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7" firstSheet="0" activeTab="0"/>
  </bookViews>
  <sheets>
    <sheet name="Deckblatt" sheetId="1" state="visible" r:id="rId2"/>
    <sheet name="Inhaltsverzeichnis" sheetId="2" state="visible" r:id="rId3"/>
    <sheet name=" Qualitätsbericht " sheetId="3" state="visible" r:id="rId4"/>
    <sheet name="Vorbem. von der GF" sheetId="4" state="visible" r:id="rId5"/>
    <sheet name="Tabelle 1.1" sheetId="5" state="visible" r:id="rId6"/>
    <sheet name="Tabelle 1.2" sheetId="6" state="visible" r:id="rId7"/>
    <sheet name="Tabelle 1.3" sheetId="7" state="visible" r:id="rId8"/>
    <sheet name="Tabelle 1.4" sheetId="8" state="visible" r:id="rId9"/>
    <sheet name="Tabelle 1.5" sheetId="9" state="visible" r:id="rId10"/>
    <sheet name="Tabelle 1.6" sheetId="10" state="visible" r:id="rId11"/>
    <sheet name="Tabelle 1.7" sheetId="11" state="visible" r:id="rId12"/>
    <sheet name="Tabelle 1.8" sheetId="12" state="visible" r:id="rId13"/>
    <sheet name="Tabelle 1.9" sheetId="13" state="visible" r:id="rId14"/>
    <sheet name="Tabelle 1.10" sheetId="14" state="visible" r:id="rId15"/>
    <sheet name="Tabelle 1.11" sheetId="15" state="visible" r:id="rId16"/>
    <sheet name="Tabelle 1.12" sheetId="16" state="visible" r:id="rId17"/>
    <sheet name="Tabelle 2.1" sheetId="17" state="visible" r:id="rId18"/>
    <sheet name="Tabelle 2.2" sheetId="18" state="visible" r:id="rId19"/>
    <sheet name="Tabelle 2.3" sheetId="19" state="visible" r:id="rId20"/>
    <sheet name="Tabelle 3" sheetId="20" state="visible" r:id="rId21"/>
    <sheet name="Tabelle 4" sheetId="21" state="visible" r:id="rId22"/>
    <sheet name="Tabelle 5" sheetId="22" state="visible" r:id="rId23"/>
    <sheet name="Einwohnerzahlen2008" sheetId="23" state="visible" r:id="rId24"/>
    <sheet name="Zuordnungsschl. Gruppier von GF" sheetId="24" state="visible" r:id="rId25"/>
    <sheet name="Zuordnungsschlüssel von GF" sheetId="25" state="visible" r:id="rId26"/>
  </sheets>
  <definedNames>
    <definedName function="false" hidden="false" localSheetId="4" name="_xlnm.Print_Area" vbProcedure="false">'Tabelle 1.1'!$A$1:$AA$88</definedName>
    <definedName function="false" hidden="false" localSheetId="4" name="_xlnm.Print_Titles" vbProcedure="false">'Tabelle 1.1'!$1:$3</definedName>
    <definedName function="false" hidden="false" localSheetId="13" name="_xlnm.Print_Titles" vbProcedure="false">'Tabelle 1.10'!$1:$2</definedName>
    <definedName function="false" hidden="false" localSheetId="14" name="_xlnm.Print_Area" vbProcedure="false">'Tabelle 1.11'!$A$1:$T$49</definedName>
    <definedName function="false" hidden="false" localSheetId="14" name="_xlnm.Print_Titles" vbProcedure="false">'Tabelle 1.11'!$1:$2</definedName>
    <definedName function="false" hidden="false" localSheetId="15" name="_xlnm.Print_Area" vbProcedure="false">'Tabelle 1.12'!$A$1:$T$53</definedName>
    <definedName function="false" hidden="false" localSheetId="15" name="_xlnm.Print_Titles" vbProcedure="false">'Tabelle 1.12'!$1:$2</definedName>
    <definedName function="false" hidden="false" localSheetId="5" name="_xlnm.Print_Area" vbProcedure="false">'Tabelle 1.2'!$A$1:$Y$210</definedName>
    <definedName function="false" hidden="false" localSheetId="5" name="_xlnm.Print_Titles" vbProcedure="false">'Tabelle 1.2'!$1:$2</definedName>
    <definedName function="false" hidden="false" localSheetId="6" name="_xlnm.Print_Area" vbProcedure="false">'Tabelle 1.3'!$A$1:$Z$184</definedName>
    <definedName function="false" hidden="false" localSheetId="6" name="_xlnm.Print_Titles" vbProcedure="false">'Tabelle 1.3'!$1:$2</definedName>
    <definedName function="false" hidden="false" localSheetId="7" name="_xlnm.Print_Titles" vbProcedure="false">'Tabelle 1.4'!$1:$2</definedName>
    <definedName function="false" hidden="false" localSheetId="8" name="_xlnm.Print_Titles" vbProcedure="false">'Tabelle 1.5'!$1:$2</definedName>
    <definedName function="false" hidden="false" localSheetId="9" name="_xlnm.Print_Titles" vbProcedure="false">'Tabelle 1.6'!$1:$2</definedName>
    <definedName function="false" hidden="false" localSheetId="10" name="_xlnm.Print_Titles" vbProcedure="false">'Tabelle 1.7'!$1:$2</definedName>
    <definedName function="false" hidden="false" localSheetId="11" name="_xlnm.Print_Area" vbProcedure="false">'Tabelle 1.8'!$A$1:$BH$56</definedName>
    <definedName function="false" hidden="false" localSheetId="11" name="_xlnm.Print_Titles" vbProcedure="false">'Tabelle 1.8'!$1:$2</definedName>
    <definedName function="false" hidden="false" localSheetId="12" name="_xlnm.Print_Area" vbProcedure="false">'Tabelle 1.9'!$A$1:$Y$282</definedName>
    <definedName function="false" hidden="false" localSheetId="12" name="_xlnm.Print_Titles" vbProcedure="false">'Tabelle 1.9'!$1:$2</definedName>
    <definedName function="false" hidden="false" localSheetId="16" name="_xlnm.Print_Titles" vbProcedure="false">'Tabelle 2.1'!$A:$A,'Tabelle 2.1'!$1:$7</definedName>
    <definedName function="false" hidden="false" localSheetId="17" name="_xlnm.Print_Titles" vbProcedure="false">'Tabelle 2.2'!$A:$A,'Tabelle 2.2'!$1:$7</definedName>
    <definedName function="false" hidden="false" localSheetId="18" name="_xlnm.Print_Titles" vbProcedure="false">'Tabelle 2.3'!$A:$A,'Tabelle 2.3'!$1:$7</definedName>
    <definedName function="false" hidden="false" localSheetId="19" name="_xlnm.Print_Titles" vbProcedure="false">'Tabelle 3'!$1:$1</definedName>
    <definedName function="false" hidden="false" localSheetId="20" name="_xlnm.Print_Titles" vbProcedure="false">'Tabelle 4'!$A:$B,'Tabelle 4'!$1:$2</definedName>
    <definedName function="false" hidden="false" localSheetId="21" name="_xlnm.Print_Titles" vbProcedure="false">'Tabelle 5'!$A:$B,'Tabelle 5'!$1:$2</definedName>
    <definedName function="false" hidden="false" localSheetId="3" name="_xlnm.Print_Area" vbProcedure="false">'Vorbem. von der GF'!$A$1:$A$99</definedName>
    <definedName function="false" hidden="false" localSheetId="23" name="_xlnm.Print_Area" vbProcedure="false">'Zuordnungsschl. Gruppier von GF'!$A$1:$G$336</definedName>
    <definedName function="false" hidden="false" localSheetId="23" name="_xlnm.Print_Titles" vbProcedure="false">'Zuordnungsschl. Gruppier von GF'!$1:$6</definedName>
    <definedName function="false" hidden="false" localSheetId="24" name="_xlnm.Print_Titles" vbProcedure="false">'Zuordnungsschlüssel von GF'!$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133" uniqueCount="2066">
  <si>
    <t xml:space="preserve">Statistisches Bundesamt</t>
  </si>
  <si>
    <t xml:space="preserve">Fachserie 14  Reihe  3.3</t>
  </si>
  <si>
    <t xml:space="preserve">Finanzen und Steuern</t>
  </si>
  <si>
    <t xml:space="preserve">Jahresrechnungsergebnisse kommunaler Haushalte</t>
  </si>
  <si>
    <t xml:space="preserve">2008</t>
  </si>
  <si>
    <t xml:space="preserve">Erscheinungsfolge: jährlich</t>
  </si>
  <si>
    <t xml:space="preserve">Erschienen am 15. September 2010</t>
  </si>
  <si>
    <t xml:space="preserve">Artikelnummer: 2140330087005</t>
  </si>
  <si>
    <t xml:space="preserve">Weitere Informationen zur Thematik dieser Publikation unter:</t>
  </si>
  <si>
    <t xml:space="preserve">Telefon: +49 (0) 611 - 75 4164; Fax: +49 (0) 611 - 75 4183;</t>
  </si>
  <si>
    <t xml:space="preserve">www.destatis.de/kontakt</t>
  </si>
  <si>
    <t xml:space="preserve">© Statistisches Bundesamt, Wiesbaden 2010</t>
  </si>
  <si>
    <t xml:space="preserve">Vervielfältigung und Verbreitung, auch auszugsweise, mit Quellenangabe gestattet.</t>
  </si>
  <si>
    <t xml:space="preserve">Inhalt</t>
  </si>
  <si>
    <t xml:space="preserve">Vorbemerkung</t>
  </si>
  <si>
    <t xml:space="preserve">Textteil</t>
  </si>
  <si>
    <t xml:space="preserve">Qualitätsbericht</t>
  </si>
  <si>
    <t xml:space="preserve">Qualitätsbericht - Rechnungsergebnisse der kommunalen Haushalte Ausgaben und Einnahmen</t>
  </si>
  <si>
    <t xml:space="preserve">Allgemeine und methodische Erläuterungen</t>
  </si>
  <si>
    <t xml:space="preserve">Rechtsgrundlage</t>
  </si>
  <si>
    <t xml:space="preserve">Berichtskreis und Erhebungstatbestände</t>
  </si>
  <si>
    <t xml:space="preserve">Durchführung der Statistik</t>
  </si>
  <si>
    <t xml:space="preserve">Finanzstatistische Begriffe</t>
  </si>
  <si>
    <t xml:space="preserve">Zahlungsbereiche und finanzstatistische Bereinigung</t>
  </si>
  <si>
    <t xml:space="preserve">Ergebnisdarstellung</t>
  </si>
  <si>
    <t xml:space="preserve">Sonstige Hinweise</t>
  </si>
  <si>
    <t xml:space="preserve">Tabellenteil</t>
  </si>
  <si>
    <t xml:space="preserve">Zusammenfassende Übersichten</t>
  </si>
  <si>
    <t xml:space="preserve">1.1</t>
  </si>
  <si>
    <t xml:space="preserve">Angaben der Gemeinden und Gemeindeverbände (Gv.) nach Aufgabenbereichen 1980 bis 2008</t>
  </si>
  <si>
    <t xml:space="preserve">1.2</t>
  </si>
  <si>
    <t xml:space="preserve">Gesamtwirtschaftliche Darstellung der Ausgaben und Einnahmen der Gemeinden/Gv. nach Ländern und Körperschaftsgruppen</t>
  </si>
  <si>
    <t xml:space="preserve">1.3</t>
  </si>
  <si>
    <t xml:space="preserve">Finanzwirtschaftliche Darstellung der Ausgaben und Einnahmen der Gemeinden/Gv. nach Ländern und Körperschaftsgruppen</t>
  </si>
  <si>
    <t xml:space="preserve">1.4</t>
  </si>
  <si>
    <t xml:space="preserve">Ausgaben und Einnahmen der Gemeinden/Gv. nach Arten, Körperschaftsgruppen und Einwohnergrößenklassen</t>
  </si>
  <si>
    <t xml:space="preserve">1.5</t>
  </si>
  <si>
    <t xml:space="preserve">Ausgaben und Einnahmen der Gemeinden/Gv. nach Aufgabenbereichen und Arten</t>
  </si>
  <si>
    <t xml:space="preserve">1.6</t>
  </si>
  <si>
    <t xml:space="preserve">Bereinigte Ausgaben der Gemeinden/Gv. nach Aufgabenbereichen, Körperschaftsgruppen und Einwohnergrößenklassen</t>
  </si>
  <si>
    <t xml:space="preserve">1.7</t>
  </si>
  <si>
    <t xml:space="preserve">Baumaßnahmen der Gemeinden/Gv. nach Aufgabenbereichen</t>
  </si>
  <si>
    <t xml:space="preserve">1.8</t>
  </si>
  <si>
    <t xml:space="preserve">Personalausgaben der Gemeinden/Gv. nach Aufgabenbereichen</t>
  </si>
  <si>
    <t xml:space="preserve">1.9</t>
  </si>
  <si>
    <t xml:space="preserve">Zahlungsverkehr der Gemeinden/Gv. nach Arten und Körperschaftsgruppen</t>
  </si>
  <si>
    <t xml:space="preserve">1.10</t>
  </si>
  <si>
    <t xml:space="preserve">Steuern und steuerähnliche Einnahmen der Gemeinden/Gv.</t>
  </si>
  <si>
    <t xml:space="preserve">1.11</t>
  </si>
  <si>
    <t xml:space="preserve">Ausgaben der Gemeinden/Gv. nach Ländern und Aufgabenbereichen</t>
  </si>
  <si>
    <t xml:space="preserve">1.12</t>
  </si>
  <si>
    <t xml:space="preserve">Ausgaben der kommunalen Zweckverbände nach Ländern und Aufgabenbereichen</t>
  </si>
  <si>
    <t xml:space="preserve">Ausgaben und Einnahmen der Gemeinden und Gemeindeverbände nach Aufgabenbereichen und Arten</t>
  </si>
  <si>
    <t xml:space="preserve">2.1</t>
  </si>
  <si>
    <t xml:space="preserve">Ausgaben und Einnahmen der Gemeinden und Gemeindeverbände nach Aufgabenbereichen und Arten - Bundesgebiet insgesamt</t>
  </si>
  <si>
    <t xml:space="preserve">2.2</t>
  </si>
  <si>
    <t xml:space="preserve">Ausgaben und Einnahmen der Gemeinden und Gemeindeverbände nach Aufgabenbereichen und Arten - Früheres Bundesgebiet</t>
  </si>
  <si>
    <t xml:space="preserve">2.3</t>
  </si>
  <si>
    <t xml:space="preserve">Ausgaben und Einnahmen der Gemeinden und Gemeindeverbände nach Aufgabenbereichen und Arten - Neue Länder</t>
  </si>
  <si>
    <t xml:space="preserve">Ausgaben und Einnahmen der Gemeinden und Gemeindeverbände nach Arten und Ländern</t>
  </si>
  <si>
    <t xml:space="preserve">Ausgaben und Einnahmen der Gemeinden/Gv. nach Aufgabenbereichen, Arten und Ländern</t>
  </si>
  <si>
    <t xml:space="preserve">Ausgaben und Einnahmen der kommunalen Zweckverbände nach Aufgabenbereichen, Arten und Ländern</t>
  </si>
  <si>
    <t xml:space="preserve">Anhang</t>
  </si>
  <si>
    <t xml:space="preserve">Anzahl der in der Rechnungsstatistik der Kommunalfinanzen erfassten Gemeinden/Gv. sowie Einwohnerzahlen zum 30.06.2008</t>
  </si>
  <si>
    <t xml:space="preserve">Zuordnungsschlüssel für den Tabellenteil nach Gruppierungen</t>
  </si>
  <si>
    <t xml:space="preserve">Zuordnungsschlüssel für den Tabellenteil</t>
  </si>
  <si>
    <t xml:space="preserve">Gebietsstand:</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Gebietsstand seit dem 03.10.1990 ohne Hamburg, Bremen und Berlin.</t>
    </r>
  </si>
  <si>
    <r>
      <rPr>
        <sz val="10"/>
        <rFont val="MetaNormalLF-Roman"/>
        <family val="2"/>
      </rPr>
      <t xml:space="preserve">Die Angaben für das </t>
    </r>
    <r>
      <rPr>
        <b val="true"/>
        <sz val="10"/>
        <rFont val="MetaNormalLF-Roman"/>
        <family val="2"/>
      </rPr>
      <t xml:space="preserve">frühere Bundesgebiet</t>
    </r>
    <r>
      <rPr>
        <sz val="10"/>
        <rFont val="MetaNormalLF-Roman"/>
        <family val="2"/>
      </rPr>
      <t xml:space="preserve"> beziehen sich auf die Bundesrepublik Deutschland nach dem Gebietsstand bis zum 03.10.1990 ohne Hamburg, Bremen und Berlin.</t>
    </r>
  </si>
  <si>
    <r>
      <rPr>
        <sz val="10"/>
        <rFont val="MetaNormalLF-Roman"/>
        <family val="2"/>
      </rPr>
      <t xml:space="preserve">Die Angaben für die </t>
    </r>
    <r>
      <rPr>
        <b val="true"/>
        <sz val="10"/>
        <rFont val="MetaNormalLF-Roman"/>
        <family val="2"/>
      </rPr>
      <t xml:space="preserve">neuen Länder</t>
    </r>
    <r>
      <rPr>
        <sz val="10"/>
        <rFont val="MetaNormalLF-Roman"/>
        <family val="2"/>
      </rPr>
      <t xml:space="preserve"> beziehen sich auf die Länder Brandenburg, Mecklenburg-Vorpommern, Sachsen, Sachsen-Anhalt und Thüringen.</t>
    </r>
  </si>
  <si>
    <t xml:space="preserve">Zeichenerklärung:</t>
  </si>
  <si>
    <t xml:space="preserve">- = </t>
  </si>
  <si>
    <t xml:space="preserve">nichts vorhanden</t>
  </si>
  <si>
    <t xml:space="preserve">0 = </t>
  </si>
  <si>
    <t xml:space="preserve">weniger als die Hälfte von 1 in der letzten besetzten Stelle, jedoch mehr als nichts</t>
  </si>
  <si>
    <t xml:space="preserve">Abweichungen in den Summen ergeben sich durch Runden der Zahlen.</t>
  </si>
  <si>
    <t xml:space="preserve">Ergebnisse der Länder in tiefer Gliederung werden von den Statistischen Landesämtern veröffentlicht.</t>
  </si>
  <si>
    <r>
      <rPr>
        <sz val="10"/>
        <rFont val="MetaNormalLF-Roman"/>
        <family val="2"/>
      </rPr>
      <t xml:space="preserve">Ab dem 01. Januar 2002 verwendet das Statistische Bundesamt in seinen Veröffentlichungen grundsätzlich die Währungseinheit </t>
    </r>
    <r>
      <rPr>
        <b val="true"/>
        <sz val="10"/>
        <rFont val="MetaNormalLF-Roman"/>
        <family val="2"/>
      </rPr>
      <t xml:space="preserve">Euro</t>
    </r>
    <r>
      <rPr>
        <sz val="10"/>
        <rFont val="MetaNormalLF-Roman"/>
        <family val="2"/>
      </rPr>
      <t xml:space="preserve">. Sie finden in der hier vorliegenden Veröffentlichung alle Wertangaben in </t>
    </r>
    <r>
      <rPr>
        <b val="true"/>
        <sz val="10"/>
        <rFont val="MetaNormalLF-Roman"/>
        <family val="2"/>
      </rPr>
      <t xml:space="preserve">Euro</t>
    </r>
    <r>
      <rPr>
        <sz val="10"/>
        <rFont val="MetaNormalLF-Roman"/>
        <family val="2"/>
      </rPr>
      <t xml:space="preserve"> dargestellt.</t>
    </r>
  </si>
  <si>
    <t xml:space="preserve">Umrechnung von DM in EUR:</t>
  </si>
  <si>
    <t xml:space="preserve">Die in DM für die Zeit vor dem 01. Januar 2002 ermittelten Werte wurden einheitlich mit dem konstanten Faktor 1 EUR = 1,95583 DM umgerechnet.</t>
  </si>
  <si>
    <t xml:space="preserve">Durch Doppelklick öffnet sich der Qualitätsbericht.</t>
  </si>
  <si>
    <t xml:space="preserve">Vorbemerkung und allgemeine methodische Erläuterungen</t>
  </si>
  <si>
    <t xml:space="preserve">Der vorliegende Bericht enthält die Rechnungsergebnisse 2008 der Gemeinden und Gemeindeverbände sowie der kommunalen Zweckverbände mit kameralistischer Rechnungsführung.</t>
  </si>
  <si>
    <t xml:space="preserve">Der Tabellenteil enthält neben zusammenfassenden Übersichten die Ausgaben und Einnahmen der Gemeinden und Gemeindeverbände gegliedert nach Aufgabenbereichen, Arten, Ländern und Körperschaftsgruppen. Eine Tabelle über die Finanzen der kommunalen Zweckverbände ergänzt die Darstellung.</t>
  </si>
  <si>
    <t xml:space="preserve">In Tabelle 4 werden nur die Hauptaufgabenbereiche (Einsteller) dargestellt. Die weitere  Differenzierung der Aufgabenbereichsgliederung (Zweisteller und Dreisteller) wird im Statistischen Bundesamt vorgehalten und bei Bedarf zur Verfügung gestellt.</t>
  </si>
  <si>
    <t xml:space="preserve">Die Darstellungseinheit in der Tabelle 1 ist Mill. EUR, in den Tabellen 2 bis 5 sind es Tausend EUR.</t>
  </si>
  <si>
    <t xml:space="preserve">Weitere Einzelheiten über Inhalt und Aufbau ergeben sich aus den „Allgemeinen und methodischen Erläuterungen“.</t>
  </si>
  <si>
    <t xml:space="preserve">1 Rechtsgrundlage</t>
  </si>
  <si>
    <t xml:space="preserve">Finanz- und Personalstatistikgesetz in der Fassung der Bekanntmachung vom 22. Februar 2006 (BGBl. I S. 438),
das zuletzt durch Artikel 2 des Gesetzes vom 31. Juli 2009 (BGBl. I S. 2580) geändert worden ist, in Verbindung
mit dem Bundesstatistikgesetz (BStatG) vom 22. Januar 1987 (BGBl. I S. 462, 565), das zuletzt durch Artikel 3 des
Gesetzes vom 7. September 2007 (BGBl. I S. 2246) geändert worden ist.</t>
  </si>
  <si>
    <t xml:space="preserve">2 Berichtskreis und Erhebungstatbestände</t>
  </si>
  <si>
    <t xml:space="preserve">Berichtskreis</t>
  </si>
  <si>
    <t xml:space="preserve">Zu dem Berichtskreis der kommunalen Rechnungsstatistik gehören nach § 2 Abs. 1 des Finanz- und Personalstatistikgesetzes:
- Gemeinden und Gemeindeverbände (Gv.)
- Zweckverbände und andere juristische Personen zwischengemeindlicher Zusammenarbeit mit kameralem Rechnungswesen, soweit sie 
  anstelle kommunaler Körperschaften kommunale Aufgaben erfüllen</t>
  </si>
  <si>
    <t xml:space="preserve">Ab dem Berichtsjahr 1991 sind die Gemeinden, Gemeindeverbände und Zweckverbände in den neuen Ländern in die Jahresrechnungsstatistik einbezogen.</t>
  </si>
  <si>
    <t xml:space="preserve">Nicht in die kommunale Rechnungsstatistik, sondern in die gesondert geführte Statistik über die Jahresabschlüsse öffentlicher Fonds, Einrichtungen und wirtschaftlicher Unternehmen gehen die Bilanzen und Gewinn- und Verlustrechnungen kommunaler Eigenbetriebe, rechtlich selbständiger Wirtschaftsunternehmen von Gemeinden/Gv. und – erstmals ab dem Berichtsjahr 1998 – auch von Krankenhäusern mit kaufmännischer doppelter Buchführung, wenn Gemeinden/Gv. oder Zweckverbände Träger oder mit mehr als 50 % an ihnen beteiligt sind, ein. Diese Statistik erstreckt sich auch auf Zweckverbände, die ein wirtschaftliches Unternehmen betreiben und ein kaufmännisches Rechnungswesen besitzen. </t>
  </si>
  <si>
    <t xml:space="preserve">Erhebungstatbestände</t>
  </si>
  <si>
    <t xml:space="preserve">Nach § 3 Abs. 2 Nr. 1 des Finanz- und Personalstatistikgesetzes  werden in der kommunalen Rechnungsstatistik die Ausgaben und Einnahmen nach Aufgabenbereichen und nach Arten, wie sie als obligatorische Positionen des Gliederungs- und Gruppierungsplans der kommunalen Haushaltssystematik festgelegt sind, dargestellt. Länderbesonderheiten sind, soweit möglich, auf den bundeseinheitlichen Systematikrahmen umgestellt.</t>
  </si>
  <si>
    <t xml:space="preserve">Soweit Berichtsstellen doppisch buchen (doppelte Buchführung), werden die Nachweise für die bundeseinheitliche Darstellung der Statistik in das kamerale Rechnungswesen überführt.
Siehe hierzu auch Punkt 7.
</t>
  </si>
  <si>
    <t xml:space="preserve">3 Durchführung der Statistik</t>
  </si>
  <si>
    <t xml:space="preserve">Datenerfassung</t>
  </si>
  <si>
    <t xml:space="preserve">Die Gemeinden/Gv. und die Zweckverbände melden die Ergebnisse ihrer Jahresrechnung, z.T. unter Einschaltung kommunaler Rechenzentren, an die Statistischen Landesämter, die die Angaben der Berichtsstellen zu Landesergebnissen zusammenstellen. Die Aufbereitung erfolgt mit Hilfe eines gemeinsamen Verbundprogramms der Länder, das die einheitliche Gestaltung des aufbereiteten Datenmaterials für Bundeszwecke sicherstellt. Die Landesergebnisse werden im Statistischen Bundesamt zum Bundesergebnis konzentriert. </t>
  </si>
  <si>
    <t xml:space="preserve">4 Finanzstatistische Begriffe </t>
  </si>
  <si>
    <t xml:space="preserve">Gesamtwirtschaftliche Darstellung</t>
  </si>
  <si>
    <t xml:space="preserve">Ausgaben/Einnahmen der laufenden Rechnung</t>
  </si>
  <si>
    <t xml:space="preserve">Summe aller Ausgaben und Einnahmen, die im Rahmen des Verwaltungsvollzugs sowie des Betriebs von Einrichtungen meistens regelmäßig anfallen und nicht vermögenswirksam sind (z.B. Personalausgaben, laufender Sachaufwand, Zinsausgaben und -einnahmen, Zuweisungen und Zuschüsse für laufende Zwecke, Gebühreneinnahmen, Steuern), bereinigt um Zahlungen von gleicher Ebene. Sie enthält nicht die haushaltstechnischen Verrechnungen und die besonderen Finanzierungsvorgänge.</t>
  </si>
  <si>
    <t xml:space="preserve">Ausgaben/Einnahmen der Kapitalrechnung</t>
  </si>
  <si>
    <t xml:space="preserve">Summe aller Ausgaben und Einnahmen, die eine Vermögensveränderung herbeiführen oder der Finanzierung von Investitionen anderer Träger dienen und keine besonderen Finanzierungsvorgänge darstellen (z.B. Baumaßnahmen, Erwerb und Veräußerung von Sachvermögen, Zuweisungen und Zuschüsse für Investitionen, sonstige Vermögensübertragungen, Darlehensgewährungen und -rückflüsse), bereinigt um Zahlungen von gleicher Ebene. Sie enthält nicht die haushaltstechnischen Verrechnungen.</t>
  </si>
  <si>
    <t xml:space="preserve">Bereinigte Ausgaben/Einnahmen</t>
  </si>
  <si>
    <t xml:space="preserve">Ausgaben/Einnahmen nach Abzug haushaltstechnischer Verrechnungen sowie der von gleicher Ebene empfangenen Zahlungen. Die bereinigten Ausgaben/Einnahmen sagen aus, welche Ausgaben zur Aufgabenerfüllung erforderlich wären und welche Einnahmen zu deren Deckung bereitstanden. Sie lassen sich exakt nur für die Summe der Gemeinden/Gv. bilden. Bei der Betrachtung einzelner Körperschaftsgruppen oder Größenklassen wäre eine weitere Aufschlüsselung der Zahlungen von Gemeinden/Gv. zur Berechnung der „Zahlungen von gleicher Ebene“ nötig, die die kommunale Haushaltssystematik nicht vorsieht. Die Einbeziehung der besonderen Finanzierungsvorgänge hängt von der Form der statistischen Darstellung ab.</t>
  </si>
  <si>
    <t xml:space="preserve">Haushaltstechnische Verrechnungen</t>
  </si>
  <si>
    <t xml:space="preserve">- Innere Verrechnungen (Erstattungen  von Ausgaben des Verwaltungshaushalts zwischen Aufgabenbereichen, Zinsen für innere Darlehen)</t>
  </si>
  <si>
    <t xml:space="preserve">- Zuführungen zwischen den Teilhaushalten</t>
  </si>
  <si>
    <t xml:space="preserve">- Kalkulatorische Kosten (Abschreibungen, Verzinsung des Anlagekapitals und Einnahmegegenbuchung)</t>
  </si>
  <si>
    <t xml:space="preserve">Sie beinhalten haushaltsinterne Verrechnungen, die für die finanzstatistische Darstellung zur Vermeidung von Doppelzählungen eliminiert werden.</t>
  </si>
  <si>
    <t xml:space="preserve">Finanzierungssaldo</t>
  </si>
  <si>
    <t xml:space="preserve">Saldo der bereinigten Ausgaben und Einnahmen ohne besondere Finanzierungsvorgänge zuzüglich bzw. abzüglich des Saldos haushaltstechnischer Verrechnungen.</t>
  </si>
  <si>
    <t xml:space="preserve">Besondere Finanzierungsvorgänge</t>
  </si>
  <si>
    <t xml:space="preserve">Unter den besonderen Finanzierungsvorgängen sind die den Gesamthaushalt einer Körperschaft ausgleichenden periodenübergreifenden Finanztransaktionen  zusammengefasst.</t>
  </si>
  <si>
    <t xml:space="preserve">     Ausgaben</t>
  </si>
  <si>
    <t xml:space="preserve">     - Schuldentilgung am Kreditmarkt und beim sonstigen öffentlichen Bereich
         an die Sozialversicherung          
     - Rückzahlung innerer Darlehen
     - Zuführung an Rücklagen
     - Deckung von Vorjahresfehlbeträgen</t>
  </si>
  <si>
    <t xml:space="preserve">     Einnahmen</t>
  </si>
  <si>
    <t xml:space="preserve">     - Schuldenaufnahme am Kreditmarkt und beim sonstigen öffentlichen Bereich
         bei der Sozialversicherung
     - Aufnahme innerer Darlehen
     - Entnahmen aus Rücklagen
     - Überschüsse aus Vorjahren</t>
  </si>
  <si>
    <t xml:space="preserve">Finanzstatistischer Abschluss (Mehrausgaben/ Mehreinnahmen) </t>
  </si>
  <si>
    <t xml:space="preserve">Finanzierungssaldo abzüglich/zuzüglich der besonderen Finanzierungsvorgänge.</t>
  </si>
  <si>
    <t xml:space="preserve">Finanzwirtschaftliche Darstellung</t>
  </si>
  <si>
    <t xml:space="preserve">Unmittelbare Ausgaben</t>
  </si>
  <si>
    <t xml:space="preserve">Die im Zuge der Aufgabenerfüllung getätigten Ausgaben ohne Zahlungen an den öffentlichen Bereich (Personalausgaben, laufender Sachaufwand, Zinsen, Sachinvestitionen, laufende und vermögenswirksame  Zahlungen an andere Bereiche).</t>
  </si>
  <si>
    <t xml:space="preserve">Unmittelbare  Einnahmen</t>
  </si>
  <si>
    <t xml:space="preserve">Die bei dem jeweiligen Aufgabengebiet vereinnahmten Beträge ohne Zahlungen vom öffentlichen Bereich (Steuern und steuerähnliche Einnahmen, Gebühren, zweckgebundene Abgaben, Einnahmen aus wirtschaftlicher Tätigkeit, Zinseinnahmen, Einnahmen aus der Veräußerung von Vermögen, Beiträge und ähnliche  Entgelte, Zahlungen von anderen Bereichen).</t>
  </si>
  <si>
    <t xml:space="preserve">Bruttoausgaben/-einnahmen</t>
  </si>
  <si>
    <t xml:space="preserve">Die Bruttoausgaben/-einnahmen enthalten alle Ausgaben- und Einnahmenarten einschl. Zahlungsverkehr und haushaltstechnische Verrechnungen. Wegen der in ihnen enthaltenen Doppelzählungen sind sie für Analysen der Gesamtergebnisse ungeeignet und besitzen allenfalls für den Vergleich zwischen einzelnen Berichtsstellen Aussagefähigkeit. Je nach Darstellungsart werden sie ohne oder einschließlich besondere Finanzierungsvorgänge gebildet.</t>
  </si>
  <si>
    <t xml:space="preserve">Nettoausgaben/-einnahmen</t>
  </si>
  <si>
    <t xml:space="preserve">Bereinigte Ausgaben/Einnahmen nach Abzug der von anderen Ebenen empfangenen Zahlungen. Die Nettoausgaben/-einnahmen geben an, wie hoch die eigene Belastung bzw. das eigene Mittelaufkommen ist. Je nach Darstellungsform werden sie einschließlich bzw. ohne besondere Finanzierungsvorgänge gebildet.</t>
  </si>
  <si>
    <t xml:space="preserve">Ausgaben/Einnahmen des Verwaltungshaushalts</t>
  </si>
  <si>
    <t xml:space="preserve">Ausgaben/Einnahmen der laufenden Rechnung einschließlich haushaltstechnischer Verrechnungen und besonderer Finanzierungsvorgänge. </t>
  </si>
  <si>
    <t xml:space="preserve">Ausgaben/Einnahmen  des Vermögenshaushalts</t>
  </si>
  <si>
    <t xml:space="preserve">Ausgaben/Einnahmen der Kapitalrechnung einschließlich haushaltstechnischer Verrechnungen und besonderer Finanzierungsvorgänge.</t>
  </si>
  <si>
    <t xml:space="preserve">5 Zahlungsbereiche und finanzstatistische Bereinigung</t>
  </si>
  <si>
    <t xml:space="preserve">Zahlungsbereiche</t>
  </si>
  <si>
    <t xml:space="preserve">In Anlehnung an die kommunale Haushaltssystematik wurde für den Nachweis der Zahlungsströme folgende Bereichseinteilung vorgenommen:</t>
  </si>
  <si>
    <t xml:space="preserve">Öffentlicher Bereich
- Bund
- Länder einschl. Stadtstaaten
- Gemeinden und Gemeindeverbände
- Zweckverbände und andere juristische Personen zwischengemeindlicher Zusammenarbeit
- Sonstiger öffentlicher Bereich (Träger der Sozialversicherung, Träger der öffentlichen Zusatzversorgung)</t>
  </si>
  <si>
    <t xml:space="preserve">Sonstige Bereiche
- Unternehmen (öffentliche Wirtschaftsunternehmen mit eigener Rechnung und private Unternehmen)
- Übrige Bereiche (natürliche und juristische Personen, soweit sie nicht zu den anderen aufgezählten Bereichen gehören.)</t>
  </si>
  <si>
    <t xml:space="preserve">Zur Verbuchung „innerer Verrechnungen“ stehen bei einigen Einnahme-/Ausgabearten eigene Systematikpositionen  (Untergruppe ...9) zur Verfügung.</t>
  </si>
  <si>
    <t xml:space="preserve">Finanzstatistische Bereinigung</t>
  </si>
  <si>
    <t xml:space="preserve">Durch die Zahlungen zwischen den einzelnen öffentlichen Haushalten ergeben sich bei der Zusammenfassung der Ergebnisse mehrerer Körperschaften oder Körperschaftsgruppen zu einer Darstellungsebene Doppelzählungen. Die finanzstatistische Bereinigung dieser Doppelzählungen erfolgt dabei nicht bei einzelnen Ausgabe- und Einnahmearten, sondern global bei den Einnahme- und Ausgabesummen, indem die darin enthaltenen Zahlungen zwischen den einzelnen Körperschaften oder Körperschaftsgruppen – in Höhe der Zahlungseingänge – in einer Summe abgesetzt werden.</t>
  </si>
  <si>
    <t xml:space="preserve">Eine Bereinigung des Zahlungsverkehrs „von gleicher Ebene“ ist für einzelne kommunale Körperschaftsgruppen, z.B. für Landkreise, aus haushaltssystematischen Gründen nicht möglich.  Da der Gruppierungsplan lediglich die Ziffern ..2 einheitlich für sämtliche Gemeinden und Gemeindeverbände vorsieht, ist die Mittelherkunft finanzstatistisch nicht nach kommunalen Körperschaftsgruppen darstellbar.</t>
  </si>
  <si>
    <t xml:space="preserve">6 Ergebnisdarstellung</t>
  </si>
  <si>
    <t xml:space="preserve">Als „Zusammenfassende Übersichten“ sind einige Tabellen vorangestellt, die in knapper Form über Entwicklung und Struktur der kommunalen Haushalte sowie einzelne ausgewählte Bereiche der Kommunalfinanzen informieren. Die Angaben in den Tabellen 1.1 bis 1.6 sind um interne Doppelzählungen (haushaltstechnische Verrechnungen), den Zahlungsverkehr zwischen kommunalen Körperschaften (Zahlungen von Gemeinden/Gv.) sowie die Steuerbeteiligungen (Abzug der Gewerbesteuerumlage) bereinigt. Die Tabelle 1.1 zeigt in  längerfristiger Entwicklung die „bereinigten Ausgaben“ (einschließlich der besonderen Finanzierungsvorgänge) und die „Nettoausgaben“ nach Aufgabenbereichen. Der Tabelle 1.2 liegt die „gesamtwirtschaftliche Darstellung“ der Kommunalfinanzen zugrunde, die auch für die Darstellung der Haushalte des Bundes und der Länder gebräuchlich ist. Diese Form der Darstellung trennt zwischen Ausgabe- und Einnahmearten, die dem laufenden Verbrauch dienen (Laufende Rechnung) und solchen, die eine Vermögensänderung im gesamtwirtschaftlichen Sinne bewirken (Kapitalrechnung) sowie den auf den Ausgleich des Gesamthaushalts einer Körperschaft bezogenen Finanzierungsvorgängen (Schuldenaufnahme und -tilgung, Zuführungen und Entnahmen aus Rücklagen sowie Fehlbeträge aus Vorjahren). 
Laufende Rechnung und Kapitalrechnung sind jeweils um die Zahlungen von gleicher Ebene bereinigt.</t>
  </si>
  <si>
    <t xml:space="preserve">Die „finanzwirtschaftliche Darstellung“ der Tabelle 1.3 hat zum Ziel, die (direkten) Ausgaben der Gemeinden/Gv. für Personal, den laufenden Sachaufwand und die Investitionen von Zahlungen an den öffentlichen Bereich und an andere Bereiche zu unterscheiden. Die sich aus der Aufgabenerfüllung ergebenden Ausgaben (Personal- und Sachausgaben wie auch sonstige Zahlungen an natürliche und juristische Personen, soweit diese nicht selbst in der Finanzstatistik erfasst sind) werden unter dem Begriff „unmittelbare Ausgaben“ zusammengefasst. Dabei ist es ohne Belang, ob und inwieweit andere öffentliche Bereiche durch Zuweisungen oder Darlehen an ihrer Finanzierung beteiligt sind. Die nach Berücksichtigung des Zahlungsverkehrs der öffentlichen Haushalte untereinander verbliebenen Ausgaben werden durch die „Nettoausgaben“ dargestellt. Sie zeigen die Höhe der aus „eigenen“ Einnahmequellen aufzubringenden Mittel. Dazu gehören sowohl die „unmittelbaren Einnahmen“ der einzelnen Aufgabenbereiche in analoger Abgrenzung der entsprechenden Ausgaben, als auch Einnahmen des Gesamthaushalts (Gesamtdeckungsmittel). 
Auch bei dieser Darstellungsform gilt die von der haushaltsmäßigen Darstellung der Haupttabellen abweichende Zuordnung der Erstattungen
an/vom nicht öffentlichen Bereich sowie der Zuschüsse für laufende Zwecke an übrige Bereiche.</t>
  </si>
  <si>
    <t xml:space="preserve">Die Tabellen 1.4 bis 1.6, die Daten für Körperschaftsgruppen und Einwohnergrößenklassen bzw. für Aufgabenbereiche enthalten, basieren auf der „gesamtwirtschaftlichen Darstellung“.</t>
  </si>
  <si>
    <t xml:space="preserve">Tabelle 2 zeigt die Ausgaben und Einnahmen nach Aufgabenbereichen und Arten, Tabelle 3 die Gliederung nach Arten und Ländern.  In Tabelle 4 sind die Kommunalfinanzen in der Kombination von Aufgabenbereichen, Arten und Ländern dargestellt.  Tabelle 5 zeigt die Ausgaben und Einnahmen des Teilbereichs  der kommunalen Zweckverbände  in der Untergliederung nach Aufgabenbereichen, Arten und Ländern. </t>
  </si>
  <si>
    <t xml:space="preserve">Den genannten Tabellen liegt die aus der kommunalen Haushaltssystematik abgeleitete „rechnungsmäßige Darstellung“ zu Grunde. Bei dieser Darstellung sind im Gegensatz zu den anderen Darstellungsformen auch die Haushaltstechnischen Verrechnungen innerhalb der Gemeindehaushalte (innere Verrechnungen, kalkulatorische Kosten, Zuführungen zwischen Verwaltungshaushalt und Vermögenshaushalt)  in den Ergebnissen enthalten. </t>
  </si>
  <si>
    <t xml:space="preserve">7 Sonstige Hinweise</t>
  </si>
  <si>
    <t xml:space="preserve">Doppik</t>
  </si>
  <si>
    <t xml:space="preserve">Durch die sukzessive Einführung der doppischen Buchführung bei den Gemeinden in mehreren Ländern ergeben sich zunehmend Schwierigkeiten bei den Vorjahresvergleichen.  Der doppische Buchungsrahmen lässt sich nur bedingt in das kamerale Haushaltssystem übertragen. Gleichwohl werden die Angaben dieser Berichtsstellen für den bundeseinheitlichen Nachweis umgeschlüsselt, wodurch sich  zunehmend Schwierigkeiten bei den Vorjahresvergleichen ergeben. Am Beispiel der Personalausgaben wird nachfolgend der Anteil der doppisch buchenden Kommunen am Gesamtergebnis im Jahr 2008 gezeigt:</t>
  </si>
  <si>
    <t xml:space="preserve">Nachweis der Grunderwerbsteuer</t>
  </si>
  <si>
    <t xml:space="preserve">Seit dem Berichtsjahr 2003 wird die Grunderwerbsteuer nicht mehr nachgewiesen.</t>
  </si>
  <si>
    <t xml:space="preserve">Kommunale Einrichtungen</t>
  </si>
  <si>
    <t xml:space="preserve">Seit dem Rechnungsjahr 1985 werden die Zweckverbände der Bereiche Versorgung, Entsorgung und Verkehr in Baden-Württemberg und ab dem Rechnungsjahr 1988 alle kommunalen Einrichtungen der Abwasser- und Abfallbeseitigung des Landes Rheinland-Pfalz nach dem Eigenbetriebsrecht geführt und somit nicht mehr in die Rechnungsstatistik einbezogen. Zunehmend werden auch Aufgaben anderer Bereiche (z.B.  Soziale Sicherung, Gesundheit, Sport und Erholung) aus den Gemeindehaushalten ausgegliedert. Der Vorjahresvergleich ist dadurch z.T. beeinträchtigt. Die Finanzdaten dieser Einrichtungen mit kaufmännischen Rechnungswesen werden in der Statistik der Jahresabschlüsse öffentlicher Fonds, Einrichtungen und wirtschaftlicher Unternehmen dargestellt.</t>
  </si>
  <si>
    <t xml:space="preserve">Familienleistungsausgleich</t>
  </si>
  <si>
    <t xml:space="preserve">Seit dem Rechnungsjahr 1996 wird das Kindergeld nicht mehr als eigenständige Leistung im Sozialbereich, sondern in Form eines Abzuges von der Lohn- bzw. Einkommensteuerschuld gewährt. Daher vermindert sich das Aufkommen aus diesen Steuerarten. Hierfür erhalten die Gemeinden eine Ausgleichszahlung vom Land, die als Zuweisungseinnahme veranschlagt wird.</t>
  </si>
  <si>
    <t xml:space="preserve">Soziale Leistungen</t>
  </si>
  <si>
    <t xml:space="preserve">Ab dem Rechnungsjahr 2005 erfolgt der Nachweis der 'Grundsicherung für Arbeitssuchende nach SGB II' (Hartz IV) .
Diese Leistungen an die Betroffenen werden von den Kommunen, den Arbeitsgemeinschaften zur Erfüllung von Hartz IV und den Optionsgemeinden erbracht.
Die Zahlungen der Gemeinden/Gv. an die Arbeitsgemeinschaften zur Erfüllung von Hartz IV sind im Rahmen der Sozialen Leistungen nachgewiesen.
Die Zahlungen an die Optionsgemeinden werden jedoch im Gegensatz zu den Veröffentlichungen der Statistischen Landesämter auf Bundesebene nicht in den Ergebnistabellen dieser Fachserie nachgewiesen. Es handelt sich hier um direkte Leistungen über die Optionsgemeinden, die an die Betroffenen fließen. Unter dem Aspekt des Gesamthaushaltes (Bund, Länder und Kommunen) erfolgt der Nachweis dieser Leistungen nur auf der Ebene 'Bund' in der Fachserie 14 Reihe 3.1 'Rechnungsergebnisse des öffentlichen Gesamthaushalts'. 
Detaillierte Nachweise über SGB II-relevante Gliederungen und Gruppierungen werden für interessierte Nutzer vorgehalten.</t>
  </si>
  <si>
    <t xml:space="preserve">1 Zusammenfassende Übersichten</t>
  </si>
  <si>
    <t xml:space="preserve">1.1 Ausgaben der Gemeinden und Gemeindeverbände nach Aufgabenbereichen</t>
  </si>
  <si>
    <t xml:space="preserve">Mill. EUR </t>
  </si>
  <si>
    <t xml:space="preserve">Mill. EUR</t>
  </si>
  <si>
    <t xml:space="preserve">Jahr</t>
  </si>
  <si>
    <t xml:space="preserve">Insgesamt</t>
  </si>
  <si>
    <t xml:space="preserve">Allgemeine
Verwaltung</t>
  </si>
  <si>
    <t xml:space="preserve">Öffentliche
Sicherheit und
Ordnung</t>
  </si>
  <si>
    <t xml:space="preserve">Schulen</t>
  </si>
  <si>
    <t xml:space="preserve">Wissenschaft,
Forschung,
Kultur-
pflege</t>
  </si>
  <si>
    <t xml:space="preserve">Soziale
Sicherung</t>
  </si>
  <si>
    <t xml:space="preserve">Gesundheit,
Sport,
Erholung </t>
  </si>
  <si>
    <t xml:space="preserve">Bau- und
Wohnungs-
wesen, Verkehr</t>
  </si>
  <si>
    <t xml:space="preserve">Öffentliche
Einrichtungen,
Wirtschafts-
förderung</t>
  </si>
  <si>
    <t xml:space="preserve">Wirtschaft-
liche Unter-
nehmen 
allgemeines
Grund- und
Sonderver-
mögen</t>
  </si>
  <si>
    <t xml:space="preserve">Allgemeine
Finanzwirt-
schaft</t>
  </si>
  <si>
    <t xml:space="preserve">Gesundheit,
Sport,
Erholung</t>
  </si>
  <si>
    <r>
      <rPr>
        <b val="true"/>
        <sz val="10"/>
        <rFont val="MetaNormalLF-Roman"/>
        <family val="2"/>
      </rPr>
      <t xml:space="preserve">Bereinigte Ausgaben</t>
    </r>
    <r>
      <rPr>
        <b val="true"/>
        <vertAlign val="superscript"/>
        <sz val="10"/>
        <rFont val="MetaNormalLF-Roman"/>
        <family val="2"/>
      </rPr>
      <t xml:space="preserve"> 1)</t>
    </r>
  </si>
  <si>
    <r>
      <rPr>
        <b val="true"/>
        <sz val="10"/>
        <rFont val="MetaNormalLF-Roman"/>
        <family val="2"/>
      </rPr>
      <t xml:space="preserve">Nettoausgaben</t>
    </r>
    <r>
      <rPr>
        <b val="true"/>
        <vertAlign val="superscript"/>
        <sz val="10"/>
        <rFont val="MetaNormalLF-Roman"/>
        <family val="2"/>
      </rPr>
      <t xml:space="preserve"> 1)</t>
    </r>
  </si>
  <si>
    <t xml:space="preserve">-</t>
  </si>
  <si>
    <t xml:space="preserve">c)</t>
  </si>
  <si>
    <t xml:space="preserve">1990 a)</t>
  </si>
  <si>
    <t xml:space="preserve">1991 a)</t>
  </si>
  <si>
    <t xml:space="preserve">1991 b)</t>
  </si>
  <si>
    <t xml:space="preserve">1992 a)</t>
  </si>
  <si>
    <t xml:space="preserve">1992 b)</t>
  </si>
  <si>
    <t xml:space="preserve">1993 a)</t>
  </si>
  <si>
    <t xml:space="preserve">1993 b)</t>
  </si>
  <si>
    <t xml:space="preserve">EUR je Einwohner</t>
  </si>
  <si>
    <t xml:space="preserve">1) Einschl. besondere Finanzierungsvorgänge.</t>
  </si>
  <si>
    <t xml:space="preserve">a) Bundesrepublik Deutschland nach dem Gebietsstand bis zum 03.10.1990.</t>
  </si>
  <si>
    <t xml:space="preserve">b) Bundesrepublik Deutschland nach dem Gebietsstand seit dem 03.10.1990, ab 1994 nur noch neuer Gebietsstand Bundesrepublik Deutschland.</t>
  </si>
  <si>
    <t xml:space="preserve">c) - = Mehreinnahmen.</t>
  </si>
  <si>
    <t xml:space="preserve">Statistisches Bundesamt, Fachserie 14, Reihe 3.3, 2008</t>
  </si>
  <si>
    <t xml:space="preserve">1  Zusammenfassende Übersichten</t>
  </si>
  <si>
    <t xml:space="preserve">1.2 Gesamtwirtschaftliche Darstellung der Ausgaben und Einnahmen der Gemeinden
       und Gemeindeverbände nach Ländern und Körperschaftsgruppen 2008</t>
  </si>
  <si>
    <t xml:space="preserve">1.2.1 Nach Ländern</t>
  </si>
  <si>
    <t xml:space="preserve">Lfd.
Nr.</t>
  </si>
  <si>
    <t xml:space="preserve">Ausgabe- /Einnahmeart</t>
  </si>
  <si>
    <t xml:space="preserve">Gemeinden und Gemeindeverbände</t>
  </si>
  <si>
    <t xml:space="preserve">Nachrichtlich:</t>
  </si>
  <si>
    <t xml:space="preserve">Baden-
Württemberg</t>
  </si>
  <si>
    <t xml:space="preserve">Bayern</t>
  </si>
  <si>
    <t xml:space="preserve">Brandenburg</t>
  </si>
  <si>
    <t xml:space="preserve">Hessen</t>
  </si>
  <si>
    <t xml:space="preserve">Mecklenburg-
Vorpommern</t>
  </si>
  <si>
    <t xml:space="preserve">Niedersachsen</t>
  </si>
  <si>
    <t xml:space="preserve">Nordrhein-
Westfalen</t>
  </si>
  <si>
    <t xml:space="preserve">Rheinland-
Pfalz</t>
  </si>
  <si>
    <t xml:space="preserve">Saarland</t>
  </si>
  <si>
    <t xml:space="preserve">Sachsen</t>
  </si>
  <si>
    <t xml:space="preserve">Sachsen-
Anhalt</t>
  </si>
  <si>
    <t xml:space="preserve">Schleswig-
Holstein</t>
  </si>
  <si>
    <t xml:space="preserve">Thüringen</t>
  </si>
  <si>
    <t xml:space="preserve">Früheres
Bundesgebiet</t>
  </si>
  <si>
    <t xml:space="preserve">Neue
Länder</t>
  </si>
  <si>
    <t xml:space="preserve">Ausgaben der laufenden Rechnung</t>
  </si>
  <si>
    <t xml:space="preserve">Personalausgaben</t>
  </si>
  <si>
    <t xml:space="preserve">Laufender Sachaufwand</t>
  </si>
  <si>
    <t xml:space="preserve">Unterhaltungsaufwand</t>
  </si>
  <si>
    <t xml:space="preserve">Geräte usw.</t>
  </si>
  <si>
    <t xml:space="preserve">Mieten und Pachten</t>
  </si>
  <si>
    <t xml:space="preserve">Bewirtschaftung der Grundstücke und 
   baulichen  Anlagen</t>
  </si>
  <si>
    <t xml:space="preserve">Bewirtschaftung der Grundstücke und
    baulichen  Anlagen</t>
  </si>
  <si>
    <t xml:space="preserve">Geschäftsausgaben</t>
  </si>
  <si>
    <t xml:space="preserve">Sonst. laufender Sach- und Verwaltungsaufwand</t>
  </si>
  <si>
    <t xml:space="preserve">Zinsausgaben</t>
  </si>
  <si>
    <t xml:space="preserve">an Gebietskörperschaften, Zweckverbände</t>
  </si>
  <si>
    <t xml:space="preserve">an Kreditmarkt, sonstigen öffentlichen Bereich</t>
  </si>
  <si>
    <t xml:space="preserve">Laufende Übertragungen</t>
  </si>
  <si>
    <t xml:space="preserve">an öffentlichen Bereich</t>
  </si>
  <si>
    <t xml:space="preserve">an öffentliche wirtschaftliche Unternehmen</t>
  </si>
  <si>
    <t xml:space="preserve">an private Unternehmen</t>
  </si>
  <si>
    <t xml:space="preserve">an übrige Bereiche</t>
  </si>
  <si>
    <t xml:space="preserve">./. Zahlungen von Gemeinden/Gv.</t>
  </si>
  <si>
    <t xml:space="preserve">Einnahmen der laufenden Rechnung</t>
  </si>
  <si>
    <t xml:space="preserve">Steuern (netto)</t>
  </si>
  <si>
    <t xml:space="preserve">Steuerähnliche Einnahmen</t>
  </si>
  <si>
    <t xml:space="preserve">Gebühren</t>
  </si>
  <si>
    <t xml:space="preserve">Zweckgebundene Abgaben</t>
  </si>
  <si>
    <t xml:space="preserve">Einnahmen aus wirtschaftlicher Tätigkeit</t>
  </si>
  <si>
    <t xml:space="preserve">Einnahmen aus Verkauf</t>
  </si>
  <si>
    <t xml:space="preserve">Gewinnanteile</t>
  </si>
  <si>
    <t xml:space="preserve">Konzessionsabgaben</t>
  </si>
  <si>
    <t xml:space="preserve">Sonstige Verwaltungs- und Betriebseinnahmen</t>
  </si>
  <si>
    <t xml:space="preserve">Zinseinnahmen</t>
  </si>
  <si>
    <t xml:space="preserve">von öffentlichem Bereich</t>
  </si>
  <si>
    <t xml:space="preserve">von anderen Bereichen</t>
  </si>
  <si>
    <t xml:space="preserve">von öffentlichen wirtschaftlichen Unternehmen</t>
  </si>
  <si>
    <t xml:space="preserve">von privaten Unternehmen</t>
  </si>
  <si>
    <t xml:space="preserve">von übrigen Bereichen</t>
  </si>
  <si>
    <t xml:space="preserve">Ausgaben der Kapitalrechnung</t>
  </si>
  <si>
    <t xml:space="preserve">Sachinvestitionen</t>
  </si>
  <si>
    <t xml:space="preserve">Baumaßnahmen</t>
  </si>
  <si>
    <t xml:space="preserve">Erwerb von Grundstücken</t>
  </si>
  <si>
    <t xml:space="preserve">Erwerb von beweglichen Sachen des Anlageverm.</t>
  </si>
  <si>
    <t xml:space="preserve">Erwerb von Beteiligungen</t>
  </si>
  <si>
    <t xml:space="preserve">Gewährung von Darlehen</t>
  </si>
  <si>
    <t xml:space="preserve">Zuweisungen und Zuschüsse für Investitionen</t>
  </si>
  <si>
    <t xml:space="preserve">Tilgung von Krediten an Gebietskörperschaften
     und Zweckverbände</t>
  </si>
  <si>
    <t xml:space="preserve">Sonstige Ausgaben der Kapitalrechnung</t>
  </si>
  <si>
    <t xml:space="preserve">Einnahmen der Kapitalrechnung</t>
  </si>
  <si>
    <t xml:space="preserve">Darlehensrückflüsse</t>
  </si>
  <si>
    <t xml:space="preserve">Einahmen aus der Veräußerung von Beteiligungen</t>
  </si>
  <si>
    <t xml:space="preserve">Einnahmen aus der Veräußerung
    von Sachen des Anlagevermögens</t>
  </si>
  <si>
    <t xml:space="preserve">Beiträge und ähnliche Entgelte</t>
  </si>
  <si>
    <t xml:space="preserve">Einnahmen aus Krediten von Gebietskörperschaften
    und Zweckverbände</t>
  </si>
  <si>
    <t xml:space="preserve">Bereinigte Ausgaben/Einnahmen (ohne besondere Finanzierungsvorgänge)</t>
  </si>
  <si>
    <t xml:space="preserve">Bereinigte Ausgaben (ohne besondere
     Finanzierungsvorgänge)</t>
  </si>
  <si>
    <t xml:space="preserve">Bereinigte Einnahmen (ohne besondere
     Finanzierungsvorgänge)</t>
  </si>
  <si>
    <r>
      <rPr>
        <sz val="10"/>
        <rFont val="MetaNormalLF-Roman"/>
        <family val="2"/>
      </rPr>
      <t xml:space="preserve">Finanzierungssaldo</t>
    </r>
    <r>
      <rPr>
        <vertAlign val="superscript"/>
        <sz val="10"/>
        <rFont val="MetaNormalLF-Roman"/>
        <family val="2"/>
      </rPr>
      <t xml:space="preserve"> 1)</t>
    </r>
  </si>
  <si>
    <t xml:space="preserve">Ausgaben</t>
  </si>
  <si>
    <t xml:space="preserve">Tilgung am Kreditmarkt und beim sonstigen
     öffentlichen Bereich </t>
  </si>
  <si>
    <t xml:space="preserve">Rückzahlung Innerer Darlehen</t>
  </si>
  <si>
    <t xml:space="preserve">Deckung von Fehlbeträgen (Sollfehlbeträge)</t>
  </si>
  <si>
    <t xml:space="preserve">Zuführungen an Rücklagen</t>
  </si>
  <si>
    <t xml:space="preserve">Einnahmen</t>
  </si>
  <si>
    <t xml:space="preserve">Schuldenaufnahmen am Kreditmarkt und 
    beim sonstigen öffentlichen Bereich</t>
  </si>
  <si>
    <t xml:space="preserve">Innere Darlehen</t>
  </si>
  <si>
    <t xml:space="preserve">Entnahmen aus Rücklagen</t>
  </si>
  <si>
    <t xml:space="preserve">Bereinigte Ausgaben/Einnahmen (einschl. besondere Finanzierungsvorgänge)</t>
  </si>
  <si>
    <t xml:space="preserve">Bereinigte Ausgaben (einschl. besondere
     Finanzierungsvorgänge)</t>
  </si>
  <si>
    <t xml:space="preserve">Bereinigte Einnahmen (einschl. besondere
     Finanzierungsvorgänge)</t>
  </si>
  <si>
    <r>
      <rPr>
        <sz val="10"/>
        <rFont val="MetaNormalLF-Roman"/>
        <family val="2"/>
      </rPr>
      <t xml:space="preserve">Mehrausgaben (-)/Mehreinnahmen (+) </t>
    </r>
    <r>
      <rPr>
        <vertAlign val="superscript"/>
        <sz val="10"/>
        <rFont val="MetaNormalLF-Roman"/>
        <family val="2"/>
      </rPr>
      <t xml:space="preserve">1)</t>
    </r>
  </si>
  <si>
    <t xml:space="preserve">1) Einschl. Saldo der haushaltstechnischen Verrechnungen.</t>
  </si>
  <si>
    <t xml:space="preserve">1.2.2 Nach Körperschaftsgruppen</t>
  </si>
  <si>
    <t xml:space="preserve">Kreisfreie Städte</t>
  </si>
  <si>
    <t xml:space="preserve">Kreisangehörige
Gemeinden und Ämter u. ä.</t>
  </si>
  <si>
    <t xml:space="preserve">Landkreise</t>
  </si>
  <si>
    <t xml:space="preserve">Bezirksverbände</t>
  </si>
  <si>
    <t xml:space="preserve">Neue Länder</t>
  </si>
  <si>
    <t xml:space="preserve">Zusammen</t>
  </si>
  <si>
    <t xml:space="preserve">Bewirtschaftung der Grundstücke
      und baulichen Anlagen</t>
  </si>
  <si>
    <t xml:space="preserve">Tilgung von Krediten an Gebietskörperschaften
und Zweckverbände</t>
  </si>
  <si>
    <t xml:space="preserve">von öffentlichen Bereich</t>
  </si>
  <si>
    <t xml:space="preserve">Einahmen aus der  Veräußerung von Beteiligungen</t>
  </si>
  <si>
    <t xml:space="preserve">Einnahmen aus der Veräußerung
   von Sachen des Anlagevermögens</t>
  </si>
  <si>
    <t xml:space="preserve">Einnahmen aus Krediten von Gebietskörperschaften
     und Zweckverbände</t>
  </si>
  <si>
    <t xml:space="preserve">Bereinigte Ausgaben (ohne besondere
   Finanzierungsvorgänge)</t>
  </si>
  <si>
    <t xml:space="preserve">Bereinigte Einnahmen (ohne besondere)
   Finanzierungsvorgänge)</t>
  </si>
  <si>
    <t xml:space="preserve">1.3 Finanzwirtschaftliche Darstellung der Ausgaben und Einnahmen der Gemeinden
      und Gemeindeverbände nach Ländern und Körperschaftsgruppen 2008</t>
  </si>
  <si>
    <t xml:space="preserve">1.3.1 Nach Ländern</t>
  </si>
  <si>
    <t xml:space="preserve">Unmittelbare Ausgaben
     (ohne Zahlungen an andere Bereiche)</t>
  </si>
  <si>
    <t xml:space="preserve">Beamtenbezüge</t>
  </si>
  <si>
    <t xml:space="preserve">Arbeitnehmerentgelt</t>
  </si>
  <si>
    <t xml:space="preserve">Sonstige Personalausgaben</t>
  </si>
  <si>
    <t xml:space="preserve">Versorgungsbezüge, Beiträge zu Versorgungskassen</t>
  </si>
  <si>
    <t xml:space="preserve">Unterhaltungsaufwand, Geräte
      Ausstattungs- und Ausrüstungsgegenstände</t>
  </si>
  <si>
    <t xml:space="preserve">Bewirtschaftung der Grundstücke
     und der baulichen Anlagen</t>
  </si>
  <si>
    <t xml:space="preserve">Zinsausgaben an sonstigen Bereich</t>
  </si>
  <si>
    <t xml:space="preserve">Übriger laufende Sachaufwand</t>
  </si>
  <si>
    <t xml:space="preserve">Erwerb von Sachanlagen</t>
  </si>
  <si>
    <t xml:space="preserve">Zahlungen an andere Bereiche</t>
  </si>
  <si>
    <t xml:space="preserve">Zuschüsse für laufende und
     investive Zwecke</t>
  </si>
  <si>
    <t xml:space="preserve">Schuldendiensthilfen</t>
  </si>
  <si>
    <t xml:space="preserve">Leistungen der Sozialhilfe</t>
  </si>
  <si>
    <t xml:space="preserve">außerhalb von Einrichtungen</t>
  </si>
  <si>
    <t xml:space="preserve">in Einrichtungen</t>
  </si>
  <si>
    <t xml:space="preserve">Leistungen an Kriegsopfer u. a. Anspruchsberechtigte</t>
  </si>
  <si>
    <t xml:space="preserve">Leistungen der Jugendhilfe</t>
  </si>
  <si>
    <t xml:space="preserve">Sonstige soziale Leistungen</t>
  </si>
  <si>
    <t xml:space="preserve">Leistungen nach dem Asylbewerberleistungsgesetz</t>
  </si>
  <si>
    <r>
      <rPr>
        <sz val="10"/>
        <rFont val="MetaNormalLF-Roman"/>
        <family val="2"/>
      </rPr>
      <t xml:space="preserve">Unmittelbare Ausgaben </t>
    </r>
    <r>
      <rPr>
        <vertAlign val="superscript"/>
        <sz val="10"/>
        <rFont val="MetaNormalLF-Roman"/>
        <family val="2"/>
      </rPr>
      <t xml:space="preserve">1)</t>
    </r>
  </si>
  <si>
    <t xml:space="preserve">Zahlungen an öffentlichen Bereich</t>
  </si>
  <si>
    <t xml:space="preserve">Erstattungen von Ausgaben des Verwaltungshaushalts</t>
  </si>
  <si>
    <t xml:space="preserve">Zuweisungen</t>
  </si>
  <si>
    <t xml:space="preserve">Zinsausgaben an Gebietskörperschaften
     und Zweckverbände</t>
  </si>
  <si>
    <t xml:space="preserve">Allgemeine Zuweisungen und Umlagen</t>
  </si>
  <si>
    <t xml:space="preserve">Tilgung von Krediten an
     Gebietskörperschaften und Zweckverbände</t>
  </si>
  <si>
    <r>
      <rPr>
        <sz val="10"/>
        <rFont val="MetaNormalLF-Roman"/>
        <family val="2"/>
      </rPr>
      <t xml:space="preserve">Bruttoausgaben </t>
    </r>
    <r>
      <rPr>
        <vertAlign val="superscript"/>
        <sz val="10"/>
        <rFont val="MetaNormalLF-Roman"/>
        <family val="2"/>
      </rPr>
      <t xml:space="preserve">1)</t>
    </r>
  </si>
  <si>
    <r>
      <rPr>
        <sz val="10"/>
        <rFont val="MetaNormalLF-Roman"/>
        <family val="2"/>
      </rPr>
      <t xml:space="preserve">Bereinigte Ausgaben </t>
    </r>
    <r>
      <rPr>
        <vertAlign val="superscript"/>
        <sz val="10"/>
        <rFont val="MetaNormalLF-Roman"/>
        <family val="2"/>
      </rPr>
      <t xml:space="preserve">1)</t>
    </r>
  </si>
  <si>
    <t xml:space="preserve">./. Zahlungen von anderen Ebenen</t>
  </si>
  <si>
    <r>
      <rPr>
        <sz val="10"/>
        <rFont val="MetaNormalLF-Roman"/>
        <family val="2"/>
      </rPr>
      <t xml:space="preserve">Nettoausgaben </t>
    </r>
    <r>
      <rPr>
        <vertAlign val="superscript"/>
        <sz val="10"/>
        <rFont val="MetaNormalLF-Roman"/>
        <family val="2"/>
      </rPr>
      <t xml:space="preserve">1)</t>
    </r>
  </si>
  <si>
    <t xml:space="preserve">Nettoausgaben
      (einschl. besondere Finanzierungsvorgänge)</t>
  </si>
  <si>
    <t xml:space="preserve">Unmittelbare Einnahmen
      (ohne Zahlungen von anderen Bereichen)</t>
  </si>
  <si>
    <t xml:space="preserve">Gebühren, zweckgebundene Abgaben</t>
  </si>
  <si>
    <t xml:space="preserve">Steuern, steuerähnliche Einnahmen (netto)</t>
  </si>
  <si>
    <t xml:space="preserve">Einnahmen aus der Veräußerung
     von Beteiligungen usw.</t>
  </si>
  <si>
    <t xml:space="preserve">Einnahmen aus der Veräußerung
      von Sachen des Anlagevermögens</t>
  </si>
  <si>
    <t xml:space="preserve">Zahlungen von anderen Bereichen</t>
  </si>
  <si>
    <t xml:space="preserve">Zuschüsse</t>
  </si>
  <si>
    <t xml:space="preserve">Ersatz von sozialen Leistungen</t>
  </si>
  <si>
    <t xml:space="preserve">Rückflüsse von Darlehen</t>
  </si>
  <si>
    <r>
      <rPr>
        <sz val="10"/>
        <rFont val="MetaNormalLF-Roman"/>
        <family val="2"/>
      </rPr>
      <t xml:space="preserve">Unmittelbare Einnahmen </t>
    </r>
    <r>
      <rPr>
        <vertAlign val="superscript"/>
        <sz val="10"/>
        <rFont val="MetaNormalLF-Roman"/>
        <family val="2"/>
      </rPr>
      <t xml:space="preserve">1)</t>
    </r>
  </si>
  <si>
    <t xml:space="preserve">Zahlungen vom öffentlichen Bereich</t>
  </si>
  <si>
    <t xml:space="preserve">Einnahmen aus Krediten von
     Gebietskörperschaften und Zweckverbänden</t>
  </si>
  <si>
    <r>
      <rPr>
        <sz val="10"/>
        <rFont val="MetaNormalLF-Roman"/>
        <family val="2"/>
      </rPr>
      <t xml:space="preserve">Bruttoeinnahmen </t>
    </r>
    <r>
      <rPr>
        <vertAlign val="superscript"/>
        <sz val="10"/>
        <rFont val="MetaNormalLF-Roman"/>
        <family val="2"/>
      </rPr>
      <t xml:space="preserve">1)</t>
    </r>
  </si>
  <si>
    <r>
      <rPr>
        <sz val="10"/>
        <rFont val="MetaNormalLF-Roman"/>
        <family val="2"/>
      </rPr>
      <t xml:space="preserve">Bereinigte Einnahmen </t>
    </r>
    <r>
      <rPr>
        <vertAlign val="superscript"/>
        <sz val="10"/>
        <rFont val="MetaNormalLF-Roman"/>
        <family val="2"/>
      </rPr>
      <t xml:space="preserve">1)</t>
    </r>
  </si>
  <si>
    <r>
      <rPr>
        <sz val="10"/>
        <rFont val="MetaNormalLF-Roman"/>
        <family val="2"/>
      </rPr>
      <t xml:space="preserve">Nettoeinnahmen </t>
    </r>
    <r>
      <rPr>
        <vertAlign val="superscript"/>
        <sz val="10"/>
        <rFont val="MetaNormalLF-Roman"/>
        <family val="2"/>
      </rPr>
      <t xml:space="preserve">1)</t>
    </r>
  </si>
  <si>
    <t xml:space="preserve">Schuldenaufnahmen am Kreditmarkt und beim
     sonstigen öffentlichen Bereich </t>
  </si>
  <si>
    <t xml:space="preserve">Nettoeinnahmen
      (einschl. besondere Finanzierungsvorgänge)</t>
  </si>
  <si>
    <t xml:space="preserve">1) Ohne besondere Finanzierungsvorgänge.</t>
  </si>
  <si>
    <t xml:space="preserve">1.3.2 Nach Körperschaftsgruppen</t>
  </si>
  <si>
    <t xml:space="preserve">1.4 Ausgaben und Einnahmen der Gemeinden und Gemeindeverbände
      nach Arten, Körperschaftsgruppen und Einwohnergrößenklassen 2008</t>
  </si>
  <si>
    <t xml:space="preserve">1.4.1 Bundesgebiet insgesamt</t>
  </si>
  <si>
    <t xml:space="preserve">Kreisangehörige Gemeinden</t>
  </si>
  <si>
    <t xml:space="preserve">Ämter,
Samtge-
meinden,
Verbands-
gemeinden</t>
  </si>
  <si>
    <t xml:space="preserve">Land-
kreise</t>
  </si>
  <si>
    <t xml:space="preserve">Bezirks-
ver-
bände</t>
  </si>
  <si>
    <t xml:space="preserve">500 000
und mehr
Einwohner</t>
  </si>
  <si>
    <t xml:space="preserve">200 000
bis unter
500 000
Einwohner</t>
  </si>
  <si>
    <t xml:space="preserve">100 000
bis unter
200 000
Einwohner</t>
  </si>
  <si>
    <t xml:space="preserve">50 000
bis unter
100 000
Einwohner</t>
  </si>
  <si>
    <t xml:space="preserve">20 000
bis unter
50 000
Einwohner</t>
  </si>
  <si>
    <t xml:space="preserve">100 000
und mehr
Einwohner</t>
  </si>
  <si>
    <t xml:space="preserve">10 000
bis unter
20 000
Einwohner</t>
  </si>
  <si>
    <t xml:space="preserve">5 000
bis unter
10 000
Einwohner</t>
  </si>
  <si>
    <t xml:space="preserve">3 000
bis unter
5 000
Einwohner</t>
  </si>
  <si>
    <t xml:space="preserve">weniger
als
3 000
Einwohner</t>
  </si>
  <si>
    <t xml:space="preserve">an sonstige Bereiche</t>
  </si>
  <si>
    <t xml:space="preserve">Erwerb von Vermögen</t>
  </si>
  <si>
    <t xml:space="preserve">Tilgung von Krediten an Gebietskörperschaften
    und Zweckverbände</t>
  </si>
  <si>
    <t xml:space="preserve">Bereinigte Ausgaben
     (ohne besondere Finanzierungsvorgänge)</t>
  </si>
  <si>
    <t xml:space="preserve">Bereinigte Ausgaben 
     (ohne besondere Finanzierungsvorgänge)</t>
  </si>
  <si>
    <t xml:space="preserve">Steuern und steuerähnliche Einnahmen</t>
  </si>
  <si>
    <t xml:space="preserve">vom öffentlichen Bereich</t>
  </si>
  <si>
    <t xml:space="preserve">von sonstigen Bereichen</t>
  </si>
  <si>
    <t xml:space="preserve">Einnahmen aus der Veräußerung von Vermögen</t>
  </si>
  <si>
    <t xml:space="preserve">Einnahmen aus Krediten von Gebietskörperschaften 
     und Zweckverbände</t>
  </si>
  <si>
    <t xml:space="preserve">Einnahmen aus Krediten von Gebietskörperschaften   
     und Zweckverbände</t>
  </si>
  <si>
    <t xml:space="preserve">Bereinigte Einnahmen
     (ohne besondere Finanzierungsvorgänge)</t>
  </si>
  <si>
    <t xml:space="preserve">Bereinigte Einnahmen 
     (ohne besondere Finanzierungsvorgänge)</t>
  </si>
  <si>
    <r>
      <rPr>
        <sz val="10"/>
        <rFont val="MetaNormalLF-Roman"/>
        <family val="2"/>
      </rPr>
      <t xml:space="preserve">Finanzierungssaldo </t>
    </r>
    <r>
      <rPr>
        <vertAlign val="superscript"/>
        <sz val="10"/>
        <rFont val="MetaNormalLF-Roman"/>
        <family val="2"/>
      </rPr>
      <t xml:space="preserve">1)</t>
    </r>
  </si>
  <si>
    <t xml:space="preserve">Rückzahlung innerer Darlehen</t>
  </si>
  <si>
    <t xml:space="preserve">Aufnahme innerer Darlehen</t>
  </si>
  <si>
    <t xml:space="preserve">Bereinigte Ausgaben
     (einschl. besondere Finanzierungsvorgänge)</t>
  </si>
  <si>
    <t xml:space="preserve">Bereinigte Ausgaben 
     (einschl. besondere Finanzierungsvorgänge)</t>
  </si>
  <si>
    <t xml:space="preserve">Bereinigte Einnahmen 
     (einschl. besondere Finanzierungsvorgänge)</t>
  </si>
  <si>
    <r>
      <rPr>
        <sz val="10"/>
        <rFont val="MetaNormalLF-Roman"/>
        <family val="2"/>
      </rPr>
      <t xml:space="preserve">Mehrausgaben (-) / Mehreinnahmen (+) </t>
    </r>
    <r>
      <rPr>
        <vertAlign val="superscript"/>
        <sz val="10"/>
        <rFont val="MetaNormalLF-Roman"/>
        <family val="2"/>
      </rPr>
      <t xml:space="preserve">1)</t>
    </r>
  </si>
  <si>
    <t xml:space="preserve">1) Einschl. Saldo der haushaltstechnischen Verrechnungen</t>
  </si>
  <si>
    <t xml:space="preserve">1.4.2 Früheres Bundesgebiet</t>
  </si>
  <si>
    <t xml:space="preserve">Tilgung von Krediten an Gebietskörperschaften 
    und Zweckverbände</t>
  </si>
  <si>
    <t xml:space="preserve">Einnahmen aus Krediten von Gebietskörperschaften und Zweckverbänden</t>
  </si>
  <si>
    <t xml:space="preserve">Einnahmen aus Krediten von Gebietskörperschaften und Zweckverbände</t>
  </si>
  <si>
    <t xml:space="preserve">1.4.3 Neue Länder</t>
  </si>
  <si>
    <t xml:space="preserve">Finanzierungssaldo 1)</t>
  </si>
  <si>
    <t xml:space="preserve">Mehrausgaben (-) / Mehreinnahmen (+) 1)</t>
  </si>
  <si>
    <t xml:space="preserve">1.5 Ausgaben und Einnahmen der Gemeinden und Gemeindeverbände nach Aufgabenbereichen und Arten 2008</t>
  </si>
  <si>
    <t xml:space="preserve">1.5.1 Bundesgebiet insgesamt</t>
  </si>
  <si>
    <t xml:space="preserve">Ausgabenbereich</t>
  </si>
  <si>
    <r>
      <rPr>
        <sz val="10"/>
        <rFont val="MetaNormalLF-Roman"/>
        <family val="2"/>
      </rPr>
      <t xml:space="preserve">Bereinigte
Ausgaben
des Ver-
waltungs-
haushalts </t>
    </r>
    <r>
      <rPr>
        <vertAlign val="superscript"/>
        <sz val="10"/>
        <rFont val="MetaNormalLF-Roman"/>
        <family val="2"/>
      </rPr>
      <t xml:space="preserve">1)</t>
    </r>
  </si>
  <si>
    <t xml:space="preserve">Darunter</t>
  </si>
  <si>
    <r>
      <rPr>
        <sz val="10"/>
        <rFont val="MetaNormalLF-Roman"/>
        <family val="2"/>
      </rPr>
      <t xml:space="preserve">Bereinigte
Ausgaben
des Ver-
mögens-
haushalts </t>
    </r>
    <r>
      <rPr>
        <vertAlign val="superscript"/>
        <sz val="10"/>
        <rFont val="MetaNormalLF-Roman"/>
        <family val="2"/>
      </rPr>
      <t xml:space="preserve">1)</t>
    </r>
  </si>
  <si>
    <r>
      <rPr>
        <sz val="10"/>
        <rFont val="MetaNormalLF-Roman"/>
        <family val="2"/>
      </rPr>
      <t xml:space="preserve">Bereinigte
Ausgaben
insgesamt </t>
    </r>
    <r>
      <rPr>
        <vertAlign val="superscript"/>
        <sz val="10"/>
        <rFont val="MetaNormalLF-Roman"/>
        <family val="2"/>
      </rPr>
      <t xml:space="preserve">1)</t>
    </r>
  </si>
  <si>
    <t xml:space="preserve">Nachricht-
lich:
Netto-
ausgaben</t>
  </si>
  <si>
    <r>
      <rPr>
        <sz val="10"/>
        <rFont val="MetaNormalLF-Roman"/>
        <family val="2"/>
      </rPr>
      <t xml:space="preserve">Bereinigte
Einnahmen
des Ver-
waltungs-
haushalts </t>
    </r>
    <r>
      <rPr>
        <vertAlign val="superscript"/>
        <sz val="10"/>
        <rFont val="MetaNormalLF-Roman"/>
        <family val="2"/>
      </rPr>
      <t xml:space="preserve">1)</t>
    </r>
  </si>
  <si>
    <r>
      <rPr>
        <sz val="10"/>
        <rFont val="MetaNormalLF-Roman"/>
        <family val="2"/>
      </rPr>
      <t xml:space="preserve">Bereinigte
Einnahmen
des Ver-
mögens-
haushalts </t>
    </r>
    <r>
      <rPr>
        <vertAlign val="superscript"/>
        <sz val="10"/>
        <rFont val="MetaNormalLF-Roman"/>
        <family val="2"/>
      </rPr>
      <t xml:space="preserve">1)</t>
    </r>
  </si>
  <si>
    <r>
      <rPr>
        <sz val="10"/>
        <rFont val="MetaNormalLF-Roman"/>
        <family val="2"/>
      </rPr>
      <t xml:space="preserve">Bereinigte
Einnahmen
ins-
gesamt </t>
    </r>
    <r>
      <rPr>
        <vertAlign val="superscript"/>
        <sz val="10"/>
        <rFont val="MetaNormalLF-Roman"/>
        <family val="2"/>
      </rPr>
      <t xml:space="preserve">1)</t>
    </r>
  </si>
  <si>
    <t xml:space="preserve">Personal-
ausgaben</t>
  </si>
  <si>
    <t xml:space="preserve">Laufender
Sach-
aufwand</t>
  </si>
  <si>
    <t xml:space="preserve">Laufende
Über-
tragungen</t>
  </si>
  <si>
    <t xml:space="preserve">Baumaß-
nahmen</t>
  </si>
  <si>
    <r>
      <rPr>
        <sz val="10"/>
        <rFont val="MetaNormalLF-Roman"/>
        <family val="2"/>
      </rPr>
      <t xml:space="preserve">Erwerb-
von Ver-
mögen </t>
    </r>
    <r>
      <rPr>
        <vertAlign val="superscript"/>
        <sz val="10"/>
        <rFont val="MetaNormalLF-Roman"/>
        <family val="2"/>
      </rPr>
      <t xml:space="preserve">2)</t>
    </r>
  </si>
  <si>
    <t xml:space="preserve">Zuweisun-
gen und Zu-
schüsse für
Investitionen</t>
  </si>
  <si>
    <t xml:space="preserve">Gebühren,
Steuern u.
steuer-
ähnliche
Einnahmen</t>
  </si>
  <si>
    <t xml:space="preserve">Einnahmen
aus wirt-
schaftlicher
Tätigkeit</t>
  </si>
  <si>
    <r>
      <rPr>
        <sz val="10"/>
        <rFont val="MetaNormalLF-Roman"/>
        <family val="2"/>
      </rPr>
      <t xml:space="preserve">Veräus-
serung von
Vermögen</t>
    </r>
    <r>
      <rPr>
        <vertAlign val="superscript"/>
        <sz val="10"/>
        <rFont val="MetaNormalLF-Roman"/>
        <family val="2"/>
      </rPr>
      <t xml:space="preserve"> 2)</t>
    </r>
  </si>
  <si>
    <t xml:space="preserve">Beiträge
und
ähnliche
Entgelte</t>
  </si>
  <si>
    <t xml:space="preserve">Zuweisun-
gen u. Zu-
schüsse f.
Investitionen</t>
  </si>
  <si>
    <t xml:space="preserve">Allgemeine Verwaltung</t>
  </si>
  <si>
    <t xml:space="preserve">Gemeindeorgane</t>
  </si>
  <si>
    <t xml:space="preserve">Finanzverwaltung</t>
  </si>
  <si>
    <t xml:space="preserve">Übrige allgemeine Verwaltung</t>
  </si>
  <si>
    <t xml:space="preserve">Öffentliche Sicherheit und Ordnung</t>
  </si>
  <si>
    <t xml:space="preserve">Polizei</t>
  </si>
  <si>
    <t xml:space="preserve">Öffentliche Ordnung</t>
  </si>
  <si>
    <t xml:space="preserve">Umweltschutzamt</t>
  </si>
  <si>
    <t xml:space="preserve">Feuerschutz</t>
  </si>
  <si>
    <t xml:space="preserve">Katastrophenschutz, Verteidigungs-
     lastenverwaltung</t>
  </si>
  <si>
    <t xml:space="preserve">Rettungsdienst</t>
  </si>
  <si>
    <t xml:space="preserve">Schulverwaltung</t>
  </si>
  <si>
    <t xml:space="preserve">Grund- und Hauptschulen</t>
  </si>
  <si>
    <t xml:space="preserve">Übrige allgemeinbildende Schulen</t>
  </si>
  <si>
    <t xml:space="preserve">Berufliche Schulen</t>
  </si>
  <si>
    <t xml:space="preserve">Schülerbeförderung</t>
  </si>
  <si>
    <t xml:space="preserve">Übrige schulische Aufgaben</t>
  </si>
  <si>
    <t xml:space="preserve">Wissenschaft, Forschung, Kulturpflege</t>
  </si>
  <si>
    <t xml:space="preserve">Theater, Konzerte, Musikpflege</t>
  </si>
  <si>
    <t xml:space="preserve">Volksbildung</t>
  </si>
  <si>
    <t xml:space="preserve">Übrige Wissenschaft, Forschung, Kulturpflege</t>
  </si>
  <si>
    <t xml:space="preserve">Soziale Sicherung</t>
  </si>
  <si>
    <t xml:space="preserve">Verwaltung der soz. Angelegenheiten</t>
  </si>
  <si>
    <t xml:space="preserve">Sozialhilfe nach dem BShG</t>
  </si>
  <si>
    <t xml:space="preserve">Durchführung des Asylbewerberleistungsgesetzes</t>
  </si>
  <si>
    <t xml:space="preserve">Soziale Einrichtungen (ohne Einrichtungen der
     Jugendhilfe)</t>
  </si>
  <si>
    <t xml:space="preserve">Kriegsopferfürsorge und ähnliche Maßnahmen</t>
  </si>
  <si>
    <t xml:space="preserve">Jugendhilfe nach dem KJHG</t>
  </si>
  <si>
    <t xml:space="preserve">Einrichtungen der Jugendhilfe</t>
  </si>
  <si>
    <t xml:space="preserve">Förderung von anderen Trägern der Wohlfahrts-
      pflege und Jugendhilfe</t>
  </si>
  <si>
    <t xml:space="preserve">Übrige soziale Angelegenheiten</t>
  </si>
  <si>
    <t xml:space="preserve">Gesundheit, Sport, Erholung</t>
  </si>
  <si>
    <t xml:space="preserve">Krankenhäuser</t>
  </si>
  <si>
    <t xml:space="preserve">Sonstige Einrichtungen und Maßnahmen der
      Gesundheitspflege einschl. Gesundheitsverwaltung</t>
  </si>
  <si>
    <t xml:space="preserve">Sonstige Einrichtungen und Maßnahmen der 
     Gesundheitspflege einschl. Gesundheitsverwaltung</t>
  </si>
  <si>
    <t xml:space="preserve">Eigene Sportstätten</t>
  </si>
  <si>
    <t xml:space="preserve">Badeanstalten</t>
  </si>
  <si>
    <t xml:space="preserve">Park- und Gartenanlagen</t>
  </si>
  <si>
    <t xml:space="preserve">Förderung des Sports, sonstige
      Erholungseinrichtungen</t>
  </si>
  <si>
    <t xml:space="preserve">Bau- und Wohnungswesen, Verkehr</t>
  </si>
  <si>
    <t xml:space="preserve">Bauverwaltung</t>
  </si>
  <si>
    <t xml:space="preserve">Städteplanung, Vermessung, Bauordnung</t>
  </si>
  <si>
    <t xml:space="preserve">Wohnungswesen</t>
  </si>
  <si>
    <t xml:space="preserve">Gemeindestraßen, Kreisstraßen, Parkeinrichtungen</t>
  </si>
  <si>
    <t xml:space="preserve">Bundes- und Landesstraßen</t>
  </si>
  <si>
    <t xml:space="preserve">Straßenbeleuchtung und -reinigung</t>
  </si>
  <si>
    <t xml:space="preserve">Wasserläufe, Wasserbau</t>
  </si>
  <si>
    <t xml:space="preserve">Öffentliche Einrichtungen, Wirtschaftsförderung</t>
  </si>
  <si>
    <t xml:space="preserve">Abwasserbeseitigung</t>
  </si>
  <si>
    <t xml:space="preserve">Abfallbeseitigung</t>
  </si>
  <si>
    <t xml:space="preserve">Übrige kommunale Gemeinschaftsdienste</t>
  </si>
  <si>
    <t xml:space="preserve">Förderung der Land- und Forstwirtschaft</t>
  </si>
  <si>
    <t xml:space="preserve">Fremdenverkehr, sonstige Förderung von
     Wirtschaft und Verkehr</t>
  </si>
  <si>
    <t xml:space="preserve">Wirtschaftliche Unternehmen, allgemeines Grund-
      und Sondervermögen</t>
  </si>
  <si>
    <t xml:space="preserve">Versorgungsunternehmen</t>
  </si>
  <si>
    <t xml:space="preserve">Verkehrsunternehmen</t>
  </si>
  <si>
    <t xml:space="preserve">Kombinierte Versorgungs- und Verkehrs-
      unternehmen</t>
  </si>
  <si>
    <t xml:space="preserve">Übrige wirtschaftliche Unternehmen</t>
  </si>
  <si>
    <t xml:space="preserve">Allg. Grund- und Sondervermögen</t>
  </si>
  <si>
    <t xml:space="preserve">Allgemeine Finanzwirtschaft</t>
  </si>
  <si>
    <t xml:space="preserve">Steuern, allgemeine Zuweisungen und allgemeine
      Umlagen</t>
  </si>
  <si>
    <t xml:space="preserve">Sonstige allgemeine Finanzwirtschaft</t>
  </si>
  <si>
    <t xml:space="preserve">Insgesamt         </t>
  </si>
  <si>
    <t xml:space="preserve">1) Bereinigt um Zahlungen von gleicher Ebene, einschl. besondere Finanzierungsvorgänge, ohne haushaltstechnische Verrechnungen.</t>
  </si>
  <si>
    <t xml:space="preserve">2) Einschl. Erwerb bzw. Veräußerung von Beteiligungen.</t>
  </si>
  <si>
    <t xml:space="preserve">1.5.2 Früheres Bundesgebiet</t>
  </si>
  <si>
    <t xml:space="preserve">1) Bereinigt um Zahlungen von gleicher Ebene, einschl. besondere Finanzierungsvorgänge ohne haushaltstechnische Verrechnungen.</t>
  </si>
  <si>
    <t xml:space="preserve">2) Einschl. Erwerb bzw. Veräußerung von Beteiligungen</t>
  </si>
  <si>
    <t xml:space="preserve">1.5.3 Neue Länder</t>
  </si>
  <si>
    <t xml:space="preserve">Krankenhäuser </t>
  </si>
  <si>
    <t xml:space="preserve">1.6 Bereinigte Ausgaben 1) der Gemeinden und Gemeindeverbände nach
     Aufgabenbereichen, Körperschaftsgruppen und Einwohnergrößenklassen 2008</t>
  </si>
  <si>
    <t xml:space="preserve">1.6.1 Bundesgebiet Insgesamt</t>
  </si>
  <si>
    <t xml:space="preserve">Aufgabenbereich</t>
  </si>
  <si>
    <t xml:space="preserve">1.6.2 Früheres Bundesgebiet</t>
  </si>
  <si>
    <t xml:space="preserve">1.6.3 Neue Länder</t>
  </si>
  <si>
    <t xml:space="preserve">Katastrophenschutz, Verteidigungs-
      lastenverwaltung</t>
  </si>
  <si>
    <t xml:space="preserve">Förderung von anderen Trägern der Wohlfahrts-
     pflege und Jugendhilfe</t>
  </si>
  <si>
    <t xml:space="preserve">Sonstige Einrichtungen und Maßnahmen der
     Gesundheitspflege einschl. Gesundheitsverwaltung</t>
  </si>
  <si>
    <t xml:space="preserve">Förderung des Sports, sonstige
     Erholungseinrichtungen</t>
  </si>
  <si>
    <t xml:space="preserve">Fremdenverkehr, sonstige Förderung von
Wirtschaft und Verkehr</t>
  </si>
  <si>
    <t xml:space="preserve">Wirtschaftliche Unternehmen, allgemeines Grund-
     und Sondervermögen</t>
  </si>
  <si>
    <t xml:space="preserve">Kombinierte Versorgungs- und Verkehrs-
     unternehmen</t>
  </si>
  <si>
    <t xml:space="preserve">Steuern, allgemeine Zuweisungen und allgemeine
     Umlagen</t>
  </si>
  <si>
    <t xml:space="preserve">1.7 Baumaßnahmen der Gemeinden und  Gemeindeverbände nach Aufgabenbereichen 2008</t>
  </si>
  <si>
    <t xml:space="preserve">1.7.1 Nach Ländern</t>
  </si>
  <si>
    <r>
      <rPr>
        <sz val="10"/>
        <rFont val="MetaNormalLF-Roman"/>
        <family val="2"/>
      </rPr>
      <t xml:space="preserve">Grund- und Hauptschulen</t>
    </r>
    <r>
      <rPr>
        <vertAlign val="superscript"/>
        <sz val="10"/>
        <rFont val="MetaNormalLF-Roman"/>
        <family val="2"/>
      </rPr>
      <t xml:space="preserve"> 1)</t>
    </r>
  </si>
  <si>
    <r>
      <rPr>
        <sz val="10"/>
        <rFont val="MetaNormalLF-Roman"/>
        <family val="2"/>
      </rPr>
      <t xml:space="preserve">Gymnasien</t>
    </r>
    <r>
      <rPr>
        <vertAlign val="superscript"/>
        <sz val="10"/>
        <rFont val="MetaNormalLF-Roman"/>
        <family val="2"/>
      </rPr>
      <t xml:space="preserve"> 2)</t>
    </r>
  </si>
  <si>
    <t xml:space="preserve">Übriges Schulwesen</t>
  </si>
  <si>
    <t xml:space="preserve">Übriges Gesundheitswesen, Sport, Erholung</t>
  </si>
  <si>
    <t xml:space="preserve">Straßen</t>
  </si>
  <si>
    <t xml:space="preserve">Übriges Bau- und Wohnungswesen, Verkehr</t>
  </si>
  <si>
    <t xml:space="preserve">Öffentliche Einrichtungen</t>
  </si>
  <si>
    <t xml:space="preserve">Wirtschaftsförderung</t>
  </si>
  <si>
    <t xml:space="preserve">Wirtschaftliche Unternehmen, allgemeines Grund-  
     und Sondervermögen</t>
  </si>
  <si>
    <t xml:space="preserve">Insgesamt                  </t>
  </si>
  <si>
    <t xml:space="preserve">Insgesamt               </t>
  </si>
  <si>
    <t xml:space="preserve">1.7.2 Nach Körperschaftsgruppen</t>
  </si>
  <si>
    <t xml:space="preserve">Gemeinden und Gemeindeverbände
insgesamt</t>
  </si>
  <si>
    <t xml:space="preserve">Ämter, Verbandsgemeinden
und Samtgemeinden</t>
  </si>
  <si>
    <t xml:space="preserve">Gymnasien</t>
  </si>
  <si>
    <t xml:space="preserve">14
</t>
  </si>
  <si>
    <t xml:space="preserve">Wirtschaftliche Unternehmen, allgemeines Grund-
         und Sondervermögen</t>
  </si>
  <si>
    <t xml:space="preserve">1) In Niedersachsen nur Grundschulen</t>
  </si>
  <si>
    <t xml:space="preserve">2) In Niedersachsen unter übrigem Schulwesen nachgewiesen.</t>
  </si>
  <si>
    <t xml:space="preserve">1.8 Personalausgaben der Gemeinden und Gemeindeverbände nach Aufgabenbereichen 2008</t>
  </si>
  <si>
    <t xml:space="preserve">1.8.1 Nach Ländern</t>
  </si>
  <si>
    <t xml:space="preserve">Soziale Einrichtungen
     (ohne Einrichtungen der Jugendhilfe)</t>
  </si>
  <si>
    <t xml:space="preserve">Übrige soziale Sicherung</t>
  </si>
  <si>
    <t xml:space="preserve">Wirtschaftliche Unternehmen usw.</t>
  </si>
  <si>
    <t xml:space="preserve">1.8.2 Nach Körperschftsgruppen</t>
  </si>
  <si>
    <t xml:space="preserve">1.8.2 Nach Körperschaftsgruppen</t>
  </si>
  <si>
    <t xml:space="preserve">1.9 Zahlungsverkehr der Gemeinden und Gemeindeverbände nach Arten und Körperschaftsgruppen 2008</t>
  </si>
  <si>
    <t xml:space="preserve">1.9.1 Bundesgebiet insgesamt</t>
  </si>
  <si>
    <t xml:space="preserve">- Ausgaben -</t>
  </si>
  <si>
    <t xml:space="preserve">- Einnahmen -</t>
  </si>
  <si>
    <t xml:space="preserve">1 000 EUR</t>
  </si>
  <si>
    <t xml:space="preserve">Ausgabeart</t>
  </si>
  <si>
    <t xml:space="preserve">Kreisangehörige Gemeinden mit .... Einw.</t>
  </si>
  <si>
    <t xml:space="preserve">Ämter, Samt-
gemeinden,
Verbands-
gemeinden</t>
  </si>
  <si>
    <t xml:space="preserve">Kreisfreie
Städte</t>
  </si>
  <si>
    <t xml:space="preserve">Bezirks-
verbände</t>
  </si>
  <si>
    <t xml:space="preserve">Einnahmeart</t>
  </si>
  <si>
    <t xml:space="preserve">weniger
als
10 000</t>
  </si>
  <si>
    <t xml:space="preserve">10 000
bis unter
20 000</t>
  </si>
  <si>
    <t xml:space="preserve">20 000
und mehr</t>
  </si>
  <si>
    <t xml:space="preserve">Schlüsselzuweisungen</t>
  </si>
  <si>
    <t xml:space="preserve">Erstattungen von Ausgaben des
    Verwaltungshaushalts</t>
  </si>
  <si>
    <t xml:space="preserve">vom Land</t>
  </si>
  <si>
    <t xml:space="preserve">an Bund</t>
  </si>
  <si>
    <t xml:space="preserve">Bedarfszuweisungen</t>
  </si>
  <si>
    <t xml:space="preserve">an Land</t>
  </si>
  <si>
    <t xml:space="preserve">an Gemeinden/Gv.</t>
  </si>
  <si>
    <t xml:space="preserve">von Gemeinden/Gv.</t>
  </si>
  <si>
    <t xml:space="preserve">an Zweckverbände u. dgl.</t>
  </si>
  <si>
    <t xml:space="preserve">Sonstige allgemeine Zuweisungen</t>
  </si>
  <si>
    <t xml:space="preserve">an sonst. öffentlichen Bereich</t>
  </si>
  <si>
    <t xml:space="preserve">von Bund</t>
  </si>
  <si>
    <t xml:space="preserve">an kommunale Sonderrechnungen</t>
  </si>
  <si>
    <t xml:space="preserve">an sonstige öffentliche Sonderrechnungen</t>
  </si>
  <si>
    <t xml:space="preserve">Allgemeine Umlagen von Gemeinden/Gv.</t>
  </si>
  <si>
    <t xml:space="preserve">Innere Verrechnungen</t>
  </si>
  <si>
    <t xml:space="preserve">Zuweisungen und sonstige Zuschüsse für
    laufende Zwecke</t>
  </si>
  <si>
    <t xml:space="preserve">Ausgleichsleistungen vom Land </t>
  </si>
  <si>
    <t xml:space="preserve">Erstattungen von Ausgaben des
   Verwaltungshaushalts</t>
  </si>
  <si>
    <t xml:space="preserve">vom Bund</t>
  </si>
  <si>
    <t xml:space="preserve">von Zweckverbände u. dgl.</t>
  </si>
  <si>
    <t xml:space="preserve">vom sonst. öffentlichen Bereich</t>
  </si>
  <si>
    <t xml:space="preserve">von kommunalen Sonderrechnungen</t>
  </si>
  <si>
    <t xml:space="preserve">von sonstigen öffentlichen Sonderrechnungen</t>
  </si>
  <si>
    <t xml:space="preserve">Zuweisungen und sonstige Zuschüsse für
   laufende Zwecke</t>
  </si>
  <si>
    <t xml:space="preserve">für Innere Darlehen</t>
  </si>
  <si>
    <t xml:space="preserve">Allgemeine Zuweisungen</t>
  </si>
  <si>
    <t xml:space="preserve">aus Inneren Darlehen</t>
  </si>
  <si>
    <t xml:space="preserve">Allgemeine Umlagen</t>
  </si>
  <si>
    <t xml:space="preserve">Tilgung von Krediten, Rückzahlung, Innere Darlehen</t>
  </si>
  <si>
    <t xml:space="preserve">Zuweisungen und Zuschüsse für Investitionen
   und Investitionsförderungsmaßnahmen</t>
  </si>
  <si>
    <t xml:space="preserve">Einnahmen aus Krediten und Inneren Darlehen</t>
  </si>
  <si>
    <t xml:space="preserve">Abführungen an den Erblastentilgungsfonds</t>
  </si>
  <si>
    <t xml:space="preserve">1.9.2 Früheres Bundesgebiet</t>
  </si>
  <si>
    <t xml:space="preserve">Ausgleichsleistungen vom Land</t>
  </si>
  <si>
    <t xml:space="preserve">von Zweckverbänden u. dgl.</t>
  </si>
  <si>
    <t xml:space="preserve">an kommunale Sonderrechnungen </t>
  </si>
  <si>
    <t xml:space="preserve">1.9.3 Neue Länder</t>
  </si>
  <si>
    <t xml:space="preserve">vom Bund </t>
  </si>
  <si>
    <t xml:space="preserve">Erstattungen von Ausgaben des
Verwaltungshaushalts</t>
  </si>
  <si>
    <t xml:space="preserve">Zuweisungen und Zuschüsse für Investitionen
    und Investitionsförderungsmaßnahmen</t>
  </si>
  <si>
    <t xml:space="preserve">1.10 Steuern und steuerähnliche Einnahmen der Gemeinden und Gemeindeverbände nach Arten und Ländern 2008</t>
  </si>
  <si>
    <t xml:space="preserve">Steuerart</t>
  </si>
  <si>
    <t xml:space="preserve">Realsteuern</t>
  </si>
  <si>
    <t xml:space="preserve">Grundsteuer A</t>
  </si>
  <si>
    <t xml:space="preserve">Grundsteuer B</t>
  </si>
  <si>
    <t xml:space="preserve">Gewerbesteuer</t>
  </si>
  <si>
    <t xml:space="preserve">./. Gewerbesteuerumlage</t>
  </si>
  <si>
    <t xml:space="preserve">Gewerbesteuer (netto)</t>
  </si>
  <si>
    <t xml:space="preserve">Gemeinschaftssteuern</t>
  </si>
  <si>
    <t xml:space="preserve">Gemeindeanteil an der Einkommenssteuer</t>
  </si>
  <si>
    <t xml:space="preserve">Gemeindeanteil an der Umsatzsteuer</t>
  </si>
  <si>
    <t xml:space="preserve">Andere Steuern</t>
  </si>
  <si>
    <t xml:space="preserve">Vergnügungssteuer für die Vorführung
    von Bildstreifen</t>
  </si>
  <si>
    <t xml:space="preserve">sonstige Vergnügungssteuer</t>
  </si>
  <si>
    <t xml:space="preserve">Hundesteuer</t>
  </si>
  <si>
    <t xml:space="preserve">Getränkesteuer</t>
  </si>
  <si>
    <t xml:space="preserve">Schankerlaubnissteuer</t>
  </si>
  <si>
    <t xml:space="preserve">Jagd- und Fischereisteuer</t>
  </si>
  <si>
    <t xml:space="preserve">Zweitwohnungssteuer</t>
  </si>
  <si>
    <t xml:space="preserve">Verpackungssteuer</t>
  </si>
  <si>
    <t xml:space="preserve">Sonstige Steuern</t>
  </si>
  <si>
    <t xml:space="preserve">Steuern zusammen</t>
  </si>
  <si>
    <t xml:space="preserve">Fremdenverkehrsabgaben</t>
  </si>
  <si>
    <t xml:space="preserve">Abgaben von Spielbanken</t>
  </si>
  <si>
    <t xml:space="preserve">Sonstige steuerähnliche Einnahmen</t>
  </si>
  <si>
    <t xml:space="preserve">Steuerähnliche Einnahmen zusammen</t>
  </si>
  <si>
    <t xml:space="preserve">Steuern und steuerähnliche Einnahmen zusammen</t>
  </si>
  <si>
    <t xml:space="preserve">1.11 Ausgaben der Gemeinden und Gemeindeverbände nach Ländern und Aufgabenbereichen 1) 2008</t>
  </si>
  <si>
    <t xml:space="preserve">Land</t>
  </si>
  <si>
    <t xml:space="preserve">Öffentliche
Sicherheit
und Ordnung</t>
  </si>
  <si>
    <t xml:space="preserve">Wissenschaft,
Forschung,
Kulturpflege</t>
  </si>
  <si>
    <t xml:space="preserve">Übriges
Bau- und
Wohnungswesen,
Verkehr</t>
  </si>
  <si>
    <t xml:space="preserve">Öffentliche
Einrichtungen</t>
  </si>
  <si>
    <t xml:space="preserve">Wirtschafts-
förderung</t>
  </si>
  <si>
    <t xml:space="preserve">Wirtschaftliche
Unternehmen
allgemeines
Grund- und
Sonder-
vermögen</t>
  </si>
  <si>
    <t xml:space="preserve">Allgemeine
Finanz-
wirtschaft</t>
  </si>
  <si>
    <t xml:space="preserve">Bereinigte Ausgaben</t>
  </si>
  <si>
    <t xml:space="preserve">Baden-Württemberg</t>
  </si>
  <si>
    <t xml:space="preserve">Mecklenburg-Vorpommern</t>
  </si>
  <si>
    <t xml:space="preserve">Nordrhein-Westfalen</t>
  </si>
  <si>
    <t xml:space="preserve">Rheinland-Pfalz</t>
  </si>
  <si>
    <t xml:space="preserve">Sachsen-Anhalt</t>
  </si>
  <si>
    <t xml:space="preserve">Schleswig-Holstein</t>
  </si>
  <si>
    <t xml:space="preserve">Bundesgebiet insgesamt</t>
  </si>
  <si>
    <t xml:space="preserve">davon:
                       Früheres Bundesgebiet</t>
  </si>
  <si>
    <t xml:space="preserve">davon:
                      Früheres Bundesgebiet</t>
  </si>
  <si>
    <t xml:space="preserve">                       Neue Länder</t>
  </si>
  <si>
    <t xml:space="preserve">                              Neue Länder</t>
  </si>
  <si>
    <r>
      <rPr>
        <sz val="10"/>
        <rFont val="MetaNormalLF-Roman"/>
        <family val="2"/>
      </rPr>
      <t xml:space="preserve">Nettoaugaben </t>
    </r>
    <r>
      <rPr>
        <vertAlign val="superscript"/>
        <sz val="10"/>
        <rFont val="MetaNormalLF-Roman"/>
        <family val="2"/>
      </rPr>
      <t xml:space="preserve">2)
</t>
    </r>
  </si>
  <si>
    <t xml:space="preserve">2) - = Mehreinnahmen.</t>
  </si>
  <si>
    <t xml:space="preserve">1.12 Ausgaben der kommunalen Zweckverbände nach Ländern und Aufgabenbereichen 1) 2008</t>
  </si>
  <si>
    <t xml:space="preserve">Wirtschaftliche
Unternehmen,
allgemeines
Grund- und
Sonder-
vermögen</t>
  </si>
  <si>
    <t xml:space="preserve">                               Neue Länder</t>
  </si>
  <si>
    <r>
      <rPr>
        <sz val="10"/>
        <rFont val="MetaNormalLF-Roman"/>
        <family val="2"/>
      </rPr>
      <t xml:space="preserve">Nettoausgaben </t>
    </r>
    <r>
      <rPr>
        <vertAlign val="superscript"/>
        <sz val="10"/>
        <rFont val="MetaNormalLF-Roman"/>
        <family val="2"/>
      </rPr>
      <t xml:space="preserve">2)
</t>
    </r>
  </si>
  <si>
    <t xml:space="preserve">2 Ausgaben und Einnahmen der Gemeinden und Gemeinde verbände nach Aufgabenbereichen und Arten 2008</t>
  </si>
  <si>
    <t xml:space="preserve">2.1 Bundesgebiet insgesamt</t>
  </si>
  <si>
    <t xml:space="preserve">Gl.
Nr.</t>
  </si>
  <si>
    <t xml:space="preserve">Unterhaltung
der Grund-
stücke und
baulichen
Anlagen</t>
  </si>
  <si>
    <t xml:space="preserve">Unterhaltung
des sonstigen
unbeweg-
lichen
Vermögens</t>
  </si>
  <si>
    <t xml:space="preserve">Geräte, Aus-
stattungs- u.
Ausrüstungs-
gegenstände,
sonstige Ge-
brauchsgegen-
stände</t>
  </si>
  <si>
    <t xml:space="preserve">Mieten
und 
Pachten</t>
  </si>
  <si>
    <t xml:space="preserve">Bewirtschaf-
tung d. Grund-
stücke und
baulichen
Anlagen</t>
  </si>
  <si>
    <t xml:space="preserve">Haltung
von
Fahrzeugen</t>
  </si>
  <si>
    <t xml:space="preserve">Besondere
Aufwendungen
für 
Bedienstete</t>
  </si>
  <si>
    <t xml:space="preserve">Weitere
Verwaltungs-
u. Betriebs-
ausgaben</t>
  </si>
  <si>
    <t xml:space="preserve">Steuern, Ver-
sicherungen,
Schadens-
fälle</t>
  </si>
  <si>
    <t xml:space="preserve">Geschäfts-
aus-
gaben</t>
  </si>
  <si>
    <t xml:space="preserve">Weitere
allgemeine
sächliche
Ausgaben</t>
  </si>
  <si>
    <t xml:space="preserve">Erstattung von Ausgaben
d. Verwaltungshaushalts</t>
  </si>
  <si>
    <t xml:space="preserve">Kalkulatorische Kosten</t>
  </si>
  <si>
    <t xml:space="preserve">Zuw. u. sonstige Zusch. f.
lfd. Zwecke, allg. Zuw. u. Umlagen</t>
  </si>
  <si>
    <t xml:space="preserve">Leistungen der Sozial-
und Jugendhilfe</t>
  </si>
  <si>
    <t xml:space="preserve">Leistungen
an Kriegsopfer,
Asylbewerber u.
sonstige
soziale
Leistungen</t>
  </si>
  <si>
    <t xml:space="preserve">Sonstige
Ausgaben
des Verwaltungs-
haushalts</t>
  </si>
  <si>
    <t xml:space="preserve">Abzüglich
Zahlungen von
Gemeinden/Gv.</t>
  </si>
  <si>
    <t xml:space="preserve">Ausgaben
des Verwaltungs-
haushalts</t>
  </si>
  <si>
    <t xml:space="preserve">Erwerb von
Beteilig-
ungen,
Kapital-
einlagen</t>
  </si>
  <si>
    <t xml:space="preserve">Erwerb
von
Grund-
stücken</t>
  </si>
  <si>
    <t xml:space="preserve">Erwerb von 
bewegl. 
Sachen des
Anlage-
vermögens</t>
  </si>
  <si>
    <t xml:space="preserve">Zuweisungen u. Zuschüsse
für Investitionen</t>
  </si>
  <si>
    <t xml:space="preserve">Sonstige
Ausgaben
des
Vermögens-
haushalts</t>
  </si>
  <si>
    <t xml:space="preserve">Abzüglich
Zahlungen v.
Gemeinden/
Gv.</t>
  </si>
  <si>
    <t xml:space="preserve">Ausgaben
des
Vermögens-
haushalts</t>
  </si>
  <si>
    <t xml:space="preserve">Ausgaben d.
Verwaltungs-
u. Vermögens-
haushalts
zusammen</t>
  </si>
  <si>
    <t xml:space="preserve">Abzüglich
Haushalts-
technische
Verrech-
nungen</t>
  </si>
  <si>
    <t xml:space="preserve">Bereinigte
Ausgaben</t>
  </si>
  <si>
    <t xml:space="preserve">Abzüglich
Zahlungen
von anderen
Ebenen</t>
  </si>
  <si>
    <t xml:space="preserve">Netto-
Ausgaben</t>
  </si>
  <si>
    <t xml:space="preserve">Nachrichtlich:
Brutto-
Ausgaben</t>
  </si>
  <si>
    <t xml:space="preserve">Steuern und
steuerähnl.
Einn. (netto)
Gebühren,
zweckgeb.
Ausgaben</t>
  </si>
  <si>
    <t xml:space="preserve">Einnahmen
aus
Verkauf</t>
  </si>
  <si>
    <t xml:space="preserve">Mieten
und
Pachten</t>
  </si>
  <si>
    <t xml:space="preserve">Sonstige
Verw. - und
Betriebs-
einnahmen</t>
  </si>
  <si>
    <t xml:space="preserve">Erstattung von Ausgaben des
Verwaltungshaushalts</t>
  </si>
  <si>
    <t xml:space="preserve">Allgemeine
Zuweisungen</t>
  </si>
  <si>
    <t xml:space="preserve">Zuweisungen und Umlagen
u. Zuschüsse f. lfd. Zwecke</t>
  </si>
  <si>
    <t xml:space="preserve">Gewinnan-
teile, Ersatz
v. soz. Leist.
außerhalb
von Ein-
richtungen</t>
  </si>
  <si>
    <t xml:space="preserve">Konzessions-
abgaben, Er-
satz v. soz.
Leistungen
in Ein-
richtungen</t>
  </si>
  <si>
    <t xml:space="preserve">Sonstige
Einnahmen
des
Verwaltungs-
haushalts</t>
  </si>
  <si>
    <t xml:space="preserve">Abzüglich:
Zahlungen
von Gemeinden/
Gv.</t>
  </si>
  <si>
    <t xml:space="preserve">Einnahmen
des
Verwaltungs-
haushalts</t>
  </si>
  <si>
    <t xml:space="preserve">Einnahmen
aus d. Ver-
äußerung
v. Beteilig-
ungen usw.</t>
  </si>
  <si>
    <t xml:space="preserve">Einnahmen aus Veräußer-
ungen d. Anlagevermögens</t>
  </si>
  <si>
    <t xml:space="preserve">Zuweisungen und
für Investitionen</t>
  </si>
  <si>
    <t xml:space="preserve">Zuschüsse
usw.</t>
  </si>
  <si>
    <t xml:space="preserve">Beiträge
und ähnl.
Entgelte,
sonst. Einn.
d. Vermög.-
haushalts</t>
  </si>
  <si>
    <t xml:space="preserve">Abzüglich
Zahlungen
von
Gemeinden/
Gv.</t>
  </si>
  <si>
    <t xml:space="preserve">Einnahmen
des
Vermögens-
haushalts</t>
  </si>
  <si>
    <t xml:space="preserve">Einnahmen d.
Verwaltungs-
u. Ver-
mögens-
haushalts
zusammen</t>
  </si>
  <si>
    <t xml:space="preserve">Bereinigte
Einnahmen</t>
  </si>
  <si>
    <t xml:space="preserve">Abzüglich
Zahlungen
v. anderen
Ebenen</t>
  </si>
  <si>
    <t xml:space="preserve">Nettoein-
nahmen</t>
  </si>
  <si>
    <t xml:space="preserve">Nachrichtlich:
Bruttoein-
nahmen</t>
  </si>
  <si>
    <t xml:space="preserve">Dienst-
bezüge</t>
  </si>
  <si>
    <t xml:space="preserve">Beiträge
z. gesetzl.
Sozialver-
sicherung</t>
  </si>
  <si>
    <t xml:space="preserve">Versorg-
ungs-
bezüge
u. dgl.</t>
  </si>
  <si>
    <t xml:space="preserve">Beiträge zu
Versorg.-
kassen</t>
  </si>
  <si>
    <t xml:space="preserve">Aufwendun-
gen für
ehrenamtl.
Tätigkeit</t>
  </si>
  <si>
    <t xml:space="preserve">Beihilfen
Unter-
stützungen
u. dgl.</t>
  </si>
  <si>
    <t xml:space="preserve">Personal-
neben-
ausgaben</t>
  </si>
  <si>
    <t xml:space="preserve">an
öffentlichen
Bereich</t>
  </si>
  <si>
    <t xml:space="preserve">an
sonstige
Bereiche</t>
  </si>
  <si>
    <t xml:space="preserve">Abschreib-ungen</t>
  </si>
  <si>
    <t xml:space="preserve">Verzinsung
des Anlage-
kapitals</t>
  </si>
  <si>
    <t xml:space="preserve">Kalkulatorische
Rücklagen</t>
  </si>
  <si>
    <t xml:space="preserve">an 
sonstige
Bereiche</t>
  </si>
  <si>
    <t xml:space="preserve">außerhalb von
Einrichtungen</t>
  </si>
  <si>
    <t xml:space="preserve">in
Einrichtungen</t>
  </si>
  <si>
    <t xml:space="preserve">an öffentl.
Bereich</t>
  </si>
  <si>
    <t xml:space="preserve">an sonstige
Bereiche</t>
  </si>
  <si>
    <t xml:space="preserve">an
öffentl.
Bereich</t>
  </si>
  <si>
    <t xml:space="preserve">von
Gemeinden/
Gv.</t>
  </si>
  <si>
    <t xml:space="preserve">von and.
öffentlichen
Bereichen</t>
  </si>
  <si>
    <t xml:space="preserve">von
sonstigen
Bereichen</t>
  </si>
  <si>
    <t xml:space="preserve">Grund-
stücke</t>
  </si>
  <si>
    <t xml:space="preserve">Bewegliche
Sachen</t>
  </si>
  <si>
    <t xml:space="preserve">00</t>
  </si>
  <si>
    <t xml:space="preserve">01</t>
  </si>
  <si>
    <t xml:space="preserve">Rechnungsprüfung</t>
  </si>
  <si>
    <t xml:space="preserve">02</t>
  </si>
  <si>
    <t xml:space="preserve">Hauptverwaltung</t>
  </si>
  <si>
    <t xml:space="preserve">03</t>
  </si>
  <si>
    <t xml:space="preserve">05</t>
  </si>
  <si>
    <t xml:space="preserve">Besondere Dienststellen d. allg. Verwaltung</t>
  </si>
  <si>
    <t xml:space="preserve">06</t>
  </si>
  <si>
    <t xml:space="preserve">Einrichtungen f. d. gesamte Verwaltung</t>
  </si>
  <si>
    <t xml:space="preserve">08</t>
  </si>
  <si>
    <t xml:space="preserve">Einrichtungen f. Verwaltungsangehörige</t>
  </si>
  <si>
    <t xml:space="preserve">1</t>
  </si>
  <si>
    <t xml:space="preserve">10</t>
  </si>
  <si>
    <t xml:space="preserve">11</t>
  </si>
  <si>
    <t xml:space="preserve">12</t>
  </si>
  <si>
    <t xml:space="preserve">13</t>
  </si>
  <si>
    <t xml:space="preserve">14</t>
  </si>
  <si>
    <t xml:space="preserve">Katastrophenschutz</t>
  </si>
  <si>
    <t xml:space="preserve">15</t>
  </si>
  <si>
    <t xml:space="preserve">Verteidigungslasten-Verwaltung</t>
  </si>
  <si>
    <t xml:space="preserve">16</t>
  </si>
  <si>
    <t xml:space="preserve">2</t>
  </si>
  <si>
    <r>
      <rPr>
        <sz val="10"/>
        <rFont val="MetaNormalLF-Roman"/>
        <family val="2"/>
      </rPr>
      <t xml:space="preserve">Schulen </t>
    </r>
    <r>
      <rPr>
        <vertAlign val="superscript"/>
        <sz val="10"/>
        <rFont val="MetaNormalLF-Roman"/>
        <family val="2"/>
      </rPr>
      <t xml:space="preserve">1)</t>
    </r>
  </si>
  <si>
    <t xml:space="preserve">20</t>
  </si>
  <si>
    <t xml:space="preserve">21</t>
  </si>
  <si>
    <t xml:space="preserve">Grund- und Hauptschulen </t>
  </si>
  <si>
    <t xml:space="preserve">22</t>
  </si>
  <si>
    <t xml:space="preserve">Realschulen</t>
  </si>
  <si>
    <t xml:space="preserve">23</t>
  </si>
  <si>
    <t xml:space="preserve">24</t>
  </si>
  <si>
    <t xml:space="preserve">27</t>
  </si>
  <si>
    <t xml:space="preserve">Sonderschulen</t>
  </si>
  <si>
    <t xml:space="preserve">28</t>
  </si>
  <si>
    <t xml:space="preserve">Gesamtschulen</t>
  </si>
  <si>
    <t xml:space="preserve">29</t>
  </si>
  <si>
    <t xml:space="preserve">290</t>
  </si>
  <si>
    <t xml:space="preserve">293</t>
  </si>
  <si>
    <t xml:space="preserve">Fördermaßnahmen für Schüler</t>
  </si>
  <si>
    <t xml:space="preserve">Sonstige schulische Aufgaben</t>
  </si>
  <si>
    <t xml:space="preserve">3</t>
  </si>
  <si>
    <t xml:space="preserve">30</t>
  </si>
  <si>
    <t xml:space="preserve">Verwaltung, kultureller Angelegenheiten</t>
  </si>
  <si>
    <t xml:space="preserve">31</t>
  </si>
  <si>
    <t xml:space="preserve">Wissenschaft, Forschung</t>
  </si>
  <si>
    <t xml:space="preserve">32</t>
  </si>
  <si>
    <t xml:space="preserve">Museen, Sammlungen, Ausstellungen</t>
  </si>
  <si>
    <t xml:space="preserve">321</t>
  </si>
  <si>
    <t xml:space="preserve">Nichtwiss. Museen, Sammlungen, Ausstellungen</t>
  </si>
  <si>
    <t xml:space="preserve">323</t>
  </si>
  <si>
    <t xml:space="preserve">Zoologische und Botanische Gärten</t>
  </si>
  <si>
    <t xml:space="preserve">33</t>
  </si>
  <si>
    <t xml:space="preserve">331</t>
  </si>
  <si>
    <t xml:space="preserve">Theater</t>
  </si>
  <si>
    <t xml:space="preserve">332</t>
  </si>
  <si>
    <t xml:space="preserve">Musikpflege (ohne Musikschulen)</t>
  </si>
  <si>
    <t xml:space="preserve">333</t>
  </si>
  <si>
    <t xml:space="preserve">Musikschulen</t>
  </si>
  <si>
    <t xml:space="preserve">34</t>
  </si>
  <si>
    <t xml:space="preserve">Heimat- und sonstige Kulturpflege</t>
  </si>
  <si>
    <t xml:space="preserve">35</t>
  </si>
  <si>
    <t xml:space="preserve">350</t>
  </si>
  <si>
    <t xml:space="preserve">Volkshochschulen</t>
  </si>
  <si>
    <t xml:space="preserve">352</t>
  </si>
  <si>
    <t xml:space="preserve">Büchereien</t>
  </si>
  <si>
    <t xml:space="preserve">355</t>
  </si>
  <si>
    <t xml:space="preserve">Sonstige Volksbildung</t>
  </si>
  <si>
    <t xml:space="preserve">36</t>
  </si>
  <si>
    <t xml:space="preserve">Naturschutz und Heimatpflege u. ä.</t>
  </si>
  <si>
    <t xml:space="preserve">360</t>
  </si>
  <si>
    <t xml:space="preserve">Naturschutz und Landschaftspflege</t>
  </si>
  <si>
    <t xml:space="preserve">365</t>
  </si>
  <si>
    <t xml:space="preserve">Denkmalschutz und -pflege</t>
  </si>
  <si>
    <t xml:space="preserve">37</t>
  </si>
  <si>
    <t xml:space="preserve">Kirchliche Angelegenheiten</t>
  </si>
  <si>
    <t xml:space="preserve">4</t>
  </si>
  <si>
    <t xml:space="preserve">40</t>
  </si>
  <si>
    <t xml:space="preserve">Verwaltung d. soz. Angelegenheiten</t>
  </si>
  <si>
    <t xml:space="preserve">400</t>
  </si>
  <si>
    <t xml:space="preserve">Allg. Sozialverwaltung (o. 407 - 409)</t>
  </si>
  <si>
    <t xml:space="preserve">405</t>
  </si>
  <si>
    <t xml:space="preserve">Verwaltung der Grundsicherung für Arbeitsuchende</t>
  </si>
  <si>
    <t xml:space="preserve">407</t>
  </si>
  <si>
    <t xml:space="preserve">Verwaltung der Jugendhilfe</t>
  </si>
  <si>
    <t xml:space="preserve">408</t>
  </si>
  <si>
    <t xml:space="preserve">Versicherungsamt</t>
  </si>
  <si>
    <t xml:space="preserve">409</t>
  </si>
  <si>
    <t xml:space="preserve">Lastenausgleichsverwaltung</t>
  </si>
  <si>
    <t xml:space="preserve">41</t>
  </si>
  <si>
    <t xml:space="preserve">410</t>
  </si>
  <si>
    <t xml:space="preserve">Hilfe zum Lebensunterhalt</t>
  </si>
  <si>
    <t xml:space="preserve">411</t>
  </si>
  <si>
    <t xml:space="preserve">Hilfe zur Pflege</t>
  </si>
  <si>
    <t xml:space="preserve">412</t>
  </si>
  <si>
    <t xml:space="preserve">Eingliederungshilfe für Behinderte</t>
  </si>
  <si>
    <t xml:space="preserve">413</t>
  </si>
  <si>
    <t xml:space="preserve">Hilfen zur Gesundheit</t>
  </si>
  <si>
    <t xml:space="preserve">414</t>
  </si>
  <si>
    <t xml:space="preserve">Hilfe zur Überwindung besond. soz. Schwierigkeiten</t>
  </si>
  <si>
    <t xml:space="preserve">415</t>
  </si>
  <si>
    <t xml:space="preserve">Grundsicherung im Alter und bei Erwerbsminderung</t>
  </si>
  <si>
    <t xml:space="preserve">42</t>
  </si>
  <si>
    <t xml:space="preserve">Durchführung der Asylbew.-leistungsgesetzes</t>
  </si>
  <si>
    <t xml:space="preserve">43</t>
  </si>
  <si>
    <t xml:space="preserve">Soz. Einrichtungen (o. Einricht.  d. Jugendhilfe)</t>
  </si>
  <si>
    <t xml:space="preserve">431</t>
  </si>
  <si>
    <t xml:space="preserve">Soz. Einrichtungen für Ältere (o. Pflegeeinricht.)</t>
  </si>
  <si>
    <t xml:space="preserve">432</t>
  </si>
  <si>
    <t xml:space="preserve">Soz. Einrichtungen für pflegebedürftige Ältere</t>
  </si>
  <si>
    <t xml:space="preserve">433</t>
  </si>
  <si>
    <t xml:space="preserve">Soz. Einrichtungen für Behinderte</t>
  </si>
  <si>
    <t xml:space="preserve">435</t>
  </si>
  <si>
    <t xml:space="preserve">Soz. Einrichtungen für Wohnungslose</t>
  </si>
  <si>
    <t xml:space="preserve">436</t>
  </si>
  <si>
    <t xml:space="preserve">Soz. Einrichtungen für Aussiedler u.  Ausländer</t>
  </si>
  <si>
    <t xml:space="preserve">439</t>
  </si>
  <si>
    <t xml:space="preserve">Andere soziale Einrichtungen</t>
  </si>
  <si>
    <t xml:space="preserve">44</t>
  </si>
  <si>
    <t xml:space="preserve">Kriegsopferfürsorge u. ä. Maßnahmen</t>
  </si>
  <si>
    <t xml:space="preserve">45</t>
  </si>
  <si>
    <t xml:space="preserve">451</t>
  </si>
  <si>
    <t xml:space="preserve">Jugendarbeit</t>
  </si>
  <si>
    <t xml:space="preserve">Jugendsozialarbeit u. ä.</t>
  </si>
  <si>
    <t xml:space="preserve">Förderung der Erziehung in den Familien</t>
  </si>
  <si>
    <t xml:space="preserve">Förderung von Kindern in Tageseinrichtungen</t>
  </si>
  <si>
    <t xml:space="preserve">Hilfe zur Erziehung</t>
  </si>
  <si>
    <t xml:space="preserve">Hilfen für junge Volljährige</t>
  </si>
  <si>
    <t xml:space="preserve">Adoptionsvermitt., Amtspflegeschaft u. ä.</t>
  </si>
  <si>
    <t xml:space="preserve">Übrige Hilfen</t>
  </si>
  <si>
    <t xml:space="preserve">460</t>
  </si>
  <si>
    <t xml:space="preserve">Einrichtungen der Jugendarbeit</t>
  </si>
  <si>
    <t xml:space="preserve">461</t>
  </si>
  <si>
    <t xml:space="preserve">Jugendwohnheime, Schülerheime u. ä.</t>
  </si>
  <si>
    <t xml:space="preserve">462</t>
  </si>
  <si>
    <t xml:space="preserve">Einrichtungen der Familienförderung</t>
  </si>
  <si>
    <t xml:space="preserve">463</t>
  </si>
  <si>
    <t xml:space="preserve">Einrichtungen für werdende Mütter</t>
  </si>
  <si>
    <t xml:space="preserve">464</t>
  </si>
  <si>
    <t xml:space="preserve">Tageseinrichtung für Kinder</t>
  </si>
  <si>
    <t xml:space="preserve">465</t>
  </si>
  <si>
    <t xml:space="preserve">Erziehungs-, Jugend-, Familienberatung</t>
  </si>
  <si>
    <t xml:space="preserve">466</t>
  </si>
  <si>
    <t xml:space="preserve">Einricht. f. Erziehungshilfe u. ä.</t>
  </si>
  <si>
    <t xml:space="preserve">467</t>
  </si>
  <si>
    <t xml:space="preserve">Einricht. d. Mitarbeiterfortbildung</t>
  </si>
  <si>
    <t xml:space="preserve">468</t>
  </si>
  <si>
    <t xml:space="preserve">Sonstige Einrichtungen</t>
  </si>
  <si>
    <t xml:space="preserve">47</t>
  </si>
  <si>
    <t xml:space="preserve">Förd. von anderen Trägern der Wohlfahrtspflege</t>
  </si>
  <si>
    <t xml:space="preserve">48</t>
  </si>
  <si>
    <t xml:space="preserve">Weitere soziale Bereiche</t>
  </si>
  <si>
    <t xml:space="preserve">Unterhaltsvorschuss</t>
  </si>
  <si>
    <t xml:space="preserve">Grundsicherung für Arbeitsuchende (nach SGB II)</t>
  </si>
  <si>
    <t xml:space="preserve">Vollzug des Grundsicherungsgesetzes</t>
  </si>
  <si>
    <t xml:space="preserve">486</t>
  </si>
  <si>
    <t xml:space="preserve">Vollzug des Betreuungsgesetzes</t>
  </si>
  <si>
    <t xml:space="preserve">487</t>
  </si>
  <si>
    <t xml:space="preserve">Hilfe f. Heimkehrer u. polit. Häftlinge</t>
  </si>
  <si>
    <t xml:space="preserve">49</t>
  </si>
  <si>
    <t xml:space="preserve">Sonstige soziale Angelegenheiten</t>
  </si>
  <si>
    <t xml:space="preserve">5</t>
  </si>
  <si>
    <t xml:space="preserve">50</t>
  </si>
  <si>
    <t xml:space="preserve">Gesundheitsverwaltung</t>
  </si>
  <si>
    <t xml:space="preserve">51</t>
  </si>
  <si>
    <t xml:space="preserve">54</t>
  </si>
  <si>
    <t xml:space="preserve">Sonst. Einricht. und Maßnahmen der Gesund.-pflege</t>
  </si>
  <si>
    <t xml:space="preserve">55</t>
  </si>
  <si>
    <t xml:space="preserve">Förderung des Sports</t>
  </si>
  <si>
    <t xml:space="preserve">56</t>
  </si>
  <si>
    <t xml:space="preserve">57</t>
  </si>
  <si>
    <t xml:space="preserve">58</t>
  </si>
  <si>
    <t xml:space="preserve">59</t>
  </si>
  <si>
    <t xml:space="preserve">Sonstige Erholungseinrichtungen</t>
  </si>
  <si>
    <t xml:space="preserve">6</t>
  </si>
  <si>
    <t xml:space="preserve">60</t>
  </si>
  <si>
    <t xml:space="preserve">61</t>
  </si>
  <si>
    <t xml:space="preserve">62</t>
  </si>
  <si>
    <t xml:space="preserve">Wohnungsbauförd. u. Wohnungsfürsorge</t>
  </si>
  <si>
    <t xml:space="preserve">63</t>
  </si>
  <si>
    <t xml:space="preserve">Gemeindestraßen</t>
  </si>
  <si>
    <t xml:space="preserve">65</t>
  </si>
  <si>
    <t xml:space="preserve">Kreisstraßen</t>
  </si>
  <si>
    <t xml:space="preserve">66</t>
  </si>
  <si>
    <t xml:space="preserve">660</t>
  </si>
  <si>
    <t xml:space="preserve">Bundesstraßen</t>
  </si>
  <si>
    <t xml:space="preserve">665</t>
  </si>
  <si>
    <t xml:space="preserve">Landesstraßen</t>
  </si>
  <si>
    <t xml:space="preserve">67</t>
  </si>
  <si>
    <t xml:space="preserve">Straßenbeleuchtung- u. -reinigung</t>
  </si>
  <si>
    <t xml:space="preserve">670</t>
  </si>
  <si>
    <t xml:space="preserve">Straßenbeleuchtung</t>
  </si>
  <si>
    <t xml:space="preserve">675</t>
  </si>
  <si>
    <t xml:space="preserve">Straßenreinigung</t>
  </si>
  <si>
    <t xml:space="preserve">68</t>
  </si>
  <si>
    <t xml:space="preserve">Parkeinrichtungen</t>
  </si>
  <si>
    <t xml:space="preserve">69</t>
  </si>
  <si>
    <t xml:space="preserve">7</t>
  </si>
  <si>
    <t xml:space="preserve">Öffentl. Einricht., Wirtschaftsförderung</t>
  </si>
  <si>
    <t xml:space="preserve">70</t>
  </si>
  <si>
    <t xml:space="preserve">Abwasserbeseitigung 1)</t>
  </si>
  <si>
    <t xml:space="preserve">72</t>
  </si>
  <si>
    <t xml:space="preserve">Abfallbeseitigung 1)</t>
  </si>
  <si>
    <t xml:space="preserve">73</t>
  </si>
  <si>
    <t xml:space="preserve">Märkte</t>
  </si>
  <si>
    <t xml:space="preserve">74</t>
  </si>
  <si>
    <t xml:space="preserve">Schlacht- und Viehhöfe</t>
  </si>
  <si>
    <t xml:space="preserve">75</t>
  </si>
  <si>
    <t xml:space="preserve">Bestattungswesen</t>
  </si>
  <si>
    <t xml:space="preserve">76</t>
  </si>
  <si>
    <t xml:space="preserve">Sonstige öffentliche Einrichtungen</t>
  </si>
  <si>
    <t xml:space="preserve">77</t>
  </si>
  <si>
    <t xml:space="preserve">Hilfsbetriebe der Verwaltung</t>
  </si>
  <si>
    <t xml:space="preserve">78</t>
  </si>
  <si>
    <t xml:space="preserve">Förderung d. Land- u. Forstwirtschaft</t>
  </si>
  <si>
    <t xml:space="preserve">79</t>
  </si>
  <si>
    <t xml:space="preserve">Fremdenverkehr, sonst. Förderung</t>
  </si>
  <si>
    <t xml:space="preserve">8</t>
  </si>
  <si>
    <t xml:space="preserve">Wirt. Unternehmen, allg. Grund- u. Sondervermögen</t>
  </si>
  <si>
    <t xml:space="preserve">80</t>
  </si>
  <si>
    <t xml:space="preserve">Verwalt. d. wirtschaftl. Unternehmen</t>
  </si>
  <si>
    <t xml:space="preserve">81</t>
  </si>
  <si>
    <t xml:space="preserve">810</t>
  </si>
  <si>
    <t xml:space="preserve">Elektrizitätsversorgung</t>
  </si>
  <si>
    <t xml:space="preserve">813</t>
  </si>
  <si>
    <t xml:space="preserve">Gasversorgung</t>
  </si>
  <si>
    <t xml:space="preserve">815</t>
  </si>
  <si>
    <t xml:space="preserve">Wasserversorgung</t>
  </si>
  <si>
    <t xml:space="preserve">816</t>
  </si>
  <si>
    <t xml:space="preserve">Fernwärmeversorgung</t>
  </si>
  <si>
    <t xml:space="preserve">817</t>
  </si>
  <si>
    <t xml:space="preserve">Kombinierte Versorgungsunternehmen</t>
  </si>
  <si>
    <t xml:space="preserve">82</t>
  </si>
  <si>
    <t xml:space="preserve">83</t>
  </si>
  <si>
    <t xml:space="preserve">Komb. Versorgungs- u. Verkehrsunternehmen</t>
  </si>
  <si>
    <t xml:space="preserve">84</t>
  </si>
  <si>
    <t xml:space="preserve">Unternehmen d. Wirtschaftsförderung</t>
  </si>
  <si>
    <t xml:space="preserve">85</t>
  </si>
  <si>
    <t xml:space="preserve">Land- u. forstwirtschaftl. Unternehmen</t>
  </si>
  <si>
    <t xml:space="preserve">86</t>
  </si>
  <si>
    <t xml:space="preserve">Kur- und Badebetriebe</t>
  </si>
  <si>
    <t xml:space="preserve">87</t>
  </si>
  <si>
    <t xml:space="preserve">Sonst. wirtschaftl. Unternehmen</t>
  </si>
  <si>
    <t xml:space="preserve">88</t>
  </si>
  <si>
    <t xml:space="preserve">Allgemeines Grundvermögen</t>
  </si>
  <si>
    <t xml:space="preserve">89</t>
  </si>
  <si>
    <t xml:space="preserve">Allgemeines Sondervermögen</t>
  </si>
  <si>
    <t xml:space="preserve">9</t>
  </si>
  <si>
    <t xml:space="preserve">90</t>
  </si>
  <si>
    <t xml:space="preserve">Steuern, allg. Zuweisungen u. Umlagen</t>
  </si>
  <si>
    <t xml:space="preserve">Sonst. allg. Finanzwirtschaft</t>
  </si>
  <si>
    <t xml:space="preserve">Abwicklung der Vorjahre</t>
  </si>
  <si>
    <t xml:space="preserve">Gesamthaushalt</t>
  </si>
  <si>
    <r>
      <rPr>
        <vertAlign val="superscript"/>
        <sz val="10"/>
        <rFont val="MetaNormalLF-Roman"/>
        <family val="2"/>
      </rPr>
      <t xml:space="preserve">1)</t>
    </r>
    <r>
      <rPr>
        <sz val="10"/>
        <rFont val="MetaNormalLF-Roman"/>
        <family val="2"/>
      </rPr>
      <t xml:space="preserve"> Siehe hierzu "Allgemeine und methodische Erläuterungen".</t>
    </r>
  </si>
  <si>
    <t xml:space="preserve">2.2 Früheres Bundesgebiet</t>
  </si>
  <si>
    <t xml:space="preserve">481</t>
  </si>
  <si>
    <t xml:space="preserve">482</t>
  </si>
  <si>
    <t xml:space="preserve">485</t>
  </si>
  <si>
    <r>
      <rPr>
        <vertAlign val="superscript"/>
        <sz val="10"/>
        <rFont val="MetaNormalLF-Roman"/>
        <family val="2"/>
      </rPr>
      <t xml:space="preserve">1) </t>
    </r>
    <r>
      <rPr>
        <sz val="10"/>
        <rFont val="MetaNormalLF-Roman"/>
        <family val="2"/>
      </rPr>
      <t xml:space="preserve">Siehe hierzu "Allgemeine und methodische Erläuterungen".</t>
    </r>
  </si>
  <si>
    <t xml:space="preserve">2.3 Neue Länder</t>
  </si>
  <si>
    <t xml:space="preserve">3 Ausgaben und Einnahmen der Gemeinden und Gemeindeverbänden nach Arten und Ländern 2008</t>
  </si>
  <si>
    <t xml:space="preserve">3.1 Gemeinden und Gemeindeverbände insgesamt</t>
  </si>
  <si>
    <t xml:space="preserve">Ausgaben / Einnahmen</t>
  </si>
  <si>
    <t xml:space="preserve">Baden- Württemberg</t>
  </si>
  <si>
    <t xml:space="preserve">Mecklenburg- Vorpommern</t>
  </si>
  <si>
    <t xml:space="preserve">Nordrhein- Westfalen</t>
  </si>
  <si>
    <t xml:space="preserve">Rheinland- Pfalz</t>
  </si>
  <si>
    <t xml:space="preserve">Sachsen- Anhalt</t>
  </si>
  <si>
    <t xml:space="preserve">Schleswig- Holstein</t>
  </si>
  <si>
    <t xml:space="preserve">Früheres Bundesgebiet</t>
  </si>
  <si>
    <t xml:space="preserve">Geräte, Ausstattungs- u. -Ausrüstungsgegenstände</t>
  </si>
  <si>
    <t xml:space="preserve">04</t>
  </si>
  <si>
    <t xml:space="preserve">Bewirtschaftung der Grundstücke usw.</t>
  </si>
  <si>
    <t xml:space="preserve">Haltung von Fahrzeugen</t>
  </si>
  <si>
    <t xml:space="preserve">07</t>
  </si>
  <si>
    <t xml:space="preserve">Besondere Aufwendungen für Bedienstete </t>
  </si>
  <si>
    <t xml:space="preserve">Weitere Verwaltungs- u. Betriebsausgaben</t>
  </si>
  <si>
    <t xml:space="preserve">09</t>
  </si>
  <si>
    <t xml:space="preserve">Steuern, Versicherungen, Schadensfälle</t>
  </si>
  <si>
    <t xml:space="preserve">Geschäftsausgaben, weitere allg. sächl. Ausgaben</t>
  </si>
  <si>
    <t xml:space="preserve">Erstattung v. Ausgaben d. Verwaltungshaushalts</t>
  </si>
  <si>
    <t xml:space="preserve">Zuweisungen u. sonst. Zuschüsse f. lfd. Zwecke</t>
  </si>
  <si>
    <t xml:space="preserve">Leist. d. Soz.- u. Jugendhilfe außerhalb v. Einricht.</t>
  </si>
  <si>
    <t xml:space="preserve">Leist. d. Soz.- u. Jugendhilfe in Einrichtungen</t>
  </si>
  <si>
    <t xml:space="preserve">17</t>
  </si>
  <si>
    <t xml:space="preserve">Leist. an Kriegsopfer und Asylbewerber, sonst. soz. Leist.</t>
  </si>
  <si>
    <t xml:space="preserve">18</t>
  </si>
  <si>
    <t xml:space="preserve">19</t>
  </si>
  <si>
    <t xml:space="preserve">Weitere Finanzausgaben</t>
  </si>
  <si>
    <t xml:space="preserve">Zuführung zum Vermögenshaushalt</t>
  </si>
  <si>
    <t xml:space="preserve">Deckung von Sollfehlbeträgen</t>
  </si>
  <si>
    <t xml:space="preserve">Ausgaben des Verwaltungshaushalts zusammen</t>
  </si>
  <si>
    <t xml:space="preserve">25</t>
  </si>
  <si>
    <t xml:space="preserve">Zuführung zum Verwaltungshaushalt</t>
  </si>
  <si>
    <t xml:space="preserve">26</t>
  </si>
  <si>
    <t xml:space="preserve">Vermögenserwerb</t>
  </si>
  <si>
    <t xml:space="preserve">Tilgung von Krediten, Rückzahlung Inn. Darlehen</t>
  </si>
  <si>
    <t xml:space="preserve">Zuweisungen u. Zuschüsse f. Investitionen</t>
  </si>
  <si>
    <t xml:space="preserve">Sonstige Ausgaben des Vermögenshaushalts</t>
  </si>
  <si>
    <t xml:space="preserve">Ausgaben des Vermögenshaushalts zusammen</t>
  </si>
  <si>
    <t xml:space="preserve">Ausgaben d. Verwalt. - u. Vermögenshaushalte zusammen</t>
  </si>
  <si>
    <t xml:space="preserve">./. Haushaltstechnische Verrechnungen</t>
  </si>
  <si>
    <t xml:space="preserve">38</t>
  </si>
  <si>
    <t xml:space="preserve">39</t>
  </si>
  <si>
    <t xml:space="preserve">Nettoausgaben</t>
  </si>
  <si>
    <t xml:space="preserve">Nachrichtlich: Bruttoausgaben</t>
  </si>
  <si>
    <t xml:space="preserve">Bedarfzuweisungen</t>
  </si>
  <si>
    <t xml:space="preserve">46</t>
  </si>
  <si>
    <t xml:space="preserve">Ausgleichsleistungen/ Leistungsbeteiligungen</t>
  </si>
  <si>
    <t xml:space="preserve">52</t>
  </si>
  <si>
    <t xml:space="preserve">Sonstige Verwaltungs- u. Betriebseinnahmen</t>
  </si>
  <si>
    <t xml:space="preserve">53</t>
  </si>
  <si>
    <t xml:space="preserve">Erstattungen v. Ausgaben d. Verwaltungshaushalts</t>
  </si>
  <si>
    <t xml:space="preserve">Zuweisungen u. Zuschüsse f. lfd. Zwecke</t>
  </si>
  <si>
    <t xml:space="preserve">Gewinnanteile, Konzessionsausgaben</t>
  </si>
  <si>
    <t xml:space="preserve">Ersatz v. soz. Leistungen außerhalb v. Einrichtungen</t>
  </si>
  <si>
    <t xml:space="preserve">Ersatz v. soz. Leistungen in Einrichtungen</t>
  </si>
  <si>
    <t xml:space="preserve">Kalkulatorische Einnahmen</t>
  </si>
  <si>
    <t xml:space="preserve">Zuführung vom Vermögenshaushalt</t>
  </si>
  <si>
    <t xml:space="preserve">Einnahmen des Verwaltungshaushalts zusammen</t>
  </si>
  <si>
    <t xml:space="preserve">Zuführung vom Verwaltungshaushalt</t>
  </si>
  <si>
    <t xml:space="preserve">64</t>
  </si>
  <si>
    <t xml:space="preserve">Einnahmen a. d. Veräußerung von Beteiligungen</t>
  </si>
  <si>
    <t xml:space="preserve">Einnahmen a. d. Veräußerung v. Sachen d. Anlagevermögens</t>
  </si>
  <si>
    <t xml:space="preserve">Einnahmen aus Krediten und inneren Darlehen</t>
  </si>
  <si>
    <t xml:space="preserve">71</t>
  </si>
  <si>
    <t xml:space="preserve">Einnahmen des Vermögenshaushalts zusammen</t>
  </si>
  <si>
    <t xml:space="preserve">Einnahmen d. Verwalt. -u. Vermögenshaush. zusammen</t>
  </si>
  <si>
    <t xml:space="preserve">Bereinigte Einnahmen</t>
  </si>
  <si>
    <t xml:space="preserve">Nettoeinnahmen</t>
  </si>
  <si>
    <t xml:space="preserve">Nachrichtlich: Bruttoeinnahmen</t>
  </si>
  <si>
    <t xml:space="preserve">Mehrausgaben(-)/Mehreinnahmen</t>
  </si>
  <si>
    <t xml:space="preserve">Verwaltungshaushalt</t>
  </si>
  <si>
    <t xml:space="preserve">Vermögenshaushalt</t>
  </si>
  <si>
    <t xml:space="preserve">3.2 Kreisfreie Städte zusammen</t>
  </si>
  <si>
    <t xml:space="preserve">3.3 Kreisangehörige Gemeinden zusammen</t>
  </si>
  <si>
    <t xml:space="preserve">3.4 Ämter, Samtgemeinden, Verbandsgemeinden und Verwaltungsgemeinschaften der neuen Bundesländer</t>
  </si>
  <si>
    <t xml:space="preserve">3.5 Landkreise zusammen</t>
  </si>
  <si>
    <t xml:space="preserve">3.6 Bezirksverbände zusammen</t>
  </si>
  <si>
    <t xml:space="preserve">4 Ausgaben und Einnahmen der Gemeinden und Gemeindeverbände
   nach Aufgabenbereichen, Arten und Ländern 2008</t>
  </si>
  <si>
    <t xml:space="preserve">0    Allgemeine Verwaltung</t>
  </si>
  <si>
    <t xml:space="preserve">Nr.</t>
  </si>
  <si>
    <t xml:space="preserve">Art der Ausgaben / Einnahmen</t>
  </si>
  <si>
    <t xml:space="preserve">Geräte, Ausstattungs- u. Ausrüstungsgegenstände</t>
  </si>
  <si>
    <t xml:space="preserve">Geschäftsausgaben, weitere allgemeine sächl. Ausgaben</t>
  </si>
  <si>
    <t xml:space="preserve">Erstattungen von Ausgaben des Verwaltungshaushalts
    an öffentlichen Bereich</t>
  </si>
  <si>
    <t xml:space="preserve">Zuweisungen und sonst. Zuschüsse für laufende Zwecke 
    an öffentlichen Bereich</t>
  </si>
  <si>
    <t xml:space="preserve">Schuldendiensthilfen
    an öffentlichen Bereich</t>
  </si>
  <si>
    <t xml:space="preserve">Leist. d. Soz.- u. Jugendhilfe außerhalb v. Einrichtungen</t>
  </si>
  <si>
    <t xml:space="preserve">Leist. an Kriegsopfer, sonstige soziale Leistungen</t>
  </si>
  <si>
    <t xml:space="preserve">Leist. nach dem Asylbewerberleistungsgesetz</t>
  </si>
  <si>
    <t xml:space="preserve">Gewährung von Darlehen
    an öffentlichen Bereich</t>
  </si>
  <si>
    <t xml:space="preserve">Vermögenserwerb
   Erwerb v. Beteiligungen, Kapitaleinlagen</t>
  </si>
  <si>
    <t xml:space="preserve">   Erwerb von Grundstücken</t>
  </si>
  <si>
    <t xml:space="preserve">   Erwerb von beweglichen Sachen d. Anlagevermögens</t>
  </si>
  <si>
    <t xml:space="preserve">Zuweisungen und Zuschüsse f. Investitionen
    an öffentlichen Bereich</t>
  </si>
  <si>
    <t xml:space="preserve">Ausgaben d. Verwalt.- u. Vermögenshaush. zusammen</t>
  </si>
  <si>
    <t xml:space="preserve">Gebühren, zweckgebundene Ausgaben</t>
  </si>
  <si>
    <t xml:space="preserve">Erstatt. v. Ausgaben d. Verwaltungsh.
    von Gemeinden/Gv. </t>
  </si>
  <si>
    <t xml:space="preserve">von anderen öffentlichen Bereichen </t>
  </si>
  <si>
    <t xml:space="preserve">Zuweisungen und Zuschüsse für laufende Zwecke
    von Gemeinden/Gv.</t>
  </si>
  <si>
    <t xml:space="preserve">Zinseinnahmen
    von Gemeinden/Gv.</t>
  </si>
  <si>
    <t xml:space="preserve">Gewinnanteile, Konzessionsabgaben</t>
  </si>
  <si>
    <t xml:space="preserve">Ersatz v. soz. Leist. außerhalb v. Einrichtungen</t>
  </si>
  <si>
    <t xml:space="preserve">Ersatz v. soz. Leist. in Einrichtungen</t>
  </si>
  <si>
    <t xml:space="preserve">Rückflüsse von Darlehen
    von Gemeinden/Gv.</t>
  </si>
  <si>
    <t xml:space="preserve">Einnahmen a. d. Veräußerung v. Beteiligungen</t>
  </si>
  <si>
    <t xml:space="preserve">Einn. a. d. Veräußerung v. Sachen d. Anlageverm.</t>
  </si>
  <si>
    <t xml:space="preserve">Beiträge und ähnliche Entgelte </t>
  </si>
  <si>
    <t xml:space="preserve">Zuweisungen und Zuschüsse für Investitionen
    von Gemeinden/Gv. </t>
  </si>
  <si>
    <t xml:space="preserve">Einn. d. Verwalt.- u. Vermögenshaush. zusammen</t>
  </si>
  <si>
    <t xml:space="preserve">1    Öffentliche Sicherheit und Ordnung</t>
  </si>
  <si>
    <t xml:space="preserve">2    Schulen </t>
  </si>
  <si>
    <t xml:space="preserve">3    Wissenschaft, Forschung, Kulturpflege</t>
  </si>
  <si>
    <t xml:space="preserve">4    Soziale Sicherung</t>
  </si>
  <si>
    <t xml:space="preserve">5    Gesundheit, Sport, Erholung</t>
  </si>
  <si>
    <t xml:space="preserve">6    Bau- und Wohnungswesen, Verkehr</t>
  </si>
  <si>
    <t xml:space="preserve">7    Öffentliche Einrichtungen, Wirtschaftsförderung</t>
  </si>
  <si>
    <t xml:space="preserve">8    Wirtschaftliche Unternehmen, allgemeines Grund- und Sondervermögen</t>
  </si>
  <si>
    <t xml:space="preserve">9    Allgemeine Finanzwirtschaft </t>
  </si>
  <si>
    <t xml:space="preserve">Erstattungen von Ausgaben d. Verwaltungshaushalts
   an öffentlichen Bereich</t>
  </si>
  <si>
    <t xml:space="preserve">    an sonstige Bereiche </t>
  </si>
  <si>
    <t xml:space="preserve">Zinsausgaben
    an öffentlichen Bereich </t>
  </si>
  <si>
    <t xml:space="preserve">Zuführung an Rücklagen</t>
  </si>
  <si>
    <t xml:space="preserve">Tilgung v. Krediten, Rückzahl. Innerer Darlehen
    an öffentlichen Bereich </t>
  </si>
  <si>
    <t xml:space="preserve">   Innere Darlehen</t>
  </si>
  <si>
    <t xml:space="preserve">Zuweisungen u. Zuschüsse f. Investitionen
    an öffentlichen Bereich</t>
  </si>
  <si>
    <t xml:space="preserve">Schlüsselzuweisungen vom Land</t>
  </si>
  <si>
    <t xml:space="preserve">Bedarfszuweisungen 
   vom Land</t>
  </si>
  <si>
    <t xml:space="preserve">   von Gemeinden/Gv.</t>
  </si>
  <si>
    <t xml:space="preserve">Sonstige allgemeine Zuweisungen 
   von Bund/Land</t>
  </si>
  <si>
    <t xml:space="preserve">Erstattungen v. Ausgaben d. Verwaltungshaushalts
   von Gemeinden/Gv. </t>
  </si>
  <si>
    <t xml:space="preserve">   von anderen öffentlichen Bereichen </t>
  </si>
  <si>
    <t xml:space="preserve">   von sonstigen Bereichen </t>
  </si>
  <si>
    <t xml:space="preserve">Zinseinnahmen 
   von Gemeinden/Gv.</t>
  </si>
  <si>
    <t xml:space="preserve">   von anderen öffentlichen Bereichen</t>
  </si>
  <si>
    <t xml:space="preserve">   von sonstigen Bereichen</t>
  </si>
  <si>
    <t xml:space="preserve">Schuldendiensthilfen 
   von Gemeinden/Gv.</t>
  </si>
  <si>
    <t xml:space="preserve">Weitere Finanzeinnahmen</t>
  </si>
  <si>
    <t xml:space="preserve">93</t>
  </si>
  <si>
    <t xml:space="preserve">Zuweisungen und Zuschüsse für Investitionen
   von Gemeinden/Gv. </t>
  </si>
  <si>
    <t xml:space="preserve">94</t>
  </si>
  <si>
    <t xml:space="preserve">95</t>
  </si>
  <si>
    <t xml:space="preserve">96</t>
  </si>
  <si>
    <t xml:space="preserve">Einnahmen a. Krediten u. Inneren Darlehen
   von öffentlichen Bereichen </t>
  </si>
  <si>
    <t xml:space="preserve">97</t>
  </si>
  <si>
    <t xml:space="preserve">98</t>
  </si>
  <si>
    <t xml:space="preserve">99</t>
  </si>
  <si>
    <t xml:space="preserve">1000  Summe aller Gliederungen einschl. bes .Finanzierungsvorgänge</t>
  </si>
  <si>
    <t xml:space="preserve">Erstattungen v. Ausgaben d. Verwaltungshaushalts
   an öffentlichen Bereich</t>
  </si>
  <si>
    <t xml:space="preserve">   an sonstige Bereiche</t>
  </si>
  <si>
    <t xml:space="preserve">Zuweisungen u. sonstige Zuschüsse f. lfd. Zwecke
   an öffentlichen Bereich</t>
  </si>
  <si>
    <t xml:space="preserve">Schuldendiensthilfen
   an öffentlichen Bereich</t>
  </si>
  <si>
    <t xml:space="preserve">Leist. d. Soz.- u. Jugendhilfe außerhalb. v. Einricht.</t>
  </si>
  <si>
    <t xml:space="preserve">Leist. an Kriegsopfer, sonst. soz. Leistungen</t>
  </si>
  <si>
    <t xml:space="preserve">Gewährung von Darlehen
   an öffentlichen Bereich</t>
  </si>
  <si>
    <t xml:space="preserve">   Erwerb v. Grundstücken</t>
  </si>
  <si>
    <t xml:space="preserve">   Erwerb v. bewegl. Sachen d. Anlagevermögens</t>
  </si>
  <si>
    <t xml:space="preserve">Zuweisungen u. Zuschüsse f. Investitionen
   an öffentlichen Bereich</t>
  </si>
  <si>
    <t xml:space="preserve">Erstattungen v. Ausgaben d. Verwaltungshaushalts
   von Gemeinden/Gv.</t>
  </si>
  <si>
    <t xml:space="preserve">Zuweisungen u. Zuschüsse f. lfd. Zwecke
   von Gemeinden/Gv.</t>
  </si>
  <si>
    <t xml:space="preserve">Zinseinnahmen
   von Gemeinden/Gv.</t>
  </si>
  <si>
    <t xml:space="preserve">Rückflüsse von Darlehen
   von Gemeinden/Gv.</t>
  </si>
  <si>
    <t xml:space="preserve">Einnahmen a. d. Veräußerung v. Sachen d. Anlageverm.</t>
  </si>
  <si>
    <t xml:space="preserve">Zuweisungen und Zuschüsse f. Investitionen
   von Gemeinden/Gv.</t>
  </si>
  <si>
    <t xml:space="preserve">1050  Steuerausgleiche</t>
  </si>
  <si>
    <t xml:space="preserve">Geschäftsausg., weitere allg. sächl. Ausgaben</t>
  </si>
  <si>
    <t xml:space="preserve">1090  Summe der Einnahmen/Ausgaben nach der Haushaltsrechnung</t>
  </si>
  <si>
    <t xml:space="preserve">1200  Besondere Finanzierungsvorgänge</t>
  </si>
  <si>
    <t xml:space="preserve">   an sonstige Bereiche </t>
  </si>
  <si>
    <r>
      <rPr>
        <b val="true"/>
        <sz val="11"/>
        <rFont val="MetaNormalLF-Roman"/>
        <family val="2"/>
      </rPr>
      <t xml:space="preserve">1500  Summe aller Gliederungen ohne bes. Finanzierungsvorgänge </t>
    </r>
    <r>
      <rPr>
        <b val="true"/>
        <vertAlign val="superscript"/>
        <sz val="11"/>
        <rFont val="MetaNormalLF-Roman"/>
        <family val="2"/>
      </rPr>
      <t xml:space="preserve">1)</t>
    </r>
  </si>
  <si>
    <r>
      <rPr>
        <vertAlign val="superscript"/>
        <sz val="10"/>
        <rFont val="MetaNormalLF-Roman"/>
        <family val="2"/>
      </rPr>
      <t xml:space="preserve">1)</t>
    </r>
    <r>
      <rPr>
        <sz val="10"/>
        <rFont val="MetaNormalLF-Roman"/>
        <family val="2"/>
      </rPr>
      <t xml:space="preserve"> Einschl. Steuerausgleiche</t>
    </r>
  </si>
  <si>
    <t xml:space="preserve">5 Ausgaben und Einnahmen der kommunalen Zweckverbände
   nach Aufgabenbereichen, Arten und Ländern 2008</t>
  </si>
  <si>
    <t xml:space="preserve">./. Zahlungen von Zweckverbänden</t>
  </si>
  <si>
    <t xml:space="preserve">Zuweisungen und Zuschüsse f. Investitionen
   an öffentlichen Bereich</t>
  </si>
  <si>
    <t xml:space="preserve">Erstattungen von Ausgaben d. Verwaltungshaushalts
   von Gemeinden/Gv.</t>
  </si>
  <si>
    <t xml:space="preserve">Zuweisungen und Zuschüsse f. lfd. Zwecke
   von Gemeinden/Gv.</t>
  </si>
  <si>
    <t xml:space="preserve">Zuweisungen und Zuschüsse für Investitionen
   von Gemeinden/Gv.</t>
  </si>
  <si>
    <t xml:space="preserve">9    Allgemeine Finanzwirtschaft</t>
  </si>
  <si>
    <t xml:space="preserve">Zinsausgaben
   an öffentlichen Bereich</t>
  </si>
  <si>
    <t xml:space="preserve">Tilgung v. Krediten, Rückzahlung Innerer Darlehen
   an öffentlichen Bereich</t>
  </si>
  <si>
    <t xml:space="preserve">Zuweisungen und Zuschüsse für Investitionen
   an öffentlichen Bereich</t>
  </si>
  <si>
    <t xml:space="preserve">Bedarfszuweisungen
   vom Land</t>
  </si>
  <si>
    <t xml:space="preserve">Sonstige allgemeine Zuweisungen
   von Bund und Land</t>
  </si>
  <si>
    <t xml:space="preserve">Erstattungen von Ausgaben des Verwaltungshaushalts
   von Gemeinden/Gv.</t>
  </si>
  <si>
    <t xml:space="preserve">Schuldendiensthilfen
   von Gemeinden/Gv.</t>
  </si>
  <si>
    <t xml:space="preserve">Einnahmen aus Krediten und Inneren Darlehen
   von öffentlichen Bereichen</t>
  </si>
  <si>
    <t xml:space="preserve">./, Zahlungen von Zweckverbänden</t>
  </si>
  <si>
    <t xml:space="preserve">1000  Summe aller Gliederungen einschl. bes. Finanzierungsvorgänge</t>
  </si>
  <si>
    <t xml:space="preserve">Erstattungen von Ausgaben des Verwaltungshaushalts
   an öffentlichen Bereich</t>
  </si>
  <si>
    <t xml:space="preserve">Zuweisungen und sonstige Zuschüsse f. lfd. Zwecke
   an öffentlichen Bereich</t>
  </si>
  <si>
    <t xml:space="preserve">Leist. d. Soz.- u. Jugendhilfe außerhalb. v. Einrichtungen</t>
  </si>
  <si>
    <t xml:space="preserve">1) einschließlich Steuerausgleiche</t>
  </si>
  <si>
    <t xml:space="preserve">1 Anzahl der in der Rechnungsstatistik der Kommunalfinanzen erfassten Gemeinden</t>
  </si>
  <si>
    <t xml:space="preserve">und Gemeindeverbände so wie Einwohnerzahlen 2008</t>
  </si>
  <si>
    <t xml:space="preserve">Gebietsstand 30.06.2008 </t>
  </si>
  <si>
    <t xml:space="preserve">Lfd.</t>
  </si>
  <si>
    <t xml:space="preserve">Gebietskörperschaft /</t>
  </si>
  <si>
    <t xml:space="preserve">Baden-</t>
  </si>
  <si>
    <t xml:space="preserve">Mecklenburg-</t>
  </si>
  <si>
    <t xml:space="preserve">Nieder-</t>
  </si>
  <si>
    <t xml:space="preserve">Nordrhein-</t>
  </si>
  <si>
    <t xml:space="preserve">Rheinland-</t>
  </si>
  <si>
    <t xml:space="preserve">Sachsen-</t>
  </si>
  <si>
    <t xml:space="preserve">Schleswig-</t>
  </si>
  <si>
    <t xml:space="preserve">Früheres</t>
  </si>
  <si>
    <t xml:space="preserve">Neue</t>
  </si>
  <si>
    <t xml:space="preserve">------------------------------------------</t>
  </si>
  <si>
    <t xml:space="preserve">Württemberg</t>
  </si>
  <si>
    <t xml:space="preserve">Vorpommern</t>
  </si>
  <si>
    <t xml:space="preserve">sachsen</t>
  </si>
  <si>
    <t xml:space="preserve">Westfalen</t>
  </si>
  <si>
    <t xml:space="preserve">Pfalz</t>
  </si>
  <si>
    <t xml:space="preserve">Anhalt</t>
  </si>
  <si>
    <t xml:space="preserve">Holstein</t>
  </si>
  <si>
    <t xml:space="preserve">Bundesgebiet</t>
  </si>
  <si>
    <t xml:space="preserve">Länder</t>
  </si>
  <si>
    <t xml:space="preserve">Größenklasse mit...bis unter...Einwohnern</t>
  </si>
  <si>
    <t xml:space="preserve">a = Zahl der Gebietskörperschaften,  b = Zahl der Einwohner,</t>
  </si>
  <si>
    <t xml:space="preserve">  c = Anteil der Einwohner an der Einwohnerzahl des Landes (Bundesgebiet)</t>
  </si>
  <si>
    <t xml:space="preserve">Kreisfreie Städte .............................................</t>
  </si>
  <si>
    <t xml:space="preserve">a</t>
  </si>
  <si>
    <t xml:space="preserve">b</t>
  </si>
  <si>
    <t xml:space="preserve">c</t>
  </si>
  <si>
    <t xml:space="preserve"> 500 000 und mehr .........................................</t>
  </si>
  <si>
    <t xml:space="preserve"> 200 000 - 500 000 ........................................</t>
  </si>
  <si>
    <t xml:space="preserve"> 100 000 - 200 000 ........................................</t>
  </si>
  <si>
    <t xml:space="preserve">  50 000 - 100 000 .........................................</t>
  </si>
  <si>
    <t xml:space="preserve">  20 000 - 50 000 ...........................................</t>
  </si>
  <si>
    <t xml:space="preserve">Kreisangehörige Gemeinden ..............................</t>
  </si>
  <si>
    <t xml:space="preserve">A)</t>
  </si>
  <si>
    <t xml:space="preserve"> 100 000 und mehr .........................................</t>
  </si>
  <si>
    <t xml:space="preserve">  10 000 - 20 000 ...........................................</t>
  </si>
  <si>
    <t xml:space="preserve">   5 000 - 10 000 ............................................</t>
  </si>
  <si>
    <t xml:space="preserve">   3 000 - 5 000 ..............................................</t>
  </si>
  <si>
    <t xml:space="preserve">   1 000 - 3 000 ..............................................</t>
  </si>
  <si>
    <t xml:space="preserve">   weniger als 1 000 ........................................</t>
  </si>
  <si>
    <t xml:space="preserve">Ämter, Samtgemeinden,</t>
  </si>
  <si>
    <t xml:space="preserve">  Verbandsgemeinden .....................................</t>
  </si>
  <si>
    <t xml:space="preserve">Landkreise ....................................................</t>
  </si>
  <si>
    <t xml:space="preserve">B)</t>
  </si>
  <si>
    <t xml:space="preserve">Bezirksverbände ............................................</t>
  </si>
  <si>
    <t xml:space="preserve">C)</t>
  </si>
  <si>
    <t xml:space="preserve">D)</t>
  </si>
  <si>
    <t xml:space="preserve">   insgesamt .................................................</t>
  </si>
  <si>
    <t xml:space="preserve">A) Einschl. 2 bewohnte gemeindefreie Gebiete mit 1585 Einwohner.</t>
  </si>
  <si>
    <t xml:space="preserve">B) Einschl. Regionalverband Saarbrücken.</t>
  </si>
  <si>
    <t xml:space="preserve">C) Einschl. Kommunalverband Ruhrgebiet.</t>
  </si>
  <si>
    <t xml:space="preserve">2 Zuordnungsschlüssel für den Tabellenteil</t>
  </si>
  <si>
    <t xml:space="preserve">Gruppierungsübersicht</t>
  </si>
  <si>
    <t xml:space="preserve">Grupp.-
Nr.</t>
  </si>
  <si>
    <t xml:space="preserve">Enthalten in</t>
  </si>
  <si>
    <t xml:space="preserve">Tabelle 1.2
Lfd. Nr. der 
Vorspalte</t>
  </si>
  <si>
    <t xml:space="preserve">Tabelle 1.3
Lfd. Nr. der 
Vorspalte</t>
  </si>
  <si>
    <t xml:space="preserve">Tabelle 2
Lfd. Nr. der 
Kopfspalte</t>
  </si>
  <si>
    <t xml:space="preserve">Tabelle 3
Lfd. Nr. der 
Vorspalte</t>
  </si>
  <si>
    <t xml:space="preserve">Tabelle 4 und 5
Lfd. Nr. der 
Vorspalte1)</t>
  </si>
  <si>
    <t xml:space="preserve">Steuern, allgemeine Zuweisungen</t>
  </si>
  <si>
    <t xml:space="preserve">000</t>
  </si>
  <si>
    <t xml:space="preserve">    Grundsteuer A</t>
  </si>
  <si>
    <t xml:space="preserve">001</t>
  </si>
  <si>
    <t xml:space="preserve">    Grundsteuer B</t>
  </si>
  <si>
    <t xml:space="preserve">003</t>
  </si>
  <si>
    <t xml:space="preserve">    Gewerbesteuer (netto)</t>
  </si>
  <si>
    <t xml:space="preserve">Gemeinschaftsteuern</t>
  </si>
  <si>
    <t xml:space="preserve">010</t>
  </si>
  <si>
    <t xml:space="preserve">    Gemeindeanteil an der Einkommensteuer</t>
  </si>
  <si>
    <t xml:space="preserve">012</t>
  </si>
  <si>
    <t xml:space="preserve">    Gemeindeanteil an der Umsatzsteuer</t>
  </si>
  <si>
    <t xml:space="preserve">020</t>
  </si>
  <si>
    <t xml:space="preserve">    Vergnügungssteuer für die Vorführung
      von Bildstreifen</t>
  </si>
  <si>
    <t xml:space="preserve">021</t>
  </si>
  <si>
    <t xml:space="preserve">    Sonstige Vergnügungssteuer</t>
  </si>
  <si>
    <t xml:space="preserve">022</t>
  </si>
  <si>
    <t xml:space="preserve">    Hundesteuer</t>
  </si>
  <si>
    <t xml:space="preserve">023</t>
  </si>
  <si>
    <t xml:space="preserve">    Getränkesteuer</t>
  </si>
  <si>
    <t xml:space="preserve">025</t>
  </si>
  <si>
    <t xml:space="preserve">    Schankerlaubnissteuer</t>
  </si>
  <si>
    <t xml:space="preserve">026</t>
  </si>
  <si>
    <t xml:space="preserve">    Jagd- und Fischereisteuer</t>
  </si>
  <si>
    <t xml:space="preserve">027</t>
  </si>
  <si>
    <t xml:space="preserve">    Zweitwohnungssteuer</t>
  </si>
  <si>
    <t xml:space="preserve">028</t>
  </si>
  <si>
    <t xml:space="preserve">    Verpackungssteuer</t>
  </si>
  <si>
    <t xml:space="preserve">029</t>
  </si>
  <si>
    <t xml:space="preserve">    Sonstige Steuern</t>
  </si>
  <si>
    <t xml:space="preserve">030</t>
  </si>
  <si>
    <t xml:space="preserve">    Fremdenverkehrsabgaben</t>
  </si>
  <si>
    <t xml:space="preserve">031</t>
  </si>
  <si>
    <t xml:space="preserve">    Abgaben an Spielbanken</t>
  </si>
  <si>
    <t xml:space="preserve">032</t>
  </si>
  <si>
    <t xml:space="preserve">    Sonstige steuerähnliche Einnahmen</t>
  </si>
  <si>
    <t xml:space="preserve">041</t>
  </si>
  <si>
    <t xml:space="preserve">    vom Land</t>
  </si>
  <si>
    <t xml:space="preserve">051</t>
  </si>
  <si>
    <t xml:space="preserve">052</t>
  </si>
  <si>
    <t xml:space="preserve">    von Gemeinden/Gv.</t>
  </si>
  <si>
    <t xml:space="preserve">060</t>
  </si>
  <si>
    <t xml:space="preserve">    vom Bund</t>
  </si>
  <si>
    <t xml:space="preserve">061</t>
  </si>
  <si>
    <t xml:space="preserve">062</t>
  </si>
  <si>
    <t xml:space="preserve">072</t>
  </si>
  <si>
    <t xml:space="preserve">Ausgleichsleistungen</t>
  </si>
  <si>
    <t xml:space="preserve">091</t>
  </si>
  <si>
    <t xml:space="preserve">    Ausgleichsleistungen nach dem Familien-
      leistungsausgleich</t>
  </si>
  <si>
    <t xml:space="preserve">092
</t>
  </si>
  <si>
    <t xml:space="preserve">Leistungen des Landes aus der Umsetzung
  des Vierten Gesetzes für moderne Dienst-
  leistungen am Arbeitsmarkt
  </t>
  </si>
  <si>
    <t xml:space="preserve">093</t>
  </si>
  <si>
    <t xml:space="preserve">Leistungen des Landes aus dem Aus-
  gleich von Sonderlasten bei der Zusammen-
  führung von Arbeitslosen- und Sozialhilfe
  nach § 11 Abs. 3a FAG</t>
  </si>
  <si>
    <t xml:space="preserve">Einnahmen aus Verwaltung und Betrieb</t>
  </si>
  <si>
    <t xml:space="preserve">Verwaltungsgebühren</t>
  </si>
  <si>
    <t xml:space="preserve">Benutzungsgebühren und ähnliche Entgelte</t>
  </si>
  <si>
    <t xml:space="preserve">    Sonstige Verwaltungs- und 
      Betriebseinnahmen (ohne Mehrwertsteuer)</t>
  </si>
  <si>
    <t xml:space="preserve">    Vermischte Einnahmen</t>
  </si>
  <si>
    <t xml:space="preserve">    Vermischte Einnahmen des Verwaltungs-HH</t>
  </si>
  <si>
    <t xml:space="preserve">    Mehrwertsteuer</t>
  </si>
  <si>
    <t xml:space="preserve">Erstattungen v. Ausgaben d. Verwaltungs-HH</t>
  </si>
  <si>
    <t xml:space="preserve">
57</t>
  </si>
  <si>
    <t xml:space="preserve">
66</t>
  </si>
  <si>
    <t xml:space="preserve">    von Zweckverbände und dgl.</t>
  </si>
  <si>
    <t xml:space="preserve">    vom sonstigen öffentlichen Bereich</t>
  </si>
  <si>
    <t xml:space="preserve">    von kommunalen Sonderrechnungen</t>
  </si>
  <si>
    <t xml:space="preserve">    von sonstigen öffentl. Sonderrechnungen</t>
  </si>
  <si>
    <t xml:space="preserve">    von privaten Unternehmen</t>
  </si>
  <si>
    <t xml:space="preserve">    von übrigen Bereichen</t>
  </si>
  <si>
    <t xml:space="preserve">    Innere Verrechnung</t>
  </si>
  <si>
    <t xml:space="preserve">Zuweisungen und Zuschüsse für laufende
  Zwecke</t>
  </si>
  <si>
    <t xml:space="preserve">191</t>
  </si>
  <si>
    <t xml:space="preserve">Leistungsbeteiligung bei Leistungen für
  Unterkunft und Heizung an Arbeitsuchende</t>
  </si>
  <si>
    <t xml:space="preserve">Sonstige Finanzeinnahmen</t>
  </si>
  <si>
    <t xml:space="preserve">
31</t>
  </si>
  <si>
    <t xml:space="preserve">    aus inneren Darlehen</t>
  </si>
  <si>
    <t xml:space="preserve">Gewinnanteile von wirtschaftlichen
  Unternehmen und aus Beteiligungen</t>
  </si>
  <si>
    <t xml:space="preserve">Ersatz von sozialen Leistungen außerhalb
  von Einrichtungen</t>
  </si>
  <si>
    <t xml:space="preserve">    Kostenbeiträge und Aufwendungsersatz,
      Kostenersatz</t>
  </si>
  <si>
    <t xml:space="preserve">    Übergeleitete Unterhaltsansprüche gegen
      bürgerlich rechtliche Unterhaltsverpflichtete</t>
  </si>
  <si>
    <t xml:space="preserve">    Leistungen von Sozialleistungsträgern</t>
  </si>
  <si>
    <t xml:space="preserve">    Sonstige Ersatzleistungen</t>
  </si>
  <si>
    <t xml:space="preserve">    Rückzahlung gewährter Hilfen
      (Tilgung und Zinsen von Darlehen)</t>
  </si>
  <si>
    <t xml:space="preserve">Ersatz von sozialen Leistungen
  in Einrichtungen</t>
  </si>
  <si>
    <t xml:space="preserve">    Bußgelder</t>
  </si>
  <si>
    <t xml:space="preserve">    Säumniszuschläge und dgl.</t>
  </si>
  <si>
    <t xml:space="preserve">    Einnahmen aus der Inanspruchnahme von
      Bürgschaften, Gewährleistungen usw.</t>
  </si>
  <si>
    <t xml:space="preserve">    Fehlbelegungsabgabe</t>
  </si>
  <si>
    <t xml:space="preserve">    Verzinsung von Steuernachforderungen und
      -erstattungen</t>
  </si>
  <si>
    <t xml:space="preserve">    Sonstige</t>
  </si>
  <si>
    <t xml:space="preserve">    Abschreibungen</t>
  </si>
  <si>
    <t xml:space="preserve">    Verzinsung des Anlagekapitals</t>
  </si>
  <si>
    <t xml:space="preserve">    Kalkulatorische Rückstellungen</t>
  </si>
  <si>
    <t xml:space="preserve">Einnahmen des Verwaltungshaushalt</t>
  </si>
  <si>
    <r>
      <rPr>
        <sz val="10"/>
        <rFont val="MetaNormalLF-Roman"/>
        <family val="2"/>
      </rPr>
      <t xml:space="preserve">63</t>
    </r>
    <r>
      <rPr>
        <vertAlign val="superscript"/>
        <sz val="9"/>
        <rFont val="MetaNormalLF-Roman"/>
        <family val="2"/>
      </rPr>
      <t xml:space="preserve">a)</t>
    </r>
  </si>
  <si>
    <r>
      <rPr>
        <sz val="10"/>
        <rFont val="MetaNormalLF-Roman"/>
        <family val="2"/>
      </rPr>
      <t xml:space="preserve">84</t>
    </r>
    <r>
      <rPr>
        <vertAlign val="superscript"/>
        <sz val="9"/>
        <rFont val="MetaNormalLF-Roman"/>
        <family val="2"/>
      </rPr>
      <t xml:space="preserve">a)</t>
    </r>
  </si>
  <si>
    <t xml:space="preserve">Einnahmen des Vermögenshaushalts</t>
  </si>
  <si>
    <t xml:space="preserve">Rückflüsse aus Darlehen</t>
  </si>
  <si>
    <t xml:space="preserve">Einnahmen aus der Veräußerung von
  Beteiligungen</t>
  </si>
  <si>
    <t xml:space="preserve">Einnahmen aus der Veräußerung von Sachen
  des Anlagevermögens</t>
  </si>
  <si>
    <t xml:space="preserve">    Gründstücke</t>
  </si>
  <si>
    <t xml:space="preserve">
91</t>
  </si>
  <si>
    <t xml:space="preserve">    Bewegliche Sachen</t>
  </si>
  <si>
    <t xml:space="preserve">    Einnahmen aus der Abwicklung von
      Baumaßnahmen</t>
  </si>
  <si>
    <t xml:space="preserve">Zuweisungen und Zuschüsse für Investitionen
  und Investitionsförderungsmaßnahmen</t>
  </si>
  <si>
    <t xml:space="preserve">
67</t>
  </si>
  <si>
    <t xml:space="preserve">
77</t>
  </si>
  <si>
    <t xml:space="preserve">
70</t>
  </si>
  <si>
    <t xml:space="preserve">
71</t>
  </si>
  <si>
    <t xml:space="preserve">
96</t>
  </si>
  <si>
    <t xml:space="preserve">    Innere Darlehen (79)</t>
  </si>
  <si>
    <r>
      <rPr>
        <sz val="10"/>
        <rFont val="MetaNormalLF-Roman"/>
        <family val="2"/>
      </rPr>
      <t xml:space="preserve">73</t>
    </r>
    <r>
      <rPr>
        <vertAlign val="superscript"/>
        <sz val="9"/>
        <rFont val="MetaNormalLF-Roman"/>
        <family val="2"/>
      </rPr>
      <t xml:space="preserve">b)</t>
    </r>
  </si>
  <si>
    <r>
      <rPr>
        <sz val="10"/>
        <rFont val="MetaNormalLF-Roman"/>
        <family val="2"/>
      </rPr>
      <t xml:space="preserve">100</t>
    </r>
    <r>
      <rPr>
        <vertAlign val="superscript"/>
        <sz val="9"/>
        <rFont val="MetaNormalLF-Roman"/>
        <family val="2"/>
      </rPr>
      <t xml:space="preserve">b)</t>
    </r>
  </si>
  <si>
    <t xml:space="preserve">Einnahmen des Verwaltungs- und Vermögens-
  haushalts</t>
  </si>
  <si>
    <r>
      <rPr>
        <sz val="10"/>
        <rFont val="MetaNormalLF-Roman"/>
        <family val="2"/>
      </rPr>
      <t xml:space="preserve">73</t>
    </r>
    <r>
      <rPr>
        <vertAlign val="superscript"/>
        <sz val="9"/>
        <rFont val="MetaNormalLF-Roman"/>
        <family val="2"/>
      </rPr>
      <t xml:space="preserve">a)</t>
    </r>
  </si>
  <si>
    <r>
      <rPr>
        <sz val="10"/>
        <rFont val="MetaNormalLF-Roman"/>
        <family val="2"/>
      </rPr>
      <t xml:space="preserve">74</t>
    </r>
    <r>
      <rPr>
        <vertAlign val="superscript"/>
        <sz val="9"/>
        <rFont val="MetaNormalLF-Roman"/>
        <family val="2"/>
      </rPr>
      <t xml:space="preserve">a)</t>
    </r>
  </si>
  <si>
    <r>
      <rPr>
        <sz val="10"/>
        <rFont val="MetaNormalLF-Roman"/>
        <family val="2"/>
      </rPr>
      <t xml:space="preserve">101</t>
    </r>
    <r>
      <rPr>
        <vertAlign val="superscript"/>
        <sz val="9"/>
        <rFont val="MetaNormalLF-Roman"/>
        <family val="2"/>
      </rPr>
      <t xml:space="preserve">a)</t>
    </r>
  </si>
  <si>
    <t xml:space="preserve">Aufwendungen für ehrenamtliche Tätigkeiten</t>
  </si>
  <si>
    <t xml:space="preserve">Dienstbezüge und dgl.</t>
  </si>
  <si>
    <t xml:space="preserve">    Beamte</t>
  </si>
  <si>
    <t xml:space="preserve">
2</t>
  </si>
  <si>
    <t xml:space="preserve">    Arbeitnehmer</t>
  </si>
  <si>
    <t xml:space="preserve">    Beschäftigungsentgelte und dgl.</t>
  </si>
  <si>
    <t xml:space="preserve">Versorgungsbezüge</t>
  </si>
  <si>
    <t xml:space="preserve">Beiträge zu Versorgungskassen</t>
  </si>
  <si>
    <t xml:space="preserve">
5</t>
  </si>
  <si>
    <t xml:space="preserve">Beiträge zur gesetzlichen Sozialversicherung</t>
  </si>
  <si>
    <t xml:space="preserve">
3
</t>
  </si>
  <si>
    <t xml:space="preserve">Beihilfen, Unterstützungen und dgl.</t>
  </si>
  <si>
    <t xml:space="preserve">Personalnebenausgaben</t>
  </si>
  <si>
    <t xml:space="preserve">5/6</t>
  </si>
  <si>
    <t xml:space="preserve">Sächlicher Verwaltungs- und Betriebsaufwand</t>
  </si>
  <si>
    <t xml:space="preserve">Unterhaltung der Grundstücke und
  baulichen Anlagen</t>
  </si>
  <si>
    <t xml:space="preserve">Unterhaltung des sonstigen unbeweglichen
  Vermögens</t>
  </si>
  <si>
    <t xml:space="preserve">Geräte, Ausstattungs- und Ausrüstungsgegen-
  stände, sonstige Gebrauchsgegenstände</t>
  </si>
  <si>
    <t xml:space="preserve">Bewirtschaftung der Grundstücke, baulichen
  Anlagen usw.</t>
  </si>
  <si>
    <t xml:space="preserve">Besondere Aufwendungen für Bedienstete</t>
  </si>
  <si>
    <t xml:space="preserve">Weitere Verwaltungs- und Betriebsausgaben,
  Schülerbeförderungskosten</t>
  </si>
  <si>
    <t xml:space="preserve">
16</t>
  </si>
  <si>
    <t xml:space="preserve">
8</t>
  </si>
  <si>
    <t xml:space="preserve">    Weitere Verwaltungs- und Betriebsausgaben</t>
  </si>
  <si>
    <t xml:space="preserve">    Schülerbeförderungskosten</t>
  </si>
  <si>
    <t xml:space="preserve">Steuern, Versicherung, Schadensfälle</t>
  </si>
  <si>
    <t xml:space="preserve">Weitere allgemeine sächliche Ausgaben</t>
  </si>
  <si>
    <t xml:space="preserve">8
8</t>
  </si>
  <si>
    <t xml:space="preserve">    Verfügungsmittel</t>
  </si>
  <si>
    <t xml:space="preserve">Erstattungen von Ausgaben des Verwaltungs-
  haushalts</t>
  </si>
  <si>
    <t xml:space="preserve">    an Bund</t>
  </si>
  <si>
    <t xml:space="preserve">    an Land</t>
  </si>
  <si>
    <t xml:space="preserve">    an Gemeinden/Gv.</t>
  </si>
  <si>
    <t xml:space="preserve">    an Zweckverbände und dgl.</t>
  </si>
  <si>
    <t xml:space="preserve">    an sonstigen öffentlichen Bereich</t>
  </si>
  <si>
    <t xml:space="preserve">    an kommunale Sonderrechnungen</t>
  </si>
  <si>
    <t xml:space="preserve">    an sonstigen öffentl. Sonderrechnungen</t>
  </si>
  <si>
    <t xml:space="preserve">    an private Unternehmen</t>
  </si>
  <si>
    <t xml:space="preserve">    an übrige Bereiche</t>
  </si>
  <si>
    <t xml:space="preserve">Aufgabenbezogene Leistungsbeteiligungen
  an Arbeitsgemeinschaften (nach SGB II)</t>
  </si>
  <si>
    <t xml:space="preserve">691</t>
  </si>
  <si>
    <t xml:space="preserve">    bei Leistungen für Unterkunft und Heizung
      an Arbeitsuchende</t>
  </si>
  <si>
    <t xml:space="preserve">692</t>
  </si>
  <si>
    <t xml:space="preserve">    bei Leistungen zur Eingliederung von
      Arbeitsuchenden</t>
  </si>
  <si>
    <t xml:space="preserve">693</t>
  </si>
  <si>
    <t xml:space="preserve">    bei einmaligen Leistungen an Arbeit-
      suchende</t>
  </si>
  <si>
    <t xml:space="preserve">Zuweisungen und Zuschüsse
  (nicht für Investitionen)</t>
  </si>
  <si>
    <t xml:space="preserve">Zuweisungen und sonstige Zuschüsse für
  laufende Zwecke</t>
  </si>
  <si>
    <t xml:space="preserve">Leistungen der Sozialhilfe an natürliche
  Personen außerhalb von Einrichtungen</t>
  </si>
  <si>
    <t xml:space="preserve">Leistungen der Sozialhilfe an natürliche
  Personen in Einrichtungen</t>
  </si>
  <si>
    <t xml:space="preserve">Leistungen an Kriegsopfer und ähnliche
  Anspruchsberechtigte</t>
  </si>
  <si>
    <t xml:space="preserve">Leistungen der Jugendhilfe außerhalb von
  Einrichtungen</t>
  </si>
  <si>
    <t xml:space="preserve">Leistungen der Jugendhilfe in Einrichtungen</t>
  </si>
  <si>
    <t xml:space="preserve">  Leistungen der Grundsicherung 
    (nach SGB XII) an natürl. Personen außer-
    halb von Einrichtungen</t>
  </si>
  <si>
    <t xml:space="preserve">  Leistungen der Grundsicherung (nach
    SGB XII) an natürl. Personen in Ein-
    richtungen</t>
  </si>
  <si>
    <t xml:space="preserve">  Leistungen für Unterkunft und Heizung
    an Arbeitsuchende (nach SGB II)</t>
  </si>
  <si>
    <t xml:space="preserve">784
</t>
  </si>
  <si>
    <t xml:space="preserve">  Leistungen zur Eingliederung von Arbeit-
    suchenden (nach SGB II)
    </t>
  </si>
  <si>
    <t xml:space="preserve">  Einmalige Leistungen an Arbeitsuchende
    (nach SGB XII)</t>
  </si>
  <si>
    <t xml:space="preserve">Sonstiges</t>
  </si>
  <si>
    <t xml:space="preserve">Leistungen nach dem Asylbewerberleistungs-
  gesetz</t>
  </si>
  <si>
    <t xml:space="preserve">Sonstige Finanzausgaben</t>
  </si>
  <si>
    <t xml:space="preserve">    für innere Darlehen</t>
  </si>
  <si>
    <t xml:space="preserve">Steuerbeteiligungen</t>
  </si>
  <si>
    <t xml:space="preserve">    Gewerbesteuerumlage</t>
  </si>
  <si>
    <t xml:space="preserve">    Inanspruchnahme aus Bürgschaften,
      Gewähr- und ähnlichen Verträgen</t>
  </si>
  <si>
    <t xml:space="preserve">    Sonstiges</t>
  </si>
  <si>
    <t xml:space="preserve">Deckung von Fehlbeträgen (Sollfehlbeträgen)</t>
  </si>
  <si>
    <t xml:space="preserve">Ausgaben des Verwaltungshaushalts</t>
  </si>
  <si>
    <r>
      <rPr>
        <sz val="10"/>
        <rFont val="MetaNormalLF-Roman"/>
        <family val="2"/>
      </rPr>
      <t xml:space="preserve">24</t>
    </r>
    <r>
      <rPr>
        <vertAlign val="superscript"/>
        <sz val="9"/>
        <rFont val="MetaNormalLF-Roman"/>
        <family val="2"/>
      </rPr>
      <t xml:space="preserve">a)</t>
    </r>
  </si>
  <si>
    <r>
      <rPr>
        <sz val="10"/>
        <rFont val="MetaNormalLF-Roman"/>
        <family val="2"/>
      </rPr>
      <t xml:space="preserve">30</t>
    </r>
    <r>
      <rPr>
        <vertAlign val="superscript"/>
        <sz val="9"/>
        <rFont val="MetaNormalLF-Roman"/>
        <family val="2"/>
      </rPr>
      <t xml:space="preserve">a)</t>
    </r>
  </si>
  <si>
    <t xml:space="preserve">Ausgaben des Vermögenshaushalts</t>
  </si>
  <si>
    <t xml:space="preserve">    Erwerb von Beteiligungen, Kapitaleinlagen</t>
  </si>
  <si>
    <t xml:space="preserve">    Erwerb von Grundstücken</t>
  </si>
  <si>
    <t xml:space="preserve">    Erwerb von beweglichen Sachen des 
      Anlagevermögens</t>
  </si>
  <si>
    <t xml:space="preserve">Tilgung von Krediten, Rückzahlung innerer
  Darlehen</t>
  </si>
  <si>
    <t xml:space="preserve">
54</t>
  </si>
  <si>
    <t xml:space="preserve">
35</t>
  </si>
  <si>
    <t xml:space="preserve">
39</t>
  </si>
  <si>
    <t xml:space="preserve">    Innere Darlehen</t>
  </si>
  <si>
    <t xml:space="preserve">Zuweisungen u. Zuschüsse für Investitionen</t>
  </si>
  <si>
    <t xml:space="preserve">
55</t>
  </si>
  <si>
    <t xml:space="preserve">
15</t>
  </si>
  <si>
    <t xml:space="preserve">
33</t>
  </si>
  <si>
    <t xml:space="preserve">
45</t>
  </si>
  <si>
    <t xml:space="preserve">    Kreditbeschaffungskosten</t>
  </si>
  <si>
    <t xml:space="preserve">    Ablösung von Dauerlasten</t>
  </si>
  <si>
    <t xml:space="preserve">    Deckung von Fehlbeträgen (Sollfehlbeträge)</t>
  </si>
  <si>
    <r>
      <rPr>
        <sz val="10"/>
        <rFont val="MetaNormalLF-Roman"/>
        <family val="2"/>
      </rPr>
      <t xml:space="preserve">35</t>
    </r>
    <r>
      <rPr>
        <vertAlign val="superscript"/>
        <sz val="9"/>
        <rFont val="MetaNormalLF-Roman"/>
        <family val="2"/>
      </rPr>
      <t xml:space="preserve">a)</t>
    </r>
  </si>
  <si>
    <r>
      <rPr>
        <sz val="10"/>
        <rFont val="MetaNormalLF-Roman"/>
        <family val="2"/>
      </rPr>
      <t xml:space="preserve">47</t>
    </r>
    <r>
      <rPr>
        <vertAlign val="superscript"/>
        <sz val="9"/>
        <rFont val="MetaNormalLF-Roman"/>
        <family val="2"/>
      </rPr>
      <t xml:space="preserve">a)</t>
    </r>
  </si>
  <si>
    <t xml:space="preserve">Ausgaben des Verwaltungs- und Vermögens-
  haushalts</t>
  </si>
  <si>
    <r>
      <rPr>
        <sz val="10"/>
        <rFont val="MetaNormalLF-Roman"/>
        <family val="2"/>
      </rPr>
      <t xml:space="preserve">38a</t>
    </r>
    <r>
      <rPr>
        <vertAlign val="superscript"/>
        <sz val="9"/>
        <rFont val="MetaNormalLF-Roman"/>
        <family val="2"/>
      </rPr>
      <t xml:space="preserve">)</t>
    </r>
  </si>
  <si>
    <r>
      <rPr>
        <sz val="10"/>
        <rFont val="MetaNormalLF-Roman"/>
        <family val="2"/>
      </rPr>
      <t xml:space="preserve">46</t>
    </r>
    <r>
      <rPr>
        <vertAlign val="superscript"/>
        <sz val="9"/>
        <rFont val="MetaNormalLF-Roman"/>
        <family val="2"/>
      </rPr>
      <t xml:space="preserve">a)</t>
    </r>
  </si>
  <si>
    <r>
      <rPr>
        <sz val="10"/>
        <rFont val="MetaNormalLF-Roman"/>
        <family val="2"/>
      </rPr>
      <t xml:space="preserve">36</t>
    </r>
    <r>
      <rPr>
        <vertAlign val="superscript"/>
        <sz val="9"/>
        <rFont val="MetaNormalLF-Roman"/>
        <family val="2"/>
      </rPr>
      <t xml:space="preserve">a)</t>
    </r>
  </si>
  <si>
    <r>
      <rPr>
        <sz val="10"/>
        <rFont val="MetaNormalLF-Roman"/>
        <family val="2"/>
      </rPr>
      <t xml:space="preserve">48</t>
    </r>
    <r>
      <rPr>
        <vertAlign val="superscript"/>
        <sz val="9"/>
        <rFont val="MetaNormalLF-Roman"/>
        <family val="2"/>
      </rPr>
      <t xml:space="preserve">a)</t>
    </r>
  </si>
  <si>
    <t xml:space="preserve">a) Ohne Zahlungen von gleicher Ebene</t>
  </si>
  <si>
    <t xml:space="preserve">b) Ohne besondere Finanzierungsvorgänge</t>
  </si>
  <si>
    <t xml:space="preserve">1) Zeilenbelegung je nach Tabellentyp</t>
  </si>
  <si>
    <t xml:space="preserve"> 3  Zuordnungsschlüssel für den Tabellenteil</t>
  </si>
  <si>
    <t xml:space="preserve">Tabelle 1.1</t>
  </si>
  <si>
    <t xml:space="preserve">Spalten-/ 
Zeilen-Nr.</t>
  </si>
  <si>
    <t xml:space="preserve">Gliederungs-Nr.</t>
  </si>
  <si>
    <t xml:space="preserve">Insgesamt </t>
  </si>
  <si>
    <t xml:space="preserve">0 - 9</t>
  </si>
  <si>
    <t xml:space="preserve">Allgemeine Verwaltung </t>
  </si>
  <si>
    <t xml:space="preserve">Öffentliche Sicherheit und Ordnung </t>
  </si>
  <si>
    <t xml:space="preserve">Wissenschaft, Forschung, Kulturpflege </t>
  </si>
  <si>
    <t xml:space="preserve">Soziale Sicherung </t>
  </si>
  <si>
    <t xml:space="preserve">Straßen,  Übriges Bau- und Wohnungswesen, Verkehr </t>
  </si>
  <si>
    <t xml:space="preserve">Wirtschaftliche Unternehmen, allgemeines Grund- und Sondervermögen </t>
  </si>
  <si>
    <t xml:space="preserve">Allgemeine Finanzwirtschaft </t>
  </si>
  <si>
    <t xml:space="preserve">Tabelle 1.2</t>
  </si>
  <si>
    <t xml:space="preserve">Zeilen-Nr.</t>
  </si>
  <si>
    <t xml:space="preserve">Ausgabe-/Einnahmeart</t>
  </si>
  <si>
    <t xml:space="preserve">Gruppierungs-/
(Zeilen-) Nummer</t>
  </si>
  <si>
    <t xml:space="preserve">Personalausgaben </t>
  </si>
  <si>
    <t xml:space="preserve">Laufender Sachaufwand </t>
  </si>
  <si>
    <t xml:space="preserve">(3 - 8)</t>
  </si>
  <si>
    <t xml:space="preserve">Unterhaltungsaufwand </t>
  </si>
  <si>
    <t xml:space="preserve">50, 51</t>
  </si>
  <si>
    <t xml:space="preserve">Geräte usw. </t>
  </si>
  <si>
    <t xml:space="preserve">Mieten und Pachten </t>
  </si>
  <si>
    <t xml:space="preserve">Bewirtschaftung der Grundstücke und baulichen Anlagen </t>
  </si>
  <si>
    <t xml:space="preserve">Geschäftsausgaben </t>
  </si>
  <si>
    <t xml:space="preserve">Sonstiger laufender Sach- und Verwaltungsaufwand </t>
  </si>
  <si>
    <t xml:space="preserve">55-64, 66, 675 - 678, 84</t>
  </si>
  <si>
    <t xml:space="preserve">Zinsausgaben </t>
  </si>
  <si>
    <t xml:space="preserve">800 - 808</t>
  </si>
  <si>
    <t xml:space="preserve">800 - 803</t>
  </si>
  <si>
    <t xml:space="preserve">an Kreditmarkt, sonstigen öffentlichen Bereich </t>
  </si>
  <si>
    <t xml:space="preserve">804 - 808</t>
  </si>
  <si>
    <t xml:space="preserve">Laufende Übertragungen </t>
  </si>
  <si>
    <t xml:space="preserve">(13 - 16)</t>
  </si>
  <si>
    <t xml:space="preserve">an öffentlichen Bereich  </t>
  </si>
  <si>
    <t xml:space="preserve">670 - 674, 710 - 714,
720 - 724, 82, 83 </t>
  </si>
  <si>
    <t xml:space="preserve">an öffentliche wirtschaftliche Unternehmen </t>
  </si>
  <si>
    <t xml:space="preserve">715, 716,  725, 726</t>
  </si>
  <si>
    <t xml:space="preserve">an private Unternehmen </t>
  </si>
  <si>
    <t xml:space="preserve">717, 727</t>
  </si>
  <si>
    <t xml:space="preserve">an übrige Bereiche </t>
  </si>
  <si>
    <t xml:space="preserve">691-693,718, 728, 73 - 785, 788, 79</t>
  </si>
  <si>
    <t xml:space="preserve">. / . Zahlungen von Gemeinden/Gv. </t>
  </si>
  <si>
    <t xml:space="preserve">052, 062, 072, 162, 172, 202, 232</t>
  </si>
  <si>
    <t xml:space="preserve">Ausgaben der laufenden Rechnung </t>
  </si>
  <si>
    <t xml:space="preserve">(1, 2, 9, 12 ./. 17)</t>
  </si>
  <si>
    <t xml:space="preserve">Steuern (Netto) </t>
  </si>
  <si>
    <t xml:space="preserve">00, 01, 020 - 023, 025 - 029 ./. 810</t>
  </si>
  <si>
    <t xml:space="preserve">Steuerähnliche Einnahmen </t>
  </si>
  <si>
    <t xml:space="preserve">Gebühren </t>
  </si>
  <si>
    <t xml:space="preserve">10, 11</t>
  </si>
  <si>
    <t xml:space="preserve">Zweckgebundene Abgaben </t>
  </si>
  <si>
    <t xml:space="preserve">12, 263</t>
  </si>
  <si>
    <t xml:space="preserve">Einnahmen aus wirtschaftlicher Tätigkeit </t>
  </si>
  <si>
    <t xml:space="preserve">(24 - 27)</t>
  </si>
  <si>
    <t xml:space="preserve">Einnahmen aus Verkauf </t>
  </si>
  <si>
    <t xml:space="preserve">Gewinnanteile </t>
  </si>
  <si>
    <t xml:space="preserve">Konzessionsabgaben </t>
  </si>
  <si>
    <t xml:space="preserve">Sonstige Verwaltungs- und Betriebseinnahmen </t>
  </si>
  <si>
    <t xml:space="preserve">15, 165 - 168, 265</t>
  </si>
  <si>
    <t xml:space="preserve">Zinseinnahmen </t>
  </si>
  <si>
    <t xml:space="preserve">200 - 208</t>
  </si>
  <si>
    <t xml:space="preserve">von öffentlichem Bereich </t>
  </si>
  <si>
    <t xml:space="preserve">200 - 203</t>
  </si>
  <si>
    <t xml:space="preserve">von anderen Bereichen </t>
  </si>
  <si>
    <t xml:space="preserve">204 - 208</t>
  </si>
  <si>
    <t xml:space="preserve">(33 - 36)</t>
  </si>
  <si>
    <t xml:space="preserve">04 - 07, 091-093, 160 - 164, 
170-174, 191, 230-234</t>
  </si>
  <si>
    <t xml:space="preserve">von öffentlichen wirtschaftlichen Unternehmen </t>
  </si>
  <si>
    <t xml:space="preserve">175, 176, 235, 236</t>
  </si>
  <si>
    <t xml:space="preserve">von privaten Unternehmen </t>
  </si>
  <si>
    <t xml:space="preserve">177, 237</t>
  </si>
  <si>
    <t xml:space="preserve">von übrigen Bereichen </t>
  </si>
  <si>
    <t xml:space="preserve">178, 238, 24, 25, 260 - 262, 268</t>
  </si>
  <si>
    <t xml:space="preserve">wie (17)</t>
  </si>
  <si>
    <t xml:space="preserve">Einnahmen der laufenden Rechnung </t>
  </si>
  <si>
    <t xml:space="preserve">(19-23, 28, 29, 32 . / . 37)</t>
  </si>
  <si>
    <t xml:space="preserve">Sachinvestitionen </t>
  </si>
  <si>
    <t xml:space="preserve">(40 - 42)</t>
  </si>
  <si>
    <t xml:space="preserve">Baumaßnahmen </t>
  </si>
  <si>
    <t xml:space="preserve">Erwerb von Grundstücken </t>
  </si>
  <si>
    <t xml:space="preserve">Erwerb von beweglichen Sachen des Anlagevermögens </t>
  </si>
  <si>
    <t xml:space="preserve">Erwerb von Beteiligungen, Kapitaleinlagen </t>
  </si>
  <si>
    <t xml:space="preserve">Gewährung von Darlehen </t>
  </si>
  <si>
    <t xml:space="preserve">920 - 924</t>
  </si>
  <si>
    <t xml:space="preserve">925, 926</t>
  </si>
  <si>
    <t xml:space="preserve">Zuweisungen und Zuschüsse für Investitionen </t>
  </si>
  <si>
    <t xml:space="preserve">98, 997</t>
  </si>
  <si>
    <t xml:space="preserve">an öffentlichen Bereich </t>
  </si>
  <si>
    <t xml:space="preserve">980 - 984, 997</t>
  </si>
  <si>
    <t xml:space="preserve">985, 986</t>
  </si>
  <si>
    <t xml:space="preserve">Tilgung von Krediten an Gebietskörperschaften und Zweckverbände </t>
  </si>
  <si>
    <t xml:space="preserve">970 - 973</t>
  </si>
  <si>
    <t xml:space="preserve">Sonstige Ausgaben der Kapitalrechnung </t>
  </si>
  <si>
    <t xml:space="preserve">990, 991</t>
  </si>
  <si>
    <t xml:space="preserve">322, 362, 372</t>
  </si>
  <si>
    <t xml:space="preserve">Ausgaben der Kapitalrechnung </t>
  </si>
  <si>
    <t xml:space="preserve">(39, 43, 44, 49, 54, 55 ./. 56)</t>
  </si>
  <si>
    <t xml:space="preserve">Darlehensrückflüsse </t>
  </si>
  <si>
    <t xml:space="preserve">von öffentlichem Bereich  </t>
  </si>
  <si>
    <t xml:space="preserve">320 - 324</t>
  </si>
  <si>
    <t xml:space="preserve">325, 326</t>
  </si>
  <si>
    <t xml:space="preserve">Einnahmen aus der Veräußerung von Beteiligungen </t>
  </si>
  <si>
    <t xml:space="preserve">Einnahmen aus der Veräußerung von Sachen des Anlagevermögens </t>
  </si>
  <si>
    <t xml:space="preserve">360 - 364</t>
  </si>
  <si>
    <t xml:space="preserve">365, 366</t>
  </si>
  <si>
    <t xml:space="preserve">Einnahmen aus Krediten von Gebietskörperschaften und Zweckverbänden </t>
  </si>
  <si>
    <t xml:space="preserve">370 - 373</t>
  </si>
  <si>
    <t xml:space="preserve">wie (56)</t>
  </si>
  <si>
    <t xml:space="preserve">Einnahmen der Kapitalrechnung </t>
  </si>
  <si>
    <t xml:space="preserve">(58, 63 - 66, 71 ./. 72)</t>
  </si>
  <si>
    <t xml:space="preserve">Bereinigte Ausgaben (ohne besondere Finanzierungsvorgänge) </t>
  </si>
  <si>
    <t xml:space="preserve">(18, 57)</t>
  </si>
  <si>
    <t xml:space="preserve">Bereinigte Einnahmen (ohne besondere Finanzierungsvorgänge) </t>
  </si>
  <si>
    <t xml:space="preserve">(38, 73)</t>
  </si>
  <si>
    <t xml:space="preserve">Finanzierungssaldo 1) </t>
  </si>
  <si>
    <t xml:space="preserve">(38, 73 ./. 18, 57)</t>
  </si>
  <si>
    <t xml:space="preserve">Ausgaben </t>
  </si>
  <si>
    <t xml:space="preserve">892, 91, 974 - 979, 992</t>
  </si>
  <si>
    <t xml:space="preserve">Tilgung am Kreditmarkt und beim sonstigen öffentlichen Bereich </t>
  </si>
  <si>
    <t xml:space="preserve">974 - 978</t>
  </si>
  <si>
    <t xml:space="preserve">Rückzahlung innerer Darlehen </t>
  </si>
  <si>
    <t xml:space="preserve">Deckung von Fehlbeträgen (Sollfehlbeträge) </t>
  </si>
  <si>
    <t xml:space="preserve">892, 992</t>
  </si>
  <si>
    <t xml:space="preserve">Zuführungen an Rücklagen </t>
  </si>
  <si>
    <t xml:space="preserve">Einnahmen </t>
  </si>
  <si>
    <t xml:space="preserve">31, 374 - 379</t>
  </si>
  <si>
    <t xml:space="preserve">Schuldenaufnahmen am Kreditmarkt und beim sonstigen öffentlichen Bereich</t>
  </si>
  <si>
    <t xml:space="preserve">374 - 378</t>
  </si>
  <si>
    <t xml:space="preserve">Innere Darlehen </t>
  </si>
  <si>
    <t xml:space="preserve">Entnahmen aus Rücklagen </t>
  </si>
  <si>
    <t xml:space="preserve">Bereinigte Ausgaben (einschl. besondere Finanzierungsvorgänge) </t>
  </si>
  <si>
    <t xml:space="preserve">(74, 77)</t>
  </si>
  <si>
    <t xml:space="preserve">Bereinigte Einnahmen (einschl. besondere Finanzierungsvorgänge) </t>
  </si>
  <si>
    <t xml:space="preserve">(75, 83)</t>
  </si>
  <si>
    <r>
      <rPr>
        <sz val="10"/>
        <rFont val="MetaNormalLF-Roman"/>
        <family val="2"/>
      </rPr>
      <t xml:space="preserve">Mehrausgaben(-)/Mehreinnahmen</t>
    </r>
    <r>
      <rPr>
        <vertAlign val="superscript"/>
        <sz val="10"/>
        <rFont val="MetaNormalLF-Roman"/>
        <family val="2"/>
      </rPr>
      <t xml:space="preserve"> 1)</t>
    </r>
    <r>
      <rPr>
        <sz val="10"/>
        <rFont val="MetaNormalLF-Roman"/>
        <family val="2"/>
      </rPr>
      <t xml:space="preserve"> </t>
    </r>
  </si>
  <si>
    <t xml:space="preserve">(87 ./. 86)</t>
  </si>
  <si>
    <t xml:space="preserve">____________</t>
  </si>
  <si>
    <t xml:space="preserve">Tabelle 1.3</t>
  </si>
  <si>
    <t xml:space="preserve">Unmittelbare Ausgaben (ohne Zahlungen an andere Bereiche)</t>
  </si>
  <si>
    <t xml:space="preserve">(2 - 13)</t>
  </si>
  <si>
    <t xml:space="preserve">Beamtenbezüge </t>
  </si>
  <si>
    <t xml:space="preserve">Sonstige Personalausgaben </t>
  </si>
  <si>
    <t xml:space="preserve">40, 411, 416, 44 - 46</t>
  </si>
  <si>
    <t xml:space="preserve">Versorgungsbezüge, Beiträge zu Versorgungskassen </t>
  </si>
  <si>
    <t xml:space="preserve">42, 43</t>
  </si>
  <si>
    <t xml:space="preserve">Unterhaltungsaufwand, Geräte, Ausstattungs- und Ausrüstungsgegenstände </t>
  </si>
  <si>
    <t xml:space="preserve">50 - 52</t>
  </si>
  <si>
    <t xml:space="preserve">Zinsausgaben an sonstigen Bereich </t>
  </si>
  <si>
    <t xml:space="preserve">805 - 808</t>
  </si>
  <si>
    <t xml:space="preserve">Übriger laufender Sachaufwand </t>
  </si>
  <si>
    <t xml:space="preserve">55 - 66, 675 - 678, 84</t>
  </si>
  <si>
    <t xml:space="preserve">Erwerb von Sachanlagen </t>
  </si>
  <si>
    <t xml:space="preserve">932, 935</t>
  </si>
  <si>
    <t xml:space="preserve">Erwerb von Beteiligungen </t>
  </si>
  <si>
    <t xml:space="preserve">Zahlungen an andere Bereiche </t>
  </si>
  <si>
    <t xml:space="preserve">(15 - 17, 20, 21, 24 - 26)</t>
  </si>
  <si>
    <t xml:space="preserve">Zuschüsse für laufende und investive Zwecke </t>
  </si>
  <si>
    <t xml:space="preserve">715 - 718, 985 - 988, 990, 991</t>
  </si>
  <si>
    <t xml:space="preserve">Schuldendiensthilfen </t>
  </si>
  <si>
    <t xml:space="preserve">725 - 728</t>
  </si>
  <si>
    <t xml:space="preserve">Leistungen der Sozialhilfe </t>
  </si>
  <si>
    <t xml:space="preserve">(18, 19)</t>
  </si>
  <si>
    <t xml:space="preserve">außerhalb von Einrichtungen </t>
  </si>
  <si>
    <t xml:space="preserve">in Einrichtungen </t>
  </si>
  <si>
    <t xml:space="preserve">Leistungen an Kriegsopfer u. ähnl. Anspruchsberechtigte </t>
  </si>
  <si>
    <t xml:space="preserve">Leistungen der Jugendhilfe </t>
  </si>
  <si>
    <t xml:space="preserve">(22, 23)</t>
  </si>
  <si>
    <t xml:space="preserve">Sonstige soziale Leistungen </t>
  </si>
  <si>
    <t xml:space="preserve">691-693, 781-785, 788</t>
  </si>
  <si>
    <t xml:space="preserve">Leistungen nach dem Asylbewerberleistungsgesetz </t>
  </si>
  <si>
    <t xml:space="preserve">925 - 928</t>
  </si>
  <si>
    <t xml:space="preserve">Unmittelbare Ausgaben </t>
  </si>
  <si>
    <t xml:space="preserve">(1, 14)</t>
  </si>
  <si>
    <t xml:space="preserve">Zahlungen an öffentlichen Bereich </t>
  </si>
  <si>
    <t xml:space="preserve">(29 - 35)</t>
  </si>
  <si>
    <t xml:space="preserve">Erstattungen von Ausgaben des Verwaltungshaushalts </t>
  </si>
  <si>
    <t xml:space="preserve">670 - 674</t>
  </si>
  <si>
    <t xml:space="preserve">Zuweisungen  </t>
  </si>
  <si>
    <t xml:space="preserve">710 - 714, 980 - 984, 997</t>
  </si>
  <si>
    <t xml:space="preserve">Schuldendiensthilfen  </t>
  </si>
  <si>
    <t xml:space="preserve">720 - 724</t>
  </si>
  <si>
    <t xml:space="preserve">Zinsausgaben an Gebietskörperschaften und Zweckverbände </t>
  </si>
  <si>
    <t xml:space="preserve">Allgemeine Zuweisungen und Umlagen </t>
  </si>
  <si>
    <t xml:space="preserve">82, 83</t>
  </si>
  <si>
    <t xml:space="preserve">Gewährung von Darlehen  </t>
  </si>
  <si>
    <t xml:space="preserve">Bruttoausgaben (ohne besondere Finanzierungsvorgänge) </t>
  </si>
  <si>
    <t xml:space="preserve">(27, 28)</t>
  </si>
  <si>
    <t xml:space="preserve">052, 062, 072, 162, 172, 202, 232, 
322, 362, 372</t>
  </si>
  <si>
    <t xml:space="preserve">(36 ./. 37)</t>
  </si>
  <si>
    <t xml:space="preserve">. / . Zahlungen von anderen Ebenen </t>
  </si>
  <si>
    <t xml:space="preserve">Alle Grupp. wie (37)
(..0, ..1, ..3, ..4), Gr. 041, 09, 191, ohne Gr. 374</t>
  </si>
  <si>
    <t xml:space="preserve">Nettoausgaben (ohne besondere Finanzierungsvorgänge) </t>
  </si>
  <si>
    <t xml:space="preserve">(38 ./. 39)</t>
  </si>
  <si>
    <t xml:space="preserve">Besondere Finanzierungsvorgänge </t>
  </si>
  <si>
    <t xml:space="preserve">892, 91, 974-979, 992</t>
  </si>
  <si>
    <t xml:space="preserve">Tilgung am Kreditmarkt und beim sonstigen öffentlichen Bereich</t>
  </si>
  <si>
    <t xml:space="preserve">Nettoausgaben (einschl. besondere Finanzierungsvorgänge) </t>
  </si>
  <si>
    <t xml:space="preserve">(40, 41)</t>
  </si>
  <si>
    <t xml:space="preserve">Unmittelbare Einnahmen (ohne Zahlungen von anderen Bereichen) </t>
  </si>
  <si>
    <t xml:space="preserve">(48 - 55)</t>
  </si>
  <si>
    <t xml:space="preserve">13, 14, 21, 22</t>
  </si>
  <si>
    <t xml:space="preserve">Gebühren, zweckgebundene Abgaben </t>
  </si>
  <si>
    <t xml:space="preserve">10 - 12, 263</t>
  </si>
  <si>
    <t xml:space="preserve">Steuern, steuerähnliche Einnahmen (Netto) </t>
  </si>
  <si>
    <t xml:space="preserve">00, 01, 020 - 023, 025 - 029, 03 ./. 810</t>
  </si>
  <si>
    <t xml:space="preserve">Einnahmen aus der Veräußerung von Beteiligungen usw. </t>
  </si>
  <si>
    <t xml:space="preserve">Zahlungen von anderen Bereichen </t>
  </si>
  <si>
    <t xml:space="preserve">175 - 178, 235 - 238, 24, 25,
260 - 262, 268, 325 - 328, 365 - 368 </t>
  </si>
  <si>
    <t xml:space="preserve">Zuschüsse </t>
  </si>
  <si>
    <t xml:space="preserve">175 - 178, 260 - 262, 268, 365 - 368</t>
  </si>
  <si>
    <t xml:space="preserve">235 - 238</t>
  </si>
  <si>
    <t xml:space="preserve">Ersatz von sozialen Leistungen </t>
  </si>
  <si>
    <t xml:space="preserve">(60, 61)</t>
  </si>
  <si>
    <t xml:space="preserve">Rückflüsse von Darlehen </t>
  </si>
  <si>
    <t xml:space="preserve">325 - 328</t>
  </si>
  <si>
    <t xml:space="preserve">Unmittelbare Einnahmen </t>
  </si>
  <si>
    <t xml:space="preserve">(47, 56)</t>
  </si>
  <si>
    <t xml:space="preserve">Zahlungen vom öffentlichen Bereich  </t>
  </si>
  <si>
    <t xml:space="preserve">(65 - 71)</t>
  </si>
  <si>
    <t xml:space="preserve">04 - 07, 09, 191</t>
  </si>
  <si>
    <t xml:space="preserve">Erstattungen von Ausgaben des Verwaltungshaushalts  </t>
  </si>
  <si>
    <t xml:space="preserve">160 - 164</t>
  </si>
  <si>
    <t xml:space="preserve">170 - 174, 360 - 364</t>
  </si>
  <si>
    <t xml:space="preserve">Zinseinnahmen  </t>
  </si>
  <si>
    <t xml:space="preserve">230 - 234</t>
  </si>
  <si>
    <t xml:space="preserve">Rückflüsse von Darlehen  </t>
  </si>
  <si>
    <t xml:space="preserve">Bruttoeinnahmen (ohne besondere Finanzierungsvorgänge) </t>
  </si>
  <si>
    <t xml:space="preserve">(63, 64)</t>
  </si>
  <si>
    <t xml:space="preserve">wie (37)</t>
  </si>
  <si>
    <t xml:space="preserve">(72 ./. 73)</t>
  </si>
  <si>
    <t xml:space="preserve">wie (39)</t>
  </si>
  <si>
    <t xml:space="preserve">Nettoeinnahmen (ohne besondere Finanzierungsvorgänge) </t>
  </si>
  <si>
    <t xml:space="preserve">(74 ./. 75)</t>
  </si>
  <si>
    <t xml:space="preserve">Nettoeinnahmen (einschl. besondere Finanzierungsvorgänge) </t>
  </si>
  <si>
    <t xml:space="preserve">(76, 77)</t>
  </si>
  <si>
    <t xml:space="preserve">Tabelle 1.4</t>
  </si>
  <si>
    <t xml:space="preserve">Gruppierungs-/ 
(Zeilen-) Nummer</t>
  </si>
  <si>
    <t xml:space="preserve">50 - 56, 63, 64 - 66,
675 - 678, 84</t>
  </si>
  <si>
    <t xml:space="preserve">Laufende Übertragungen  </t>
  </si>
  <si>
    <t xml:space="preserve">(5, 6)</t>
  </si>
  <si>
    <t xml:space="preserve">670 - 674, 710 - 714,
720 - 724, 82, 83</t>
  </si>
  <si>
    <t xml:space="preserve">an sonstige Bereiche </t>
  </si>
  <si>
    <t xml:space="preserve">691-693, 715 - 718, 725 - 728, 73 - 785, 788, 79</t>
  </si>
  <si>
    <t xml:space="preserve">052, 062, 072, 162, 172, 202, 323</t>
  </si>
  <si>
    <t xml:space="preserve">(1 - 4 ./. 7)</t>
  </si>
  <si>
    <t xml:space="preserve">Vermögenserwerb </t>
  </si>
  <si>
    <t xml:space="preserve">Zuweisungen und Zuschüsse für Investitionen  </t>
  </si>
  <si>
    <t xml:space="preserve">985 - 988</t>
  </si>
  <si>
    <t xml:space="preserve">(9 - 12, 15, 16. / .17)</t>
  </si>
  <si>
    <t xml:space="preserve">(8, 18)</t>
  </si>
  <si>
    <t xml:space="preserve">Steuern und steuerähnliche Einnahmen </t>
  </si>
  <si>
    <t xml:space="preserve">(26, 27)</t>
  </si>
  <si>
    <t xml:space="preserve">vom öffentlichen Bereich  </t>
  </si>
  <si>
    <t xml:space="preserve">04 - 07, 09, 160 - 164, 170 - 174, 191,
230 - 234</t>
  </si>
  <si>
    <t xml:space="preserve">von sonstigen Bereichen </t>
  </si>
  <si>
    <t xml:space="preserve">175 - 178, 235 - 238, 24, 25,
260 - 262, 268</t>
  </si>
  <si>
    <t xml:space="preserve">wie (7)</t>
  </si>
  <si>
    <t xml:space="preserve">(20 - 25, 28 ./. 29)</t>
  </si>
  <si>
    <t xml:space="preserve">Einnahmen aus der Veräußerung von Vermögen </t>
  </si>
  <si>
    <t xml:space="preserve">33, 34</t>
  </si>
  <si>
    <t xml:space="preserve">365 - 368</t>
  </si>
  <si>
    <t xml:space="preserve">(31 - 34, 37 ./. 38)</t>
  </si>
  <si>
    <t xml:space="preserve">(30, 39)</t>
  </si>
  <si>
    <t xml:space="preserve">Finanzierungssaldo 2) </t>
  </si>
  <si>
    <t xml:space="preserve">(40 ./. 19)</t>
  </si>
  <si>
    <t xml:space="preserve">   Ausgaben </t>
  </si>
  <si>
    <t xml:space="preserve">   Einnahmen </t>
  </si>
  <si>
    <t xml:space="preserve">(19, 42)</t>
  </si>
  <si>
    <t xml:space="preserve">(40, 47)</t>
  </si>
  <si>
    <t xml:space="preserve">Mehrausgaben (-)/Mehreinnahmen </t>
  </si>
  <si>
    <t xml:space="preserve">(52 ./. 51)</t>
  </si>
  <si>
    <t xml:space="preserve">Tabelle 1.5 und 1.6</t>
  </si>
  <si>
    <t xml:space="preserve">Gliederungs
nummer</t>
  </si>
  <si>
    <t xml:space="preserve">Gemeindeorgane </t>
  </si>
  <si>
    <t xml:space="preserve">Finanzverwaltung </t>
  </si>
  <si>
    <t xml:space="preserve">Übrige allgemeine Verwaltung </t>
  </si>
  <si>
    <t xml:space="preserve">01, 02, 05 - 08</t>
  </si>
  <si>
    <t xml:space="preserve">Polizei </t>
  </si>
  <si>
    <t xml:space="preserve">Öffentliche Ordnung </t>
  </si>
  <si>
    <t xml:space="preserve">Umweltschutzamt </t>
  </si>
  <si>
    <t xml:space="preserve">Feuerschutz </t>
  </si>
  <si>
    <t xml:space="preserve">Katastrophenschutz, Verteidigungslastenverwaltung </t>
  </si>
  <si>
    <t xml:space="preserve">14, 15</t>
  </si>
  <si>
    <t xml:space="preserve">Rettungsdienst </t>
  </si>
  <si>
    <t xml:space="preserve">Schulen </t>
  </si>
  <si>
    <t xml:space="preserve">Schulverwaltung </t>
  </si>
  <si>
    <t xml:space="preserve">Übrige allgemeinbildende Schulen </t>
  </si>
  <si>
    <t xml:space="preserve">22, 23, 27, 28</t>
  </si>
  <si>
    <t xml:space="preserve">Berufliche Schulen </t>
  </si>
  <si>
    <t xml:space="preserve">Schülerbeförderung </t>
  </si>
  <si>
    <t xml:space="preserve">Übrige schulische Aufgaben </t>
  </si>
  <si>
    <t xml:space="preserve">293, 295</t>
  </si>
  <si>
    <t xml:space="preserve">Theater und Musikpflege </t>
  </si>
  <si>
    <t xml:space="preserve">Volksbildung </t>
  </si>
  <si>
    <t xml:space="preserve">Übrige Wissenschaft, Forschung, Kulturpflege </t>
  </si>
  <si>
    <t xml:space="preserve">30 - 32, 34, 36, 37</t>
  </si>
  <si>
    <t xml:space="preserve">Verwaltung der sozialen Angelegenheiten </t>
  </si>
  <si>
    <t xml:space="preserve">Sozialhilfe nach dem BSHG </t>
  </si>
  <si>
    <t xml:space="preserve">Durchführung des Asylbewerberleistungsgesetzes </t>
  </si>
  <si>
    <t xml:space="preserve">Soziale Einrichtungen (ohne Einrichtungen der Jugendhilfe) </t>
  </si>
  <si>
    <t xml:space="preserve">Kriegsopferfürsorge und ähnliche Maßnahmen </t>
  </si>
  <si>
    <t xml:space="preserve">Jugendhilfe nach dem KJHG </t>
  </si>
  <si>
    <t xml:space="preserve">Einrichtungen der Jugendhilfe </t>
  </si>
  <si>
    <t xml:space="preserve">Förderung von anderen Trägern der Wohlfahrtspflege </t>
  </si>
  <si>
    <t xml:space="preserve">Übrige soziale Angelegenheiten </t>
  </si>
  <si>
    <t xml:space="preserve">48, 49</t>
  </si>
  <si>
    <t xml:space="preserve">Gesundheit, Sport, Erholung </t>
  </si>
  <si>
    <t xml:space="preserve">Sonstige Einrichtungen und Maßnahmen der Gesundheitspflege, 
einschließlich Gesundheitsverwaltung </t>
  </si>
  <si>
    <t xml:space="preserve">50, 54</t>
  </si>
  <si>
    <t xml:space="preserve">Eigene Sportstätten </t>
  </si>
  <si>
    <t xml:space="preserve">Badeanstalten </t>
  </si>
  <si>
    <t xml:space="preserve">Park- und Gartenanlagen </t>
  </si>
  <si>
    <t xml:space="preserve">Förderung des Sports, sonstige Erholungseinrichtungen </t>
  </si>
  <si>
    <t xml:space="preserve">55, 59</t>
  </si>
  <si>
    <t xml:space="preserve">Bau- und Wohnungswesen, Verkehr </t>
  </si>
  <si>
    <t xml:space="preserve">Bauverwaltung </t>
  </si>
  <si>
    <t xml:space="preserve">Städteplanung, Vermessung, Bauordnung </t>
  </si>
  <si>
    <t xml:space="preserve">Wohnungswesen </t>
  </si>
  <si>
    <t xml:space="preserve">Gemeindestraßen, Kreisstraßen, Parkeinrichtungen </t>
  </si>
  <si>
    <t xml:space="preserve">63, 65, 68</t>
  </si>
  <si>
    <t xml:space="preserve">Bundes- und Landesstraßen </t>
  </si>
  <si>
    <t xml:space="preserve">Straßenbeleuchtung und -reinigung </t>
  </si>
  <si>
    <t xml:space="preserve">Wasserläufe, Wasserbau </t>
  </si>
  <si>
    <t xml:space="preserve">Öffentliche Einrichtungen, Wirtschaftsförderung </t>
  </si>
  <si>
    <t xml:space="preserve">Abwasserbeseitigung </t>
  </si>
  <si>
    <t xml:space="preserve">Abfallbeseitigung </t>
  </si>
  <si>
    <t xml:space="preserve">Übrige kommunale Gemeinschaftsdienste </t>
  </si>
  <si>
    <t xml:space="preserve">73 - 77</t>
  </si>
  <si>
    <t xml:space="preserve">Förderung der Land- und Forstwirtschaft </t>
  </si>
  <si>
    <t xml:space="preserve">Fremdenverkehr, sonstige Förderung von Wirtschaft und Verkehr </t>
  </si>
  <si>
    <t xml:space="preserve">Versorgungsunternehmen </t>
  </si>
  <si>
    <t xml:space="preserve">Verkehrsunternehmen </t>
  </si>
  <si>
    <t xml:space="preserve">Kombinierte Versorgungs- und Verkehrsunternehmen </t>
  </si>
  <si>
    <t xml:space="preserve">Übrige wirtschaftliche Unternehmen </t>
  </si>
  <si>
    <t xml:space="preserve">80, 84 - 87</t>
  </si>
  <si>
    <t xml:space="preserve">Allgemeines Grund- und Sondervermögen </t>
  </si>
  <si>
    <t xml:space="preserve">88, 89</t>
  </si>
  <si>
    <t xml:space="preserve">Steuern, allgemeine Zuweisungen und allgemeine Umlagen </t>
  </si>
  <si>
    <t xml:space="preserve">Sonstige allgemeine Finanzwirtschaft </t>
  </si>
  <si>
    <t xml:space="preserve">Tabelle 1.5</t>
  </si>
  <si>
    <t xml:space="preserve">Spalten-Nr.</t>
  </si>
  <si>
    <t xml:space="preserve">Gruppierungs-/
(Spalten-) Nummer</t>
  </si>
  <si>
    <t xml:space="preserve">Bereinigte Ausgaben des Verwaltungshaushalts 3) </t>
  </si>
  <si>
    <t xml:space="preserve">x</t>
  </si>
  <si>
    <t xml:space="preserve">   Darunter:</t>
  </si>
  <si>
    <t xml:space="preserve">5, 63 - 66, 675 - 678, 84</t>
  </si>
  <si>
    <t xml:space="preserve">670 - 674, 691 - 693, 710 - 718, 
72 - 785, 788,  79, 82, 83</t>
  </si>
  <si>
    <t xml:space="preserve">Bereinigte Ausgaben des Vermögenshaushalts 3) </t>
  </si>
  <si>
    <t xml:space="preserve">Erwerb von Vermögen (einschl. Beteiligungen) </t>
  </si>
  <si>
    <t xml:space="preserve">Bereinigte Ausgaben insgesamt 5) </t>
  </si>
  <si>
    <t xml:space="preserve">(1, 5)</t>
  </si>
  <si>
    <t xml:space="preserve">Nachrichtlich: Nettoausgaben </t>
  </si>
  <si>
    <t xml:space="preserve">Bereinigte Einnahmen des Verwaltungshaushalts 3) </t>
  </si>
  <si>
    <t xml:space="preserve">Gebühren, Steuern und steuerähnliche Einnahmen </t>
  </si>
  <si>
    <t xml:space="preserve">00, 01, 020 - 023, 025 - 029, 03, 10, 11 ./. 810</t>
  </si>
  <si>
    <t xml:space="preserve">04 - 07, 09, 160 - 164, 17, 191, 23 - 25,
 260 - 262, 268</t>
  </si>
  <si>
    <t xml:space="preserve">Bereinigte Einnahmen des Vermögenshaushalts 3) </t>
  </si>
  <si>
    <t xml:space="preserve">Veräußerung von Vermögen </t>
  </si>
  <si>
    <t xml:space="preserve">Bereinigte Einnahmen insgesamt 3) </t>
  </si>
  <si>
    <t xml:space="preserve">(11, 15)</t>
  </si>
  <si>
    <t xml:space="preserve">Tabelle 1.7</t>
  </si>
  <si>
    <t xml:space="preserve">2 ./. 21, 23</t>
  </si>
  <si>
    <t xml:space="preserve">5 ./. 51</t>
  </si>
  <si>
    <t xml:space="preserve">63 - 66</t>
  </si>
  <si>
    <t xml:space="preserve">6 ./. 63 - 66</t>
  </si>
  <si>
    <t xml:space="preserve">7 ./. 78, 79</t>
  </si>
  <si>
    <t xml:space="preserve">78, 79</t>
  </si>
  <si>
    <t xml:space="preserve">0 - 8</t>
  </si>
  <si>
    <t xml:space="preserve">Tabellen 1.8, 1.11 und 1.12</t>
  </si>
  <si>
    <t xml:space="preserve">Spalten-/
 Zeilen-Nr.</t>
  </si>
  <si>
    <t xml:space="preserve">Soziale Sicherung 4) </t>
  </si>
  <si>
    <t xml:space="preserve">Soziale Einrichtungen (ohne Einrichtungen der Jugendhilfe)  </t>
  </si>
  <si>
    <t xml:space="preserve">Übrige Soziale Sicherung </t>
  </si>
  <si>
    <t xml:space="preserve">4 ./. 43, 46</t>
  </si>
  <si>
    <t xml:space="preserve">Gesundheit, Sport, Erholung 4) </t>
  </si>
  <si>
    <t xml:space="preserve">Übriges Gesundheitswesen, Sport, Erholung </t>
  </si>
  <si>
    <t xml:space="preserve">Straßen </t>
  </si>
  <si>
    <t xml:space="preserve">Übriges Bau- und Wohnungswesen, Verkehr </t>
  </si>
  <si>
    <t xml:space="preserve">Öffentliche Einrichtungen 5) </t>
  </si>
  <si>
    <t xml:space="preserve">Wirtschaftsförderung 5) </t>
  </si>
  <si>
    <t xml:space="preserve">Allgemeine Finanzwirtschaft 4) </t>
  </si>
  <si>
    <t xml:space="preserve">Tabelle 1.9</t>
  </si>
  <si>
    <t xml:space="preserve">4) Nur in den Tabellen 1.11 und 1.12 enthalten.</t>
  </si>
  <si>
    <t xml:space="preserve">Ausgabearten</t>
  </si>
  <si>
    <t xml:space="preserve">Gruppierungsnummer</t>
  </si>
  <si>
    <t xml:space="preserve">Erstattung von Ausgaben des Verwaltungshaushalts</t>
  </si>
  <si>
    <t xml:space="preserve">an sonst. öffentliche Sonderrechnungen</t>
  </si>
  <si>
    <t xml:space="preserve">Zuweisungen und sonstige Zuschüsse für laufende Zwecke</t>
  </si>
  <si>
    <t xml:space="preserve">Tilgung von Krediten, Rückzahlung Innere Darlehen</t>
  </si>
  <si>
    <t xml:space="preserve">3  Zuordnungsschlüssel für den Tabellenteil</t>
  </si>
  <si>
    <t xml:space="preserve">Einnahmearten</t>
  </si>
  <si>
    <t xml:space="preserve">09,191</t>
  </si>
  <si>
    <t xml:space="preserve">von sonst. öffentlichen Bereich</t>
  </si>
  <si>
    <t xml:space="preserve">von kommunalen Sonderechnungen</t>
  </si>
  <si>
    <t xml:space="preserve">von sonst. öffentlichen Sonderrechnungen</t>
  </si>
  <si>
    <t xml:space="preserve">Zuweisungen und Zuschüsse für Investitionen und Investitionsfördermaßnahmen</t>
  </si>
  <si>
    <t xml:space="preserve">Tabelle 1.10</t>
  </si>
  <si>
    <t xml:space="preserve">009</t>
  </si>
  <si>
    <t xml:space="preserve">(3 ./. 4)</t>
  </si>
  <si>
    <t xml:space="preserve">Vergnügungssteuer für die Vorführung von Bildstreifen</t>
  </si>
  <si>
    <t xml:space="preserve">(1, 2, 5, 6, 7, 8, 9, 10, 11, 12, 13, 14, 15, 16)</t>
  </si>
  <si>
    <t xml:space="preserve">(18, 19, 20)</t>
  </si>
  <si>
    <t xml:space="preserve">(17, 21)</t>
  </si>
  <si>
    <t xml:space="preserve">Tabelle 2</t>
  </si>
  <si>
    <t xml:space="preserve">Gruppierungs-/ 
(Spalten-) Nummer</t>
  </si>
  <si>
    <t xml:space="preserve">Dienstbezüge </t>
  </si>
  <si>
    <t xml:space="preserve">Beiträge zur gesetzlichen Sozialversicherung </t>
  </si>
  <si>
    <t xml:space="preserve">Versorgungsbezüge und dgl. </t>
  </si>
  <si>
    <t xml:space="preserve">Beiträge zu Versorgungskassen </t>
  </si>
  <si>
    <t xml:space="preserve">Aufwendungen für ehrenamtliche Tätigkeit </t>
  </si>
  <si>
    <t xml:space="preserve">Beihilfen, Unterstützungen und dgl. </t>
  </si>
  <si>
    <t xml:space="preserve">Personalnebenausgaben </t>
  </si>
  <si>
    <t xml:space="preserve">Unterhaltung der Grundstücke und baulichen Anlagen </t>
  </si>
  <si>
    <t xml:space="preserve">Unterhaltung des sonstigen unbeweglichen Vermögens </t>
  </si>
  <si>
    <t xml:space="preserve">Geräte, Ausstattungs- und Ausrüstungsgegenstände, sonstige Gebrauchsgegenstände </t>
  </si>
  <si>
    <t xml:space="preserve">Haltung von Fahrzeugen </t>
  </si>
  <si>
    <t xml:space="preserve">Weitere Verwaltungs- und Betriebsausgaben </t>
  </si>
  <si>
    <t xml:space="preserve">Steuern, Versicherungen, Schadensfälle </t>
  </si>
  <si>
    <t xml:space="preserve">Weitere allgemeine sächliche Ausgaben </t>
  </si>
  <si>
    <t xml:space="preserve">675 - 679</t>
  </si>
  <si>
    <t xml:space="preserve">Abschreibungen </t>
  </si>
  <si>
    <t xml:space="preserve">Verzinsung des Anlagenkapitals </t>
  </si>
  <si>
    <t xml:space="preserve">Kalkulatorische Rückstellungen </t>
  </si>
  <si>
    <t xml:space="preserve">Zuweisungen und sonstige Zuschüsse für laufende Zwecke, 
allgemeine Zuweisungen und allgemeine Umlagen</t>
  </si>
  <si>
    <t xml:space="preserve">710 - 714, 82, 83</t>
  </si>
  <si>
    <t xml:space="preserve">715 - 718</t>
  </si>
  <si>
    <t xml:space="preserve">Leistungen der Sozial- und Jugendhilfe</t>
  </si>
  <si>
    <t xml:space="preserve">73, 76</t>
  </si>
  <si>
    <t xml:space="preserve">74, 77</t>
  </si>
  <si>
    <t xml:space="preserve">Leistungen an Kriegsopfer und Asylbewerber, sonst. soziale Leistungen </t>
  </si>
  <si>
    <t xml:space="preserve">691-693, 75, 781-785, 788, 79</t>
  </si>
  <si>
    <t xml:space="preserve">Sonstige Ausgaben des Verwaltungshaushalts </t>
  </si>
  <si>
    <t xml:space="preserve">80, 84, 86, 892</t>
  </si>
  <si>
    <t xml:space="preserve">Abzüglich Zahlungen von Gemeinden/Gv. </t>
  </si>
  <si>
    <t xml:space="preserve">052, 062, 072,162, 172, 202, 232</t>
  </si>
  <si>
    <t xml:space="preserve">Ausgaben des Verwaltungshaushalts </t>
  </si>
  <si>
    <t xml:space="preserve">(1, 9 - 32 ./. 33)</t>
  </si>
  <si>
    <t xml:space="preserve">    Gewährung von Darlehen</t>
  </si>
  <si>
    <t xml:space="preserve">Sonstige Ausgaben des Vermögenshaushalts </t>
  </si>
  <si>
    <t xml:space="preserve">90, 91, 97, 99</t>
  </si>
  <si>
    <t xml:space="preserve">Ausgaben des Vermögenshaushalts </t>
  </si>
  <si>
    <t xml:space="preserve">(35 - 43 ./. 44)</t>
  </si>
  <si>
    <t xml:space="preserve">Ausgaben des Verwaltungs- und Vermögenshaushalts zusammen </t>
  </si>
  <si>
    <t xml:space="preserve">(34, 45)</t>
  </si>
  <si>
    <t xml:space="preserve">Abzüglich haushaltstechnische Verrechnungen </t>
  </si>
  <si>
    <t xml:space="preserve">679, 68, 809, 86, 90</t>
  </si>
  <si>
    <t xml:space="preserve">Bereinigte Ausgaben </t>
  </si>
  <si>
    <t xml:space="preserve">(46 ./. 47)</t>
  </si>
  <si>
    <t xml:space="preserve">Abzüglich Zahlungen von anderen Ebenen </t>
  </si>
  <si>
    <t xml:space="preserve">Alle Grupp. wie (33, 44),
(..0, ..1, ..3, ..4), Gr. 041, 09, 191, ohne Gr. 374</t>
  </si>
  <si>
    <t xml:space="preserve">Nettoausgaben </t>
  </si>
  <si>
    <t xml:space="preserve">(48 ./. 49)</t>
  </si>
  <si>
    <t xml:space="preserve">Nachrichtlich Bruttoausgaben </t>
  </si>
  <si>
    <t xml:space="preserve">(33, 44, 46)</t>
  </si>
  <si>
    <t xml:space="preserve">Steuern und steuerähnliche Einnahmen (Netto), Gebühren, zweckgebundene Abgaben </t>
  </si>
  <si>
    <t xml:space="preserve">00, 01, 020 - 023, 025 - 029, 03,
10 - 12, 263 ./. 810</t>
  </si>
  <si>
    <t xml:space="preserve">15, 265</t>
  </si>
  <si>
    <t xml:space="preserve">    von Gemeinden/Gv. </t>
  </si>
  <si>
    <t xml:space="preserve">    von anderen öffentlichen Bereichen</t>
  </si>
  <si>
    <t xml:space="preserve">160, 161, 163, 164</t>
  </si>
  <si>
    <t xml:space="preserve">    von sonstigen Bereichen </t>
  </si>
  <si>
    <t xml:space="preserve">165 - 169</t>
  </si>
  <si>
    <t xml:space="preserve">Allgemeine Zuweisungen und allgemeine Umlagen, Zuweisungen und Zuschüsse für laufende Zwecke </t>
  </si>
  <si>
    <t xml:space="preserve">von Gemeinden/Gv. </t>
  </si>
  <si>
    <t xml:space="preserve">052, 062, 072, 172</t>
  </si>
  <si>
    <t xml:space="preserve">von anderen öffentlichen Bereichen  </t>
  </si>
  <si>
    <t xml:space="preserve">041, 051, 060, 061, 091-093,
170, 171, 173, 174, 191</t>
  </si>
  <si>
    <t xml:space="preserve">175 - 178, 260 - 262, 268</t>
  </si>
  <si>
    <t xml:space="preserve">200, 201, 203</t>
  </si>
  <si>
    <t xml:space="preserve">von sonstigen Bereichen  </t>
  </si>
  <si>
    <t xml:space="preserve">204 - 209</t>
  </si>
  <si>
    <t xml:space="preserve">Gewinnanteile, Ersatz von sozialen Leistungen außerhalb von Einrichtungen </t>
  </si>
  <si>
    <t xml:space="preserve">21, 24</t>
  </si>
  <si>
    <t xml:space="preserve">Konzessionsabgaben, Ersatz von sozialen Leistungen in Einrichtungen </t>
  </si>
  <si>
    <t xml:space="preserve">22, 25</t>
  </si>
  <si>
    <t xml:space="preserve">Sonstige Einnahmen des Verwaltungshaushalts </t>
  </si>
  <si>
    <t xml:space="preserve">23, 27, 28</t>
  </si>
  <si>
    <t xml:space="preserve">wie (33)</t>
  </si>
  <si>
    <t xml:space="preserve">Einnahmen des Verwaltungshaushalts </t>
  </si>
  <si>
    <t xml:space="preserve">(52 - 67 ./. 68)</t>
  </si>
  <si>
    <t xml:space="preserve">320, 321, 323, 324</t>
  </si>
  <si>
    <t xml:space="preserve">Einnahmen aus der Veräußerung von Beteiligungen und Rückflüsse von Kapitaleinlagen </t>
  </si>
  <si>
    <t xml:space="preserve">Einnahmen aus der Veräußerung des Anlagevermögens </t>
  </si>
  <si>
    <t xml:space="preserve">Grundstücke </t>
  </si>
  <si>
    <t xml:space="preserve">340, 347</t>
  </si>
  <si>
    <t xml:space="preserve">Bewegliche Sachen </t>
  </si>
  <si>
    <t xml:space="preserve">Zuweisungen und Zuschüsse für Investitionen usw.</t>
  </si>
  <si>
    <t xml:space="preserve">360, 361, 363, 364</t>
  </si>
  <si>
    <t xml:space="preserve">Beiträge und ähnliche Entgelte, sonstige Einnahmen des Vermögenshaushalts </t>
  </si>
  <si>
    <t xml:space="preserve">30, 31, 35, 37</t>
  </si>
  <si>
    <t xml:space="preserve">wie (44)</t>
  </si>
  <si>
    <t xml:space="preserve">Einnahmen des Vermögenshaushalts </t>
  </si>
  <si>
    <t xml:space="preserve">(70 - 79 ./. 80)</t>
  </si>
  <si>
    <t xml:space="preserve">Einnahmen des Verwaltungs- und Vermögenshaushalts zusammen </t>
  </si>
  <si>
    <t xml:space="preserve">(69, 81)</t>
  </si>
  <si>
    <t xml:space="preserve">169, 209, 27, 28, 30</t>
  </si>
  <si>
    <t xml:space="preserve">Bereinigte Einnahmen </t>
  </si>
  <si>
    <t xml:space="preserve">(82./. 83)</t>
  </si>
  <si>
    <t xml:space="preserve">wie (49)</t>
  </si>
  <si>
    <t xml:space="preserve">Nettoeinnahmen </t>
  </si>
  <si>
    <t xml:space="preserve">(84 ./. 85)</t>
  </si>
  <si>
    <t xml:space="preserve">Nachrichtlich Bruttoeinnahmen </t>
  </si>
  <si>
    <t xml:space="preserve">(68, 80, 82)</t>
  </si>
  <si>
    <t xml:space="preserve">Tabelle 3</t>
  </si>
  <si>
    <t xml:space="preserve">Geräte, Ausstattungs- und Ausrüstungsgegenstände </t>
  </si>
  <si>
    <t xml:space="preserve">Bewirtschaftung der Grundstücke, baulichen Anlagen usw. </t>
  </si>
  <si>
    <t xml:space="preserve">Geschäftsausgaben, weitere allgemeine sächliche Ausgaben </t>
  </si>
  <si>
    <t xml:space="preserve">65, 66</t>
  </si>
  <si>
    <t xml:space="preserve">Kalkulatorische Kosten </t>
  </si>
  <si>
    <t xml:space="preserve">Zuweisungen und sonstige Zuschüsse für laufende Zwecke </t>
  </si>
  <si>
    <t xml:space="preserve">Leistungen der Sozial- und Jugendhilfe außerhalb von Einrichtungen </t>
  </si>
  <si>
    <t xml:space="preserve">Leistungen der Sozial- und Jugendhilfe in Einrichtungen </t>
  </si>
  <si>
    <t xml:space="preserve">Leistungen an Kriegsopfer und Asylbewerber, sonstige soziale Leistungen</t>
  </si>
  <si>
    <t xml:space="preserve">Allgemeine Zuweisungen und allgemeine Umlagen </t>
  </si>
  <si>
    <t xml:space="preserve">Weitere Finanzausgaben </t>
  </si>
  <si>
    <t xml:space="preserve">Zuführung zum Vermögenshaushalt </t>
  </si>
  <si>
    <t xml:space="preserve">Deckung von Fehlbeträgen (Sollfehlbetrag) </t>
  </si>
  <si>
    <t xml:space="preserve">Ausgaben des Verwaltungshaushalts zusammen </t>
  </si>
  <si>
    <t xml:space="preserve">(1 - 22 ./. 23)</t>
  </si>
  <si>
    <t xml:space="preserve">Zuführung zum Verwaltungshaushalt </t>
  </si>
  <si>
    <t xml:space="preserve">Tilgung von Krediten, Rückzahlung von inneren Darlehen </t>
  </si>
  <si>
    <t xml:space="preserve">Ausgaben des Vermögenshaushalt zusammen </t>
  </si>
  <si>
    <t xml:space="preserve">(25 - 33 ./. 34)</t>
  </si>
  <si>
    <t xml:space="preserve">(24, 35)</t>
  </si>
  <si>
    <t xml:space="preserve">Alle Grupp. wie (23, 34), 
(..0, ..1, ..3, ..4), Gr. 041, 09, 191, ohne Gr. 374</t>
  </si>
  <si>
    <t xml:space="preserve">(23, 34, 36)</t>
  </si>
  <si>
    <t xml:space="preserve">Einnahmen des Verwaltungshaushalts</t>
  </si>
  <si>
    <t xml:space="preserve">Schlüsselzuweisungen </t>
  </si>
  <si>
    <t xml:space="preserve">Bedarfszuweisungen </t>
  </si>
  <si>
    <t xml:space="preserve">Sonstige allgemeine Zuweisungen </t>
  </si>
  <si>
    <t xml:space="preserve">Allgemeine Umlagen </t>
  </si>
  <si>
    <t xml:space="preserve">09, 191</t>
  </si>
  <si>
    <t xml:space="preserve">Zuweisungen und Zuschüsse für laufende Zwecke </t>
  </si>
  <si>
    <t xml:space="preserve">17, 260 - 262, 268</t>
  </si>
  <si>
    <t xml:space="preserve">Gewinnanteile, Konzessionsabgaben </t>
  </si>
  <si>
    <t xml:space="preserve">Ersatz von sozialen Leistungen außerhalb von Einrichtungen </t>
  </si>
  <si>
    <t xml:space="preserve">Ersatz von sozialen Leistungen in Einrichtungen </t>
  </si>
  <si>
    <t xml:space="preserve">Kalkulatorische Einnahmen </t>
  </si>
  <si>
    <t xml:space="preserve">Zuführung vom Vermögenshaushalt </t>
  </si>
  <si>
    <t xml:space="preserve">wie (23)</t>
  </si>
  <si>
    <t xml:space="preserve">Einnahmen des Verwaltungshaushalts zusammen </t>
  </si>
  <si>
    <t xml:space="preserve">(42 - 61 ./. 62)</t>
  </si>
  <si>
    <t xml:space="preserve">Zuführung vom Verwaltungshaushalt </t>
  </si>
  <si>
    <t xml:space="preserve">Einnahmen aus Krediten und inneren Darlehen </t>
  </si>
  <si>
    <t xml:space="preserve">wie (34)</t>
  </si>
  <si>
    <t xml:space="preserve">Einnahmen des Vermögenshaushalts zusammen </t>
  </si>
  <si>
    <t xml:space="preserve">(64 - 71 ./. 72)</t>
  </si>
  <si>
    <t xml:space="preserve">(63, 73)</t>
  </si>
  <si>
    <t xml:space="preserve">(76 ./. 77)</t>
  </si>
  <si>
    <t xml:space="preserve">(62, 72, 74)</t>
  </si>
  <si>
    <t xml:space="preserve">Mehrausgaben (-)/Mehreinnahmen</t>
  </si>
  <si>
    <t xml:space="preserve">Zusammen </t>
  </si>
  <si>
    <t xml:space="preserve">(74 ./. 36)</t>
  </si>
  <si>
    <t xml:space="preserve">Verwaltungshaushalt </t>
  </si>
  <si>
    <t xml:space="preserve">(63 ./. 24)</t>
  </si>
  <si>
    <t xml:space="preserve">Vermögenshaushalt </t>
  </si>
  <si>
    <t xml:space="preserve">(73 ./. 35)</t>
  </si>
  <si>
    <t xml:space="preserve">Tabellen 4 und 5</t>
  </si>
  <si>
    <t xml:space="preserve">Zeilen
Nr. 6)</t>
  </si>
  <si>
    <t xml:space="preserve">Gruppierungs-/(Zeilen-) Nummer</t>
  </si>
  <si>
    <t xml:space="preserve">der Tab.-Teile
0 - 9</t>
  </si>
  <si>
    <t xml:space="preserve">zusätzlich
in den Tab.-Teilen
1000, 1090 und 1500</t>
  </si>
  <si>
    <t xml:space="preserve">710 - 714</t>
  </si>
  <si>
    <t xml:space="preserve">810, 82, 83</t>
  </si>
  <si>
    <t xml:space="preserve">Leistungen an Kriegsopfer, sonstige soziale Leistungen </t>
  </si>
  <si>
    <t xml:space="preserve">691-693, 75, 781-785, 788</t>
  </si>
  <si>
    <t xml:space="preserve">804 - 809</t>
  </si>
  <si>
    <t xml:space="preserve">Allgemeine Zuweisungen </t>
  </si>
  <si>
    <t xml:space="preserve">80, 86, 892</t>
  </si>
  <si>
    <t xml:space="preserve">052, 062, 072, 
162, 172, 202, 232</t>
  </si>
  <si>
    <t xml:space="preserve">(1 - 28 ./. 29)</t>
  </si>
  <si>
    <t xml:space="preserve">Tilgung von Krediten, Rückzahlung innerer Darlehen</t>
  </si>
  <si>
    <t xml:space="preserve">970 - 974</t>
  </si>
  <si>
    <t xml:space="preserve">975 - 978</t>
  </si>
  <si>
    <t xml:space="preserve">90, 91, 97, 992</t>
  </si>
  <si>
    <t xml:space="preserve">Ausgaben des Vermögenshaushalts zusammen </t>
  </si>
  <si>
    <t xml:space="preserve">(31 - 45 ./. 46)</t>
  </si>
  <si>
    <t xml:space="preserve">(30, 47)</t>
  </si>
  <si>
    <t xml:space="preserve">Alle Grupp. wie (29, 46)
(..0, ..1, ..3, ..4), Gr. 041, 09, 191, ohne Gr. 374</t>
  </si>
  <si>
    <t xml:space="preserve">(50 ./. 51)</t>
  </si>
  <si>
    <t xml:space="preserve">vom Land </t>
  </si>
  <si>
    <t xml:space="preserve">Sonstige Allgemeine Zuweisungen</t>
  </si>
  <si>
    <t xml:space="preserve">von Bund und Land </t>
  </si>
  <si>
    <t xml:space="preserve">060, 061, 09, 191</t>
  </si>
  <si>
    <t xml:space="preserve">Allgemeine Umlagen von Gemeinden/Gv. </t>
  </si>
  <si>
    <t xml:space="preserve">00, 01, 020 - 023, 
025 - 029, 03./. 810</t>
  </si>
  <si>
    <t xml:space="preserve">Zuweisungen und Zuschüsse für laufende Zwecke</t>
  </si>
  <si>
    <t xml:space="preserve">052, 062, 072, 232</t>
  </si>
  <si>
    <t xml:space="preserve">170, 171, 173, 174, 191</t>
  </si>
  <si>
    <t xml:space="preserve">041, 051, 060, 061, 091 - 093, 230, 231, 233, 234</t>
  </si>
  <si>
    <t xml:space="preserve">200, 201, 203, 204</t>
  </si>
  <si>
    <t xml:space="preserve">205 - 209</t>
  </si>
  <si>
    <t xml:space="preserve">21, 22</t>
  </si>
  <si>
    <t xml:space="preserve">230, 231, 233, 234</t>
  </si>
  <si>
    <t xml:space="preserve">Weitere Finanzeinnahmen </t>
  </si>
  <si>
    <t xml:space="preserve">27, 28</t>
  </si>
  <si>
    <t xml:space="preserve">wie (29)</t>
  </si>
  <si>
    <t xml:space="preserve">(53 - 82 ./. 83)</t>
  </si>
  <si>
    <t xml:space="preserve">30, 31</t>
  </si>
  <si>
    <t xml:space="preserve">370, 371, 373</t>
  </si>
  <si>
    <t xml:space="preserve">374 - 379</t>
  </si>
  <si>
    <t xml:space="preserve">von öffentlichen Bereichen </t>
  </si>
  <si>
    <t xml:space="preserve">wie (46)</t>
  </si>
  <si>
    <t xml:space="preserve">(85 - 98 ./. 99)</t>
  </si>
  <si>
    <t xml:space="preserve">(84, 100)</t>
  </si>
  <si>
    <t xml:space="preserve">(101 ./. 102)</t>
  </si>
  <si>
    <t xml:space="preserve">wie (51)</t>
  </si>
  <si>
    <t xml:space="preserve">(103 ./. 104)</t>
  </si>
  <si>
    <t xml:space="preserve">(101 ./. 48)</t>
  </si>
  <si>
    <t xml:space="preserve">6) Eingerückte Zeilen - Nr. nur im Einzelplan 9.</t>
  </si>
</sst>
</file>

<file path=xl/styles.xml><?xml version="1.0" encoding="utf-8"?>
<styleSheet xmlns="http://schemas.openxmlformats.org/spreadsheetml/2006/main">
  <numFmts count="20">
    <numFmt numFmtId="164" formatCode="General"/>
    <numFmt numFmtId="165" formatCode="@"/>
    <numFmt numFmtId="166" formatCode="[$-409]d\-mmm"/>
    <numFmt numFmtId="167" formatCode="###\ ###\ ###.00"/>
    <numFmt numFmtId="168" formatCode="0"/>
    <numFmt numFmtId="169" formatCode="###\ ###\ ###.0"/>
    <numFmt numFmtId="170" formatCode="#,##0.0_ ;[RED]\-#,##0.0\ "/>
    <numFmt numFmtId="171" formatCode="#,##0.00"/>
    <numFmt numFmtId="172" formatCode="#,##0.00_ ;[RED]\-#,##0.00\ "/>
    <numFmt numFmtId="173" formatCode="#\ ##0.0"/>
    <numFmt numFmtId="174" formatCode="#\ ###\ ##0.0"/>
    <numFmt numFmtId="175" formatCode="0.0"/>
    <numFmt numFmtId="176" formatCode="#\ ###\ ##0"/>
    <numFmt numFmtId="177" formatCode="#\ ##0"/>
    <numFmt numFmtId="178" formatCode="@\ *."/>
    <numFmt numFmtId="179" formatCode="#,##0"/>
    <numFmt numFmtId="180" formatCode="###\ ###\ ##0"/>
    <numFmt numFmtId="181" formatCode="##\ ###\ ##0"/>
    <numFmt numFmtId="182" formatCode="#,##0.0"/>
    <numFmt numFmtId="183" formatCode="0.00"/>
  </numFmts>
  <fonts count="36">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0"/>
      <color rgb="FF0000FF"/>
      <name val="MetaNormalLF-Roman"/>
      <family val="2"/>
    </font>
    <font>
      <b val="true"/>
      <sz val="12"/>
      <name val="MetaNormalLF-Roman"/>
      <family val="2"/>
    </font>
    <font>
      <b val="true"/>
      <sz val="11"/>
      <name val="MetaNormalLF-Roman"/>
      <family val="2"/>
    </font>
    <font>
      <b val="true"/>
      <i val="true"/>
      <sz val="10"/>
      <name val="MetaNormalLF-Roman"/>
      <family val="2"/>
    </font>
    <font>
      <b val="true"/>
      <i val="true"/>
      <sz val="11"/>
      <name val="MetaNormalLF-Roman"/>
      <family val="2"/>
    </font>
    <font>
      <sz val="8"/>
      <name val="MetaNormalLF-Roman"/>
      <family val="2"/>
    </font>
    <font>
      <sz val="11"/>
      <name val="MetaNormalLF-Roman"/>
      <family val="2"/>
    </font>
    <font>
      <sz val="9"/>
      <name val="MetaNormalLF-Roman"/>
      <family val="2"/>
    </font>
    <font>
      <b val="true"/>
      <vertAlign val="superscript"/>
      <sz val="10"/>
      <name val="MetaNormalLF-Roman"/>
      <family val="2"/>
    </font>
    <font>
      <sz val="10"/>
      <name val="MetaNormalLF-Roman"/>
      <family val="2"/>
    </font>
    <font>
      <vertAlign val="superscript"/>
      <sz val="10"/>
      <name val="MetaNormalLF-Roman"/>
      <family val="2"/>
    </font>
    <font>
      <b val="true"/>
      <vertAlign val="superscript"/>
      <sz val="11"/>
      <name val="MetaNormalLF-Roman"/>
      <family val="2"/>
    </font>
    <font>
      <sz val="7"/>
      <name val="Univers (W1)"/>
      <family val="2"/>
    </font>
    <font>
      <sz val="11"/>
      <name val="Times New Roman"/>
      <family val="1"/>
    </font>
    <font>
      <b val="true"/>
      <sz val="7"/>
      <name val="Univers (W1)"/>
      <family val="2"/>
    </font>
    <font>
      <b val="true"/>
      <sz val="7"/>
      <name val="Univers (W1)"/>
      <family val="0"/>
    </font>
    <font>
      <b val="true"/>
      <vertAlign val="superscript"/>
      <sz val="7"/>
      <name val="Univers (W1)"/>
      <family val="0"/>
    </font>
    <font>
      <sz val="7"/>
      <name val="Arial"/>
      <family val="0"/>
    </font>
    <font>
      <sz val="12"/>
      <name val="MetaNormalLF-Roman"/>
      <family val="2"/>
    </font>
    <font>
      <vertAlign val="superscript"/>
      <sz val="9"/>
      <name val="MetaNormalLF-Roman"/>
      <family val="2"/>
    </font>
  </fonts>
  <fills count="5">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1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false" applyProtection="false"/>
  </cellStyleXfs>
  <cellXfs count="3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5"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5"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2"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7" fillId="2"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8" fillId="3" borderId="0" xfId="0" applyFont="true" applyBorder="fals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1"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7" fontId="5" fillId="0" borderId="2" xfId="0" applyFont="true" applyBorder="true" applyAlignment="true" applyProtection="false">
      <alignment horizontal="center" vertical="center" textRotation="0" wrapText="false" indent="0" shrinkToFit="false"/>
      <protection locked="true" hidden="false"/>
    </xf>
    <xf numFmtId="167" fontId="5" fillId="0" borderId="2"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8" fontId="5" fillId="0" borderId="0" xfId="0" applyFont="true" applyBorder="false" applyAlignment="true" applyProtection="false">
      <alignment horizontal="lef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5" fillId="4" borderId="0" xfId="0" applyFont="true" applyBorder="false" applyAlignment="true" applyProtection="false">
      <alignment horizontal="left" vertical="bottom" textRotation="0" wrapText="false" indent="0" shrinkToFit="false"/>
      <protection locked="true" hidden="false"/>
    </xf>
    <xf numFmtId="170" fontId="5" fillId="4"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70" fontId="5" fillId="4"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4" borderId="0" xfId="0" applyFont="true" applyBorder="true" applyAlignment="true" applyProtection="false">
      <alignment horizontal="center" vertical="center" textRotation="0" wrapText="false" indent="0" shrinkToFit="false"/>
      <protection locked="true" hidden="false"/>
    </xf>
    <xf numFmtId="164" fontId="5" fillId="4" borderId="0" xfId="0" applyFont="true" applyBorder="false" applyAlignment="true" applyProtection="false">
      <alignment horizontal="center" vertical="center"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2" fontId="5" fillId="4"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4" borderId="0" xfId="0" applyFont="true" applyBorder="false" applyAlignment="tru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left" vertical="bottom"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73" fontId="25" fillId="4"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1"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74" fontId="25" fillId="4"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74" fontId="14"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74" fontId="14"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2" shrinkToFit="false"/>
      <protection locked="true" hidden="false"/>
    </xf>
    <xf numFmtId="164" fontId="5" fillId="0" borderId="0" xfId="0" applyFont="true" applyBorder="true" applyAlignment="true" applyProtection="false">
      <alignment horizontal="left" vertical="top" textRotation="0" wrapText="true" indent="1" shrinkToFit="false"/>
      <protection locked="true" hidden="false"/>
    </xf>
    <xf numFmtId="174" fontId="5" fillId="0" borderId="0" xfId="0" applyFont="true" applyBorder="false" applyAlignment="true" applyProtection="false">
      <alignment horizontal="general" vertical="bottom" textRotation="0" wrapText="false" indent="0" shrinkToFit="false"/>
      <protection locked="tru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73" fontId="25" fillId="4"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71" fontId="5"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5"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75" fontId="25" fillId="4"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4" fontId="5" fillId="0" borderId="0" xfId="0" applyFont="true" applyBorder="false" applyAlignment="true" applyProtection="false">
      <alignment horizontal="left" vertical="bottom" textRotation="0" wrapText="false" indent="0" shrinkToFit="false"/>
      <protection locked="true" hidden="false"/>
    </xf>
    <xf numFmtId="174" fontId="5" fillId="0" borderId="0" xfId="0" applyFont="true" applyBorder="true" applyAlignment="true" applyProtection="false">
      <alignment horizontal="right" vertical="bottom" textRotation="0" wrapText="false" indent="0" shrinkToFit="false"/>
      <protection locked="true" hidden="false"/>
    </xf>
    <xf numFmtId="174" fontId="5" fillId="0" borderId="0" xfId="0" applyFont="true" applyBorder="false" applyAlignment="true" applyProtection="false">
      <alignment horizontal="left" vertical="bottom" textRotation="0" wrapText="true" indent="0" shrinkToFit="false"/>
      <protection locked="true" hidden="false"/>
    </xf>
    <xf numFmtId="174" fontId="5" fillId="0" borderId="0" xfId="0" applyFont="true" applyBorder="false" applyAlignment="true" applyProtection="false">
      <alignment horizontal="right" vertical="center" textRotation="0" wrapText="false" indent="0" shrinkToFit="false"/>
      <protection locked="true" hidden="false"/>
    </xf>
    <xf numFmtId="174" fontId="22" fillId="0" borderId="0" xfId="0" applyFont="true" applyBorder="false" applyAlignment="true" applyProtection="false">
      <alignment horizontal="left" vertical="bottom" textRotation="0" wrapText="false" indent="0" shrinkToFit="false"/>
      <protection locked="true" hidden="false"/>
    </xf>
    <xf numFmtId="174" fontId="5" fillId="0" borderId="0" xfId="0" applyFont="true" applyBorder="true" applyAlignment="true" applyProtection="false">
      <alignment horizontal="left" vertical="center" textRotation="0" wrapText="false" indent="0" shrinkToFit="false"/>
      <protection locked="true" hidden="false"/>
    </xf>
    <xf numFmtId="174" fontId="5" fillId="0" borderId="2" xfId="0" applyFont="true" applyBorder="true" applyAlignment="true" applyProtection="false">
      <alignment horizontal="center" vertical="center" textRotation="0" wrapText="true" indent="0" shrinkToFit="false"/>
      <protection locked="true" hidden="false"/>
    </xf>
    <xf numFmtId="174" fontId="5" fillId="0" borderId="4" xfId="0" applyFont="true" applyBorder="true" applyAlignment="true" applyProtection="false">
      <alignment horizontal="center" vertical="center" textRotation="0" wrapText="false" indent="0" shrinkToFit="false"/>
      <protection locked="true" hidden="false"/>
    </xf>
    <xf numFmtId="174" fontId="5" fillId="0" borderId="3" xfId="0" applyFont="true" applyBorder="true" applyAlignment="true" applyProtection="false">
      <alignment horizontal="center" vertical="center" textRotation="0" wrapText="false" indent="0" shrinkToFit="false"/>
      <protection locked="true" hidden="false"/>
    </xf>
    <xf numFmtId="174" fontId="5" fillId="0" borderId="3" xfId="0" applyFont="true" applyBorder="true" applyAlignment="true" applyProtection="false">
      <alignment horizontal="center" vertical="center" textRotation="0" wrapText="true" indent="0" shrinkToFit="false"/>
      <protection locked="true" hidden="false"/>
    </xf>
    <xf numFmtId="174" fontId="5" fillId="0" borderId="2" xfId="0" applyFont="true" applyBorder="true" applyAlignment="true" applyProtection="false">
      <alignment horizontal="center" vertical="center" textRotation="0" wrapText="false" indent="0" shrinkToFit="false"/>
      <protection locked="true" hidden="false"/>
    </xf>
    <xf numFmtId="174" fontId="5" fillId="0" borderId="4" xfId="0" applyFont="true" applyBorder="true" applyAlignment="true" applyProtection="false">
      <alignment horizontal="center" vertical="center" textRotation="0" wrapText="true" indent="0" shrinkToFit="false"/>
      <protection locked="true" hidden="false"/>
    </xf>
    <xf numFmtId="174" fontId="5" fillId="0" borderId="0" xfId="0" applyFont="true" applyBorder="true" applyAlignment="true" applyProtection="false">
      <alignment horizontal="center" vertical="center" textRotation="0" wrapText="false" indent="0" shrinkToFit="false"/>
      <protection locked="true" hidden="false"/>
    </xf>
    <xf numFmtId="174" fontId="5"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76" fontId="25" fillId="4" borderId="0" xfId="0" applyFont="true" applyBorder="true" applyAlignment="true" applyProtection="false">
      <alignment horizontal="right" vertical="bottom" textRotation="0" wrapText="true" indent="0" shrinkToFit="false"/>
      <protection locked="true" hidden="false"/>
    </xf>
    <xf numFmtId="176" fontId="25" fillId="4" borderId="0" xfId="0" applyFont="true" applyBorder="true" applyAlignment="true" applyProtection="false">
      <alignment horizontal="right" vertical="top" textRotation="0" wrapText="true" indent="0" shrinkToFit="false"/>
      <protection locked="true" hidden="false"/>
    </xf>
    <xf numFmtId="177" fontId="25" fillId="4" borderId="0" xfId="0" applyFont="true" applyBorder="true" applyAlignment="true" applyProtection="false">
      <alignment horizontal="right" vertical="top" textRotation="0" wrapText="true" indent="0" shrinkToFit="false"/>
      <protection locked="true" hidden="false"/>
    </xf>
    <xf numFmtId="177" fontId="25" fillId="4" borderId="0" xfId="0" applyFont="true" applyBorder="true" applyAlignment="true" applyProtection="false">
      <alignment horizontal="right" vertical="bottom"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2" shrinkToFit="false"/>
      <protection locked="true" hidden="false"/>
    </xf>
    <xf numFmtId="164" fontId="5" fillId="0" borderId="0" xfId="0" applyFont="true" applyBorder="true" applyAlignment="true" applyProtection="false">
      <alignment horizontal="right" vertical="bottom" textRotation="0" wrapText="false" indent="2" shrinkToFit="false"/>
      <protection locked="true" hidden="false"/>
    </xf>
    <xf numFmtId="164" fontId="5"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5" fillId="0" borderId="6"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right" vertical="center" textRotation="0" wrapText="tru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78"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2"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true" applyProtection="false">
      <alignment horizontal="left" vertical="bottom" textRotation="0" wrapText="false" indent="0" shrinkToFit="false"/>
      <protection locked="true" hidden="false"/>
    </xf>
    <xf numFmtId="179" fontId="5" fillId="0" borderId="0" xfId="0" applyFont="true" applyBorder="false" applyAlignment="true" applyProtection="false">
      <alignment horizontal="left" vertical="bottom" textRotation="0" wrapText="false" indent="0" shrinkToFit="false"/>
      <protection locked="true" hidden="false"/>
    </xf>
    <xf numFmtId="179"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79" fontId="5" fillId="0" borderId="1"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top" textRotation="0" wrapText="false" indent="0" shrinkToFit="false"/>
      <protection locked="true" hidden="false"/>
    </xf>
    <xf numFmtId="165" fontId="5" fillId="0" borderId="0" xfId="0" applyFont="true" applyBorder="false" applyAlignment="true" applyProtection="false">
      <alignment horizontal="left"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78" fontId="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80" fontId="25" fillId="4" borderId="0" xfId="0" applyFont="true" applyBorder="true" applyAlignment="true" applyProtection="false">
      <alignment horizontal="right" vertical="bottom" textRotation="0" wrapText="tru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true" indent="0" shrinkToFit="false"/>
      <protection locked="false" hidden="false"/>
    </xf>
    <xf numFmtId="179" fontId="25" fillId="4"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1" shrinkToFit="false"/>
      <protection locked="true" hidden="false"/>
    </xf>
    <xf numFmtId="176"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1"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1" shrinkToFit="false"/>
      <protection locked="true" hidden="false"/>
    </xf>
    <xf numFmtId="181" fontId="5"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general" vertical="center" textRotation="0" wrapText="true" indent="0" shrinkToFit="false"/>
      <protection locked="true" hidden="false"/>
    </xf>
    <xf numFmtId="164" fontId="5" fillId="0" borderId="8"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8" fontId="28"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76" fontId="28" fillId="0" borderId="0" xfId="0" applyFont="true" applyBorder="true" applyAlignment="false" applyProtection="false">
      <alignment horizontal="general" vertical="bottom" textRotation="0" wrapText="false" indent="0" shrinkToFit="false"/>
      <protection locked="true" hidden="false"/>
    </xf>
    <xf numFmtId="176" fontId="28"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76" fontId="30"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8" fontId="30" fillId="0" borderId="0"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76" fontId="30" fillId="0" borderId="0" xfId="0" applyFont="true" applyBorder="true" applyAlignment="true" applyProtection="false">
      <alignment horizontal="general" vertical="bottom" textRotation="0" wrapText="false" indent="0" shrinkToFit="false"/>
      <protection locked="true" hidden="false"/>
    </xf>
    <xf numFmtId="176" fontId="31" fillId="0" borderId="1" xfId="0" applyFont="true" applyBorder="true" applyAlignment="true" applyProtection="false">
      <alignment horizontal="left" vertical="bottom" textRotation="0" wrapText="false" indent="0" shrinkToFit="false"/>
      <protection locked="true" hidden="false"/>
    </xf>
    <xf numFmtId="164" fontId="28" fillId="0" borderId="1" xfId="0" applyFont="true" applyBorder="true" applyAlignment="true" applyProtection="false">
      <alignment horizontal="left" vertical="bottom" textRotation="0" wrapText="false" indent="0" shrinkToFit="false"/>
      <protection locked="true" hidden="false"/>
    </xf>
    <xf numFmtId="164" fontId="28" fillId="0" borderId="1" xfId="0" applyFont="true" applyBorder="true" applyAlignment="true" applyProtection="false">
      <alignment horizontal="center" vertical="bottom" textRotation="0" wrapText="false" indent="0" shrinkToFit="false"/>
      <protection locked="true" hidden="false"/>
    </xf>
    <xf numFmtId="176" fontId="28" fillId="0" borderId="1" xfId="0" applyFont="true" applyBorder="true" applyAlignment="true" applyProtection="false">
      <alignment horizontal="center" vertical="bottom" textRotation="0" wrapText="false" indent="0" shrinkToFit="false"/>
      <protection locked="true" hidden="false"/>
    </xf>
    <xf numFmtId="164" fontId="28" fillId="0" borderId="1" xfId="0" applyFont="true" applyBorder="true" applyAlignment="false" applyProtection="false">
      <alignment horizontal="general" vertical="bottom" textRotation="0" wrapText="false" indent="0" shrinkToFit="false"/>
      <protection locked="true" hidden="false"/>
    </xf>
    <xf numFmtId="176" fontId="30" fillId="0" borderId="1"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76" fontId="28" fillId="0" borderId="0" xfId="0" applyFont="true" applyBorder="true" applyAlignment="true" applyProtection="false">
      <alignment horizontal="center" vertical="bottom" textRotation="0" wrapText="false" indent="0" shrinkToFit="false"/>
      <protection locked="true" hidden="false"/>
    </xf>
    <xf numFmtId="176" fontId="28" fillId="0" borderId="0" xfId="0" applyFont="true" applyBorder="true" applyAlignment="true" applyProtection="false">
      <alignment horizontal="general" vertical="bottom" textRotation="0" wrapText="false" indent="0" shrinkToFit="false"/>
      <protection locked="true" hidden="false"/>
    </xf>
    <xf numFmtId="176"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8" fontId="28" fillId="0" borderId="1" xfId="0" applyFont="true" applyBorder="true" applyAlignment="true" applyProtection="false">
      <alignment horizontal="right" vertical="center" textRotation="0" wrapText="false" indent="0" shrinkToFit="false"/>
      <protection locked="true" hidden="false"/>
    </xf>
    <xf numFmtId="164" fontId="28" fillId="0" borderId="1" xfId="0" applyFont="true" applyBorder="true" applyAlignment="true" applyProtection="false">
      <alignment horizontal="right"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76" fontId="28" fillId="0" borderId="1" xfId="0" applyFont="true" applyBorder="true" applyAlignment="true" applyProtection="false">
      <alignment horizontal="center" vertical="center" textRotation="0" wrapText="false" indent="0" shrinkToFit="false"/>
      <protection locked="true" hidden="false"/>
    </xf>
    <xf numFmtId="176" fontId="28" fillId="0" borderId="1"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8" fontId="28" fillId="0" borderId="0" xfId="0" applyFont="true" applyBorder="true" applyAlignment="true" applyProtection="false">
      <alignment horizontal="center" vertical="bottom" textRotation="0" wrapText="false" indent="0" shrinkToFit="false"/>
      <protection locked="true" hidden="false"/>
    </xf>
    <xf numFmtId="176" fontId="28" fillId="0" borderId="0" xfId="0" applyFont="true" applyBorder="true" applyAlignment="true" applyProtection="false">
      <alignment horizontal="righ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76" fontId="28" fillId="0" borderId="0" xfId="0" applyFont="true" applyBorder="true" applyAlignment="true" applyProtection="false">
      <alignment horizontal="right" vertical="bottom" textRotation="0" wrapText="false" indent="0" shrinkToFit="false"/>
      <protection locked="true" hidden="false"/>
    </xf>
    <xf numFmtId="176" fontId="30" fillId="0" borderId="0" xfId="0" applyFont="true" applyBorder="true" applyAlignment="false" applyProtection="false">
      <alignment horizontal="general" vertical="bottom" textRotation="0" wrapText="false" indent="0" shrinkToFit="false"/>
      <protection locked="true" hidden="false"/>
    </xf>
    <xf numFmtId="175" fontId="28" fillId="0" borderId="0" xfId="0" applyFont="true" applyBorder="true" applyAlignment="true" applyProtection="false">
      <alignment horizontal="right" vertical="bottom" textRotation="0" wrapText="false" indent="0" shrinkToFit="false"/>
      <protection locked="true" hidden="false"/>
    </xf>
    <xf numFmtId="176" fontId="32" fillId="0" borderId="0" xfId="0" applyFont="true" applyBorder="true" applyAlignment="true" applyProtection="false">
      <alignment horizontal="center" vertical="bottom" textRotation="0" wrapText="false" indent="0" shrinkToFit="false"/>
      <protection locked="true" hidden="false"/>
    </xf>
    <xf numFmtId="182" fontId="28" fillId="0" borderId="0" xfId="0" applyFont="true" applyBorder="true" applyAlignment="true" applyProtection="false">
      <alignment horizontal="right" vertical="bottom" textRotation="0" wrapText="false" indent="0" shrinkToFit="false"/>
      <protection locked="true" hidden="false"/>
    </xf>
    <xf numFmtId="183" fontId="28" fillId="0" borderId="0" xfId="0" applyFont="true" applyBorder="true" applyAlignment="true" applyProtection="false">
      <alignment horizontal="right" vertical="bottom" textRotation="0" wrapText="false" indent="0" shrinkToFit="false"/>
      <protection locked="true" hidden="false"/>
    </xf>
    <xf numFmtId="168" fontId="28" fillId="0" borderId="1" xfId="0" applyFont="true" applyBorder="true" applyAlignment="true" applyProtection="false">
      <alignment horizontal="right" vertical="bottom" textRotation="0" wrapText="false" indent="0" shrinkToFit="false"/>
      <protection locked="true" hidden="false"/>
    </xf>
    <xf numFmtId="168" fontId="28" fillId="0" borderId="0" xfId="0" applyFont="true" applyBorder="true" applyAlignment="true" applyProtection="false">
      <alignment horizontal="left"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76" fontId="33" fillId="0" borderId="0" xfId="0" applyFont="true" applyBorder="true" applyAlignment="true" applyProtection="false">
      <alignment horizontal="left" vertical="bottom" textRotation="0" wrapText="false" indent="0" shrinkToFit="false"/>
      <protection locked="true" hidden="false"/>
    </xf>
    <xf numFmtId="176" fontId="33"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1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5" fillId="0" borderId="11" xfId="0" applyFont="true" applyBorder="true" applyAlignment="tru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right" vertical="center" textRotation="0" wrapText="true" indent="0" shrinkToFit="false"/>
      <protection locked="true" hidden="false"/>
    </xf>
    <xf numFmtId="164" fontId="5" fillId="0" borderId="12"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78" fontId="5" fillId="0" borderId="10" xfId="0" applyFont="true" applyBorder="true" applyAlignment="true" applyProtection="false">
      <alignment horizontal="left" vertical="bottom" textRotation="0" wrapText="false" indent="1" shrinkToFit="false"/>
      <protection locked="true" hidden="false"/>
    </xf>
    <xf numFmtId="178" fontId="5" fillId="0" borderId="11" xfId="0" applyFont="true" applyBorder="true" applyAlignment="true" applyProtection="false">
      <alignment horizontal="left" vertical="bottom" textRotation="0" wrapText="false" indent="1"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78" fontId="5" fillId="0" borderId="11" xfId="0" applyFont="true" applyBorder="true" applyAlignment="true" applyProtection="false">
      <alignment horizontal="left" vertical="bottom" textRotation="0" wrapText="false" indent="2" shrinkToFit="false"/>
      <protection locked="true" hidden="false"/>
    </xf>
    <xf numFmtId="178" fontId="5" fillId="0" borderId="11" xfId="0" applyFont="true" applyBorder="true" applyAlignment="true" applyProtection="false">
      <alignment horizontal="left" vertical="bottom" textRotation="0" wrapText="false" indent="4" shrinkToFit="false"/>
      <protection locked="true" hidden="false"/>
    </xf>
    <xf numFmtId="178" fontId="5" fillId="0" borderId="11" xfId="0" applyFont="true" applyBorder="true" applyAlignment="true" applyProtection="false">
      <alignment horizontal="left" vertical="bottom" textRotation="0" wrapText="true" indent="4"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bottom" textRotation="0" wrapText="true" indent="0" shrinkToFit="false"/>
      <protection locked="true" hidden="false"/>
    </xf>
    <xf numFmtId="178" fontId="5" fillId="0" borderId="0" xfId="0" applyFont="true" applyBorder="true" applyAlignment="true" applyProtection="false">
      <alignment horizontal="left" vertical="bottom" textRotation="0" wrapText="false" indent="1"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78" fontId="5" fillId="0" borderId="11" xfId="0" applyFont="true" applyBorder="true" applyAlignment="true" applyProtection="false">
      <alignment horizontal="left" vertical="bottom" textRotation="0" wrapText="true" indent="1" shrinkToFit="false"/>
      <protection locked="true" hidden="false"/>
    </xf>
    <xf numFmtId="178" fontId="5"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4" shrinkToFit="false"/>
      <protection locked="true" hidden="false"/>
    </xf>
    <xf numFmtId="178" fontId="5" fillId="0" borderId="0" xfId="0" applyFont="true" applyBorder="false" applyAlignment="true" applyProtection="false">
      <alignment horizontal="left" vertical="bottom" textRotation="0" wrapText="false" indent="1"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true" indent="0" shrinkToFit="false"/>
      <protection locked="true" hidden="false"/>
    </xf>
    <xf numFmtId="164" fontId="5" fillId="0" borderId="14" xfId="0" applyFont="true" applyBorder="true" applyAlignment="true" applyProtection="false">
      <alignment horizontal="left" vertical="bottom" textRotation="0" wrapText="false" indent="4" shrinkToFit="false"/>
      <protection locked="true" hidden="false"/>
    </xf>
    <xf numFmtId="164" fontId="5" fillId="0" borderId="14" xfId="0" applyFont="true" applyBorder="true" applyAlignment="true" applyProtection="false">
      <alignment horizontal="left" vertical="bottom" textRotation="0" wrapText="false" indent="1" shrinkToFit="false"/>
      <protection locked="true" hidden="false"/>
    </xf>
    <xf numFmtId="166" fontId="5" fillId="0" borderId="14"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04760</xdr:rowOff>
    </xdr:from>
    <xdr:to>
      <xdr:col>4</xdr:col>
      <xdr:colOff>662760</xdr:colOff>
      <xdr:row>37</xdr:row>
      <xdr:rowOff>75960</xdr:rowOff>
    </xdr:to>
    <xdr:pic>
      <xdr:nvPicPr>
        <xdr:cNvPr id="1" name="Picture 3" descr=""/>
        <xdr:cNvPicPr/>
      </xdr:nvPicPr>
      <xdr:blipFill>
        <a:blip r:embed="rId1"/>
        <a:stretch/>
      </xdr:blipFill>
      <xdr:spPr>
        <a:xfrm>
          <a:off x="521280" y="4419720"/>
          <a:ext cx="2951280" cy="2885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12640</xdr:colOff>
      <xdr:row>15</xdr:row>
      <xdr:rowOff>180720</xdr:rowOff>
    </xdr:from>
    <xdr:to>
      <xdr:col>2</xdr:col>
      <xdr:colOff>714600</xdr:colOff>
      <xdr:row>15</xdr:row>
      <xdr:rowOff>180720</xdr:rowOff>
    </xdr:to>
    <xdr:sp>
      <xdr:nvSpPr>
        <xdr:cNvPr id="2" name="Line 1"/>
        <xdr:cNvSpPr/>
      </xdr:nvSpPr>
      <xdr:spPr>
        <a:xfrm flipH="1">
          <a:off x="3753720" y="30096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80280</xdr:colOff>
      <xdr:row>7</xdr:row>
      <xdr:rowOff>114480</xdr:rowOff>
    </xdr:from>
    <xdr:to>
      <xdr:col>2</xdr:col>
      <xdr:colOff>463320</xdr:colOff>
      <xdr:row>7</xdr:row>
      <xdr:rowOff>114480</xdr:rowOff>
    </xdr:to>
    <xdr:sp>
      <xdr:nvSpPr>
        <xdr:cNvPr id="3" name="Line 2"/>
        <xdr:cNvSpPr/>
      </xdr:nvSpPr>
      <xdr:spPr>
        <a:xfrm flipH="1">
          <a:off x="3321360" y="16480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73400</xdr:colOff>
      <xdr:row>7</xdr:row>
      <xdr:rowOff>114480</xdr:rowOff>
    </xdr:from>
    <xdr:to>
      <xdr:col>2</xdr:col>
      <xdr:colOff>474120</xdr:colOff>
      <xdr:row>23</xdr:row>
      <xdr:rowOff>95400</xdr:rowOff>
    </xdr:to>
    <xdr:sp>
      <xdr:nvSpPr>
        <xdr:cNvPr id="4" name="Line 3"/>
        <xdr:cNvSpPr/>
      </xdr:nvSpPr>
      <xdr:spPr>
        <a:xfrm>
          <a:off x="3714480" y="1648080"/>
          <a:ext cx="720" cy="2752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0360</xdr:colOff>
      <xdr:row>23</xdr:row>
      <xdr:rowOff>95400</xdr:rowOff>
    </xdr:from>
    <xdr:to>
      <xdr:col>2</xdr:col>
      <xdr:colOff>473400</xdr:colOff>
      <xdr:row>23</xdr:row>
      <xdr:rowOff>95400</xdr:rowOff>
    </xdr:to>
    <xdr:sp>
      <xdr:nvSpPr>
        <xdr:cNvPr id="5" name="Line 4"/>
        <xdr:cNvSpPr/>
      </xdr:nvSpPr>
      <xdr:spPr>
        <a:xfrm flipH="1">
          <a:off x="3331440" y="44006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53240</xdr:colOff>
      <xdr:row>7</xdr:row>
      <xdr:rowOff>123840</xdr:rowOff>
    </xdr:from>
    <xdr:to>
      <xdr:col>5</xdr:col>
      <xdr:colOff>453960</xdr:colOff>
      <xdr:row>23</xdr:row>
      <xdr:rowOff>105120</xdr:rowOff>
    </xdr:to>
    <xdr:sp>
      <xdr:nvSpPr>
        <xdr:cNvPr id="6" name="Line 5"/>
        <xdr:cNvSpPr/>
      </xdr:nvSpPr>
      <xdr:spPr>
        <a:xfrm>
          <a:off x="6290640" y="1657440"/>
          <a:ext cx="720" cy="275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73480</xdr:colOff>
      <xdr:row>7</xdr:row>
      <xdr:rowOff>114480</xdr:rowOff>
    </xdr:from>
    <xdr:to>
      <xdr:col>6</xdr:col>
      <xdr:colOff>574200</xdr:colOff>
      <xdr:row>23</xdr:row>
      <xdr:rowOff>95400</xdr:rowOff>
    </xdr:to>
    <xdr:sp>
      <xdr:nvSpPr>
        <xdr:cNvPr id="7" name="Line 6"/>
        <xdr:cNvSpPr/>
      </xdr:nvSpPr>
      <xdr:spPr>
        <a:xfrm>
          <a:off x="7276680" y="1648080"/>
          <a:ext cx="720" cy="27525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62960</xdr:colOff>
      <xdr:row>15</xdr:row>
      <xdr:rowOff>171360</xdr:rowOff>
    </xdr:from>
    <xdr:to>
      <xdr:col>5</xdr:col>
      <xdr:colOff>664920</xdr:colOff>
      <xdr:row>15</xdr:row>
      <xdr:rowOff>171360</xdr:rowOff>
    </xdr:to>
    <xdr:sp>
      <xdr:nvSpPr>
        <xdr:cNvPr id="8" name="Line 7"/>
        <xdr:cNvSpPr/>
      </xdr:nvSpPr>
      <xdr:spPr>
        <a:xfrm flipH="1">
          <a:off x="6300360" y="30002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73480</xdr:colOff>
      <xdr:row>15</xdr:row>
      <xdr:rowOff>171360</xdr:rowOff>
    </xdr:from>
    <xdr:to>
      <xdr:col>6</xdr:col>
      <xdr:colOff>775080</xdr:colOff>
      <xdr:row>15</xdr:row>
      <xdr:rowOff>171360</xdr:rowOff>
    </xdr:to>
    <xdr:sp>
      <xdr:nvSpPr>
        <xdr:cNvPr id="9" name="Line 8"/>
        <xdr:cNvSpPr/>
      </xdr:nvSpPr>
      <xdr:spPr>
        <a:xfrm flipH="1">
          <a:off x="7276680" y="3000240"/>
          <a:ext cx="20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0200</xdr:colOff>
      <xdr:row>7</xdr:row>
      <xdr:rowOff>123840</xdr:rowOff>
    </xdr:from>
    <xdr:to>
      <xdr:col>5</xdr:col>
      <xdr:colOff>453240</xdr:colOff>
      <xdr:row>7</xdr:row>
      <xdr:rowOff>123840</xdr:rowOff>
    </xdr:to>
    <xdr:sp>
      <xdr:nvSpPr>
        <xdr:cNvPr id="10" name="Line 9"/>
        <xdr:cNvSpPr/>
      </xdr:nvSpPr>
      <xdr:spPr>
        <a:xfrm flipH="1">
          <a:off x="5907600" y="16574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60120</xdr:colOff>
      <xdr:row>23</xdr:row>
      <xdr:rowOff>105120</xdr:rowOff>
    </xdr:from>
    <xdr:to>
      <xdr:col>5</xdr:col>
      <xdr:colOff>443160</xdr:colOff>
      <xdr:row>23</xdr:row>
      <xdr:rowOff>105120</xdr:rowOff>
    </xdr:to>
    <xdr:sp>
      <xdr:nvSpPr>
        <xdr:cNvPr id="11" name="Line 10"/>
        <xdr:cNvSpPr/>
      </xdr:nvSpPr>
      <xdr:spPr>
        <a:xfrm flipH="1">
          <a:off x="5897520" y="44103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80720</xdr:colOff>
      <xdr:row>7</xdr:row>
      <xdr:rowOff>114480</xdr:rowOff>
    </xdr:from>
    <xdr:to>
      <xdr:col>6</xdr:col>
      <xdr:colOff>563400</xdr:colOff>
      <xdr:row>7</xdr:row>
      <xdr:rowOff>114480</xdr:rowOff>
    </xdr:to>
    <xdr:sp>
      <xdr:nvSpPr>
        <xdr:cNvPr id="12" name="Line 11"/>
        <xdr:cNvSpPr/>
      </xdr:nvSpPr>
      <xdr:spPr>
        <a:xfrm flipH="1">
          <a:off x="6883920" y="16480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91160</xdr:colOff>
      <xdr:row>23</xdr:row>
      <xdr:rowOff>95400</xdr:rowOff>
    </xdr:from>
    <xdr:to>
      <xdr:col>6</xdr:col>
      <xdr:colOff>574200</xdr:colOff>
      <xdr:row>23</xdr:row>
      <xdr:rowOff>95400</xdr:rowOff>
    </xdr:to>
    <xdr:sp>
      <xdr:nvSpPr>
        <xdr:cNvPr id="13" name="Line 12"/>
        <xdr:cNvSpPr/>
      </xdr:nvSpPr>
      <xdr:spPr>
        <a:xfrm flipH="1">
          <a:off x="6894360" y="44006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73040</xdr:colOff>
      <xdr:row>15</xdr:row>
      <xdr:rowOff>171360</xdr:rowOff>
    </xdr:from>
    <xdr:to>
      <xdr:col>3</xdr:col>
      <xdr:colOff>675000</xdr:colOff>
      <xdr:row>15</xdr:row>
      <xdr:rowOff>171360</xdr:rowOff>
    </xdr:to>
    <xdr:sp>
      <xdr:nvSpPr>
        <xdr:cNvPr id="14" name="Line 13"/>
        <xdr:cNvSpPr/>
      </xdr:nvSpPr>
      <xdr:spPr>
        <a:xfrm flipH="1">
          <a:off x="4579560" y="30002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62960</xdr:colOff>
      <xdr:row>15</xdr:row>
      <xdr:rowOff>180720</xdr:rowOff>
    </xdr:from>
    <xdr:to>
      <xdr:col>4</xdr:col>
      <xdr:colOff>664920</xdr:colOff>
      <xdr:row>15</xdr:row>
      <xdr:rowOff>180720</xdr:rowOff>
    </xdr:to>
    <xdr:sp>
      <xdr:nvSpPr>
        <xdr:cNvPr id="15" name="Line 14"/>
        <xdr:cNvSpPr/>
      </xdr:nvSpPr>
      <xdr:spPr>
        <a:xfrm flipH="1">
          <a:off x="5434920" y="30096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73400</xdr:colOff>
      <xdr:row>7</xdr:row>
      <xdr:rowOff>152280</xdr:rowOff>
    </xdr:from>
    <xdr:to>
      <xdr:col>3</xdr:col>
      <xdr:colOff>474120</xdr:colOff>
      <xdr:row>27</xdr:row>
      <xdr:rowOff>66600</xdr:rowOff>
    </xdr:to>
    <xdr:sp>
      <xdr:nvSpPr>
        <xdr:cNvPr id="16" name="Line 15"/>
        <xdr:cNvSpPr/>
      </xdr:nvSpPr>
      <xdr:spPr>
        <a:xfrm>
          <a:off x="4579920" y="1685880"/>
          <a:ext cx="720" cy="33336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63320</xdr:colOff>
      <xdr:row>7</xdr:row>
      <xdr:rowOff>152280</xdr:rowOff>
    </xdr:from>
    <xdr:to>
      <xdr:col>4</xdr:col>
      <xdr:colOff>464040</xdr:colOff>
      <xdr:row>27</xdr:row>
      <xdr:rowOff>66600</xdr:rowOff>
    </xdr:to>
    <xdr:sp>
      <xdr:nvSpPr>
        <xdr:cNvPr id="17" name="Line 16"/>
        <xdr:cNvSpPr/>
      </xdr:nvSpPr>
      <xdr:spPr>
        <a:xfrm>
          <a:off x="5435280" y="1685880"/>
          <a:ext cx="720" cy="3333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0360</xdr:colOff>
      <xdr:row>7</xdr:row>
      <xdr:rowOff>152280</xdr:rowOff>
    </xdr:from>
    <xdr:to>
      <xdr:col>3</xdr:col>
      <xdr:colOff>473400</xdr:colOff>
      <xdr:row>7</xdr:row>
      <xdr:rowOff>152280</xdr:rowOff>
    </xdr:to>
    <xdr:sp>
      <xdr:nvSpPr>
        <xdr:cNvPr id="18" name="Line 17"/>
        <xdr:cNvSpPr/>
      </xdr:nvSpPr>
      <xdr:spPr>
        <a:xfrm flipH="1">
          <a:off x="4196880" y="16858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280</xdr:colOff>
      <xdr:row>27</xdr:row>
      <xdr:rowOff>66600</xdr:rowOff>
    </xdr:from>
    <xdr:to>
      <xdr:col>3</xdr:col>
      <xdr:colOff>463320</xdr:colOff>
      <xdr:row>27</xdr:row>
      <xdr:rowOff>66600</xdr:rowOff>
    </xdr:to>
    <xdr:sp>
      <xdr:nvSpPr>
        <xdr:cNvPr id="19" name="Line 18"/>
        <xdr:cNvSpPr/>
      </xdr:nvSpPr>
      <xdr:spPr>
        <a:xfrm flipH="1">
          <a:off x="4186800" y="50194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80280</xdr:colOff>
      <xdr:row>7</xdr:row>
      <xdr:rowOff>152280</xdr:rowOff>
    </xdr:from>
    <xdr:to>
      <xdr:col>4</xdr:col>
      <xdr:colOff>463320</xdr:colOff>
      <xdr:row>7</xdr:row>
      <xdr:rowOff>152280</xdr:rowOff>
    </xdr:to>
    <xdr:sp>
      <xdr:nvSpPr>
        <xdr:cNvPr id="20" name="Line 19"/>
        <xdr:cNvSpPr/>
      </xdr:nvSpPr>
      <xdr:spPr>
        <a:xfrm flipH="1">
          <a:off x="5052240" y="16858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70200</xdr:colOff>
      <xdr:row>27</xdr:row>
      <xdr:rowOff>66600</xdr:rowOff>
    </xdr:from>
    <xdr:to>
      <xdr:col>4</xdr:col>
      <xdr:colOff>453240</xdr:colOff>
      <xdr:row>27</xdr:row>
      <xdr:rowOff>66600</xdr:rowOff>
    </xdr:to>
    <xdr:sp>
      <xdr:nvSpPr>
        <xdr:cNvPr id="21" name="Line 20"/>
        <xdr:cNvSpPr/>
      </xdr:nvSpPr>
      <xdr:spPr>
        <a:xfrm flipH="1">
          <a:off x="5042160" y="50194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2560</xdr:colOff>
      <xdr:row>26</xdr:row>
      <xdr:rowOff>0</xdr:rowOff>
    </xdr:from>
    <xdr:to>
      <xdr:col>2</xdr:col>
      <xdr:colOff>704520</xdr:colOff>
      <xdr:row>26</xdr:row>
      <xdr:rowOff>0</xdr:rowOff>
    </xdr:to>
    <xdr:sp>
      <xdr:nvSpPr>
        <xdr:cNvPr id="22" name="Line 21"/>
        <xdr:cNvSpPr/>
      </xdr:nvSpPr>
      <xdr:spPr>
        <a:xfrm flipH="1">
          <a:off x="3743640" y="47912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92840</xdr:colOff>
      <xdr:row>24</xdr:row>
      <xdr:rowOff>142920</xdr:rowOff>
    </xdr:from>
    <xdr:to>
      <xdr:col>2</xdr:col>
      <xdr:colOff>503640</xdr:colOff>
      <xdr:row>27</xdr:row>
      <xdr:rowOff>124200</xdr:rowOff>
    </xdr:to>
    <xdr:sp>
      <xdr:nvSpPr>
        <xdr:cNvPr id="23" name="Line 22"/>
        <xdr:cNvSpPr/>
      </xdr:nvSpPr>
      <xdr:spPr>
        <a:xfrm flipH="1">
          <a:off x="3733920" y="4610160"/>
          <a:ext cx="10800" cy="4669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440</xdr:colOff>
      <xdr:row>27</xdr:row>
      <xdr:rowOff>114480</xdr:rowOff>
    </xdr:from>
    <xdr:to>
      <xdr:col>2</xdr:col>
      <xdr:colOff>483480</xdr:colOff>
      <xdr:row>27</xdr:row>
      <xdr:rowOff>114480</xdr:rowOff>
    </xdr:to>
    <xdr:sp>
      <xdr:nvSpPr>
        <xdr:cNvPr id="24" name="Line 23"/>
        <xdr:cNvSpPr/>
      </xdr:nvSpPr>
      <xdr:spPr>
        <a:xfrm flipH="1">
          <a:off x="3341520" y="50673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10520</xdr:colOff>
      <xdr:row>24</xdr:row>
      <xdr:rowOff>142920</xdr:rowOff>
    </xdr:from>
    <xdr:to>
      <xdr:col>2</xdr:col>
      <xdr:colOff>493560</xdr:colOff>
      <xdr:row>24</xdr:row>
      <xdr:rowOff>142920</xdr:rowOff>
    </xdr:to>
    <xdr:sp>
      <xdr:nvSpPr>
        <xdr:cNvPr id="25" name="Line 24"/>
        <xdr:cNvSpPr/>
      </xdr:nvSpPr>
      <xdr:spPr>
        <a:xfrm flipH="1">
          <a:off x="3351600" y="46101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92480</xdr:colOff>
      <xdr:row>45</xdr:row>
      <xdr:rowOff>9720</xdr:rowOff>
    </xdr:from>
    <xdr:to>
      <xdr:col>2</xdr:col>
      <xdr:colOff>694440</xdr:colOff>
      <xdr:row>45</xdr:row>
      <xdr:rowOff>9720</xdr:rowOff>
    </xdr:to>
    <xdr:sp>
      <xdr:nvSpPr>
        <xdr:cNvPr id="26" name="Line 25"/>
        <xdr:cNvSpPr/>
      </xdr:nvSpPr>
      <xdr:spPr>
        <a:xfrm flipH="1">
          <a:off x="3733560" y="89344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13440</xdr:colOff>
      <xdr:row>34</xdr:row>
      <xdr:rowOff>86040</xdr:rowOff>
    </xdr:from>
    <xdr:to>
      <xdr:col>6</xdr:col>
      <xdr:colOff>815400</xdr:colOff>
      <xdr:row>34</xdr:row>
      <xdr:rowOff>86040</xdr:rowOff>
    </xdr:to>
    <xdr:sp>
      <xdr:nvSpPr>
        <xdr:cNvPr id="27" name="Line 26"/>
        <xdr:cNvSpPr/>
      </xdr:nvSpPr>
      <xdr:spPr>
        <a:xfrm flipH="1">
          <a:off x="7316640" y="61725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02920</xdr:colOff>
      <xdr:row>34</xdr:row>
      <xdr:rowOff>86040</xdr:rowOff>
    </xdr:from>
    <xdr:to>
      <xdr:col>5</xdr:col>
      <xdr:colOff>705240</xdr:colOff>
      <xdr:row>34</xdr:row>
      <xdr:rowOff>86040</xdr:rowOff>
    </xdr:to>
    <xdr:sp>
      <xdr:nvSpPr>
        <xdr:cNvPr id="28" name="Line 27"/>
        <xdr:cNvSpPr/>
      </xdr:nvSpPr>
      <xdr:spPr>
        <a:xfrm flipH="1">
          <a:off x="6340320" y="6172560"/>
          <a:ext cx="20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92480</xdr:colOff>
      <xdr:row>31</xdr:row>
      <xdr:rowOff>104760</xdr:rowOff>
    </xdr:from>
    <xdr:to>
      <xdr:col>5</xdr:col>
      <xdr:colOff>694440</xdr:colOff>
      <xdr:row>31</xdr:row>
      <xdr:rowOff>104760</xdr:rowOff>
    </xdr:to>
    <xdr:sp>
      <xdr:nvSpPr>
        <xdr:cNvPr id="29" name="Line 28"/>
        <xdr:cNvSpPr/>
      </xdr:nvSpPr>
      <xdr:spPr>
        <a:xfrm flipH="1">
          <a:off x="6329880" y="57056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92480</xdr:colOff>
      <xdr:row>34</xdr:row>
      <xdr:rowOff>86040</xdr:rowOff>
    </xdr:from>
    <xdr:to>
      <xdr:col>4</xdr:col>
      <xdr:colOff>694440</xdr:colOff>
      <xdr:row>34</xdr:row>
      <xdr:rowOff>86040</xdr:rowOff>
    </xdr:to>
    <xdr:sp>
      <xdr:nvSpPr>
        <xdr:cNvPr id="30" name="Line 29"/>
        <xdr:cNvSpPr/>
      </xdr:nvSpPr>
      <xdr:spPr>
        <a:xfrm flipH="1">
          <a:off x="5464440" y="61725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2560</xdr:colOff>
      <xdr:row>34</xdr:row>
      <xdr:rowOff>142920</xdr:rowOff>
    </xdr:from>
    <xdr:to>
      <xdr:col>2</xdr:col>
      <xdr:colOff>704520</xdr:colOff>
      <xdr:row>34</xdr:row>
      <xdr:rowOff>142920</xdr:rowOff>
    </xdr:to>
    <xdr:sp>
      <xdr:nvSpPr>
        <xdr:cNvPr id="31" name="Line 30"/>
        <xdr:cNvSpPr/>
      </xdr:nvSpPr>
      <xdr:spPr>
        <a:xfrm flipH="1">
          <a:off x="3743640" y="62294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73400</xdr:colOff>
      <xdr:row>28</xdr:row>
      <xdr:rowOff>142920</xdr:rowOff>
    </xdr:from>
    <xdr:to>
      <xdr:col>2</xdr:col>
      <xdr:colOff>484200</xdr:colOff>
      <xdr:row>42</xdr:row>
      <xdr:rowOff>608040</xdr:rowOff>
    </xdr:to>
    <xdr:sp>
      <xdr:nvSpPr>
        <xdr:cNvPr id="32" name="Line 31"/>
        <xdr:cNvSpPr/>
      </xdr:nvSpPr>
      <xdr:spPr>
        <a:xfrm flipH="1">
          <a:off x="3714480" y="5257800"/>
          <a:ext cx="10800" cy="32371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0360</xdr:colOff>
      <xdr:row>28</xdr:row>
      <xdr:rowOff>142920</xdr:rowOff>
    </xdr:from>
    <xdr:to>
      <xdr:col>2</xdr:col>
      <xdr:colOff>473400</xdr:colOff>
      <xdr:row>28</xdr:row>
      <xdr:rowOff>142920</xdr:rowOff>
    </xdr:to>
    <xdr:sp>
      <xdr:nvSpPr>
        <xdr:cNvPr id="33" name="Line 32"/>
        <xdr:cNvSpPr/>
      </xdr:nvSpPr>
      <xdr:spPr>
        <a:xfrm flipH="1">
          <a:off x="3331440" y="52578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92840</xdr:colOff>
      <xdr:row>30</xdr:row>
      <xdr:rowOff>28440</xdr:rowOff>
    </xdr:from>
    <xdr:to>
      <xdr:col>5</xdr:col>
      <xdr:colOff>493920</xdr:colOff>
      <xdr:row>32</xdr:row>
      <xdr:rowOff>133560</xdr:rowOff>
    </xdr:to>
    <xdr:sp>
      <xdr:nvSpPr>
        <xdr:cNvPr id="34" name="Line 33"/>
        <xdr:cNvSpPr/>
      </xdr:nvSpPr>
      <xdr:spPr>
        <a:xfrm>
          <a:off x="6330240" y="5467320"/>
          <a:ext cx="1080" cy="4287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10880</xdr:colOff>
      <xdr:row>30</xdr:row>
      <xdr:rowOff>28440</xdr:rowOff>
    </xdr:from>
    <xdr:to>
      <xdr:col>5</xdr:col>
      <xdr:colOff>493920</xdr:colOff>
      <xdr:row>30</xdr:row>
      <xdr:rowOff>28440</xdr:rowOff>
    </xdr:to>
    <xdr:sp>
      <xdr:nvSpPr>
        <xdr:cNvPr id="35" name="Line 34"/>
        <xdr:cNvSpPr/>
      </xdr:nvSpPr>
      <xdr:spPr>
        <a:xfrm flipH="1">
          <a:off x="5948280" y="54673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440</xdr:colOff>
      <xdr:row>32</xdr:row>
      <xdr:rowOff>133560</xdr:rowOff>
    </xdr:from>
    <xdr:to>
      <xdr:col>5</xdr:col>
      <xdr:colOff>483120</xdr:colOff>
      <xdr:row>32</xdr:row>
      <xdr:rowOff>133560</xdr:rowOff>
    </xdr:to>
    <xdr:sp>
      <xdr:nvSpPr>
        <xdr:cNvPr id="36" name="Line 35"/>
        <xdr:cNvSpPr/>
      </xdr:nvSpPr>
      <xdr:spPr>
        <a:xfrm flipH="1">
          <a:off x="5937840" y="58960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13800</xdr:colOff>
      <xdr:row>33</xdr:row>
      <xdr:rowOff>38160</xdr:rowOff>
    </xdr:from>
    <xdr:to>
      <xdr:col>6</xdr:col>
      <xdr:colOff>614880</xdr:colOff>
      <xdr:row>35</xdr:row>
      <xdr:rowOff>142920</xdr:rowOff>
    </xdr:to>
    <xdr:sp>
      <xdr:nvSpPr>
        <xdr:cNvPr id="37" name="Line 36"/>
        <xdr:cNvSpPr/>
      </xdr:nvSpPr>
      <xdr:spPr>
        <a:xfrm>
          <a:off x="7317000" y="5962680"/>
          <a:ext cx="1080" cy="4287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83480</xdr:colOff>
      <xdr:row>33</xdr:row>
      <xdr:rowOff>28440</xdr:rowOff>
    </xdr:from>
    <xdr:to>
      <xdr:col>4</xdr:col>
      <xdr:colOff>484560</xdr:colOff>
      <xdr:row>35</xdr:row>
      <xdr:rowOff>133200</xdr:rowOff>
    </xdr:to>
    <xdr:sp>
      <xdr:nvSpPr>
        <xdr:cNvPr id="38" name="Line 37"/>
        <xdr:cNvSpPr/>
      </xdr:nvSpPr>
      <xdr:spPr>
        <a:xfrm>
          <a:off x="5455440" y="5952960"/>
          <a:ext cx="1080" cy="4287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20960</xdr:colOff>
      <xdr:row>33</xdr:row>
      <xdr:rowOff>28440</xdr:rowOff>
    </xdr:from>
    <xdr:to>
      <xdr:col>5</xdr:col>
      <xdr:colOff>504000</xdr:colOff>
      <xdr:row>33</xdr:row>
      <xdr:rowOff>28440</xdr:rowOff>
    </xdr:to>
    <xdr:sp>
      <xdr:nvSpPr>
        <xdr:cNvPr id="39" name="Line 38"/>
        <xdr:cNvSpPr/>
      </xdr:nvSpPr>
      <xdr:spPr>
        <a:xfrm flipH="1">
          <a:off x="5958360" y="59529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0440</xdr:colOff>
      <xdr:row>35</xdr:row>
      <xdr:rowOff>142920</xdr:rowOff>
    </xdr:from>
    <xdr:to>
      <xdr:col>4</xdr:col>
      <xdr:colOff>483120</xdr:colOff>
      <xdr:row>35</xdr:row>
      <xdr:rowOff>142920</xdr:rowOff>
    </xdr:to>
    <xdr:sp>
      <xdr:nvSpPr>
        <xdr:cNvPr id="40" name="Line 39"/>
        <xdr:cNvSpPr/>
      </xdr:nvSpPr>
      <xdr:spPr>
        <a:xfrm flipH="1">
          <a:off x="5072400" y="63914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31040</xdr:colOff>
      <xdr:row>36</xdr:row>
      <xdr:rowOff>105120</xdr:rowOff>
    </xdr:from>
    <xdr:to>
      <xdr:col>5</xdr:col>
      <xdr:colOff>514080</xdr:colOff>
      <xdr:row>36</xdr:row>
      <xdr:rowOff>105120</xdr:rowOff>
    </xdr:to>
    <xdr:sp>
      <xdr:nvSpPr>
        <xdr:cNvPr id="41" name="Line 40"/>
        <xdr:cNvSpPr/>
      </xdr:nvSpPr>
      <xdr:spPr>
        <a:xfrm flipH="1">
          <a:off x="5968440" y="65152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30760</xdr:colOff>
      <xdr:row>33</xdr:row>
      <xdr:rowOff>28440</xdr:rowOff>
    </xdr:from>
    <xdr:to>
      <xdr:col>6</xdr:col>
      <xdr:colOff>613440</xdr:colOff>
      <xdr:row>33</xdr:row>
      <xdr:rowOff>28440</xdr:rowOff>
    </xdr:to>
    <xdr:sp>
      <xdr:nvSpPr>
        <xdr:cNvPr id="42" name="Line 41"/>
        <xdr:cNvSpPr/>
      </xdr:nvSpPr>
      <xdr:spPr>
        <a:xfrm flipH="1">
          <a:off x="6933960" y="59529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30760</xdr:colOff>
      <xdr:row>35</xdr:row>
      <xdr:rowOff>142920</xdr:rowOff>
    </xdr:from>
    <xdr:to>
      <xdr:col>6</xdr:col>
      <xdr:colOff>613440</xdr:colOff>
      <xdr:row>35</xdr:row>
      <xdr:rowOff>142920</xdr:rowOff>
    </xdr:to>
    <xdr:sp>
      <xdr:nvSpPr>
        <xdr:cNvPr id="43" name="Line 42"/>
        <xdr:cNvSpPr/>
      </xdr:nvSpPr>
      <xdr:spPr>
        <a:xfrm flipH="1">
          <a:off x="6933960" y="63914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90360</xdr:colOff>
      <xdr:row>33</xdr:row>
      <xdr:rowOff>28440</xdr:rowOff>
    </xdr:from>
    <xdr:to>
      <xdr:col>4</xdr:col>
      <xdr:colOff>473400</xdr:colOff>
      <xdr:row>33</xdr:row>
      <xdr:rowOff>28440</xdr:rowOff>
    </xdr:to>
    <xdr:sp>
      <xdr:nvSpPr>
        <xdr:cNvPr id="44" name="Line 43"/>
        <xdr:cNvSpPr/>
      </xdr:nvSpPr>
      <xdr:spPr>
        <a:xfrm flipH="1">
          <a:off x="5062320" y="59529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02920</xdr:colOff>
      <xdr:row>33</xdr:row>
      <xdr:rowOff>28440</xdr:rowOff>
    </xdr:from>
    <xdr:to>
      <xdr:col>5</xdr:col>
      <xdr:colOff>504000</xdr:colOff>
      <xdr:row>36</xdr:row>
      <xdr:rowOff>105120</xdr:rowOff>
    </xdr:to>
    <xdr:sp>
      <xdr:nvSpPr>
        <xdr:cNvPr id="45" name="Line 44"/>
        <xdr:cNvSpPr/>
      </xdr:nvSpPr>
      <xdr:spPr>
        <a:xfrm>
          <a:off x="6340320" y="5952960"/>
          <a:ext cx="1080" cy="5623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73040</xdr:colOff>
      <xdr:row>47</xdr:row>
      <xdr:rowOff>152280</xdr:rowOff>
    </xdr:from>
    <xdr:to>
      <xdr:col>3</xdr:col>
      <xdr:colOff>675000</xdr:colOff>
      <xdr:row>47</xdr:row>
      <xdr:rowOff>152280</xdr:rowOff>
    </xdr:to>
    <xdr:sp>
      <xdr:nvSpPr>
        <xdr:cNvPr id="46" name="Line 45"/>
        <xdr:cNvSpPr/>
      </xdr:nvSpPr>
      <xdr:spPr>
        <a:xfrm flipH="1">
          <a:off x="4579560" y="94010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93280</xdr:colOff>
      <xdr:row>45</xdr:row>
      <xdr:rowOff>0</xdr:rowOff>
    </xdr:from>
    <xdr:to>
      <xdr:col>6</xdr:col>
      <xdr:colOff>794880</xdr:colOff>
      <xdr:row>45</xdr:row>
      <xdr:rowOff>0</xdr:rowOff>
    </xdr:to>
    <xdr:sp>
      <xdr:nvSpPr>
        <xdr:cNvPr id="47" name="Line 46"/>
        <xdr:cNvSpPr/>
      </xdr:nvSpPr>
      <xdr:spPr>
        <a:xfrm flipH="1">
          <a:off x="7296480" y="8924760"/>
          <a:ext cx="20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83480</xdr:colOff>
      <xdr:row>45</xdr:row>
      <xdr:rowOff>19080</xdr:rowOff>
    </xdr:from>
    <xdr:to>
      <xdr:col>5</xdr:col>
      <xdr:colOff>685800</xdr:colOff>
      <xdr:row>45</xdr:row>
      <xdr:rowOff>19080</xdr:rowOff>
    </xdr:to>
    <xdr:sp>
      <xdr:nvSpPr>
        <xdr:cNvPr id="48" name="Line 47"/>
        <xdr:cNvSpPr/>
      </xdr:nvSpPr>
      <xdr:spPr>
        <a:xfrm flipH="1">
          <a:off x="6320880" y="8943840"/>
          <a:ext cx="20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83120</xdr:colOff>
      <xdr:row>45</xdr:row>
      <xdr:rowOff>9720</xdr:rowOff>
    </xdr:from>
    <xdr:to>
      <xdr:col>4</xdr:col>
      <xdr:colOff>685080</xdr:colOff>
      <xdr:row>45</xdr:row>
      <xdr:rowOff>9720</xdr:rowOff>
    </xdr:to>
    <xdr:sp>
      <xdr:nvSpPr>
        <xdr:cNvPr id="49" name="Line 48"/>
        <xdr:cNvSpPr/>
      </xdr:nvSpPr>
      <xdr:spPr>
        <a:xfrm flipH="1">
          <a:off x="5455080" y="89344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83120</xdr:colOff>
      <xdr:row>45</xdr:row>
      <xdr:rowOff>9720</xdr:rowOff>
    </xdr:from>
    <xdr:to>
      <xdr:col>3</xdr:col>
      <xdr:colOff>685080</xdr:colOff>
      <xdr:row>45</xdr:row>
      <xdr:rowOff>9720</xdr:rowOff>
    </xdr:to>
    <xdr:sp>
      <xdr:nvSpPr>
        <xdr:cNvPr id="50" name="Line 49"/>
        <xdr:cNvSpPr/>
      </xdr:nvSpPr>
      <xdr:spPr>
        <a:xfrm flipH="1">
          <a:off x="4589640" y="89344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73400</xdr:colOff>
      <xdr:row>44</xdr:row>
      <xdr:rowOff>37800</xdr:rowOff>
    </xdr:from>
    <xdr:to>
      <xdr:col>4</xdr:col>
      <xdr:colOff>474120</xdr:colOff>
      <xdr:row>46</xdr:row>
      <xdr:rowOff>142920</xdr:rowOff>
    </xdr:to>
    <xdr:sp>
      <xdr:nvSpPr>
        <xdr:cNvPr id="51" name="Line 50"/>
        <xdr:cNvSpPr/>
      </xdr:nvSpPr>
      <xdr:spPr>
        <a:xfrm>
          <a:off x="5445360" y="8800920"/>
          <a:ext cx="720" cy="4287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73400</xdr:colOff>
      <xdr:row>44</xdr:row>
      <xdr:rowOff>37800</xdr:rowOff>
    </xdr:from>
    <xdr:to>
      <xdr:col>3</xdr:col>
      <xdr:colOff>474120</xdr:colOff>
      <xdr:row>46</xdr:row>
      <xdr:rowOff>142920</xdr:rowOff>
    </xdr:to>
    <xdr:sp>
      <xdr:nvSpPr>
        <xdr:cNvPr id="52" name="Line 51"/>
        <xdr:cNvSpPr/>
      </xdr:nvSpPr>
      <xdr:spPr>
        <a:xfrm>
          <a:off x="4579920" y="8800920"/>
          <a:ext cx="720" cy="4287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73400</xdr:colOff>
      <xdr:row>44</xdr:row>
      <xdr:rowOff>47160</xdr:rowOff>
    </xdr:from>
    <xdr:to>
      <xdr:col>5</xdr:col>
      <xdr:colOff>474480</xdr:colOff>
      <xdr:row>46</xdr:row>
      <xdr:rowOff>152640</xdr:rowOff>
    </xdr:to>
    <xdr:sp>
      <xdr:nvSpPr>
        <xdr:cNvPr id="53" name="Line 52"/>
        <xdr:cNvSpPr/>
      </xdr:nvSpPr>
      <xdr:spPr>
        <a:xfrm>
          <a:off x="6310800" y="8810280"/>
          <a:ext cx="1080" cy="4291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93280</xdr:colOff>
      <xdr:row>44</xdr:row>
      <xdr:rowOff>37800</xdr:rowOff>
    </xdr:from>
    <xdr:to>
      <xdr:col>6</xdr:col>
      <xdr:colOff>594000</xdr:colOff>
      <xdr:row>46</xdr:row>
      <xdr:rowOff>142920</xdr:rowOff>
    </xdr:to>
    <xdr:sp>
      <xdr:nvSpPr>
        <xdr:cNvPr id="54" name="Line 53"/>
        <xdr:cNvSpPr/>
      </xdr:nvSpPr>
      <xdr:spPr>
        <a:xfrm>
          <a:off x="7296480" y="8800920"/>
          <a:ext cx="720" cy="4287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280</xdr:colOff>
      <xdr:row>46</xdr:row>
      <xdr:rowOff>142920</xdr:rowOff>
    </xdr:from>
    <xdr:to>
      <xdr:col>3</xdr:col>
      <xdr:colOff>463320</xdr:colOff>
      <xdr:row>46</xdr:row>
      <xdr:rowOff>142920</xdr:rowOff>
    </xdr:to>
    <xdr:sp>
      <xdr:nvSpPr>
        <xdr:cNvPr id="55" name="Line 54"/>
        <xdr:cNvSpPr/>
      </xdr:nvSpPr>
      <xdr:spPr>
        <a:xfrm flipH="1">
          <a:off x="4186800" y="92296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0360</xdr:colOff>
      <xdr:row>44</xdr:row>
      <xdr:rowOff>37800</xdr:rowOff>
    </xdr:from>
    <xdr:to>
      <xdr:col>3</xdr:col>
      <xdr:colOff>473400</xdr:colOff>
      <xdr:row>44</xdr:row>
      <xdr:rowOff>37800</xdr:rowOff>
    </xdr:to>
    <xdr:sp>
      <xdr:nvSpPr>
        <xdr:cNvPr id="56" name="Line 55"/>
        <xdr:cNvSpPr/>
      </xdr:nvSpPr>
      <xdr:spPr>
        <a:xfrm flipH="1">
          <a:off x="4196880" y="88009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80280</xdr:colOff>
      <xdr:row>46</xdr:row>
      <xdr:rowOff>152640</xdr:rowOff>
    </xdr:from>
    <xdr:to>
      <xdr:col>4</xdr:col>
      <xdr:colOff>463320</xdr:colOff>
      <xdr:row>46</xdr:row>
      <xdr:rowOff>152640</xdr:rowOff>
    </xdr:to>
    <xdr:sp>
      <xdr:nvSpPr>
        <xdr:cNvPr id="57" name="Line 56"/>
        <xdr:cNvSpPr/>
      </xdr:nvSpPr>
      <xdr:spPr>
        <a:xfrm flipH="1">
          <a:off x="5052240" y="92394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90360</xdr:colOff>
      <xdr:row>44</xdr:row>
      <xdr:rowOff>37800</xdr:rowOff>
    </xdr:from>
    <xdr:to>
      <xdr:col>4</xdr:col>
      <xdr:colOff>473400</xdr:colOff>
      <xdr:row>44</xdr:row>
      <xdr:rowOff>37800</xdr:rowOff>
    </xdr:to>
    <xdr:sp>
      <xdr:nvSpPr>
        <xdr:cNvPr id="58" name="Line 57"/>
        <xdr:cNvSpPr/>
      </xdr:nvSpPr>
      <xdr:spPr>
        <a:xfrm flipH="1">
          <a:off x="5062320" y="88009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80280</xdr:colOff>
      <xdr:row>46</xdr:row>
      <xdr:rowOff>152640</xdr:rowOff>
    </xdr:from>
    <xdr:to>
      <xdr:col>5</xdr:col>
      <xdr:colOff>463320</xdr:colOff>
      <xdr:row>46</xdr:row>
      <xdr:rowOff>152640</xdr:rowOff>
    </xdr:to>
    <xdr:sp>
      <xdr:nvSpPr>
        <xdr:cNvPr id="59" name="Line 58"/>
        <xdr:cNvSpPr/>
      </xdr:nvSpPr>
      <xdr:spPr>
        <a:xfrm flipH="1">
          <a:off x="5917680" y="92394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80280</xdr:colOff>
      <xdr:row>44</xdr:row>
      <xdr:rowOff>47160</xdr:rowOff>
    </xdr:from>
    <xdr:to>
      <xdr:col>5</xdr:col>
      <xdr:colOff>463320</xdr:colOff>
      <xdr:row>44</xdr:row>
      <xdr:rowOff>47160</xdr:rowOff>
    </xdr:to>
    <xdr:sp>
      <xdr:nvSpPr>
        <xdr:cNvPr id="60" name="Line 59"/>
        <xdr:cNvSpPr/>
      </xdr:nvSpPr>
      <xdr:spPr>
        <a:xfrm flipH="1">
          <a:off x="5917680" y="88102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10960</xdr:colOff>
      <xdr:row>44</xdr:row>
      <xdr:rowOff>37800</xdr:rowOff>
    </xdr:from>
    <xdr:to>
      <xdr:col>6</xdr:col>
      <xdr:colOff>594000</xdr:colOff>
      <xdr:row>44</xdr:row>
      <xdr:rowOff>37800</xdr:rowOff>
    </xdr:to>
    <xdr:sp>
      <xdr:nvSpPr>
        <xdr:cNvPr id="61" name="Line 60"/>
        <xdr:cNvSpPr/>
      </xdr:nvSpPr>
      <xdr:spPr>
        <a:xfrm flipH="1">
          <a:off x="6914160" y="88009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10960</xdr:colOff>
      <xdr:row>46</xdr:row>
      <xdr:rowOff>142920</xdr:rowOff>
    </xdr:from>
    <xdr:to>
      <xdr:col>6</xdr:col>
      <xdr:colOff>594000</xdr:colOff>
      <xdr:row>46</xdr:row>
      <xdr:rowOff>142920</xdr:rowOff>
    </xdr:to>
    <xdr:sp>
      <xdr:nvSpPr>
        <xdr:cNvPr id="62" name="Line 61"/>
        <xdr:cNvSpPr/>
      </xdr:nvSpPr>
      <xdr:spPr>
        <a:xfrm flipH="1">
          <a:off x="6914160" y="92296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83480</xdr:colOff>
      <xdr:row>44</xdr:row>
      <xdr:rowOff>37800</xdr:rowOff>
    </xdr:from>
    <xdr:to>
      <xdr:col>2</xdr:col>
      <xdr:colOff>484200</xdr:colOff>
      <xdr:row>45</xdr:row>
      <xdr:rowOff>143280</xdr:rowOff>
    </xdr:to>
    <xdr:sp>
      <xdr:nvSpPr>
        <xdr:cNvPr id="63" name="Line 62"/>
        <xdr:cNvSpPr/>
      </xdr:nvSpPr>
      <xdr:spPr>
        <a:xfrm>
          <a:off x="3724560" y="8800920"/>
          <a:ext cx="720" cy="2671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73400</xdr:colOff>
      <xdr:row>47</xdr:row>
      <xdr:rowOff>37800</xdr:rowOff>
    </xdr:from>
    <xdr:to>
      <xdr:col>3</xdr:col>
      <xdr:colOff>474120</xdr:colOff>
      <xdr:row>48</xdr:row>
      <xdr:rowOff>142920</xdr:rowOff>
    </xdr:to>
    <xdr:sp>
      <xdr:nvSpPr>
        <xdr:cNvPr id="64" name="Line 63"/>
        <xdr:cNvSpPr/>
      </xdr:nvSpPr>
      <xdr:spPr>
        <a:xfrm>
          <a:off x="4579920" y="9286560"/>
          <a:ext cx="720" cy="2671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440</xdr:colOff>
      <xdr:row>44</xdr:row>
      <xdr:rowOff>28440</xdr:rowOff>
    </xdr:from>
    <xdr:to>
      <xdr:col>2</xdr:col>
      <xdr:colOff>483480</xdr:colOff>
      <xdr:row>44</xdr:row>
      <xdr:rowOff>28440</xdr:rowOff>
    </xdr:to>
    <xdr:sp>
      <xdr:nvSpPr>
        <xdr:cNvPr id="65" name="Line 64"/>
        <xdr:cNvSpPr/>
      </xdr:nvSpPr>
      <xdr:spPr>
        <a:xfrm flipH="1">
          <a:off x="3341520" y="87915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440</xdr:colOff>
      <xdr:row>45</xdr:row>
      <xdr:rowOff>143280</xdr:rowOff>
    </xdr:from>
    <xdr:to>
      <xdr:col>2</xdr:col>
      <xdr:colOff>483480</xdr:colOff>
      <xdr:row>45</xdr:row>
      <xdr:rowOff>143280</xdr:rowOff>
    </xdr:to>
    <xdr:sp>
      <xdr:nvSpPr>
        <xdr:cNvPr id="66" name="Line 65"/>
        <xdr:cNvSpPr/>
      </xdr:nvSpPr>
      <xdr:spPr>
        <a:xfrm flipH="1">
          <a:off x="3341520" y="90680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280</xdr:colOff>
      <xdr:row>47</xdr:row>
      <xdr:rowOff>37800</xdr:rowOff>
    </xdr:from>
    <xdr:to>
      <xdr:col>3</xdr:col>
      <xdr:colOff>463320</xdr:colOff>
      <xdr:row>47</xdr:row>
      <xdr:rowOff>37800</xdr:rowOff>
    </xdr:to>
    <xdr:sp>
      <xdr:nvSpPr>
        <xdr:cNvPr id="67" name="Line 66"/>
        <xdr:cNvSpPr/>
      </xdr:nvSpPr>
      <xdr:spPr>
        <a:xfrm flipH="1">
          <a:off x="4186800" y="92865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280</xdr:colOff>
      <xdr:row>48</xdr:row>
      <xdr:rowOff>142920</xdr:rowOff>
    </xdr:from>
    <xdr:to>
      <xdr:col>3</xdr:col>
      <xdr:colOff>463320</xdr:colOff>
      <xdr:row>48</xdr:row>
      <xdr:rowOff>142920</xdr:rowOff>
    </xdr:to>
    <xdr:sp>
      <xdr:nvSpPr>
        <xdr:cNvPr id="68" name="Line 67"/>
        <xdr:cNvSpPr/>
      </xdr:nvSpPr>
      <xdr:spPr>
        <a:xfrm flipH="1">
          <a:off x="4186800" y="95536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22720</xdr:colOff>
      <xdr:row>51</xdr:row>
      <xdr:rowOff>9360</xdr:rowOff>
    </xdr:from>
    <xdr:to>
      <xdr:col>2</xdr:col>
      <xdr:colOff>724680</xdr:colOff>
      <xdr:row>51</xdr:row>
      <xdr:rowOff>9360</xdr:rowOff>
    </xdr:to>
    <xdr:sp>
      <xdr:nvSpPr>
        <xdr:cNvPr id="69" name="Line 68"/>
        <xdr:cNvSpPr/>
      </xdr:nvSpPr>
      <xdr:spPr>
        <a:xfrm flipH="1">
          <a:off x="3763800" y="100584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02560</xdr:colOff>
      <xdr:row>51</xdr:row>
      <xdr:rowOff>9360</xdr:rowOff>
    </xdr:from>
    <xdr:to>
      <xdr:col>4</xdr:col>
      <xdr:colOff>704520</xdr:colOff>
      <xdr:row>51</xdr:row>
      <xdr:rowOff>9360</xdr:rowOff>
    </xdr:to>
    <xdr:sp>
      <xdr:nvSpPr>
        <xdr:cNvPr id="70" name="Line 69"/>
        <xdr:cNvSpPr/>
      </xdr:nvSpPr>
      <xdr:spPr>
        <a:xfrm flipH="1">
          <a:off x="5474520" y="100584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23080</xdr:colOff>
      <xdr:row>51</xdr:row>
      <xdr:rowOff>0</xdr:rowOff>
    </xdr:from>
    <xdr:to>
      <xdr:col>5</xdr:col>
      <xdr:colOff>725040</xdr:colOff>
      <xdr:row>51</xdr:row>
      <xdr:rowOff>0</xdr:rowOff>
    </xdr:to>
    <xdr:sp>
      <xdr:nvSpPr>
        <xdr:cNvPr id="71" name="Line 70"/>
        <xdr:cNvSpPr/>
      </xdr:nvSpPr>
      <xdr:spPr>
        <a:xfrm flipH="1">
          <a:off x="6360480" y="100490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83200</xdr:colOff>
      <xdr:row>50</xdr:row>
      <xdr:rowOff>304560</xdr:rowOff>
    </xdr:from>
    <xdr:to>
      <xdr:col>6</xdr:col>
      <xdr:colOff>785160</xdr:colOff>
      <xdr:row>50</xdr:row>
      <xdr:rowOff>304560</xdr:rowOff>
    </xdr:to>
    <xdr:sp>
      <xdr:nvSpPr>
        <xdr:cNvPr id="72" name="Line 71"/>
        <xdr:cNvSpPr/>
      </xdr:nvSpPr>
      <xdr:spPr>
        <a:xfrm flipH="1">
          <a:off x="7286400" y="100389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0360</xdr:colOff>
      <xdr:row>50</xdr:row>
      <xdr:rowOff>10080</xdr:rowOff>
    </xdr:from>
    <xdr:to>
      <xdr:col>2</xdr:col>
      <xdr:colOff>473400</xdr:colOff>
      <xdr:row>50</xdr:row>
      <xdr:rowOff>10080</xdr:rowOff>
    </xdr:to>
    <xdr:sp>
      <xdr:nvSpPr>
        <xdr:cNvPr id="73" name="Line 72"/>
        <xdr:cNvSpPr/>
      </xdr:nvSpPr>
      <xdr:spPr>
        <a:xfrm flipH="1">
          <a:off x="3331440" y="97444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10880</xdr:colOff>
      <xdr:row>50</xdr:row>
      <xdr:rowOff>10080</xdr:rowOff>
    </xdr:from>
    <xdr:to>
      <xdr:col>5</xdr:col>
      <xdr:colOff>493920</xdr:colOff>
      <xdr:row>50</xdr:row>
      <xdr:rowOff>10080</xdr:rowOff>
    </xdr:to>
    <xdr:sp>
      <xdr:nvSpPr>
        <xdr:cNvPr id="74" name="Line 73"/>
        <xdr:cNvSpPr/>
      </xdr:nvSpPr>
      <xdr:spPr>
        <a:xfrm flipH="1">
          <a:off x="5948280" y="97444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20960</xdr:colOff>
      <xdr:row>53</xdr:row>
      <xdr:rowOff>152640</xdr:rowOff>
    </xdr:from>
    <xdr:to>
      <xdr:col>4</xdr:col>
      <xdr:colOff>504000</xdr:colOff>
      <xdr:row>53</xdr:row>
      <xdr:rowOff>152640</xdr:rowOff>
    </xdr:to>
    <xdr:sp>
      <xdr:nvSpPr>
        <xdr:cNvPr id="75" name="Line 74"/>
        <xdr:cNvSpPr/>
      </xdr:nvSpPr>
      <xdr:spPr>
        <a:xfrm flipH="1">
          <a:off x="5092920" y="105253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0520</xdr:colOff>
      <xdr:row>50</xdr:row>
      <xdr:rowOff>10080</xdr:rowOff>
    </xdr:from>
    <xdr:to>
      <xdr:col>4</xdr:col>
      <xdr:colOff>493200</xdr:colOff>
      <xdr:row>50</xdr:row>
      <xdr:rowOff>10080</xdr:rowOff>
    </xdr:to>
    <xdr:sp>
      <xdr:nvSpPr>
        <xdr:cNvPr id="76" name="Line 75"/>
        <xdr:cNvSpPr/>
      </xdr:nvSpPr>
      <xdr:spPr>
        <a:xfrm flipH="1">
          <a:off x="5082480" y="97444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440</xdr:colOff>
      <xdr:row>53</xdr:row>
      <xdr:rowOff>152640</xdr:rowOff>
    </xdr:from>
    <xdr:to>
      <xdr:col>5</xdr:col>
      <xdr:colOff>483120</xdr:colOff>
      <xdr:row>53</xdr:row>
      <xdr:rowOff>152640</xdr:rowOff>
    </xdr:to>
    <xdr:sp>
      <xdr:nvSpPr>
        <xdr:cNvPr id="77" name="Line 76"/>
        <xdr:cNvSpPr/>
      </xdr:nvSpPr>
      <xdr:spPr>
        <a:xfrm flipH="1">
          <a:off x="5937840" y="105253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440</xdr:colOff>
      <xdr:row>54</xdr:row>
      <xdr:rowOff>0</xdr:rowOff>
    </xdr:from>
    <xdr:to>
      <xdr:col>2</xdr:col>
      <xdr:colOff>483480</xdr:colOff>
      <xdr:row>54</xdr:row>
      <xdr:rowOff>0</xdr:rowOff>
    </xdr:to>
    <xdr:sp>
      <xdr:nvSpPr>
        <xdr:cNvPr id="78" name="Line 77"/>
        <xdr:cNvSpPr/>
      </xdr:nvSpPr>
      <xdr:spPr>
        <a:xfrm flipH="1">
          <a:off x="3341520" y="105346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00520</xdr:colOff>
      <xdr:row>53</xdr:row>
      <xdr:rowOff>152640</xdr:rowOff>
    </xdr:from>
    <xdr:to>
      <xdr:col>6</xdr:col>
      <xdr:colOff>583200</xdr:colOff>
      <xdr:row>53</xdr:row>
      <xdr:rowOff>152640</xdr:rowOff>
    </xdr:to>
    <xdr:sp>
      <xdr:nvSpPr>
        <xdr:cNvPr id="79" name="Line 78"/>
        <xdr:cNvSpPr/>
      </xdr:nvSpPr>
      <xdr:spPr>
        <a:xfrm flipH="1">
          <a:off x="6903720" y="105253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91160</xdr:colOff>
      <xdr:row>50</xdr:row>
      <xdr:rowOff>19800</xdr:rowOff>
    </xdr:from>
    <xdr:to>
      <xdr:col>6</xdr:col>
      <xdr:colOff>574200</xdr:colOff>
      <xdr:row>50</xdr:row>
      <xdr:rowOff>19800</xdr:rowOff>
    </xdr:to>
    <xdr:sp>
      <xdr:nvSpPr>
        <xdr:cNvPr id="80" name="Line 79"/>
        <xdr:cNvSpPr/>
      </xdr:nvSpPr>
      <xdr:spPr>
        <a:xfrm flipH="1">
          <a:off x="6894360" y="97542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92480</xdr:colOff>
      <xdr:row>56</xdr:row>
      <xdr:rowOff>152280</xdr:rowOff>
    </xdr:from>
    <xdr:to>
      <xdr:col>2</xdr:col>
      <xdr:colOff>694440</xdr:colOff>
      <xdr:row>56</xdr:row>
      <xdr:rowOff>152280</xdr:rowOff>
    </xdr:to>
    <xdr:sp>
      <xdr:nvSpPr>
        <xdr:cNvPr id="81" name="Line 80"/>
        <xdr:cNvSpPr/>
      </xdr:nvSpPr>
      <xdr:spPr>
        <a:xfrm flipH="1">
          <a:off x="3733560" y="110109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92480</xdr:colOff>
      <xdr:row>57</xdr:row>
      <xdr:rowOff>0</xdr:rowOff>
    </xdr:from>
    <xdr:to>
      <xdr:col>3</xdr:col>
      <xdr:colOff>694440</xdr:colOff>
      <xdr:row>57</xdr:row>
      <xdr:rowOff>0</xdr:rowOff>
    </xdr:to>
    <xdr:sp>
      <xdr:nvSpPr>
        <xdr:cNvPr id="82" name="Line 81"/>
        <xdr:cNvSpPr/>
      </xdr:nvSpPr>
      <xdr:spPr>
        <a:xfrm flipH="1">
          <a:off x="4599000" y="110203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0360</xdr:colOff>
      <xdr:row>55</xdr:row>
      <xdr:rowOff>0</xdr:rowOff>
    </xdr:from>
    <xdr:to>
      <xdr:col>2</xdr:col>
      <xdr:colOff>483480</xdr:colOff>
      <xdr:row>55</xdr:row>
      <xdr:rowOff>0</xdr:rowOff>
    </xdr:to>
    <xdr:sp>
      <xdr:nvSpPr>
        <xdr:cNvPr id="83" name="Line 82"/>
        <xdr:cNvSpPr/>
      </xdr:nvSpPr>
      <xdr:spPr>
        <a:xfrm flipH="1">
          <a:off x="3331440" y="1069668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10520</xdr:colOff>
      <xdr:row>59</xdr:row>
      <xdr:rowOff>123840</xdr:rowOff>
    </xdr:from>
    <xdr:to>
      <xdr:col>2</xdr:col>
      <xdr:colOff>493560</xdr:colOff>
      <xdr:row>59</xdr:row>
      <xdr:rowOff>123840</xdr:rowOff>
    </xdr:to>
    <xdr:sp>
      <xdr:nvSpPr>
        <xdr:cNvPr id="84" name="Line 83"/>
        <xdr:cNvSpPr/>
      </xdr:nvSpPr>
      <xdr:spPr>
        <a:xfrm flipH="1">
          <a:off x="3351600" y="114681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280</xdr:colOff>
      <xdr:row>55</xdr:row>
      <xdr:rowOff>28440</xdr:rowOff>
    </xdr:from>
    <xdr:to>
      <xdr:col>3</xdr:col>
      <xdr:colOff>463320</xdr:colOff>
      <xdr:row>55</xdr:row>
      <xdr:rowOff>28440</xdr:rowOff>
    </xdr:to>
    <xdr:sp>
      <xdr:nvSpPr>
        <xdr:cNvPr id="85" name="Line 84"/>
        <xdr:cNvSpPr/>
      </xdr:nvSpPr>
      <xdr:spPr>
        <a:xfrm flipH="1">
          <a:off x="4186800" y="107251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280</xdr:colOff>
      <xdr:row>59</xdr:row>
      <xdr:rowOff>114480</xdr:rowOff>
    </xdr:from>
    <xdr:to>
      <xdr:col>3</xdr:col>
      <xdr:colOff>463320</xdr:colOff>
      <xdr:row>59</xdr:row>
      <xdr:rowOff>114480</xdr:rowOff>
    </xdr:to>
    <xdr:sp>
      <xdr:nvSpPr>
        <xdr:cNvPr id="86" name="Line 85"/>
        <xdr:cNvSpPr/>
      </xdr:nvSpPr>
      <xdr:spPr>
        <a:xfrm flipH="1">
          <a:off x="4186800" y="114588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92480</xdr:colOff>
      <xdr:row>62</xdr:row>
      <xdr:rowOff>66600</xdr:rowOff>
    </xdr:from>
    <xdr:to>
      <xdr:col>2</xdr:col>
      <xdr:colOff>694440</xdr:colOff>
      <xdr:row>62</xdr:row>
      <xdr:rowOff>66600</xdr:rowOff>
    </xdr:to>
    <xdr:sp>
      <xdr:nvSpPr>
        <xdr:cNvPr id="87" name="Line 86"/>
        <xdr:cNvSpPr/>
      </xdr:nvSpPr>
      <xdr:spPr>
        <a:xfrm flipH="1">
          <a:off x="3733560" y="118965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02560</xdr:colOff>
      <xdr:row>62</xdr:row>
      <xdr:rowOff>66600</xdr:rowOff>
    </xdr:from>
    <xdr:to>
      <xdr:col>3</xdr:col>
      <xdr:colOff>704520</xdr:colOff>
      <xdr:row>62</xdr:row>
      <xdr:rowOff>66600</xdr:rowOff>
    </xdr:to>
    <xdr:sp>
      <xdr:nvSpPr>
        <xdr:cNvPr id="88" name="Line 87"/>
        <xdr:cNvSpPr/>
      </xdr:nvSpPr>
      <xdr:spPr>
        <a:xfrm flipH="1">
          <a:off x="4609080" y="118965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02560</xdr:colOff>
      <xdr:row>62</xdr:row>
      <xdr:rowOff>56880</xdr:rowOff>
    </xdr:from>
    <xdr:to>
      <xdr:col>4</xdr:col>
      <xdr:colOff>704520</xdr:colOff>
      <xdr:row>62</xdr:row>
      <xdr:rowOff>56880</xdr:rowOff>
    </xdr:to>
    <xdr:sp>
      <xdr:nvSpPr>
        <xdr:cNvPr id="89" name="Line 88"/>
        <xdr:cNvSpPr/>
      </xdr:nvSpPr>
      <xdr:spPr>
        <a:xfrm flipH="1">
          <a:off x="5474520" y="118868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93280</xdr:colOff>
      <xdr:row>62</xdr:row>
      <xdr:rowOff>75960</xdr:rowOff>
    </xdr:from>
    <xdr:to>
      <xdr:col>6</xdr:col>
      <xdr:colOff>794880</xdr:colOff>
      <xdr:row>62</xdr:row>
      <xdr:rowOff>75960</xdr:rowOff>
    </xdr:to>
    <xdr:sp>
      <xdr:nvSpPr>
        <xdr:cNvPr id="90" name="Line 89"/>
        <xdr:cNvSpPr/>
      </xdr:nvSpPr>
      <xdr:spPr>
        <a:xfrm flipH="1">
          <a:off x="7296480" y="11905920"/>
          <a:ext cx="20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93280</xdr:colOff>
      <xdr:row>59</xdr:row>
      <xdr:rowOff>0</xdr:rowOff>
    </xdr:from>
    <xdr:to>
      <xdr:col>6</xdr:col>
      <xdr:colOff>794880</xdr:colOff>
      <xdr:row>59</xdr:row>
      <xdr:rowOff>0</xdr:rowOff>
    </xdr:to>
    <xdr:sp>
      <xdr:nvSpPr>
        <xdr:cNvPr id="91" name="Line 90"/>
        <xdr:cNvSpPr/>
      </xdr:nvSpPr>
      <xdr:spPr>
        <a:xfrm flipH="1">
          <a:off x="7296480" y="11344320"/>
          <a:ext cx="20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63040</xdr:colOff>
      <xdr:row>56</xdr:row>
      <xdr:rowOff>9360</xdr:rowOff>
    </xdr:from>
    <xdr:to>
      <xdr:col>6</xdr:col>
      <xdr:colOff>764640</xdr:colOff>
      <xdr:row>56</xdr:row>
      <xdr:rowOff>9360</xdr:rowOff>
    </xdr:to>
    <xdr:sp>
      <xdr:nvSpPr>
        <xdr:cNvPr id="92" name="Line 91"/>
        <xdr:cNvSpPr/>
      </xdr:nvSpPr>
      <xdr:spPr>
        <a:xfrm flipH="1">
          <a:off x="7266240" y="10868040"/>
          <a:ext cx="20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13000</xdr:colOff>
      <xdr:row>59</xdr:row>
      <xdr:rowOff>0</xdr:rowOff>
    </xdr:from>
    <xdr:to>
      <xdr:col>4</xdr:col>
      <xdr:colOff>715320</xdr:colOff>
      <xdr:row>59</xdr:row>
      <xdr:rowOff>0</xdr:rowOff>
    </xdr:to>
    <xdr:sp>
      <xdr:nvSpPr>
        <xdr:cNvPr id="93" name="Line 92"/>
        <xdr:cNvSpPr/>
      </xdr:nvSpPr>
      <xdr:spPr>
        <a:xfrm flipH="1">
          <a:off x="5484960" y="11344320"/>
          <a:ext cx="20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23080</xdr:colOff>
      <xdr:row>58</xdr:row>
      <xdr:rowOff>86040</xdr:rowOff>
    </xdr:from>
    <xdr:to>
      <xdr:col>5</xdr:col>
      <xdr:colOff>725040</xdr:colOff>
      <xdr:row>58</xdr:row>
      <xdr:rowOff>86040</xdr:rowOff>
    </xdr:to>
    <xdr:sp>
      <xdr:nvSpPr>
        <xdr:cNvPr id="94" name="Line 93"/>
        <xdr:cNvSpPr/>
      </xdr:nvSpPr>
      <xdr:spPr>
        <a:xfrm flipH="1">
          <a:off x="6360480" y="112683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93280</xdr:colOff>
      <xdr:row>58</xdr:row>
      <xdr:rowOff>38160</xdr:rowOff>
    </xdr:from>
    <xdr:to>
      <xdr:col>6</xdr:col>
      <xdr:colOff>594000</xdr:colOff>
      <xdr:row>59</xdr:row>
      <xdr:rowOff>142920</xdr:rowOff>
    </xdr:to>
    <xdr:sp>
      <xdr:nvSpPr>
        <xdr:cNvPr id="95" name="Line 94"/>
        <xdr:cNvSpPr/>
      </xdr:nvSpPr>
      <xdr:spPr>
        <a:xfrm>
          <a:off x="7296480" y="11220480"/>
          <a:ext cx="720" cy="2667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02920</xdr:colOff>
      <xdr:row>58</xdr:row>
      <xdr:rowOff>28440</xdr:rowOff>
    </xdr:from>
    <xdr:to>
      <xdr:col>4</xdr:col>
      <xdr:colOff>504000</xdr:colOff>
      <xdr:row>59</xdr:row>
      <xdr:rowOff>133560</xdr:rowOff>
    </xdr:to>
    <xdr:sp>
      <xdr:nvSpPr>
        <xdr:cNvPr id="96" name="Line 95"/>
        <xdr:cNvSpPr/>
      </xdr:nvSpPr>
      <xdr:spPr>
        <a:xfrm>
          <a:off x="5474880" y="11210760"/>
          <a:ext cx="1080" cy="2671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20960</xdr:colOff>
      <xdr:row>58</xdr:row>
      <xdr:rowOff>28440</xdr:rowOff>
    </xdr:from>
    <xdr:to>
      <xdr:col>4</xdr:col>
      <xdr:colOff>504000</xdr:colOff>
      <xdr:row>58</xdr:row>
      <xdr:rowOff>28440</xdr:rowOff>
    </xdr:to>
    <xdr:sp>
      <xdr:nvSpPr>
        <xdr:cNvPr id="97" name="Line 96"/>
        <xdr:cNvSpPr/>
      </xdr:nvSpPr>
      <xdr:spPr>
        <a:xfrm flipH="1">
          <a:off x="5092920" y="112107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20960</xdr:colOff>
      <xdr:row>59</xdr:row>
      <xdr:rowOff>133560</xdr:rowOff>
    </xdr:from>
    <xdr:to>
      <xdr:col>4</xdr:col>
      <xdr:colOff>504000</xdr:colOff>
      <xdr:row>59</xdr:row>
      <xdr:rowOff>133560</xdr:rowOff>
    </xdr:to>
    <xdr:sp>
      <xdr:nvSpPr>
        <xdr:cNvPr id="98" name="Line 97"/>
        <xdr:cNvSpPr/>
      </xdr:nvSpPr>
      <xdr:spPr>
        <a:xfrm flipH="1">
          <a:off x="5092920" y="114778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10960</xdr:colOff>
      <xdr:row>58</xdr:row>
      <xdr:rowOff>38160</xdr:rowOff>
    </xdr:from>
    <xdr:to>
      <xdr:col>6</xdr:col>
      <xdr:colOff>594000</xdr:colOff>
      <xdr:row>58</xdr:row>
      <xdr:rowOff>38160</xdr:rowOff>
    </xdr:to>
    <xdr:sp>
      <xdr:nvSpPr>
        <xdr:cNvPr id="99" name="Line 98"/>
        <xdr:cNvSpPr/>
      </xdr:nvSpPr>
      <xdr:spPr>
        <a:xfrm flipH="1">
          <a:off x="6914160" y="112204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10960</xdr:colOff>
      <xdr:row>59</xdr:row>
      <xdr:rowOff>142920</xdr:rowOff>
    </xdr:from>
    <xdr:to>
      <xdr:col>6</xdr:col>
      <xdr:colOff>594000</xdr:colOff>
      <xdr:row>59</xdr:row>
      <xdr:rowOff>142920</xdr:rowOff>
    </xdr:to>
    <xdr:sp>
      <xdr:nvSpPr>
        <xdr:cNvPr id="100" name="Line 99"/>
        <xdr:cNvSpPr/>
      </xdr:nvSpPr>
      <xdr:spPr>
        <a:xfrm flipH="1">
          <a:off x="6914160" y="114872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70640</xdr:colOff>
      <xdr:row>57</xdr:row>
      <xdr:rowOff>9720</xdr:rowOff>
    </xdr:from>
    <xdr:to>
      <xdr:col>6</xdr:col>
      <xdr:colOff>553680</xdr:colOff>
      <xdr:row>57</xdr:row>
      <xdr:rowOff>9720</xdr:rowOff>
    </xdr:to>
    <xdr:sp>
      <xdr:nvSpPr>
        <xdr:cNvPr id="101" name="Line 100"/>
        <xdr:cNvSpPr/>
      </xdr:nvSpPr>
      <xdr:spPr>
        <a:xfrm flipH="1">
          <a:off x="6873840" y="110300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41120</xdr:colOff>
      <xdr:row>64</xdr:row>
      <xdr:rowOff>0</xdr:rowOff>
    </xdr:from>
    <xdr:to>
      <xdr:col>5</xdr:col>
      <xdr:colOff>523800</xdr:colOff>
      <xdr:row>64</xdr:row>
      <xdr:rowOff>0</xdr:rowOff>
    </xdr:to>
    <xdr:sp>
      <xdr:nvSpPr>
        <xdr:cNvPr id="102" name="Line 101"/>
        <xdr:cNvSpPr/>
      </xdr:nvSpPr>
      <xdr:spPr>
        <a:xfrm flipH="1">
          <a:off x="5978520" y="121539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83480</xdr:colOff>
      <xdr:row>60</xdr:row>
      <xdr:rowOff>66240</xdr:rowOff>
    </xdr:from>
    <xdr:to>
      <xdr:col>2</xdr:col>
      <xdr:colOff>484200</xdr:colOff>
      <xdr:row>64</xdr:row>
      <xdr:rowOff>114480</xdr:rowOff>
    </xdr:to>
    <xdr:sp>
      <xdr:nvSpPr>
        <xdr:cNvPr id="103" name="Line 102"/>
        <xdr:cNvSpPr/>
      </xdr:nvSpPr>
      <xdr:spPr>
        <a:xfrm>
          <a:off x="3724560" y="11572560"/>
          <a:ext cx="720" cy="6958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92840</xdr:colOff>
      <xdr:row>60</xdr:row>
      <xdr:rowOff>66240</xdr:rowOff>
    </xdr:from>
    <xdr:to>
      <xdr:col>3</xdr:col>
      <xdr:colOff>493560</xdr:colOff>
      <xdr:row>64</xdr:row>
      <xdr:rowOff>114480</xdr:rowOff>
    </xdr:to>
    <xdr:sp>
      <xdr:nvSpPr>
        <xdr:cNvPr id="104" name="Line 103"/>
        <xdr:cNvSpPr/>
      </xdr:nvSpPr>
      <xdr:spPr>
        <a:xfrm>
          <a:off x="4599360" y="11572560"/>
          <a:ext cx="720" cy="6958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92840</xdr:colOff>
      <xdr:row>60</xdr:row>
      <xdr:rowOff>86040</xdr:rowOff>
    </xdr:from>
    <xdr:to>
      <xdr:col>4</xdr:col>
      <xdr:colOff>493560</xdr:colOff>
      <xdr:row>64</xdr:row>
      <xdr:rowOff>133560</xdr:rowOff>
    </xdr:to>
    <xdr:sp>
      <xdr:nvSpPr>
        <xdr:cNvPr id="105" name="Line 104"/>
        <xdr:cNvSpPr/>
      </xdr:nvSpPr>
      <xdr:spPr>
        <a:xfrm>
          <a:off x="5464800" y="11592360"/>
          <a:ext cx="720" cy="6951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93280</xdr:colOff>
      <xdr:row>60</xdr:row>
      <xdr:rowOff>66240</xdr:rowOff>
    </xdr:from>
    <xdr:to>
      <xdr:col>6</xdr:col>
      <xdr:colOff>594000</xdr:colOff>
      <xdr:row>64</xdr:row>
      <xdr:rowOff>114480</xdr:rowOff>
    </xdr:to>
    <xdr:sp>
      <xdr:nvSpPr>
        <xdr:cNvPr id="106" name="Line 105"/>
        <xdr:cNvSpPr/>
      </xdr:nvSpPr>
      <xdr:spPr>
        <a:xfrm>
          <a:off x="7296480" y="11572560"/>
          <a:ext cx="720" cy="6958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0360</xdr:colOff>
      <xdr:row>60</xdr:row>
      <xdr:rowOff>66240</xdr:rowOff>
    </xdr:from>
    <xdr:to>
      <xdr:col>2</xdr:col>
      <xdr:colOff>473400</xdr:colOff>
      <xdr:row>60</xdr:row>
      <xdr:rowOff>66240</xdr:rowOff>
    </xdr:to>
    <xdr:sp>
      <xdr:nvSpPr>
        <xdr:cNvPr id="107" name="Line 106"/>
        <xdr:cNvSpPr/>
      </xdr:nvSpPr>
      <xdr:spPr>
        <a:xfrm flipH="1">
          <a:off x="3331440" y="115725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0360</xdr:colOff>
      <xdr:row>64</xdr:row>
      <xdr:rowOff>114480</xdr:rowOff>
    </xdr:from>
    <xdr:to>
      <xdr:col>2</xdr:col>
      <xdr:colOff>473400</xdr:colOff>
      <xdr:row>64</xdr:row>
      <xdr:rowOff>114480</xdr:rowOff>
    </xdr:to>
    <xdr:sp>
      <xdr:nvSpPr>
        <xdr:cNvPr id="108" name="Line 107"/>
        <xdr:cNvSpPr/>
      </xdr:nvSpPr>
      <xdr:spPr>
        <a:xfrm flipH="1">
          <a:off x="3331440" y="122684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0440</xdr:colOff>
      <xdr:row>60</xdr:row>
      <xdr:rowOff>66240</xdr:rowOff>
    </xdr:from>
    <xdr:to>
      <xdr:col>3</xdr:col>
      <xdr:colOff>483480</xdr:colOff>
      <xdr:row>60</xdr:row>
      <xdr:rowOff>66240</xdr:rowOff>
    </xdr:to>
    <xdr:sp>
      <xdr:nvSpPr>
        <xdr:cNvPr id="109" name="Line 108"/>
        <xdr:cNvSpPr/>
      </xdr:nvSpPr>
      <xdr:spPr>
        <a:xfrm flipH="1">
          <a:off x="4206960" y="115725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0440</xdr:colOff>
      <xdr:row>64</xdr:row>
      <xdr:rowOff>114480</xdr:rowOff>
    </xdr:from>
    <xdr:to>
      <xdr:col>3</xdr:col>
      <xdr:colOff>483480</xdr:colOff>
      <xdr:row>64</xdr:row>
      <xdr:rowOff>114480</xdr:rowOff>
    </xdr:to>
    <xdr:sp>
      <xdr:nvSpPr>
        <xdr:cNvPr id="110" name="Line 109"/>
        <xdr:cNvSpPr/>
      </xdr:nvSpPr>
      <xdr:spPr>
        <a:xfrm flipH="1">
          <a:off x="4206960" y="122684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0520</xdr:colOff>
      <xdr:row>60</xdr:row>
      <xdr:rowOff>86040</xdr:rowOff>
    </xdr:from>
    <xdr:to>
      <xdr:col>4</xdr:col>
      <xdr:colOff>493200</xdr:colOff>
      <xdr:row>60</xdr:row>
      <xdr:rowOff>86040</xdr:rowOff>
    </xdr:to>
    <xdr:sp>
      <xdr:nvSpPr>
        <xdr:cNvPr id="111" name="Line 110"/>
        <xdr:cNvSpPr/>
      </xdr:nvSpPr>
      <xdr:spPr>
        <a:xfrm flipH="1">
          <a:off x="5082480" y="115923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0520</xdr:colOff>
      <xdr:row>64</xdr:row>
      <xdr:rowOff>133560</xdr:rowOff>
    </xdr:from>
    <xdr:to>
      <xdr:col>4</xdr:col>
      <xdr:colOff>493200</xdr:colOff>
      <xdr:row>64</xdr:row>
      <xdr:rowOff>133560</xdr:rowOff>
    </xdr:to>
    <xdr:sp>
      <xdr:nvSpPr>
        <xdr:cNvPr id="112" name="Line 111"/>
        <xdr:cNvSpPr/>
      </xdr:nvSpPr>
      <xdr:spPr>
        <a:xfrm flipH="1">
          <a:off x="5082480" y="122875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10960</xdr:colOff>
      <xdr:row>64</xdr:row>
      <xdr:rowOff>114480</xdr:rowOff>
    </xdr:from>
    <xdr:to>
      <xdr:col>6</xdr:col>
      <xdr:colOff>594000</xdr:colOff>
      <xdr:row>64</xdr:row>
      <xdr:rowOff>114480</xdr:rowOff>
    </xdr:to>
    <xdr:sp>
      <xdr:nvSpPr>
        <xdr:cNvPr id="113" name="Line 112"/>
        <xdr:cNvSpPr/>
      </xdr:nvSpPr>
      <xdr:spPr>
        <a:xfrm flipH="1">
          <a:off x="6914160" y="122684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10960</xdr:colOff>
      <xdr:row>60</xdr:row>
      <xdr:rowOff>66240</xdr:rowOff>
    </xdr:from>
    <xdr:to>
      <xdr:col>6</xdr:col>
      <xdr:colOff>594000</xdr:colOff>
      <xdr:row>60</xdr:row>
      <xdr:rowOff>66240</xdr:rowOff>
    </xdr:to>
    <xdr:sp>
      <xdr:nvSpPr>
        <xdr:cNvPr id="114" name="Line 113"/>
        <xdr:cNvSpPr/>
      </xdr:nvSpPr>
      <xdr:spPr>
        <a:xfrm flipH="1">
          <a:off x="6914160" y="115725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33160</xdr:colOff>
      <xdr:row>168</xdr:row>
      <xdr:rowOff>142920</xdr:rowOff>
    </xdr:from>
    <xdr:to>
      <xdr:col>2</xdr:col>
      <xdr:colOff>534240</xdr:colOff>
      <xdr:row>188</xdr:row>
      <xdr:rowOff>9720</xdr:rowOff>
    </xdr:to>
    <xdr:sp>
      <xdr:nvSpPr>
        <xdr:cNvPr id="115" name="Line 114"/>
        <xdr:cNvSpPr/>
      </xdr:nvSpPr>
      <xdr:spPr>
        <a:xfrm>
          <a:off x="3774240" y="32070600"/>
          <a:ext cx="1080" cy="3105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1200</xdr:colOff>
      <xdr:row>168</xdr:row>
      <xdr:rowOff>152640</xdr:rowOff>
    </xdr:from>
    <xdr:to>
      <xdr:col>2</xdr:col>
      <xdr:colOff>534240</xdr:colOff>
      <xdr:row>168</xdr:row>
      <xdr:rowOff>152640</xdr:rowOff>
    </xdr:to>
    <xdr:sp>
      <xdr:nvSpPr>
        <xdr:cNvPr id="116" name="Line 115"/>
        <xdr:cNvSpPr/>
      </xdr:nvSpPr>
      <xdr:spPr>
        <a:xfrm flipH="1">
          <a:off x="3392280" y="320803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1200</xdr:colOff>
      <xdr:row>187</xdr:row>
      <xdr:rowOff>142920</xdr:rowOff>
    </xdr:from>
    <xdr:to>
      <xdr:col>2</xdr:col>
      <xdr:colOff>534240</xdr:colOff>
      <xdr:row>187</xdr:row>
      <xdr:rowOff>142920</xdr:rowOff>
    </xdr:to>
    <xdr:sp>
      <xdr:nvSpPr>
        <xdr:cNvPr id="117" name="Line 116"/>
        <xdr:cNvSpPr/>
      </xdr:nvSpPr>
      <xdr:spPr>
        <a:xfrm flipH="1">
          <a:off x="3392280" y="351471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51200</xdr:colOff>
      <xdr:row>187</xdr:row>
      <xdr:rowOff>133560</xdr:rowOff>
    </xdr:from>
    <xdr:to>
      <xdr:col>5</xdr:col>
      <xdr:colOff>533880</xdr:colOff>
      <xdr:row>187</xdr:row>
      <xdr:rowOff>133560</xdr:rowOff>
    </xdr:to>
    <xdr:sp>
      <xdr:nvSpPr>
        <xdr:cNvPr id="118" name="Line 117"/>
        <xdr:cNvSpPr/>
      </xdr:nvSpPr>
      <xdr:spPr>
        <a:xfrm flipH="1">
          <a:off x="5988600" y="3513780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41120</xdr:colOff>
      <xdr:row>169</xdr:row>
      <xdr:rowOff>9360</xdr:rowOff>
    </xdr:from>
    <xdr:to>
      <xdr:col>5</xdr:col>
      <xdr:colOff>523800</xdr:colOff>
      <xdr:row>169</xdr:row>
      <xdr:rowOff>9360</xdr:rowOff>
    </xdr:to>
    <xdr:sp>
      <xdr:nvSpPr>
        <xdr:cNvPr id="119" name="Line 118"/>
        <xdr:cNvSpPr/>
      </xdr:nvSpPr>
      <xdr:spPr>
        <a:xfrm flipH="1">
          <a:off x="5978520" y="320990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00520</xdr:colOff>
      <xdr:row>187</xdr:row>
      <xdr:rowOff>124200</xdr:rowOff>
    </xdr:from>
    <xdr:to>
      <xdr:col>6</xdr:col>
      <xdr:colOff>583200</xdr:colOff>
      <xdr:row>187</xdr:row>
      <xdr:rowOff>124200</xdr:rowOff>
    </xdr:to>
    <xdr:sp>
      <xdr:nvSpPr>
        <xdr:cNvPr id="120" name="Line 119"/>
        <xdr:cNvSpPr/>
      </xdr:nvSpPr>
      <xdr:spPr>
        <a:xfrm flipH="1">
          <a:off x="6903720" y="351284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10960</xdr:colOff>
      <xdr:row>168</xdr:row>
      <xdr:rowOff>152640</xdr:rowOff>
    </xdr:from>
    <xdr:to>
      <xdr:col>6</xdr:col>
      <xdr:colOff>594000</xdr:colOff>
      <xdr:row>168</xdr:row>
      <xdr:rowOff>152640</xdr:rowOff>
    </xdr:to>
    <xdr:sp>
      <xdr:nvSpPr>
        <xdr:cNvPr id="121" name="Line 120"/>
        <xdr:cNvSpPr/>
      </xdr:nvSpPr>
      <xdr:spPr>
        <a:xfrm flipH="1">
          <a:off x="6914160" y="320803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240</xdr:colOff>
      <xdr:row>178</xdr:row>
      <xdr:rowOff>105120</xdr:rowOff>
    </xdr:from>
    <xdr:to>
      <xdr:col>2</xdr:col>
      <xdr:colOff>745200</xdr:colOff>
      <xdr:row>178</xdr:row>
      <xdr:rowOff>105120</xdr:rowOff>
    </xdr:to>
    <xdr:sp>
      <xdr:nvSpPr>
        <xdr:cNvPr id="122" name="Line 121"/>
        <xdr:cNvSpPr/>
      </xdr:nvSpPr>
      <xdr:spPr>
        <a:xfrm flipH="1">
          <a:off x="3784320" y="336520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43240</xdr:colOff>
      <xdr:row>178</xdr:row>
      <xdr:rowOff>105120</xdr:rowOff>
    </xdr:from>
    <xdr:to>
      <xdr:col>5</xdr:col>
      <xdr:colOff>745200</xdr:colOff>
      <xdr:row>178</xdr:row>
      <xdr:rowOff>105120</xdr:rowOff>
    </xdr:to>
    <xdr:sp>
      <xdr:nvSpPr>
        <xdr:cNvPr id="123" name="Line 122"/>
        <xdr:cNvSpPr/>
      </xdr:nvSpPr>
      <xdr:spPr>
        <a:xfrm flipH="1">
          <a:off x="6380640" y="336520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0440</xdr:colOff>
      <xdr:row>175</xdr:row>
      <xdr:rowOff>95400</xdr:rowOff>
    </xdr:from>
    <xdr:to>
      <xdr:col>3</xdr:col>
      <xdr:colOff>483480</xdr:colOff>
      <xdr:row>175</xdr:row>
      <xdr:rowOff>95400</xdr:rowOff>
    </xdr:to>
    <xdr:sp>
      <xdr:nvSpPr>
        <xdr:cNvPr id="124" name="Line 123"/>
        <xdr:cNvSpPr/>
      </xdr:nvSpPr>
      <xdr:spPr>
        <a:xfrm flipH="1">
          <a:off x="4206960" y="331567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0520</xdr:colOff>
      <xdr:row>181</xdr:row>
      <xdr:rowOff>123840</xdr:rowOff>
    </xdr:from>
    <xdr:to>
      <xdr:col>3</xdr:col>
      <xdr:colOff>493200</xdr:colOff>
      <xdr:row>181</xdr:row>
      <xdr:rowOff>123840</xdr:rowOff>
    </xdr:to>
    <xdr:sp>
      <xdr:nvSpPr>
        <xdr:cNvPr id="125" name="Line 124"/>
        <xdr:cNvSpPr/>
      </xdr:nvSpPr>
      <xdr:spPr>
        <a:xfrm flipH="1">
          <a:off x="4217040" y="3415680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92840</xdr:colOff>
      <xdr:row>182</xdr:row>
      <xdr:rowOff>124200</xdr:rowOff>
    </xdr:from>
    <xdr:to>
      <xdr:col>3</xdr:col>
      <xdr:colOff>493560</xdr:colOff>
      <xdr:row>187</xdr:row>
      <xdr:rowOff>162000</xdr:rowOff>
    </xdr:to>
    <xdr:sp>
      <xdr:nvSpPr>
        <xdr:cNvPr id="126" name="Line 125"/>
        <xdr:cNvSpPr/>
      </xdr:nvSpPr>
      <xdr:spPr>
        <a:xfrm flipH="1">
          <a:off x="4599360" y="34318800"/>
          <a:ext cx="720" cy="8474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0520</xdr:colOff>
      <xdr:row>182</xdr:row>
      <xdr:rowOff>114480</xdr:rowOff>
    </xdr:from>
    <xdr:to>
      <xdr:col>3</xdr:col>
      <xdr:colOff>493200</xdr:colOff>
      <xdr:row>182</xdr:row>
      <xdr:rowOff>114480</xdr:rowOff>
    </xdr:to>
    <xdr:sp>
      <xdr:nvSpPr>
        <xdr:cNvPr id="127" name="Line 126"/>
        <xdr:cNvSpPr/>
      </xdr:nvSpPr>
      <xdr:spPr>
        <a:xfrm flipH="1">
          <a:off x="4217040" y="343090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0520</xdr:colOff>
      <xdr:row>188</xdr:row>
      <xdr:rowOff>0</xdr:rowOff>
    </xdr:from>
    <xdr:to>
      <xdr:col>3</xdr:col>
      <xdr:colOff>493200</xdr:colOff>
      <xdr:row>188</xdr:row>
      <xdr:rowOff>0</xdr:rowOff>
    </xdr:to>
    <xdr:sp>
      <xdr:nvSpPr>
        <xdr:cNvPr id="128" name="Line 127"/>
        <xdr:cNvSpPr/>
      </xdr:nvSpPr>
      <xdr:spPr>
        <a:xfrm flipH="1">
          <a:off x="4217040" y="351662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92480</xdr:colOff>
      <xdr:row>185</xdr:row>
      <xdr:rowOff>47520</xdr:rowOff>
    </xdr:from>
    <xdr:to>
      <xdr:col>3</xdr:col>
      <xdr:colOff>694440</xdr:colOff>
      <xdr:row>185</xdr:row>
      <xdr:rowOff>47520</xdr:rowOff>
    </xdr:to>
    <xdr:sp>
      <xdr:nvSpPr>
        <xdr:cNvPr id="129" name="Line 128"/>
        <xdr:cNvSpPr/>
      </xdr:nvSpPr>
      <xdr:spPr>
        <a:xfrm flipH="1">
          <a:off x="4599000" y="347281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13000</xdr:colOff>
      <xdr:row>172</xdr:row>
      <xdr:rowOff>152280</xdr:rowOff>
    </xdr:from>
    <xdr:to>
      <xdr:col>4</xdr:col>
      <xdr:colOff>715320</xdr:colOff>
      <xdr:row>172</xdr:row>
      <xdr:rowOff>152280</xdr:rowOff>
    </xdr:to>
    <xdr:sp>
      <xdr:nvSpPr>
        <xdr:cNvPr id="130" name="Line 129"/>
        <xdr:cNvSpPr/>
      </xdr:nvSpPr>
      <xdr:spPr>
        <a:xfrm flipH="1">
          <a:off x="5484960" y="32727960"/>
          <a:ext cx="20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23080</xdr:colOff>
      <xdr:row>176</xdr:row>
      <xdr:rowOff>75960</xdr:rowOff>
    </xdr:from>
    <xdr:to>
      <xdr:col>4</xdr:col>
      <xdr:colOff>725040</xdr:colOff>
      <xdr:row>176</xdr:row>
      <xdr:rowOff>75960</xdr:rowOff>
    </xdr:to>
    <xdr:sp>
      <xdr:nvSpPr>
        <xdr:cNvPr id="131" name="Line 130"/>
        <xdr:cNvSpPr/>
      </xdr:nvSpPr>
      <xdr:spPr>
        <a:xfrm flipH="1">
          <a:off x="5495040" y="332992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23080</xdr:colOff>
      <xdr:row>180</xdr:row>
      <xdr:rowOff>152280</xdr:rowOff>
    </xdr:from>
    <xdr:to>
      <xdr:col>4</xdr:col>
      <xdr:colOff>725040</xdr:colOff>
      <xdr:row>180</xdr:row>
      <xdr:rowOff>152280</xdr:rowOff>
    </xdr:to>
    <xdr:sp>
      <xdr:nvSpPr>
        <xdr:cNvPr id="132" name="Line 131"/>
        <xdr:cNvSpPr/>
      </xdr:nvSpPr>
      <xdr:spPr>
        <a:xfrm flipH="1">
          <a:off x="5495040" y="340232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0520</xdr:colOff>
      <xdr:row>171</xdr:row>
      <xdr:rowOff>0</xdr:rowOff>
    </xdr:from>
    <xdr:to>
      <xdr:col>4</xdr:col>
      <xdr:colOff>493200</xdr:colOff>
      <xdr:row>171</xdr:row>
      <xdr:rowOff>0</xdr:rowOff>
    </xdr:to>
    <xdr:sp>
      <xdr:nvSpPr>
        <xdr:cNvPr id="133" name="Line 132"/>
        <xdr:cNvSpPr/>
      </xdr:nvSpPr>
      <xdr:spPr>
        <a:xfrm flipH="1">
          <a:off x="5082480" y="324136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0520</xdr:colOff>
      <xdr:row>173</xdr:row>
      <xdr:rowOff>95760</xdr:rowOff>
    </xdr:from>
    <xdr:to>
      <xdr:col>4</xdr:col>
      <xdr:colOff>493200</xdr:colOff>
      <xdr:row>173</xdr:row>
      <xdr:rowOff>95760</xdr:rowOff>
    </xdr:to>
    <xdr:sp>
      <xdr:nvSpPr>
        <xdr:cNvPr id="134" name="Line 133"/>
        <xdr:cNvSpPr/>
      </xdr:nvSpPr>
      <xdr:spPr>
        <a:xfrm flipH="1">
          <a:off x="5082480" y="328330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20960</xdr:colOff>
      <xdr:row>175</xdr:row>
      <xdr:rowOff>95400</xdr:rowOff>
    </xdr:from>
    <xdr:to>
      <xdr:col>4</xdr:col>
      <xdr:colOff>504000</xdr:colOff>
      <xdr:row>175</xdr:row>
      <xdr:rowOff>95400</xdr:rowOff>
    </xdr:to>
    <xdr:sp>
      <xdr:nvSpPr>
        <xdr:cNvPr id="135" name="Line 134"/>
        <xdr:cNvSpPr/>
      </xdr:nvSpPr>
      <xdr:spPr>
        <a:xfrm flipH="1">
          <a:off x="5092920" y="331567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31040</xdr:colOff>
      <xdr:row>177</xdr:row>
      <xdr:rowOff>114480</xdr:rowOff>
    </xdr:from>
    <xdr:to>
      <xdr:col>4</xdr:col>
      <xdr:colOff>514080</xdr:colOff>
      <xdr:row>177</xdr:row>
      <xdr:rowOff>114480</xdr:rowOff>
    </xdr:to>
    <xdr:sp>
      <xdr:nvSpPr>
        <xdr:cNvPr id="136" name="Line 135"/>
        <xdr:cNvSpPr/>
      </xdr:nvSpPr>
      <xdr:spPr>
        <a:xfrm flipH="1">
          <a:off x="5103000" y="334994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0440</xdr:colOff>
      <xdr:row>179</xdr:row>
      <xdr:rowOff>75960</xdr:rowOff>
    </xdr:from>
    <xdr:to>
      <xdr:col>4</xdr:col>
      <xdr:colOff>483120</xdr:colOff>
      <xdr:row>179</xdr:row>
      <xdr:rowOff>75960</xdr:rowOff>
    </xdr:to>
    <xdr:sp>
      <xdr:nvSpPr>
        <xdr:cNvPr id="137" name="Line 136"/>
        <xdr:cNvSpPr/>
      </xdr:nvSpPr>
      <xdr:spPr>
        <a:xfrm flipH="1">
          <a:off x="5072400" y="337849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0520</xdr:colOff>
      <xdr:row>181</xdr:row>
      <xdr:rowOff>114480</xdr:rowOff>
    </xdr:from>
    <xdr:to>
      <xdr:col>4</xdr:col>
      <xdr:colOff>493200</xdr:colOff>
      <xdr:row>181</xdr:row>
      <xdr:rowOff>114480</xdr:rowOff>
    </xdr:to>
    <xdr:sp>
      <xdr:nvSpPr>
        <xdr:cNvPr id="138" name="Line 137"/>
        <xdr:cNvSpPr/>
      </xdr:nvSpPr>
      <xdr:spPr>
        <a:xfrm flipH="1">
          <a:off x="5082480" y="341474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31040</xdr:colOff>
      <xdr:row>183</xdr:row>
      <xdr:rowOff>75960</xdr:rowOff>
    </xdr:from>
    <xdr:to>
      <xdr:col>4</xdr:col>
      <xdr:colOff>514080</xdr:colOff>
      <xdr:row>183</xdr:row>
      <xdr:rowOff>75960</xdr:rowOff>
    </xdr:to>
    <xdr:sp>
      <xdr:nvSpPr>
        <xdr:cNvPr id="139" name="Line 138"/>
        <xdr:cNvSpPr/>
      </xdr:nvSpPr>
      <xdr:spPr>
        <a:xfrm flipH="1">
          <a:off x="5103000" y="344325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03000</xdr:colOff>
      <xdr:row>178</xdr:row>
      <xdr:rowOff>86040</xdr:rowOff>
    </xdr:from>
    <xdr:to>
      <xdr:col>6</xdr:col>
      <xdr:colOff>804960</xdr:colOff>
      <xdr:row>178</xdr:row>
      <xdr:rowOff>86040</xdr:rowOff>
    </xdr:to>
    <xdr:sp>
      <xdr:nvSpPr>
        <xdr:cNvPr id="140" name="Line 139"/>
        <xdr:cNvSpPr/>
      </xdr:nvSpPr>
      <xdr:spPr>
        <a:xfrm flipH="1">
          <a:off x="7306200" y="336330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32800</xdr:colOff>
      <xdr:row>189</xdr:row>
      <xdr:rowOff>56880</xdr:rowOff>
    </xdr:from>
    <xdr:to>
      <xdr:col>2</xdr:col>
      <xdr:colOff>533880</xdr:colOff>
      <xdr:row>190</xdr:row>
      <xdr:rowOff>285840</xdr:rowOff>
    </xdr:to>
    <xdr:sp>
      <xdr:nvSpPr>
        <xdr:cNvPr id="141" name="Line 140"/>
        <xdr:cNvSpPr/>
      </xdr:nvSpPr>
      <xdr:spPr>
        <a:xfrm flipH="1">
          <a:off x="3773880" y="35385120"/>
          <a:ext cx="1080" cy="552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1200</xdr:colOff>
      <xdr:row>189</xdr:row>
      <xdr:rowOff>47880</xdr:rowOff>
    </xdr:from>
    <xdr:to>
      <xdr:col>2</xdr:col>
      <xdr:colOff>534240</xdr:colOff>
      <xdr:row>189</xdr:row>
      <xdr:rowOff>47880</xdr:rowOff>
    </xdr:to>
    <xdr:sp>
      <xdr:nvSpPr>
        <xdr:cNvPr id="142" name="Line 141"/>
        <xdr:cNvSpPr/>
      </xdr:nvSpPr>
      <xdr:spPr>
        <a:xfrm flipH="1">
          <a:off x="3392280" y="353761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41120</xdr:colOff>
      <xdr:row>190</xdr:row>
      <xdr:rowOff>285840</xdr:rowOff>
    </xdr:from>
    <xdr:to>
      <xdr:col>2</xdr:col>
      <xdr:colOff>524160</xdr:colOff>
      <xdr:row>190</xdr:row>
      <xdr:rowOff>285840</xdr:rowOff>
    </xdr:to>
    <xdr:sp>
      <xdr:nvSpPr>
        <xdr:cNvPr id="143" name="Line 142"/>
        <xdr:cNvSpPr/>
      </xdr:nvSpPr>
      <xdr:spPr>
        <a:xfrm flipH="1">
          <a:off x="3382200" y="359380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33160</xdr:colOff>
      <xdr:row>190</xdr:row>
      <xdr:rowOff>0</xdr:rowOff>
    </xdr:from>
    <xdr:to>
      <xdr:col>2</xdr:col>
      <xdr:colOff>735480</xdr:colOff>
      <xdr:row>190</xdr:row>
      <xdr:rowOff>0</xdr:rowOff>
    </xdr:to>
    <xdr:sp>
      <xdr:nvSpPr>
        <xdr:cNvPr id="144" name="Line 143"/>
        <xdr:cNvSpPr/>
      </xdr:nvSpPr>
      <xdr:spPr>
        <a:xfrm flipH="1">
          <a:off x="3774240" y="35652240"/>
          <a:ext cx="20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02920</xdr:colOff>
      <xdr:row>189</xdr:row>
      <xdr:rowOff>66960</xdr:rowOff>
    </xdr:from>
    <xdr:to>
      <xdr:col>3</xdr:col>
      <xdr:colOff>503640</xdr:colOff>
      <xdr:row>191</xdr:row>
      <xdr:rowOff>256680</xdr:rowOff>
    </xdr:to>
    <xdr:sp>
      <xdr:nvSpPr>
        <xdr:cNvPr id="145" name="Line 144"/>
        <xdr:cNvSpPr/>
      </xdr:nvSpPr>
      <xdr:spPr>
        <a:xfrm>
          <a:off x="4609440" y="35395200"/>
          <a:ext cx="720" cy="8373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0600</xdr:colOff>
      <xdr:row>189</xdr:row>
      <xdr:rowOff>56880</xdr:rowOff>
    </xdr:from>
    <xdr:to>
      <xdr:col>3</xdr:col>
      <xdr:colOff>503280</xdr:colOff>
      <xdr:row>189</xdr:row>
      <xdr:rowOff>56880</xdr:rowOff>
    </xdr:to>
    <xdr:sp>
      <xdr:nvSpPr>
        <xdr:cNvPr id="146" name="Line 145"/>
        <xdr:cNvSpPr/>
      </xdr:nvSpPr>
      <xdr:spPr>
        <a:xfrm flipH="1">
          <a:off x="4227120" y="353851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0600</xdr:colOff>
      <xdr:row>191</xdr:row>
      <xdr:rowOff>248040</xdr:rowOff>
    </xdr:from>
    <xdr:to>
      <xdr:col>3</xdr:col>
      <xdr:colOff>503280</xdr:colOff>
      <xdr:row>191</xdr:row>
      <xdr:rowOff>248040</xdr:rowOff>
    </xdr:to>
    <xdr:sp>
      <xdr:nvSpPr>
        <xdr:cNvPr id="147" name="Line 146"/>
        <xdr:cNvSpPr/>
      </xdr:nvSpPr>
      <xdr:spPr>
        <a:xfrm flipH="1">
          <a:off x="4227120" y="362239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02560</xdr:colOff>
      <xdr:row>190</xdr:row>
      <xdr:rowOff>161640</xdr:rowOff>
    </xdr:from>
    <xdr:to>
      <xdr:col>3</xdr:col>
      <xdr:colOff>704520</xdr:colOff>
      <xdr:row>190</xdr:row>
      <xdr:rowOff>161640</xdr:rowOff>
    </xdr:to>
    <xdr:sp>
      <xdr:nvSpPr>
        <xdr:cNvPr id="148" name="Line 147"/>
        <xdr:cNvSpPr/>
      </xdr:nvSpPr>
      <xdr:spPr>
        <a:xfrm flipH="1">
          <a:off x="4609080" y="358138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63400</xdr:colOff>
      <xdr:row>189</xdr:row>
      <xdr:rowOff>66960</xdr:rowOff>
    </xdr:from>
    <xdr:to>
      <xdr:col>5</xdr:col>
      <xdr:colOff>564480</xdr:colOff>
      <xdr:row>190</xdr:row>
      <xdr:rowOff>294480</xdr:rowOff>
    </xdr:to>
    <xdr:sp>
      <xdr:nvSpPr>
        <xdr:cNvPr id="149" name="Line 148"/>
        <xdr:cNvSpPr/>
      </xdr:nvSpPr>
      <xdr:spPr>
        <a:xfrm flipH="1">
          <a:off x="6400800" y="35395200"/>
          <a:ext cx="1080" cy="5515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03000</xdr:colOff>
      <xdr:row>189</xdr:row>
      <xdr:rowOff>56880</xdr:rowOff>
    </xdr:from>
    <xdr:to>
      <xdr:col>6</xdr:col>
      <xdr:colOff>604080</xdr:colOff>
      <xdr:row>190</xdr:row>
      <xdr:rowOff>285840</xdr:rowOff>
    </xdr:to>
    <xdr:sp>
      <xdr:nvSpPr>
        <xdr:cNvPr id="150" name="Line 149"/>
        <xdr:cNvSpPr/>
      </xdr:nvSpPr>
      <xdr:spPr>
        <a:xfrm flipH="1">
          <a:off x="7306200" y="35385120"/>
          <a:ext cx="1080" cy="5529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70640</xdr:colOff>
      <xdr:row>189</xdr:row>
      <xdr:rowOff>66960</xdr:rowOff>
    </xdr:from>
    <xdr:to>
      <xdr:col>5</xdr:col>
      <xdr:colOff>553320</xdr:colOff>
      <xdr:row>189</xdr:row>
      <xdr:rowOff>66960</xdr:rowOff>
    </xdr:to>
    <xdr:sp>
      <xdr:nvSpPr>
        <xdr:cNvPr id="151" name="Line 150"/>
        <xdr:cNvSpPr/>
      </xdr:nvSpPr>
      <xdr:spPr>
        <a:xfrm flipH="1">
          <a:off x="6008040" y="3539520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70640</xdr:colOff>
      <xdr:row>190</xdr:row>
      <xdr:rowOff>294480</xdr:rowOff>
    </xdr:from>
    <xdr:to>
      <xdr:col>5</xdr:col>
      <xdr:colOff>553320</xdr:colOff>
      <xdr:row>190</xdr:row>
      <xdr:rowOff>294480</xdr:rowOff>
    </xdr:to>
    <xdr:sp>
      <xdr:nvSpPr>
        <xdr:cNvPr id="152" name="Line 151"/>
        <xdr:cNvSpPr/>
      </xdr:nvSpPr>
      <xdr:spPr>
        <a:xfrm flipH="1">
          <a:off x="6008040" y="359467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10960</xdr:colOff>
      <xdr:row>189</xdr:row>
      <xdr:rowOff>56880</xdr:rowOff>
    </xdr:from>
    <xdr:to>
      <xdr:col>6</xdr:col>
      <xdr:colOff>594000</xdr:colOff>
      <xdr:row>189</xdr:row>
      <xdr:rowOff>56880</xdr:rowOff>
    </xdr:to>
    <xdr:sp>
      <xdr:nvSpPr>
        <xdr:cNvPr id="153" name="Line 152"/>
        <xdr:cNvSpPr/>
      </xdr:nvSpPr>
      <xdr:spPr>
        <a:xfrm flipH="1">
          <a:off x="6914160" y="353851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10960</xdr:colOff>
      <xdr:row>190</xdr:row>
      <xdr:rowOff>285840</xdr:rowOff>
    </xdr:from>
    <xdr:to>
      <xdr:col>6</xdr:col>
      <xdr:colOff>594000</xdr:colOff>
      <xdr:row>190</xdr:row>
      <xdr:rowOff>285840</xdr:rowOff>
    </xdr:to>
    <xdr:sp>
      <xdr:nvSpPr>
        <xdr:cNvPr id="154" name="Line 153"/>
        <xdr:cNvSpPr/>
      </xdr:nvSpPr>
      <xdr:spPr>
        <a:xfrm flipH="1">
          <a:off x="6914160" y="359380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73840</xdr:colOff>
      <xdr:row>190</xdr:row>
      <xdr:rowOff>10080</xdr:rowOff>
    </xdr:from>
    <xdr:to>
      <xdr:col>5</xdr:col>
      <xdr:colOff>775800</xdr:colOff>
      <xdr:row>190</xdr:row>
      <xdr:rowOff>10080</xdr:rowOff>
    </xdr:to>
    <xdr:sp>
      <xdr:nvSpPr>
        <xdr:cNvPr id="155" name="Line 154"/>
        <xdr:cNvSpPr/>
      </xdr:nvSpPr>
      <xdr:spPr>
        <a:xfrm flipH="1">
          <a:off x="6411240" y="356623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13440</xdr:colOff>
      <xdr:row>190</xdr:row>
      <xdr:rowOff>0</xdr:rowOff>
    </xdr:from>
    <xdr:to>
      <xdr:col>6</xdr:col>
      <xdr:colOff>815400</xdr:colOff>
      <xdr:row>190</xdr:row>
      <xdr:rowOff>0</xdr:rowOff>
    </xdr:to>
    <xdr:sp>
      <xdr:nvSpPr>
        <xdr:cNvPr id="156" name="Line 155"/>
        <xdr:cNvSpPr/>
      </xdr:nvSpPr>
      <xdr:spPr>
        <a:xfrm flipH="1">
          <a:off x="7316640" y="356522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0640</xdr:colOff>
      <xdr:row>194</xdr:row>
      <xdr:rowOff>66600</xdr:rowOff>
    </xdr:from>
    <xdr:to>
      <xdr:col>2</xdr:col>
      <xdr:colOff>553680</xdr:colOff>
      <xdr:row>194</xdr:row>
      <xdr:rowOff>66600</xdr:rowOff>
    </xdr:to>
    <xdr:sp>
      <xdr:nvSpPr>
        <xdr:cNvPr id="157" name="Line 156"/>
        <xdr:cNvSpPr/>
      </xdr:nvSpPr>
      <xdr:spPr>
        <a:xfrm flipH="1">
          <a:off x="3411720" y="368521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61280</xdr:colOff>
      <xdr:row>200</xdr:row>
      <xdr:rowOff>152280</xdr:rowOff>
    </xdr:from>
    <xdr:to>
      <xdr:col>2</xdr:col>
      <xdr:colOff>544320</xdr:colOff>
      <xdr:row>200</xdr:row>
      <xdr:rowOff>152280</xdr:rowOff>
    </xdr:to>
    <xdr:sp>
      <xdr:nvSpPr>
        <xdr:cNvPr id="158" name="Line 157"/>
        <xdr:cNvSpPr/>
      </xdr:nvSpPr>
      <xdr:spPr>
        <a:xfrm flipH="1">
          <a:off x="3402360" y="380714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73480</xdr:colOff>
      <xdr:row>196</xdr:row>
      <xdr:rowOff>247680</xdr:rowOff>
    </xdr:from>
    <xdr:to>
      <xdr:col>2</xdr:col>
      <xdr:colOff>775440</xdr:colOff>
      <xdr:row>196</xdr:row>
      <xdr:rowOff>247680</xdr:rowOff>
    </xdr:to>
    <xdr:sp>
      <xdr:nvSpPr>
        <xdr:cNvPr id="159" name="Line 158"/>
        <xdr:cNvSpPr/>
      </xdr:nvSpPr>
      <xdr:spPr>
        <a:xfrm flipH="1">
          <a:off x="3814560" y="373572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92840</xdr:colOff>
      <xdr:row>194</xdr:row>
      <xdr:rowOff>75960</xdr:rowOff>
    </xdr:from>
    <xdr:to>
      <xdr:col>3</xdr:col>
      <xdr:colOff>493560</xdr:colOff>
      <xdr:row>203</xdr:row>
      <xdr:rowOff>95400</xdr:rowOff>
    </xdr:to>
    <xdr:sp>
      <xdr:nvSpPr>
        <xdr:cNvPr id="160" name="Line 159"/>
        <xdr:cNvSpPr/>
      </xdr:nvSpPr>
      <xdr:spPr>
        <a:xfrm>
          <a:off x="4599360" y="36861480"/>
          <a:ext cx="720" cy="16387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0440</xdr:colOff>
      <xdr:row>203</xdr:row>
      <xdr:rowOff>95400</xdr:rowOff>
    </xdr:from>
    <xdr:to>
      <xdr:col>3</xdr:col>
      <xdr:colOff>483480</xdr:colOff>
      <xdr:row>203</xdr:row>
      <xdr:rowOff>95400</xdr:rowOff>
    </xdr:to>
    <xdr:sp>
      <xdr:nvSpPr>
        <xdr:cNvPr id="161" name="Line 160"/>
        <xdr:cNvSpPr/>
      </xdr:nvSpPr>
      <xdr:spPr>
        <a:xfrm flipH="1">
          <a:off x="4206960" y="385002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0520</xdr:colOff>
      <xdr:row>194</xdr:row>
      <xdr:rowOff>75960</xdr:rowOff>
    </xdr:from>
    <xdr:to>
      <xdr:col>3</xdr:col>
      <xdr:colOff>493200</xdr:colOff>
      <xdr:row>194</xdr:row>
      <xdr:rowOff>75960</xdr:rowOff>
    </xdr:to>
    <xdr:sp>
      <xdr:nvSpPr>
        <xdr:cNvPr id="162" name="Line 161"/>
        <xdr:cNvSpPr/>
      </xdr:nvSpPr>
      <xdr:spPr>
        <a:xfrm flipH="1">
          <a:off x="4217040" y="368614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92480</xdr:colOff>
      <xdr:row>198</xdr:row>
      <xdr:rowOff>66600</xdr:rowOff>
    </xdr:from>
    <xdr:to>
      <xdr:col>3</xdr:col>
      <xdr:colOff>694440</xdr:colOff>
      <xdr:row>198</xdr:row>
      <xdr:rowOff>66600</xdr:rowOff>
    </xdr:to>
    <xdr:sp>
      <xdr:nvSpPr>
        <xdr:cNvPr id="163" name="Line 162"/>
        <xdr:cNvSpPr/>
      </xdr:nvSpPr>
      <xdr:spPr>
        <a:xfrm flipH="1">
          <a:off x="4599000" y="376617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20960</xdr:colOff>
      <xdr:row>197</xdr:row>
      <xdr:rowOff>47520</xdr:rowOff>
    </xdr:from>
    <xdr:to>
      <xdr:col>4</xdr:col>
      <xdr:colOff>504000</xdr:colOff>
      <xdr:row>197</xdr:row>
      <xdr:rowOff>47520</xdr:rowOff>
    </xdr:to>
    <xdr:sp>
      <xdr:nvSpPr>
        <xdr:cNvPr id="164" name="Line 163"/>
        <xdr:cNvSpPr/>
      </xdr:nvSpPr>
      <xdr:spPr>
        <a:xfrm flipH="1">
          <a:off x="5092920" y="374806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20960</xdr:colOff>
      <xdr:row>198</xdr:row>
      <xdr:rowOff>123840</xdr:rowOff>
    </xdr:from>
    <xdr:to>
      <xdr:col>4</xdr:col>
      <xdr:colOff>504000</xdr:colOff>
      <xdr:row>198</xdr:row>
      <xdr:rowOff>123840</xdr:rowOff>
    </xdr:to>
    <xdr:sp>
      <xdr:nvSpPr>
        <xdr:cNvPr id="165" name="Line 164"/>
        <xdr:cNvSpPr/>
      </xdr:nvSpPr>
      <xdr:spPr>
        <a:xfrm flipH="1">
          <a:off x="5092920" y="377190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41120</xdr:colOff>
      <xdr:row>197</xdr:row>
      <xdr:rowOff>56880</xdr:rowOff>
    </xdr:from>
    <xdr:to>
      <xdr:col>5</xdr:col>
      <xdr:colOff>523800</xdr:colOff>
      <xdr:row>197</xdr:row>
      <xdr:rowOff>56880</xdr:rowOff>
    </xdr:to>
    <xdr:sp>
      <xdr:nvSpPr>
        <xdr:cNvPr id="166" name="Line 165"/>
        <xdr:cNvSpPr/>
      </xdr:nvSpPr>
      <xdr:spPr>
        <a:xfrm flipH="1">
          <a:off x="5978520" y="374900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51200</xdr:colOff>
      <xdr:row>198</xdr:row>
      <xdr:rowOff>123840</xdr:rowOff>
    </xdr:from>
    <xdr:to>
      <xdr:col>5</xdr:col>
      <xdr:colOff>533880</xdr:colOff>
      <xdr:row>198</xdr:row>
      <xdr:rowOff>123840</xdr:rowOff>
    </xdr:to>
    <xdr:sp>
      <xdr:nvSpPr>
        <xdr:cNvPr id="167" name="Line 166"/>
        <xdr:cNvSpPr/>
      </xdr:nvSpPr>
      <xdr:spPr>
        <a:xfrm flipH="1">
          <a:off x="5988600" y="3771900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00520</xdr:colOff>
      <xdr:row>197</xdr:row>
      <xdr:rowOff>56880</xdr:rowOff>
    </xdr:from>
    <xdr:to>
      <xdr:col>6</xdr:col>
      <xdr:colOff>583200</xdr:colOff>
      <xdr:row>197</xdr:row>
      <xdr:rowOff>56880</xdr:rowOff>
    </xdr:to>
    <xdr:sp>
      <xdr:nvSpPr>
        <xdr:cNvPr id="168" name="Line 167"/>
        <xdr:cNvSpPr/>
      </xdr:nvSpPr>
      <xdr:spPr>
        <a:xfrm flipH="1">
          <a:off x="6903720" y="374900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00520</xdr:colOff>
      <xdr:row>198</xdr:row>
      <xdr:rowOff>133560</xdr:rowOff>
    </xdr:from>
    <xdr:to>
      <xdr:col>6</xdr:col>
      <xdr:colOff>583200</xdr:colOff>
      <xdr:row>198</xdr:row>
      <xdr:rowOff>133560</xdr:rowOff>
    </xdr:to>
    <xdr:sp>
      <xdr:nvSpPr>
        <xdr:cNvPr id="169" name="Line 168"/>
        <xdr:cNvSpPr/>
      </xdr:nvSpPr>
      <xdr:spPr>
        <a:xfrm flipH="1">
          <a:off x="6903720" y="377287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03000</xdr:colOff>
      <xdr:row>198</xdr:row>
      <xdr:rowOff>28440</xdr:rowOff>
    </xdr:from>
    <xdr:to>
      <xdr:col>6</xdr:col>
      <xdr:colOff>804960</xdr:colOff>
      <xdr:row>198</xdr:row>
      <xdr:rowOff>28440</xdr:rowOff>
    </xdr:to>
    <xdr:sp>
      <xdr:nvSpPr>
        <xdr:cNvPr id="170" name="Line 169"/>
        <xdr:cNvSpPr/>
      </xdr:nvSpPr>
      <xdr:spPr>
        <a:xfrm flipH="1">
          <a:off x="7306200" y="376236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53320</xdr:colOff>
      <xdr:row>198</xdr:row>
      <xdr:rowOff>28440</xdr:rowOff>
    </xdr:from>
    <xdr:to>
      <xdr:col>5</xdr:col>
      <xdr:colOff>755280</xdr:colOff>
      <xdr:row>198</xdr:row>
      <xdr:rowOff>28440</xdr:rowOff>
    </xdr:to>
    <xdr:sp>
      <xdr:nvSpPr>
        <xdr:cNvPr id="171" name="Line 170"/>
        <xdr:cNvSpPr/>
      </xdr:nvSpPr>
      <xdr:spPr>
        <a:xfrm flipH="1">
          <a:off x="6390720" y="376236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63760</xdr:colOff>
      <xdr:row>200</xdr:row>
      <xdr:rowOff>66240</xdr:rowOff>
    </xdr:from>
    <xdr:to>
      <xdr:col>5</xdr:col>
      <xdr:colOff>564840</xdr:colOff>
      <xdr:row>203</xdr:row>
      <xdr:rowOff>142920</xdr:rowOff>
    </xdr:to>
    <xdr:sp>
      <xdr:nvSpPr>
        <xdr:cNvPr id="172" name="Line 171"/>
        <xdr:cNvSpPr/>
      </xdr:nvSpPr>
      <xdr:spPr>
        <a:xfrm>
          <a:off x="6401160" y="37985400"/>
          <a:ext cx="1080" cy="5623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13800</xdr:colOff>
      <xdr:row>200</xdr:row>
      <xdr:rowOff>28440</xdr:rowOff>
    </xdr:from>
    <xdr:to>
      <xdr:col>6</xdr:col>
      <xdr:colOff>614880</xdr:colOff>
      <xdr:row>203</xdr:row>
      <xdr:rowOff>105120</xdr:rowOff>
    </xdr:to>
    <xdr:sp>
      <xdr:nvSpPr>
        <xdr:cNvPr id="173" name="Line 172"/>
        <xdr:cNvSpPr/>
      </xdr:nvSpPr>
      <xdr:spPr>
        <a:xfrm>
          <a:off x="7317000" y="37947600"/>
          <a:ext cx="1080" cy="56232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91160</xdr:colOff>
      <xdr:row>200</xdr:row>
      <xdr:rowOff>66240</xdr:rowOff>
    </xdr:from>
    <xdr:to>
      <xdr:col>5</xdr:col>
      <xdr:colOff>574200</xdr:colOff>
      <xdr:row>200</xdr:row>
      <xdr:rowOff>66240</xdr:rowOff>
    </xdr:to>
    <xdr:sp>
      <xdr:nvSpPr>
        <xdr:cNvPr id="174" name="Line 173"/>
        <xdr:cNvSpPr/>
      </xdr:nvSpPr>
      <xdr:spPr>
        <a:xfrm flipH="1">
          <a:off x="6028560" y="379854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80720</xdr:colOff>
      <xdr:row>203</xdr:row>
      <xdr:rowOff>142920</xdr:rowOff>
    </xdr:from>
    <xdr:to>
      <xdr:col>5</xdr:col>
      <xdr:colOff>563400</xdr:colOff>
      <xdr:row>203</xdr:row>
      <xdr:rowOff>142920</xdr:rowOff>
    </xdr:to>
    <xdr:sp>
      <xdr:nvSpPr>
        <xdr:cNvPr id="175" name="Line 174"/>
        <xdr:cNvSpPr/>
      </xdr:nvSpPr>
      <xdr:spPr>
        <a:xfrm flipH="1">
          <a:off x="6018120" y="385477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1400</xdr:colOff>
      <xdr:row>200</xdr:row>
      <xdr:rowOff>28440</xdr:rowOff>
    </xdr:from>
    <xdr:to>
      <xdr:col>6</xdr:col>
      <xdr:colOff>604440</xdr:colOff>
      <xdr:row>200</xdr:row>
      <xdr:rowOff>28440</xdr:rowOff>
    </xdr:to>
    <xdr:sp>
      <xdr:nvSpPr>
        <xdr:cNvPr id="176" name="Line 175"/>
        <xdr:cNvSpPr/>
      </xdr:nvSpPr>
      <xdr:spPr>
        <a:xfrm flipH="1">
          <a:off x="6924600" y="379476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1400</xdr:colOff>
      <xdr:row>203</xdr:row>
      <xdr:rowOff>105120</xdr:rowOff>
    </xdr:from>
    <xdr:to>
      <xdr:col>6</xdr:col>
      <xdr:colOff>604440</xdr:colOff>
      <xdr:row>203</xdr:row>
      <xdr:rowOff>105120</xdr:rowOff>
    </xdr:to>
    <xdr:sp>
      <xdr:nvSpPr>
        <xdr:cNvPr id="177" name="Line 176"/>
        <xdr:cNvSpPr/>
      </xdr:nvSpPr>
      <xdr:spPr>
        <a:xfrm flipH="1">
          <a:off x="6924600" y="385099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53320</xdr:colOff>
      <xdr:row>201</xdr:row>
      <xdr:rowOff>152640</xdr:rowOff>
    </xdr:from>
    <xdr:to>
      <xdr:col>5</xdr:col>
      <xdr:colOff>755280</xdr:colOff>
      <xdr:row>201</xdr:row>
      <xdr:rowOff>152640</xdr:rowOff>
    </xdr:to>
    <xdr:sp>
      <xdr:nvSpPr>
        <xdr:cNvPr id="178" name="Line 177"/>
        <xdr:cNvSpPr/>
      </xdr:nvSpPr>
      <xdr:spPr>
        <a:xfrm flipH="1">
          <a:off x="6390720" y="382334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2800</xdr:colOff>
      <xdr:row>202</xdr:row>
      <xdr:rowOff>0</xdr:rowOff>
    </xdr:from>
    <xdr:to>
      <xdr:col>6</xdr:col>
      <xdr:colOff>824760</xdr:colOff>
      <xdr:row>202</xdr:row>
      <xdr:rowOff>0</xdr:rowOff>
    </xdr:to>
    <xdr:sp>
      <xdr:nvSpPr>
        <xdr:cNvPr id="179" name="Line 178"/>
        <xdr:cNvSpPr/>
      </xdr:nvSpPr>
      <xdr:spPr>
        <a:xfrm flipH="1">
          <a:off x="7326000" y="382428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13000</xdr:colOff>
      <xdr:row>201</xdr:row>
      <xdr:rowOff>57240</xdr:rowOff>
    </xdr:from>
    <xdr:to>
      <xdr:col>4</xdr:col>
      <xdr:colOff>514080</xdr:colOff>
      <xdr:row>203</xdr:row>
      <xdr:rowOff>86040</xdr:rowOff>
    </xdr:to>
    <xdr:sp>
      <xdr:nvSpPr>
        <xdr:cNvPr id="180" name="Line 179"/>
        <xdr:cNvSpPr/>
      </xdr:nvSpPr>
      <xdr:spPr>
        <a:xfrm>
          <a:off x="5484960" y="38138040"/>
          <a:ext cx="1080" cy="3528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20960</xdr:colOff>
      <xdr:row>201</xdr:row>
      <xdr:rowOff>57240</xdr:rowOff>
    </xdr:from>
    <xdr:to>
      <xdr:col>4</xdr:col>
      <xdr:colOff>504000</xdr:colOff>
      <xdr:row>201</xdr:row>
      <xdr:rowOff>57240</xdr:rowOff>
    </xdr:to>
    <xdr:sp>
      <xdr:nvSpPr>
        <xdr:cNvPr id="181" name="Line 180"/>
        <xdr:cNvSpPr/>
      </xdr:nvSpPr>
      <xdr:spPr>
        <a:xfrm flipH="1">
          <a:off x="5092920" y="381380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20960</xdr:colOff>
      <xdr:row>203</xdr:row>
      <xdr:rowOff>86040</xdr:rowOff>
    </xdr:from>
    <xdr:to>
      <xdr:col>4</xdr:col>
      <xdr:colOff>504000</xdr:colOff>
      <xdr:row>203</xdr:row>
      <xdr:rowOff>86040</xdr:rowOff>
    </xdr:to>
    <xdr:sp>
      <xdr:nvSpPr>
        <xdr:cNvPr id="182" name="Line 181"/>
        <xdr:cNvSpPr/>
      </xdr:nvSpPr>
      <xdr:spPr>
        <a:xfrm flipH="1">
          <a:off x="5092920" y="384908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02560</xdr:colOff>
      <xdr:row>202</xdr:row>
      <xdr:rowOff>75960</xdr:rowOff>
    </xdr:from>
    <xdr:to>
      <xdr:col>4</xdr:col>
      <xdr:colOff>704520</xdr:colOff>
      <xdr:row>202</xdr:row>
      <xdr:rowOff>75960</xdr:rowOff>
    </xdr:to>
    <xdr:sp>
      <xdr:nvSpPr>
        <xdr:cNvPr id="183" name="Line 182"/>
        <xdr:cNvSpPr/>
      </xdr:nvSpPr>
      <xdr:spPr>
        <a:xfrm flipH="1">
          <a:off x="5474520" y="383187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61280</xdr:colOff>
      <xdr:row>205</xdr:row>
      <xdr:rowOff>57240</xdr:rowOff>
    </xdr:from>
    <xdr:to>
      <xdr:col>5</xdr:col>
      <xdr:colOff>543960</xdr:colOff>
      <xdr:row>205</xdr:row>
      <xdr:rowOff>57240</xdr:rowOff>
    </xdr:to>
    <xdr:sp>
      <xdr:nvSpPr>
        <xdr:cNvPr id="184" name="Line 183"/>
        <xdr:cNvSpPr/>
      </xdr:nvSpPr>
      <xdr:spPr>
        <a:xfrm flipH="1">
          <a:off x="5998680" y="389476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61280</xdr:colOff>
      <xdr:row>214</xdr:row>
      <xdr:rowOff>0</xdr:rowOff>
    </xdr:from>
    <xdr:to>
      <xdr:col>5</xdr:col>
      <xdr:colOff>543960</xdr:colOff>
      <xdr:row>214</xdr:row>
      <xdr:rowOff>0</xdr:rowOff>
    </xdr:to>
    <xdr:sp>
      <xdr:nvSpPr>
        <xdr:cNvPr id="185" name="Line 184"/>
        <xdr:cNvSpPr/>
      </xdr:nvSpPr>
      <xdr:spPr>
        <a:xfrm flipH="1">
          <a:off x="5998680" y="403480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03000</xdr:colOff>
      <xdr:row>207</xdr:row>
      <xdr:rowOff>66240</xdr:rowOff>
    </xdr:from>
    <xdr:to>
      <xdr:col>6</xdr:col>
      <xdr:colOff>804960</xdr:colOff>
      <xdr:row>207</xdr:row>
      <xdr:rowOff>66240</xdr:rowOff>
    </xdr:to>
    <xdr:sp>
      <xdr:nvSpPr>
        <xdr:cNvPr id="186" name="Line 185"/>
        <xdr:cNvSpPr/>
      </xdr:nvSpPr>
      <xdr:spPr>
        <a:xfrm flipH="1">
          <a:off x="7306200" y="392806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33240</xdr:colOff>
      <xdr:row>211</xdr:row>
      <xdr:rowOff>86040</xdr:rowOff>
    </xdr:from>
    <xdr:to>
      <xdr:col>6</xdr:col>
      <xdr:colOff>835200</xdr:colOff>
      <xdr:row>211</xdr:row>
      <xdr:rowOff>86040</xdr:rowOff>
    </xdr:to>
    <xdr:sp>
      <xdr:nvSpPr>
        <xdr:cNvPr id="187" name="Line 186"/>
        <xdr:cNvSpPr/>
      </xdr:nvSpPr>
      <xdr:spPr>
        <a:xfrm flipH="1">
          <a:off x="7336440" y="399481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03360</xdr:colOff>
      <xdr:row>205</xdr:row>
      <xdr:rowOff>66600</xdr:rowOff>
    </xdr:from>
    <xdr:to>
      <xdr:col>6</xdr:col>
      <xdr:colOff>604440</xdr:colOff>
      <xdr:row>209</xdr:row>
      <xdr:rowOff>133200</xdr:rowOff>
    </xdr:to>
    <xdr:sp>
      <xdr:nvSpPr>
        <xdr:cNvPr id="188" name="Line 187"/>
        <xdr:cNvSpPr/>
      </xdr:nvSpPr>
      <xdr:spPr>
        <a:xfrm>
          <a:off x="7306560" y="38957040"/>
          <a:ext cx="1080" cy="7146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1400</xdr:colOff>
      <xdr:row>205</xdr:row>
      <xdr:rowOff>66600</xdr:rowOff>
    </xdr:from>
    <xdr:to>
      <xdr:col>6</xdr:col>
      <xdr:colOff>604440</xdr:colOff>
      <xdr:row>205</xdr:row>
      <xdr:rowOff>66600</xdr:rowOff>
    </xdr:to>
    <xdr:sp>
      <xdr:nvSpPr>
        <xdr:cNvPr id="189" name="Line 188"/>
        <xdr:cNvSpPr/>
      </xdr:nvSpPr>
      <xdr:spPr>
        <a:xfrm flipH="1">
          <a:off x="6924600" y="389570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1400</xdr:colOff>
      <xdr:row>209</xdr:row>
      <xdr:rowOff>133200</xdr:rowOff>
    </xdr:from>
    <xdr:to>
      <xdr:col>6</xdr:col>
      <xdr:colOff>604440</xdr:colOff>
      <xdr:row>209</xdr:row>
      <xdr:rowOff>133200</xdr:rowOff>
    </xdr:to>
    <xdr:sp>
      <xdr:nvSpPr>
        <xdr:cNvPr id="190" name="Line 189"/>
        <xdr:cNvSpPr/>
      </xdr:nvSpPr>
      <xdr:spPr>
        <a:xfrm flipH="1">
          <a:off x="6924600" y="396716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2800</xdr:colOff>
      <xdr:row>210</xdr:row>
      <xdr:rowOff>66600</xdr:rowOff>
    </xdr:from>
    <xdr:to>
      <xdr:col>6</xdr:col>
      <xdr:colOff>623880</xdr:colOff>
      <xdr:row>213</xdr:row>
      <xdr:rowOff>152280</xdr:rowOff>
    </xdr:to>
    <xdr:sp>
      <xdr:nvSpPr>
        <xdr:cNvPr id="191" name="Line 190"/>
        <xdr:cNvSpPr/>
      </xdr:nvSpPr>
      <xdr:spPr>
        <a:xfrm flipH="1">
          <a:off x="7326000" y="39766680"/>
          <a:ext cx="1080" cy="5716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30760</xdr:colOff>
      <xdr:row>210</xdr:row>
      <xdr:rowOff>66600</xdr:rowOff>
    </xdr:from>
    <xdr:to>
      <xdr:col>6</xdr:col>
      <xdr:colOff>613440</xdr:colOff>
      <xdr:row>210</xdr:row>
      <xdr:rowOff>66600</xdr:rowOff>
    </xdr:to>
    <xdr:sp>
      <xdr:nvSpPr>
        <xdr:cNvPr id="192" name="Line 191"/>
        <xdr:cNvSpPr/>
      </xdr:nvSpPr>
      <xdr:spPr>
        <a:xfrm flipH="1">
          <a:off x="6933960" y="397666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41200</xdr:colOff>
      <xdr:row>213</xdr:row>
      <xdr:rowOff>152280</xdr:rowOff>
    </xdr:from>
    <xdr:to>
      <xdr:col>6</xdr:col>
      <xdr:colOff>624240</xdr:colOff>
      <xdr:row>213</xdr:row>
      <xdr:rowOff>152280</xdr:rowOff>
    </xdr:to>
    <xdr:sp>
      <xdr:nvSpPr>
        <xdr:cNvPr id="193" name="Line 192"/>
        <xdr:cNvSpPr/>
      </xdr:nvSpPr>
      <xdr:spPr>
        <a:xfrm flipH="1">
          <a:off x="6944400" y="403383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23080</xdr:colOff>
      <xdr:row>205</xdr:row>
      <xdr:rowOff>66600</xdr:rowOff>
    </xdr:from>
    <xdr:to>
      <xdr:col>2</xdr:col>
      <xdr:colOff>524160</xdr:colOff>
      <xdr:row>209</xdr:row>
      <xdr:rowOff>133200</xdr:rowOff>
    </xdr:to>
    <xdr:sp>
      <xdr:nvSpPr>
        <xdr:cNvPr id="194" name="Line 193"/>
        <xdr:cNvSpPr/>
      </xdr:nvSpPr>
      <xdr:spPr>
        <a:xfrm>
          <a:off x="3764160" y="38957040"/>
          <a:ext cx="1080" cy="714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3080</xdr:colOff>
      <xdr:row>205</xdr:row>
      <xdr:rowOff>57240</xdr:rowOff>
    </xdr:from>
    <xdr:to>
      <xdr:col>3</xdr:col>
      <xdr:colOff>524160</xdr:colOff>
      <xdr:row>209</xdr:row>
      <xdr:rowOff>123840</xdr:rowOff>
    </xdr:to>
    <xdr:sp>
      <xdr:nvSpPr>
        <xdr:cNvPr id="195" name="Line 194"/>
        <xdr:cNvSpPr/>
      </xdr:nvSpPr>
      <xdr:spPr>
        <a:xfrm>
          <a:off x="4629600" y="38947680"/>
          <a:ext cx="1080" cy="7146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92840</xdr:colOff>
      <xdr:row>205</xdr:row>
      <xdr:rowOff>57240</xdr:rowOff>
    </xdr:from>
    <xdr:to>
      <xdr:col>4</xdr:col>
      <xdr:colOff>493560</xdr:colOff>
      <xdr:row>209</xdr:row>
      <xdr:rowOff>123840</xdr:rowOff>
    </xdr:to>
    <xdr:sp>
      <xdr:nvSpPr>
        <xdr:cNvPr id="196" name="Line 195"/>
        <xdr:cNvSpPr/>
      </xdr:nvSpPr>
      <xdr:spPr>
        <a:xfrm>
          <a:off x="5464800" y="38947680"/>
          <a:ext cx="720" cy="714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2640</xdr:colOff>
      <xdr:row>207</xdr:row>
      <xdr:rowOff>86040</xdr:rowOff>
    </xdr:from>
    <xdr:to>
      <xdr:col>3</xdr:col>
      <xdr:colOff>714600</xdr:colOff>
      <xdr:row>207</xdr:row>
      <xdr:rowOff>86040</xdr:rowOff>
    </xdr:to>
    <xdr:sp>
      <xdr:nvSpPr>
        <xdr:cNvPr id="197" name="Line 196"/>
        <xdr:cNvSpPr/>
      </xdr:nvSpPr>
      <xdr:spPr>
        <a:xfrm flipH="1">
          <a:off x="4619160" y="393004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12640</xdr:colOff>
      <xdr:row>207</xdr:row>
      <xdr:rowOff>86040</xdr:rowOff>
    </xdr:from>
    <xdr:to>
      <xdr:col>2</xdr:col>
      <xdr:colOff>714600</xdr:colOff>
      <xdr:row>207</xdr:row>
      <xdr:rowOff>86040</xdr:rowOff>
    </xdr:to>
    <xdr:sp>
      <xdr:nvSpPr>
        <xdr:cNvPr id="198" name="Line 197"/>
        <xdr:cNvSpPr/>
      </xdr:nvSpPr>
      <xdr:spPr>
        <a:xfrm flipH="1">
          <a:off x="3753720" y="393004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02560</xdr:colOff>
      <xdr:row>207</xdr:row>
      <xdr:rowOff>86040</xdr:rowOff>
    </xdr:from>
    <xdr:to>
      <xdr:col>4</xdr:col>
      <xdr:colOff>704520</xdr:colOff>
      <xdr:row>207</xdr:row>
      <xdr:rowOff>86040</xdr:rowOff>
    </xdr:to>
    <xdr:sp>
      <xdr:nvSpPr>
        <xdr:cNvPr id="199" name="Line 198"/>
        <xdr:cNvSpPr/>
      </xdr:nvSpPr>
      <xdr:spPr>
        <a:xfrm flipH="1">
          <a:off x="5474520" y="393004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41120</xdr:colOff>
      <xdr:row>205</xdr:row>
      <xdr:rowOff>66600</xdr:rowOff>
    </xdr:from>
    <xdr:to>
      <xdr:col>2</xdr:col>
      <xdr:colOff>524160</xdr:colOff>
      <xdr:row>205</xdr:row>
      <xdr:rowOff>66600</xdr:rowOff>
    </xdr:to>
    <xdr:sp>
      <xdr:nvSpPr>
        <xdr:cNvPr id="200" name="Line 199"/>
        <xdr:cNvSpPr/>
      </xdr:nvSpPr>
      <xdr:spPr>
        <a:xfrm flipH="1">
          <a:off x="3382200" y="389570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30680</xdr:colOff>
      <xdr:row>209</xdr:row>
      <xdr:rowOff>123840</xdr:rowOff>
    </xdr:from>
    <xdr:to>
      <xdr:col>2</xdr:col>
      <xdr:colOff>513360</xdr:colOff>
      <xdr:row>209</xdr:row>
      <xdr:rowOff>123840</xdr:rowOff>
    </xdr:to>
    <xdr:sp>
      <xdr:nvSpPr>
        <xdr:cNvPr id="201" name="Line 200"/>
        <xdr:cNvSpPr/>
      </xdr:nvSpPr>
      <xdr:spPr>
        <a:xfrm flipH="1">
          <a:off x="3371760" y="396622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1040</xdr:colOff>
      <xdr:row>205</xdr:row>
      <xdr:rowOff>57240</xdr:rowOff>
    </xdr:from>
    <xdr:to>
      <xdr:col>3</xdr:col>
      <xdr:colOff>514080</xdr:colOff>
      <xdr:row>205</xdr:row>
      <xdr:rowOff>57240</xdr:rowOff>
    </xdr:to>
    <xdr:sp>
      <xdr:nvSpPr>
        <xdr:cNvPr id="202" name="Line 201"/>
        <xdr:cNvSpPr/>
      </xdr:nvSpPr>
      <xdr:spPr>
        <a:xfrm flipH="1">
          <a:off x="4237560" y="389476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1040</xdr:colOff>
      <xdr:row>209</xdr:row>
      <xdr:rowOff>123840</xdr:rowOff>
    </xdr:from>
    <xdr:to>
      <xdr:col>3</xdr:col>
      <xdr:colOff>514080</xdr:colOff>
      <xdr:row>209</xdr:row>
      <xdr:rowOff>123840</xdr:rowOff>
    </xdr:to>
    <xdr:sp>
      <xdr:nvSpPr>
        <xdr:cNvPr id="203" name="Line 202"/>
        <xdr:cNvSpPr/>
      </xdr:nvSpPr>
      <xdr:spPr>
        <a:xfrm flipH="1">
          <a:off x="4237560" y="396622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0520</xdr:colOff>
      <xdr:row>205</xdr:row>
      <xdr:rowOff>57240</xdr:rowOff>
    </xdr:from>
    <xdr:to>
      <xdr:col>4</xdr:col>
      <xdr:colOff>493200</xdr:colOff>
      <xdr:row>205</xdr:row>
      <xdr:rowOff>57240</xdr:rowOff>
    </xdr:to>
    <xdr:sp>
      <xdr:nvSpPr>
        <xdr:cNvPr id="204" name="Line 203"/>
        <xdr:cNvSpPr/>
      </xdr:nvSpPr>
      <xdr:spPr>
        <a:xfrm flipH="1">
          <a:off x="5082480" y="389476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0440</xdr:colOff>
      <xdr:row>209</xdr:row>
      <xdr:rowOff>123840</xdr:rowOff>
    </xdr:from>
    <xdr:to>
      <xdr:col>4</xdr:col>
      <xdr:colOff>483120</xdr:colOff>
      <xdr:row>209</xdr:row>
      <xdr:rowOff>123840</xdr:rowOff>
    </xdr:to>
    <xdr:sp>
      <xdr:nvSpPr>
        <xdr:cNvPr id="205" name="Line 204"/>
        <xdr:cNvSpPr/>
      </xdr:nvSpPr>
      <xdr:spPr>
        <a:xfrm flipH="1">
          <a:off x="5072400" y="396622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63320</xdr:colOff>
      <xdr:row>210</xdr:row>
      <xdr:rowOff>75960</xdr:rowOff>
    </xdr:from>
    <xdr:to>
      <xdr:col>4</xdr:col>
      <xdr:colOff>464040</xdr:colOff>
      <xdr:row>213</xdr:row>
      <xdr:rowOff>162000</xdr:rowOff>
    </xdr:to>
    <xdr:sp>
      <xdr:nvSpPr>
        <xdr:cNvPr id="206" name="Line 205"/>
        <xdr:cNvSpPr/>
      </xdr:nvSpPr>
      <xdr:spPr>
        <a:xfrm flipH="1">
          <a:off x="5435280" y="39776040"/>
          <a:ext cx="720" cy="5720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2640</xdr:colOff>
      <xdr:row>210</xdr:row>
      <xdr:rowOff>66600</xdr:rowOff>
    </xdr:from>
    <xdr:to>
      <xdr:col>3</xdr:col>
      <xdr:colOff>513720</xdr:colOff>
      <xdr:row>213</xdr:row>
      <xdr:rowOff>152280</xdr:rowOff>
    </xdr:to>
    <xdr:sp>
      <xdr:nvSpPr>
        <xdr:cNvPr id="207" name="Line 206"/>
        <xdr:cNvSpPr/>
      </xdr:nvSpPr>
      <xdr:spPr>
        <a:xfrm flipH="1">
          <a:off x="4619160" y="39766680"/>
          <a:ext cx="1080" cy="5716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22720</xdr:colOff>
      <xdr:row>210</xdr:row>
      <xdr:rowOff>75960</xdr:rowOff>
    </xdr:from>
    <xdr:to>
      <xdr:col>2</xdr:col>
      <xdr:colOff>523800</xdr:colOff>
      <xdr:row>213</xdr:row>
      <xdr:rowOff>162000</xdr:rowOff>
    </xdr:to>
    <xdr:sp>
      <xdr:nvSpPr>
        <xdr:cNvPr id="208" name="Line 207"/>
        <xdr:cNvSpPr/>
      </xdr:nvSpPr>
      <xdr:spPr>
        <a:xfrm flipH="1">
          <a:off x="3763800" y="39776040"/>
          <a:ext cx="1080" cy="5720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3080</xdr:colOff>
      <xdr:row>211</xdr:row>
      <xdr:rowOff>86040</xdr:rowOff>
    </xdr:from>
    <xdr:to>
      <xdr:col>3</xdr:col>
      <xdr:colOff>725400</xdr:colOff>
      <xdr:row>211</xdr:row>
      <xdr:rowOff>86040</xdr:rowOff>
    </xdr:to>
    <xdr:sp>
      <xdr:nvSpPr>
        <xdr:cNvPr id="209" name="Line 208"/>
        <xdr:cNvSpPr/>
      </xdr:nvSpPr>
      <xdr:spPr>
        <a:xfrm flipH="1">
          <a:off x="4629600" y="39948120"/>
          <a:ext cx="20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22720</xdr:colOff>
      <xdr:row>211</xdr:row>
      <xdr:rowOff>86040</xdr:rowOff>
    </xdr:from>
    <xdr:to>
      <xdr:col>2</xdr:col>
      <xdr:colOff>724680</xdr:colOff>
      <xdr:row>211</xdr:row>
      <xdr:rowOff>86040</xdr:rowOff>
    </xdr:to>
    <xdr:sp>
      <xdr:nvSpPr>
        <xdr:cNvPr id="210" name="Line 209"/>
        <xdr:cNvSpPr/>
      </xdr:nvSpPr>
      <xdr:spPr>
        <a:xfrm flipH="1">
          <a:off x="3763800" y="399481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83120</xdr:colOff>
      <xdr:row>211</xdr:row>
      <xdr:rowOff>114480</xdr:rowOff>
    </xdr:from>
    <xdr:to>
      <xdr:col>4</xdr:col>
      <xdr:colOff>685080</xdr:colOff>
      <xdr:row>211</xdr:row>
      <xdr:rowOff>114480</xdr:rowOff>
    </xdr:to>
    <xdr:sp>
      <xdr:nvSpPr>
        <xdr:cNvPr id="211" name="Line 210"/>
        <xdr:cNvSpPr/>
      </xdr:nvSpPr>
      <xdr:spPr>
        <a:xfrm flipH="1">
          <a:off x="5455080" y="399765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0120</xdr:colOff>
      <xdr:row>214</xdr:row>
      <xdr:rowOff>0</xdr:rowOff>
    </xdr:from>
    <xdr:to>
      <xdr:col>4</xdr:col>
      <xdr:colOff>443160</xdr:colOff>
      <xdr:row>214</xdr:row>
      <xdr:rowOff>0</xdr:rowOff>
    </xdr:to>
    <xdr:sp>
      <xdr:nvSpPr>
        <xdr:cNvPr id="212" name="Line 211"/>
        <xdr:cNvSpPr/>
      </xdr:nvSpPr>
      <xdr:spPr>
        <a:xfrm flipH="1">
          <a:off x="5032080" y="403480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80280</xdr:colOff>
      <xdr:row>210</xdr:row>
      <xdr:rowOff>75960</xdr:rowOff>
    </xdr:from>
    <xdr:to>
      <xdr:col>4</xdr:col>
      <xdr:colOff>463320</xdr:colOff>
      <xdr:row>210</xdr:row>
      <xdr:rowOff>75960</xdr:rowOff>
    </xdr:to>
    <xdr:sp>
      <xdr:nvSpPr>
        <xdr:cNvPr id="213" name="Line 212"/>
        <xdr:cNvSpPr/>
      </xdr:nvSpPr>
      <xdr:spPr>
        <a:xfrm flipH="1">
          <a:off x="5052240" y="397760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0600</xdr:colOff>
      <xdr:row>213</xdr:row>
      <xdr:rowOff>152280</xdr:rowOff>
    </xdr:from>
    <xdr:to>
      <xdr:col>3</xdr:col>
      <xdr:colOff>503280</xdr:colOff>
      <xdr:row>213</xdr:row>
      <xdr:rowOff>152280</xdr:rowOff>
    </xdr:to>
    <xdr:sp>
      <xdr:nvSpPr>
        <xdr:cNvPr id="214" name="Line 213"/>
        <xdr:cNvSpPr/>
      </xdr:nvSpPr>
      <xdr:spPr>
        <a:xfrm flipH="1">
          <a:off x="4227120" y="403383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41120</xdr:colOff>
      <xdr:row>210</xdr:row>
      <xdr:rowOff>66600</xdr:rowOff>
    </xdr:from>
    <xdr:to>
      <xdr:col>3</xdr:col>
      <xdr:colOff>524160</xdr:colOff>
      <xdr:row>210</xdr:row>
      <xdr:rowOff>66600</xdr:rowOff>
    </xdr:to>
    <xdr:sp>
      <xdr:nvSpPr>
        <xdr:cNvPr id="215" name="Line 214"/>
        <xdr:cNvSpPr/>
      </xdr:nvSpPr>
      <xdr:spPr>
        <a:xfrm flipH="1">
          <a:off x="4247640" y="397666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41120</xdr:colOff>
      <xdr:row>214</xdr:row>
      <xdr:rowOff>9360</xdr:rowOff>
    </xdr:from>
    <xdr:to>
      <xdr:col>2</xdr:col>
      <xdr:colOff>524160</xdr:colOff>
      <xdr:row>214</xdr:row>
      <xdr:rowOff>9360</xdr:rowOff>
    </xdr:to>
    <xdr:sp>
      <xdr:nvSpPr>
        <xdr:cNvPr id="216" name="Line 215"/>
        <xdr:cNvSpPr/>
      </xdr:nvSpPr>
      <xdr:spPr>
        <a:xfrm flipH="1">
          <a:off x="3382200" y="403574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30680</xdr:colOff>
      <xdr:row>210</xdr:row>
      <xdr:rowOff>66600</xdr:rowOff>
    </xdr:from>
    <xdr:to>
      <xdr:col>2</xdr:col>
      <xdr:colOff>513360</xdr:colOff>
      <xdr:row>210</xdr:row>
      <xdr:rowOff>66600</xdr:rowOff>
    </xdr:to>
    <xdr:sp>
      <xdr:nvSpPr>
        <xdr:cNvPr id="217" name="Line 216"/>
        <xdr:cNvSpPr/>
      </xdr:nvSpPr>
      <xdr:spPr>
        <a:xfrm flipH="1">
          <a:off x="3371760" y="397666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23080</xdr:colOff>
      <xdr:row>217</xdr:row>
      <xdr:rowOff>19080</xdr:rowOff>
    </xdr:from>
    <xdr:to>
      <xdr:col>5</xdr:col>
      <xdr:colOff>725040</xdr:colOff>
      <xdr:row>217</xdr:row>
      <xdr:rowOff>19080</xdr:rowOff>
    </xdr:to>
    <xdr:sp>
      <xdr:nvSpPr>
        <xdr:cNvPr id="218" name="Line 217"/>
        <xdr:cNvSpPr/>
      </xdr:nvSpPr>
      <xdr:spPr>
        <a:xfrm flipH="1">
          <a:off x="6360480" y="408528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03000</xdr:colOff>
      <xdr:row>217</xdr:row>
      <xdr:rowOff>9360</xdr:rowOff>
    </xdr:from>
    <xdr:to>
      <xdr:col>6</xdr:col>
      <xdr:colOff>804960</xdr:colOff>
      <xdr:row>217</xdr:row>
      <xdr:rowOff>9360</xdr:rowOff>
    </xdr:to>
    <xdr:sp>
      <xdr:nvSpPr>
        <xdr:cNvPr id="219" name="Line 218"/>
        <xdr:cNvSpPr/>
      </xdr:nvSpPr>
      <xdr:spPr>
        <a:xfrm flipH="1">
          <a:off x="7306200" y="408430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31040</xdr:colOff>
      <xdr:row>216</xdr:row>
      <xdr:rowOff>28440</xdr:rowOff>
    </xdr:from>
    <xdr:to>
      <xdr:col>5</xdr:col>
      <xdr:colOff>514080</xdr:colOff>
      <xdr:row>216</xdr:row>
      <xdr:rowOff>28440</xdr:rowOff>
    </xdr:to>
    <xdr:sp>
      <xdr:nvSpPr>
        <xdr:cNvPr id="220" name="Line 219"/>
        <xdr:cNvSpPr/>
      </xdr:nvSpPr>
      <xdr:spPr>
        <a:xfrm flipH="1">
          <a:off x="5968440" y="407001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41120</xdr:colOff>
      <xdr:row>218</xdr:row>
      <xdr:rowOff>114480</xdr:rowOff>
    </xdr:from>
    <xdr:to>
      <xdr:col>5</xdr:col>
      <xdr:colOff>523800</xdr:colOff>
      <xdr:row>218</xdr:row>
      <xdr:rowOff>114480</xdr:rowOff>
    </xdr:to>
    <xdr:sp>
      <xdr:nvSpPr>
        <xdr:cNvPr id="221" name="Line 220"/>
        <xdr:cNvSpPr/>
      </xdr:nvSpPr>
      <xdr:spPr>
        <a:xfrm flipH="1">
          <a:off x="5978520" y="4111020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00520</xdr:colOff>
      <xdr:row>216</xdr:row>
      <xdr:rowOff>28440</xdr:rowOff>
    </xdr:from>
    <xdr:to>
      <xdr:col>6</xdr:col>
      <xdr:colOff>583200</xdr:colOff>
      <xdr:row>216</xdr:row>
      <xdr:rowOff>28440</xdr:rowOff>
    </xdr:to>
    <xdr:sp>
      <xdr:nvSpPr>
        <xdr:cNvPr id="222" name="Line 221"/>
        <xdr:cNvSpPr/>
      </xdr:nvSpPr>
      <xdr:spPr>
        <a:xfrm flipH="1">
          <a:off x="6903720" y="407001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10960</xdr:colOff>
      <xdr:row>218</xdr:row>
      <xdr:rowOff>114480</xdr:rowOff>
    </xdr:from>
    <xdr:to>
      <xdr:col>6</xdr:col>
      <xdr:colOff>594000</xdr:colOff>
      <xdr:row>218</xdr:row>
      <xdr:rowOff>114480</xdr:rowOff>
    </xdr:to>
    <xdr:sp>
      <xdr:nvSpPr>
        <xdr:cNvPr id="223" name="Line 222"/>
        <xdr:cNvSpPr/>
      </xdr:nvSpPr>
      <xdr:spPr>
        <a:xfrm flipH="1">
          <a:off x="6914160" y="411102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2560</xdr:colOff>
      <xdr:row>69</xdr:row>
      <xdr:rowOff>66240</xdr:rowOff>
    </xdr:from>
    <xdr:to>
      <xdr:col>2</xdr:col>
      <xdr:colOff>704520</xdr:colOff>
      <xdr:row>69</xdr:row>
      <xdr:rowOff>66240</xdr:rowOff>
    </xdr:to>
    <xdr:sp>
      <xdr:nvSpPr>
        <xdr:cNvPr id="224" name="Line 223"/>
        <xdr:cNvSpPr/>
      </xdr:nvSpPr>
      <xdr:spPr>
        <a:xfrm flipH="1">
          <a:off x="3743640" y="131918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2920</xdr:colOff>
      <xdr:row>67</xdr:row>
      <xdr:rowOff>47520</xdr:rowOff>
    </xdr:from>
    <xdr:to>
      <xdr:col>2</xdr:col>
      <xdr:colOff>503640</xdr:colOff>
      <xdr:row>71</xdr:row>
      <xdr:rowOff>124200</xdr:rowOff>
    </xdr:to>
    <xdr:sp>
      <xdr:nvSpPr>
        <xdr:cNvPr id="225" name="Line 224"/>
        <xdr:cNvSpPr/>
      </xdr:nvSpPr>
      <xdr:spPr>
        <a:xfrm>
          <a:off x="3744000" y="12849120"/>
          <a:ext cx="720" cy="7243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10520</xdr:colOff>
      <xdr:row>71</xdr:row>
      <xdr:rowOff>124200</xdr:rowOff>
    </xdr:from>
    <xdr:to>
      <xdr:col>2</xdr:col>
      <xdr:colOff>493560</xdr:colOff>
      <xdr:row>71</xdr:row>
      <xdr:rowOff>124200</xdr:rowOff>
    </xdr:to>
    <xdr:sp>
      <xdr:nvSpPr>
        <xdr:cNvPr id="226" name="Line 225"/>
        <xdr:cNvSpPr/>
      </xdr:nvSpPr>
      <xdr:spPr>
        <a:xfrm flipH="1">
          <a:off x="3351600" y="135734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10520</xdr:colOff>
      <xdr:row>67</xdr:row>
      <xdr:rowOff>47520</xdr:rowOff>
    </xdr:from>
    <xdr:to>
      <xdr:col>2</xdr:col>
      <xdr:colOff>493560</xdr:colOff>
      <xdr:row>67</xdr:row>
      <xdr:rowOff>47520</xdr:rowOff>
    </xdr:to>
    <xdr:sp>
      <xdr:nvSpPr>
        <xdr:cNvPr id="227" name="Line 226"/>
        <xdr:cNvSpPr/>
      </xdr:nvSpPr>
      <xdr:spPr>
        <a:xfrm flipH="1">
          <a:off x="3351600" y="128491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92480</xdr:colOff>
      <xdr:row>69</xdr:row>
      <xdr:rowOff>66240</xdr:rowOff>
    </xdr:from>
    <xdr:to>
      <xdr:col>3</xdr:col>
      <xdr:colOff>694440</xdr:colOff>
      <xdr:row>69</xdr:row>
      <xdr:rowOff>66240</xdr:rowOff>
    </xdr:to>
    <xdr:sp>
      <xdr:nvSpPr>
        <xdr:cNvPr id="228" name="Line 227"/>
        <xdr:cNvSpPr/>
      </xdr:nvSpPr>
      <xdr:spPr>
        <a:xfrm flipH="1">
          <a:off x="4599000" y="131918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83480</xdr:colOff>
      <xdr:row>67</xdr:row>
      <xdr:rowOff>37800</xdr:rowOff>
    </xdr:from>
    <xdr:to>
      <xdr:col>3</xdr:col>
      <xdr:colOff>484200</xdr:colOff>
      <xdr:row>71</xdr:row>
      <xdr:rowOff>114480</xdr:rowOff>
    </xdr:to>
    <xdr:sp>
      <xdr:nvSpPr>
        <xdr:cNvPr id="229" name="Line 228"/>
        <xdr:cNvSpPr/>
      </xdr:nvSpPr>
      <xdr:spPr>
        <a:xfrm>
          <a:off x="4590000" y="12839400"/>
          <a:ext cx="720" cy="7243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0360</xdr:colOff>
      <xdr:row>67</xdr:row>
      <xdr:rowOff>37800</xdr:rowOff>
    </xdr:from>
    <xdr:to>
      <xdr:col>3</xdr:col>
      <xdr:colOff>473400</xdr:colOff>
      <xdr:row>67</xdr:row>
      <xdr:rowOff>37800</xdr:rowOff>
    </xdr:to>
    <xdr:sp>
      <xdr:nvSpPr>
        <xdr:cNvPr id="230" name="Line 229"/>
        <xdr:cNvSpPr/>
      </xdr:nvSpPr>
      <xdr:spPr>
        <a:xfrm flipH="1">
          <a:off x="4196880" y="128394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0440</xdr:colOff>
      <xdr:row>71</xdr:row>
      <xdr:rowOff>114480</xdr:rowOff>
    </xdr:from>
    <xdr:to>
      <xdr:col>3</xdr:col>
      <xdr:colOff>483480</xdr:colOff>
      <xdr:row>71</xdr:row>
      <xdr:rowOff>114480</xdr:rowOff>
    </xdr:to>
    <xdr:sp>
      <xdr:nvSpPr>
        <xdr:cNvPr id="231" name="Line 230"/>
        <xdr:cNvSpPr/>
      </xdr:nvSpPr>
      <xdr:spPr>
        <a:xfrm flipH="1">
          <a:off x="4206960" y="135637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93280</xdr:colOff>
      <xdr:row>68</xdr:row>
      <xdr:rowOff>0</xdr:rowOff>
    </xdr:from>
    <xdr:to>
      <xdr:col>6</xdr:col>
      <xdr:colOff>794880</xdr:colOff>
      <xdr:row>68</xdr:row>
      <xdr:rowOff>0</xdr:rowOff>
    </xdr:to>
    <xdr:sp>
      <xdr:nvSpPr>
        <xdr:cNvPr id="232" name="Line 231"/>
        <xdr:cNvSpPr/>
      </xdr:nvSpPr>
      <xdr:spPr>
        <a:xfrm flipH="1">
          <a:off x="7296480" y="12963600"/>
          <a:ext cx="20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83560</xdr:colOff>
      <xdr:row>67</xdr:row>
      <xdr:rowOff>37800</xdr:rowOff>
    </xdr:from>
    <xdr:to>
      <xdr:col>6</xdr:col>
      <xdr:colOff>584640</xdr:colOff>
      <xdr:row>68</xdr:row>
      <xdr:rowOff>142920</xdr:rowOff>
    </xdr:to>
    <xdr:sp>
      <xdr:nvSpPr>
        <xdr:cNvPr id="233" name="Line 232"/>
        <xdr:cNvSpPr/>
      </xdr:nvSpPr>
      <xdr:spPr>
        <a:xfrm>
          <a:off x="7286760" y="12839400"/>
          <a:ext cx="1080" cy="2671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91160</xdr:colOff>
      <xdr:row>67</xdr:row>
      <xdr:rowOff>28440</xdr:rowOff>
    </xdr:from>
    <xdr:to>
      <xdr:col>6</xdr:col>
      <xdr:colOff>574200</xdr:colOff>
      <xdr:row>67</xdr:row>
      <xdr:rowOff>28440</xdr:rowOff>
    </xdr:to>
    <xdr:sp>
      <xdr:nvSpPr>
        <xdr:cNvPr id="234" name="Line 233"/>
        <xdr:cNvSpPr/>
      </xdr:nvSpPr>
      <xdr:spPr>
        <a:xfrm flipH="1">
          <a:off x="6894360" y="128300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91160</xdr:colOff>
      <xdr:row>68</xdr:row>
      <xdr:rowOff>142920</xdr:rowOff>
    </xdr:from>
    <xdr:to>
      <xdr:col>6</xdr:col>
      <xdr:colOff>574200</xdr:colOff>
      <xdr:row>68</xdr:row>
      <xdr:rowOff>142920</xdr:rowOff>
    </xdr:to>
    <xdr:sp>
      <xdr:nvSpPr>
        <xdr:cNvPr id="235" name="Line 234"/>
        <xdr:cNvSpPr/>
      </xdr:nvSpPr>
      <xdr:spPr>
        <a:xfrm flipH="1">
          <a:off x="6894360" y="131065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92480</xdr:colOff>
      <xdr:row>71</xdr:row>
      <xdr:rowOff>0</xdr:rowOff>
    </xdr:from>
    <xdr:to>
      <xdr:col>4</xdr:col>
      <xdr:colOff>694440</xdr:colOff>
      <xdr:row>71</xdr:row>
      <xdr:rowOff>0</xdr:rowOff>
    </xdr:to>
    <xdr:sp>
      <xdr:nvSpPr>
        <xdr:cNvPr id="236" name="Line 235"/>
        <xdr:cNvSpPr/>
      </xdr:nvSpPr>
      <xdr:spPr>
        <a:xfrm flipH="1">
          <a:off x="5464440" y="134492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83120</xdr:colOff>
      <xdr:row>68</xdr:row>
      <xdr:rowOff>0</xdr:rowOff>
    </xdr:from>
    <xdr:to>
      <xdr:col>4</xdr:col>
      <xdr:colOff>685080</xdr:colOff>
      <xdr:row>68</xdr:row>
      <xdr:rowOff>0</xdr:rowOff>
    </xdr:to>
    <xdr:sp>
      <xdr:nvSpPr>
        <xdr:cNvPr id="237" name="Line 236"/>
        <xdr:cNvSpPr/>
      </xdr:nvSpPr>
      <xdr:spPr>
        <a:xfrm flipH="1">
          <a:off x="5455080" y="129636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73400</xdr:colOff>
      <xdr:row>67</xdr:row>
      <xdr:rowOff>37800</xdr:rowOff>
    </xdr:from>
    <xdr:to>
      <xdr:col>4</xdr:col>
      <xdr:colOff>474120</xdr:colOff>
      <xdr:row>68</xdr:row>
      <xdr:rowOff>142920</xdr:rowOff>
    </xdr:to>
    <xdr:sp>
      <xdr:nvSpPr>
        <xdr:cNvPr id="238" name="Line 237"/>
        <xdr:cNvSpPr/>
      </xdr:nvSpPr>
      <xdr:spPr>
        <a:xfrm>
          <a:off x="5445360" y="12839400"/>
          <a:ext cx="720" cy="2671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83480</xdr:colOff>
      <xdr:row>70</xdr:row>
      <xdr:rowOff>38160</xdr:rowOff>
    </xdr:from>
    <xdr:to>
      <xdr:col>4</xdr:col>
      <xdr:colOff>484560</xdr:colOff>
      <xdr:row>71</xdr:row>
      <xdr:rowOff>142920</xdr:rowOff>
    </xdr:to>
    <xdr:sp>
      <xdr:nvSpPr>
        <xdr:cNvPr id="239" name="Line 238"/>
        <xdr:cNvSpPr/>
      </xdr:nvSpPr>
      <xdr:spPr>
        <a:xfrm>
          <a:off x="5455440" y="13325400"/>
          <a:ext cx="1080" cy="2667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90360</xdr:colOff>
      <xdr:row>67</xdr:row>
      <xdr:rowOff>37800</xdr:rowOff>
    </xdr:from>
    <xdr:to>
      <xdr:col>4</xdr:col>
      <xdr:colOff>473400</xdr:colOff>
      <xdr:row>67</xdr:row>
      <xdr:rowOff>37800</xdr:rowOff>
    </xdr:to>
    <xdr:sp>
      <xdr:nvSpPr>
        <xdr:cNvPr id="240" name="Line 239"/>
        <xdr:cNvSpPr/>
      </xdr:nvSpPr>
      <xdr:spPr>
        <a:xfrm flipH="1">
          <a:off x="5062320" y="128394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80280</xdr:colOff>
      <xdr:row>68</xdr:row>
      <xdr:rowOff>133560</xdr:rowOff>
    </xdr:from>
    <xdr:to>
      <xdr:col>4</xdr:col>
      <xdr:colOff>463320</xdr:colOff>
      <xdr:row>68</xdr:row>
      <xdr:rowOff>133560</xdr:rowOff>
    </xdr:to>
    <xdr:sp>
      <xdr:nvSpPr>
        <xdr:cNvPr id="241" name="Line 240"/>
        <xdr:cNvSpPr/>
      </xdr:nvSpPr>
      <xdr:spPr>
        <a:xfrm flipH="1">
          <a:off x="5052240" y="130971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90360</xdr:colOff>
      <xdr:row>70</xdr:row>
      <xdr:rowOff>38160</xdr:rowOff>
    </xdr:from>
    <xdr:to>
      <xdr:col>4</xdr:col>
      <xdr:colOff>473400</xdr:colOff>
      <xdr:row>70</xdr:row>
      <xdr:rowOff>38160</xdr:rowOff>
    </xdr:to>
    <xdr:sp>
      <xdr:nvSpPr>
        <xdr:cNvPr id="242" name="Line 241"/>
        <xdr:cNvSpPr/>
      </xdr:nvSpPr>
      <xdr:spPr>
        <a:xfrm flipH="1">
          <a:off x="5062320" y="133254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90360</xdr:colOff>
      <xdr:row>71</xdr:row>
      <xdr:rowOff>142920</xdr:rowOff>
    </xdr:from>
    <xdr:to>
      <xdr:col>4</xdr:col>
      <xdr:colOff>473400</xdr:colOff>
      <xdr:row>71</xdr:row>
      <xdr:rowOff>142920</xdr:rowOff>
    </xdr:to>
    <xdr:sp>
      <xdr:nvSpPr>
        <xdr:cNvPr id="243" name="Line 242"/>
        <xdr:cNvSpPr/>
      </xdr:nvSpPr>
      <xdr:spPr>
        <a:xfrm flipH="1">
          <a:off x="5062320" y="135921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13440</xdr:colOff>
      <xdr:row>71</xdr:row>
      <xdr:rowOff>0</xdr:rowOff>
    </xdr:from>
    <xdr:to>
      <xdr:col>6</xdr:col>
      <xdr:colOff>815400</xdr:colOff>
      <xdr:row>71</xdr:row>
      <xdr:rowOff>0</xdr:rowOff>
    </xdr:to>
    <xdr:sp>
      <xdr:nvSpPr>
        <xdr:cNvPr id="244" name="Line 243"/>
        <xdr:cNvSpPr/>
      </xdr:nvSpPr>
      <xdr:spPr>
        <a:xfrm flipH="1">
          <a:off x="7316640" y="134492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13800</xdr:colOff>
      <xdr:row>70</xdr:row>
      <xdr:rowOff>28440</xdr:rowOff>
    </xdr:from>
    <xdr:to>
      <xdr:col>6</xdr:col>
      <xdr:colOff>614880</xdr:colOff>
      <xdr:row>71</xdr:row>
      <xdr:rowOff>133560</xdr:rowOff>
    </xdr:to>
    <xdr:sp>
      <xdr:nvSpPr>
        <xdr:cNvPr id="245" name="Line 244"/>
        <xdr:cNvSpPr/>
      </xdr:nvSpPr>
      <xdr:spPr>
        <a:xfrm>
          <a:off x="7317000" y="13315680"/>
          <a:ext cx="1080" cy="2671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30760</xdr:colOff>
      <xdr:row>71</xdr:row>
      <xdr:rowOff>142920</xdr:rowOff>
    </xdr:from>
    <xdr:to>
      <xdr:col>6</xdr:col>
      <xdr:colOff>613440</xdr:colOff>
      <xdr:row>71</xdr:row>
      <xdr:rowOff>142920</xdr:rowOff>
    </xdr:to>
    <xdr:sp>
      <xdr:nvSpPr>
        <xdr:cNvPr id="246" name="Line 245"/>
        <xdr:cNvSpPr/>
      </xdr:nvSpPr>
      <xdr:spPr>
        <a:xfrm flipH="1">
          <a:off x="6933960" y="135921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30760</xdr:colOff>
      <xdr:row>70</xdr:row>
      <xdr:rowOff>28440</xdr:rowOff>
    </xdr:from>
    <xdr:to>
      <xdr:col>6</xdr:col>
      <xdr:colOff>613440</xdr:colOff>
      <xdr:row>70</xdr:row>
      <xdr:rowOff>28440</xdr:rowOff>
    </xdr:to>
    <xdr:sp>
      <xdr:nvSpPr>
        <xdr:cNvPr id="247" name="Line 246"/>
        <xdr:cNvSpPr/>
      </xdr:nvSpPr>
      <xdr:spPr>
        <a:xfrm flipH="1">
          <a:off x="6933960" y="133156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83480</xdr:colOff>
      <xdr:row>71</xdr:row>
      <xdr:rowOff>0</xdr:rowOff>
    </xdr:from>
    <xdr:to>
      <xdr:col>5</xdr:col>
      <xdr:colOff>685800</xdr:colOff>
      <xdr:row>71</xdr:row>
      <xdr:rowOff>0</xdr:rowOff>
    </xdr:to>
    <xdr:sp>
      <xdr:nvSpPr>
        <xdr:cNvPr id="248" name="Line 247"/>
        <xdr:cNvSpPr/>
      </xdr:nvSpPr>
      <xdr:spPr>
        <a:xfrm flipH="1">
          <a:off x="6320880" y="13449240"/>
          <a:ext cx="20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83120</xdr:colOff>
      <xdr:row>67</xdr:row>
      <xdr:rowOff>75960</xdr:rowOff>
    </xdr:from>
    <xdr:to>
      <xdr:col>5</xdr:col>
      <xdr:colOff>484200</xdr:colOff>
      <xdr:row>75</xdr:row>
      <xdr:rowOff>86040</xdr:rowOff>
    </xdr:to>
    <xdr:sp>
      <xdr:nvSpPr>
        <xdr:cNvPr id="249" name="Line 248"/>
        <xdr:cNvSpPr/>
      </xdr:nvSpPr>
      <xdr:spPr>
        <a:xfrm flipH="1">
          <a:off x="6320520" y="12877560"/>
          <a:ext cx="1080" cy="13053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440</xdr:colOff>
      <xdr:row>67</xdr:row>
      <xdr:rowOff>75960</xdr:rowOff>
    </xdr:from>
    <xdr:to>
      <xdr:col>5</xdr:col>
      <xdr:colOff>483120</xdr:colOff>
      <xdr:row>67</xdr:row>
      <xdr:rowOff>75960</xdr:rowOff>
    </xdr:to>
    <xdr:sp>
      <xdr:nvSpPr>
        <xdr:cNvPr id="250" name="Line 249"/>
        <xdr:cNvSpPr/>
      </xdr:nvSpPr>
      <xdr:spPr>
        <a:xfrm flipH="1">
          <a:off x="5937840" y="128775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440</xdr:colOff>
      <xdr:row>75</xdr:row>
      <xdr:rowOff>95760</xdr:rowOff>
    </xdr:from>
    <xdr:to>
      <xdr:col>5</xdr:col>
      <xdr:colOff>483120</xdr:colOff>
      <xdr:row>75</xdr:row>
      <xdr:rowOff>95760</xdr:rowOff>
    </xdr:to>
    <xdr:sp>
      <xdr:nvSpPr>
        <xdr:cNvPr id="251" name="Line 250"/>
        <xdr:cNvSpPr/>
      </xdr:nvSpPr>
      <xdr:spPr>
        <a:xfrm flipH="1">
          <a:off x="5937840" y="141926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83200</xdr:colOff>
      <xdr:row>73</xdr:row>
      <xdr:rowOff>75960</xdr:rowOff>
    </xdr:from>
    <xdr:to>
      <xdr:col>6</xdr:col>
      <xdr:colOff>785160</xdr:colOff>
      <xdr:row>73</xdr:row>
      <xdr:rowOff>75960</xdr:rowOff>
    </xdr:to>
    <xdr:sp>
      <xdr:nvSpPr>
        <xdr:cNvPr id="252" name="Line 251"/>
        <xdr:cNvSpPr/>
      </xdr:nvSpPr>
      <xdr:spPr>
        <a:xfrm flipH="1">
          <a:off x="7286400" y="138492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02560</xdr:colOff>
      <xdr:row>73</xdr:row>
      <xdr:rowOff>75960</xdr:rowOff>
    </xdr:from>
    <xdr:to>
      <xdr:col>4</xdr:col>
      <xdr:colOff>704520</xdr:colOff>
      <xdr:row>73</xdr:row>
      <xdr:rowOff>75960</xdr:rowOff>
    </xdr:to>
    <xdr:sp>
      <xdr:nvSpPr>
        <xdr:cNvPr id="253" name="Line 252"/>
        <xdr:cNvSpPr/>
      </xdr:nvSpPr>
      <xdr:spPr>
        <a:xfrm flipH="1">
          <a:off x="5474520" y="138492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33160</xdr:colOff>
      <xdr:row>73</xdr:row>
      <xdr:rowOff>66240</xdr:rowOff>
    </xdr:from>
    <xdr:to>
      <xdr:col>3</xdr:col>
      <xdr:colOff>735120</xdr:colOff>
      <xdr:row>73</xdr:row>
      <xdr:rowOff>66240</xdr:rowOff>
    </xdr:to>
    <xdr:sp>
      <xdr:nvSpPr>
        <xdr:cNvPr id="254" name="Line 253"/>
        <xdr:cNvSpPr/>
      </xdr:nvSpPr>
      <xdr:spPr>
        <a:xfrm flipH="1">
          <a:off x="4639680" y="138394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3080</xdr:colOff>
      <xdr:row>72</xdr:row>
      <xdr:rowOff>66240</xdr:rowOff>
    </xdr:from>
    <xdr:to>
      <xdr:col>3</xdr:col>
      <xdr:colOff>524160</xdr:colOff>
      <xdr:row>75</xdr:row>
      <xdr:rowOff>95760</xdr:rowOff>
    </xdr:to>
    <xdr:sp>
      <xdr:nvSpPr>
        <xdr:cNvPr id="255" name="Line 254"/>
        <xdr:cNvSpPr/>
      </xdr:nvSpPr>
      <xdr:spPr>
        <a:xfrm>
          <a:off x="4629600" y="13677480"/>
          <a:ext cx="1080" cy="5151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1040</xdr:colOff>
      <xdr:row>72</xdr:row>
      <xdr:rowOff>66240</xdr:rowOff>
    </xdr:from>
    <xdr:to>
      <xdr:col>3</xdr:col>
      <xdr:colOff>514080</xdr:colOff>
      <xdr:row>72</xdr:row>
      <xdr:rowOff>66240</xdr:rowOff>
    </xdr:to>
    <xdr:sp>
      <xdr:nvSpPr>
        <xdr:cNvPr id="256" name="Line 255"/>
        <xdr:cNvSpPr/>
      </xdr:nvSpPr>
      <xdr:spPr>
        <a:xfrm flipH="1">
          <a:off x="4237560" y="136774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0960</xdr:colOff>
      <xdr:row>75</xdr:row>
      <xdr:rowOff>95760</xdr:rowOff>
    </xdr:from>
    <xdr:to>
      <xdr:col>3</xdr:col>
      <xdr:colOff>514080</xdr:colOff>
      <xdr:row>75</xdr:row>
      <xdr:rowOff>95760</xdr:rowOff>
    </xdr:to>
    <xdr:sp>
      <xdr:nvSpPr>
        <xdr:cNvPr id="257" name="Line 256"/>
        <xdr:cNvSpPr/>
      </xdr:nvSpPr>
      <xdr:spPr>
        <a:xfrm flipH="1">
          <a:off x="4227480" y="1419264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02560</xdr:colOff>
      <xdr:row>72</xdr:row>
      <xdr:rowOff>66240</xdr:rowOff>
    </xdr:from>
    <xdr:to>
      <xdr:col>4</xdr:col>
      <xdr:colOff>503640</xdr:colOff>
      <xdr:row>75</xdr:row>
      <xdr:rowOff>95760</xdr:rowOff>
    </xdr:to>
    <xdr:sp>
      <xdr:nvSpPr>
        <xdr:cNvPr id="258" name="Line 257"/>
        <xdr:cNvSpPr/>
      </xdr:nvSpPr>
      <xdr:spPr>
        <a:xfrm flipH="1">
          <a:off x="5474520" y="13677480"/>
          <a:ext cx="1080" cy="5151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73480</xdr:colOff>
      <xdr:row>72</xdr:row>
      <xdr:rowOff>75960</xdr:rowOff>
    </xdr:from>
    <xdr:to>
      <xdr:col>6</xdr:col>
      <xdr:colOff>574200</xdr:colOff>
      <xdr:row>75</xdr:row>
      <xdr:rowOff>86040</xdr:rowOff>
    </xdr:to>
    <xdr:sp>
      <xdr:nvSpPr>
        <xdr:cNvPr id="259" name="Line 258"/>
        <xdr:cNvSpPr/>
      </xdr:nvSpPr>
      <xdr:spPr>
        <a:xfrm>
          <a:off x="7276680" y="13687200"/>
          <a:ext cx="720" cy="4957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0520</xdr:colOff>
      <xdr:row>72</xdr:row>
      <xdr:rowOff>66240</xdr:rowOff>
    </xdr:from>
    <xdr:to>
      <xdr:col>4</xdr:col>
      <xdr:colOff>493200</xdr:colOff>
      <xdr:row>72</xdr:row>
      <xdr:rowOff>66240</xdr:rowOff>
    </xdr:to>
    <xdr:sp>
      <xdr:nvSpPr>
        <xdr:cNvPr id="260" name="Line 259"/>
        <xdr:cNvSpPr/>
      </xdr:nvSpPr>
      <xdr:spPr>
        <a:xfrm flipH="1">
          <a:off x="5082480" y="136774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0520</xdr:colOff>
      <xdr:row>75</xdr:row>
      <xdr:rowOff>95760</xdr:rowOff>
    </xdr:from>
    <xdr:to>
      <xdr:col>4</xdr:col>
      <xdr:colOff>493200</xdr:colOff>
      <xdr:row>75</xdr:row>
      <xdr:rowOff>95760</xdr:rowOff>
    </xdr:to>
    <xdr:sp>
      <xdr:nvSpPr>
        <xdr:cNvPr id="261" name="Line 260"/>
        <xdr:cNvSpPr/>
      </xdr:nvSpPr>
      <xdr:spPr>
        <a:xfrm flipH="1">
          <a:off x="5082480" y="141926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80720</xdr:colOff>
      <xdr:row>72</xdr:row>
      <xdr:rowOff>75960</xdr:rowOff>
    </xdr:from>
    <xdr:to>
      <xdr:col>6</xdr:col>
      <xdr:colOff>563400</xdr:colOff>
      <xdr:row>72</xdr:row>
      <xdr:rowOff>75960</xdr:rowOff>
    </xdr:to>
    <xdr:sp>
      <xdr:nvSpPr>
        <xdr:cNvPr id="262" name="Line 261"/>
        <xdr:cNvSpPr/>
      </xdr:nvSpPr>
      <xdr:spPr>
        <a:xfrm flipH="1">
          <a:off x="6883920" y="1368720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91160</xdr:colOff>
      <xdr:row>75</xdr:row>
      <xdr:rowOff>95760</xdr:rowOff>
    </xdr:from>
    <xdr:to>
      <xdr:col>6</xdr:col>
      <xdr:colOff>574200</xdr:colOff>
      <xdr:row>75</xdr:row>
      <xdr:rowOff>95760</xdr:rowOff>
    </xdr:to>
    <xdr:sp>
      <xdr:nvSpPr>
        <xdr:cNvPr id="263" name="Line 262"/>
        <xdr:cNvSpPr/>
      </xdr:nvSpPr>
      <xdr:spPr>
        <a:xfrm flipH="1">
          <a:off x="6894360" y="141926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2800</xdr:colOff>
      <xdr:row>86</xdr:row>
      <xdr:rowOff>0</xdr:rowOff>
    </xdr:from>
    <xdr:to>
      <xdr:col>6</xdr:col>
      <xdr:colOff>824760</xdr:colOff>
      <xdr:row>86</xdr:row>
      <xdr:rowOff>0</xdr:rowOff>
    </xdr:to>
    <xdr:sp>
      <xdr:nvSpPr>
        <xdr:cNvPr id="264" name="Line 263"/>
        <xdr:cNvSpPr/>
      </xdr:nvSpPr>
      <xdr:spPr>
        <a:xfrm flipH="1">
          <a:off x="7326000" y="160401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13440</xdr:colOff>
      <xdr:row>83</xdr:row>
      <xdr:rowOff>0</xdr:rowOff>
    </xdr:from>
    <xdr:to>
      <xdr:col>6</xdr:col>
      <xdr:colOff>815400</xdr:colOff>
      <xdr:row>83</xdr:row>
      <xdr:rowOff>0</xdr:rowOff>
    </xdr:to>
    <xdr:sp>
      <xdr:nvSpPr>
        <xdr:cNvPr id="265" name="Line 264"/>
        <xdr:cNvSpPr/>
      </xdr:nvSpPr>
      <xdr:spPr>
        <a:xfrm flipH="1">
          <a:off x="7316640" y="155541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43240</xdr:colOff>
      <xdr:row>83</xdr:row>
      <xdr:rowOff>152640</xdr:rowOff>
    </xdr:from>
    <xdr:to>
      <xdr:col>5</xdr:col>
      <xdr:colOff>745200</xdr:colOff>
      <xdr:row>83</xdr:row>
      <xdr:rowOff>152640</xdr:rowOff>
    </xdr:to>
    <xdr:sp>
      <xdr:nvSpPr>
        <xdr:cNvPr id="266" name="Line 265"/>
        <xdr:cNvSpPr/>
      </xdr:nvSpPr>
      <xdr:spPr>
        <a:xfrm flipH="1">
          <a:off x="6380640" y="157068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33240</xdr:colOff>
      <xdr:row>79</xdr:row>
      <xdr:rowOff>152640</xdr:rowOff>
    </xdr:from>
    <xdr:to>
      <xdr:col>6</xdr:col>
      <xdr:colOff>835200</xdr:colOff>
      <xdr:row>79</xdr:row>
      <xdr:rowOff>152640</xdr:rowOff>
    </xdr:to>
    <xdr:sp>
      <xdr:nvSpPr>
        <xdr:cNvPr id="267" name="Line 266"/>
        <xdr:cNvSpPr/>
      </xdr:nvSpPr>
      <xdr:spPr>
        <a:xfrm flipH="1">
          <a:off x="7336440" y="150591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83120</xdr:colOff>
      <xdr:row>86</xdr:row>
      <xdr:rowOff>0</xdr:rowOff>
    </xdr:from>
    <xdr:to>
      <xdr:col>4</xdr:col>
      <xdr:colOff>685080</xdr:colOff>
      <xdr:row>86</xdr:row>
      <xdr:rowOff>0</xdr:rowOff>
    </xdr:to>
    <xdr:sp>
      <xdr:nvSpPr>
        <xdr:cNvPr id="268" name="Line 267"/>
        <xdr:cNvSpPr/>
      </xdr:nvSpPr>
      <xdr:spPr>
        <a:xfrm flipH="1">
          <a:off x="5455080" y="160401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92480</xdr:colOff>
      <xdr:row>83</xdr:row>
      <xdr:rowOff>9720</xdr:rowOff>
    </xdr:from>
    <xdr:to>
      <xdr:col>4</xdr:col>
      <xdr:colOff>694440</xdr:colOff>
      <xdr:row>83</xdr:row>
      <xdr:rowOff>9720</xdr:rowOff>
    </xdr:to>
    <xdr:sp>
      <xdr:nvSpPr>
        <xdr:cNvPr id="269" name="Line 268"/>
        <xdr:cNvSpPr/>
      </xdr:nvSpPr>
      <xdr:spPr>
        <a:xfrm flipH="1">
          <a:off x="5464440" y="155638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13000</xdr:colOff>
      <xdr:row>80</xdr:row>
      <xdr:rowOff>0</xdr:rowOff>
    </xdr:from>
    <xdr:to>
      <xdr:col>4</xdr:col>
      <xdr:colOff>715320</xdr:colOff>
      <xdr:row>80</xdr:row>
      <xdr:rowOff>0</xdr:rowOff>
    </xdr:to>
    <xdr:sp>
      <xdr:nvSpPr>
        <xdr:cNvPr id="270" name="Line 269"/>
        <xdr:cNvSpPr/>
      </xdr:nvSpPr>
      <xdr:spPr>
        <a:xfrm flipH="1">
          <a:off x="5484960" y="15068520"/>
          <a:ext cx="20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92480</xdr:colOff>
      <xdr:row>81</xdr:row>
      <xdr:rowOff>75960</xdr:rowOff>
    </xdr:from>
    <xdr:to>
      <xdr:col>2</xdr:col>
      <xdr:colOff>694440</xdr:colOff>
      <xdr:row>81</xdr:row>
      <xdr:rowOff>75960</xdr:rowOff>
    </xdr:to>
    <xdr:sp>
      <xdr:nvSpPr>
        <xdr:cNvPr id="271" name="Line 270"/>
        <xdr:cNvSpPr/>
      </xdr:nvSpPr>
      <xdr:spPr>
        <a:xfrm flipH="1">
          <a:off x="3733560" y="153064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73040</xdr:colOff>
      <xdr:row>81</xdr:row>
      <xdr:rowOff>66240</xdr:rowOff>
    </xdr:from>
    <xdr:to>
      <xdr:col>3</xdr:col>
      <xdr:colOff>675000</xdr:colOff>
      <xdr:row>81</xdr:row>
      <xdr:rowOff>66240</xdr:rowOff>
    </xdr:to>
    <xdr:sp>
      <xdr:nvSpPr>
        <xdr:cNvPr id="272" name="Line 271"/>
        <xdr:cNvSpPr/>
      </xdr:nvSpPr>
      <xdr:spPr>
        <a:xfrm flipH="1">
          <a:off x="4579560" y="152967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2640</xdr:colOff>
      <xdr:row>85</xdr:row>
      <xdr:rowOff>95400</xdr:rowOff>
    </xdr:from>
    <xdr:to>
      <xdr:col>3</xdr:col>
      <xdr:colOff>714600</xdr:colOff>
      <xdr:row>85</xdr:row>
      <xdr:rowOff>95400</xdr:rowOff>
    </xdr:to>
    <xdr:sp>
      <xdr:nvSpPr>
        <xdr:cNvPr id="273" name="Line 272"/>
        <xdr:cNvSpPr/>
      </xdr:nvSpPr>
      <xdr:spPr>
        <a:xfrm flipH="1">
          <a:off x="4619160" y="159735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2560</xdr:colOff>
      <xdr:row>86</xdr:row>
      <xdr:rowOff>9360</xdr:rowOff>
    </xdr:from>
    <xdr:to>
      <xdr:col>2</xdr:col>
      <xdr:colOff>704520</xdr:colOff>
      <xdr:row>86</xdr:row>
      <xdr:rowOff>9360</xdr:rowOff>
    </xdr:to>
    <xdr:sp>
      <xdr:nvSpPr>
        <xdr:cNvPr id="274" name="Line 273"/>
        <xdr:cNvSpPr/>
      </xdr:nvSpPr>
      <xdr:spPr>
        <a:xfrm flipH="1">
          <a:off x="3743640" y="160495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30760</xdr:colOff>
      <xdr:row>81</xdr:row>
      <xdr:rowOff>0</xdr:rowOff>
    </xdr:from>
    <xdr:to>
      <xdr:col>6</xdr:col>
      <xdr:colOff>613440</xdr:colOff>
      <xdr:row>81</xdr:row>
      <xdr:rowOff>0</xdr:rowOff>
    </xdr:to>
    <xdr:sp>
      <xdr:nvSpPr>
        <xdr:cNvPr id="275" name="Line 274"/>
        <xdr:cNvSpPr/>
      </xdr:nvSpPr>
      <xdr:spPr>
        <a:xfrm flipH="1">
          <a:off x="6933960" y="152305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51640</xdr:colOff>
      <xdr:row>79</xdr:row>
      <xdr:rowOff>47520</xdr:rowOff>
    </xdr:from>
    <xdr:to>
      <xdr:col>6</xdr:col>
      <xdr:colOff>634680</xdr:colOff>
      <xdr:row>79</xdr:row>
      <xdr:rowOff>47520</xdr:rowOff>
    </xdr:to>
    <xdr:sp>
      <xdr:nvSpPr>
        <xdr:cNvPr id="276" name="Line 275"/>
        <xdr:cNvSpPr/>
      </xdr:nvSpPr>
      <xdr:spPr>
        <a:xfrm flipH="1">
          <a:off x="6954840" y="149540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1400</xdr:colOff>
      <xdr:row>83</xdr:row>
      <xdr:rowOff>143280</xdr:rowOff>
    </xdr:from>
    <xdr:to>
      <xdr:col>6</xdr:col>
      <xdr:colOff>604440</xdr:colOff>
      <xdr:row>83</xdr:row>
      <xdr:rowOff>143280</xdr:rowOff>
    </xdr:to>
    <xdr:sp>
      <xdr:nvSpPr>
        <xdr:cNvPr id="277" name="Line 276"/>
        <xdr:cNvSpPr/>
      </xdr:nvSpPr>
      <xdr:spPr>
        <a:xfrm flipH="1">
          <a:off x="6924600" y="156974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1400</xdr:colOff>
      <xdr:row>82</xdr:row>
      <xdr:rowOff>28440</xdr:rowOff>
    </xdr:from>
    <xdr:to>
      <xdr:col>6</xdr:col>
      <xdr:colOff>604440</xdr:colOff>
      <xdr:row>82</xdr:row>
      <xdr:rowOff>28440</xdr:rowOff>
    </xdr:to>
    <xdr:sp>
      <xdr:nvSpPr>
        <xdr:cNvPr id="278" name="Line 277"/>
        <xdr:cNvSpPr/>
      </xdr:nvSpPr>
      <xdr:spPr>
        <a:xfrm flipH="1">
          <a:off x="6924600" y="154209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1400</xdr:colOff>
      <xdr:row>84</xdr:row>
      <xdr:rowOff>66600</xdr:rowOff>
    </xdr:from>
    <xdr:to>
      <xdr:col>6</xdr:col>
      <xdr:colOff>604440</xdr:colOff>
      <xdr:row>84</xdr:row>
      <xdr:rowOff>66600</xdr:rowOff>
    </xdr:to>
    <xdr:sp>
      <xdr:nvSpPr>
        <xdr:cNvPr id="279" name="Line 278"/>
        <xdr:cNvSpPr/>
      </xdr:nvSpPr>
      <xdr:spPr>
        <a:xfrm flipH="1">
          <a:off x="6924600" y="157827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30760</xdr:colOff>
      <xdr:row>88</xdr:row>
      <xdr:rowOff>142920</xdr:rowOff>
    </xdr:from>
    <xdr:to>
      <xdr:col>6</xdr:col>
      <xdr:colOff>613440</xdr:colOff>
      <xdr:row>88</xdr:row>
      <xdr:rowOff>142920</xdr:rowOff>
    </xdr:to>
    <xdr:sp>
      <xdr:nvSpPr>
        <xdr:cNvPr id="280" name="Line 279"/>
        <xdr:cNvSpPr/>
      </xdr:nvSpPr>
      <xdr:spPr>
        <a:xfrm flipH="1">
          <a:off x="6933960" y="165067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0440</xdr:colOff>
      <xdr:row>83</xdr:row>
      <xdr:rowOff>143280</xdr:rowOff>
    </xdr:from>
    <xdr:to>
      <xdr:col>4</xdr:col>
      <xdr:colOff>483120</xdr:colOff>
      <xdr:row>83</xdr:row>
      <xdr:rowOff>143280</xdr:rowOff>
    </xdr:to>
    <xdr:sp>
      <xdr:nvSpPr>
        <xdr:cNvPr id="281" name="Line 280"/>
        <xdr:cNvSpPr/>
      </xdr:nvSpPr>
      <xdr:spPr>
        <a:xfrm flipH="1">
          <a:off x="5072400" y="156974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0440</xdr:colOff>
      <xdr:row>82</xdr:row>
      <xdr:rowOff>18720</xdr:rowOff>
    </xdr:from>
    <xdr:to>
      <xdr:col>4</xdr:col>
      <xdr:colOff>483120</xdr:colOff>
      <xdr:row>82</xdr:row>
      <xdr:rowOff>18720</xdr:rowOff>
    </xdr:to>
    <xdr:sp>
      <xdr:nvSpPr>
        <xdr:cNvPr id="282" name="Line 281"/>
        <xdr:cNvSpPr/>
      </xdr:nvSpPr>
      <xdr:spPr>
        <a:xfrm flipH="1">
          <a:off x="5072400" y="154112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51200</xdr:colOff>
      <xdr:row>79</xdr:row>
      <xdr:rowOff>28440</xdr:rowOff>
    </xdr:from>
    <xdr:to>
      <xdr:col>5</xdr:col>
      <xdr:colOff>533880</xdr:colOff>
      <xdr:row>79</xdr:row>
      <xdr:rowOff>28440</xdr:rowOff>
    </xdr:to>
    <xdr:sp>
      <xdr:nvSpPr>
        <xdr:cNvPr id="283" name="Line 282"/>
        <xdr:cNvSpPr/>
      </xdr:nvSpPr>
      <xdr:spPr>
        <a:xfrm flipH="1">
          <a:off x="5988600" y="149349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61280</xdr:colOff>
      <xdr:row>88</xdr:row>
      <xdr:rowOff>133560</xdr:rowOff>
    </xdr:from>
    <xdr:to>
      <xdr:col>5</xdr:col>
      <xdr:colOff>543960</xdr:colOff>
      <xdr:row>88</xdr:row>
      <xdr:rowOff>133560</xdr:rowOff>
    </xdr:to>
    <xdr:sp>
      <xdr:nvSpPr>
        <xdr:cNvPr id="284" name="Line 283"/>
        <xdr:cNvSpPr/>
      </xdr:nvSpPr>
      <xdr:spPr>
        <a:xfrm flipH="1">
          <a:off x="5998680" y="164973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0440</xdr:colOff>
      <xdr:row>88</xdr:row>
      <xdr:rowOff>124200</xdr:rowOff>
    </xdr:from>
    <xdr:to>
      <xdr:col>4</xdr:col>
      <xdr:colOff>483120</xdr:colOff>
      <xdr:row>88</xdr:row>
      <xdr:rowOff>124200</xdr:rowOff>
    </xdr:to>
    <xdr:sp>
      <xdr:nvSpPr>
        <xdr:cNvPr id="285" name="Line 284"/>
        <xdr:cNvSpPr/>
      </xdr:nvSpPr>
      <xdr:spPr>
        <a:xfrm flipH="1">
          <a:off x="5072400" y="1648800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90360</xdr:colOff>
      <xdr:row>84</xdr:row>
      <xdr:rowOff>47520</xdr:rowOff>
    </xdr:from>
    <xdr:to>
      <xdr:col>4</xdr:col>
      <xdr:colOff>473400</xdr:colOff>
      <xdr:row>84</xdr:row>
      <xdr:rowOff>47520</xdr:rowOff>
    </xdr:to>
    <xdr:sp>
      <xdr:nvSpPr>
        <xdr:cNvPr id="286" name="Line 285"/>
        <xdr:cNvSpPr/>
      </xdr:nvSpPr>
      <xdr:spPr>
        <a:xfrm flipH="1">
          <a:off x="5062320" y="157636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31040</xdr:colOff>
      <xdr:row>80</xdr:row>
      <xdr:rowOff>142920</xdr:rowOff>
    </xdr:from>
    <xdr:to>
      <xdr:col>4</xdr:col>
      <xdr:colOff>514080</xdr:colOff>
      <xdr:row>80</xdr:row>
      <xdr:rowOff>142920</xdr:rowOff>
    </xdr:to>
    <xdr:sp>
      <xdr:nvSpPr>
        <xdr:cNvPr id="287" name="Line 286"/>
        <xdr:cNvSpPr/>
      </xdr:nvSpPr>
      <xdr:spPr>
        <a:xfrm flipH="1">
          <a:off x="5103000" y="152114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31040</xdr:colOff>
      <xdr:row>79</xdr:row>
      <xdr:rowOff>38160</xdr:rowOff>
    </xdr:from>
    <xdr:to>
      <xdr:col>4</xdr:col>
      <xdr:colOff>514080</xdr:colOff>
      <xdr:row>79</xdr:row>
      <xdr:rowOff>38160</xdr:rowOff>
    </xdr:to>
    <xdr:sp>
      <xdr:nvSpPr>
        <xdr:cNvPr id="288" name="Line 287"/>
        <xdr:cNvSpPr/>
      </xdr:nvSpPr>
      <xdr:spPr>
        <a:xfrm flipH="1">
          <a:off x="5103000" y="149446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1040</xdr:colOff>
      <xdr:row>84</xdr:row>
      <xdr:rowOff>47520</xdr:rowOff>
    </xdr:from>
    <xdr:to>
      <xdr:col>3</xdr:col>
      <xdr:colOff>514080</xdr:colOff>
      <xdr:row>84</xdr:row>
      <xdr:rowOff>47520</xdr:rowOff>
    </xdr:to>
    <xdr:sp>
      <xdr:nvSpPr>
        <xdr:cNvPr id="289" name="Line 288"/>
        <xdr:cNvSpPr/>
      </xdr:nvSpPr>
      <xdr:spPr>
        <a:xfrm flipH="1">
          <a:off x="4237560" y="157636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1040</xdr:colOff>
      <xdr:row>86</xdr:row>
      <xdr:rowOff>114480</xdr:rowOff>
    </xdr:from>
    <xdr:to>
      <xdr:col>3</xdr:col>
      <xdr:colOff>514080</xdr:colOff>
      <xdr:row>86</xdr:row>
      <xdr:rowOff>114480</xdr:rowOff>
    </xdr:to>
    <xdr:sp>
      <xdr:nvSpPr>
        <xdr:cNvPr id="290" name="Line 289"/>
        <xdr:cNvSpPr/>
      </xdr:nvSpPr>
      <xdr:spPr>
        <a:xfrm flipH="1">
          <a:off x="4237560" y="161546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0360</xdr:colOff>
      <xdr:row>79</xdr:row>
      <xdr:rowOff>47520</xdr:rowOff>
    </xdr:from>
    <xdr:to>
      <xdr:col>3</xdr:col>
      <xdr:colOff>473400</xdr:colOff>
      <xdr:row>79</xdr:row>
      <xdr:rowOff>47520</xdr:rowOff>
    </xdr:to>
    <xdr:sp>
      <xdr:nvSpPr>
        <xdr:cNvPr id="291" name="Line 290"/>
        <xdr:cNvSpPr/>
      </xdr:nvSpPr>
      <xdr:spPr>
        <a:xfrm flipH="1">
          <a:off x="4196880" y="149540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440</xdr:colOff>
      <xdr:row>84</xdr:row>
      <xdr:rowOff>66600</xdr:rowOff>
    </xdr:from>
    <xdr:to>
      <xdr:col>2</xdr:col>
      <xdr:colOff>483480</xdr:colOff>
      <xdr:row>84</xdr:row>
      <xdr:rowOff>66600</xdr:rowOff>
    </xdr:to>
    <xdr:sp>
      <xdr:nvSpPr>
        <xdr:cNvPr id="292" name="Line 291"/>
        <xdr:cNvSpPr/>
      </xdr:nvSpPr>
      <xdr:spPr>
        <a:xfrm flipH="1">
          <a:off x="3341520" y="157827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10520</xdr:colOff>
      <xdr:row>83</xdr:row>
      <xdr:rowOff>152640</xdr:rowOff>
    </xdr:from>
    <xdr:to>
      <xdr:col>2</xdr:col>
      <xdr:colOff>493560</xdr:colOff>
      <xdr:row>83</xdr:row>
      <xdr:rowOff>152640</xdr:rowOff>
    </xdr:to>
    <xdr:sp>
      <xdr:nvSpPr>
        <xdr:cNvPr id="293" name="Line 292"/>
        <xdr:cNvSpPr/>
      </xdr:nvSpPr>
      <xdr:spPr>
        <a:xfrm flipH="1">
          <a:off x="3351600" y="157068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440</xdr:colOff>
      <xdr:row>79</xdr:row>
      <xdr:rowOff>56880</xdr:rowOff>
    </xdr:from>
    <xdr:to>
      <xdr:col>2</xdr:col>
      <xdr:colOff>503640</xdr:colOff>
      <xdr:row>79</xdr:row>
      <xdr:rowOff>56880</xdr:rowOff>
    </xdr:to>
    <xdr:sp>
      <xdr:nvSpPr>
        <xdr:cNvPr id="294" name="Line 293"/>
        <xdr:cNvSpPr/>
      </xdr:nvSpPr>
      <xdr:spPr>
        <a:xfrm flipH="1">
          <a:off x="3341520" y="14963400"/>
          <a:ext cx="40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92840</xdr:colOff>
      <xdr:row>79</xdr:row>
      <xdr:rowOff>66600</xdr:rowOff>
    </xdr:from>
    <xdr:to>
      <xdr:col>2</xdr:col>
      <xdr:colOff>493560</xdr:colOff>
      <xdr:row>83</xdr:row>
      <xdr:rowOff>143280</xdr:rowOff>
    </xdr:to>
    <xdr:sp>
      <xdr:nvSpPr>
        <xdr:cNvPr id="295" name="Line 294"/>
        <xdr:cNvSpPr/>
      </xdr:nvSpPr>
      <xdr:spPr>
        <a:xfrm>
          <a:off x="3733920" y="14973120"/>
          <a:ext cx="720" cy="7243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3000</xdr:colOff>
      <xdr:row>84</xdr:row>
      <xdr:rowOff>56880</xdr:rowOff>
    </xdr:from>
    <xdr:to>
      <xdr:col>3</xdr:col>
      <xdr:colOff>514080</xdr:colOff>
      <xdr:row>86</xdr:row>
      <xdr:rowOff>104760</xdr:rowOff>
    </xdr:to>
    <xdr:sp>
      <xdr:nvSpPr>
        <xdr:cNvPr id="296" name="Line 295"/>
        <xdr:cNvSpPr/>
      </xdr:nvSpPr>
      <xdr:spPr>
        <a:xfrm>
          <a:off x="4619520" y="15773040"/>
          <a:ext cx="1080" cy="37188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43600</xdr:colOff>
      <xdr:row>79</xdr:row>
      <xdr:rowOff>28440</xdr:rowOff>
    </xdr:from>
    <xdr:to>
      <xdr:col>5</xdr:col>
      <xdr:colOff>544320</xdr:colOff>
      <xdr:row>88</xdr:row>
      <xdr:rowOff>124200</xdr:rowOff>
    </xdr:to>
    <xdr:sp>
      <xdr:nvSpPr>
        <xdr:cNvPr id="297" name="Line 296"/>
        <xdr:cNvSpPr/>
      </xdr:nvSpPr>
      <xdr:spPr>
        <a:xfrm>
          <a:off x="6381000" y="14934960"/>
          <a:ext cx="720" cy="15530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33600</xdr:colOff>
      <xdr:row>79</xdr:row>
      <xdr:rowOff>47520</xdr:rowOff>
    </xdr:from>
    <xdr:to>
      <xdr:col>6</xdr:col>
      <xdr:colOff>634680</xdr:colOff>
      <xdr:row>80</xdr:row>
      <xdr:rowOff>152640</xdr:rowOff>
    </xdr:to>
    <xdr:sp>
      <xdr:nvSpPr>
        <xdr:cNvPr id="298" name="Line 297"/>
        <xdr:cNvSpPr/>
      </xdr:nvSpPr>
      <xdr:spPr>
        <a:xfrm>
          <a:off x="7336800" y="14954040"/>
          <a:ext cx="1080" cy="2671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03360</xdr:colOff>
      <xdr:row>82</xdr:row>
      <xdr:rowOff>37800</xdr:rowOff>
    </xdr:from>
    <xdr:to>
      <xdr:col>6</xdr:col>
      <xdr:colOff>604440</xdr:colOff>
      <xdr:row>83</xdr:row>
      <xdr:rowOff>143280</xdr:rowOff>
    </xdr:to>
    <xdr:sp>
      <xdr:nvSpPr>
        <xdr:cNvPr id="299" name="Line 298"/>
        <xdr:cNvSpPr/>
      </xdr:nvSpPr>
      <xdr:spPr>
        <a:xfrm>
          <a:off x="7306560" y="15430320"/>
          <a:ext cx="1080" cy="2671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13800</xdr:colOff>
      <xdr:row>84</xdr:row>
      <xdr:rowOff>66600</xdr:rowOff>
    </xdr:from>
    <xdr:to>
      <xdr:col>6</xdr:col>
      <xdr:colOff>614880</xdr:colOff>
      <xdr:row>88</xdr:row>
      <xdr:rowOff>142920</xdr:rowOff>
    </xdr:to>
    <xdr:sp>
      <xdr:nvSpPr>
        <xdr:cNvPr id="300" name="Line 299"/>
        <xdr:cNvSpPr/>
      </xdr:nvSpPr>
      <xdr:spPr>
        <a:xfrm>
          <a:off x="7317000" y="15782760"/>
          <a:ext cx="1080" cy="7239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83480</xdr:colOff>
      <xdr:row>84</xdr:row>
      <xdr:rowOff>47520</xdr:rowOff>
    </xdr:from>
    <xdr:to>
      <xdr:col>4</xdr:col>
      <xdr:colOff>484560</xdr:colOff>
      <xdr:row>88</xdr:row>
      <xdr:rowOff>124200</xdr:rowOff>
    </xdr:to>
    <xdr:sp>
      <xdr:nvSpPr>
        <xdr:cNvPr id="301" name="Line 300"/>
        <xdr:cNvSpPr/>
      </xdr:nvSpPr>
      <xdr:spPr>
        <a:xfrm>
          <a:off x="5455440" y="15763680"/>
          <a:ext cx="1080" cy="7243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13000</xdr:colOff>
      <xdr:row>79</xdr:row>
      <xdr:rowOff>38160</xdr:rowOff>
    </xdr:from>
    <xdr:to>
      <xdr:col>4</xdr:col>
      <xdr:colOff>514080</xdr:colOff>
      <xdr:row>80</xdr:row>
      <xdr:rowOff>142920</xdr:rowOff>
    </xdr:to>
    <xdr:sp>
      <xdr:nvSpPr>
        <xdr:cNvPr id="302" name="Line 301"/>
        <xdr:cNvSpPr/>
      </xdr:nvSpPr>
      <xdr:spPr>
        <a:xfrm>
          <a:off x="5484960" y="14944680"/>
          <a:ext cx="1080" cy="2667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83480</xdr:colOff>
      <xdr:row>82</xdr:row>
      <xdr:rowOff>28440</xdr:rowOff>
    </xdr:from>
    <xdr:to>
      <xdr:col>4</xdr:col>
      <xdr:colOff>484560</xdr:colOff>
      <xdr:row>83</xdr:row>
      <xdr:rowOff>133560</xdr:rowOff>
    </xdr:to>
    <xdr:sp>
      <xdr:nvSpPr>
        <xdr:cNvPr id="303" name="Line 302"/>
        <xdr:cNvSpPr/>
      </xdr:nvSpPr>
      <xdr:spPr>
        <a:xfrm>
          <a:off x="5455440" y="15420960"/>
          <a:ext cx="1080" cy="2667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93280</xdr:colOff>
      <xdr:row>89</xdr:row>
      <xdr:rowOff>218880</xdr:rowOff>
    </xdr:from>
    <xdr:to>
      <xdr:col>6</xdr:col>
      <xdr:colOff>794880</xdr:colOff>
      <xdr:row>89</xdr:row>
      <xdr:rowOff>218880</xdr:rowOff>
    </xdr:to>
    <xdr:sp>
      <xdr:nvSpPr>
        <xdr:cNvPr id="304" name="Line 303"/>
        <xdr:cNvSpPr/>
      </xdr:nvSpPr>
      <xdr:spPr>
        <a:xfrm flipH="1">
          <a:off x="7296480" y="16744680"/>
          <a:ext cx="20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33160</xdr:colOff>
      <xdr:row>89</xdr:row>
      <xdr:rowOff>228960</xdr:rowOff>
    </xdr:from>
    <xdr:to>
      <xdr:col>3</xdr:col>
      <xdr:colOff>735120</xdr:colOff>
      <xdr:row>89</xdr:row>
      <xdr:rowOff>228960</xdr:rowOff>
    </xdr:to>
    <xdr:sp>
      <xdr:nvSpPr>
        <xdr:cNvPr id="305" name="Line 304"/>
        <xdr:cNvSpPr/>
      </xdr:nvSpPr>
      <xdr:spPr>
        <a:xfrm flipH="1">
          <a:off x="4639680" y="167547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33520</xdr:colOff>
      <xdr:row>89</xdr:row>
      <xdr:rowOff>56880</xdr:rowOff>
    </xdr:from>
    <xdr:to>
      <xdr:col>3</xdr:col>
      <xdr:colOff>534240</xdr:colOff>
      <xdr:row>90</xdr:row>
      <xdr:rowOff>104760</xdr:rowOff>
    </xdr:to>
    <xdr:sp>
      <xdr:nvSpPr>
        <xdr:cNvPr id="306" name="Line 305"/>
        <xdr:cNvSpPr/>
      </xdr:nvSpPr>
      <xdr:spPr>
        <a:xfrm>
          <a:off x="4640040" y="16582680"/>
          <a:ext cx="720" cy="3718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93280</xdr:colOff>
      <xdr:row>89</xdr:row>
      <xdr:rowOff>56880</xdr:rowOff>
    </xdr:from>
    <xdr:to>
      <xdr:col>6</xdr:col>
      <xdr:colOff>594000</xdr:colOff>
      <xdr:row>90</xdr:row>
      <xdr:rowOff>104760</xdr:rowOff>
    </xdr:to>
    <xdr:sp>
      <xdr:nvSpPr>
        <xdr:cNvPr id="307" name="Line 306"/>
        <xdr:cNvSpPr/>
      </xdr:nvSpPr>
      <xdr:spPr>
        <a:xfrm>
          <a:off x="7296480" y="16582680"/>
          <a:ext cx="720" cy="3718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00520</xdr:colOff>
      <xdr:row>89</xdr:row>
      <xdr:rowOff>56880</xdr:rowOff>
    </xdr:from>
    <xdr:to>
      <xdr:col>6</xdr:col>
      <xdr:colOff>583200</xdr:colOff>
      <xdr:row>89</xdr:row>
      <xdr:rowOff>56880</xdr:rowOff>
    </xdr:to>
    <xdr:sp>
      <xdr:nvSpPr>
        <xdr:cNvPr id="308" name="Line 307"/>
        <xdr:cNvSpPr/>
      </xdr:nvSpPr>
      <xdr:spPr>
        <a:xfrm flipH="1">
          <a:off x="6903720" y="165826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41120</xdr:colOff>
      <xdr:row>89</xdr:row>
      <xdr:rowOff>56880</xdr:rowOff>
    </xdr:from>
    <xdr:to>
      <xdr:col>3</xdr:col>
      <xdr:colOff>524160</xdr:colOff>
      <xdr:row>89</xdr:row>
      <xdr:rowOff>56880</xdr:rowOff>
    </xdr:to>
    <xdr:sp>
      <xdr:nvSpPr>
        <xdr:cNvPr id="309" name="Line 308"/>
        <xdr:cNvSpPr/>
      </xdr:nvSpPr>
      <xdr:spPr>
        <a:xfrm flipH="1">
          <a:off x="4247640" y="165826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61280</xdr:colOff>
      <xdr:row>90</xdr:row>
      <xdr:rowOff>114480</xdr:rowOff>
    </xdr:from>
    <xdr:to>
      <xdr:col>3</xdr:col>
      <xdr:colOff>543960</xdr:colOff>
      <xdr:row>90</xdr:row>
      <xdr:rowOff>114480</xdr:rowOff>
    </xdr:to>
    <xdr:sp>
      <xdr:nvSpPr>
        <xdr:cNvPr id="310" name="Line 309"/>
        <xdr:cNvSpPr/>
      </xdr:nvSpPr>
      <xdr:spPr>
        <a:xfrm flipH="1">
          <a:off x="4267800" y="169642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00520</xdr:colOff>
      <xdr:row>90</xdr:row>
      <xdr:rowOff>104760</xdr:rowOff>
    </xdr:from>
    <xdr:to>
      <xdr:col>6</xdr:col>
      <xdr:colOff>583200</xdr:colOff>
      <xdr:row>90</xdr:row>
      <xdr:rowOff>104760</xdr:rowOff>
    </xdr:to>
    <xdr:sp>
      <xdr:nvSpPr>
        <xdr:cNvPr id="311" name="Line 310"/>
        <xdr:cNvSpPr/>
      </xdr:nvSpPr>
      <xdr:spPr>
        <a:xfrm flipH="1">
          <a:off x="6903720" y="169545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2560</xdr:colOff>
      <xdr:row>94</xdr:row>
      <xdr:rowOff>75960</xdr:rowOff>
    </xdr:from>
    <xdr:to>
      <xdr:col>2</xdr:col>
      <xdr:colOff>704520</xdr:colOff>
      <xdr:row>94</xdr:row>
      <xdr:rowOff>75960</xdr:rowOff>
    </xdr:to>
    <xdr:sp>
      <xdr:nvSpPr>
        <xdr:cNvPr id="312" name="Line 311"/>
        <xdr:cNvSpPr/>
      </xdr:nvSpPr>
      <xdr:spPr>
        <a:xfrm flipH="1">
          <a:off x="3743640" y="175734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02560</xdr:colOff>
      <xdr:row>94</xdr:row>
      <xdr:rowOff>75960</xdr:rowOff>
    </xdr:from>
    <xdr:to>
      <xdr:col>3</xdr:col>
      <xdr:colOff>704520</xdr:colOff>
      <xdr:row>94</xdr:row>
      <xdr:rowOff>75960</xdr:rowOff>
    </xdr:to>
    <xdr:sp>
      <xdr:nvSpPr>
        <xdr:cNvPr id="313" name="Line 312"/>
        <xdr:cNvSpPr/>
      </xdr:nvSpPr>
      <xdr:spPr>
        <a:xfrm flipH="1">
          <a:off x="4609080" y="175734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02560</xdr:colOff>
      <xdr:row>96</xdr:row>
      <xdr:rowOff>9360</xdr:rowOff>
    </xdr:from>
    <xdr:to>
      <xdr:col>4</xdr:col>
      <xdr:colOff>704520</xdr:colOff>
      <xdr:row>96</xdr:row>
      <xdr:rowOff>9360</xdr:rowOff>
    </xdr:to>
    <xdr:sp>
      <xdr:nvSpPr>
        <xdr:cNvPr id="314" name="Line 313"/>
        <xdr:cNvSpPr/>
      </xdr:nvSpPr>
      <xdr:spPr>
        <a:xfrm flipH="1">
          <a:off x="5474520" y="178308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03000</xdr:colOff>
      <xdr:row>92</xdr:row>
      <xdr:rowOff>152640</xdr:rowOff>
    </xdr:from>
    <xdr:to>
      <xdr:col>6</xdr:col>
      <xdr:colOff>804960</xdr:colOff>
      <xdr:row>92</xdr:row>
      <xdr:rowOff>152640</xdr:rowOff>
    </xdr:to>
    <xdr:sp>
      <xdr:nvSpPr>
        <xdr:cNvPr id="315" name="Line 314"/>
        <xdr:cNvSpPr/>
      </xdr:nvSpPr>
      <xdr:spPr>
        <a:xfrm flipH="1">
          <a:off x="7306200" y="173260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13440</xdr:colOff>
      <xdr:row>96</xdr:row>
      <xdr:rowOff>0</xdr:rowOff>
    </xdr:from>
    <xdr:to>
      <xdr:col>6</xdr:col>
      <xdr:colOff>815400</xdr:colOff>
      <xdr:row>96</xdr:row>
      <xdr:rowOff>0</xdr:rowOff>
    </xdr:to>
    <xdr:sp>
      <xdr:nvSpPr>
        <xdr:cNvPr id="316" name="Line 315"/>
        <xdr:cNvSpPr/>
      </xdr:nvSpPr>
      <xdr:spPr>
        <a:xfrm flipH="1">
          <a:off x="7316640" y="178214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2800</xdr:colOff>
      <xdr:row>98</xdr:row>
      <xdr:rowOff>66600</xdr:rowOff>
    </xdr:from>
    <xdr:to>
      <xdr:col>6</xdr:col>
      <xdr:colOff>824760</xdr:colOff>
      <xdr:row>98</xdr:row>
      <xdr:rowOff>66600</xdr:rowOff>
    </xdr:to>
    <xdr:sp>
      <xdr:nvSpPr>
        <xdr:cNvPr id="317" name="Line 316"/>
        <xdr:cNvSpPr/>
      </xdr:nvSpPr>
      <xdr:spPr>
        <a:xfrm flipH="1">
          <a:off x="7326000" y="182116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83120</xdr:colOff>
      <xdr:row>98</xdr:row>
      <xdr:rowOff>66600</xdr:rowOff>
    </xdr:from>
    <xdr:to>
      <xdr:col>3</xdr:col>
      <xdr:colOff>685080</xdr:colOff>
      <xdr:row>98</xdr:row>
      <xdr:rowOff>66600</xdr:rowOff>
    </xdr:to>
    <xdr:sp>
      <xdr:nvSpPr>
        <xdr:cNvPr id="318" name="Line 317"/>
        <xdr:cNvSpPr/>
      </xdr:nvSpPr>
      <xdr:spPr>
        <a:xfrm flipH="1">
          <a:off x="4589640" y="182116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23080</xdr:colOff>
      <xdr:row>96</xdr:row>
      <xdr:rowOff>0</xdr:rowOff>
    </xdr:from>
    <xdr:to>
      <xdr:col>5</xdr:col>
      <xdr:colOff>725040</xdr:colOff>
      <xdr:row>96</xdr:row>
      <xdr:rowOff>0</xdr:rowOff>
    </xdr:to>
    <xdr:sp>
      <xdr:nvSpPr>
        <xdr:cNvPr id="319" name="Line 318"/>
        <xdr:cNvSpPr/>
      </xdr:nvSpPr>
      <xdr:spPr>
        <a:xfrm flipH="1">
          <a:off x="6360480" y="178214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03360</xdr:colOff>
      <xdr:row>92</xdr:row>
      <xdr:rowOff>28440</xdr:rowOff>
    </xdr:from>
    <xdr:to>
      <xdr:col>6</xdr:col>
      <xdr:colOff>604440</xdr:colOff>
      <xdr:row>93</xdr:row>
      <xdr:rowOff>133560</xdr:rowOff>
    </xdr:to>
    <xdr:sp>
      <xdr:nvSpPr>
        <xdr:cNvPr id="320" name="Line 319"/>
        <xdr:cNvSpPr/>
      </xdr:nvSpPr>
      <xdr:spPr>
        <a:xfrm>
          <a:off x="7306560" y="17201880"/>
          <a:ext cx="1080" cy="2671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03360</xdr:colOff>
      <xdr:row>95</xdr:row>
      <xdr:rowOff>28440</xdr:rowOff>
    </xdr:from>
    <xdr:to>
      <xdr:col>6</xdr:col>
      <xdr:colOff>604440</xdr:colOff>
      <xdr:row>96</xdr:row>
      <xdr:rowOff>133200</xdr:rowOff>
    </xdr:to>
    <xdr:sp>
      <xdr:nvSpPr>
        <xdr:cNvPr id="321" name="Line 320"/>
        <xdr:cNvSpPr/>
      </xdr:nvSpPr>
      <xdr:spPr>
        <a:xfrm>
          <a:off x="7306560" y="17687880"/>
          <a:ext cx="1080" cy="2667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13800</xdr:colOff>
      <xdr:row>97</xdr:row>
      <xdr:rowOff>56880</xdr:rowOff>
    </xdr:from>
    <xdr:to>
      <xdr:col>6</xdr:col>
      <xdr:colOff>614880</xdr:colOff>
      <xdr:row>100</xdr:row>
      <xdr:rowOff>152280</xdr:rowOff>
    </xdr:to>
    <xdr:sp>
      <xdr:nvSpPr>
        <xdr:cNvPr id="322" name="Line 321"/>
        <xdr:cNvSpPr/>
      </xdr:nvSpPr>
      <xdr:spPr>
        <a:xfrm>
          <a:off x="7317000" y="18039960"/>
          <a:ext cx="1080" cy="5814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73400</xdr:colOff>
      <xdr:row>97</xdr:row>
      <xdr:rowOff>47520</xdr:rowOff>
    </xdr:from>
    <xdr:to>
      <xdr:col>3</xdr:col>
      <xdr:colOff>474120</xdr:colOff>
      <xdr:row>100</xdr:row>
      <xdr:rowOff>162000</xdr:rowOff>
    </xdr:to>
    <xdr:sp>
      <xdr:nvSpPr>
        <xdr:cNvPr id="323" name="Line 322"/>
        <xdr:cNvSpPr/>
      </xdr:nvSpPr>
      <xdr:spPr>
        <a:xfrm>
          <a:off x="4579920" y="18030600"/>
          <a:ext cx="720" cy="6004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2920</xdr:colOff>
      <xdr:row>92</xdr:row>
      <xdr:rowOff>47520</xdr:rowOff>
    </xdr:from>
    <xdr:to>
      <xdr:col>2</xdr:col>
      <xdr:colOff>503640</xdr:colOff>
      <xdr:row>96</xdr:row>
      <xdr:rowOff>114480</xdr:rowOff>
    </xdr:to>
    <xdr:sp>
      <xdr:nvSpPr>
        <xdr:cNvPr id="324" name="Line 323"/>
        <xdr:cNvSpPr/>
      </xdr:nvSpPr>
      <xdr:spPr>
        <a:xfrm>
          <a:off x="3744000" y="17220960"/>
          <a:ext cx="720" cy="7149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02920</xdr:colOff>
      <xdr:row>92</xdr:row>
      <xdr:rowOff>66600</xdr:rowOff>
    </xdr:from>
    <xdr:to>
      <xdr:col>3</xdr:col>
      <xdr:colOff>503640</xdr:colOff>
      <xdr:row>96</xdr:row>
      <xdr:rowOff>133200</xdr:rowOff>
    </xdr:to>
    <xdr:sp>
      <xdr:nvSpPr>
        <xdr:cNvPr id="325" name="Line 324"/>
        <xdr:cNvSpPr/>
      </xdr:nvSpPr>
      <xdr:spPr>
        <a:xfrm>
          <a:off x="4609440" y="17240040"/>
          <a:ext cx="720" cy="7146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92840</xdr:colOff>
      <xdr:row>92</xdr:row>
      <xdr:rowOff>0</xdr:rowOff>
    </xdr:from>
    <xdr:to>
      <xdr:col>4</xdr:col>
      <xdr:colOff>493560</xdr:colOff>
      <xdr:row>100</xdr:row>
      <xdr:rowOff>152280</xdr:rowOff>
    </xdr:to>
    <xdr:sp>
      <xdr:nvSpPr>
        <xdr:cNvPr id="326" name="Line 325"/>
        <xdr:cNvSpPr/>
      </xdr:nvSpPr>
      <xdr:spPr>
        <a:xfrm>
          <a:off x="5464800" y="17173440"/>
          <a:ext cx="720" cy="144792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13360</xdr:colOff>
      <xdr:row>92</xdr:row>
      <xdr:rowOff>0</xdr:rowOff>
    </xdr:from>
    <xdr:to>
      <xdr:col>5</xdr:col>
      <xdr:colOff>514080</xdr:colOff>
      <xdr:row>100</xdr:row>
      <xdr:rowOff>162000</xdr:rowOff>
    </xdr:to>
    <xdr:sp>
      <xdr:nvSpPr>
        <xdr:cNvPr id="327" name="Line 326"/>
        <xdr:cNvSpPr/>
      </xdr:nvSpPr>
      <xdr:spPr>
        <a:xfrm flipH="1">
          <a:off x="6350760" y="17173440"/>
          <a:ext cx="720" cy="14576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1400</xdr:colOff>
      <xdr:row>92</xdr:row>
      <xdr:rowOff>28440</xdr:rowOff>
    </xdr:from>
    <xdr:to>
      <xdr:col>6</xdr:col>
      <xdr:colOff>604440</xdr:colOff>
      <xdr:row>92</xdr:row>
      <xdr:rowOff>28440</xdr:rowOff>
    </xdr:to>
    <xdr:sp>
      <xdr:nvSpPr>
        <xdr:cNvPr id="328" name="Line 327"/>
        <xdr:cNvSpPr/>
      </xdr:nvSpPr>
      <xdr:spPr>
        <a:xfrm flipH="1">
          <a:off x="6924600" y="172018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1400</xdr:colOff>
      <xdr:row>95</xdr:row>
      <xdr:rowOff>28440</xdr:rowOff>
    </xdr:from>
    <xdr:to>
      <xdr:col>6</xdr:col>
      <xdr:colOff>604440</xdr:colOff>
      <xdr:row>95</xdr:row>
      <xdr:rowOff>28440</xdr:rowOff>
    </xdr:to>
    <xdr:sp>
      <xdr:nvSpPr>
        <xdr:cNvPr id="329" name="Line 328"/>
        <xdr:cNvSpPr/>
      </xdr:nvSpPr>
      <xdr:spPr>
        <a:xfrm flipH="1">
          <a:off x="6924600" y="176878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1400</xdr:colOff>
      <xdr:row>96</xdr:row>
      <xdr:rowOff>142920</xdr:rowOff>
    </xdr:from>
    <xdr:to>
      <xdr:col>6</xdr:col>
      <xdr:colOff>604440</xdr:colOff>
      <xdr:row>96</xdr:row>
      <xdr:rowOff>142920</xdr:rowOff>
    </xdr:to>
    <xdr:sp>
      <xdr:nvSpPr>
        <xdr:cNvPr id="330" name="Line 329"/>
        <xdr:cNvSpPr/>
      </xdr:nvSpPr>
      <xdr:spPr>
        <a:xfrm flipH="1">
          <a:off x="6924600" y="179643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1400</xdr:colOff>
      <xdr:row>97</xdr:row>
      <xdr:rowOff>56880</xdr:rowOff>
    </xdr:from>
    <xdr:to>
      <xdr:col>6</xdr:col>
      <xdr:colOff>604440</xdr:colOff>
      <xdr:row>97</xdr:row>
      <xdr:rowOff>56880</xdr:rowOff>
    </xdr:to>
    <xdr:sp>
      <xdr:nvSpPr>
        <xdr:cNvPr id="331" name="Line 330"/>
        <xdr:cNvSpPr/>
      </xdr:nvSpPr>
      <xdr:spPr>
        <a:xfrm flipH="1">
          <a:off x="6924600" y="180399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1400</xdr:colOff>
      <xdr:row>100</xdr:row>
      <xdr:rowOff>152280</xdr:rowOff>
    </xdr:from>
    <xdr:to>
      <xdr:col>6</xdr:col>
      <xdr:colOff>604440</xdr:colOff>
      <xdr:row>100</xdr:row>
      <xdr:rowOff>152280</xdr:rowOff>
    </xdr:to>
    <xdr:sp>
      <xdr:nvSpPr>
        <xdr:cNvPr id="332" name="Line 331"/>
        <xdr:cNvSpPr/>
      </xdr:nvSpPr>
      <xdr:spPr>
        <a:xfrm flipH="1">
          <a:off x="6924600" y="186213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31040</xdr:colOff>
      <xdr:row>101</xdr:row>
      <xdr:rowOff>10080</xdr:rowOff>
    </xdr:from>
    <xdr:to>
      <xdr:col>5</xdr:col>
      <xdr:colOff>514080</xdr:colOff>
      <xdr:row>101</xdr:row>
      <xdr:rowOff>10080</xdr:rowOff>
    </xdr:to>
    <xdr:sp>
      <xdr:nvSpPr>
        <xdr:cNvPr id="333" name="Line 332"/>
        <xdr:cNvSpPr/>
      </xdr:nvSpPr>
      <xdr:spPr>
        <a:xfrm flipH="1">
          <a:off x="5968440" y="186411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31040</xdr:colOff>
      <xdr:row>92</xdr:row>
      <xdr:rowOff>9720</xdr:rowOff>
    </xdr:from>
    <xdr:to>
      <xdr:col>5</xdr:col>
      <xdr:colOff>514080</xdr:colOff>
      <xdr:row>92</xdr:row>
      <xdr:rowOff>9720</xdr:rowOff>
    </xdr:to>
    <xdr:sp>
      <xdr:nvSpPr>
        <xdr:cNvPr id="334" name="Line 333"/>
        <xdr:cNvSpPr/>
      </xdr:nvSpPr>
      <xdr:spPr>
        <a:xfrm flipH="1">
          <a:off x="5968440" y="171831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0440</xdr:colOff>
      <xdr:row>100</xdr:row>
      <xdr:rowOff>152280</xdr:rowOff>
    </xdr:from>
    <xdr:to>
      <xdr:col>4</xdr:col>
      <xdr:colOff>483120</xdr:colOff>
      <xdr:row>100</xdr:row>
      <xdr:rowOff>152280</xdr:rowOff>
    </xdr:to>
    <xdr:sp>
      <xdr:nvSpPr>
        <xdr:cNvPr id="335" name="Line 334"/>
        <xdr:cNvSpPr/>
      </xdr:nvSpPr>
      <xdr:spPr>
        <a:xfrm flipH="1">
          <a:off x="5072400" y="186213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0520</xdr:colOff>
      <xdr:row>92</xdr:row>
      <xdr:rowOff>9720</xdr:rowOff>
    </xdr:from>
    <xdr:to>
      <xdr:col>4</xdr:col>
      <xdr:colOff>493200</xdr:colOff>
      <xdr:row>92</xdr:row>
      <xdr:rowOff>9720</xdr:rowOff>
    </xdr:to>
    <xdr:sp>
      <xdr:nvSpPr>
        <xdr:cNvPr id="336" name="Line 335"/>
        <xdr:cNvSpPr/>
      </xdr:nvSpPr>
      <xdr:spPr>
        <a:xfrm flipH="1">
          <a:off x="5082480" y="171831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0360</xdr:colOff>
      <xdr:row>97</xdr:row>
      <xdr:rowOff>47520</xdr:rowOff>
    </xdr:from>
    <xdr:to>
      <xdr:col>3</xdr:col>
      <xdr:colOff>473400</xdr:colOff>
      <xdr:row>97</xdr:row>
      <xdr:rowOff>47520</xdr:rowOff>
    </xdr:to>
    <xdr:sp>
      <xdr:nvSpPr>
        <xdr:cNvPr id="337" name="Line 336"/>
        <xdr:cNvSpPr/>
      </xdr:nvSpPr>
      <xdr:spPr>
        <a:xfrm flipH="1">
          <a:off x="4196880" y="180306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0200</xdr:colOff>
      <xdr:row>100</xdr:row>
      <xdr:rowOff>152280</xdr:rowOff>
    </xdr:from>
    <xdr:to>
      <xdr:col>3</xdr:col>
      <xdr:colOff>453240</xdr:colOff>
      <xdr:row>100</xdr:row>
      <xdr:rowOff>152280</xdr:rowOff>
    </xdr:to>
    <xdr:sp>
      <xdr:nvSpPr>
        <xdr:cNvPr id="338" name="Line 337"/>
        <xdr:cNvSpPr/>
      </xdr:nvSpPr>
      <xdr:spPr>
        <a:xfrm flipH="1">
          <a:off x="4176720" y="186213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0520</xdr:colOff>
      <xdr:row>96</xdr:row>
      <xdr:rowOff>123840</xdr:rowOff>
    </xdr:from>
    <xdr:to>
      <xdr:col>3</xdr:col>
      <xdr:colOff>493200</xdr:colOff>
      <xdr:row>96</xdr:row>
      <xdr:rowOff>123840</xdr:rowOff>
    </xdr:to>
    <xdr:sp>
      <xdr:nvSpPr>
        <xdr:cNvPr id="339" name="Line 338"/>
        <xdr:cNvSpPr/>
      </xdr:nvSpPr>
      <xdr:spPr>
        <a:xfrm flipH="1">
          <a:off x="4217040" y="179452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0600</xdr:colOff>
      <xdr:row>92</xdr:row>
      <xdr:rowOff>57240</xdr:rowOff>
    </xdr:from>
    <xdr:to>
      <xdr:col>3</xdr:col>
      <xdr:colOff>503280</xdr:colOff>
      <xdr:row>92</xdr:row>
      <xdr:rowOff>57240</xdr:rowOff>
    </xdr:to>
    <xdr:sp>
      <xdr:nvSpPr>
        <xdr:cNvPr id="340" name="Line 339"/>
        <xdr:cNvSpPr/>
      </xdr:nvSpPr>
      <xdr:spPr>
        <a:xfrm flipH="1">
          <a:off x="4227120" y="172306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0600</xdr:colOff>
      <xdr:row>96</xdr:row>
      <xdr:rowOff>123840</xdr:rowOff>
    </xdr:from>
    <xdr:to>
      <xdr:col>2</xdr:col>
      <xdr:colOff>503280</xdr:colOff>
      <xdr:row>96</xdr:row>
      <xdr:rowOff>123840</xdr:rowOff>
    </xdr:to>
    <xdr:sp>
      <xdr:nvSpPr>
        <xdr:cNvPr id="341" name="Line 340"/>
        <xdr:cNvSpPr/>
      </xdr:nvSpPr>
      <xdr:spPr>
        <a:xfrm flipH="1">
          <a:off x="3361680" y="179452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0600</xdr:colOff>
      <xdr:row>92</xdr:row>
      <xdr:rowOff>47520</xdr:rowOff>
    </xdr:from>
    <xdr:to>
      <xdr:col>2</xdr:col>
      <xdr:colOff>503280</xdr:colOff>
      <xdr:row>92</xdr:row>
      <xdr:rowOff>47520</xdr:rowOff>
    </xdr:to>
    <xdr:sp>
      <xdr:nvSpPr>
        <xdr:cNvPr id="342" name="Line 341"/>
        <xdr:cNvSpPr/>
      </xdr:nvSpPr>
      <xdr:spPr>
        <a:xfrm flipH="1">
          <a:off x="3361680" y="172209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10960</xdr:colOff>
      <xdr:row>93</xdr:row>
      <xdr:rowOff>133560</xdr:rowOff>
    </xdr:from>
    <xdr:to>
      <xdr:col>6</xdr:col>
      <xdr:colOff>594000</xdr:colOff>
      <xdr:row>93</xdr:row>
      <xdr:rowOff>133560</xdr:rowOff>
    </xdr:to>
    <xdr:sp>
      <xdr:nvSpPr>
        <xdr:cNvPr id="343" name="Line 342"/>
        <xdr:cNvSpPr/>
      </xdr:nvSpPr>
      <xdr:spPr>
        <a:xfrm flipH="1">
          <a:off x="6914160" y="174690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33240</xdr:colOff>
      <xdr:row>110</xdr:row>
      <xdr:rowOff>0</xdr:rowOff>
    </xdr:from>
    <xdr:to>
      <xdr:col>6</xdr:col>
      <xdr:colOff>835200</xdr:colOff>
      <xdr:row>110</xdr:row>
      <xdr:rowOff>0</xdr:rowOff>
    </xdr:to>
    <xdr:sp>
      <xdr:nvSpPr>
        <xdr:cNvPr id="344" name="Line 343"/>
        <xdr:cNvSpPr/>
      </xdr:nvSpPr>
      <xdr:spPr>
        <a:xfrm flipH="1">
          <a:off x="7336440" y="212216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02920</xdr:colOff>
      <xdr:row>110</xdr:row>
      <xdr:rowOff>0</xdr:rowOff>
    </xdr:from>
    <xdr:to>
      <xdr:col>5</xdr:col>
      <xdr:colOff>705240</xdr:colOff>
      <xdr:row>110</xdr:row>
      <xdr:rowOff>0</xdr:rowOff>
    </xdr:to>
    <xdr:sp>
      <xdr:nvSpPr>
        <xdr:cNvPr id="345" name="Line 344"/>
        <xdr:cNvSpPr/>
      </xdr:nvSpPr>
      <xdr:spPr>
        <a:xfrm flipH="1">
          <a:off x="6340320" y="21221640"/>
          <a:ext cx="20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83120</xdr:colOff>
      <xdr:row>110</xdr:row>
      <xdr:rowOff>0</xdr:rowOff>
    </xdr:from>
    <xdr:to>
      <xdr:col>4</xdr:col>
      <xdr:colOff>685080</xdr:colOff>
      <xdr:row>110</xdr:row>
      <xdr:rowOff>0</xdr:rowOff>
    </xdr:to>
    <xdr:sp>
      <xdr:nvSpPr>
        <xdr:cNvPr id="346" name="Line 345"/>
        <xdr:cNvSpPr/>
      </xdr:nvSpPr>
      <xdr:spPr>
        <a:xfrm flipH="1">
          <a:off x="5455080" y="212216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2640</xdr:colOff>
      <xdr:row>110</xdr:row>
      <xdr:rowOff>0</xdr:rowOff>
    </xdr:from>
    <xdr:to>
      <xdr:col>3</xdr:col>
      <xdr:colOff>714600</xdr:colOff>
      <xdr:row>110</xdr:row>
      <xdr:rowOff>0</xdr:rowOff>
    </xdr:to>
    <xdr:sp>
      <xdr:nvSpPr>
        <xdr:cNvPr id="347" name="Line 346"/>
        <xdr:cNvSpPr/>
      </xdr:nvSpPr>
      <xdr:spPr>
        <a:xfrm flipH="1">
          <a:off x="4619160" y="212216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03000</xdr:colOff>
      <xdr:row>104</xdr:row>
      <xdr:rowOff>0</xdr:rowOff>
    </xdr:from>
    <xdr:to>
      <xdr:col>6</xdr:col>
      <xdr:colOff>804960</xdr:colOff>
      <xdr:row>104</xdr:row>
      <xdr:rowOff>0</xdr:rowOff>
    </xdr:to>
    <xdr:sp>
      <xdr:nvSpPr>
        <xdr:cNvPr id="348" name="Line 347"/>
        <xdr:cNvSpPr/>
      </xdr:nvSpPr>
      <xdr:spPr>
        <a:xfrm flipH="1">
          <a:off x="7306200" y="196023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92480</xdr:colOff>
      <xdr:row>104</xdr:row>
      <xdr:rowOff>0</xdr:rowOff>
    </xdr:from>
    <xdr:to>
      <xdr:col>5</xdr:col>
      <xdr:colOff>694440</xdr:colOff>
      <xdr:row>104</xdr:row>
      <xdr:rowOff>0</xdr:rowOff>
    </xdr:to>
    <xdr:sp>
      <xdr:nvSpPr>
        <xdr:cNvPr id="349" name="Line 348"/>
        <xdr:cNvSpPr/>
      </xdr:nvSpPr>
      <xdr:spPr>
        <a:xfrm flipH="1">
          <a:off x="6329880" y="196023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02560</xdr:colOff>
      <xdr:row>104</xdr:row>
      <xdr:rowOff>0</xdr:rowOff>
    </xdr:from>
    <xdr:to>
      <xdr:col>4</xdr:col>
      <xdr:colOff>704520</xdr:colOff>
      <xdr:row>104</xdr:row>
      <xdr:rowOff>0</xdr:rowOff>
    </xdr:to>
    <xdr:sp>
      <xdr:nvSpPr>
        <xdr:cNvPr id="350" name="Line 349"/>
        <xdr:cNvSpPr/>
      </xdr:nvSpPr>
      <xdr:spPr>
        <a:xfrm flipH="1">
          <a:off x="5474520" y="196023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92480</xdr:colOff>
      <xdr:row>104</xdr:row>
      <xdr:rowOff>0</xdr:rowOff>
    </xdr:from>
    <xdr:to>
      <xdr:col>3</xdr:col>
      <xdr:colOff>694440</xdr:colOff>
      <xdr:row>104</xdr:row>
      <xdr:rowOff>0</xdr:rowOff>
    </xdr:to>
    <xdr:sp>
      <xdr:nvSpPr>
        <xdr:cNvPr id="351" name="Line 350"/>
        <xdr:cNvSpPr/>
      </xdr:nvSpPr>
      <xdr:spPr>
        <a:xfrm flipH="1">
          <a:off x="4599000" y="196023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92480</xdr:colOff>
      <xdr:row>107</xdr:row>
      <xdr:rowOff>151920</xdr:rowOff>
    </xdr:from>
    <xdr:to>
      <xdr:col>2</xdr:col>
      <xdr:colOff>694440</xdr:colOff>
      <xdr:row>107</xdr:row>
      <xdr:rowOff>151920</xdr:rowOff>
    </xdr:to>
    <xdr:sp>
      <xdr:nvSpPr>
        <xdr:cNvPr id="352" name="Line 351"/>
        <xdr:cNvSpPr/>
      </xdr:nvSpPr>
      <xdr:spPr>
        <a:xfrm flipH="1">
          <a:off x="3733560" y="204019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73400</xdr:colOff>
      <xdr:row>102</xdr:row>
      <xdr:rowOff>19080</xdr:rowOff>
    </xdr:from>
    <xdr:to>
      <xdr:col>2</xdr:col>
      <xdr:colOff>474120</xdr:colOff>
      <xdr:row>112</xdr:row>
      <xdr:rowOff>285840</xdr:rowOff>
    </xdr:to>
    <xdr:sp>
      <xdr:nvSpPr>
        <xdr:cNvPr id="353" name="Line 352"/>
        <xdr:cNvSpPr/>
      </xdr:nvSpPr>
      <xdr:spPr>
        <a:xfrm>
          <a:off x="3714480" y="18973800"/>
          <a:ext cx="720" cy="28576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92840</xdr:colOff>
      <xdr:row>102</xdr:row>
      <xdr:rowOff>10080</xdr:rowOff>
    </xdr:from>
    <xdr:to>
      <xdr:col>3</xdr:col>
      <xdr:colOff>493560</xdr:colOff>
      <xdr:row>106</xdr:row>
      <xdr:rowOff>294840</xdr:rowOff>
    </xdr:to>
    <xdr:sp>
      <xdr:nvSpPr>
        <xdr:cNvPr id="354" name="Line 353"/>
        <xdr:cNvSpPr/>
      </xdr:nvSpPr>
      <xdr:spPr>
        <a:xfrm>
          <a:off x="4599360" y="18964800"/>
          <a:ext cx="720" cy="12564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92840</xdr:colOff>
      <xdr:row>102</xdr:row>
      <xdr:rowOff>0</xdr:rowOff>
    </xdr:from>
    <xdr:to>
      <xdr:col>4</xdr:col>
      <xdr:colOff>493560</xdr:colOff>
      <xdr:row>106</xdr:row>
      <xdr:rowOff>285840</xdr:rowOff>
    </xdr:to>
    <xdr:sp>
      <xdr:nvSpPr>
        <xdr:cNvPr id="355" name="Line 354"/>
        <xdr:cNvSpPr/>
      </xdr:nvSpPr>
      <xdr:spPr>
        <a:xfrm>
          <a:off x="5464800" y="18954720"/>
          <a:ext cx="720" cy="125748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92840</xdr:colOff>
      <xdr:row>101</xdr:row>
      <xdr:rowOff>313560</xdr:rowOff>
    </xdr:from>
    <xdr:to>
      <xdr:col>5</xdr:col>
      <xdr:colOff>493920</xdr:colOff>
      <xdr:row>106</xdr:row>
      <xdr:rowOff>275760</xdr:rowOff>
    </xdr:to>
    <xdr:sp>
      <xdr:nvSpPr>
        <xdr:cNvPr id="356" name="Line 355"/>
        <xdr:cNvSpPr/>
      </xdr:nvSpPr>
      <xdr:spPr>
        <a:xfrm>
          <a:off x="6330240" y="18944640"/>
          <a:ext cx="1080" cy="12574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93280</xdr:colOff>
      <xdr:row>102</xdr:row>
      <xdr:rowOff>10080</xdr:rowOff>
    </xdr:from>
    <xdr:to>
      <xdr:col>6</xdr:col>
      <xdr:colOff>594000</xdr:colOff>
      <xdr:row>106</xdr:row>
      <xdr:rowOff>294840</xdr:rowOff>
    </xdr:to>
    <xdr:sp>
      <xdr:nvSpPr>
        <xdr:cNvPr id="357" name="Line 356"/>
        <xdr:cNvSpPr/>
      </xdr:nvSpPr>
      <xdr:spPr>
        <a:xfrm>
          <a:off x="7296480" y="18964800"/>
          <a:ext cx="720" cy="12564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3000</xdr:colOff>
      <xdr:row>108</xdr:row>
      <xdr:rowOff>10080</xdr:rowOff>
    </xdr:from>
    <xdr:to>
      <xdr:col>3</xdr:col>
      <xdr:colOff>514080</xdr:colOff>
      <xdr:row>112</xdr:row>
      <xdr:rowOff>294840</xdr:rowOff>
    </xdr:to>
    <xdr:sp>
      <xdr:nvSpPr>
        <xdr:cNvPr id="358" name="Line 357"/>
        <xdr:cNvSpPr/>
      </xdr:nvSpPr>
      <xdr:spPr>
        <a:xfrm>
          <a:off x="4619520" y="20584080"/>
          <a:ext cx="1080" cy="12564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73400</xdr:colOff>
      <xdr:row>108</xdr:row>
      <xdr:rowOff>37800</xdr:rowOff>
    </xdr:from>
    <xdr:to>
      <xdr:col>4</xdr:col>
      <xdr:colOff>474120</xdr:colOff>
      <xdr:row>112</xdr:row>
      <xdr:rowOff>323640</xdr:rowOff>
    </xdr:to>
    <xdr:sp>
      <xdr:nvSpPr>
        <xdr:cNvPr id="359" name="Line 358"/>
        <xdr:cNvSpPr/>
      </xdr:nvSpPr>
      <xdr:spPr>
        <a:xfrm>
          <a:off x="5445360" y="20611800"/>
          <a:ext cx="720" cy="125748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92840</xdr:colOff>
      <xdr:row>108</xdr:row>
      <xdr:rowOff>56880</xdr:rowOff>
    </xdr:from>
    <xdr:to>
      <xdr:col>5</xdr:col>
      <xdr:colOff>493920</xdr:colOff>
      <xdr:row>113</xdr:row>
      <xdr:rowOff>19080</xdr:rowOff>
    </xdr:to>
    <xdr:sp>
      <xdr:nvSpPr>
        <xdr:cNvPr id="360" name="Line 359"/>
        <xdr:cNvSpPr/>
      </xdr:nvSpPr>
      <xdr:spPr>
        <a:xfrm>
          <a:off x="6330240" y="20630880"/>
          <a:ext cx="1080" cy="12574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3160</xdr:colOff>
      <xdr:row>108</xdr:row>
      <xdr:rowOff>29160</xdr:rowOff>
    </xdr:from>
    <xdr:to>
      <xdr:col>6</xdr:col>
      <xdr:colOff>624240</xdr:colOff>
      <xdr:row>112</xdr:row>
      <xdr:rowOff>313560</xdr:rowOff>
    </xdr:to>
    <xdr:sp>
      <xdr:nvSpPr>
        <xdr:cNvPr id="361" name="Line 360"/>
        <xdr:cNvSpPr/>
      </xdr:nvSpPr>
      <xdr:spPr>
        <a:xfrm>
          <a:off x="7326360" y="20603160"/>
          <a:ext cx="1080" cy="12560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440</xdr:colOff>
      <xdr:row>102</xdr:row>
      <xdr:rowOff>10080</xdr:rowOff>
    </xdr:from>
    <xdr:to>
      <xdr:col>2</xdr:col>
      <xdr:colOff>483480</xdr:colOff>
      <xdr:row>102</xdr:row>
      <xdr:rowOff>10080</xdr:rowOff>
    </xdr:to>
    <xdr:sp>
      <xdr:nvSpPr>
        <xdr:cNvPr id="362" name="Line 361"/>
        <xdr:cNvSpPr/>
      </xdr:nvSpPr>
      <xdr:spPr>
        <a:xfrm flipH="1">
          <a:off x="3341520" y="189648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80280</xdr:colOff>
      <xdr:row>112</xdr:row>
      <xdr:rowOff>285840</xdr:rowOff>
    </xdr:from>
    <xdr:to>
      <xdr:col>2</xdr:col>
      <xdr:colOff>463320</xdr:colOff>
      <xdr:row>112</xdr:row>
      <xdr:rowOff>285840</xdr:rowOff>
    </xdr:to>
    <xdr:sp>
      <xdr:nvSpPr>
        <xdr:cNvPr id="363" name="Line 362"/>
        <xdr:cNvSpPr/>
      </xdr:nvSpPr>
      <xdr:spPr>
        <a:xfrm flipH="1">
          <a:off x="3321360" y="218314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0600</xdr:colOff>
      <xdr:row>101</xdr:row>
      <xdr:rowOff>313560</xdr:rowOff>
    </xdr:from>
    <xdr:to>
      <xdr:col>3</xdr:col>
      <xdr:colOff>503280</xdr:colOff>
      <xdr:row>101</xdr:row>
      <xdr:rowOff>313560</xdr:rowOff>
    </xdr:to>
    <xdr:sp>
      <xdr:nvSpPr>
        <xdr:cNvPr id="364" name="Line 363"/>
        <xdr:cNvSpPr/>
      </xdr:nvSpPr>
      <xdr:spPr>
        <a:xfrm flipH="1">
          <a:off x="4227120" y="189446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0440</xdr:colOff>
      <xdr:row>106</xdr:row>
      <xdr:rowOff>285840</xdr:rowOff>
    </xdr:from>
    <xdr:to>
      <xdr:col>3</xdr:col>
      <xdr:colOff>483480</xdr:colOff>
      <xdr:row>106</xdr:row>
      <xdr:rowOff>285840</xdr:rowOff>
    </xdr:to>
    <xdr:sp>
      <xdr:nvSpPr>
        <xdr:cNvPr id="365" name="Line 364"/>
        <xdr:cNvSpPr/>
      </xdr:nvSpPr>
      <xdr:spPr>
        <a:xfrm flipH="1">
          <a:off x="4206960" y="202122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20960</xdr:colOff>
      <xdr:row>102</xdr:row>
      <xdr:rowOff>10080</xdr:rowOff>
    </xdr:from>
    <xdr:to>
      <xdr:col>4</xdr:col>
      <xdr:colOff>504000</xdr:colOff>
      <xdr:row>102</xdr:row>
      <xdr:rowOff>10080</xdr:rowOff>
    </xdr:to>
    <xdr:sp>
      <xdr:nvSpPr>
        <xdr:cNvPr id="366" name="Line 365"/>
        <xdr:cNvSpPr/>
      </xdr:nvSpPr>
      <xdr:spPr>
        <a:xfrm flipH="1">
          <a:off x="5092920" y="189648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0440</xdr:colOff>
      <xdr:row>106</xdr:row>
      <xdr:rowOff>285840</xdr:rowOff>
    </xdr:from>
    <xdr:to>
      <xdr:col>4</xdr:col>
      <xdr:colOff>483120</xdr:colOff>
      <xdr:row>106</xdr:row>
      <xdr:rowOff>285840</xdr:rowOff>
    </xdr:to>
    <xdr:sp>
      <xdr:nvSpPr>
        <xdr:cNvPr id="367" name="Line 366"/>
        <xdr:cNvSpPr/>
      </xdr:nvSpPr>
      <xdr:spPr>
        <a:xfrm flipH="1">
          <a:off x="5072400" y="2021220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10880</xdr:colOff>
      <xdr:row>102</xdr:row>
      <xdr:rowOff>0</xdr:rowOff>
    </xdr:from>
    <xdr:to>
      <xdr:col>5</xdr:col>
      <xdr:colOff>493920</xdr:colOff>
      <xdr:row>102</xdr:row>
      <xdr:rowOff>0</xdr:rowOff>
    </xdr:to>
    <xdr:sp>
      <xdr:nvSpPr>
        <xdr:cNvPr id="368" name="Line 367"/>
        <xdr:cNvSpPr/>
      </xdr:nvSpPr>
      <xdr:spPr>
        <a:xfrm flipH="1">
          <a:off x="5948280" y="189547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10880</xdr:colOff>
      <xdr:row>106</xdr:row>
      <xdr:rowOff>285840</xdr:rowOff>
    </xdr:from>
    <xdr:to>
      <xdr:col>5</xdr:col>
      <xdr:colOff>493920</xdr:colOff>
      <xdr:row>106</xdr:row>
      <xdr:rowOff>285840</xdr:rowOff>
    </xdr:to>
    <xdr:sp>
      <xdr:nvSpPr>
        <xdr:cNvPr id="369" name="Line 368"/>
        <xdr:cNvSpPr/>
      </xdr:nvSpPr>
      <xdr:spPr>
        <a:xfrm flipH="1">
          <a:off x="5948280" y="202122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10960</xdr:colOff>
      <xdr:row>102</xdr:row>
      <xdr:rowOff>10080</xdr:rowOff>
    </xdr:from>
    <xdr:to>
      <xdr:col>6</xdr:col>
      <xdr:colOff>594000</xdr:colOff>
      <xdr:row>102</xdr:row>
      <xdr:rowOff>10080</xdr:rowOff>
    </xdr:to>
    <xdr:sp>
      <xdr:nvSpPr>
        <xdr:cNvPr id="370" name="Line 369"/>
        <xdr:cNvSpPr/>
      </xdr:nvSpPr>
      <xdr:spPr>
        <a:xfrm flipH="1">
          <a:off x="6914160" y="189648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00520</xdr:colOff>
      <xdr:row>106</xdr:row>
      <xdr:rowOff>304920</xdr:rowOff>
    </xdr:from>
    <xdr:to>
      <xdr:col>6</xdr:col>
      <xdr:colOff>583200</xdr:colOff>
      <xdr:row>106</xdr:row>
      <xdr:rowOff>304920</xdr:rowOff>
    </xdr:to>
    <xdr:sp>
      <xdr:nvSpPr>
        <xdr:cNvPr id="371" name="Line 370"/>
        <xdr:cNvSpPr/>
      </xdr:nvSpPr>
      <xdr:spPr>
        <a:xfrm flipH="1">
          <a:off x="6903720" y="202312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30760</xdr:colOff>
      <xdr:row>112</xdr:row>
      <xdr:rowOff>313560</xdr:rowOff>
    </xdr:from>
    <xdr:to>
      <xdr:col>6</xdr:col>
      <xdr:colOff>613440</xdr:colOff>
      <xdr:row>112</xdr:row>
      <xdr:rowOff>313560</xdr:rowOff>
    </xdr:to>
    <xdr:sp>
      <xdr:nvSpPr>
        <xdr:cNvPr id="372" name="Line 371"/>
        <xdr:cNvSpPr/>
      </xdr:nvSpPr>
      <xdr:spPr>
        <a:xfrm flipH="1">
          <a:off x="6933960" y="2185920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41200</xdr:colOff>
      <xdr:row>108</xdr:row>
      <xdr:rowOff>29160</xdr:rowOff>
    </xdr:from>
    <xdr:to>
      <xdr:col>6</xdr:col>
      <xdr:colOff>624240</xdr:colOff>
      <xdr:row>108</xdr:row>
      <xdr:rowOff>29160</xdr:rowOff>
    </xdr:to>
    <xdr:sp>
      <xdr:nvSpPr>
        <xdr:cNvPr id="373" name="Line 372"/>
        <xdr:cNvSpPr/>
      </xdr:nvSpPr>
      <xdr:spPr>
        <a:xfrm flipH="1">
          <a:off x="6944400" y="206031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10880</xdr:colOff>
      <xdr:row>113</xdr:row>
      <xdr:rowOff>28440</xdr:rowOff>
    </xdr:from>
    <xdr:to>
      <xdr:col>5</xdr:col>
      <xdr:colOff>493920</xdr:colOff>
      <xdr:row>113</xdr:row>
      <xdr:rowOff>28440</xdr:rowOff>
    </xdr:to>
    <xdr:sp>
      <xdr:nvSpPr>
        <xdr:cNvPr id="374" name="Line 373"/>
        <xdr:cNvSpPr/>
      </xdr:nvSpPr>
      <xdr:spPr>
        <a:xfrm flipH="1">
          <a:off x="5948280" y="218977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440</xdr:colOff>
      <xdr:row>108</xdr:row>
      <xdr:rowOff>56880</xdr:rowOff>
    </xdr:from>
    <xdr:to>
      <xdr:col>5</xdr:col>
      <xdr:colOff>483120</xdr:colOff>
      <xdr:row>108</xdr:row>
      <xdr:rowOff>56880</xdr:rowOff>
    </xdr:to>
    <xdr:sp>
      <xdr:nvSpPr>
        <xdr:cNvPr id="375" name="Line 374"/>
        <xdr:cNvSpPr/>
      </xdr:nvSpPr>
      <xdr:spPr>
        <a:xfrm flipH="1">
          <a:off x="5937840" y="206308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90360</xdr:colOff>
      <xdr:row>108</xdr:row>
      <xdr:rowOff>29160</xdr:rowOff>
    </xdr:from>
    <xdr:to>
      <xdr:col>4</xdr:col>
      <xdr:colOff>473400</xdr:colOff>
      <xdr:row>108</xdr:row>
      <xdr:rowOff>29160</xdr:rowOff>
    </xdr:to>
    <xdr:sp>
      <xdr:nvSpPr>
        <xdr:cNvPr id="376" name="Line 375"/>
        <xdr:cNvSpPr/>
      </xdr:nvSpPr>
      <xdr:spPr>
        <a:xfrm flipH="1">
          <a:off x="5062320" y="206031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0440</xdr:colOff>
      <xdr:row>112</xdr:row>
      <xdr:rowOff>313560</xdr:rowOff>
    </xdr:from>
    <xdr:to>
      <xdr:col>4</xdr:col>
      <xdr:colOff>483120</xdr:colOff>
      <xdr:row>112</xdr:row>
      <xdr:rowOff>313560</xdr:rowOff>
    </xdr:to>
    <xdr:sp>
      <xdr:nvSpPr>
        <xdr:cNvPr id="377" name="Line 376"/>
        <xdr:cNvSpPr/>
      </xdr:nvSpPr>
      <xdr:spPr>
        <a:xfrm flipH="1">
          <a:off x="5072400" y="2185920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0600</xdr:colOff>
      <xdr:row>112</xdr:row>
      <xdr:rowOff>285840</xdr:rowOff>
    </xdr:from>
    <xdr:to>
      <xdr:col>3</xdr:col>
      <xdr:colOff>503280</xdr:colOff>
      <xdr:row>112</xdr:row>
      <xdr:rowOff>285840</xdr:rowOff>
    </xdr:to>
    <xdr:sp>
      <xdr:nvSpPr>
        <xdr:cNvPr id="378" name="Line 377"/>
        <xdr:cNvSpPr/>
      </xdr:nvSpPr>
      <xdr:spPr>
        <a:xfrm flipH="1">
          <a:off x="4227120" y="218314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1040</xdr:colOff>
      <xdr:row>108</xdr:row>
      <xdr:rowOff>10080</xdr:rowOff>
    </xdr:from>
    <xdr:to>
      <xdr:col>3</xdr:col>
      <xdr:colOff>514080</xdr:colOff>
      <xdr:row>108</xdr:row>
      <xdr:rowOff>10080</xdr:rowOff>
    </xdr:to>
    <xdr:sp>
      <xdr:nvSpPr>
        <xdr:cNvPr id="379" name="Line 378"/>
        <xdr:cNvSpPr/>
      </xdr:nvSpPr>
      <xdr:spPr>
        <a:xfrm flipH="1">
          <a:off x="4237560" y="205840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92480</xdr:colOff>
      <xdr:row>115</xdr:row>
      <xdr:rowOff>152280</xdr:rowOff>
    </xdr:from>
    <xdr:to>
      <xdr:col>2</xdr:col>
      <xdr:colOff>694440</xdr:colOff>
      <xdr:row>115</xdr:row>
      <xdr:rowOff>152280</xdr:rowOff>
    </xdr:to>
    <xdr:sp>
      <xdr:nvSpPr>
        <xdr:cNvPr id="380" name="Line 379"/>
        <xdr:cNvSpPr/>
      </xdr:nvSpPr>
      <xdr:spPr>
        <a:xfrm flipH="1">
          <a:off x="3733560" y="223455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2640</xdr:colOff>
      <xdr:row>115</xdr:row>
      <xdr:rowOff>152280</xdr:rowOff>
    </xdr:from>
    <xdr:to>
      <xdr:col>3</xdr:col>
      <xdr:colOff>714600</xdr:colOff>
      <xdr:row>115</xdr:row>
      <xdr:rowOff>152280</xdr:rowOff>
    </xdr:to>
    <xdr:sp>
      <xdr:nvSpPr>
        <xdr:cNvPr id="381" name="Line 380"/>
        <xdr:cNvSpPr/>
      </xdr:nvSpPr>
      <xdr:spPr>
        <a:xfrm flipH="1">
          <a:off x="4619160" y="223455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02560</xdr:colOff>
      <xdr:row>116</xdr:row>
      <xdr:rowOff>0</xdr:rowOff>
    </xdr:from>
    <xdr:to>
      <xdr:col>4</xdr:col>
      <xdr:colOff>704520</xdr:colOff>
      <xdr:row>116</xdr:row>
      <xdr:rowOff>0</xdr:rowOff>
    </xdr:to>
    <xdr:sp>
      <xdr:nvSpPr>
        <xdr:cNvPr id="382" name="Line 381"/>
        <xdr:cNvSpPr/>
      </xdr:nvSpPr>
      <xdr:spPr>
        <a:xfrm flipH="1">
          <a:off x="5474520" y="223552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02920</xdr:colOff>
      <xdr:row>116</xdr:row>
      <xdr:rowOff>0</xdr:rowOff>
    </xdr:from>
    <xdr:to>
      <xdr:col>5</xdr:col>
      <xdr:colOff>705240</xdr:colOff>
      <xdr:row>116</xdr:row>
      <xdr:rowOff>0</xdr:rowOff>
    </xdr:to>
    <xdr:sp>
      <xdr:nvSpPr>
        <xdr:cNvPr id="383" name="Line 382"/>
        <xdr:cNvSpPr/>
      </xdr:nvSpPr>
      <xdr:spPr>
        <a:xfrm flipH="1">
          <a:off x="6340320" y="22355280"/>
          <a:ext cx="20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13440</xdr:colOff>
      <xdr:row>116</xdr:row>
      <xdr:rowOff>313560</xdr:rowOff>
    </xdr:from>
    <xdr:to>
      <xdr:col>6</xdr:col>
      <xdr:colOff>815400</xdr:colOff>
      <xdr:row>116</xdr:row>
      <xdr:rowOff>313560</xdr:rowOff>
    </xdr:to>
    <xdr:sp>
      <xdr:nvSpPr>
        <xdr:cNvPr id="384" name="Line 383"/>
        <xdr:cNvSpPr/>
      </xdr:nvSpPr>
      <xdr:spPr>
        <a:xfrm flipH="1">
          <a:off x="7316640" y="226688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03360</xdr:colOff>
      <xdr:row>114</xdr:row>
      <xdr:rowOff>38160</xdr:rowOff>
    </xdr:from>
    <xdr:to>
      <xdr:col>6</xdr:col>
      <xdr:colOff>604440</xdr:colOff>
      <xdr:row>119</xdr:row>
      <xdr:rowOff>133200</xdr:rowOff>
    </xdr:to>
    <xdr:sp>
      <xdr:nvSpPr>
        <xdr:cNvPr id="385" name="Line 384"/>
        <xdr:cNvSpPr/>
      </xdr:nvSpPr>
      <xdr:spPr>
        <a:xfrm>
          <a:off x="7306560" y="22069440"/>
          <a:ext cx="1080" cy="122868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92840</xdr:colOff>
      <xdr:row>114</xdr:row>
      <xdr:rowOff>47520</xdr:rowOff>
    </xdr:from>
    <xdr:to>
      <xdr:col>5</xdr:col>
      <xdr:colOff>493920</xdr:colOff>
      <xdr:row>116</xdr:row>
      <xdr:rowOff>304920</xdr:rowOff>
    </xdr:to>
    <xdr:sp>
      <xdr:nvSpPr>
        <xdr:cNvPr id="386" name="Line 385"/>
        <xdr:cNvSpPr/>
      </xdr:nvSpPr>
      <xdr:spPr>
        <a:xfrm>
          <a:off x="6330240" y="22078800"/>
          <a:ext cx="1080" cy="5814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92840</xdr:colOff>
      <xdr:row>114</xdr:row>
      <xdr:rowOff>47520</xdr:rowOff>
    </xdr:from>
    <xdr:to>
      <xdr:col>2</xdr:col>
      <xdr:colOff>493560</xdr:colOff>
      <xdr:row>116</xdr:row>
      <xdr:rowOff>304920</xdr:rowOff>
    </xdr:to>
    <xdr:sp>
      <xdr:nvSpPr>
        <xdr:cNvPr id="387" name="Line 386"/>
        <xdr:cNvSpPr/>
      </xdr:nvSpPr>
      <xdr:spPr>
        <a:xfrm>
          <a:off x="3733920" y="22078800"/>
          <a:ext cx="720" cy="5814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3000</xdr:colOff>
      <xdr:row>114</xdr:row>
      <xdr:rowOff>47520</xdr:rowOff>
    </xdr:from>
    <xdr:to>
      <xdr:col>3</xdr:col>
      <xdr:colOff>514080</xdr:colOff>
      <xdr:row>116</xdr:row>
      <xdr:rowOff>304920</xdr:rowOff>
    </xdr:to>
    <xdr:sp>
      <xdr:nvSpPr>
        <xdr:cNvPr id="388" name="Line 387"/>
        <xdr:cNvSpPr/>
      </xdr:nvSpPr>
      <xdr:spPr>
        <a:xfrm>
          <a:off x="4619520" y="22078800"/>
          <a:ext cx="1080" cy="5814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92840</xdr:colOff>
      <xdr:row>114</xdr:row>
      <xdr:rowOff>47520</xdr:rowOff>
    </xdr:from>
    <xdr:to>
      <xdr:col>4</xdr:col>
      <xdr:colOff>493560</xdr:colOff>
      <xdr:row>116</xdr:row>
      <xdr:rowOff>304920</xdr:rowOff>
    </xdr:to>
    <xdr:sp>
      <xdr:nvSpPr>
        <xdr:cNvPr id="389" name="Line 388"/>
        <xdr:cNvSpPr/>
      </xdr:nvSpPr>
      <xdr:spPr>
        <a:xfrm>
          <a:off x="5464800" y="22078800"/>
          <a:ext cx="720" cy="5814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90360</xdr:colOff>
      <xdr:row>116</xdr:row>
      <xdr:rowOff>304920</xdr:rowOff>
    </xdr:from>
    <xdr:to>
      <xdr:col>4</xdr:col>
      <xdr:colOff>473400</xdr:colOff>
      <xdr:row>116</xdr:row>
      <xdr:rowOff>304920</xdr:rowOff>
    </xdr:to>
    <xdr:sp>
      <xdr:nvSpPr>
        <xdr:cNvPr id="390" name="Line 389"/>
        <xdr:cNvSpPr/>
      </xdr:nvSpPr>
      <xdr:spPr>
        <a:xfrm flipH="1">
          <a:off x="5062320" y="226602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440</xdr:colOff>
      <xdr:row>114</xdr:row>
      <xdr:rowOff>47520</xdr:rowOff>
    </xdr:from>
    <xdr:to>
      <xdr:col>5</xdr:col>
      <xdr:colOff>483120</xdr:colOff>
      <xdr:row>114</xdr:row>
      <xdr:rowOff>47520</xdr:rowOff>
    </xdr:to>
    <xdr:sp>
      <xdr:nvSpPr>
        <xdr:cNvPr id="391" name="Line 390"/>
        <xdr:cNvSpPr/>
      </xdr:nvSpPr>
      <xdr:spPr>
        <a:xfrm flipH="1">
          <a:off x="5937840" y="2207880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10880</xdr:colOff>
      <xdr:row>116</xdr:row>
      <xdr:rowOff>313560</xdr:rowOff>
    </xdr:from>
    <xdr:to>
      <xdr:col>5</xdr:col>
      <xdr:colOff>493920</xdr:colOff>
      <xdr:row>116</xdr:row>
      <xdr:rowOff>313560</xdr:rowOff>
    </xdr:to>
    <xdr:sp>
      <xdr:nvSpPr>
        <xdr:cNvPr id="392" name="Line 391"/>
        <xdr:cNvSpPr/>
      </xdr:nvSpPr>
      <xdr:spPr>
        <a:xfrm flipH="1">
          <a:off x="5948280" y="226688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1400</xdr:colOff>
      <xdr:row>114</xdr:row>
      <xdr:rowOff>38160</xdr:rowOff>
    </xdr:from>
    <xdr:to>
      <xdr:col>6</xdr:col>
      <xdr:colOff>604440</xdr:colOff>
      <xdr:row>114</xdr:row>
      <xdr:rowOff>38160</xdr:rowOff>
    </xdr:to>
    <xdr:sp>
      <xdr:nvSpPr>
        <xdr:cNvPr id="393" name="Line 392"/>
        <xdr:cNvSpPr/>
      </xdr:nvSpPr>
      <xdr:spPr>
        <a:xfrm flipH="1">
          <a:off x="6924600" y="220694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10960</xdr:colOff>
      <xdr:row>119</xdr:row>
      <xdr:rowOff>133200</xdr:rowOff>
    </xdr:from>
    <xdr:to>
      <xdr:col>6</xdr:col>
      <xdr:colOff>594000</xdr:colOff>
      <xdr:row>119</xdr:row>
      <xdr:rowOff>133200</xdr:rowOff>
    </xdr:to>
    <xdr:sp>
      <xdr:nvSpPr>
        <xdr:cNvPr id="394" name="Line 393"/>
        <xdr:cNvSpPr/>
      </xdr:nvSpPr>
      <xdr:spPr>
        <a:xfrm flipH="1">
          <a:off x="6914160" y="232981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0440</xdr:colOff>
      <xdr:row>114</xdr:row>
      <xdr:rowOff>47520</xdr:rowOff>
    </xdr:from>
    <xdr:to>
      <xdr:col>4</xdr:col>
      <xdr:colOff>483120</xdr:colOff>
      <xdr:row>114</xdr:row>
      <xdr:rowOff>47520</xdr:rowOff>
    </xdr:to>
    <xdr:sp>
      <xdr:nvSpPr>
        <xdr:cNvPr id="395" name="Line 394"/>
        <xdr:cNvSpPr/>
      </xdr:nvSpPr>
      <xdr:spPr>
        <a:xfrm flipH="1">
          <a:off x="5072400" y="2207880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1040</xdr:colOff>
      <xdr:row>116</xdr:row>
      <xdr:rowOff>304920</xdr:rowOff>
    </xdr:from>
    <xdr:to>
      <xdr:col>3</xdr:col>
      <xdr:colOff>514080</xdr:colOff>
      <xdr:row>116</xdr:row>
      <xdr:rowOff>304920</xdr:rowOff>
    </xdr:to>
    <xdr:sp>
      <xdr:nvSpPr>
        <xdr:cNvPr id="396" name="Line 395"/>
        <xdr:cNvSpPr/>
      </xdr:nvSpPr>
      <xdr:spPr>
        <a:xfrm flipH="1">
          <a:off x="4237560" y="226602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0600</xdr:colOff>
      <xdr:row>114</xdr:row>
      <xdr:rowOff>47520</xdr:rowOff>
    </xdr:from>
    <xdr:to>
      <xdr:col>3</xdr:col>
      <xdr:colOff>503280</xdr:colOff>
      <xdr:row>114</xdr:row>
      <xdr:rowOff>47520</xdr:rowOff>
    </xdr:to>
    <xdr:sp>
      <xdr:nvSpPr>
        <xdr:cNvPr id="397" name="Line 396"/>
        <xdr:cNvSpPr/>
      </xdr:nvSpPr>
      <xdr:spPr>
        <a:xfrm flipH="1">
          <a:off x="4227120" y="2207880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10520</xdr:colOff>
      <xdr:row>116</xdr:row>
      <xdr:rowOff>304920</xdr:rowOff>
    </xdr:from>
    <xdr:to>
      <xdr:col>2</xdr:col>
      <xdr:colOff>493560</xdr:colOff>
      <xdr:row>116</xdr:row>
      <xdr:rowOff>304920</xdr:rowOff>
    </xdr:to>
    <xdr:sp>
      <xdr:nvSpPr>
        <xdr:cNvPr id="398" name="Line 397"/>
        <xdr:cNvSpPr/>
      </xdr:nvSpPr>
      <xdr:spPr>
        <a:xfrm flipH="1">
          <a:off x="3351600" y="226602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440</xdr:colOff>
      <xdr:row>114</xdr:row>
      <xdr:rowOff>47520</xdr:rowOff>
    </xdr:from>
    <xdr:to>
      <xdr:col>2</xdr:col>
      <xdr:colOff>483480</xdr:colOff>
      <xdr:row>114</xdr:row>
      <xdr:rowOff>47520</xdr:rowOff>
    </xdr:to>
    <xdr:sp>
      <xdr:nvSpPr>
        <xdr:cNvPr id="399" name="Line 398"/>
        <xdr:cNvSpPr/>
      </xdr:nvSpPr>
      <xdr:spPr>
        <a:xfrm flipH="1">
          <a:off x="3341520" y="220788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83200</xdr:colOff>
      <xdr:row>121</xdr:row>
      <xdr:rowOff>152640</xdr:rowOff>
    </xdr:from>
    <xdr:to>
      <xdr:col>6</xdr:col>
      <xdr:colOff>785160</xdr:colOff>
      <xdr:row>121</xdr:row>
      <xdr:rowOff>152640</xdr:rowOff>
    </xdr:to>
    <xdr:sp>
      <xdr:nvSpPr>
        <xdr:cNvPr id="400" name="Line 399"/>
        <xdr:cNvSpPr/>
      </xdr:nvSpPr>
      <xdr:spPr>
        <a:xfrm flipH="1">
          <a:off x="7286400" y="236412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13000</xdr:colOff>
      <xdr:row>123</xdr:row>
      <xdr:rowOff>0</xdr:rowOff>
    </xdr:from>
    <xdr:to>
      <xdr:col>4</xdr:col>
      <xdr:colOff>715320</xdr:colOff>
      <xdr:row>123</xdr:row>
      <xdr:rowOff>0</xdr:rowOff>
    </xdr:to>
    <xdr:sp>
      <xdr:nvSpPr>
        <xdr:cNvPr id="401" name="Line 400"/>
        <xdr:cNvSpPr/>
      </xdr:nvSpPr>
      <xdr:spPr>
        <a:xfrm flipH="1">
          <a:off x="5484960" y="23812560"/>
          <a:ext cx="20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83480</xdr:colOff>
      <xdr:row>122</xdr:row>
      <xdr:rowOff>66600</xdr:rowOff>
    </xdr:from>
    <xdr:to>
      <xdr:col>5</xdr:col>
      <xdr:colOff>685800</xdr:colOff>
      <xdr:row>122</xdr:row>
      <xdr:rowOff>66600</xdr:rowOff>
    </xdr:to>
    <xdr:sp>
      <xdr:nvSpPr>
        <xdr:cNvPr id="402" name="Line 401"/>
        <xdr:cNvSpPr/>
      </xdr:nvSpPr>
      <xdr:spPr>
        <a:xfrm flipH="1">
          <a:off x="6320880" y="23717160"/>
          <a:ext cx="20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83560</xdr:colOff>
      <xdr:row>121</xdr:row>
      <xdr:rowOff>0</xdr:rowOff>
    </xdr:from>
    <xdr:to>
      <xdr:col>6</xdr:col>
      <xdr:colOff>584640</xdr:colOff>
      <xdr:row>122</xdr:row>
      <xdr:rowOff>133560</xdr:rowOff>
    </xdr:to>
    <xdr:sp>
      <xdr:nvSpPr>
        <xdr:cNvPr id="403" name="Line 402"/>
        <xdr:cNvSpPr/>
      </xdr:nvSpPr>
      <xdr:spPr>
        <a:xfrm>
          <a:off x="7286760" y="23488560"/>
          <a:ext cx="1080" cy="2955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73400</xdr:colOff>
      <xdr:row>121</xdr:row>
      <xdr:rowOff>38160</xdr:rowOff>
    </xdr:from>
    <xdr:to>
      <xdr:col>5</xdr:col>
      <xdr:colOff>474480</xdr:colOff>
      <xdr:row>123</xdr:row>
      <xdr:rowOff>133560</xdr:rowOff>
    </xdr:to>
    <xdr:sp>
      <xdr:nvSpPr>
        <xdr:cNvPr id="404" name="Line 403"/>
        <xdr:cNvSpPr/>
      </xdr:nvSpPr>
      <xdr:spPr>
        <a:xfrm>
          <a:off x="6310800" y="23526720"/>
          <a:ext cx="1080" cy="4194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02920</xdr:colOff>
      <xdr:row>121</xdr:row>
      <xdr:rowOff>28440</xdr:rowOff>
    </xdr:from>
    <xdr:to>
      <xdr:col>4</xdr:col>
      <xdr:colOff>504000</xdr:colOff>
      <xdr:row>124</xdr:row>
      <xdr:rowOff>104760</xdr:rowOff>
    </xdr:to>
    <xdr:sp>
      <xdr:nvSpPr>
        <xdr:cNvPr id="405" name="Line 404"/>
        <xdr:cNvSpPr/>
      </xdr:nvSpPr>
      <xdr:spPr>
        <a:xfrm>
          <a:off x="5474880" y="23517000"/>
          <a:ext cx="1080" cy="5623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31040</xdr:colOff>
      <xdr:row>121</xdr:row>
      <xdr:rowOff>19080</xdr:rowOff>
    </xdr:from>
    <xdr:to>
      <xdr:col>4</xdr:col>
      <xdr:colOff>514080</xdr:colOff>
      <xdr:row>121</xdr:row>
      <xdr:rowOff>19080</xdr:rowOff>
    </xdr:to>
    <xdr:sp>
      <xdr:nvSpPr>
        <xdr:cNvPr id="406" name="Line 405"/>
        <xdr:cNvSpPr/>
      </xdr:nvSpPr>
      <xdr:spPr>
        <a:xfrm flipH="1">
          <a:off x="5103000" y="235076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20960</xdr:colOff>
      <xdr:row>124</xdr:row>
      <xdr:rowOff>95400</xdr:rowOff>
    </xdr:from>
    <xdr:to>
      <xdr:col>4</xdr:col>
      <xdr:colOff>504000</xdr:colOff>
      <xdr:row>124</xdr:row>
      <xdr:rowOff>95400</xdr:rowOff>
    </xdr:to>
    <xdr:sp>
      <xdr:nvSpPr>
        <xdr:cNvPr id="407" name="Line 406"/>
        <xdr:cNvSpPr/>
      </xdr:nvSpPr>
      <xdr:spPr>
        <a:xfrm flipH="1">
          <a:off x="5092920" y="240699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90360</xdr:colOff>
      <xdr:row>123</xdr:row>
      <xdr:rowOff>133560</xdr:rowOff>
    </xdr:from>
    <xdr:to>
      <xdr:col>5</xdr:col>
      <xdr:colOff>473040</xdr:colOff>
      <xdr:row>123</xdr:row>
      <xdr:rowOff>133560</xdr:rowOff>
    </xdr:to>
    <xdr:sp>
      <xdr:nvSpPr>
        <xdr:cNvPr id="408" name="Line 407"/>
        <xdr:cNvSpPr/>
      </xdr:nvSpPr>
      <xdr:spPr>
        <a:xfrm flipH="1">
          <a:off x="5927760" y="239461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90360</xdr:colOff>
      <xdr:row>121</xdr:row>
      <xdr:rowOff>28440</xdr:rowOff>
    </xdr:from>
    <xdr:to>
      <xdr:col>5</xdr:col>
      <xdr:colOff>473040</xdr:colOff>
      <xdr:row>121</xdr:row>
      <xdr:rowOff>28440</xdr:rowOff>
    </xdr:to>
    <xdr:sp>
      <xdr:nvSpPr>
        <xdr:cNvPr id="409" name="Line 408"/>
        <xdr:cNvSpPr/>
      </xdr:nvSpPr>
      <xdr:spPr>
        <a:xfrm flipH="1">
          <a:off x="5927760" y="2351700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91160</xdr:colOff>
      <xdr:row>122</xdr:row>
      <xdr:rowOff>142920</xdr:rowOff>
    </xdr:from>
    <xdr:to>
      <xdr:col>6</xdr:col>
      <xdr:colOff>574200</xdr:colOff>
      <xdr:row>122</xdr:row>
      <xdr:rowOff>142920</xdr:rowOff>
    </xdr:to>
    <xdr:sp>
      <xdr:nvSpPr>
        <xdr:cNvPr id="410" name="Line 409"/>
        <xdr:cNvSpPr/>
      </xdr:nvSpPr>
      <xdr:spPr>
        <a:xfrm flipH="1">
          <a:off x="6894360" y="237934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00520</xdr:colOff>
      <xdr:row>121</xdr:row>
      <xdr:rowOff>9720</xdr:rowOff>
    </xdr:from>
    <xdr:to>
      <xdr:col>6</xdr:col>
      <xdr:colOff>583200</xdr:colOff>
      <xdr:row>121</xdr:row>
      <xdr:rowOff>9720</xdr:rowOff>
    </xdr:to>
    <xdr:sp>
      <xdr:nvSpPr>
        <xdr:cNvPr id="411" name="Line 410"/>
        <xdr:cNvSpPr/>
      </xdr:nvSpPr>
      <xdr:spPr>
        <a:xfrm flipH="1">
          <a:off x="6903720" y="234982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12640</xdr:colOff>
      <xdr:row>132</xdr:row>
      <xdr:rowOff>57240</xdr:rowOff>
    </xdr:from>
    <xdr:to>
      <xdr:col>2</xdr:col>
      <xdr:colOff>714600</xdr:colOff>
      <xdr:row>132</xdr:row>
      <xdr:rowOff>57240</xdr:rowOff>
    </xdr:to>
    <xdr:sp>
      <xdr:nvSpPr>
        <xdr:cNvPr id="412" name="Line 411"/>
        <xdr:cNvSpPr/>
      </xdr:nvSpPr>
      <xdr:spPr>
        <a:xfrm flipH="1">
          <a:off x="3753720" y="253364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2920</xdr:colOff>
      <xdr:row>130</xdr:row>
      <xdr:rowOff>47520</xdr:rowOff>
    </xdr:from>
    <xdr:to>
      <xdr:col>2</xdr:col>
      <xdr:colOff>503640</xdr:colOff>
      <xdr:row>134</xdr:row>
      <xdr:rowOff>133560</xdr:rowOff>
    </xdr:to>
    <xdr:sp>
      <xdr:nvSpPr>
        <xdr:cNvPr id="413" name="Line 412"/>
        <xdr:cNvSpPr/>
      </xdr:nvSpPr>
      <xdr:spPr>
        <a:xfrm>
          <a:off x="3744000" y="25003080"/>
          <a:ext cx="720" cy="7336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0600</xdr:colOff>
      <xdr:row>134</xdr:row>
      <xdr:rowOff>133560</xdr:rowOff>
    </xdr:from>
    <xdr:to>
      <xdr:col>2</xdr:col>
      <xdr:colOff>503280</xdr:colOff>
      <xdr:row>134</xdr:row>
      <xdr:rowOff>133560</xdr:rowOff>
    </xdr:to>
    <xdr:sp>
      <xdr:nvSpPr>
        <xdr:cNvPr id="414" name="Line 413"/>
        <xdr:cNvSpPr/>
      </xdr:nvSpPr>
      <xdr:spPr>
        <a:xfrm flipH="1">
          <a:off x="3361680" y="257367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10520</xdr:colOff>
      <xdr:row>130</xdr:row>
      <xdr:rowOff>56880</xdr:rowOff>
    </xdr:from>
    <xdr:to>
      <xdr:col>2</xdr:col>
      <xdr:colOff>493560</xdr:colOff>
      <xdr:row>130</xdr:row>
      <xdr:rowOff>56880</xdr:rowOff>
    </xdr:to>
    <xdr:sp>
      <xdr:nvSpPr>
        <xdr:cNvPr id="415" name="Line 414"/>
        <xdr:cNvSpPr/>
      </xdr:nvSpPr>
      <xdr:spPr>
        <a:xfrm flipH="1">
          <a:off x="3351600" y="250124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10520</xdr:colOff>
      <xdr:row>141</xdr:row>
      <xdr:rowOff>56880</xdr:rowOff>
    </xdr:from>
    <xdr:to>
      <xdr:col>2</xdr:col>
      <xdr:colOff>493560</xdr:colOff>
      <xdr:row>141</xdr:row>
      <xdr:rowOff>56880</xdr:rowOff>
    </xdr:to>
    <xdr:sp>
      <xdr:nvSpPr>
        <xdr:cNvPr id="416" name="Line 415"/>
        <xdr:cNvSpPr/>
      </xdr:nvSpPr>
      <xdr:spPr>
        <a:xfrm flipH="1">
          <a:off x="3351600" y="271173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440</xdr:colOff>
      <xdr:row>143</xdr:row>
      <xdr:rowOff>275760</xdr:rowOff>
    </xdr:from>
    <xdr:to>
      <xdr:col>2</xdr:col>
      <xdr:colOff>483480</xdr:colOff>
      <xdr:row>143</xdr:row>
      <xdr:rowOff>275760</xdr:rowOff>
    </xdr:to>
    <xdr:sp>
      <xdr:nvSpPr>
        <xdr:cNvPr id="417" name="Line 416"/>
        <xdr:cNvSpPr/>
      </xdr:nvSpPr>
      <xdr:spPr>
        <a:xfrm flipH="1">
          <a:off x="3341520" y="276602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92480</xdr:colOff>
      <xdr:row>143</xdr:row>
      <xdr:rowOff>0</xdr:rowOff>
    </xdr:from>
    <xdr:to>
      <xdr:col>2</xdr:col>
      <xdr:colOff>694440</xdr:colOff>
      <xdr:row>143</xdr:row>
      <xdr:rowOff>0</xdr:rowOff>
    </xdr:to>
    <xdr:sp>
      <xdr:nvSpPr>
        <xdr:cNvPr id="418" name="Line 417"/>
        <xdr:cNvSpPr/>
      </xdr:nvSpPr>
      <xdr:spPr>
        <a:xfrm flipH="1">
          <a:off x="3733560" y="273844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83120</xdr:colOff>
      <xdr:row>142</xdr:row>
      <xdr:rowOff>142920</xdr:rowOff>
    </xdr:from>
    <xdr:to>
      <xdr:col>3</xdr:col>
      <xdr:colOff>685080</xdr:colOff>
      <xdr:row>142</xdr:row>
      <xdr:rowOff>142920</xdr:rowOff>
    </xdr:to>
    <xdr:sp>
      <xdr:nvSpPr>
        <xdr:cNvPr id="419" name="Line 418"/>
        <xdr:cNvSpPr/>
      </xdr:nvSpPr>
      <xdr:spPr>
        <a:xfrm flipH="1">
          <a:off x="4589640" y="273654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92480</xdr:colOff>
      <xdr:row>142</xdr:row>
      <xdr:rowOff>0</xdr:rowOff>
    </xdr:from>
    <xdr:to>
      <xdr:col>5</xdr:col>
      <xdr:colOff>694440</xdr:colOff>
      <xdr:row>142</xdr:row>
      <xdr:rowOff>0</xdr:rowOff>
    </xdr:to>
    <xdr:sp>
      <xdr:nvSpPr>
        <xdr:cNvPr id="420" name="Line 419"/>
        <xdr:cNvSpPr/>
      </xdr:nvSpPr>
      <xdr:spPr>
        <a:xfrm flipH="1">
          <a:off x="6329880" y="272224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92840</xdr:colOff>
      <xdr:row>141</xdr:row>
      <xdr:rowOff>56880</xdr:rowOff>
    </xdr:from>
    <xdr:to>
      <xdr:col>2</xdr:col>
      <xdr:colOff>493560</xdr:colOff>
      <xdr:row>143</xdr:row>
      <xdr:rowOff>285840</xdr:rowOff>
    </xdr:to>
    <xdr:sp>
      <xdr:nvSpPr>
        <xdr:cNvPr id="421" name="Line 420"/>
        <xdr:cNvSpPr/>
      </xdr:nvSpPr>
      <xdr:spPr>
        <a:xfrm>
          <a:off x="3733920" y="27117360"/>
          <a:ext cx="720" cy="5529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83480</xdr:colOff>
      <xdr:row>141</xdr:row>
      <xdr:rowOff>47520</xdr:rowOff>
    </xdr:from>
    <xdr:to>
      <xdr:col>3</xdr:col>
      <xdr:colOff>484200</xdr:colOff>
      <xdr:row>143</xdr:row>
      <xdr:rowOff>275760</xdr:rowOff>
    </xdr:to>
    <xdr:sp>
      <xdr:nvSpPr>
        <xdr:cNvPr id="422" name="Line 421"/>
        <xdr:cNvSpPr/>
      </xdr:nvSpPr>
      <xdr:spPr>
        <a:xfrm>
          <a:off x="4590000" y="27108000"/>
          <a:ext cx="720" cy="5522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0360</xdr:colOff>
      <xdr:row>141</xdr:row>
      <xdr:rowOff>47520</xdr:rowOff>
    </xdr:from>
    <xdr:to>
      <xdr:col>3</xdr:col>
      <xdr:colOff>473400</xdr:colOff>
      <xdr:row>141</xdr:row>
      <xdr:rowOff>47520</xdr:rowOff>
    </xdr:to>
    <xdr:sp>
      <xdr:nvSpPr>
        <xdr:cNvPr id="423" name="Line 422"/>
        <xdr:cNvSpPr/>
      </xdr:nvSpPr>
      <xdr:spPr>
        <a:xfrm flipH="1">
          <a:off x="4196880" y="271080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0440</xdr:colOff>
      <xdr:row>143</xdr:row>
      <xdr:rowOff>285840</xdr:rowOff>
    </xdr:from>
    <xdr:to>
      <xdr:col>3</xdr:col>
      <xdr:colOff>483480</xdr:colOff>
      <xdr:row>143</xdr:row>
      <xdr:rowOff>285840</xdr:rowOff>
    </xdr:to>
    <xdr:sp>
      <xdr:nvSpPr>
        <xdr:cNvPr id="424" name="Line 423"/>
        <xdr:cNvSpPr/>
      </xdr:nvSpPr>
      <xdr:spPr>
        <a:xfrm flipH="1">
          <a:off x="4206960" y="276703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440</xdr:colOff>
      <xdr:row>141</xdr:row>
      <xdr:rowOff>47520</xdr:rowOff>
    </xdr:from>
    <xdr:to>
      <xdr:col>5</xdr:col>
      <xdr:colOff>483120</xdr:colOff>
      <xdr:row>141</xdr:row>
      <xdr:rowOff>47520</xdr:rowOff>
    </xdr:to>
    <xdr:sp>
      <xdr:nvSpPr>
        <xdr:cNvPr id="425" name="Line 424"/>
        <xdr:cNvSpPr/>
      </xdr:nvSpPr>
      <xdr:spPr>
        <a:xfrm flipH="1">
          <a:off x="5937840" y="2710800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440</xdr:colOff>
      <xdr:row>142</xdr:row>
      <xdr:rowOff>123840</xdr:rowOff>
    </xdr:from>
    <xdr:to>
      <xdr:col>5</xdr:col>
      <xdr:colOff>483120</xdr:colOff>
      <xdr:row>142</xdr:row>
      <xdr:rowOff>123840</xdr:rowOff>
    </xdr:to>
    <xdr:sp>
      <xdr:nvSpPr>
        <xdr:cNvPr id="426" name="Line 425"/>
        <xdr:cNvSpPr/>
      </xdr:nvSpPr>
      <xdr:spPr>
        <a:xfrm flipH="1">
          <a:off x="5937840" y="273463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83480</xdr:colOff>
      <xdr:row>141</xdr:row>
      <xdr:rowOff>56880</xdr:rowOff>
    </xdr:from>
    <xdr:to>
      <xdr:col>5</xdr:col>
      <xdr:colOff>484560</xdr:colOff>
      <xdr:row>142</xdr:row>
      <xdr:rowOff>114480</xdr:rowOff>
    </xdr:to>
    <xdr:sp>
      <xdr:nvSpPr>
        <xdr:cNvPr id="427" name="Line 426"/>
        <xdr:cNvSpPr/>
      </xdr:nvSpPr>
      <xdr:spPr>
        <a:xfrm>
          <a:off x="6320880" y="27117360"/>
          <a:ext cx="1080" cy="2196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73040</xdr:colOff>
      <xdr:row>148</xdr:row>
      <xdr:rowOff>9720</xdr:rowOff>
    </xdr:from>
    <xdr:to>
      <xdr:col>2</xdr:col>
      <xdr:colOff>675000</xdr:colOff>
      <xdr:row>148</xdr:row>
      <xdr:rowOff>9720</xdr:rowOff>
    </xdr:to>
    <xdr:sp>
      <xdr:nvSpPr>
        <xdr:cNvPr id="428" name="Line 427"/>
        <xdr:cNvSpPr/>
      </xdr:nvSpPr>
      <xdr:spPr>
        <a:xfrm flipH="1">
          <a:off x="3714120" y="285274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93280</xdr:colOff>
      <xdr:row>152</xdr:row>
      <xdr:rowOff>75960</xdr:rowOff>
    </xdr:from>
    <xdr:to>
      <xdr:col>6</xdr:col>
      <xdr:colOff>794880</xdr:colOff>
      <xdr:row>152</xdr:row>
      <xdr:rowOff>75960</xdr:rowOff>
    </xdr:to>
    <xdr:sp>
      <xdr:nvSpPr>
        <xdr:cNvPr id="429" name="Line 428"/>
        <xdr:cNvSpPr/>
      </xdr:nvSpPr>
      <xdr:spPr>
        <a:xfrm flipH="1">
          <a:off x="7296480" y="29241360"/>
          <a:ext cx="20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3080</xdr:colOff>
      <xdr:row>148</xdr:row>
      <xdr:rowOff>9720</xdr:rowOff>
    </xdr:from>
    <xdr:to>
      <xdr:col>3</xdr:col>
      <xdr:colOff>725400</xdr:colOff>
      <xdr:row>148</xdr:row>
      <xdr:rowOff>9720</xdr:rowOff>
    </xdr:to>
    <xdr:sp>
      <xdr:nvSpPr>
        <xdr:cNvPr id="430" name="Line 429"/>
        <xdr:cNvSpPr/>
      </xdr:nvSpPr>
      <xdr:spPr>
        <a:xfrm flipH="1">
          <a:off x="4629600" y="28527480"/>
          <a:ext cx="20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02560</xdr:colOff>
      <xdr:row>152</xdr:row>
      <xdr:rowOff>0</xdr:rowOff>
    </xdr:from>
    <xdr:to>
      <xdr:col>4</xdr:col>
      <xdr:colOff>704520</xdr:colOff>
      <xdr:row>152</xdr:row>
      <xdr:rowOff>0</xdr:rowOff>
    </xdr:to>
    <xdr:sp>
      <xdr:nvSpPr>
        <xdr:cNvPr id="431" name="Line 430"/>
        <xdr:cNvSpPr/>
      </xdr:nvSpPr>
      <xdr:spPr>
        <a:xfrm flipH="1">
          <a:off x="5474520" y="291654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2640</xdr:colOff>
      <xdr:row>152</xdr:row>
      <xdr:rowOff>57240</xdr:rowOff>
    </xdr:from>
    <xdr:to>
      <xdr:col>3</xdr:col>
      <xdr:colOff>714600</xdr:colOff>
      <xdr:row>152</xdr:row>
      <xdr:rowOff>57240</xdr:rowOff>
    </xdr:to>
    <xdr:sp>
      <xdr:nvSpPr>
        <xdr:cNvPr id="432" name="Line 431"/>
        <xdr:cNvSpPr/>
      </xdr:nvSpPr>
      <xdr:spPr>
        <a:xfrm flipH="1">
          <a:off x="4619160" y="292226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03000</xdr:colOff>
      <xdr:row>149</xdr:row>
      <xdr:rowOff>66600</xdr:rowOff>
    </xdr:from>
    <xdr:to>
      <xdr:col>6</xdr:col>
      <xdr:colOff>804960</xdr:colOff>
      <xdr:row>149</xdr:row>
      <xdr:rowOff>66600</xdr:rowOff>
    </xdr:to>
    <xdr:sp>
      <xdr:nvSpPr>
        <xdr:cNvPr id="433" name="Line 432"/>
        <xdr:cNvSpPr/>
      </xdr:nvSpPr>
      <xdr:spPr>
        <a:xfrm flipH="1">
          <a:off x="7306200" y="287463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83120</xdr:colOff>
      <xdr:row>149</xdr:row>
      <xdr:rowOff>0</xdr:rowOff>
    </xdr:from>
    <xdr:to>
      <xdr:col>4</xdr:col>
      <xdr:colOff>685080</xdr:colOff>
      <xdr:row>149</xdr:row>
      <xdr:rowOff>0</xdr:rowOff>
    </xdr:to>
    <xdr:sp>
      <xdr:nvSpPr>
        <xdr:cNvPr id="434" name="Line 433"/>
        <xdr:cNvSpPr/>
      </xdr:nvSpPr>
      <xdr:spPr>
        <a:xfrm flipH="1">
          <a:off x="5455080" y="286797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02920</xdr:colOff>
      <xdr:row>151</xdr:row>
      <xdr:rowOff>56880</xdr:rowOff>
    </xdr:from>
    <xdr:to>
      <xdr:col>3</xdr:col>
      <xdr:colOff>503640</xdr:colOff>
      <xdr:row>154</xdr:row>
      <xdr:rowOff>123840</xdr:rowOff>
    </xdr:to>
    <xdr:sp>
      <xdr:nvSpPr>
        <xdr:cNvPr id="435" name="Line 434"/>
        <xdr:cNvSpPr/>
      </xdr:nvSpPr>
      <xdr:spPr>
        <a:xfrm>
          <a:off x="4609440" y="29060640"/>
          <a:ext cx="720" cy="5526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03360</xdr:colOff>
      <xdr:row>148</xdr:row>
      <xdr:rowOff>38160</xdr:rowOff>
    </xdr:from>
    <xdr:to>
      <xdr:col>6</xdr:col>
      <xdr:colOff>604440</xdr:colOff>
      <xdr:row>150</xdr:row>
      <xdr:rowOff>152280</xdr:rowOff>
    </xdr:to>
    <xdr:sp>
      <xdr:nvSpPr>
        <xdr:cNvPr id="436" name="Line 435"/>
        <xdr:cNvSpPr/>
      </xdr:nvSpPr>
      <xdr:spPr>
        <a:xfrm>
          <a:off x="7306560" y="28555920"/>
          <a:ext cx="1080" cy="4381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83560</xdr:colOff>
      <xdr:row>151</xdr:row>
      <xdr:rowOff>75600</xdr:rowOff>
    </xdr:from>
    <xdr:to>
      <xdr:col>6</xdr:col>
      <xdr:colOff>584640</xdr:colOff>
      <xdr:row>154</xdr:row>
      <xdr:rowOff>123840</xdr:rowOff>
    </xdr:to>
    <xdr:sp>
      <xdr:nvSpPr>
        <xdr:cNvPr id="437" name="Line 436"/>
        <xdr:cNvSpPr/>
      </xdr:nvSpPr>
      <xdr:spPr>
        <a:xfrm>
          <a:off x="7286760" y="29079360"/>
          <a:ext cx="1080" cy="5338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83480</xdr:colOff>
      <xdr:row>148</xdr:row>
      <xdr:rowOff>28440</xdr:rowOff>
    </xdr:from>
    <xdr:to>
      <xdr:col>4</xdr:col>
      <xdr:colOff>484560</xdr:colOff>
      <xdr:row>149</xdr:row>
      <xdr:rowOff>133560</xdr:rowOff>
    </xdr:to>
    <xdr:sp>
      <xdr:nvSpPr>
        <xdr:cNvPr id="438" name="Line 437"/>
        <xdr:cNvSpPr/>
      </xdr:nvSpPr>
      <xdr:spPr>
        <a:xfrm>
          <a:off x="5455440" y="28546200"/>
          <a:ext cx="1080" cy="2671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12640</xdr:colOff>
      <xdr:row>150</xdr:row>
      <xdr:rowOff>37800</xdr:rowOff>
    </xdr:from>
    <xdr:to>
      <xdr:col>4</xdr:col>
      <xdr:colOff>513720</xdr:colOff>
      <xdr:row>154</xdr:row>
      <xdr:rowOff>133560</xdr:rowOff>
    </xdr:to>
    <xdr:sp>
      <xdr:nvSpPr>
        <xdr:cNvPr id="439" name="Line 438"/>
        <xdr:cNvSpPr/>
      </xdr:nvSpPr>
      <xdr:spPr>
        <a:xfrm flipH="1">
          <a:off x="5484600" y="28879560"/>
          <a:ext cx="1080" cy="7434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91160</xdr:colOff>
      <xdr:row>151</xdr:row>
      <xdr:rowOff>75600</xdr:rowOff>
    </xdr:from>
    <xdr:to>
      <xdr:col>6</xdr:col>
      <xdr:colOff>574200</xdr:colOff>
      <xdr:row>151</xdr:row>
      <xdr:rowOff>75600</xdr:rowOff>
    </xdr:to>
    <xdr:sp>
      <xdr:nvSpPr>
        <xdr:cNvPr id="440" name="Line 439"/>
        <xdr:cNvSpPr/>
      </xdr:nvSpPr>
      <xdr:spPr>
        <a:xfrm flipH="1">
          <a:off x="6894360" y="290793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90360</xdr:colOff>
      <xdr:row>148</xdr:row>
      <xdr:rowOff>28440</xdr:rowOff>
    </xdr:from>
    <xdr:to>
      <xdr:col>4</xdr:col>
      <xdr:colOff>473400</xdr:colOff>
      <xdr:row>148</xdr:row>
      <xdr:rowOff>28440</xdr:rowOff>
    </xdr:to>
    <xdr:sp>
      <xdr:nvSpPr>
        <xdr:cNvPr id="441" name="Line 440"/>
        <xdr:cNvSpPr/>
      </xdr:nvSpPr>
      <xdr:spPr>
        <a:xfrm flipH="1">
          <a:off x="5062320" y="285462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1400</xdr:colOff>
      <xdr:row>150</xdr:row>
      <xdr:rowOff>152280</xdr:rowOff>
    </xdr:from>
    <xdr:to>
      <xdr:col>6</xdr:col>
      <xdr:colOff>604440</xdr:colOff>
      <xdr:row>150</xdr:row>
      <xdr:rowOff>152280</xdr:rowOff>
    </xdr:to>
    <xdr:sp>
      <xdr:nvSpPr>
        <xdr:cNvPr id="442" name="Line 441"/>
        <xdr:cNvSpPr/>
      </xdr:nvSpPr>
      <xdr:spPr>
        <a:xfrm flipH="1">
          <a:off x="6924600" y="289940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1400</xdr:colOff>
      <xdr:row>148</xdr:row>
      <xdr:rowOff>38160</xdr:rowOff>
    </xdr:from>
    <xdr:to>
      <xdr:col>6</xdr:col>
      <xdr:colOff>604440</xdr:colOff>
      <xdr:row>148</xdr:row>
      <xdr:rowOff>38160</xdr:rowOff>
    </xdr:to>
    <xdr:sp>
      <xdr:nvSpPr>
        <xdr:cNvPr id="443" name="Line 442"/>
        <xdr:cNvSpPr/>
      </xdr:nvSpPr>
      <xdr:spPr>
        <a:xfrm flipH="1">
          <a:off x="6924600" y="285559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00520</xdr:colOff>
      <xdr:row>154</xdr:row>
      <xdr:rowOff>123840</xdr:rowOff>
    </xdr:from>
    <xdr:to>
      <xdr:col>6</xdr:col>
      <xdr:colOff>583200</xdr:colOff>
      <xdr:row>154</xdr:row>
      <xdr:rowOff>123840</xdr:rowOff>
    </xdr:to>
    <xdr:sp>
      <xdr:nvSpPr>
        <xdr:cNvPr id="444" name="Line 443"/>
        <xdr:cNvSpPr/>
      </xdr:nvSpPr>
      <xdr:spPr>
        <a:xfrm flipH="1">
          <a:off x="6903720" y="296132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0520</xdr:colOff>
      <xdr:row>149</xdr:row>
      <xdr:rowOff>133560</xdr:rowOff>
    </xdr:from>
    <xdr:to>
      <xdr:col>4</xdr:col>
      <xdr:colOff>493200</xdr:colOff>
      <xdr:row>149</xdr:row>
      <xdr:rowOff>133560</xdr:rowOff>
    </xdr:to>
    <xdr:sp>
      <xdr:nvSpPr>
        <xdr:cNvPr id="445" name="Line 444"/>
        <xdr:cNvSpPr/>
      </xdr:nvSpPr>
      <xdr:spPr>
        <a:xfrm flipH="1">
          <a:off x="5082480" y="288133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20960</xdr:colOff>
      <xdr:row>150</xdr:row>
      <xdr:rowOff>37800</xdr:rowOff>
    </xdr:from>
    <xdr:to>
      <xdr:col>4</xdr:col>
      <xdr:colOff>504000</xdr:colOff>
      <xdr:row>150</xdr:row>
      <xdr:rowOff>37800</xdr:rowOff>
    </xdr:to>
    <xdr:sp>
      <xdr:nvSpPr>
        <xdr:cNvPr id="446" name="Line 445"/>
        <xdr:cNvSpPr/>
      </xdr:nvSpPr>
      <xdr:spPr>
        <a:xfrm flipH="1">
          <a:off x="5092920" y="288795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0520</xdr:colOff>
      <xdr:row>154</xdr:row>
      <xdr:rowOff>133560</xdr:rowOff>
    </xdr:from>
    <xdr:to>
      <xdr:col>3</xdr:col>
      <xdr:colOff>493200</xdr:colOff>
      <xdr:row>154</xdr:row>
      <xdr:rowOff>133560</xdr:rowOff>
    </xdr:to>
    <xdr:sp>
      <xdr:nvSpPr>
        <xdr:cNvPr id="447" name="Line 446"/>
        <xdr:cNvSpPr/>
      </xdr:nvSpPr>
      <xdr:spPr>
        <a:xfrm flipH="1">
          <a:off x="4217040" y="296229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0520</xdr:colOff>
      <xdr:row>154</xdr:row>
      <xdr:rowOff>133560</xdr:rowOff>
    </xdr:from>
    <xdr:to>
      <xdr:col>4</xdr:col>
      <xdr:colOff>493200</xdr:colOff>
      <xdr:row>154</xdr:row>
      <xdr:rowOff>133560</xdr:rowOff>
    </xdr:to>
    <xdr:sp>
      <xdr:nvSpPr>
        <xdr:cNvPr id="448" name="Line 447"/>
        <xdr:cNvSpPr/>
      </xdr:nvSpPr>
      <xdr:spPr>
        <a:xfrm flipH="1">
          <a:off x="5082480" y="296229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0520</xdr:colOff>
      <xdr:row>151</xdr:row>
      <xdr:rowOff>56880</xdr:rowOff>
    </xdr:from>
    <xdr:to>
      <xdr:col>3</xdr:col>
      <xdr:colOff>493200</xdr:colOff>
      <xdr:row>151</xdr:row>
      <xdr:rowOff>56880</xdr:rowOff>
    </xdr:to>
    <xdr:sp>
      <xdr:nvSpPr>
        <xdr:cNvPr id="449" name="Line 448"/>
        <xdr:cNvSpPr/>
      </xdr:nvSpPr>
      <xdr:spPr>
        <a:xfrm flipH="1">
          <a:off x="4217040" y="290606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0360</xdr:colOff>
      <xdr:row>150</xdr:row>
      <xdr:rowOff>114480</xdr:rowOff>
    </xdr:from>
    <xdr:to>
      <xdr:col>2</xdr:col>
      <xdr:colOff>473400</xdr:colOff>
      <xdr:row>150</xdr:row>
      <xdr:rowOff>114480</xdr:rowOff>
    </xdr:to>
    <xdr:sp>
      <xdr:nvSpPr>
        <xdr:cNvPr id="450" name="Line 449"/>
        <xdr:cNvSpPr/>
      </xdr:nvSpPr>
      <xdr:spPr>
        <a:xfrm flipH="1">
          <a:off x="3331440" y="289562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9840</xdr:colOff>
      <xdr:row>145</xdr:row>
      <xdr:rowOff>313920</xdr:rowOff>
    </xdr:from>
    <xdr:to>
      <xdr:col>2</xdr:col>
      <xdr:colOff>452520</xdr:colOff>
      <xdr:row>145</xdr:row>
      <xdr:rowOff>313920</xdr:rowOff>
    </xdr:to>
    <xdr:sp>
      <xdr:nvSpPr>
        <xdr:cNvPr id="451" name="Line 450"/>
        <xdr:cNvSpPr/>
      </xdr:nvSpPr>
      <xdr:spPr>
        <a:xfrm flipH="1">
          <a:off x="3310920" y="281840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1040</xdr:colOff>
      <xdr:row>150</xdr:row>
      <xdr:rowOff>123840</xdr:rowOff>
    </xdr:from>
    <xdr:to>
      <xdr:col>3</xdr:col>
      <xdr:colOff>514080</xdr:colOff>
      <xdr:row>150</xdr:row>
      <xdr:rowOff>123840</xdr:rowOff>
    </xdr:to>
    <xdr:sp>
      <xdr:nvSpPr>
        <xdr:cNvPr id="452" name="Line 451"/>
        <xdr:cNvSpPr/>
      </xdr:nvSpPr>
      <xdr:spPr>
        <a:xfrm flipH="1">
          <a:off x="4237560" y="289656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0600</xdr:colOff>
      <xdr:row>146</xdr:row>
      <xdr:rowOff>0</xdr:rowOff>
    </xdr:from>
    <xdr:to>
      <xdr:col>3</xdr:col>
      <xdr:colOff>503280</xdr:colOff>
      <xdr:row>146</xdr:row>
      <xdr:rowOff>0</xdr:rowOff>
    </xdr:to>
    <xdr:sp>
      <xdr:nvSpPr>
        <xdr:cNvPr id="453" name="Line 452"/>
        <xdr:cNvSpPr/>
      </xdr:nvSpPr>
      <xdr:spPr>
        <a:xfrm flipH="1">
          <a:off x="4227120" y="281941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73040</xdr:colOff>
      <xdr:row>158</xdr:row>
      <xdr:rowOff>9720</xdr:rowOff>
    </xdr:from>
    <xdr:to>
      <xdr:col>2</xdr:col>
      <xdr:colOff>675000</xdr:colOff>
      <xdr:row>158</xdr:row>
      <xdr:rowOff>9720</xdr:rowOff>
    </xdr:to>
    <xdr:sp>
      <xdr:nvSpPr>
        <xdr:cNvPr id="454" name="Line 453"/>
        <xdr:cNvSpPr/>
      </xdr:nvSpPr>
      <xdr:spPr>
        <a:xfrm flipH="1">
          <a:off x="3714120" y="301467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83120</xdr:colOff>
      <xdr:row>158</xdr:row>
      <xdr:rowOff>9720</xdr:rowOff>
    </xdr:from>
    <xdr:to>
      <xdr:col>3</xdr:col>
      <xdr:colOff>685080</xdr:colOff>
      <xdr:row>158</xdr:row>
      <xdr:rowOff>9720</xdr:rowOff>
    </xdr:to>
    <xdr:sp>
      <xdr:nvSpPr>
        <xdr:cNvPr id="455" name="Line 454"/>
        <xdr:cNvSpPr/>
      </xdr:nvSpPr>
      <xdr:spPr>
        <a:xfrm flipH="1">
          <a:off x="4589640" y="301467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22720</xdr:colOff>
      <xdr:row>162</xdr:row>
      <xdr:rowOff>0</xdr:rowOff>
    </xdr:from>
    <xdr:to>
      <xdr:col>2</xdr:col>
      <xdr:colOff>724680</xdr:colOff>
      <xdr:row>162</xdr:row>
      <xdr:rowOff>0</xdr:rowOff>
    </xdr:to>
    <xdr:sp>
      <xdr:nvSpPr>
        <xdr:cNvPr id="456" name="Line 455"/>
        <xdr:cNvSpPr/>
      </xdr:nvSpPr>
      <xdr:spPr>
        <a:xfrm flipH="1">
          <a:off x="3763800" y="307846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83200</xdr:colOff>
      <xdr:row>158</xdr:row>
      <xdr:rowOff>9720</xdr:rowOff>
    </xdr:from>
    <xdr:to>
      <xdr:col>6</xdr:col>
      <xdr:colOff>785160</xdr:colOff>
      <xdr:row>158</xdr:row>
      <xdr:rowOff>9720</xdr:rowOff>
    </xdr:to>
    <xdr:sp>
      <xdr:nvSpPr>
        <xdr:cNvPr id="457" name="Line 456"/>
        <xdr:cNvSpPr/>
      </xdr:nvSpPr>
      <xdr:spPr>
        <a:xfrm flipH="1">
          <a:off x="7286400" y="301467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02560</xdr:colOff>
      <xdr:row>162</xdr:row>
      <xdr:rowOff>0</xdr:rowOff>
    </xdr:from>
    <xdr:to>
      <xdr:col>3</xdr:col>
      <xdr:colOff>704520</xdr:colOff>
      <xdr:row>162</xdr:row>
      <xdr:rowOff>0</xdr:rowOff>
    </xdr:to>
    <xdr:sp>
      <xdr:nvSpPr>
        <xdr:cNvPr id="458" name="Line 457"/>
        <xdr:cNvSpPr/>
      </xdr:nvSpPr>
      <xdr:spPr>
        <a:xfrm flipH="1">
          <a:off x="4609080" y="307846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02920</xdr:colOff>
      <xdr:row>160</xdr:row>
      <xdr:rowOff>56880</xdr:rowOff>
    </xdr:from>
    <xdr:to>
      <xdr:col>5</xdr:col>
      <xdr:colOff>705240</xdr:colOff>
      <xdr:row>160</xdr:row>
      <xdr:rowOff>56880</xdr:rowOff>
    </xdr:to>
    <xdr:sp>
      <xdr:nvSpPr>
        <xdr:cNvPr id="459" name="Line 458"/>
        <xdr:cNvSpPr/>
      </xdr:nvSpPr>
      <xdr:spPr>
        <a:xfrm flipH="1">
          <a:off x="6340320" y="30517920"/>
          <a:ext cx="20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92480</xdr:colOff>
      <xdr:row>160</xdr:row>
      <xdr:rowOff>86040</xdr:rowOff>
    </xdr:from>
    <xdr:to>
      <xdr:col>4</xdr:col>
      <xdr:colOff>694440</xdr:colOff>
      <xdr:row>160</xdr:row>
      <xdr:rowOff>86040</xdr:rowOff>
    </xdr:to>
    <xdr:sp>
      <xdr:nvSpPr>
        <xdr:cNvPr id="460" name="Line 459"/>
        <xdr:cNvSpPr/>
      </xdr:nvSpPr>
      <xdr:spPr>
        <a:xfrm flipH="1">
          <a:off x="5464440" y="305470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13440</xdr:colOff>
      <xdr:row>162</xdr:row>
      <xdr:rowOff>66600</xdr:rowOff>
    </xdr:from>
    <xdr:to>
      <xdr:col>6</xdr:col>
      <xdr:colOff>815400</xdr:colOff>
      <xdr:row>162</xdr:row>
      <xdr:rowOff>66600</xdr:rowOff>
    </xdr:to>
    <xdr:sp>
      <xdr:nvSpPr>
        <xdr:cNvPr id="461" name="Line 460"/>
        <xdr:cNvSpPr/>
      </xdr:nvSpPr>
      <xdr:spPr>
        <a:xfrm flipH="1">
          <a:off x="7316640" y="308512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3000</xdr:colOff>
      <xdr:row>160</xdr:row>
      <xdr:rowOff>18720</xdr:rowOff>
    </xdr:from>
    <xdr:to>
      <xdr:col>3</xdr:col>
      <xdr:colOff>514080</xdr:colOff>
      <xdr:row>163</xdr:row>
      <xdr:rowOff>152640</xdr:rowOff>
    </xdr:to>
    <xdr:sp>
      <xdr:nvSpPr>
        <xdr:cNvPr id="462" name="Line 461"/>
        <xdr:cNvSpPr/>
      </xdr:nvSpPr>
      <xdr:spPr>
        <a:xfrm>
          <a:off x="4619520" y="30479760"/>
          <a:ext cx="1080" cy="6195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13800</xdr:colOff>
      <xdr:row>160</xdr:row>
      <xdr:rowOff>47520</xdr:rowOff>
    </xdr:from>
    <xdr:to>
      <xdr:col>6</xdr:col>
      <xdr:colOff>614880</xdr:colOff>
      <xdr:row>164</xdr:row>
      <xdr:rowOff>133560</xdr:rowOff>
    </xdr:to>
    <xdr:sp>
      <xdr:nvSpPr>
        <xdr:cNvPr id="463" name="Line 462"/>
        <xdr:cNvSpPr/>
      </xdr:nvSpPr>
      <xdr:spPr>
        <a:xfrm>
          <a:off x="7317000" y="30508560"/>
          <a:ext cx="1080" cy="7336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0520</xdr:colOff>
      <xdr:row>159</xdr:row>
      <xdr:rowOff>105120</xdr:rowOff>
    </xdr:from>
    <xdr:to>
      <xdr:col>3</xdr:col>
      <xdr:colOff>493200</xdr:colOff>
      <xdr:row>159</xdr:row>
      <xdr:rowOff>105120</xdr:rowOff>
    </xdr:to>
    <xdr:sp>
      <xdr:nvSpPr>
        <xdr:cNvPr id="464" name="Line 463"/>
        <xdr:cNvSpPr/>
      </xdr:nvSpPr>
      <xdr:spPr>
        <a:xfrm flipH="1">
          <a:off x="4217040" y="304041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1040</xdr:colOff>
      <xdr:row>160</xdr:row>
      <xdr:rowOff>18720</xdr:rowOff>
    </xdr:from>
    <xdr:to>
      <xdr:col>3</xdr:col>
      <xdr:colOff>514080</xdr:colOff>
      <xdr:row>160</xdr:row>
      <xdr:rowOff>18720</xdr:rowOff>
    </xdr:to>
    <xdr:sp>
      <xdr:nvSpPr>
        <xdr:cNvPr id="465" name="Line 464"/>
        <xdr:cNvSpPr/>
      </xdr:nvSpPr>
      <xdr:spPr>
        <a:xfrm flipH="1">
          <a:off x="4237560" y="304797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1040</xdr:colOff>
      <xdr:row>163</xdr:row>
      <xdr:rowOff>152640</xdr:rowOff>
    </xdr:from>
    <xdr:to>
      <xdr:col>3</xdr:col>
      <xdr:colOff>514080</xdr:colOff>
      <xdr:row>163</xdr:row>
      <xdr:rowOff>152640</xdr:rowOff>
    </xdr:to>
    <xdr:sp>
      <xdr:nvSpPr>
        <xdr:cNvPr id="466" name="Line 465"/>
        <xdr:cNvSpPr/>
      </xdr:nvSpPr>
      <xdr:spPr>
        <a:xfrm flipH="1">
          <a:off x="4237560" y="310993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0520</xdr:colOff>
      <xdr:row>165</xdr:row>
      <xdr:rowOff>142920</xdr:rowOff>
    </xdr:from>
    <xdr:to>
      <xdr:col>4</xdr:col>
      <xdr:colOff>493200</xdr:colOff>
      <xdr:row>165</xdr:row>
      <xdr:rowOff>142920</xdr:rowOff>
    </xdr:to>
    <xdr:sp>
      <xdr:nvSpPr>
        <xdr:cNvPr id="467" name="Line 466"/>
        <xdr:cNvSpPr/>
      </xdr:nvSpPr>
      <xdr:spPr>
        <a:xfrm flipH="1">
          <a:off x="5082480" y="3141360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30680</xdr:colOff>
      <xdr:row>160</xdr:row>
      <xdr:rowOff>18720</xdr:rowOff>
    </xdr:from>
    <xdr:to>
      <xdr:col>2</xdr:col>
      <xdr:colOff>513360</xdr:colOff>
      <xdr:row>160</xdr:row>
      <xdr:rowOff>18720</xdr:rowOff>
    </xdr:to>
    <xdr:sp>
      <xdr:nvSpPr>
        <xdr:cNvPr id="468" name="Line 467"/>
        <xdr:cNvSpPr/>
      </xdr:nvSpPr>
      <xdr:spPr>
        <a:xfrm flipH="1">
          <a:off x="3371760" y="304797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80280</xdr:colOff>
      <xdr:row>159</xdr:row>
      <xdr:rowOff>114480</xdr:rowOff>
    </xdr:from>
    <xdr:to>
      <xdr:col>2</xdr:col>
      <xdr:colOff>463320</xdr:colOff>
      <xdr:row>159</xdr:row>
      <xdr:rowOff>114480</xdr:rowOff>
    </xdr:to>
    <xdr:sp>
      <xdr:nvSpPr>
        <xdr:cNvPr id="469" name="Line 468"/>
        <xdr:cNvSpPr/>
      </xdr:nvSpPr>
      <xdr:spPr>
        <a:xfrm flipH="1">
          <a:off x="3321360" y="304135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9760</xdr:colOff>
      <xdr:row>156</xdr:row>
      <xdr:rowOff>104760</xdr:rowOff>
    </xdr:from>
    <xdr:to>
      <xdr:col>2</xdr:col>
      <xdr:colOff>442440</xdr:colOff>
      <xdr:row>156</xdr:row>
      <xdr:rowOff>104760</xdr:rowOff>
    </xdr:to>
    <xdr:sp>
      <xdr:nvSpPr>
        <xdr:cNvPr id="470" name="Line 469"/>
        <xdr:cNvSpPr/>
      </xdr:nvSpPr>
      <xdr:spPr>
        <a:xfrm flipH="1">
          <a:off x="3300840" y="299181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20960</xdr:colOff>
      <xdr:row>165</xdr:row>
      <xdr:rowOff>133200</xdr:rowOff>
    </xdr:from>
    <xdr:to>
      <xdr:col>5</xdr:col>
      <xdr:colOff>504000</xdr:colOff>
      <xdr:row>165</xdr:row>
      <xdr:rowOff>133200</xdr:rowOff>
    </xdr:to>
    <xdr:sp>
      <xdr:nvSpPr>
        <xdr:cNvPr id="471" name="Line 470"/>
        <xdr:cNvSpPr/>
      </xdr:nvSpPr>
      <xdr:spPr>
        <a:xfrm flipH="1">
          <a:off x="5958360" y="314038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00520</xdr:colOff>
      <xdr:row>159</xdr:row>
      <xdr:rowOff>133560</xdr:rowOff>
    </xdr:from>
    <xdr:to>
      <xdr:col>6</xdr:col>
      <xdr:colOff>583200</xdr:colOff>
      <xdr:row>159</xdr:row>
      <xdr:rowOff>133560</xdr:rowOff>
    </xdr:to>
    <xdr:sp>
      <xdr:nvSpPr>
        <xdr:cNvPr id="472" name="Line 471"/>
        <xdr:cNvSpPr/>
      </xdr:nvSpPr>
      <xdr:spPr>
        <a:xfrm flipH="1">
          <a:off x="6903720" y="3043260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1400</xdr:colOff>
      <xdr:row>160</xdr:row>
      <xdr:rowOff>37800</xdr:rowOff>
    </xdr:from>
    <xdr:to>
      <xdr:col>6</xdr:col>
      <xdr:colOff>604440</xdr:colOff>
      <xdr:row>160</xdr:row>
      <xdr:rowOff>37800</xdr:rowOff>
    </xdr:to>
    <xdr:sp>
      <xdr:nvSpPr>
        <xdr:cNvPr id="473" name="Line 472"/>
        <xdr:cNvSpPr/>
      </xdr:nvSpPr>
      <xdr:spPr>
        <a:xfrm flipH="1">
          <a:off x="6924600" y="304988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30760</xdr:colOff>
      <xdr:row>164</xdr:row>
      <xdr:rowOff>142920</xdr:rowOff>
    </xdr:from>
    <xdr:to>
      <xdr:col>6</xdr:col>
      <xdr:colOff>613440</xdr:colOff>
      <xdr:row>164</xdr:row>
      <xdr:rowOff>142920</xdr:rowOff>
    </xdr:to>
    <xdr:sp>
      <xdr:nvSpPr>
        <xdr:cNvPr id="474" name="Line 473"/>
        <xdr:cNvSpPr/>
      </xdr:nvSpPr>
      <xdr:spPr>
        <a:xfrm flipH="1">
          <a:off x="6933960" y="3125160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2560</xdr:colOff>
      <xdr:row>226</xdr:row>
      <xdr:rowOff>66240</xdr:rowOff>
    </xdr:from>
    <xdr:to>
      <xdr:col>2</xdr:col>
      <xdr:colOff>704520</xdr:colOff>
      <xdr:row>226</xdr:row>
      <xdr:rowOff>66240</xdr:rowOff>
    </xdr:to>
    <xdr:sp>
      <xdr:nvSpPr>
        <xdr:cNvPr id="475" name="Line 474"/>
        <xdr:cNvSpPr/>
      </xdr:nvSpPr>
      <xdr:spPr>
        <a:xfrm flipH="1">
          <a:off x="3743640" y="433288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02560</xdr:colOff>
      <xdr:row>226</xdr:row>
      <xdr:rowOff>66240</xdr:rowOff>
    </xdr:from>
    <xdr:to>
      <xdr:col>3</xdr:col>
      <xdr:colOff>704520</xdr:colOff>
      <xdr:row>226</xdr:row>
      <xdr:rowOff>66240</xdr:rowOff>
    </xdr:to>
    <xdr:sp>
      <xdr:nvSpPr>
        <xdr:cNvPr id="476" name="Line 475"/>
        <xdr:cNvSpPr/>
      </xdr:nvSpPr>
      <xdr:spPr>
        <a:xfrm flipH="1">
          <a:off x="4609080" y="433288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02560</xdr:colOff>
      <xdr:row>226</xdr:row>
      <xdr:rowOff>75960</xdr:rowOff>
    </xdr:from>
    <xdr:to>
      <xdr:col>4</xdr:col>
      <xdr:colOff>704520</xdr:colOff>
      <xdr:row>226</xdr:row>
      <xdr:rowOff>75960</xdr:rowOff>
    </xdr:to>
    <xdr:sp>
      <xdr:nvSpPr>
        <xdr:cNvPr id="477" name="Line 476"/>
        <xdr:cNvSpPr/>
      </xdr:nvSpPr>
      <xdr:spPr>
        <a:xfrm flipH="1">
          <a:off x="5474520" y="433386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2640</xdr:colOff>
      <xdr:row>231</xdr:row>
      <xdr:rowOff>75960</xdr:rowOff>
    </xdr:from>
    <xdr:to>
      <xdr:col>3</xdr:col>
      <xdr:colOff>714600</xdr:colOff>
      <xdr:row>231</xdr:row>
      <xdr:rowOff>75960</xdr:rowOff>
    </xdr:to>
    <xdr:sp>
      <xdr:nvSpPr>
        <xdr:cNvPr id="478" name="Line 477"/>
        <xdr:cNvSpPr/>
      </xdr:nvSpPr>
      <xdr:spPr>
        <a:xfrm flipH="1">
          <a:off x="4619160" y="441482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33160</xdr:colOff>
      <xdr:row>231</xdr:row>
      <xdr:rowOff>86040</xdr:rowOff>
    </xdr:from>
    <xdr:to>
      <xdr:col>4</xdr:col>
      <xdr:colOff>735120</xdr:colOff>
      <xdr:row>231</xdr:row>
      <xdr:rowOff>86040</xdr:rowOff>
    </xdr:to>
    <xdr:sp>
      <xdr:nvSpPr>
        <xdr:cNvPr id="479" name="Line 478"/>
        <xdr:cNvSpPr/>
      </xdr:nvSpPr>
      <xdr:spPr>
        <a:xfrm flipH="1">
          <a:off x="5505120" y="441583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13000</xdr:colOff>
      <xdr:row>228</xdr:row>
      <xdr:rowOff>9720</xdr:rowOff>
    </xdr:from>
    <xdr:to>
      <xdr:col>5</xdr:col>
      <xdr:colOff>714960</xdr:colOff>
      <xdr:row>228</xdr:row>
      <xdr:rowOff>9720</xdr:rowOff>
    </xdr:to>
    <xdr:sp>
      <xdr:nvSpPr>
        <xdr:cNvPr id="480" name="Line 479"/>
        <xdr:cNvSpPr/>
      </xdr:nvSpPr>
      <xdr:spPr>
        <a:xfrm flipH="1">
          <a:off x="6350400" y="435960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2800</xdr:colOff>
      <xdr:row>226</xdr:row>
      <xdr:rowOff>86040</xdr:rowOff>
    </xdr:from>
    <xdr:to>
      <xdr:col>6</xdr:col>
      <xdr:colOff>824760</xdr:colOff>
      <xdr:row>226</xdr:row>
      <xdr:rowOff>86040</xdr:rowOff>
    </xdr:to>
    <xdr:sp>
      <xdr:nvSpPr>
        <xdr:cNvPr id="481" name="Line 480"/>
        <xdr:cNvSpPr/>
      </xdr:nvSpPr>
      <xdr:spPr>
        <a:xfrm flipH="1">
          <a:off x="7326000" y="433486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03000</xdr:colOff>
      <xdr:row>231</xdr:row>
      <xdr:rowOff>75960</xdr:rowOff>
    </xdr:from>
    <xdr:to>
      <xdr:col>6</xdr:col>
      <xdr:colOff>804960</xdr:colOff>
      <xdr:row>231</xdr:row>
      <xdr:rowOff>75960</xdr:rowOff>
    </xdr:to>
    <xdr:sp>
      <xdr:nvSpPr>
        <xdr:cNvPr id="482" name="Line 481"/>
        <xdr:cNvSpPr/>
      </xdr:nvSpPr>
      <xdr:spPr>
        <a:xfrm flipH="1">
          <a:off x="7306200" y="441482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0360</xdr:colOff>
      <xdr:row>225</xdr:row>
      <xdr:rowOff>0</xdr:rowOff>
    </xdr:from>
    <xdr:to>
      <xdr:col>2</xdr:col>
      <xdr:colOff>473400</xdr:colOff>
      <xdr:row>225</xdr:row>
      <xdr:rowOff>0</xdr:rowOff>
    </xdr:to>
    <xdr:sp>
      <xdr:nvSpPr>
        <xdr:cNvPr id="483" name="Line 482"/>
        <xdr:cNvSpPr/>
      </xdr:nvSpPr>
      <xdr:spPr>
        <a:xfrm flipH="1">
          <a:off x="3331440" y="431006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10520</xdr:colOff>
      <xdr:row>229</xdr:row>
      <xdr:rowOff>105120</xdr:rowOff>
    </xdr:from>
    <xdr:to>
      <xdr:col>2</xdr:col>
      <xdr:colOff>493560</xdr:colOff>
      <xdr:row>229</xdr:row>
      <xdr:rowOff>105120</xdr:rowOff>
    </xdr:to>
    <xdr:sp>
      <xdr:nvSpPr>
        <xdr:cNvPr id="484" name="Line 483"/>
        <xdr:cNvSpPr/>
      </xdr:nvSpPr>
      <xdr:spPr>
        <a:xfrm flipH="1">
          <a:off x="3351600" y="438534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20960</xdr:colOff>
      <xdr:row>233</xdr:row>
      <xdr:rowOff>95760</xdr:rowOff>
    </xdr:from>
    <xdr:to>
      <xdr:col>5</xdr:col>
      <xdr:colOff>504000</xdr:colOff>
      <xdr:row>233</xdr:row>
      <xdr:rowOff>95760</xdr:rowOff>
    </xdr:to>
    <xdr:sp>
      <xdr:nvSpPr>
        <xdr:cNvPr id="485" name="Line 484"/>
        <xdr:cNvSpPr/>
      </xdr:nvSpPr>
      <xdr:spPr>
        <a:xfrm flipH="1">
          <a:off x="5958360" y="444916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80280</xdr:colOff>
      <xdr:row>225</xdr:row>
      <xdr:rowOff>9360</xdr:rowOff>
    </xdr:from>
    <xdr:to>
      <xdr:col>5</xdr:col>
      <xdr:colOff>463320</xdr:colOff>
      <xdr:row>225</xdr:row>
      <xdr:rowOff>9360</xdr:rowOff>
    </xdr:to>
    <xdr:sp>
      <xdr:nvSpPr>
        <xdr:cNvPr id="486" name="Line 485"/>
        <xdr:cNvSpPr/>
      </xdr:nvSpPr>
      <xdr:spPr>
        <a:xfrm flipH="1">
          <a:off x="5917680" y="431100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41200</xdr:colOff>
      <xdr:row>229</xdr:row>
      <xdr:rowOff>86040</xdr:rowOff>
    </xdr:from>
    <xdr:to>
      <xdr:col>6</xdr:col>
      <xdr:colOff>624240</xdr:colOff>
      <xdr:row>229</xdr:row>
      <xdr:rowOff>86040</xdr:rowOff>
    </xdr:to>
    <xdr:sp>
      <xdr:nvSpPr>
        <xdr:cNvPr id="487" name="Line 486"/>
        <xdr:cNvSpPr/>
      </xdr:nvSpPr>
      <xdr:spPr>
        <a:xfrm flipH="1">
          <a:off x="6944400" y="438343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1400</xdr:colOff>
      <xdr:row>225</xdr:row>
      <xdr:rowOff>28440</xdr:rowOff>
    </xdr:from>
    <xdr:to>
      <xdr:col>6</xdr:col>
      <xdr:colOff>604440</xdr:colOff>
      <xdr:row>225</xdr:row>
      <xdr:rowOff>28440</xdr:rowOff>
    </xdr:to>
    <xdr:sp>
      <xdr:nvSpPr>
        <xdr:cNvPr id="488" name="Line 487"/>
        <xdr:cNvSpPr/>
      </xdr:nvSpPr>
      <xdr:spPr>
        <a:xfrm flipH="1">
          <a:off x="6924600" y="431290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0520</xdr:colOff>
      <xdr:row>229</xdr:row>
      <xdr:rowOff>105120</xdr:rowOff>
    </xdr:from>
    <xdr:to>
      <xdr:col>4</xdr:col>
      <xdr:colOff>493200</xdr:colOff>
      <xdr:row>229</xdr:row>
      <xdr:rowOff>105120</xdr:rowOff>
    </xdr:to>
    <xdr:sp>
      <xdr:nvSpPr>
        <xdr:cNvPr id="489" name="Line 488"/>
        <xdr:cNvSpPr/>
      </xdr:nvSpPr>
      <xdr:spPr>
        <a:xfrm flipH="1">
          <a:off x="5082480" y="4385340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10960</xdr:colOff>
      <xdr:row>233</xdr:row>
      <xdr:rowOff>95760</xdr:rowOff>
    </xdr:from>
    <xdr:to>
      <xdr:col>6</xdr:col>
      <xdr:colOff>594000</xdr:colOff>
      <xdr:row>233</xdr:row>
      <xdr:rowOff>95760</xdr:rowOff>
    </xdr:to>
    <xdr:sp>
      <xdr:nvSpPr>
        <xdr:cNvPr id="490" name="Line 489"/>
        <xdr:cNvSpPr/>
      </xdr:nvSpPr>
      <xdr:spPr>
        <a:xfrm flipH="1">
          <a:off x="6914160" y="444916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90360</xdr:colOff>
      <xdr:row>225</xdr:row>
      <xdr:rowOff>9360</xdr:rowOff>
    </xdr:from>
    <xdr:to>
      <xdr:col>4</xdr:col>
      <xdr:colOff>473400</xdr:colOff>
      <xdr:row>225</xdr:row>
      <xdr:rowOff>9360</xdr:rowOff>
    </xdr:to>
    <xdr:sp>
      <xdr:nvSpPr>
        <xdr:cNvPr id="491" name="Line 490"/>
        <xdr:cNvSpPr/>
      </xdr:nvSpPr>
      <xdr:spPr>
        <a:xfrm flipH="1">
          <a:off x="5062320" y="431100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0360</xdr:colOff>
      <xdr:row>229</xdr:row>
      <xdr:rowOff>114480</xdr:rowOff>
    </xdr:from>
    <xdr:to>
      <xdr:col>3</xdr:col>
      <xdr:colOff>473400</xdr:colOff>
      <xdr:row>229</xdr:row>
      <xdr:rowOff>114480</xdr:rowOff>
    </xdr:to>
    <xdr:sp>
      <xdr:nvSpPr>
        <xdr:cNvPr id="492" name="Line 491"/>
        <xdr:cNvSpPr/>
      </xdr:nvSpPr>
      <xdr:spPr>
        <a:xfrm flipH="1">
          <a:off x="4196880" y="438627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0440</xdr:colOff>
      <xdr:row>225</xdr:row>
      <xdr:rowOff>19080</xdr:rowOff>
    </xdr:from>
    <xdr:to>
      <xdr:col>3</xdr:col>
      <xdr:colOff>483480</xdr:colOff>
      <xdr:row>225</xdr:row>
      <xdr:rowOff>19080</xdr:rowOff>
    </xdr:to>
    <xdr:sp>
      <xdr:nvSpPr>
        <xdr:cNvPr id="493" name="Line 492"/>
        <xdr:cNvSpPr/>
      </xdr:nvSpPr>
      <xdr:spPr>
        <a:xfrm flipH="1">
          <a:off x="4206960" y="431197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0600</xdr:colOff>
      <xdr:row>230</xdr:row>
      <xdr:rowOff>37800</xdr:rowOff>
    </xdr:from>
    <xdr:to>
      <xdr:col>3</xdr:col>
      <xdr:colOff>503280</xdr:colOff>
      <xdr:row>230</xdr:row>
      <xdr:rowOff>37800</xdr:rowOff>
    </xdr:to>
    <xdr:sp>
      <xdr:nvSpPr>
        <xdr:cNvPr id="494" name="Line 493"/>
        <xdr:cNvSpPr/>
      </xdr:nvSpPr>
      <xdr:spPr>
        <a:xfrm flipH="1">
          <a:off x="4227120" y="439480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0600</xdr:colOff>
      <xdr:row>233</xdr:row>
      <xdr:rowOff>114480</xdr:rowOff>
    </xdr:from>
    <xdr:to>
      <xdr:col>3</xdr:col>
      <xdr:colOff>503280</xdr:colOff>
      <xdr:row>233</xdr:row>
      <xdr:rowOff>114480</xdr:rowOff>
    </xdr:to>
    <xdr:sp>
      <xdr:nvSpPr>
        <xdr:cNvPr id="495" name="Line 494"/>
        <xdr:cNvSpPr/>
      </xdr:nvSpPr>
      <xdr:spPr>
        <a:xfrm flipH="1">
          <a:off x="4227120" y="4451040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41120</xdr:colOff>
      <xdr:row>230</xdr:row>
      <xdr:rowOff>56880</xdr:rowOff>
    </xdr:from>
    <xdr:to>
      <xdr:col>4</xdr:col>
      <xdr:colOff>524160</xdr:colOff>
      <xdr:row>230</xdr:row>
      <xdr:rowOff>56880</xdr:rowOff>
    </xdr:to>
    <xdr:sp>
      <xdr:nvSpPr>
        <xdr:cNvPr id="496" name="Line 495"/>
        <xdr:cNvSpPr/>
      </xdr:nvSpPr>
      <xdr:spPr>
        <a:xfrm flipH="1">
          <a:off x="5113080" y="439671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41120</xdr:colOff>
      <xdr:row>233</xdr:row>
      <xdr:rowOff>114480</xdr:rowOff>
    </xdr:from>
    <xdr:to>
      <xdr:col>4</xdr:col>
      <xdr:colOff>524160</xdr:colOff>
      <xdr:row>233</xdr:row>
      <xdr:rowOff>114480</xdr:rowOff>
    </xdr:to>
    <xdr:sp>
      <xdr:nvSpPr>
        <xdr:cNvPr id="497" name="Line 496"/>
        <xdr:cNvSpPr/>
      </xdr:nvSpPr>
      <xdr:spPr>
        <a:xfrm flipH="1">
          <a:off x="5113080" y="445104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10960</xdr:colOff>
      <xdr:row>230</xdr:row>
      <xdr:rowOff>66240</xdr:rowOff>
    </xdr:from>
    <xdr:to>
      <xdr:col>6</xdr:col>
      <xdr:colOff>594000</xdr:colOff>
      <xdr:row>230</xdr:row>
      <xdr:rowOff>66240</xdr:rowOff>
    </xdr:to>
    <xdr:sp>
      <xdr:nvSpPr>
        <xdr:cNvPr id="498" name="Line 497"/>
        <xdr:cNvSpPr/>
      </xdr:nvSpPr>
      <xdr:spPr>
        <a:xfrm flipH="1">
          <a:off x="6914160" y="439765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02920</xdr:colOff>
      <xdr:row>230</xdr:row>
      <xdr:rowOff>47520</xdr:rowOff>
    </xdr:from>
    <xdr:to>
      <xdr:col>3</xdr:col>
      <xdr:colOff>503640</xdr:colOff>
      <xdr:row>233</xdr:row>
      <xdr:rowOff>114480</xdr:rowOff>
    </xdr:to>
    <xdr:sp>
      <xdr:nvSpPr>
        <xdr:cNvPr id="499" name="Line 498"/>
        <xdr:cNvSpPr/>
      </xdr:nvSpPr>
      <xdr:spPr>
        <a:xfrm>
          <a:off x="4609440" y="43957800"/>
          <a:ext cx="720" cy="5526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33520</xdr:colOff>
      <xdr:row>230</xdr:row>
      <xdr:rowOff>56880</xdr:rowOff>
    </xdr:from>
    <xdr:to>
      <xdr:col>4</xdr:col>
      <xdr:colOff>534240</xdr:colOff>
      <xdr:row>233</xdr:row>
      <xdr:rowOff>105120</xdr:rowOff>
    </xdr:to>
    <xdr:sp>
      <xdr:nvSpPr>
        <xdr:cNvPr id="500" name="Line 499"/>
        <xdr:cNvSpPr/>
      </xdr:nvSpPr>
      <xdr:spPr>
        <a:xfrm>
          <a:off x="5505480" y="43967160"/>
          <a:ext cx="720" cy="5338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03360</xdr:colOff>
      <xdr:row>230</xdr:row>
      <xdr:rowOff>66240</xdr:rowOff>
    </xdr:from>
    <xdr:to>
      <xdr:col>6</xdr:col>
      <xdr:colOff>604440</xdr:colOff>
      <xdr:row>233</xdr:row>
      <xdr:rowOff>95760</xdr:rowOff>
    </xdr:to>
    <xdr:sp>
      <xdr:nvSpPr>
        <xdr:cNvPr id="501" name="Line 500"/>
        <xdr:cNvSpPr/>
      </xdr:nvSpPr>
      <xdr:spPr>
        <a:xfrm>
          <a:off x="7306560" y="43976520"/>
          <a:ext cx="1080" cy="5151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2640</xdr:colOff>
      <xdr:row>237</xdr:row>
      <xdr:rowOff>0</xdr:rowOff>
    </xdr:from>
    <xdr:to>
      <xdr:col>3</xdr:col>
      <xdr:colOff>714600</xdr:colOff>
      <xdr:row>237</xdr:row>
      <xdr:rowOff>0</xdr:rowOff>
    </xdr:to>
    <xdr:sp>
      <xdr:nvSpPr>
        <xdr:cNvPr id="502" name="Line 501"/>
        <xdr:cNvSpPr/>
      </xdr:nvSpPr>
      <xdr:spPr>
        <a:xfrm flipH="1">
          <a:off x="4619160" y="450435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83120</xdr:colOff>
      <xdr:row>237</xdr:row>
      <xdr:rowOff>9720</xdr:rowOff>
    </xdr:from>
    <xdr:to>
      <xdr:col>4</xdr:col>
      <xdr:colOff>685080</xdr:colOff>
      <xdr:row>237</xdr:row>
      <xdr:rowOff>9720</xdr:rowOff>
    </xdr:to>
    <xdr:sp>
      <xdr:nvSpPr>
        <xdr:cNvPr id="503" name="Line 502"/>
        <xdr:cNvSpPr/>
      </xdr:nvSpPr>
      <xdr:spPr>
        <a:xfrm flipH="1">
          <a:off x="5455080" y="450532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83200</xdr:colOff>
      <xdr:row>237</xdr:row>
      <xdr:rowOff>0</xdr:rowOff>
    </xdr:from>
    <xdr:to>
      <xdr:col>6</xdr:col>
      <xdr:colOff>785160</xdr:colOff>
      <xdr:row>237</xdr:row>
      <xdr:rowOff>0</xdr:rowOff>
    </xdr:to>
    <xdr:sp>
      <xdr:nvSpPr>
        <xdr:cNvPr id="504" name="Line 503"/>
        <xdr:cNvSpPr/>
      </xdr:nvSpPr>
      <xdr:spPr>
        <a:xfrm flipH="1">
          <a:off x="7286400" y="450435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13000</xdr:colOff>
      <xdr:row>241</xdr:row>
      <xdr:rowOff>66240</xdr:rowOff>
    </xdr:from>
    <xdr:to>
      <xdr:col>4</xdr:col>
      <xdr:colOff>715320</xdr:colOff>
      <xdr:row>241</xdr:row>
      <xdr:rowOff>66240</xdr:rowOff>
    </xdr:to>
    <xdr:sp>
      <xdr:nvSpPr>
        <xdr:cNvPr id="505" name="Line 504"/>
        <xdr:cNvSpPr/>
      </xdr:nvSpPr>
      <xdr:spPr>
        <a:xfrm flipH="1">
          <a:off x="5484960" y="45757800"/>
          <a:ext cx="20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2640</xdr:colOff>
      <xdr:row>241</xdr:row>
      <xdr:rowOff>75600</xdr:rowOff>
    </xdr:from>
    <xdr:to>
      <xdr:col>3</xdr:col>
      <xdr:colOff>714600</xdr:colOff>
      <xdr:row>241</xdr:row>
      <xdr:rowOff>75600</xdr:rowOff>
    </xdr:to>
    <xdr:sp>
      <xdr:nvSpPr>
        <xdr:cNvPr id="506" name="Line 505"/>
        <xdr:cNvSpPr/>
      </xdr:nvSpPr>
      <xdr:spPr>
        <a:xfrm flipH="1">
          <a:off x="4619160" y="457671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43240</xdr:colOff>
      <xdr:row>238</xdr:row>
      <xdr:rowOff>86040</xdr:rowOff>
    </xdr:from>
    <xdr:to>
      <xdr:col>5</xdr:col>
      <xdr:colOff>745200</xdr:colOff>
      <xdr:row>238</xdr:row>
      <xdr:rowOff>86040</xdr:rowOff>
    </xdr:to>
    <xdr:sp>
      <xdr:nvSpPr>
        <xdr:cNvPr id="507" name="Line 506"/>
        <xdr:cNvSpPr/>
      </xdr:nvSpPr>
      <xdr:spPr>
        <a:xfrm flipH="1">
          <a:off x="6380640" y="452916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33240</xdr:colOff>
      <xdr:row>241</xdr:row>
      <xdr:rowOff>86040</xdr:rowOff>
    </xdr:from>
    <xdr:to>
      <xdr:col>6</xdr:col>
      <xdr:colOff>835200</xdr:colOff>
      <xdr:row>241</xdr:row>
      <xdr:rowOff>86040</xdr:rowOff>
    </xdr:to>
    <xdr:sp>
      <xdr:nvSpPr>
        <xdr:cNvPr id="508" name="Line 507"/>
        <xdr:cNvSpPr/>
      </xdr:nvSpPr>
      <xdr:spPr>
        <a:xfrm flipH="1">
          <a:off x="7336440" y="457776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22720</xdr:colOff>
      <xdr:row>237</xdr:row>
      <xdr:rowOff>9720</xdr:rowOff>
    </xdr:from>
    <xdr:to>
      <xdr:col>2</xdr:col>
      <xdr:colOff>724680</xdr:colOff>
      <xdr:row>237</xdr:row>
      <xdr:rowOff>9720</xdr:rowOff>
    </xdr:to>
    <xdr:sp>
      <xdr:nvSpPr>
        <xdr:cNvPr id="509" name="Line 508"/>
        <xdr:cNvSpPr/>
      </xdr:nvSpPr>
      <xdr:spPr>
        <a:xfrm flipH="1">
          <a:off x="3763800" y="450532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13000</xdr:colOff>
      <xdr:row>244</xdr:row>
      <xdr:rowOff>113760</xdr:rowOff>
    </xdr:from>
    <xdr:to>
      <xdr:col>2</xdr:col>
      <xdr:colOff>513720</xdr:colOff>
      <xdr:row>256</xdr:row>
      <xdr:rowOff>275760</xdr:rowOff>
    </xdr:to>
    <xdr:sp>
      <xdr:nvSpPr>
        <xdr:cNvPr id="510" name="Line 509"/>
        <xdr:cNvSpPr/>
      </xdr:nvSpPr>
      <xdr:spPr>
        <a:xfrm flipH="1">
          <a:off x="3754080" y="46290960"/>
          <a:ext cx="720" cy="3924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30680</xdr:colOff>
      <xdr:row>244</xdr:row>
      <xdr:rowOff>113760</xdr:rowOff>
    </xdr:from>
    <xdr:to>
      <xdr:col>2</xdr:col>
      <xdr:colOff>513360</xdr:colOff>
      <xdr:row>244</xdr:row>
      <xdr:rowOff>113760</xdr:rowOff>
    </xdr:to>
    <xdr:sp>
      <xdr:nvSpPr>
        <xdr:cNvPr id="511" name="Line 510"/>
        <xdr:cNvSpPr/>
      </xdr:nvSpPr>
      <xdr:spPr>
        <a:xfrm flipH="1">
          <a:off x="3371760" y="462909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30680</xdr:colOff>
      <xdr:row>256</xdr:row>
      <xdr:rowOff>285840</xdr:rowOff>
    </xdr:from>
    <xdr:to>
      <xdr:col>2</xdr:col>
      <xdr:colOff>513360</xdr:colOff>
      <xdr:row>256</xdr:row>
      <xdr:rowOff>285840</xdr:rowOff>
    </xdr:to>
    <xdr:sp>
      <xdr:nvSpPr>
        <xdr:cNvPr id="512" name="Line 511"/>
        <xdr:cNvSpPr/>
      </xdr:nvSpPr>
      <xdr:spPr>
        <a:xfrm flipH="1">
          <a:off x="3371760" y="5022540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80720</xdr:colOff>
      <xdr:row>235</xdr:row>
      <xdr:rowOff>86040</xdr:rowOff>
    </xdr:from>
    <xdr:to>
      <xdr:col>6</xdr:col>
      <xdr:colOff>563400</xdr:colOff>
      <xdr:row>235</xdr:row>
      <xdr:rowOff>86040</xdr:rowOff>
    </xdr:to>
    <xdr:sp>
      <xdr:nvSpPr>
        <xdr:cNvPr id="513" name="Line 512"/>
        <xdr:cNvSpPr/>
      </xdr:nvSpPr>
      <xdr:spPr>
        <a:xfrm flipH="1">
          <a:off x="6883920" y="448059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00520</xdr:colOff>
      <xdr:row>239</xdr:row>
      <xdr:rowOff>142920</xdr:rowOff>
    </xdr:from>
    <xdr:to>
      <xdr:col>6</xdr:col>
      <xdr:colOff>583200</xdr:colOff>
      <xdr:row>239</xdr:row>
      <xdr:rowOff>142920</xdr:rowOff>
    </xdr:to>
    <xdr:sp>
      <xdr:nvSpPr>
        <xdr:cNvPr id="514" name="Line 513"/>
        <xdr:cNvSpPr/>
      </xdr:nvSpPr>
      <xdr:spPr>
        <a:xfrm flipH="1">
          <a:off x="6903720" y="455104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10520</xdr:colOff>
      <xdr:row>235</xdr:row>
      <xdr:rowOff>28440</xdr:rowOff>
    </xdr:from>
    <xdr:to>
      <xdr:col>2</xdr:col>
      <xdr:colOff>493560</xdr:colOff>
      <xdr:row>235</xdr:row>
      <xdr:rowOff>28440</xdr:rowOff>
    </xdr:to>
    <xdr:sp>
      <xdr:nvSpPr>
        <xdr:cNvPr id="515" name="Line 514"/>
        <xdr:cNvSpPr/>
      </xdr:nvSpPr>
      <xdr:spPr>
        <a:xfrm flipH="1">
          <a:off x="3351600" y="447483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30680</xdr:colOff>
      <xdr:row>239</xdr:row>
      <xdr:rowOff>142920</xdr:rowOff>
    </xdr:from>
    <xdr:to>
      <xdr:col>2</xdr:col>
      <xdr:colOff>513360</xdr:colOff>
      <xdr:row>239</xdr:row>
      <xdr:rowOff>142920</xdr:rowOff>
    </xdr:to>
    <xdr:sp>
      <xdr:nvSpPr>
        <xdr:cNvPr id="516" name="Line 515"/>
        <xdr:cNvSpPr/>
      </xdr:nvSpPr>
      <xdr:spPr>
        <a:xfrm flipH="1">
          <a:off x="3371760" y="455104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0440</xdr:colOff>
      <xdr:row>235</xdr:row>
      <xdr:rowOff>47520</xdr:rowOff>
    </xdr:from>
    <xdr:to>
      <xdr:col>3</xdr:col>
      <xdr:colOff>483480</xdr:colOff>
      <xdr:row>235</xdr:row>
      <xdr:rowOff>47520</xdr:rowOff>
    </xdr:to>
    <xdr:sp>
      <xdr:nvSpPr>
        <xdr:cNvPr id="517" name="Line 516"/>
        <xdr:cNvSpPr/>
      </xdr:nvSpPr>
      <xdr:spPr>
        <a:xfrm flipH="1">
          <a:off x="4206960" y="447674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1040</xdr:colOff>
      <xdr:row>239</xdr:row>
      <xdr:rowOff>152280</xdr:rowOff>
    </xdr:from>
    <xdr:to>
      <xdr:col>3</xdr:col>
      <xdr:colOff>514080</xdr:colOff>
      <xdr:row>239</xdr:row>
      <xdr:rowOff>152280</xdr:rowOff>
    </xdr:to>
    <xdr:sp>
      <xdr:nvSpPr>
        <xdr:cNvPr id="518" name="Line 517"/>
        <xdr:cNvSpPr/>
      </xdr:nvSpPr>
      <xdr:spPr>
        <a:xfrm flipH="1">
          <a:off x="4237560" y="455198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70200</xdr:colOff>
      <xdr:row>235</xdr:row>
      <xdr:rowOff>66240</xdr:rowOff>
    </xdr:from>
    <xdr:to>
      <xdr:col>4</xdr:col>
      <xdr:colOff>453240</xdr:colOff>
      <xdr:row>235</xdr:row>
      <xdr:rowOff>66240</xdr:rowOff>
    </xdr:to>
    <xdr:sp>
      <xdr:nvSpPr>
        <xdr:cNvPr id="519" name="Line 518"/>
        <xdr:cNvSpPr/>
      </xdr:nvSpPr>
      <xdr:spPr>
        <a:xfrm flipH="1">
          <a:off x="5042160" y="447861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80280</xdr:colOff>
      <xdr:row>239</xdr:row>
      <xdr:rowOff>142920</xdr:rowOff>
    </xdr:from>
    <xdr:to>
      <xdr:col>4</xdr:col>
      <xdr:colOff>463320</xdr:colOff>
      <xdr:row>239</xdr:row>
      <xdr:rowOff>142920</xdr:rowOff>
    </xdr:to>
    <xdr:sp>
      <xdr:nvSpPr>
        <xdr:cNvPr id="520" name="Line 519"/>
        <xdr:cNvSpPr/>
      </xdr:nvSpPr>
      <xdr:spPr>
        <a:xfrm flipH="1">
          <a:off x="5052240" y="455104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41120</xdr:colOff>
      <xdr:row>235</xdr:row>
      <xdr:rowOff>75960</xdr:rowOff>
    </xdr:from>
    <xdr:to>
      <xdr:col>5</xdr:col>
      <xdr:colOff>523800</xdr:colOff>
      <xdr:row>235</xdr:row>
      <xdr:rowOff>75960</xdr:rowOff>
    </xdr:to>
    <xdr:sp>
      <xdr:nvSpPr>
        <xdr:cNvPr id="521" name="Line 520"/>
        <xdr:cNvSpPr/>
      </xdr:nvSpPr>
      <xdr:spPr>
        <a:xfrm flipH="1">
          <a:off x="5978520" y="447958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61280</xdr:colOff>
      <xdr:row>243</xdr:row>
      <xdr:rowOff>124200</xdr:rowOff>
    </xdr:from>
    <xdr:to>
      <xdr:col>5</xdr:col>
      <xdr:colOff>543960</xdr:colOff>
      <xdr:row>243</xdr:row>
      <xdr:rowOff>124200</xdr:rowOff>
    </xdr:to>
    <xdr:sp>
      <xdr:nvSpPr>
        <xdr:cNvPr id="522" name="Line 521"/>
        <xdr:cNvSpPr/>
      </xdr:nvSpPr>
      <xdr:spPr>
        <a:xfrm flipH="1">
          <a:off x="5998680" y="4613940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41200</xdr:colOff>
      <xdr:row>240</xdr:row>
      <xdr:rowOff>47520</xdr:rowOff>
    </xdr:from>
    <xdr:to>
      <xdr:col>6</xdr:col>
      <xdr:colOff>624240</xdr:colOff>
      <xdr:row>240</xdr:row>
      <xdr:rowOff>47520</xdr:rowOff>
    </xdr:to>
    <xdr:sp>
      <xdr:nvSpPr>
        <xdr:cNvPr id="523" name="Line 522"/>
        <xdr:cNvSpPr/>
      </xdr:nvSpPr>
      <xdr:spPr>
        <a:xfrm flipH="1">
          <a:off x="6944400" y="455770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41200</xdr:colOff>
      <xdr:row>243</xdr:row>
      <xdr:rowOff>133560</xdr:rowOff>
    </xdr:from>
    <xdr:to>
      <xdr:col>6</xdr:col>
      <xdr:colOff>624240</xdr:colOff>
      <xdr:row>243</xdr:row>
      <xdr:rowOff>133560</xdr:rowOff>
    </xdr:to>
    <xdr:sp>
      <xdr:nvSpPr>
        <xdr:cNvPr id="524" name="Line 523"/>
        <xdr:cNvSpPr/>
      </xdr:nvSpPr>
      <xdr:spPr>
        <a:xfrm flipH="1">
          <a:off x="6944400" y="461487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0600</xdr:colOff>
      <xdr:row>240</xdr:row>
      <xdr:rowOff>47520</xdr:rowOff>
    </xdr:from>
    <xdr:to>
      <xdr:col>3</xdr:col>
      <xdr:colOff>503280</xdr:colOff>
      <xdr:row>240</xdr:row>
      <xdr:rowOff>47520</xdr:rowOff>
    </xdr:to>
    <xdr:sp>
      <xdr:nvSpPr>
        <xdr:cNvPr id="525" name="Line 524"/>
        <xdr:cNvSpPr/>
      </xdr:nvSpPr>
      <xdr:spPr>
        <a:xfrm flipH="1">
          <a:off x="4227120" y="455770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1040</xdr:colOff>
      <xdr:row>243</xdr:row>
      <xdr:rowOff>114480</xdr:rowOff>
    </xdr:from>
    <xdr:to>
      <xdr:col>3</xdr:col>
      <xdr:colOff>514080</xdr:colOff>
      <xdr:row>243</xdr:row>
      <xdr:rowOff>114480</xdr:rowOff>
    </xdr:to>
    <xdr:sp>
      <xdr:nvSpPr>
        <xdr:cNvPr id="526" name="Line 525"/>
        <xdr:cNvSpPr/>
      </xdr:nvSpPr>
      <xdr:spPr>
        <a:xfrm flipH="1">
          <a:off x="4237560" y="461296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20960</xdr:colOff>
      <xdr:row>240</xdr:row>
      <xdr:rowOff>56880</xdr:rowOff>
    </xdr:from>
    <xdr:to>
      <xdr:col>4</xdr:col>
      <xdr:colOff>504000</xdr:colOff>
      <xdr:row>240</xdr:row>
      <xdr:rowOff>56880</xdr:rowOff>
    </xdr:to>
    <xdr:sp>
      <xdr:nvSpPr>
        <xdr:cNvPr id="527" name="Line 526"/>
        <xdr:cNvSpPr/>
      </xdr:nvSpPr>
      <xdr:spPr>
        <a:xfrm flipH="1">
          <a:off x="5092920" y="455864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0520</xdr:colOff>
      <xdr:row>243</xdr:row>
      <xdr:rowOff>124200</xdr:rowOff>
    </xdr:from>
    <xdr:to>
      <xdr:col>4</xdr:col>
      <xdr:colOff>493200</xdr:colOff>
      <xdr:row>243</xdr:row>
      <xdr:rowOff>124200</xdr:rowOff>
    </xdr:to>
    <xdr:sp>
      <xdr:nvSpPr>
        <xdr:cNvPr id="528" name="Line 527"/>
        <xdr:cNvSpPr/>
      </xdr:nvSpPr>
      <xdr:spPr>
        <a:xfrm flipH="1">
          <a:off x="5082480" y="4613940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3000</xdr:colOff>
      <xdr:row>240</xdr:row>
      <xdr:rowOff>47520</xdr:rowOff>
    </xdr:from>
    <xdr:to>
      <xdr:col>3</xdr:col>
      <xdr:colOff>514080</xdr:colOff>
      <xdr:row>243</xdr:row>
      <xdr:rowOff>105120</xdr:rowOff>
    </xdr:to>
    <xdr:sp>
      <xdr:nvSpPr>
        <xdr:cNvPr id="529" name="Line 528"/>
        <xdr:cNvSpPr/>
      </xdr:nvSpPr>
      <xdr:spPr>
        <a:xfrm>
          <a:off x="4619520" y="45577080"/>
          <a:ext cx="1080" cy="5432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33600</xdr:colOff>
      <xdr:row>240</xdr:row>
      <xdr:rowOff>47520</xdr:rowOff>
    </xdr:from>
    <xdr:to>
      <xdr:col>6</xdr:col>
      <xdr:colOff>634680</xdr:colOff>
      <xdr:row>243</xdr:row>
      <xdr:rowOff>124200</xdr:rowOff>
    </xdr:to>
    <xdr:sp>
      <xdr:nvSpPr>
        <xdr:cNvPr id="530" name="Line 529"/>
        <xdr:cNvSpPr/>
      </xdr:nvSpPr>
      <xdr:spPr>
        <a:xfrm>
          <a:off x="7336800" y="45577080"/>
          <a:ext cx="1080" cy="5623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22720</xdr:colOff>
      <xdr:row>265</xdr:row>
      <xdr:rowOff>75960</xdr:rowOff>
    </xdr:from>
    <xdr:to>
      <xdr:col>2</xdr:col>
      <xdr:colOff>724680</xdr:colOff>
      <xdr:row>265</xdr:row>
      <xdr:rowOff>75960</xdr:rowOff>
    </xdr:to>
    <xdr:sp>
      <xdr:nvSpPr>
        <xdr:cNvPr id="531" name="Line 530"/>
        <xdr:cNvSpPr/>
      </xdr:nvSpPr>
      <xdr:spPr>
        <a:xfrm flipH="1">
          <a:off x="3763800" y="516348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02560</xdr:colOff>
      <xdr:row>265</xdr:row>
      <xdr:rowOff>75960</xdr:rowOff>
    </xdr:from>
    <xdr:to>
      <xdr:col>3</xdr:col>
      <xdr:colOff>704520</xdr:colOff>
      <xdr:row>265</xdr:row>
      <xdr:rowOff>75960</xdr:rowOff>
    </xdr:to>
    <xdr:sp>
      <xdr:nvSpPr>
        <xdr:cNvPr id="532" name="Line 531"/>
        <xdr:cNvSpPr/>
      </xdr:nvSpPr>
      <xdr:spPr>
        <a:xfrm flipH="1">
          <a:off x="4609080" y="516348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2640</xdr:colOff>
      <xdr:row>260</xdr:row>
      <xdr:rowOff>86040</xdr:rowOff>
    </xdr:from>
    <xdr:to>
      <xdr:col>3</xdr:col>
      <xdr:colOff>714600</xdr:colOff>
      <xdr:row>260</xdr:row>
      <xdr:rowOff>86040</xdr:rowOff>
    </xdr:to>
    <xdr:sp>
      <xdr:nvSpPr>
        <xdr:cNvPr id="533" name="Line 532"/>
        <xdr:cNvSpPr/>
      </xdr:nvSpPr>
      <xdr:spPr>
        <a:xfrm flipH="1">
          <a:off x="4619160" y="508352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2560</xdr:colOff>
      <xdr:row>260</xdr:row>
      <xdr:rowOff>75960</xdr:rowOff>
    </xdr:from>
    <xdr:to>
      <xdr:col>2</xdr:col>
      <xdr:colOff>704520</xdr:colOff>
      <xdr:row>260</xdr:row>
      <xdr:rowOff>75960</xdr:rowOff>
    </xdr:to>
    <xdr:sp>
      <xdr:nvSpPr>
        <xdr:cNvPr id="534" name="Line 533"/>
        <xdr:cNvSpPr/>
      </xdr:nvSpPr>
      <xdr:spPr>
        <a:xfrm flipH="1">
          <a:off x="3743640" y="508251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02560</xdr:colOff>
      <xdr:row>263</xdr:row>
      <xdr:rowOff>86040</xdr:rowOff>
    </xdr:from>
    <xdr:to>
      <xdr:col>4</xdr:col>
      <xdr:colOff>704520</xdr:colOff>
      <xdr:row>263</xdr:row>
      <xdr:rowOff>86040</xdr:rowOff>
    </xdr:to>
    <xdr:sp>
      <xdr:nvSpPr>
        <xdr:cNvPr id="535" name="Line 534"/>
        <xdr:cNvSpPr/>
      </xdr:nvSpPr>
      <xdr:spPr>
        <a:xfrm flipH="1">
          <a:off x="5474520" y="513208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13000</xdr:colOff>
      <xdr:row>263</xdr:row>
      <xdr:rowOff>86040</xdr:rowOff>
    </xdr:from>
    <xdr:to>
      <xdr:col>5</xdr:col>
      <xdr:colOff>714960</xdr:colOff>
      <xdr:row>263</xdr:row>
      <xdr:rowOff>86040</xdr:rowOff>
    </xdr:to>
    <xdr:sp>
      <xdr:nvSpPr>
        <xdr:cNvPr id="536" name="Line 535"/>
        <xdr:cNvSpPr/>
      </xdr:nvSpPr>
      <xdr:spPr>
        <a:xfrm flipH="1">
          <a:off x="6350400" y="513208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93280</xdr:colOff>
      <xdr:row>260</xdr:row>
      <xdr:rowOff>75960</xdr:rowOff>
    </xdr:from>
    <xdr:to>
      <xdr:col>6</xdr:col>
      <xdr:colOff>794880</xdr:colOff>
      <xdr:row>260</xdr:row>
      <xdr:rowOff>75960</xdr:rowOff>
    </xdr:to>
    <xdr:sp>
      <xdr:nvSpPr>
        <xdr:cNvPr id="537" name="Line 536"/>
        <xdr:cNvSpPr/>
      </xdr:nvSpPr>
      <xdr:spPr>
        <a:xfrm flipH="1">
          <a:off x="7296480" y="50825160"/>
          <a:ext cx="20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03000</xdr:colOff>
      <xdr:row>266</xdr:row>
      <xdr:rowOff>0</xdr:rowOff>
    </xdr:from>
    <xdr:to>
      <xdr:col>6</xdr:col>
      <xdr:colOff>804960</xdr:colOff>
      <xdr:row>266</xdr:row>
      <xdr:rowOff>0</xdr:rowOff>
    </xdr:to>
    <xdr:sp>
      <xdr:nvSpPr>
        <xdr:cNvPr id="538" name="Line 537"/>
        <xdr:cNvSpPr/>
      </xdr:nvSpPr>
      <xdr:spPr>
        <a:xfrm flipH="1">
          <a:off x="7306200" y="517208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13000</xdr:colOff>
      <xdr:row>263</xdr:row>
      <xdr:rowOff>28440</xdr:rowOff>
    </xdr:from>
    <xdr:to>
      <xdr:col>2</xdr:col>
      <xdr:colOff>513720</xdr:colOff>
      <xdr:row>267</xdr:row>
      <xdr:rowOff>142920</xdr:rowOff>
    </xdr:to>
    <xdr:sp>
      <xdr:nvSpPr>
        <xdr:cNvPr id="539" name="Line 538"/>
        <xdr:cNvSpPr/>
      </xdr:nvSpPr>
      <xdr:spPr>
        <a:xfrm>
          <a:off x="3754080" y="51263280"/>
          <a:ext cx="720" cy="7624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3000</xdr:colOff>
      <xdr:row>263</xdr:row>
      <xdr:rowOff>19080</xdr:rowOff>
    </xdr:from>
    <xdr:to>
      <xdr:col>3</xdr:col>
      <xdr:colOff>514080</xdr:colOff>
      <xdr:row>267</xdr:row>
      <xdr:rowOff>133200</xdr:rowOff>
    </xdr:to>
    <xdr:sp>
      <xdr:nvSpPr>
        <xdr:cNvPr id="540" name="Line 539"/>
        <xdr:cNvSpPr/>
      </xdr:nvSpPr>
      <xdr:spPr>
        <a:xfrm>
          <a:off x="4619520" y="51253920"/>
          <a:ext cx="1080" cy="7621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0600</xdr:colOff>
      <xdr:row>267</xdr:row>
      <xdr:rowOff>142920</xdr:rowOff>
    </xdr:from>
    <xdr:to>
      <xdr:col>3</xdr:col>
      <xdr:colOff>503280</xdr:colOff>
      <xdr:row>267</xdr:row>
      <xdr:rowOff>142920</xdr:rowOff>
    </xdr:to>
    <xdr:sp>
      <xdr:nvSpPr>
        <xdr:cNvPr id="541" name="Line 540"/>
        <xdr:cNvSpPr/>
      </xdr:nvSpPr>
      <xdr:spPr>
        <a:xfrm flipH="1">
          <a:off x="4227120" y="520257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1040</xdr:colOff>
      <xdr:row>263</xdr:row>
      <xdr:rowOff>19080</xdr:rowOff>
    </xdr:from>
    <xdr:to>
      <xdr:col>3</xdr:col>
      <xdr:colOff>514080</xdr:colOff>
      <xdr:row>263</xdr:row>
      <xdr:rowOff>19080</xdr:rowOff>
    </xdr:to>
    <xdr:sp>
      <xdr:nvSpPr>
        <xdr:cNvPr id="542" name="Line 541"/>
        <xdr:cNvSpPr/>
      </xdr:nvSpPr>
      <xdr:spPr>
        <a:xfrm flipH="1">
          <a:off x="4237560" y="512539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0600</xdr:colOff>
      <xdr:row>262</xdr:row>
      <xdr:rowOff>86040</xdr:rowOff>
    </xdr:from>
    <xdr:to>
      <xdr:col>3</xdr:col>
      <xdr:colOff>503280</xdr:colOff>
      <xdr:row>262</xdr:row>
      <xdr:rowOff>86040</xdr:rowOff>
    </xdr:to>
    <xdr:sp>
      <xdr:nvSpPr>
        <xdr:cNvPr id="543" name="Line 542"/>
        <xdr:cNvSpPr/>
      </xdr:nvSpPr>
      <xdr:spPr>
        <a:xfrm flipH="1">
          <a:off x="4227120" y="511592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0520</xdr:colOff>
      <xdr:row>259</xdr:row>
      <xdr:rowOff>28440</xdr:rowOff>
    </xdr:from>
    <xdr:to>
      <xdr:col>3</xdr:col>
      <xdr:colOff>493200</xdr:colOff>
      <xdr:row>259</xdr:row>
      <xdr:rowOff>28440</xdr:rowOff>
    </xdr:to>
    <xdr:sp>
      <xdr:nvSpPr>
        <xdr:cNvPr id="544" name="Line 543"/>
        <xdr:cNvSpPr/>
      </xdr:nvSpPr>
      <xdr:spPr>
        <a:xfrm flipH="1">
          <a:off x="4217040" y="506156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10520</xdr:colOff>
      <xdr:row>262</xdr:row>
      <xdr:rowOff>104760</xdr:rowOff>
    </xdr:from>
    <xdr:to>
      <xdr:col>2</xdr:col>
      <xdr:colOff>493560</xdr:colOff>
      <xdr:row>262</xdr:row>
      <xdr:rowOff>104760</xdr:rowOff>
    </xdr:to>
    <xdr:sp>
      <xdr:nvSpPr>
        <xdr:cNvPr id="545" name="Line 544"/>
        <xdr:cNvSpPr/>
      </xdr:nvSpPr>
      <xdr:spPr>
        <a:xfrm flipH="1">
          <a:off x="3351600" y="511779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10520</xdr:colOff>
      <xdr:row>259</xdr:row>
      <xdr:rowOff>9720</xdr:rowOff>
    </xdr:from>
    <xdr:to>
      <xdr:col>2</xdr:col>
      <xdr:colOff>493560</xdr:colOff>
      <xdr:row>259</xdr:row>
      <xdr:rowOff>9720</xdr:rowOff>
    </xdr:to>
    <xdr:sp>
      <xdr:nvSpPr>
        <xdr:cNvPr id="546" name="Line 545"/>
        <xdr:cNvSpPr/>
      </xdr:nvSpPr>
      <xdr:spPr>
        <a:xfrm flipH="1">
          <a:off x="3351600" y="505969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0600</xdr:colOff>
      <xdr:row>267</xdr:row>
      <xdr:rowOff>142920</xdr:rowOff>
    </xdr:from>
    <xdr:to>
      <xdr:col>2</xdr:col>
      <xdr:colOff>503280</xdr:colOff>
      <xdr:row>267</xdr:row>
      <xdr:rowOff>142920</xdr:rowOff>
    </xdr:to>
    <xdr:sp>
      <xdr:nvSpPr>
        <xdr:cNvPr id="547" name="Line 546"/>
        <xdr:cNvSpPr/>
      </xdr:nvSpPr>
      <xdr:spPr>
        <a:xfrm flipH="1">
          <a:off x="3361680" y="520257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0600</xdr:colOff>
      <xdr:row>263</xdr:row>
      <xdr:rowOff>28440</xdr:rowOff>
    </xdr:from>
    <xdr:to>
      <xdr:col>2</xdr:col>
      <xdr:colOff>503280</xdr:colOff>
      <xdr:row>263</xdr:row>
      <xdr:rowOff>28440</xdr:rowOff>
    </xdr:to>
    <xdr:sp>
      <xdr:nvSpPr>
        <xdr:cNvPr id="548" name="Line 547"/>
        <xdr:cNvSpPr/>
      </xdr:nvSpPr>
      <xdr:spPr>
        <a:xfrm flipH="1">
          <a:off x="3361680" y="512632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0520</xdr:colOff>
      <xdr:row>268</xdr:row>
      <xdr:rowOff>114480</xdr:rowOff>
    </xdr:from>
    <xdr:to>
      <xdr:col>4</xdr:col>
      <xdr:colOff>493200</xdr:colOff>
      <xdr:row>268</xdr:row>
      <xdr:rowOff>114480</xdr:rowOff>
    </xdr:to>
    <xdr:sp>
      <xdr:nvSpPr>
        <xdr:cNvPr id="549" name="Line 548"/>
        <xdr:cNvSpPr/>
      </xdr:nvSpPr>
      <xdr:spPr>
        <a:xfrm flipH="1">
          <a:off x="5082480" y="521589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90360</xdr:colOff>
      <xdr:row>259</xdr:row>
      <xdr:rowOff>47520</xdr:rowOff>
    </xdr:from>
    <xdr:to>
      <xdr:col>4</xdr:col>
      <xdr:colOff>473400</xdr:colOff>
      <xdr:row>259</xdr:row>
      <xdr:rowOff>47520</xdr:rowOff>
    </xdr:to>
    <xdr:sp>
      <xdr:nvSpPr>
        <xdr:cNvPr id="550" name="Line 549"/>
        <xdr:cNvSpPr/>
      </xdr:nvSpPr>
      <xdr:spPr>
        <a:xfrm flipH="1">
          <a:off x="5062320" y="506347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20960</xdr:colOff>
      <xdr:row>268</xdr:row>
      <xdr:rowOff>105120</xdr:rowOff>
    </xdr:from>
    <xdr:to>
      <xdr:col>5</xdr:col>
      <xdr:colOff>504000</xdr:colOff>
      <xdr:row>268</xdr:row>
      <xdr:rowOff>105120</xdr:rowOff>
    </xdr:to>
    <xdr:sp>
      <xdr:nvSpPr>
        <xdr:cNvPr id="551" name="Line 550"/>
        <xdr:cNvSpPr/>
      </xdr:nvSpPr>
      <xdr:spPr>
        <a:xfrm flipH="1">
          <a:off x="5958360" y="521496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80280</xdr:colOff>
      <xdr:row>259</xdr:row>
      <xdr:rowOff>66600</xdr:rowOff>
    </xdr:from>
    <xdr:to>
      <xdr:col>5</xdr:col>
      <xdr:colOff>463320</xdr:colOff>
      <xdr:row>259</xdr:row>
      <xdr:rowOff>66600</xdr:rowOff>
    </xdr:to>
    <xdr:sp>
      <xdr:nvSpPr>
        <xdr:cNvPr id="552" name="Line 551"/>
        <xdr:cNvSpPr/>
      </xdr:nvSpPr>
      <xdr:spPr>
        <a:xfrm flipH="1">
          <a:off x="5917680" y="506538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80720</xdr:colOff>
      <xdr:row>259</xdr:row>
      <xdr:rowOff>86040</xdr:rowOff>
    </xdr:from>
    <xdr:to>
      <xdr:col>6</xdr:col>
      <xdr:colOff>563400</xdr:colOff>
      <xdr:row>259</xdr:row>
      <xdr:rowOff>86040</xdr:rowOff>
    </xdr:to>
    <xdr:sp>
      <xdr:nvSpPr>
        <xdr:cNvPr id="553" name="Line 552"/>
        <xdr:cNvSpPr/>
      </xdr:nvSpPr>
      <xdr:spPr>
        <a:xfrm flipH="1">
          <a:off x="6883920" y="506732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00520</xdr:colOff>
      <xdr:row>262</xdr:row>
      <xdr:rowOff>114480</xdr:rowOff>
    </xdr:from>
    <xdr:to>
      <xdr:col>6</xdr:col>
      <xdr:colOff>583200</xdr:colOff>
      <xdr:row>262</xdr:row>
      <xdr:rowOff>114480</xdr:rowOff>
    </xdr:to>
    <xdr:sp>
      <xdr:nvSpPr>
        <xdr:cNvPr id="554" name="Line 553"/>
        <xdr:cNvSpPr/>
      </xdr:nvSpPr>
      <xdr:spPr>
        <a:xfrm flipH="1">
          <a:off x="6903720" y="511876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30760</xdr:colOff>
      <xdr:row>263</xdr:row>
      <xdr:rowOff>47520</xdr:rowOff>
    </xdr:from>
    <xdr:to>
      <xdr:col>6</xdr:col>
      <xdr:colOff>613440</xdr:colOff>
      <xdr:row>263</xdr:row>
      <xdr:rowOff>47520</xdr:rowOff>
    </xdr:to>
    <xdr:sp>
      <xdr:nvSpPr>
        <xdr:cNvPr id="555" name="Line 554"/>
        <xdr:cNvSpPr/>
      </xdr:nvSpPr>
      <xdr:spPr>
        <a:xfrm flipH="1">
          <a:off x="6933960" y="512823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1400</xdr:colOff>
      <xdr:row>268</xdr:row>
      <xdr:rowOff>142920</xdr:rowOff>
    </xdr:from>
    <xdr:to>
      <xdr:col>6</xdr:col>
      <xdr:colOff>604440</xdr:colOff>
      <xdr:row>268</xdr:row>
      <xdr:rowOff>142920</xdr:rowOff>
    </xdr:to>
    <xdr:sp>
      <xdr:nvSpPr>
        <xdr:cNvPr id="556" name="Line 555"/>
        <xdr:cNvSpPr/>
      </xdr:nvSpPr>
      <xdr:spPr>
        <a:xfrm flipH="1">
          <a:off x="6924600" y="521874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13800</xdr:colOff>
      <xdr:row>263</xdr:row>
      <xdr:rowOff>47520</xdr:rowOff>
    </xdr:from>
    <xdr:to>
      <xdr:col>6</xdr:col>
      <xdr:colOff>614880</xdr:colOff>
      <xdr:row>268</xdr:row>
      <xdr:rowOff>142920</xdr:rowOff>
    </xdr:to>
    <xdr:sp>
      <xdr:nvSpPr>
        <xdr:cNvPr id="557" name="Line 556"/>
        <xdr:cNvSpPr/>
      </xdr:nvSpPr>
      <xdr:spPr>
        <a:xfrm>
          <a:off x="7317000" y="51282360"/>
          <a:ext cx="1080" cy="9050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73040</xdr:colOff>
      <xdr:row>275</xdr:row>
      <xdr:rowOff>86040</xdr:rowOff>
    </xdr:from>
    <xdr:to>
      <xdr:col>4</xdr:col>
      <xdr:colOff>675000</xdr:colOff>
      <xdr:row>275</xdr:row>
      <xdr:rowOff>86040</xdr:rowOff>
    </xdr:to>
    <xdr:sp>
      <xdr:nvSpPr>
        <xdr:cNvPr id="558" name="Line 557"/>
        <xdr:cNvSpPr/>
      </xdr:nvSpPr>
      <xdr:spPr>
        <a:xfrm flipH="1">
          <a:off x="5445000" y="532641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83120</xdr:colOff>
      <xdr:row>275</xdr:row>
      <xdr:rowOff>75960</xdr:rowOff>
    </xdr:from>
    <xdr:to>
      <xdr:col>3</xdr:col>
      <xdr:colOff>685080</xdr:colOff>
      <xdr:row>275</xdr:row>
      <xdr:rowOff>75960</xdr:rowOff>
    </xdr:to>
    <xdr:sp>
      <xdr:nvSpPr>
        <xdr:cNvPr id="559" name="Line 558"/>
        <xdr:cNvSpPr/>
      </xdr:nvSpPr>
      <xdr:spPr>
        <a:xfrm flipH="1">
          <a:off x="4589640" y="532540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2560</xdr:colOff>
      <xdr:row>275</xdr:row>
      <xdr:rowOff>86040</xdr:rowOff>
    </xdr:from>
    <xdr:to>
      <xdr:col>2</xdr:col>
      <xdr:colOff>704520</xdr:colOff>
      <xdr:row>275</xdr:row>
      <xdr:rowOff>86040</xdr:rowOff>
    </xdr:to>
    <xdr:sp>
      <xdr:nvSpPr>
        <xdr:cNvPr id="560" name="Line 559"/>
        <xdr:cNvSpPr/>
      </xdr:nvSpPr>
      <xdr:spPr>
        <a:xfrm flipH="1">
          <a:off x="3743640" y="532641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92480</xdr:colOff>
      <xdr:row>275</xdr:row>
      <xdr:rowOff>75960</xdr:rowOff>
    </xdr:from>
    <xdr:to>
      <xdr:col>5</xdr:col>
      <xdr:colOff>694440</xdr:colOff>
      <xdr:row>275</xdr:row>
      <xdr:rowOff>75960</xdr:rowOff>
    </xdr:to>
    <xdr:sp>
      <xdr:nvSpPr>
        <xdr:cNvPr id="561" name="Line 560"/>
        <xdr:cNvSpPr/>
      </xdr:nvSpPr>
      <xdr:spPr>
        <a:xfrm flipH="1">
          <a:off x="6329880" y="532540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2800</xdr:colOff>
      <xdr:row>278</xdr:row>
      <xdr:rowOff>0</xdr:rowOff>
    </xdr:from>
    <xdr:to>
      <xdr:col>6</xdr:col>
      <xdr:colOff>824760</xdr:colOff>
      <xdr:row>278</xdr:row>
      <xdr:rowOff>0</xdr:rowOff>
    </xdr:to>
    <xdr:sp>
      <xdr:nvSpPr>
        <xdr:cNvPr id="562" name="Line 561"/>
        <xdr:cNvSpPr/>
      </xdr:nvSpPr>
      <xdr:spPr>
        <a:xfrm flipH="1">
          <a:off x="7326000" y="536637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13440</xdr:colOff>
      <xdr:row>273</xdr:row>
      <xdr:rowOff>86040</xdr:rowOff>
    </xdr:from>
    <xdr:to>
      <xdr:col>6</xdr:col>
      <xdr:colOff>815400</xdr:colOff>
      <xdr:row>273</xdr:row>
      <xdr:rowOff>86040</xdr:rowOff>
    </xdr:to>
    <xdr:sp>
      <xdr:nvSpPr>
        <xdr:cNvPr id="563" name="Line 562"/>
        <xdr:cNvSpPr/>
      </xdr:nvSpPr>
      <xdr:spPr>
        <a:xfrm flipH="1">
          <a:off x="7316640" y="529401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440</xdr:colOff>
      <xdr:row>279</xdr:row>
      <xdr:rowOff>123840</xdr:rowOff>
    </xdr:from>
    <xdr:to>
      <xdr:col>2</xdr:col>
      <xdr:colOff>483480</xdr:colOff>
      <xdr:row>279</xdr:row>
      <xdr:rowOff>123840</xdr:rowOff>
    </xdr:to>
    <xdr:sp>
      <xdr:nvSpPr>
        <xdr:cNvPr id="564" name="Line 563"/>
        <xdr:cNvSpPr/>
      </xdr:nvSpPr>
      <xdr:spPr>
        <a:xfrm flipH="1">
          <a:off x="3341520" y="539496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80280</xdr:colOff>
      <xdr:row>272</xdr:row>
      <xdr:rowOff>18720</xdr:rowOff>
    </xdr:from>
    <xdr:to>
      <xdr:col>2</xdr:col>
      <xdr:colOff>463320</xdr:colOff>
      <xdr:row>272</xdr:row>
      <xdr:rowOff>18720</xdr:rowOff>
    </xdr:to>
    <xdr:sp>
      <xdr:nvSpPr>
        <xdr:cNvPr id="565" name="Line 564"/>
        <xdr:cNvSpPr/>
      </xdr:nvSpPr>
      <xdr:spPr>
        <a:xfrm flipH="1">
          <a:off x="3321360" y="527112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0360</xdr:colOff>
      <xdr:row>279</xdr:row>
      <xdr:rowOff>123840</xdr:rowOff>
    </xdr:from>
    <xdr:to>
      <xdr:col>3</xdr:col>
      <xdr:colOff>473400</xdr:colOff>
      <xdr:row>279</xdr:row>
      <xdr:rowOff>123840</xdr:rowOff>
    </xdr:to>
    <xdr:sp>
      <xdr:nvSpPr>
        <xdr:cNvPr id="566" name="Line 565"/>
        <xdr:cNvSpPr/>
      </xdr:nvSpPr>
      <xdr:spPr>
        <a:xfrm flipH="1">
          <a:off x="4196880" y="539496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0200</xdr:colOff>
      <xdr:row>272</xdr:row>
      <xdr:rowOff>28440</xdr:rowOff>
    </xdr:from>
    <xdr:to>
      <xdr:col>3</xdr:col>
      <xdr:colOff>453240</xdr:colOff>
      <xdr:row>272</xdr:row>
      <xdr:rowOff>28440</xdr:rowOff>
    </xdr:to>
    <xdr:sp>
      <xdr:nvSpPr>
        <xdr:cNvPr id="567" name="Line 566"/>
        <xdr:cNvSpPr/>
      </xdr:nvSpPr>
      <xdr:spPr>
        <a:xfrm flipH="1">
          <a:off x="4176720" y="527209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90360</xdr:colOff>
      <xdr:row>279</xdr:row>
      <xdr:rowOff>142920</xdr:rowOff>
    </xdr:from>
    <xdr:to>
      <xdr:col>4</xdr:col>
      <xdr:colOff>473400</xdr:colOff>
      <xdr:row>279</xdr:row>
      <xdr:rowOff>142920</xdr:rowOff>
    </xdr:to>
    <xdr:sp>
      <xdr:nvSpPr>
        <xdr:cNvPr id="568" name="Line 567"/>
        <xdr:cNvSpPr/>
      </xdr:nvSpPr>
      <xdr:spPr>
        <a:xfrm flipH="1">
          <a:off x="5062320" y="539686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0120</xdr:colOff>
      <xdr:row>272</xdr:row>
      <xdr:rowOff>47160</xdr:rowOff>
    </xdr:from>
    <xdr:to>
      <xdr:col>4</xdr:col>
      <xdr:colOff>443160</xdr:colOff>
      <xdr:row>272</xdr:row>
      <xdr:rowOff>47160</xdr:rowOff>
    </xdr:to>
    <xdr:sp>
      <xdr:nvSpPr>
        <xdr:cNvPr id="569" name="Line 568"/>
        <xdr:cNvSpPr/>
      </xdr:nvSpPr>
      <xdr:spPr>
        <a:xfrm flipH="1">
          <a:off x="5032080" y="527396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90360</xdr:colOff>
      <xdr:row>279</xdr:row>
      <xdr:rowOff>133560</xdr:rowOff>
    </xdr:from>
    <xdr:to>
      <xdr:col>5</xdr:col>
      <xdr:colOff>473040</xdr:colOff>
      <xdr:row>279</xdr:row>
      <xdr:rowOff>133560</xdr:rowOff>
    </xdr:to>
    <xdr:sp>
      <xdr:nvSpPr>
        <xdr:cNvPr id="570" name="Line 569"/>
        <xdr:cNvSpPr/>
      </xdr:nvSpPr>
      <xdr:spPr>
        <a:xfrm flipH="1">
          <a:off x="5927760" y="539593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80280</xdr:colOff>
      <xdr:row>272</xdr:row>
      <xdr:rowOff>66240</xdr:rowOff>
    </xdr:from>
    <xdr:to>
      <xdr:col>5</xdr:col>
      <xdr:colOff>463320</xdr:colOff>
      <xdr:row>272</xdr:row>
      <xdr:rowOff>66240</xdr:rowOff>
    </xdr:to>
    <xdr:sp>
      <xdr:nvSpPr>
        <xdr:cNvPr id="571" name="Line 570"/>
        <xdr:cNvSpPr/>
      </xdr:nvSpPr>
      <xdr:spPr>
        <a:xfrm flipH="1">
          <a:off x="5917680" y="527587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2640</xdr:colOff>
      <xdr:row>282</xdr:row>
      <xdr:rowOff>0</xdr:rowOff>
    </xdr:from>
    <xdr:to>
      <xdr:col>3</xdr:col>
      <xdr:colOff>714600</xdr:colOff>
      <xdr:row>282</xdr:row>
      <xdr:rowOff>0</xdr:rowOff>
    </xdr:to>
    <xdr:sp>
      <xdr:nvSpPr>
        <xdr:cNvPr id="572" name="Line 571"/>
        <xdr:cNvSpPr/>
      </xdr:nvSpPr>
      <xdr:spPr>
        <a:xfrm flipH="1">
          <a:off x="4619160" y="544734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02560</xdr:colOff>
      <xdr:row>283</xdr:row>
      <xdr:rowOff>10080</xdr:rowOff>
    </xdr:from>
    <xdr:to>
      <xdr:col>4</xdr:col>
      <xdr:colOff>704520</xdr:colOff>
      <xdr:row>283</xdr:row>
      <xdr:rowOff>10080</xdr:rowOff>
    </xdr:to>
    <xdr:sp>
      <xdr:nvSpPr>
        <xdr:cNvPr id="573" name="Line 572"/>
        <xdr:cNvSpPr/>
      </xdr:nvSpPr>
      <xdr:spPr>
        <a:xfrm flipH="1">
          <a:off x="5474520" y="546454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92480</xdr:colOff>
      <xdr:row>282</xdr:row>
      <xdr:rowOff>9720</xdr:rowOff>
    </xdr:from>
    <xdr:to>
      <xdr:col>5</xdr:col>
      <xdr:colOff>694440</xdr:colOff>
      <xdr:row>282</xdr:row>
      <xdr:rowOff>9720</xdr:rowOff>
    </xdr:to>
    <xdr:sp>
      <xdr:nvSpPr>
        <xdr:cNvPr id="574" name="Line 573"/>
        <xdr:cNvSpPr/>
      </xdr:nvSpPr>
      <xdr:spPr>
        <a:xfrm flipH="1">
          <a:off x="6329880" y="544831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03000</xdr:colOff>
      <xdr:row>282</xdr:row>
      <xdr:rowOff>9720</xdr:rowOff>
    </xdr:from>
    <xdr:to>
      <xdr:col>6</xdr:col>
      <xdr:colOff>804960</xdr:colOff>
      <xdr:row>282</xdr:row>
      <xdr:rowOff>9720</xdr:rowOff>
    </xdr:to>
    <xdr:sp>
      <xdr:nvSpPr>
        <xdr:cNvPr id="575" name="Line 574"/>
        <xdr:cNvSpPr/>
      </xdr:nvSpPr>
      <xdr:spPr>
        <a:xfrm flipH="1">
          <a:off x="7306200" y="544831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240</xdr:colOff>
      <xdr:row>281</xdr:row>
      <xdr:rowOff>313560</xdr:rowOff>
    </xdr:from>
    <xdr:to>
      <xdr:col>2</xdr:col>
      <xdr:colOff>745200</xdr:colOff>
      <xdr:row>281</xdr:row>
      <xdr:rowOff>313560</xdr:rowOff>
    </xdr:to>
    <xdr:sp>
      <xdr:nvSpPr>
        <xdr:cNvPr id="576" name="Line 575"/>
        <xdr:cNvSpPr/>
      </xdr:nvSpPr>
      <xdr:spPr>
        <a:xfrm flipH="1">
          <a:off x="3784320" y="544633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90360</xdr:colOff>
      <xdr:row>281</xdr:row>
      <xdr:rowOff>28800</xdr:rowOff>
    </xdr:from>
    <xdr:to>
      <xdr:col>4</xdr:col>
      <xdr:colOff>473400</xdr:colOff>
      <xdr:row>281</xdr:row>
      <xdr:rowOff>28800</xdr:rowOff>
    </xdr:to>
    <xdr:sp>
      <xdr:nvSpPr>
        <xdr:cNvPr id="577" name="Line 576"/>
        <xdr:cNvSpPr/>
      </xdr:nvSpPr>
      <xdr:spPr>
        <a:xfrm flipH="1">
          <a:off x="5062320" y="541785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90360</xdr:colOff>
      <xdr:row>285</xdr:row>
      <xdr:rowOff>75960</xdr:rowOff>
    </xdr:from>
    <xdr:to>
      <xdr:col>4</xdr:col>
      <xdr:colOff>473400</xdr:colOff>
      <xdr:row>285</xdr:row>
      <xdr:rowOff>75960</xdr:rowOff>
    </xdr:to>
    <xdr:sp>
      <xdr:nvSpPr>
        <xdr:cNvPr id="578" name="Line 577"/>
        <xdr:cNvSpPr/>
      </xdr:nvSpPr>
      <xdr:spPr>
        <a:xfrm flipH="1">
          <a:off x="5062320" y="551970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440</xdr:colOff>
      <xdr:row>281</xdr:row>
      <xdr:rowOff>28800</xdr:rowOff>
    </xdr:from>
    <xdr:to>
      <xdr:col>5</xdr:col>
      <xdr:colOff>483120</xdr:colOff>
      <xdr:row>281</xdr:row>
      <xdr:rowOff>28800</xdr:rowOff>
    </xdr:to>
    <xdr:sp>
      <xdr:nvSpPr>
        <xdr:cNvPr id="579" name="Line 578"/>
        <xdr:cNvSpPr/>
      </xdr:nvSpPr>
      <xdr:spPr>
        <a:xfrm flipH="1">
          <a:off x="5937840" y="541785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80280</xdr:colOff>
      <xdr:row>283</xdr:row>
      <xdr:rowOff>248040</xdr:rowOff>
    </xdr:from>
    <xdr:to>
      <xdr:col>5</xdr:col>
      <xdr:colOff>463320</xdr:colOff>
      <xdr:row>283</xdr:row>
      <xdr:rowOff>248040</xdr:rowOff>
    </xdr:to>
    <xdr:sp>
      <xdr:nvSpPr>
        <xdr:cNvPr id="580" name="Line 579"/>
        <xdr:cNvSpPr/>
      </xdr:nvSpPr>
      <xdr:spPr>
        <a:xfrm flipH="1">
          <a:off x="5917680" y="548834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1400</xdr:colOff>
      <xdr:row>281</xdr:row>
      <xdr:rowOff>37800</xdr:rowOff>
    </xdr:from>
    <xdr:to>
      <xdr:col>6</xdr:col>
      <xdr:colOff>604440</xdr:colOff>
      <xdr:row>281</xdr:row>
      <xdr:rowOff>37800</xdr:rowOff>
    </xdr:to>
    <xdr:sp>
      <xdr:nvSpPr>
        <xdr:cNvPr id="581" name="Line 580"/>
        <xdr:cNvSpPr/>
      </xdr:nvSpPr>
      <xdr:spPr>
        <a:xfrm flipH="1">
          <a:off x="6924600" y="541875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10960</xdr:colOff>
      <xdr:row>283</xdr:row>
      <xdr:rowOff>266760</xdr:rowOff>
    </xdr:from>
    <xdr:to>
      <xdr:col>6</xdr:col>
      <xdr:colOff>594000</xdr:colOff>
      <xdr:row>283</xdr:row>
      <xdr:rowOff>266760</xdr:rowOff>
    </xdr:to>
    <xdr:sp>
      <xdr:nvSpPr>
        <xdr:cNvPr id="582" name="Line 581"/>
        <xdr:cNvSpPr/>
      </xdr:nvSpPr>
      <xdr:spPr>
        <a:xfrm flipH="1">
          <a:off x="6914160" y="549021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0600</xdr:colOff>
      <xdr:row>283</xdr:row>
      <xdr:rowOff>304920</xdr:rowOff>
    </xdr:from>
    <xdr:to>
      <xdr:col>3</xdr:col>
      <xdr:colOff>503280</xdr:colOff>
      <xdr:row>283</xdr:row>
      <xdr:rowOff>304920</xdr:rowOff>
    </xdr:to>
    <xdr:sp>
      <xdr:nvSpPr>
        <xdr:cNvPr id="583" name="Line 582"/>
        <xdr:cNvSpPr/>
      </xdr:nvSpPr>
      <xdr:spPr>
        <a:xfrm flipH="1">
          <a:off x="4227120" y="549403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0520</xdr:colOff>
      <xdr:row>281</xdr:row>
      <xdr:rowOff>10080</xdr:rowOff>
    </xdr:from>
    <xdr:to>
      <xdr:col>3</xdr:col>
      <xdr:colOff>493200</xdr:colOff>
      <xdr:row>281</xdr:row>
      <xdr:rowOff>10080</xdr:rowOff>
    </xdr:to>
    <xdr:sp>
      <xdr:nvSpPr>
        <xdr:cNvPr id="584" name="Line 583"/>
        <xdr:cNvSpPr/>
      </xdr:nvSpPr>
      <xdr:spPr>
        <a:xfrm flipH="1">
          <a:off x="4217040" y="541598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41120</xdr:colOff>
      <xdr:row>283</xdr:row>
      <xdr:rowOff>294840</xdr:rowOff>
    </xdr:from>
    <xdr:to>
      <xdr:col>2</xdr:col>
      <xdr:colOff>524160</xdr:colOff>
      <xdr:row>283</xdr:row>
      <xdr:rowOff>294840</xdr:rowOff>
    </xdr:to>
    <xdr:sp>
      <xdr:nvSpPr>
        <xdr:cNvPr id="585" name="Line 584"/>
        <xdr:cNvSpPr/>
      </xdr:nvSpPr>
      <xdr:spPr>
        <a:xfrm flipH="1">
          <a:off x="3382200" y="549302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0600</xdr:colOff>
      <xdr:row>281</xdr:row>
      <xdr:rowOff>0</xdr:rowOff>
    </xdr:from>
    <xdr:to>
      <xdr:col>2</xdr:col>
      <xdr:colOff>503280</xdr:colOff>
      <xdr:row>281</xdr:row>
      <xdr:rowOff>0</xdr:rowOff>
    </xdr:to>
    <xdr:sp>
      <xdr:nvSpPr>
        <xdr:cNvPr id="586" name="Line 585"/>
        <xdr:cNvSpPr/>
      </xdr:nvSpPr>
      <xdr:spPr>
        <a:xfrm flipH="1">
          <a:off x="3361680" y="541497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1400</xdr:colOff>
      <xdr:row>279</xdr:row>
      <xdr:rowOff>105120</xdr:rowOff>
    </xdr:from>
    <xdr:to>
      <xdr:col>6</xdr:col>
      <xdr:colOff>604440</xdr:colOff>
      <xdr:row>279</xdr:row>
      <xdr:rowOff>105120</xdr:rowOff>
    </xdr:to>
    <xdr:sp>
      <xdr:nvSpPr>
        <xdr:cNvPr id="587" name="Line 586"/>
        <xdr:cNvSpPr/>
      </xdr:nvSpPr>
      <xdr:spPr>
        <a:xfrm flipH="1">
          <a:off x="6924600" y="539308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1400</xdr:colOff>
      <xdr:row>277</xdr:row>
      <xdr:rowOff>9720</xdr:rowOff>
    </xdr:from>
    <xdr:to>
      <xdr:col>6</xdr:col>
      <xdr:colOff>604440</xdr:colOff>
      <xdr:row>277</xdr:row>
      <xdr:rowOff>9720</xdr:rowOff>
    </xdr:to>
    <xdr:sp>
      <xdr:nvSpPr>
        <xdr:cNvPr id="588" name="Line 587"/>
        <xdr:cNvSpPr/>
      </xdr:nvSpPr>
      <xdr:spPr>
        <a:xfrm flipH="1">
          <a:off x="6924600" y="535114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30760</xdr:colOff>
      <xdr:row>275</xdr:row>
      <xdr:rowOff>105120</xdr:rowOff>
    </xdr:from>
    <xdr:to>
      <xdr:col>6</xdr:col>
      <xdr:colOff>613440</xdr:colOff>
      <xdr:row>275</xdr:row>
      <xdr:rowOff>105120</xdr:rowOff>
    </xdr:to>
    <xdr:sp>
      <xdr:nvSpPr>
        <xdr:cNvPr id="589" name="Line 588"/>
        <xdr:cNvSpPr/>
      </xdr:nvSpPr>
      <xdr:spPr>
        <a:xfrm flipH="1">
          <a:off x="6933960" y="532832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1400</xdr:colOff>
      <xdr:row>272</xdr:row>
      <xdr:rowOff>75600</xdr:rowOff>
    </xdr:from>
    <xdr:to>
      <xdr:col>6</xdr:col>
      <xdr:colOff>604440</xdr:colOff>
      <xdr:row>272</xdr:row>
      <xdr:rowOff>75600</xdr:rowOff>
    </xdr:to>
    <xdr:sp>
      <xdr:nvSpPr>
        <xdr:cNvPr id="590" name="Line 589"/>
        <xdr:cNvSpPr/>
      </xdr:nvSpPr>
      <xdr:spPr>
        <a:xfrm flipH="1">
          <a:off x="6924600" y="527680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92480</xdr:colOff>
      <xdr:row>288</xdr:row>
      <xdr:rowOff>152640</xdr:rowOff>
    </xdr:from>
    <xdr:to>
      <xdr:col>4</xdr:col>
      <xdr:colOff>694440</xdr:colOff>
      <xdr:row>288</xdr:row>
      <xdr:rowOff>152640</xdr:rowOff>
    </xdr:to>
    <xdr:sp>
      <xdr:nvSpPr>
        <xdr:cNvPr id="591" name="Line 590"/>
        <xdr:cNvSpPr/>
      </xdr:nvSpPr>
      <xdr:spPr>
        <a:xfrm flipH="1">
          <a:off x="5464440" y="557690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92840</xdr:colOff>
      <xdr:row>288</xdr:row>
      <xdr:rowOff>19080</xdr:rowOff>
    </xdr:from>
    <xdr:to>
      <xdr:col>4</xdr:col>
      <xdr:colOff>493560</xdr:colOff>
      <xdr:row>289</xdr:row>
      <xdr:rowOff>133560</xdr:rowOff>
    </xdr:to>
    <xdr:sp>
      <xdr:nvSpPr>
        <xdr:cNvPr id="592" name="Line 591"/>
        <xdr:cNvSpPr/>
      </xdr:nvSpPr>
      <xdr:spPr>
        <a:xfrm>
          <a:off x="5464800" y="55635480"/>
          <a:ext cx="720" cy="2764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0440</xdr:colOff>
      <xdr:row>288</xdr:row>
      <xdr:rowOff>19080</xdr:rowOff>
    </xdr:from>
    <xdr:to>
      <xdr:col>4</xdr:col>
      <xdr:colOff>483120</xdr:colOff>
      <xdr:row>288</xdr:row>
      <xdr:rowOff>19080</xdr:rowOff>
    </xdr:to>
    <xdr:sp>
      <xdr:nvSpPr>
        <xdr:cNvPr id="593" name="Line 592"/>
        <xdr:cNvSpPr/>
      </xdr:nvSpPr>
      <xdr:spPr>
        <a:xfrm flipH="1">
          <a:off x="5072400" y="556354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0520</xdr:colOff>
      <xdr:row>289</xdr:row>
      <xdr:rowOff>142920</xdr:rowOff>
    </xdr:from>
    <xdr:to>
      <xdr:col>4</xdr:col>
      <xdr:colOff>493200</xdr:colOff>
      <xdr:row>289</xdr:row>
      <xdr:rowOff>142920</xdr:rowOff>
    </xdr:to>
    <xdr:sp>
      <xdr:nvSpPr>
        <xdr:cNvPr id="594" name="Line 593"/>
        <xdr:cNvSpPr/>
      </xdr:nvSpPr>
      <xdr:spPr>
        <a:xfrm flipH="1">
          <a:off x="5082480" y="559213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02560</xdr:colOff>
      <xdr:row>292</xdr:row>
      <xdr:rowOff>152640</xdr:rowOff>
    </xdr:from>
    <xdr:to>
      <xdr:col>3</xdr:col>
      <xdr:colOff>704520</xdr:colOff>
      <xdr:row>292</xdr:row>
      <xdr:rowOff>152640</xdr:rowOff>
    </xdr:to>
    <xdr:sp>
      <xdr:nvSpPr>
        <xdr:cNvPr id="595" name="Line 594"/>
        <xdr:cNvSpPr/>
      </xdr:nvSpPr>
      <xdr:spPr>
        <a:xfrm flipH="1">
          <a:off x="4609080" y="564166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02560</xdr:colOff>
      <xdr:row>293</xdr:row>
      <xdr:rowOff>0</xdr:rowOff>
    </xdr:from>
    <xdr:to>
      <xdr:col>4</xdr:col>
      <xdr:colOff>704520</xdr:colOff>
      <xdr:row>293</xdr:row>
      <xdr:rowOff>0</xdr:rowOff>
    </xdr:to>
    <xdr:sp>
      <xdr:nvSpPr>
        <xdr:cNvPr id="596" name="Line 595"/>
        <xdr:cNvSpPr/>
      </xdr:nvSpPr>
      <xdr:spPr>
        <a:xfrm flipH="1">
          <a:off x="5474520" y="564260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2800</xdr:colOff>
      <xdr:row>293</xdr:row>
      <xdr:rowOff>9720</xdr:rowOff>
    </xdr:from>
    <xdr:to>
      <xdr:col>6</xdr:col>
      <xdr:colOff>824760</xdr:colOff>
      <xdr:row>293</xdr:row>
      <xdr:rowOff>9720</xdr:rowOff>
    </xdr:to>
    <xdr:sp>
      <xdr:nvSpPr>
        <xdr:cNvPr id="597" name="Line 596"/>
        <xdr:cNvSpPr/>
      </xdr:nvSpPr>
      <xdr:spPr>
        <a:xfrm flipH="1">
          <a:off x="7326000" y="564357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83120</xdr:colOff>
      <xdr:row>297</xdr:row>
      <xdr:rowOff>95760</xdr:rowOff>
    </xdr:from>
    <xdr:to>
      <xdr:col>3</xdr:col>
      <xdr:colOff>685080</xdr:colOff>
      <xdr:row>297</xdr:row>
      <xdr:rowOff>95760</xdr:rowOff>
    </xdr:to>
    <xdr:sp>
      <xdr:nvSpPr>
        <xdr:cNvPr id="598" name="Line 597"/>
        <xdr:cNvSpPr/>
      </xdr:nvSpPr>
      <xdr:spPr>
        <a:xfrm flipH="1">
          <a:off x="4589640" y="571694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83120</xdr:colOff>
      <xdr:row>297</xdr:row>
      <xdr:rowOff>75960</xdr:rowOff>
    </xdr:from>
    <xdr:to>
      <xdr:col>4</xdr:col>
      <xdr:colOff>685080</xdr:colOff>
      <xdr:row>297</xdr:row>
      <xdr:rowOff>75960</xdr:rowOff>
    </xdr:to>
    <xdr:sp>
      <xdr:nvSpPr>
        <xdr:cNvPr id="599" name="Line 598"/>
        <xdr:cNvSpPr/>
      </xdr:nvSpPr>
      <xdr:spPr>
        <a:xfrm flipH="1">
          <a:off x="5455080" y="571496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93280</xdr:colOff>
      <xdr:row>297</xdr:row>
      <xdr:rowOff>66600</xdr:rowOff>
    </xdr:from>
    <xdr:to>
      <xdr:col>6</xdr:col>
      <xdr:colOff>794880</xdr:colOff>
      <xdr:row>297</xdr:row>
      <xdr:rowOff>66600</xdr:rowOff>
    </xdr:to>
    <xdr:sp>
      <xdr:nvSpPr>
        <xdr:cNvPr id="600" name="Line 599"/>
        <xdr:cNvSpPr/>
      </xdr:nvSpPr>
      <xdr:spPr>
        <a:xfrm flipH="1">
          <a:off x="7296480" y="57140280"/>
          <a:ext cx="20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02920</xdr:colOff>
      <xdr:row>294</xdr:row>
      <xdr:rowOff>75960</xdr:rowOff>
    </xdr:from>
    <xdr:to>
      <xdr:col>5</xdr:col>
      <xdr:colOff>705240</xdr:colOff>
      <xdr:row>294</xdr:row>
      <xdr:rowOff>75960</xdr:rowOff>
    </xdr:to>
    <xdr:sp>
      <xdr:nvSpPr>
        <xdr:cNvPr id="601" name="Line 600"/>
        <xdr:cNvSpPr/>
      </xdr:nvSpPr>
      <xdr:spPr>
        <a:xfrm flipH="1">
          <a:off x="6340320" y="56664000"/>
          <a:ext cx="20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2560</xdr:colOff>
      <xdr:row>293</xdr:row>
      <xdr:rowOff>9720</xdr:rowOff>
    </xdr:from>
    <xdr:to>
      <xdr:col>2</xdr:col>
      <xdr:colOff>704520</xdr:colOff>
      <xdr:row>293</xdr:row>
      <xdr:rowOff>9720</xdr:rowOff>
    </xdr:to>
    <xdr:sp>
      <xdr:nvSpPr>
        <xdr:cNvPr id="602" name="Line 601"/>
        <xdr:cNvSpPr/>
      </xdr:nvSpPr>
      <xdr:spPr>
        <a:xfrm flipH="1">
          <a:off x="3743640" y="564357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80280</xdr:colOff>
      <xdr:row>291</xdr:row>
      <xdr:rowOff>18720</xdr:rowOff>
    </xdr:from>
    <xdr:to>
      <xdr:col>2</xdr:col>
      <xdr:colOff>463320</xdr:colOff>
      <xdr:row>291</xdr:row>
      <xdr:rowOff>18720</xdr:rowOff>
    </xdr:to>
    <xdr:sp>
      <xdr:nvSpPr>
        <xdr:cNvPr id="603" name="Line 602"/>
        <xdr:cNvSpPr/>
      </xdr:nvSpPr>
      <xdr:spPr>
        <a:xfrm flipH="1">
          <a:off x="3321360" y="561211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10520</xdr:colOff>
      <xdr:row>295</xdr:row>
      <xdr:rowOff>152280</xdr:rowOff>
    </xdr:from>
    <xdr:to>
      <xdr:col>2</xdr:col>
      <xdr:colOff>493560</xdr:colOff>
      <xdr:row>295</xdr:row>
      <xdr:rowOff>152280</xdr:rowOff>
    </xdr:to>
    <xdr:sp>
      <xdr:nvSpPr>
        <xdr:cNvPr id="604" name="Line 603"/>
        <xdr:cNvSpPr/>
      </xdr:nvSpPr>
      <xdr:spPr>
        <a:xfrm flipH="1">
          <a:off x="3351600" y="569023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73400</xdr:colOff>
      <xdr:row>296</xdr:row>
      <xdr:rowOff>75600</xdr:rowOff>
    </xdr:from>
    <xdr:to>
      <xdr:col>4</xdr:col>
      <xdr:colOff>474120</xdr:colOff>
      <xdr:row>299</xdr:row>
      <xdr:rowOff>152280</xdr:rowOff>
    </xdr:to>
    <xdr:sp>
      <xdr:nvSpPr>
        <xdr:cNvPr id="605" name="Line 604"/>
        <xdr:cNvSpPr/>
      </xdr:nvSpPr>
      <xdr:spPr>
        <a:xfrm>
          <a:off x="5445360" y="56987640"/>
          <a:ext cx="720" cy="5623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93280</xdr:colOff>
      <xdr:row>296</xdr:row>
      <xdr:rowOff>56880</xdr:rowOff>
    </xdr:from>
    <xdr:to>
      <xdr:col>6</xdr:col>
      <xdr:colOff>594000</xdr:colOff>
      <xdr:row>299</xdr:row>
      <xdr:rowOff>142920</xdr:rowOff>
    </xdr:to>
    <xdr:sp>
      <xdr:nvSpPr>
        <xdr:cNvPr id="606" name="Line 605"/>
        <xdr:cNvSpPr/>
      </xdr:nvSpPr>
      <xdr:spPr>
        <a:xfrm>
          <a:off x="7296480" y="56968920"/>
          <a:ext cx="720" cy="5716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0440</xdr:colOff>
      <xdr:row>291</xdr:row>
      <xdr:rowOff>47160</xdr:rowOff>
    </xdr:from>
    <xdr:to>
      <xdr:col>4</xdr:col>
      <xdr:colOff>483120</xdr:colOff>
      <xdr:row>291</xdr:row>
      <xdr:rowOff>47160</xdr:rowOff>
    </xdr:to>
    <xdr:sp>
      <xdr:nvSpPr>
        <xdr:cNvPr id="607" name="Line 606"/>
        <xdr:cNvSpPr/>
      </xdr:nvSpPr>
      <xdr:spPr>
        <a:xfrm flipH="1">
          <a:off x="5072400" y="561495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0440</xdr:colOff>
      <xdr:row>295</xdr:row>
      <xdr:rowOff>123840</xdr:rowOff>
    </xdr:from>
    <xdr:to>
      <xdr:col>4</xdr:col>
      <xdr:colOff>483120</xdr:colOff>
      <xdr:row>295</xdr:row>
      <xdr:rowOff>123840</xdr:rowOff>
    </xdr:to>
    <xdr:sp>
      <xdr:nvSpPr>
        <xdr:cNvPr id="608" name="Line 607"/>
        <xdr:cNvSpPr/>
      </xdr:nvSpPr>
      <xdr:spPr>
        <a:xfrm flipH="1">
          <a:off x="5072400" y="568738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00520</xdr:colOff>
      <xdr:row>299</xdr:row>
      <xdr:rowOff>142920</xdr:rowOff>
    </xdr:from>
    <xdr:to>
      <xdr:col>6</xdr:col>
      <xdr:colOff>583200</xdr:colOff>
      <xdr:row>299</xdr:row>
      <xdr:rowOff>142920</xdr:rowOff>
    </xdr:to>
    <xdr:sp>
      <xdr:nvSpPr>
        <xdr:cNvPr id="609" name="Line 608"/>
        <xdr:cNvSpPr/>
      </xdr:nvSpPr>
      <xdr:spPr>
        <a:xfrm flipH="1">
          <a:off x="6903720" y="5754060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10960</xdr:colOff>
      <xdr:row>296</xdr:row>
      <xdr:rowOff>47160</xdr:rowOff>
    </xdr:from>
    <xdr:to>
      <xdr:col>6</xdr:col>
      <xdr:colOff>594000</xdr:colOff>
      <xdr:row>296</xdr:row>
      <xdr:rowOff>47160</xdr:rowOff>
    </xdr:to>
    <xdr:sp>
      <xdr:nvSpPr>
        <xdr:cNvPr id="610" name="Line 609"/>
        <xdr:cNvSpPr/>
      </xdr:nvSpPr>
      <xdr:spPr>
        <a:xfrm flipH="1">
          <a:off x="6914160" y="569592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10960</xdr:colOff>
      <xdr:row>295</xdr:row>
      <xdr:rowOff>142920</xdr:rowOff>
    </xdr:from>
    <xdr:to>
      <xdr:col>6</xdr:col>
      <xdr:colOff>594000</xdr:colOff>
      <xdr:row>295</xdr:row>
      <xdr:rowOff>142920</xdr:rowOff>
    </xdr:to>
    <xdr:sp>
      <xdr:nvSpPr>
        <xdr:cNvPr id="611" name="Line 610"/>
        <xdr:cNvSpPr/>
      </xdr:nvSpPr>
      <xdr:spPr>
        <a:xfrm flipH="1">
          <a:off x="6914160" y="568929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10960</xdr:colOff>
      <xdr:row>291</xdr:row>
      <xdr:rowOff>75600</xdr:rowOff>
    </xdr:from>
    <xdr:to>
      <xdr:col>6</xdr:col>
      <xdr:colOff>594000</xdr:colOff>
      <xdr:row>291</xdr:row>
      <xdr:rowOff>75600</xdr:rowOff>
    </xdr:to>
    <xdr:sp>
      <xdr:nvSpPr>
        <xdr:cNvPr id="612" name="Line 611"/>
        <xdr:cNvSpPr/>
      </xdr:nvSpPr>
      <xdr:spPr>
        <a:xfrm flipH="1">
          <a:off x="6914160" y="561780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440</xdr:colOff>
      <xdr:row>291</xdr:row>
      <xdr:rowOff>66240</xdr:rowOff>
    </xdr:from>
    <xdr:to>
      <xdr:col>5</xdr:col>
      <xdr:colOff>483120</xdr:colOff>
      <xdr:row>291</xdr:row>
      <xdr:rowOff>66240</xdr:rowOff>
    </xdr:to>
    <xdr:sp>
      <xdr:nvSpPr>
        <xdr:cNvPr id="613" name="Line 612"/>
        <xdr:cNvSpPr/>
      </xdr:nvSpPr>
      <xdr:spPr>
        <a:xfrm flipH="1">
          <a:off x="5937840" y="561686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20960</xdr:colOff>
      <xdr:row>299</xdr:row>
      <xdr:rowOff>142920</xdr:rowOff>
    </xdr:from>
    <xdr:to>
      <xdr:col>5</xdr:col>
      <xdr:colOff>504000</xdr:colOff>
      <xdr:row>299</xdr:row>
      <xdr:rowOff>142920</xdr:rowOff>
    </xdr:to>
    <xdr:sp>
      <xdr:nvSpPr>
        <xdr:cNvPr id="614" name="Line 613"/>
        <xdr:cNvSpPr/>
      </xdr:nvSpPr>
      <xdr:spPr>
        <a:xfrm flipH="1">
          <a:off x="5958360" y="575406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80280</xdr:colOff>
      <xdr:row>299</xdr:row>
      <xdr:rowOff>152280</xdr:rowOff>
    </xdr:from>
    <xdr:to>
      <xdr:col>4</xdr:col>
      <xdr:colOff>463320</xdr:colOff>
      <xdr:row>299</xdr:row>
      <xdr:rowOff>152280</xdr:rowOff>
    </xdr:to>
    <xdr:sp>
      <xdr:nvSpPr>
        <xdr:cNvPr id="615" name="Line 614"/>
        <xdr:cNvSpPr/>
      </xdr:nvSpPr>
      <xdr:spPr>
        <a:xfrm flipH="1">
          <a:off x="5052240" y="575499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90360</xdr:colOff>
      <xdr:row>296</xdr:row>
      <xdr:rowOff>75600</xdr:rowOff>
    </xdr:from>
    <xdr:to>
      <xdr:col>4</xdr:col>
      <xdr:colOff>473400</xdr:colOff>
      <xdr:row>296</xdr:row>
      <xdr:rowOff>75600</xdr:rowOff>
    </xdr:to>
    <xdr:sp>
      <xdr:nvSpPr>
        <xdr:cNvPr id="616" name="Line 615"/>
        <xdr:cNvSpPr/>
      </xdr:nvSpPr>
      <xdr:spPr>
        <a:xfrm flipH="1">
          <a:off x="5062320" y="569876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280</xdr:colOff>
      <xdr:row>299</xdr:row>
      <xdr:rowOff>152280</xdr:rowOff>
    </xdr:from>
    <xdr:to>
      <xdr:col>3</xdr:col>
      <xdr:colOff>463320</xdr:colOff>
      <xdr:row>299</xdr:row>
      <xdr:rowOff>152280</xdr:rowOff>
    </xdr:to>
    <xdr:sp>
      <xdr:nvSpPr>
        <xdr:cNvPr id="617" name="Line 616"/>
        <xdr:cNvSpPr/>
      </xdr:nvSpPr>
      <xdr:spPr>
        <a:xfrm flipH="1">
          <a:off x="4186800" y="575499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280</xdr:colOff>
      <xdr:row>296</xdr:row>
      <xdr:rowOff>66240</xdr:rowOff>
    </xdr:from>
    <xdr:to>
      <xdr:col>3</xdr:col>
      <xdr:colOff>463320</xdr:colOff>
      <xdr:row>296</xdr:row>
      <xdr:rowOff>66240</xdr:rowOff>
    </xdr:to>
    <xdr:sp>
      <xdr:nvSpPr>
        <xdr:cNvPr id="618" name="Line 617"/>
        <xdr:cNvSpPr/>
      </xdr:nvSpPr>
      <xdr:spPr>
        <a:xfrm flipH="1">
          <a:off x="4186800" y="569782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0520</xdr:colOff>
      <xdr:row>295</xdr:row>
      <xdr:rowOff>123840</xdr:rowOff>
    </xdr:from>
    <xdr:to>
      <xdr:col>3</xdr:col>
      <xdr:colOff>493200</xdr:colOff>
      <xdr:row>295</xdr:row>
      <xdr:rowOff>123840</xdr:rowOff>
    </xdr:to>
    <xdr:sp>
      <xdr:nvSpPr>
        <xdr:cNvPr id="619" name="Line 618"/>
        <xdr:cNvSpPr/>
      </xdr:nvSpPr>
      <xdr:spPr>
        <a:xfrm flipH="1">
          <a:off x="4217040" y="568738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280</xdr:colOff>
      <xdr:row>291</xdr:row>
      <xdr:rowOff>37800</xdr:rowOff>
    </xdr:from>
    <xdr:to>
      <xdr:col>3</xdr:col>
      <xdr:colOff>463320</xdr:colOff>
      <xdr:row>291</xdr:row>
      <xdr:rowOff>37800</xdr:rowOff>
    </xdr:to>
    <xdr:sp>
      <xdr:nvSpPr>
        <xdr:cNvPr id="620" name="Line 619"/>
        <xdr:cNvSpPr/>
      </xdr:nvSpPr>
      <xdr:spPr>
        <a:xfrm flipH="1">
          <a:off x="4186800" y="561402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92480</xdr:colOff>
      <xdr:row>303</xdr:row>
      <xdr:rowOff>66960</xdr:rowOff>
    </xdr:from>
    <xdr:to>
      <xdr:col>3</xdr:col>
      <xdr:colOff>694440</xdr:colOff>
      <xdr:row>303</xdr:row>
      <xdr:rowOff>66960</xdr:rowOff>
    </xdr:to>
    <xdr:sp>
      <xdr:nvSpPr>
        <xdr:cNvPr id="621" name="Line 620"/>
        <xdr:cNvSpPr/>
      </xdr:nvSpPr>
      <xdr:spPr>
        <a:xfrm flipH="1">
          <a:off x="4599000" y="581122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13000</xdr:colOff>
      <xdr:row>302</xdr:row>
      <xdr:rowOff>66600</xdr:rowOff>
    </xdr:from>
    <xdr:to>
      <xdr:col>5</xdr:col>
      <xdr:colOff>714960</xdr:colOff>
      <xdr:row>302</xdr:row>
      <xdr:rowOff>66600</xdr:rowOff>
    </xdr:to>
    <xdr:sp>
      <xdr:nvSpPr>
        <xdr:cNvPr id="622" name="Line 621"/>
        <xdr:cNvSpPr/>
      </xdr:nvSpPr>
      <xdr:spPr>
        <a:xfrm flipH="1">
          <a:off x="6350400" y="579499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83480</xdr:colOff>
      <xdr:row>302</xdr:row>
      <xdr:rowOff>28440</xdr:rowOff>
    </xdr:from>
    <xdr:to>
      <xdr:col>3</xdr:col>
      <xdr:colOff>484200</xdr:colOff>
      <xdr:row>303</xdr:row>
      <xdr:rowOff>285840</xdr:rowOff>
    </xdr:to>
    <xdr:sp>
      <xdr:nvSpPr>
        <xdr:cNvPr id="623" name="Line 622"/>
        <xdr:cNvSpPr/>
      </xdr:nvSpPr>
      <xdr:spPr>
        <a:xfrm>
          <a:off x="4590000" y="57911760"/>
          <a:ext cx="720" cy="4194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20960</xdr:colOff>
      <xdr:row>303</xdr:row>
      <xdr:rowOff>267120</xdr:rowOff>
    </xdr:from>
    <xdr:to>
      <xdr:col>5</xdr:col>
      <xdr:colOff>504000</xdr:colOff>
      <xdr:row>303</xdr:row>
      <xdr:rowOff>267120</xdr:rowOff>
    </xdr:to>
    <xdr:sp>
      <xdr:nvSpPr>
        <xdr:cNvPr id="624" name="Line 623"/>
        <xdr:cNvSpPr/>
      </xdr:nvSpPr>
      <xdr:spPr>
        <a:xfrm flipH="1">
          <a:off x="5958360" y="583124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10880</xdr:colOff>
      <xdr:row>301</xdr:row>
      <xdr:rowOff>18720</xdr:rowOff>
    </xdr:from>
    <xdr:to>
      <xdr:col>5</xdr:col>
      <xdr:colOff>493920</xdr:colOff>
      <xdr:row>301</xdr:row>
      <xdr:rowOff>18720</xdr:rowOff>
    </xdr:to>
    <xdr:sp>
      <xdr:nvSpPr>
        <xdr:cNvPr id="625" name="Line 624"/>
        <xdr:cNvSpPr/>
      </xdr:nvSpPr>
      <xdr:spPr>
        <a:xfrm flipH="1">
          <a:off x="5948280" y="577404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0360</xdr:colOff>
      <xdr:row>302</xdr:row>
      <xdr:rowOff>28440</xdr:rowOff>
    </xdr:from>
    <xdr:to>
      <xdr:col>3</xdr:col>
      <xdr:colOff>473400</xdr:colOff>
      <xdr:row>302</xdr:row>
      <xdr:rowOff>28440</xdr:rowOff>
    </xdr:to>
    <xdr:sp>
      <xdr:nvSpPr>
        <xdr:cNvPr id="626" name="Line 625"/>
        <xdr:cNvSpPr/>
      </xdr:nvSpPr>
      <xdr:spPr>
        <a:xfrm flipH="1">
          <a:off x="4196880" y="579117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0440</xdr:colOff>
      <xdr:row>303</xdr:row>
      <xdr:rowOff>294840</xdr:rowOff>
    </xdr:from>
    <xdr:to>
      <xdr:col>3</xdr:col>
      <xdr:colOff>483480</xdr:colOff>
      <xdr:row>303</xdr:row>
      <xdr:rowOff>294840</xdr:rowOff>
    </xdr:to>
    <xdr:sp>
      <xdr:nvSpPr>
        <xdr:cNvPr id="627" name="Line 626"/>
        <xdr:cNvSpPr/>
      </xdr:nvSpPr>
      <xdr:spPr>
        <a:xfrm flipH="1">
          <a:off x="4206960" y="583401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62960</xdr:colOff>
      <xdr:row>307</xdr:row>
      <xdr:rowOff>86040</xdr:rowOff>
    </xdr:from>
    <xdr:to>
      <xdr:col>2</xdr:col>
      <xdr:colOff>664920</xdr:colOff>
      <xdr:row>307</xdr:row>
      <xdr:rowOff>86040</xdr:rowOff>
    </xdr:to>
    <xdr:sp>
      <xdr:nvSpPr>
        <xdr:cNvPr id="628" name="Line 627"/>
        <xdr:cNvSpPr/>
      </xdr:nvSpPr>
      <xdr:spPr>
        <a:xfrm flipH="1">
          <a:off x="3704040" y="591030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92480</xdr:colOff>
      <xdr:row>307</xdr:row>
      <xdr:rowOff>95400</xdr:rowOff>
    </xdr:from>
    <xdr:to>
      <xdr:col>3</xdr:col>
      <xdr:colOff>694440</xdr:colOff>
      <xdr:row>307</xdr:row>
      <xdr:rowOff>95400</xdr:rowOff>
    </xdr:to>
    <xdr:sp>
      <xdr:nvSpPr>
        <xdr:cNvPr id="629" name="Line 628"/>
        <xdr:cNvSpPr/>
      </xdr:nvSpPr>
      <xdr:spPr>
        <a:xfrm flipH="1">
          <a:off x="4599000" y="591123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73040</xdr:colOff>
      <xdr:row>311</xdr:row>
      <xdr:rowOff>152280</xdr:rowOff>
    </xdr:from>
    <xdr:to>
      <xdr:col>2</xdr:col>
      <xdr:colOff>675000</xdr:colOff>
      <xdr:row>311</xdr:row>
      <xdr:rowOff>152280</xdr:rowOff>
    </xdr:to>
    <xdr:sp>
      <xdr:nvSpPr>
        <xdr:cNvPr id="630" name="Line 629"/>
        <xdr:cNvSpPr/>
      </xdr:nvSpPr>
      <xdr:spPr>
        <a:xfrm flipH="1">
          <a:off x="3714120" y="598168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83120</xdr:colOff>
      <xdr:row>312</xdr:row>
      <xdr:rowOff>9360</xdr:rowOff>
    </xdr:from>
    <xdr:to>
      <xdr:col>3</xdr:col>
      <xdr:colOff>685080</xdr:colOff>
      <xdr:row>312</xdr:row>
      <xdr:rowOff>9360</xdr:rowOff>
    </xdr:to>
    <xdr:sp>
      <xdr:nvSpPr>
        <xdr:cNvPr id="631" name="Line 630"/>
        <xdr:cNvSpPr/>
      </xdr:nvSpPr>
      <xdr:spPr>
        <a:xfrm flipH="1">
          <a:off x="4589640" y="598359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02560</xdr:colOff>
      <xdr:row>310</xdr:row>
      <xdr:rowOff>9720</xdr:rowOff>
    </xdr:from>
    <xdr:to>
      <xdr:col>4</xdr:col>
      <xdr:colOff>704520</xdr:colOff>
      <xdr:row>310</xdr:row>
      <xdr:rowOff>9720</xdr:rowOff>
    </xdr:to>
    <xdr:sp>
      <xdr:nvSpPr>
        <xdr:cNvPr id="632" name="Line 631"/>
        <xdr:cNvSpPr/>
      </xdr:nvSpPr>
      <xdr:spPr>
        <a:xfrm flipH="1">
          <a:off x="5474520" y="595123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83200</xdr:colOff>
      <xdr:row>312</xdr:row>
      <xdr:rowOff>86040</xdr:rowOff>
    </xdr:from>
    <xdr:to>
      <xdr:col>6</xdr:col>
      <xdr:colOff>785160</xdr:colOff>
      <xdr:row>312</xdr:row>
      <xdr:rowOff>86040</xdr:rowOff>
    </xdr:to>
    <xdr:sp>
      <xdr:nvSpPr>
        <xdr:cNvPr id="633" name="Line 632"/>
        <xdr:cNvSpPr/>
      </xdr:nvSpPr>
      <xdr:spPr>
        <a:xfrm flipH="1">
          <a:off x="7286400" y="599126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73480</xdr:colOff>
      <xdr:row>308</xdr:row>
      <xdr:rowOff>9360</xdr:rowOff>
    </xdr:from>
    <xdr:to>
      <xdr:col>6</xdr:col>
      <xdr:colOff>775080</xdr:colOff>
      <xdr:row>308</xdr:row>
      <xdr:rowOff>9360</xdr:rowOff>
    </xdr:to>
    <xdr:sp>
      <xdr:nvSpPr>
        <xdr:cNvPr id="634" name="Line 633"/>
        <xdr:cNvSpPr/>
      </xdr:nvSpPr>
      <xdr:spPr>
        <a:xfrm flipH="1">
          <a:off x="7276680" y="59188320"/>
          <a:ext cx="20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83560</xdr:colOff>
      <xdr:row>310</xdr:row>
      <xdr:rowOff>47520</xdr:rowOff>
    </xdr:from>
    <xdr:to>
      <xdr:col>6</xdr:col>
      <xdr:colOff>584640</xdr:colOff>
      <xdr:row>314</xdr:row>
      <xdr:rowOff>133560</xdr:rowOff>
    </xdr:to>
    <xdr:sp>
      <xdr:nvSpPr>
        <xdr:cNvPr id="635" name="Line 634"/>
        <xdr:cNvSpPr/>
      </xdr:nvSpPr>
      <xdr:spPr>
        <a:xfrm>
          <a:off x="7286760" y="59550120"/>
          <a:ext cx="1080" cy="73368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60120</xdr:colOff>
      <xdr:row>306</xdr:row>
      <xdr:rowOff>0</xdr:rowOff>
    </xdr:from>
    <xdr:to>
      <xdr:col>5</xdr:col>
      <xdr:colOff>443160</xdr:colOff>
      <xdr:row>306</xdr:row>
      <xdr:rowOff>0</xdr:rowOff>
    </xdr:to>
    <xdr:sp>
      <xdr:nvSpPr>
        <xdr:cNvPr id="636" name="Line 635"/>
        <xdr:cNvSpPr/>
      </xdr:nvSpPr>
      <xdr:spPr>
        <a:xfrm flipH="1">
          <a:off x="5897520" y="588549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80720</xdr:colOff>
      <xdr:row>306</xdr:row>
      <xdr:rowOff>9360</xdr:rowOff>
    </xdr:from>
    <xdr:to>
      <xdr:col>6</xdr:col>
      <xdr:colOff>563400</xdr:colOff>
      <xdr:row>306</xdr:row>
      <xdr:rowOff>9360</xdr:rowOff>
    </xdr:to>
    <xdr:sp>
      <xdr:nvSpPr>
        <xdr:cNvPr id="637" name="Line 636"/>
        <xdr:cNvSpPr/>
      </xdr:nvSpPr>
      <xdr:spPr>
        <a:xfrm flipH="1">
          <a:off x="6883920" y="588643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280</xdr:colOff>
      <xdr:row>310</xdr:row>
      <xdr:rowOff>19080</xdr:rowOff>
    </xdr:from>
    <xdr:to>
      <xdr:col>3</xdr:col>
      <xdr:colOff>463320</xdr:colOff>
      <xdr:row>310</xdr:row>
      <xdr:rowOff>19080</xdr:rowOff>
    </xdr:to>
    <xdr:sp>
      <xdr:nvSpPr>
        <xdr:cNvPr id="638" name="Line 637"/>
        <xdr:cNvSpPr/>
      </xdr:nvSpPr>
      <xdr:spPr>
        <a:xfrm flipH="1">
          <a:off x="4186800" y="595216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9760</xdr:colOff>
      <xdr:row>310</xdr:row>
      <xdr:rowOff>28440</xdr:rowOff>
    </xdr:from>
    <xdr:to>
      <xdr:col>2</xdr:col>
      <xdr:colOff>442440</xdr:colOff>
      <xdr:row>310</xdr:row>
      <xdr:rowOff>28440</xdr:rowOff>
    </xdr:to>
    <xdr:sp>
      <xdr:nvSpPr>
        <xdr:cNvPr id="639" name="Line 638"/>
        <xdr:cNvSpPr/>
      </xdr:nvSpPr>
      <xdr:spPr>
        <a:xfrm flipH="1">
          <a:off x="3300840" y="595310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00520</xdr:colOff>
      <xdr:row>314</xdr:row>
      <xdr:rowOff>142920</xdr:rowOff>
    </xdr:from>
    <xdr:to>
      <xdr:col>6</xdr:col>
      <xdr:colOff>583200</xdr:colOff>
      <xdr:row>314</xdr:row>
      <xdr:rowOff>142920</xdr:rowOff>
    </xdr:to>
    <xdr:sp>
      <xdr:nvSpPr>
        <xdr:cNvPr id="640" name="Line 639"/>
        <xdr:cNvSpPr/>
      </xdr:nvSpPr>
      <xdr:spPr>
        <a:xfrm flipH="1">
          <a:off x="6903720" y="602931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80720</xdr:colOff>
      <xdr:row>309</xdr:row>
      <xdr:rowOff>124200</xdr:rowOff>
    </xdr:from>
    <xdr:to>
      <xdr:col>6</xdr:col>
      <xdr:colOff>563400</xdr:colOff>
      <xdr:row>309</xdr:row>
      <xdr:rowOff>124200</xdr:rowOff>
    </xdr:to>
    <xdr:sp>
      <xdr:nvSpPr>
        <xdr:cNvPr id="641" name="Line 640"/>
        <xdr:cNvSpPr/>
      </xdr:nvSpPr>
      <xdr:spPr>
        <a:xfrm flipH="1">
          <a:off x="6883920" y="5946480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0760</xdr:colOff>
      <xdr:row>315</xdr:row>
      <xdr:rowOff>152640</xdr:rowOff>
    </xdr:from>
    <xdr:to>
      <xdr:col>5</xdr:col>
      <xdr:colOff>433800</xdr:colOff>
      <xdr:row>315</xdr:row>
      <xdr:rowOff>152640</xdr:rowOff>
    </xdr:to>
    <xdr:sp>
      <xdr:nvSpPr>
        <xdr:cNvPr id="642" name="Line 641"/>
        <xdr:cNvSpPr/>
      </xdr:nvSpPr>
      <xdr:spPr>
        <a:xfrm flipH="1">
          <a:off x="5888160" y="604648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91160</xdr:colOff>
      <xdr:row>310</xdr:row>
      <xdr:rowOff>47520</xdr:rowOff>
    </xdr:from>
    <xdr:to>
      <xdr:col>6</xdr:col>
      <xdr:colOff>574200</xdr:colOff>
      <xdr:row>310</xdr:row>
      <xdr:rowOff>47520</xdr:rowOff>
    </xdr:to>
    <xdr:sp>
      <xdr:nvSpPr>
        <xdr:cNvPr id="643" name="Line 642"/>
        <xdr:cNvSpPr/>
      </xdr:nvSpPr>
      <xdr:spPr>
        <a:xfrm flipH="1">
          <a:off x="6894360" y="595501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9840</xdr:colOff>
      <xdr:row>309</xdr:row>
      <xdr:rowOff>133560</xdr:rowOff>
    </xdr:from>
    <xdr:to>
      <xdr:col>2</xdr:col>
      <xdr:colOff>452520</xdr:colOff>
      <xdr:row>309</xdr:row>
      <xdr:rowOff>133560</xdr:rowOff>
    </xdr:to>
    <xdr:sp>
      <xdr:nvSpPr>
        <xdr:cNvPr id="644" name="Line 643"/>
        <xdr:cNvSpPr/>
      </xdr:nvSpPr>
      <xdr:spPr>
        <a:xfrm flipH="1">
          <a:off x="3310920" y="594741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9760</xdr:colOff>
      <xdr:row>314</xdr:row>
      <xdr:rowOff>152640</xdr:rowOff>
    </xdr:from>
    <xdr:to>
      <xdr:col>2</xdr:col>
      <xdr:colOff>442440</xdr:colOff>
      <xdr:row>314</xdr:row>
      <xdr:rowOff>152640</xdr:rowOff>
    </xdr:to>
    <xdr:sp>
      <xdr:nvSpPr>
        <xdr:cNvPr id="645" name="Line 644"/>
        <xdr:cNvSpPr/>
      </xdr:nvSpPr>
      <xdr:spPr>
        <a:xfrm flipH="1">
          <a:off x="3300840" y="603028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0360</xdr:colOff>
      <xdr:row>315</xdr:row>
      <xdr:rowOff>0</xdr:rowOff>
    </xdr:from>
    <xdr:to>
      <xdr:col>3</xdr:col>
      <xdr:colOff>473400</xdr:colOff>
      <xdr:row>315</xdr:row>
      <xdr:rowOff>0</xdr:rowOff>
    </xdr:to>
    <xdr:sp>
      <xdr:nvSpPr>
        <xdr:cNvPr id="646" name="Line 645"/>
        <xdr:cNvSpPr/>
      </xdr:nvSpPr>
      <xdr:spPr>
        <a:xfrm flipH="1">
          <a:off x="4196880" y="603122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0440</xdr:colOff>
      <xdr:row>315</xdr:row>
      <xdr:rowOff>152640</xdr:rowOff>
    </xdr:from>
    <xdr:to>
      <xdr:col>4</xdr:col>
      <xdr:colOff>483120</xdr:colOff>
      <xdr:row>315</xdr:row>
      <xdr:rowOff>152640</xdr:rowOff>
    </xdr:to>
    <xdr:sp>
      <xdr:nvSpPr>
        <xdr:cNvPr id="647" name="Line 646"/>
        <xdr:cNvSpPr/>
      </xdr:nvSpPr>
      <xdr:spPr>
        <a:xfrm flipH="1">
          <a:off x="5072400" y="604648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0360</xdr:colOff>
      <xdr:row>309</xdr:row>
      <xdr:rowOff>124200</xdr:rowOff>
    </xdr:from>
    <xdr:to>
      <xdr:col>3</xdr:col>
      <xdr:colOff>473400</xdr:colOff>
      <xdr:row>309</xdr:row>
      <xdr:rowOff>124200</xdr:rowOff>
    </xdr:to>
    <xdr:sp>
      <xdr:nvSpPr>
        <xdr:cNvPr id="648" name="Line 647"/>
        <xdr:cNvSpPr/>
      </xdr:nvSpPr>
      <xdr:spPr>
        <a:xfrm flipH="1">
          <a:off x="4196880" y="594648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80280</xdr:colOff>
      <xdr:row>305</xdr:row>
      <xdr:rowOff>313920</xdr:rowOff>
    </xdr:from>
    <xdr:to>
      <xdr:col>4</xdr:col>
      <xdr:colOff>463320</xdr:colOff>
      <xdr:row>305</xdr:row>
      <xdr:rowOff>313920</xdr:rowOff>
    </xdr:to>
    <xdr:sp>
      <xdr:nvSpPr>
        <xdr:cNvPr id="649" name="Line 648"/>
        <xdr:cNvSpPr/>
      </xdr:nvSpPr>
      <xdr:spPr>
        <a:xfrm flipH="1">
          <a:off x="5052240" y="588448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0440</xdr:colOff>
      <xdr:row>306</xdr:row>
      <xdr:rowOff>0</xdr:rowOff>
    </xdr:from>
    <xdr:to>
      <xdr:col>3</xdr:col>
      <xdr:colOff>483480</xdr:colOff>
      <xdr:row>306</xdr:row>
      <xdr:rowOff>0</xdr:rowOff>
    </xdr:to>
    <xdr:sp>
      <xdr:nvSpPr>
        <xdr:cNvPr id="650" name="Line 649"/>
        <xdr:cNvSpPr/>
      </xdr:nvSpPr>
      <xdr:spPr>
        <a:xfrm flipH="1">
          <a:off x="4206960" y="588549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9760</xdr:colOff>
      <xdr:row>306</xdr:row>
      <xdr:rowOff>0</xdr:rowOff>
    </xdr:from>
    <xdr:to>
      <xdr:col>2</xdr:col>
      <xdr:colOff>442440</xdr:colOff>
      <xdr:row>306</xdr:row>
      <xdr:rowOff>0</xdr:rowOff>
    </xdr:to>
    <xdr:sp>
      <xdr:nvSpPr>
        <xdr:cNvPr id="651" name="Line 650"/>
        <xdr:cNvSpPr/>
      </xdr:nvSpPr>
      <xdr:spPr>
        <a:xfrm flipH="1">
          <a:off x="3300840" y="588549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92480</xdr:colOff>
      <xdr:row>319</xdr:row>
      <xdr:rowOff>0</xdr:rowOff>
    </xdr:from>
    <xdr:to>
      <xdr:col>3</xdr:col>
      <xdr:colOff>694440</xdr:colOff>
      <xdr:row>319</xdr:row>
      <xdr:rowOff>0</xdr:rowOff>
    </xdr:to>
    <xdr:sp>
      <xdr:nvSpPr>
        <xdr:cNvPr id="652" name="Line 651"/>
        <xdr:cNvSpPr/>
      </xdr:nvSpPr>
      <xdr:spPr>
        <a:xfrm flipH="1">
          <a:off x="4599000" y="609598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02560</xdr:colOff>
      <xdr:row>319</xdr:row>
      <xdr:rowOff>9720</xdr:rowOff>
    </xdr:from>
    <xdr:to>
      <xdr:col>4</xdr:col>
      <xdr:colOff>704520</xdr:colOff>
      <xdr:row>319</xdr:row>
      <xdr:rowOff>9720</xdr:rowOff>
    </xdr:to>
    <xdr:sp>
      <xdr:nvSpPr>
        <xdr:cNvPr id="653" name="Line 652"/>
        <xdr:cNvSpPr/>
      </xdr:nvSpPr>
      <xdr:spPr>
        <a:xfrm flipH="1">
          <a:off x="5474520" y="609696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83200</xdr:colOff>
      <xdr:row>319</xdr:row>
      <xdr:rowOff>19080</xdr:rowOff>
    </xdr:from>
    <xdr:to>
      <xdr:col>6</xdr:col>
      <xdr:colOff>785160</xdr:colOff>
      <xdr:row>319</xdr:row>
      <xdr:rowOff>19080</xdr:rowOff>
    </xdr:to>
    <xdr:sp>
      <xdr:nvSpPr>
        <xdr:cNvPr id="654" name="Line 653"/>
        <xdr:cNvSpPr/>
      </xdr:nvSpPr>
      <xdr:spPr>
        <a:xfrm flipH="1">
          <a:off x="7286400" y="609789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92480</xdr:colOff>
      <xdr:row>319</xdr:row>
      <xdr:rowOff>0</xdr:rowOff>
    </xdr:from>
    <xdr:to>
      <xdr:col>2</xdr:col>
      <xdr:colOff>694440</xdr:colOff>
      <xdr:row>319</xdr:row>
      <xdr:rowOff>0</xdr:rowOff>
    </xdr:to>
    <xdr:sp>
      <xdr:nvSpPr>
        <xdr:cNvPr id="655" name="Line 654"/>
        <xdr:cNvSpPr/>
      </xdr:nvSpPr>
      <xdr:spPr>
        <a:xfrm flipH="1">
          <a:off x="3733560" y="609598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83480</xdr:colOff>
      <xdr:row>320</xdr:row>
      <xdr:rowOff>86040</xdr:rowOff>
    </xdr:from>
    <xdr:to>
      <xdr:col>5</xdr:col>
      <xdr:colOff>685800</xdr:colOff>
      <xdr:row>320</xdr:row>
      <xdr:rowOff>86040</xdr:rowOff>
    </xdr:to>
    <xdr:sp>
      <xdr:nvSpPr>
        <xdr:cNvPr id="656" name="Line 655"/>
        <xdr:cNvSpPr/>
      </xdr:nvSpPr>
      <xdr:spPr>
        <a:xfrm flipH="1">
          <a:off x="6320880" y="61207920"/>
          <a:ext cx="20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83120</xdr:colOff>
      <xdr:row>323</xdr:row>
      <xdr:rowOff>95400</xdr:rowOff>
    </xdr:from>
    <xdr:to>
      <xdr:col>4</xdr:col>
      <xdr:colOff>685080</xdr:colOff>
      <xdr:row>323</xdr:row>
      <xdr:rowOff>95400</xdr:rowOff>
    </xdr:to>
    <xdr:sp>
      <xdr:nvSpPr>
        <xdr:cNvPr id="657" name="Line 656"/>
        <xdr:cNvSpPr/>
      </xdr:nvSpPr>
      <xdr:spPr>
        <a:xfrm flipH="1">
          <a:off x="5455080" y="617032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2640</xdr:colOff>
      <xdr:row>323</xdr:row>
      <xdr:rowOff>85680</xdr:rowOff>
    </xdr:from>
    <xdr:to>
      <xdr:col>3</xdr:col>
      <xdr:colOff>714600</xdr:colOff>
      <xdr:row>323</xdr:row>
      <xdr:rowOff>85680</xdr:rowOff>
    </xdr:to>
    <xdr:sp>
      <xdr:nvSpPr>
        <xdr:cNvPr id="658" name="Line 657"/>
        <xdr:cNvSpPr/>
      </xdr:nvSpPr>
      <xdr:spPr>
        <a:xfrm flipH="1">
          <a:off x="4619160" y="616935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93280</xdr:colOff>
      <xdr:row>323</xdr:row>
      <xdr:rowOff>104760</xdr:rowOff>
    </xdr:from>
    <xdr:to>
      <xdr:col>6</xdr:col>
      <xdr:colOff>794880</xdr:colOff>
      <xdr:row>323</xdr:row>
      <xdr:rowOff>104760</xdr:rowOff>
    </xdr:to>
    <xdr:sp>
      <xdr:nvSpPr>
        <xdr:cNvPr id="659" name="Line 658"/>
        <xdr:cNvSpPr/>
      </xdr:nvSpPr>
      <xdr:spPr>
        <a:xfrm flipH="1">
          <a:off x="7296480" y="61712640"/>
          <a:ext cx="20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3000</xdr:colOff>
      <xdr:row>322</xdr:row>
      <xdr:rowOff>37800</xdr:rowOff>
    </xdr:from>
    <xdr:to>
      <xdr:col>3</xdr:col>
      <xdr:colOff>514080</xdr:colOff>
      <xdr:row>325</xdr:row>
      <xdr:rowOff>47520</xdr:rowOff>
    </xdr:to>
    <xdr:sp>
      <xdr:nvSpPr>
        <xdr:cNvPr id="660" name="Line 659"/>
        <xdr:cNvSpPr/>
      </xdr:nvSpPr>
      <xdr:spPr>
        <a:xfrm>
          <a:off x="4619520" y="61483680"/>
          <a:ext cx="1080" cy="4953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73400</xdr:colOff>
      <xdr:row>322</xdr:row>
      <xdr:rowOff>37800</xdr:rowOff>
    </xdr:from>
    <xdr:to>
      <xdr:col>4</xdr:col>
      <xdr:colOff>474120</xdr:colOff>
      <xdr:row>325</xdr:row>
      <xdr:rowOff>28440</xdr:rowOff>
    </xdr:to>
    <xdr:sp>
      <xdr:nvSpPr>
        <xdr:cNvPr id="661" name="Line 660"/>
        <xdr:cNvSpPr/>
      </xdr:nvSpPr>
      <xdr:spPr>
        <a:xfrm>
          <a:off x="5445360" y="61483680"/>
          <a:ext cx="720" cy="4762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70640</xdr:colOff>
      <xdr:row>317</xdr:row>
      <xdr:rowOff>47520</xdr:rowOff>
    </xdr:from>
    <xdr:to>
      <xdr:col>6</xdr:col>
      <xdr:colOff>553680</xdr:colOff>
      <xdr:row>317</xdr:row>
      <xdr:rowOff>47520</xdr:rowOff>
    </xdr:to>
    <xdr:sp>
      <xdr:nvSpPr>
        <xdr:cNvPr id="662" name="Line 661"/>
        <xdr:cNvSpPr/>
      </xdr:nvSpPr>
      <xdr:spPr>
        <a:xfrm flipH="1">
          <a:off x="6873840" y="606837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91160</xdr:colOff>
      <xdr:row>321</xdr:row>
      <xdr:rowOff>142920</xdr:rowOff>
    </xdr:from>
    <xdr:to>
      <xdr:col>6</xdr:col>
      <xdr:colOff>574200</xdr:colOff>
      <xdr:row>321</xdr:row>
      <xdr:rowOff>142920</xdr:rowOff>
    </xdr:to>
    <xdr:sp>
      <xdr:nvSpPr>
        <xdr:cNvPr id="663" name="Line 662"/>
        <xdr:cNvSpPr/>
      </xdr:nvSpPr>
      <xdr:spPr>
        <a:xfrm flipH="1">
          <a:off x="6894360" y="614268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91160</xdr:colOff>
      <xdr:row>322</xdr:row>
      <xdr:rowOff>47160</xdr:rowOff>
    </xdr:from>
    <xdr:to>
      <xdr:col>6</xdr:col>
      <xdr:colOff>574200</xdr:colOff>
      <xdr:row>322</xdr:row>
      <xdr:rowOff>47160</xdr:rowOff>
    </xdr:to>
    <xdr:sp>
      <xdr:nvSpPr>
        <xdr:cNvPr id="664" name="Line 663"/>
        <xdr:cNvSpPr/>
      </xdr:nvSpPr>
      <xdr:spPr>
        <a:xfrm flipH="1">
          <a:off x="6894360" y="614930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80720</xdr:colOff>
      <xdr:row>325</xdr:row>
      <xdr:rowOff>38160</xdr:rowOff>
    </xdr:from>
    <xdr:to>
      <xdr:col>6</xdr:col>
      <xdr:colOff>563400</xdr:colOff>
      <xdr:row>325</xdr:row>
      <xdr:rowOff>38160</xdr:rowOff>
    </xdr:to>
    <xdr:sp>
      <xdr:nvSpPr>
        <xdr:cNvPr id="665" name="Line 664"/>
        <xdr:cNvSpPr/>
      </xdr:nvSpPr>
      <xdr:spPr>
        <a:xfrm flipH="1">
          <a:off x="6883920" y="619696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80280</xdr:colOff>
      <xdr:row>317</xdr:row>
      <xdr:rowOff>47520</xdr:rowOff>
    </xdr:from>
    <xdr:to>
      <xdr:col>5</xdr:col>
      <xdr:colOff>463320</xdr:colOff>
      <xdr:row>317</xdr:row>
      <xdr:rowOff>47520</xdr:rowOff>
    </xdr:to>
    <xdr:sp>
      <xdr:nvSpPr>
        <xdr:cNvPr id="666" name="Line 665"/>
        <xdr:cNvSpPr/>
      </xdr:nvSpPr>
      <xdr:spPr>
        <a:xfrm flipH="1">
          <a:off x="5917680" y="606837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80280</xdr:colOff>
      <xdr:row>325</xdr:row>
      <xdr:rowOff>28440</xdr:rowOff>
    </xdr:from>
    <xdr:to>
      <xdr:col>5</xdr:col>
      <xdr:colOff>463320</xdr:colOff>
      <xdr:row>325</xdr:row>
      <xdr:rowOff>28440</xdr:rowOff>
    </xdr:to>
    <xdr:sp>
      <xdr:nvSpPr>
        <xdr:cNvPr id="667" name="Line 666"/>
        <xdr:cNvSpPr/>
      </xdr:nvSpPr>
      <xdr:spPr>
        <a:xfrm flipH="1">
          <a:off x="5917680" y="619599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0440</xdr:colOff>
      <xdr:row>317</xdr:row>
      <xdr:rowOff>28440</xdr:rowOff>
    </xdr:from>
    <xdr:to>
      <xdr:col>4</xdr:col>
      <xdr:colOff>483120</xdr:colOff>
      <xdr:row>317</xdr:row>
      <xdr:rowOff>28440</xdr:rowOff>
    </xdr:to>
    <xdr:sp>
      <xdr:nvSpPr>
        <xdr:cNvPr id="668" name="Line 667"/>
        <xdr:cNvSpPr/>
      </xdr:nvSpPr>
      <xdr:spPr>
        <a:xfrm flipH="1">
          <a:off x="5072400" y="606646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0520</xdr:colOff>
      <xdr:row>322</xdr:row>
      <xdr:rowOff>0</xdr:rowOff>
    </xdr:from>
    <xdr:to>
      <xdr:col>4</xdr:col>
      <xdr:colOff>493200</xdr:colOff>
      <xdr:row>322</xdr:row>
      <xdr:rowOff>0</xdr:rowOff>
    </xdr:to>
    <xdr:sp>
      <xdr:nvSpPr>
        <xdr:cNvPr id="669" name="Line 668"/>
        <xdr:cNvSpPr/>
      </xdr:nvSpPr>
      <xdr:spPr>
        <a:xfrm flipH="1">
          <a:off x="5082480" y="614458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80280</xdr:colOff>
      <xdr:row>322</xdr:row>
      <xdr:rowOff>37800</xdr:rowOff>
    </xdr:from>
    <xdr:to>
      <xdr:col>4</xdr:col>
      <xdr:colOff>463320</xdr:colOff>
      <xdr:row>322</xdr:row>
      <xdr:rowOff>37800</xdr:rowOff>
    </xdr:to>
    <xdr:sp>
      <xdr:nvSpPr>
        <xdr:cNvPr id="670" name="Line 669"/>
        <xdr:cNvSpPr/>
      </xdr:nvSpPr>
      <xdr:spPr>
        <a:xfrm flipH="1">
          <a:off x="5052240" y="614836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80280</xdr:colOff>
      <xdr:row>325</xdr:row>
      <xdr:rowOff>38160</xdr:rowOff>
    </xdr:from>
    <xdr:to>
      <xdr:col>4</xdr:col>
      <xdr:colOff>463320</xdr:colOff>
      <xdr:row>325</xdr:row>
      <xdr:rowOff>38160</xdr:rowOff>
    </xdr:to>
    <xdr:sp>
      <xdr:nvSpPr>
        <xdr:cNvPr id="671" name="Line 670"/>
        <xdr:cNvSpPr/>
      </xdr:nvSpPr>
      <xdr:spPr>
        <a:xfrm flipH="1">
          <a:off x="5052240" y="619696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80280</xdr:colOff>
      <xdr:row>317</xdr:row>
      <xdr:rowOff>9360</xdr:rowOff>
    </xdr:from>
    <xdr:to>
      <xdr:col>2</xdr:col>
      <xdr:colOff>463320</xdr:colOff>
      <xdr:row>317</xdr:row>
      <xdr:rowOff>9360</xdr:rowOff>
    </xdr:to>
    <xdr:sp>
      <xdr:nvSpPr>
        <xdr:cNvPr id="672" name="Line 671"/>
        <xdr:cNvSpPr/>
      </xdr:nvSpPr>
      <xdr:spPr>
        <a:xfrm flipH="1">
          <a:off x="3321360" y="606456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0360</xdr:colOff>
      <xdr:row>321</xdr:row>
      <xdr:rowOff>142920</xdr:rowOff>
    </xdr:from>
    <xdr:to>
      <xdr:col>2</xdr:col>
      <xdr:colOff>473400</xdr:colOff>
      <xdr:row>321</xdr:row>
      <xdr:rowOff>142920</xdr:rowOff>
    </xdr:to>
    <xdr:sp>
      <xdr:nvSpPr>
        <xdr:cNvPr id="673" name="Line 672"/>
        <xdr:cNvSpPr/>
      </xdr:nvSpPr>
      <xdr:spPr>
        <a:xfrm flipH="1">
          <a:off x="3331440" y="614268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0520</xdr:colOff>
      <xdr:row>317</xdr:row>
      <xdr:rowOff>28440</xdr:rowOff>
    </xdr:from>
    <xdr:to>
      <xdr:col>3</xdr:col>
      <xdr:colOff>493200</xdr:colOff>
      <xdr:row>317</xdr:row>
      <xdr:rowOff>28440</xdr:rowOff>
    </xdr:to>
    <xdr:sp>
      <xdr:nvSpPr>
        <xdr:cNvPr id="674" name="Line 673"/>
        <xdr:cNvSpPr/>
      </xdr:nvSpPr>
      <xdr:spPr>
        <a:xfrm flipH="1">
          <a:off x="4217040" y="606646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0520</xdr:colOff>
      <xdr:row>321</xdr:row>
      <xdr:rowOff>152280</xdr:rowOff>
    </xdr:from>
    <xdr:to>
      <xdr:col>3</xdr:col>
      <xdr:colOff>493200</xdr:colOff>
      <xdr:row>321</xdr:row>
      <xdr:rowOff>152280</xdr:rowOff>
    </xdr:to>
    <xdr:sp>
      <xdr:nvSpPr>
        <xdr:cNvPr id="675" name="Line 674"/>
        <xdr:cNvSpPr/>
      </xdr:nvSpPr>
      <xdr:spPr>
        <a:xfrm flipH="1">
          <a:off x="4217040" y="614361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0600</xdr:colOff>
      <xdr:row>322</xdr:row>
      <xdr:rowOff>28440</xdr:rowOff>
    </xdr:from>
    <xdr:to>
      <xdr:col>3</xdr:col>
      <xdr:colOff>503280</xdr:colOff>
      <xdr:row>322</xdr:row>
      <xdr:rowOff>28440</xdr:rowOff>
    </xdr:to>
    <xdr:sp>
      <xdr:nvSpPr>
        <xdr:cNvPr id="676" name="Line 675"/>
        <xdr:cNvSpPr/>
      </xdr:nvSpPr>
      <xdr:spPr>
        <a:xfrm flipH="1">
          <a:off x="4227120" y="614743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1040</xdr:colOff>
      <xdr:row>325</xdr:row>
      <xdr:rowOff>47520</xdr:rowOff>
    </xdr:from>
    <xdr:to>
      <xdr:col>3</xdr:col>
      <xdr:colOff>514080</xdr:colOff>
      <xdr:row>325</xdr:row>
      <xdr:rowOff>47520</xdr:rowOff>
    </xdr:to>
    <xdr:sp>
      <xdr:nvSpPr>
        <xdr:cNvPr id="677" name="Line 676"/>
        <xdr:cNvSpPr/>
      </xdr:nvSpPr>
      <xdr:spPr>
        <a:xfrm flipH="1">
          <a:off x="4237560" y="619790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93280</xdr:colOff>
      <xdr:row>328</xdr:row>
      <xdr:rowOff>9720</xdr:rowOff>
    </xdr:from>
    <xdr:to>
      <xdr:col>6</xdr:col>
      <xdr:colOff>794880</xdr:colOff>
      <xdr:row>328</xdr:row>
      <xdr:rowOff>9720</xdr:rowOff>
    </xdr:to>
    <xdr:sp>
      <xdr:nvSpPr>
        <xdr:cNvPr id="678" name="Line 677"/>
        <xdr:cNvSpPr/>
      </xdr:nvSpPr>
      <xdr:spPr>
        <a:xfrm flipH="1">
          <a:off x="7296480" y="62426880"/>
          <a:ext cx="20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92480</xdr:colOff>
      <xdr:row>327</xdr:row>
      <xdr:rowOff>152280</xdr:rowOff>
    </xdr:from>
    <xdr:to>
      <xdr:col>2</xdr:col>
      <xdr:colOff>694440</xdr:colOff>
      <xdr:row>327</xdr:row>
      <xdr:rowOff>152280</xdr:rowOff>
    </xdr:to>
    <xdr:sp>
      <xdr:nvSpPr>
        <xdr:cNvPr id="679" name="Line 678"/>
        <xdr:cNvSpPr/>
      </xdr:nvSpPr>
      <xdr:spPr>
        <a:xfrm flipH="1">
          <a:off x="3733560" y="624078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2640</xdr:colOff>
      <xdr:row>328</xdr:row>
      <xdr:rowOff>9720</xdr:rowOff>
    </xdr:from>
    <xdr:to>
      <xdr:col>3</xdr:col>
      <xdr:colOff>714600</xdr:colOff>
      <xdr:row>328</xdr:row>
      <xdr:rowOff>9720</xdr:rowOff>
    </xdr:to>
    <xdr:sp>
      <xdr:nvSpPr>
        <xdr:cNvPr id="680" name="Line 679"/>
        <xdr:cNvSpPr/>
      </xdr:nvSpPr>
      <xdr:spPr>
        <a:xfrm flipH="1">
          <a:off x="4619160" y="624268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92480</xdr:colOff>
      <xdr:row>328</xdr:row>
      <xdr:rowOff>9720</xdr:rowOff>
    </xdr:from>
    <xdr:to>
      <xdr:col>4</xdr:col>
      <xdr:colOff>694440</xdr:colOff>
      <xdr:row>328</xdr:row>
      <xdr:rowOff>9720</xdr:rowOff>
    </xdr:to>
    <xdr:sp>
      <xdr:nvSpPr>
        <xdr:cNvPr id="681" name="Line 680"/>
        <xdr:cNvSpPr/>
      </xdr:nvSpPr>
      <xdr:spPr>
        <a:xfrm flipH="1">
          <a:off x="5464440" y="624268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10520</xdr:colOff>
      <xdr:row>328</xdr:row>
      <xdr:rowOff>133560</xdr:rowOff>
    </xdr:from>
    <xdr:to>
      <xdr:col>2</xdr:col>
      <xdr:colOff>493560</xdr:colOff>
      <xdr:row>328</xdr:row>
      <xdr:rowOff>133560</xdr:rowOff>
    </xdr:to>
    <xdr:sp>
      <xdr:nvSpPr>
        <xdr:cNvPr id="682" name="Line 681"/>
        <xdr:cNvSpPr/>
      </xdr:nvSpPr>
      <xdr:spPr>
        <a:xfrm flipH="1">
          <a:off x="3351600" y="625507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440</xdr:colOff>
      <xdr:row>327</xdr:row>
      <xdr:rowOff>0</xdr:rowOff>
    </xdr:from>
    <xdr:to>
      <xdr:col>2</xdr:col>
      <xdr:colOff>483480</xdr:colOff>
      <xdr:row>327</xdr:row>
      <xdr:rowOff>0</xdr:rowOff>
    </xdr:to>
    <xdr:sp>
      <xdr:nvSpPr>
        <xdr:cNvPr id="683" name="Line 682"/>
        <xdr:cNvSpPr/>
      </xdr:nvSpPr>
      <xdr:spPr>
        <a:xfrm flipH="1">
          <a:off x="3341520" y="622555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1040</xdr:colOff>
      <xdr:row>326</xdr:row>
      <xdr:rowOff>152280</xdr:rowOff>
    </xdr:from>
    <xdr:to>
      <xdr:col>3</xdr:col>
      <xdr:colOff>514080</xdr:colOff>
      <xdr:row>326</xdr:row>
      <xdr:rowOff>152280</xdr:rowOff>
    </xdr:to>
    <xdr:sp>
      <xdr:nvSpPr>
        <xdr:cNvPr id="684" name="Line 683"/>
        <xdr:cNvSpPr/>
      </xdr:nvSpPr>
      <xdr:spPr>
        <a:xfrm flipH="1">
          <a:off x="4237560" y="622458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41120</xdr:colOff>
      <xdr:row>328</xdr:row>
      <xdr:rowOff>152640</xdr:rowOff>
    </xdr:from>
    <xdr:to>
      <xdr:col>3</xdr:col>
      <xdr:colOff>524160</xdr:colOff>
      <xdr:row>328</xdr:row>
      <xdr:rowOff>152640</xdr:rowOff>
    </xdr:to>
    <xdr:sp>
      <xdr:nvSpPr>
        <xdr:cNvPr id="685" name="Line 684"/>
        <xdr:cNvSpPr/>
      </xdr:nvSpPr>
      <xdr:spPr>
        <a:xfrm flipH="1">
          <a:off x="4247640" y="625698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0440</xdr:colOff>
      <xdr:row>327</xdr:row>
      <xdr:rowOff>0</xdr:rowOff>
    </xdr:from>
    <xdr:to>
      <xdr:col>4</xdr:col>
      <xdr:colOff>483120</xdr:colOff>
      <xdr:row>327</xdr:row>
      <xdr:rowOff>0</xdr:rowOff>
    </xdr:to>
    <xdr:sp>
      <xdr:nvSpPr>
        <xdr:cNvPr id="686" name="Line 685"/>
        <xdr:cNvSpPr/>
      </xdr:nvSpPr>
      <xdr:spPr>
        <a:xfrm flipH="1">
          <a:off x="5072400" y="622555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0440</xdr:colOff>
      <xdr:row>329</xdr:row>
      <xdr:rowOff>124200</xdr:rowOff>
    </xdr:from>
    <xdr:to>
      <xdr:col>4</xdr:col>
      <xdr:colOff>483120</xdr:colOff>
      <xdr:row>329</xdr:row>
      <xdr:rowOff>124200</xdr:rowOff>
    </xdr:to>
    <xdr:sp>
      <xdr:nvSpPr>
        <xdr:cNvPr id="687" name="Line 686"/>
        <xdr:cNvSpPr/>
      </xdr:nvSpPr>
      <xdr:spPr>
        <a:xfrm flipH="1">
          <a:off x="5072400" y="627033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51200</xdr:colOff>
      <xdr:row>327</xdr:row>
      <xdr:rowOff>0</xdr:rowOff>
    </xdr:from>
    <xdr:to>
      <xdr:col>5</xdr:col>
      <xdr:colOff>533880</xdr:colOff>
      <xdr:row>327</xdr:row>
      <xdr:rowOff>0</xdr:rowOff>
    </xdr:to>
    <xdr:sp>
      <xdr:nvSpPr>
        <xdr:cNvPr id="688" name="Line 687"/>
        <xdr:cNvSpPr/>
      </xdr:nvSpPr>
      <xdr:spPr>
        <a:xfrm flipH="1">
          <a:off x="5988600" y="622555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51200</xdr:colOff>
      <xdr:row>328</xdr:row>
      <xdr:rowOff>143280</xdr:rowOff>
    </xdr:from>
    <xdr:to>
      <xdr:col>5</xdr:col>
      <xdr:colOff>533880</xdr:colOff>
      <xdr:row>328</xdr:row>
      <xdr:rowOff>143280</xdr:rowOff>
    </xdr:to>
    <xdr:sp>
      <xdr:nvSpPr>
        <xdr:cNvPr id="689" name="Line 688"/>
        <xdr:cNvSpPr/>
      </xdr:nvSpPr>
      <xdr:spPr>
        <a:xfrm flipH="1">
          <a:off x="5988600" y="625604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10960</xdr:colOff>
      <xdr:row>327</xdr:row>
      <xdr:rowOff>9360</xdr:rowOff>
    </xdr:from>
    <xdr:to>
      <xdr:col>6</xdr:col>
      <xdr:colOff>594000</xdr:colOff>
      <xdr:row>327</xdr:row>
      <xdr:rowOff>9360</xdr:rowOff>
    </xdr:to>
    <xdr:sp>
      <xdr:nvSpPr>
        <xdr:cNvPr id="690" name="Line 689"/>
        <xdr:cNvSpPr/>
      </xdr:nvSpPr>
      <xdr:spPr>
        <a:xfrm flipH="1">
          <a:off x="6914160" y="622648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1400</xdr:colOff>
      <xdr:row>328</xdr:row>
      <xdr:rowOff>143280</xdr:rowOff>
    </xdr:from>
    <xdr:to>
      <xdr:col>6</xdr:col>
      <xdr:colOff>604440</xdr:colOff>
      <xdr:row>328</xdr:row>
      <xdr:rowOff>143280</xdr:rowOff>
    </xdr:to>
    <xdr:sp>
      <xdr:nvSpPr>
        <xdr:cNvPr id="691" name="Line 690"/>
        <xdr:cNvSpPr/>
      </xdr:nvSpPr>
      <xdr:spPr>
        <a:xfrm flipH="1">
          <a:off x="6924600" y="625604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83480</xdr:colOff>
      <xdr:row>133</xdr:row>
      <xdr:rowOff>152640</xdr:rowOff>
    </xdr:from>
    <xdr:to>
      <xdr:col>5</xdr:col>
      <xdr:colOff>685800</xdr:colOff>
      <xdr:row>133</xdr:row>
      <xdr:rowOff>152640</xdr:rowOff>
    </xdr:to>
    <xdr:sp>
      <xdr:nvSpPr>
        <xdr:cNvPr id="692" name="Line 691"/>
        <xdr:cNvSpPr/>
      </xdr:nvSpPr>
      <xdr:spPr>
        <a:xfrm flipH="1">
          <a:off x="6320880" y="25593840"/>
          <a:ext cx="20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73400</xdr:colOff>
      <xdr:row>130</xdr:row>
      <xdr:rowOff>66240</xdr:rowOff>
    </xdr:from>
    <xdr:to>
      <xdr:col>5</xdr:col>
      <xdr:colOff>474480</xdr:colOff>
      <xdr:row>139</xdr:row>
      <xdr:rowOff>10080</xdr:rowOff>
    </xdr:to>
    <xdr:sp>
      <xdr:nvSpPr>
        <xdr:cNvPr id="693" name="Line 692"/>
        <xdr:cNvSpPr/>
      </xdr:nvSpPr>
      <xdr:spPr>
        <a:xfrm>
          <a:off x="6310800" y="25021800"/>
          <a:ext cx="1080" cy="140112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80280</xdr:colOff>
      <xdr:row>130</xdr:row>
      <xdr:rowOff>56880</xdr:rowOff>
    </xdr:from>
    <xdr:to>
      <xdr:col>5</xdr:col>
      <xdr:colOff>463320</xdr:colOff>
      <xdr:row>130</xdr:row>
      <xdr:rowOff>56880</xdr:rowOff>
    </xdr:to>
    <xdr:sp>
      <xdr:nvSpPr>
        <xdr:cNvPr id="694" name="Line 693"/>
        <xdr:cNvSpPr/>
      </xdr:nvSpPr>
      <xdr:spPr>
        <a:xfrm flipH="1">
          <a:off x="5917680" y="250124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80280</xdr:colOff>
      <xdr:row>139</xdr:row>
      <xdr:rowOff>10080</xdr:rowOff>
    </xdr:from>
    <xdr:to>
      <xdr:col>5</xdr:col>
      <xdr:colOff>463320</xdr:colOff>
      <xdr:row>139</xdr:row>
      <xdr:rowOff>10080</xdr:rowOff>
    </xdr:to>
    <xdr:sp>
      <xdr:nvSpPr>
        <xdr:cNvPr id="695" name="Line 694"/>
        <xdr:cNvSpPr/>
      </xdr:nvSpPr>
      <xdr:spPr>
        <a:xfrm flipH="1">
          <a:off x="5917680" y="264229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53680</xdr:colOff>
      <xdr:row>205</xdr:row>
      <xdr:rowOff>57240</xdr:rowOff>
    </xdr:from>
    <xdr:to>
      <xdr:col>5</xdr:col>
      <xdr:colOff>554760</xdr:colOff>
      <xdr:row>214</xdr:row>
      <xdr:rowOff>9360</xdr:rowOff>
    </xdr:to>
    <xdr:sp>
      <xdr:nvSpPr>
        <xdr:cNvPr id="696" name="Line 695"/>
        <xdr:cNvSpPr/>
      </xdr:nvSpPr>
      <xdr:spPr>
        <a:xfrm>
          <a:off x="6391080" y="38947680"/>
          <a:ext cx="1080" cy="14097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53680</xdr:colOff>
      <xdr:row>209</xdr:row>
      <xdr:rowOff>9360</xdr:rowOff>
    </xdr:from>
    <xdr:to>
      <xdr:col>5</xdr:col>
      <xdr:colOff>735480</xdr:colOff>
      <xdr:row>209</xdr:row>
      <xdr:rowOff>9360</xdr:rowOff>
    </xdr:to>
    <xdr:sp>
      <xdr:nvSpPr>
        <xdr:cNvPr id="697" name="Line 696"/>
        <xdr:cNvSpPr/>
      </xdr:nvSpPr>
      <xdr:spPr>
        <a:xfrm>
          <a:off x="6391080" y="39547800"/>
          <a:ext cx="18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92840</xdr:colOff>
      <xdr:row>240</xdr:row>
      <xdr:rowOff>56880</xdr:rowOff>
    </xdr:from>
    <xdr:to>
      <xdr:col>4</xdr:col>
      <xdr:colOff>493560</xdr:colOff>
      <xdr:row>243</xdr:row>
      <xdr:rowOff>124200</xdr:rowOff>
    </xdr:to>
    <xdr:sp>
      <xdr:nvSpPr>
        <xdr:cNvPr id="698" name="Line 697"/>
        <xdr:cNvSpPr/>
      </xdr:nvSpPr>
      <xdr:spPr>
        <a:xfrm>
          <a:off x="5464800" y="45586440"/>
          <a:ext cx="720" cy="5529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79920</xdr:colOff>
      <xdr:row>258</xdr:row>
      <xdr:rowOff>114480</xdr:rowOff>
    </xdr:from>
    <xdr:to>
      <xdr:col>6</xdr:col>
      <xdr:colOff>162000</xdr:colOff>
      <xdr:row>259</xdr:row>
      <xdr:rowOff>152640</xdr:rowOff>
    </xdr:to>
    <xdr:sp>
      <xdr:nvSpPr>
        <xdr:cNvPr id="699" name="Text 698"/>
        <xdr:cNvSpPr/>
      </xdr:nvSpPr>
      <xdr:spPr>
        <a:xfrm>
          <a:off x="6783120" y="50539680"/>
          <a:ext cx="82080" cy="200160"/>
        </a:xfrm>
        <a:prstGeom prst="rect">
          <a:avLst/>
        </a:prstGeom>
        <a:noFill/>
        <a:ln w="0">
          <a:noFill/>
        </a:ln>
      </xdr:spPr>
      <xdr:style>
        <a:lnRef idx="0"/>
        <a:fillRef idx="0"/>
        <a:effectRef idx="0"/>
        <a:fontRef idx="minor"/>
      </xdr:style>
    </xdr:sp>
    <xdr:clientData/>
  </xdr:twoCellAnchor>
  <xdr:twoCellAnchor editAs="oneCell">
    <xdr:from>
      <xdr:col>6</xdr:col>
      <xdr:colOff>573480</xdr:colOff>
      <xdr:row>322</xdr:row>
      <xdr:rowOff>56880</xdr:rowOff>
    </xdr:from>
    <xdr:to>
      <xdr:col>6</xdr:col>
      <xdr:colOff>574200</xdr:colOff>
      <xdr:row>325</xdr:row>
      <xdr:rowOff>38160</xdr:rowOff>
    </xdr:to>
    <xdr:sp>
      <xdr:nvSpPr>
        <xdr:cNvPr id="700" name="Line 699"/>
        <xdr:cNvSpPr/>
      </xdr:nvSpPr>
      <xdr:spPr>
        <a:xfrm>
          <a:off x="7276680" y="61502760"/>
          <a:ext cx="720" cy="4669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63320</xdr:colOff>
      <xdr:row>296</xdr:row>
      <xdr:rowOff>56880</xdr:rowOff>
    </xdr:from>
    <xdr:to>
      <xdr:col>3</xdr:col>
      <xdr:colOff>464040</xdr:colOff>
      <xdr:row>299</xdr:row>
      <xdr:rowOff>142920</xdr:rowOff>
    </xdr:to>
    <xdr:sp>
      <xdr:nvSpPr>
        <xdr:cNvPr id="701" name="Line 700"/>
        <xdr:cNvSpPr/>
      </xdr:nvSpPr>
      <xdr:spPr>
        <a:xfrm>
          <a:off x="4569840" y="56968920"/>
          <a:ext cx="720" cy="5716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0360</xdr:colOff>
      <xdr:row>42</xdr:row>
      <xdr:rowOff>608040</xdr:rowOff>
    </xdr:from>
    <xdr:to>
      <xdr:col>2</xdr:col>
      <xdr:colOff>473400</xdr:colOff>
      <xdr:row>42</xdr:row>
      <xdr:rowOff>608040</xdr:rowOff>
    </xdr:to>
    <xdr:sp>
      <xdr:nvSpPr>
        <xdr:cNvPr id="702" name="Line 701"/>
        <xdr:cNvSpPr/>
      </xdr:nvSpPr>
      <xdr:spPr>
        <a:xfrm>
          <a:off x="3331440" y="84949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32360</xdr:colOff>
      <xdr:row>41</xdr:row>
      <xdr:rowOff>275040</xdr:rowOff>
    </xdr:from>
    <xdr:to>
      <xdr:col>3</xdr:col>
      <xdr:colOff>443520</xdr:colOff>
      <xdr:row>41</xdr:row>
      <xdr:rowOff>275040</xdr:rowOff>
    </xdr:to>
    <xdr:sp>
      <xdr:nvSpPr>
        <xdr:cNvPr id="703" name="Line 703"/>
        <xdr:cNvSpPr/>
      </xdr:nvSpPr>
      <xdr:spPr>
        <a:xfrm flipH="1">
          <a:off x="4538880" y="7647480"/>
          <a:ext cx="11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92480</xdr:colOff>
      <xdr:row>42</xdr:row>
      <xdr:rowOff>0</xdr:rowOff>
    </xdr:from>
    <xdr:to>
      <xdr:col>4</xdr:col>
      <xdr:colOff>644760</xdr:colOff>
      <xdr:row>42</xdr:row>
      <xdr:rowOff>0</xdr:rowOff>
    </xdr:to>
    <xdr:sp>
      <xdr:nvSpPr>
        <xdr:cNvPr id="704" name="Line 704"/>
        <xdr:cNvSpPr/>
      </xdr:nvSpPr>
      <xdr:spPr>
        <a:xfrm flipH="1">
          <a:off x="5464440" y="7886880"/>
          <a:ext cx="15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20960</xdr:colOff>
      <xdr:row>42</xdr:row>
      <xdr:rowOff>599760</xdr:rowOff>
    </xdr:from>
    <xdr:to>
      <xdr:col>4</xdr:col>
      <xdr:colOff>504000</xdr:colOff>
      <xdr:row>42</xdr:row>
      <xdr:rowOff>599760</xdr:rowOff>
    </xdr:to>
    <xdr:sp>
      <xdr:nvSpPr>
        <xdr:cNvPr id="705" name="Line 705"/>
        <xdr:cNvSpPr/>
      </xdr:nvSpPr>
      <xdr:spPr>
        <a:xfrm flipH="1">
          <a:off x="5092920" y="84866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80280</xdr:colOff>
      <xdr:row>40</xdr:row>
      <xdr:rowOff>114120</xdr:rowOff>
    </xdr:from>
    <xdr:to>
      <xdr:col>4</xdr:col>
      <xdr:colOff>493560</xdr:colOff>
      <xdr:row>40</xdr:row>
      <xdr:rowOff>114120</xdr:rowOff>
    </xdr:to>
    <xdr:sp>
      <xdr:nvSpPr>
        <xdr:cNvPr id="706" name="Line 706"/>
        <xdr:cNvSpPr/>
      </xdr:nvSpPr>
      <xdr:spPr>
        <a:xfrm flipH="1">
          <a:off x="5052240" y="7172280"/>
          <a:ext cx="41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13000</xdr:colOff>
      <xdr:row>40</xdr:row>
      <xdr:rowOff>114120</xdr:rowOff>
    </xdr:from>
    <xdr:to>
      <xdr:col>4</xdr:col>
      <xdr:colOff>514080</xdr:colOff>
      <xdr:row>42</xdr:row>
      <xdr:rowOff>608040</xdr:rowOff>
    </xdr:to>
    <xdr:sp>
      <xdr:nvSpPr>
        <xdr:cNvPr id="707" name="Line 707"/>
        <xdr:cNvSpPr/>
      </xdr:nvSpPr>
      <xdr:spPr>
        <a:xfrm>
          <a:off x="5484960" y="7172280"/>
          <a:ext cx="1080" cy="13226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22280</xdr:colOff>
      <xdr:row>41</xdr:row>
      <xdr:rowOff>504360</xdr:rowOff>
    </xdr:from>
    <xdr:to>
      <xdr:col>5</xdr:col>
      <xdr:colOff>624240</xdr:colOff>
      <xdr:row>41</xdr:row>
      <xdr:rowOff>504360</xdr:rowOff>
    </xdr:to>
    <xdr:sp>
      <xdr:nvSpPr>
        <xdr:cNvPr id="708" name="Line 708"/>
        <xdr:cNvSpPr/>
      </xdr:nvSpPr>
      <xdr:spPr>
        <a:xfrm flipH="1">
          <a:off x="6259680" y="78768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0600</xdr:colOff>
      <xdr:row>42</xdr:row>
      <xdr:rowOff>608040</xdr:rowOff>
    </xdr:from>
    <xdr:to>
      <xdr:col>5</xdr:col>
      <xdr:colOff>413640</xdr:colOff>
      <xdr:row>42</xdr:row>
      <xdr:rowOff>608040</xdr:rowOff>
    </xdr:to>
    <xdr:sp>
      <xdr:nvSpPr>
        <xdr:cNvPr id="709" name="Line 709"/>
        <xdr:cNvSpPr/>
      </xdr:nvSpPr>
      <xdr:spPr>
        <a:xfrm flipH="1">
          <a:off x="5868000" y="84949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855360</xdr:colOff>
      <xdr:row>40</xdr:row>
      <xdr:rowOff>104400</xdr:rowOff>
    </xdr:from>
    <xdr:to>
      <xdr:col>5</xdr:col>
      <xdr:colOff>403200</xdr:colOff>
      <xdr:row>40</xdr:row>
      <xdr:rowOff>104400</xdr:rowOff>
    </xdr:to>
    <xdr:sp>
      <xdr:nvSpPr>
        <xdr:cNvPr id="710" name="Line 710"/>
        <xdr:cNvSpPr/>
      </xdr:nvSpPr>
      <xdr:spPr>
        <a:xfrm flipH="1">
          <a:off x="5827320" y="7162560"/>
          <a:ext cx="41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33080</xdr:colOff>
      <xdr:row>40</xdr:row>
      <xdr:rowOff>95760</xdr:rowOff>
    </xdr:from>
    <xdr:to>
      <xdr:col>5</xdr:col>
      <xdr:colOff>433800</xdr:colOff>
      <xdr:row>42</xdr:row>
      <xdr:rowOff>608040</xdr:rowOff>
    </xdr:to>
    <xdr:sp>
      <xdr:nvSpPr>
        <xdr:cNvPr id="711" name="Line 711"/>
        <xdr:cNvSpPr/>
      </xdr:nvSpPr>
      <xdr:spPr>
        <a:xfrm>
          <a:off x="6270480" y="7153920"/>
          <a:ext cx="720" cy="13410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1400</xdr:colOff>
      <xdr:row>42</xdr:row>
      <xdr:rowOff>591480</xdr:rowOff>
    </xdr:from>
    <xdr:to>
      <xdr:col>6</xdr:col>
      <xdr:colOff>604440</xdr:colOff>
      <xdr:row>42</xdr:row>
      <xdr:rowOff>591480</xdr:rowOff>
    </xdr:to>
    <xdr:sp>
      <xdr:nvSpPr>
        <xdr:cNvPr id="712" name="Line 712"/>
        <xdr:cNvSpPr/>
      </xdr:nvSpPr>
      <xdr:spPr>
        <a:xfrm flipH="1">
          <a:off x="6924600" y="84783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70280</xdr:colOff>
      <xdr:row>40</xdr:row>
      <xdr:rowOff>123840</xdr:rowOff>
    </xdr:from>
    <xdr:to>
      <xdr:col>6</xdr:col>
      <xdr:colOff>583200</xdr:colOff>
      <xdr:row>40</xdr:row>
      <xdr:rowOff>123840</xdr:rowOff>
    </xdr:to>
    <xdr:sp>
      <xdr:nvSpPr>
        <xdr:cNvPr id="713" name="Line 713"/>
        <xdr:cNvSpPr/>
      </xdr:nvSpPr>
      <xdr:spPr>
        <a:xfrm flipH="1">
          <a:off x="6873480" y="7182000"/>
          <a:ext cx="412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93280</xdr:colOff>
      <xdr:row>40</xdr:row>
      <xdr:rowOff>114120</xdr:rowOff>
    </xdr:from>
    <xdr:to>
      <xdr:col>6</xdr:col>
      <xdr:colOff>594000</xdr:colOff>
      <xdr:row>42</xdr:row>
      <xdr:rowOff>580320</xdr:rowOff>
    </xdr:to>
    <xdr:sp>
      <xdr:nvSpPr>
        <xdr:cNvPr id="714" name="Line 714"/>
        <xdr:cNvSpPr/>
      </xdr:nvSpPr>
      <xdr:spPr>
        <a:xfrm flipH="1">
          <a:off x="7296480" y="7172280"/>
          <a:ext cx="720" cy="1294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74280</xdr:colOff>
      <xdr:row>41</xdr:row>
      <xdr:rowOff>94320</xdr:rowOff>
    </xdr:from>
    <xdr:to>
      <xdr:col>6</xdr:col>
      <xdr:colOff>675360</xdr:colOff>
      <xdr:row>41</xdr:row>
      <xdr:rowOff>94320</xdr:rowOff>
    </xdr:to>
    <xdr:sp>
      <xdr:nvSpPr>
        <xdr:cNvPr id="715" name="Line 715"/>
        <xdr:cNvSpPr/>
      </xdr:nvSpPr>
      <xdr:spPr>
        <a:xfrm>
          <a:off x="7377480" y="7466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94080</xdr:colOff>
      <xdr:row>41</xdr:row>
      <xdr:rowOff>66240</xdr:rowOff>
    </xdr:from>
    <xdr:to>
      <xdr:col>6</xdr:col>
      <xdr:colOff>695160</xdr:colOff>
      <xdr:row>41</xdr:row>
      <xdr:rowOff>66240</xdr:rowOff>
    </xdr:to>
    <xdr:sp>
      <xdr:nvSpPr>
        <xdr:cNvPr id="716" name="Line 716"/>
        <xdr:cNvSpPr/>
      </xdr:nvSpPr>
      <xdr:spPr>
        <a:xfrm>
          <a:off x="7397280" y="7438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3160</xdr:colOff>
      <xdr:row>41</xdr:row>
      <xdr:rowOff>76320</xdr:rowOff>
    </xdr:from>
    <xdr:to>
      <xdr:col>6</xdr:col>
      <xdr:colOff>634680</xdr:colOff>
      <xdr:row>41</xdr:row>
      <xdr:rowOff>76320</xdr:rowOff>
    </xdr:to>
    <xdr:sp>
      <xdr:nvSpPr>
        <xdr:cNvPr id="717" name="Line 717"/>
        <xdr:cNvSpPr/>
      </xdr:nvSpPr>
      <xdr:spPr>
        <a:xfrm flipH="1">
          <a:off x="7326360" y="7448760"/>
          <a:ext cx="11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93280</xdr:colOff>
      <xdr:row>41</xdr:row>
      <xdr:rowOff>504360</xdr:rowOff>
    </xdr:from>
    <xdr:to>
      <xdr:col>6</xdr:col>
      <xdr:colOff>734760</xdr:colOff>
      <xdr:row>41</xdr:row>
      <xdr:rowOff>504360</xdr:rowOff>
    </xdr:to>
    <xdr:sp>
      <xdr:nvSpPr>
        <xdr:cNvPr id="718" name="Line 718"/>
        <xdr:cNvSpPr/>
      </xdr:nvSpPr>
      <xdr:spPr>
        <a:xfrm>
          <a:off x="7296480" y="787680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12640</xdr:colOff>
      <xdr:row>220</xdr:row>
      <xdr:rowOff>37800</xdr:rowOff>
    </xdr:from>
    <xdr:to>
      <xdr:col>2</xdr:col>
      <xdr:colOff>523800</xdr:colOff>
      <xdr:row>222</xdr:row>
      <xdr:rowOff>324000</xdr:rowOff>
    </xdr:to>
    <xdr:sp>
      <xdr:nvSpPr>
        <xdr:cNvPr id="719" name="Line 719"/>
        <xdr:cNvSpPr/>
      </xdr:nvSpPr>
      <xdr:spPr>
        <a:xfrm flipH="1">
          <a:off x="3753720" y="41519160"/>
          <a:ext cx="11160" cy="9338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3080</xdr:colOff>
      <xdr:row>220</xdr:row>
      <xdr:rowOff>48240</xdr:rowOff>
    </xdr:from>
    <xdr:to>
      <xdr:col>3</xdr:col>
      <xdr:colOff>524160</xdr:colOff>
      <xdr:row>222</xdr:row>
      <xdr:rowOff>324000</xdr:rowOff>
    </xdr:to>
    <xdr:sp>
      <xdr:nvSpPr>
        <xdr:cNvPr id="720" name="Line 720"/>
        <xdr:cNvSpPr/>
      </xdr:nvSpPr>
      <xdr:spPr>
        <a:xfrm>
          <a:off x="4629600" y="41529600"/>
          <a:ext cx="1080" cy="9234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53240</xdr:colOff>
      <xdr:row>220</xdr:row>
      <xdr:rowOff>48240</xdr:rowOff>
    </xdr:from>
    <xdr:to>
      <xdr:col>4</xdr:col>
      <xdr:colOff>464040</xdr:colOff>
      <xdr:row>222</xdr:row>
      <xdr:rowOff>324000</xdr:rowOff>
    </xdr:to>
    <xdr:sp>
      <xdr:nvSpPr>
        <xdr:cNvPr id="721" name="Line 721"/>
        <xdr:cNvSpPr/>
      </xdr:nvSpPr>
      <xdr:spPr>
        <a:xfrm flipH="1">
          <a:off x="5425200" y="41529600"/>
          <a:ext cx="10800" cy="9234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30680</xdr:colOff>
      <xdr:row>220</xdr:row>
      <xdr:rowOff>48240</xdr:rowOff>
    </xdr:from>
    <xdr:to>
      <xdr:col>2</xdr:col>
      <xdr:colOff>513360</xdr:colOff>
      <xdr:row>220</xdr:row>
      <xdr:rowOff>48240</xdr:rowOff>
    </xdr:to>
    <xdr:sp>
      <xdr:nvSpPr>
        <xdr:cNvPr id="722" name="Line 722"/>
        <xdr:cNvSpPr/>
      </xdr:nvSpPr>
      <xdr:spPr>
        <a:xfrm flipH="1">
          <a:off x="3371760" y="4152960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10520</xdr:colOff>
      <xdr:row>223</xdr:row>
      <xdr:rowOff>0</xdr:rowOff>
    </xdr:from>
    <xdr:to>
      <xdr:col>2</xdr:col>
      <xdr:colOff>493560</xdr:colOff>
      <xdr:row>223</xdr:row>
      <xdr:rowOff>0</xdr:rowOff>
    </xdr:to>
    <xdr:sp>
      <xdr:nvSpPr>
        <xdr:cNvPr id="723" name="Line 723"/>
        <xdr:cNvSpPr/>
      </xdr:nvSpPr>
      <xdr:spPr>
        <a:xfrm flipH="1">
          <a:off x="3351600" y="424530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1040</xdr:colOff>
      <xdr:row>220</xdr:row>
      <xdr:rowOff>56880</xdr:rowOff>
    </xdr:from>
    <xdr:to>
      <xdr:col>3</xdr:col>
      <xdr:colOff>514080</xdr:colOff>
      <xdr:row>220</xdr:row>
      <xdr:rowOff>56880</xdr:rowOff>
    </xdr:to>
    <xdr:sp>
      <xdr:nvSpPr>
        <xdr:cNvPr id="724" name="Line 724"/>
        <xdr:cNvSpPr/>
      </xdr:nvSpPr>
      <xdr:spPr>
        <a:xfrm flipH="1">
          <a:off x="4237560" y="415382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9840</xdr:colOff>
      <xdr:row>223</xdr:row>
      <xdr:rowOff>0</xdr:rowOff>
    </xdr:from>
    <xdr:to>
      <xdr:col>3</xdr:col>
      <xdr:colOff>513720</xdr:colOff>
      <xdr:row>223</xdr:row>
      <xdr:rowOff>0</xdr:rowOff>
    </xdr:to>
    <xdr:sp>
      <xdr:nvSpPr>
        <xdr:cNvPr id="725" name="Line 725"/>
        <xdr:cNvSpPr/>
      </xdr:nvSpPr>
      <xdr:spPr>
        <a:xfrm flipH="1">
          <a:off x="4176360" y="42453000"/>
          <a:ext cx="44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80280</xdr:colOff>
      <xdr:row>220</xdr:row>
      <xdr:rowOff>56880</xdr:rowOff>
    </xdr:from>
    <xdr:to>
      <xdr:col>4</xdr:col>
      <xdr:colOff>483480</xdr:colOff>
      <xdr:row>220</xdr:row>
      <xdr:rowOff>56880</xdr:rowOff>
    </xdr:to>
    <xdr:sp>
      <xdr:nvSpPr>
        <xdr:cNvPr id="726" name="Line 726"/>
        <xdr:cNvSpPr/>
      </xdr:nvSpPr>
      <xdr:spPr>
        <a:xfrm flipH="1">
          <a:off x="5052240" y="41538240"/>
          <a:ext cx="40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0760</xdr:colOff>
      <xdr:row>223</xdr:row>
      <xdr:rowOff>0</xdr:rowOff>
    </xdr:from>
    <xdr:to>
      <xdr:col>4</xdr:col>
      <xdr:colOff>433800</xdr:colOff>
      <xdr:row>223</xdr:row>
      <xdr:rowOff>0</xdr:rowOff>
    </xdr:to>
    <xdr:sp>
      <xdr:nvSpPr>
        <xdr:cNvPr id="727" name="Line 727"/>
        <xdr:cNvSpPr/>
      </xdr:nvSpPr>
      <xdr:spPr>
        <a:xfrm flipH="1">
          <a:off x="5022720" y="424530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23440</xdr:colOff>
      <xdr:row>220</xdr:row>
      <xdr:rowOff>86040</xdr:rowOff>
    </xdr:from>
    <xdr:to>
      <xdr:col>5</xdr:col>
      <xdr:colOff>534240</xdr:colOff>
      <xdr:row>222</xdr:row>
      <xdr:rowOff>324000</xdr:rowOff>
    </xdr:to>
    <xdr:sp>
      <xdr:nvSpPr>
        <xdr:cNvPr id="728" name="Line 728"/>
        <xdr:cNvSpPr/>
      </xdr:nvSpPr>
      <xdr:spPr>
        <a:xfrm>
          <a:off x="6360840" y="41567400"/>
          <a:ext cx="10800" cy="8856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3160</xdr:colOff>
      <xdr:row>220</xdr:row>
      <xdr:rowOff>86040</xdr:rowOff>
    </xdr:from>
    <xdr:to>
      <xdr:col>6</xdr:col>
      <xdr:colOff>634680</xdr:colOff>
      <xdr:row>222</xdr:row>
      <xdr:rowOff>324000</xdr:rowOff>
    </xdr:to>
    <xdr:sp>
      <xdr:nvSpPr>
        <xdr:cNvPr id="729" name="Line 729"/>
        <xdr:cNvSpPr/>
      </xdr:nvSpPr>
      <xdr:spPr>
        <a:xfrm flipH="1">
          <a:off x="7326360" y="41567400"/>
          <a:ext cx="11520" cy="8856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31040</xdr:colOff>
      <xdr:row>220</xdr:row>
      <xdr:rowOff>56880</xdr:rowOff>
    </xdr:from>
    <xdr:to>
      <xdr:col>5</xdr:col>
      <xdr:colOff>514080</xdr:colOff>
      <xdr:row>220</xdr:row>
      <xdr:rowOff>56880</xdr:rowOff>
    </xdr:to>
    <xdr:sp>
      <xdr:nvSpPr>
        <xdr:cNvPr id="730" name="Line 730"/>
        <xdr:cNvSpPr/>
      </xdr:nvSpPr>
      <xdr:spPr>
        <a:xfrm flipH="1">
          <a:off x="5968440" y="415382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61640</xdr:colOff>
      <xdr:row>223</xdr:row>
      <xdr:rowOff>0</xdr:rowOff>
    </xdr:from>
    <xdr:to>
      <xdr:col>5</xdr:col>
      <xdr:colOff>535320</xdr:colOff>
      <xdr:row>223</xdr:row>
      <xdr:rowOff>0</xdr:rowOff>
    </xdr:to>
    <xdr:sp>
      <xdr:nvSpPr>
        <xdr:cNvPr id="731" name="Line 731"/>
        <xdr:cNvSpPr/>
      </xdr:nvSpPr>
      <xdr:spPr>
        <a:xfrm flipH="1">
          <a:off x="5999040" y="42453000"/>
          <a:ext cx="37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51640</xdr:colOff>
      <xdr:row>220</xdr:row>
      <xdr:rowOff>66960</xdr:rowOff>
    </xdr:from>
    <xdr:to>
      <xdr:col>6</xdr:col>
      <xdr:colOff>634680</xdr:colOff>
      <xdr:row>220</xdr:row>
      <xdr:rowOff>66960</xdr:rowOff>
    </xdr:to>
    <xdr:sp>
      <xdr:nvSpPr>
        <xdr:cNvPr id="732" name="Line 732"/>
        <xdr:cNvSpPr/>
      </xdr:nvSpPr>
      <xdr:spPr>
        <a:xfrm flipH="1">
          <a:off x="6954840" y="415483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41200</xdr:colOff>
      <xdr:row>223</xdr:row>
      <xdr:rowOff>0</xdr:rowOff>
    </xdr:from>
    <xdr:to>
      <xdr:col>6</xdr:col>
      <xdr:colOff>624240</xdr:colOff>
      <xdr:row>223</xdr:row>
      <xdr:rowOff>0</xdr:rowOff>
    </xdr:to>
    <xdr:sp>
      <xdr:nvSpPr>
        <xdr:cNvPr id="733" name="Line 733"/>
        <xdr:cNvSpPr/>
      </xdr:nvSpPr>
      <xdr:spPr>
        <a:xfrm flipH="1">
          <a:off x="6944400" y="424530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92480</xdr:colOff>
      <xdr:row>252</xdr:row>
      <xdr:rowOff>85680</xdr:rowOff>
    </xdr:from>
    <xdr:to>
      <xdr:col>3</xdr:col>
      <xdr:colOff>694440</xdr:colOff>
      <xdr:row>252</xdr:row>
      <xdr:rowOff>85680</xdr:rowOff>
    </xdr:to>
    <xdr:sp>
      <xdr:nvSpPr>
        <xdr:cNvPr id="734" name="Line 734"/>
        <xdr:cNvSpPr/>
      </xdr:nvSpPr>
      <xdr:spPr>
        <a:xfrm flipH="1">
          <a:off x="4599000" y="488919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92480</xdr:colOff>
      <xdr:row>252</xdr:row>
      <xdr:rowOff>85680</xdr:rowOff>
    </xdr:from>
    <xdr:to>
      <xdr:col>4</xdr:col>
      <xdr:colOff>694440</xdr:colOff>
      <xdr:row>252</xdr:row>
      <xdr:rowOff>85680</xdr:rowOff>
    </xdr:to>
    <xdr:sp>
      <xdr:nvSpPr>
        <xdr:cNvPr id="735" name="Line 735"/>
        <xdr:cNvSpPr/>
      </xdr:nvSpPr>
      <xdr:spPr>
        <a:xfrm flipH="1">
          <a:off x="5464440" y="488919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0520</xdr:colOff>
      <xdr:row>255</xdr:row>
      <xdr:rowOff>105120</xdr:rowOff>
    </xdr:from>
    <xdr:to>
      <xdr:col>4</xdr:col>
      <xdr:colOff>493200</xdr:colOff>
      <xdr:row>255</xdr:row>
      <xdr:rowOff>105120</xdr:rowOff>
    </xdr:to>
    <xdr:sp>
      <xdr:nvSpPr>
        <xdr:cNvPr id="736" name="Line 736"/>
        <xdr:cNvSpPr/>
      </xdr:nvSpPr>
      <xdr:spPr>
        <a:xfrm flipH="1">
          <a:off x="5082480" y="498826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0520</xdr:colOff>
      <xdr:row>250</xdr:row>
      <xdr:rowOff>66240</xdr:rowOff>
    </xdr:from>
    <xdr:to>
      <xdr:col>4</xdr:col>
      <xdr:colOff>493200</xdr:colOff>
      <xdr:row>250</xdr:row>
      <xdr:rowOff>66240</xdr:rowOff>
    </xdr:to>
    <xdr:sp>
      <xdr:nvSpPr>
        <xdr:cNvPr id="737" name="Line 737"/>
        <xdr:cNvSpPr/>
      </xdr:nvSpPr>
      <xdr:spPr>
        <a:xfrm flipH="1">
          <a:off x="5082480" y="479008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0600</xdr:colOff>
      <xdr:row>255</xdr:row>
      <xdr:rowOff>114480</xdr:rowOff>
    </xdr:from>
    <xdr:to>
      <xdr:col>3</xdr:col>
      <xdr:colOff>503280</xdr:colOff>
      <xdr:row>255</xdr:row>
      <xdr:rowOff>114480</xdr:rowOff>
    </xdr:to>
    <xdr:sp>
      <xdr:nvSpPr>
        <xdr:cNvPr id="738" name="Line 738"/>
        <xdr:cNvSpPr/>
      </xdr:nvSpPr>
      <xdr:spPr>
        <a:xfrm flipH="1">
          <a:off x="4227120" y="498920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0440</xdr:colOff>
      <xdr:row>250</xdr:row>
      <xdr:rowOff>66240</xdr:rowOff>
    </xdr:from>
    <xdr:to>
      <xdr:col>3</xdr:col>
      <xdr:colOff>483480</xdr:colOff>
      <xdr:row>250</xdr:row>
      <xdr:rowOff>66240</xdr:rowOff>
    </xdr:to>
    <xdr:sp>
      <xdr:nvSpPr>
        <xdr:cNvPr id="739" name="Line 739"/>
        <xdr:cNvSpPr/>
      </xdr:nvSpPr>
      <xdr:spPr>
        <a:xfrm flipH="1">
          <a:off x="4206960" y="479008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92840</xdr:colOff>
      <xdr:row>250</xdr:row>
      <xdr:rowOff>66240</xdr:rowOff>
    </xdr:from>
    <xdr:to>
      <xdr:col>3</xdr:col>
      <xdr:colOff>493560</xdr:colOff>
      <xdr:row>255</xdr:row>
      <xdr:rowOff>105120</xdr:rowOff>
    </xdr:to>
    <xdr:sp>
      <xdr:nvSpPr>
        <xdr:cNvPr id="740" name="Line 740"/>
        <xdr:cNvSpPr/>
      </xdr:nvSpPr>
      <xdr:spPr>
        <a:xfrm>
          <a:off x="4599360" y="47900880"/>
          <a:ext cx="720" cy="19818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92840</xdr:colOff>
      <xdr:row>250</xdr:row>
      <xdr:rowOff>66240</xdr:rowOff>
    </xdr:from>
    <xdr:to>
      <xdr:col>4</xdr:col>
      <xdr:colOff>493560</xdr:colOff>
      <xdr:row>255</xdr:row>
      <xdr:rowOff>105120</xdr:rowOff>
    </xdr:to>
    <xdr:sp>
      <xdr:nvSpPr>
        <xdr:cNvPr id="741" name="Line 741"/>
        <xdr:cNvSpPr/>
      </xdr:nvSpPr>
      <xdr:spPr>
        <a:xfrm>
          <a:off x="5464800" y="47900880"/>
          <a:ext cx="720" cy="19818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92480</xdr:colOff>
      <xdr:row>252</xdr:row>
      <xdr:rowOff>85680</xdr:rowOff>
    </xdr:from>
    <xdr:to>
      <xdr:col>5</xdr:col>
      <xdr:colOff>694440</xdr:colOff>
      <xdr:row>252</xdr:row>
      <xdr:rowOff>85680</xdr:rowOff>
    </xdr:to>
    <xdr:sp>
      <xdr:nvSpPr>
        <xdr:cNvPr id="742" name="Line 742"/>
        <xdr:cNvSpPr/>
      </xdr:nvSpPr>
      <xdr:spPr>
        <a:xfrm flipH="1">
          <a:off x="6329880" y="488919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83200</xdr:colOff>
      <xdr:row>252</xdr:row>
      <xdr:rowOff>85680</xdr:rowOff>
    </xdr:from>
    <xdr:to>
      <xdr:col>6</xdr:col>
      <xdr:colOff>785160</xdr:colOff>
      <xdr:row>252</xdr:row>
      <xdr:rowOff>85680</xdr:rowOff>
    </xdr:to>
    <xdr:sp>
      <xdr:nvSpPr>
        <xdr:cNvPr id="743" name="Line 743"/>
        <xdr:cNvSpPr/>
      </xdr:nvSpPr>
      <xdr:spPr>
        <a:xfrm flipH="1">
          <a:off x="7286400" y="488919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70640</xdr:colOff>
      <xdr:row>255</xdr:row>
      <xdr:rowOff>105120</xdr:rowOff>
    </xdr:from>
    <xdr:to>
      <xdr:col>6</xdr:col>
      <xdr:colOff>553680</xdr:colOff>
      <xdr:row>255</xdr:row>
      <xdr:rowOff>105120</xdr:rowOff>
    </xdr:to>
    <xdr:sp>
      <xdr:nvSpPr>
        <xdr:cNvPr id="744" name="Line 744"/>
        <xdr:cNvSpPr/>
      </xdr:nvSpPr>
      <xdr:spPr>
        <a:xfrm flipH="1">
          <a:off x="6873840" y="498826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70640</xdr:colOff>
      <xdr:row>250</xdr:row>
      <xdr:rowOff>66240</xdr:rowOff>
    </xdr:from>
    <xdr:to>
      <xdr:col>6</xdr:col>
      <xdr:colOff>553680</xdr:colOff>
      <xdr:row>250</xdr:row>
      <xdr:rowOff>66240</xdr:rowOff>
    </xdr:to>
    <xdr:sp>
      <xdr:nvSpPr>
        <xdr:cNvPr id="745" name="Line 745"/>
        <xdr:cNvSpPr/>
      </xdr:nvSpPr>
      <xdr:spPr>
        <a:xfrm flipH="1">
          <a:off x="6873840" y="479008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20960</xdr:colOff>
      <xdr:row>255</xdr:row>
      <xdr:rowOff>114480</xdr:rowOff>
    </xdr:from>
    <xdr:to>
      <xdr:col>5</xdr:col>
      <xdr:colOff>504000</xdr:colOff>
      <xdr:row>255</xdr:row>
      <xdr:rowOff>114480</xdr:rowOff>
    </xdr:to>
    <xdr:sp>
      <xdr:nvSpPr>
        <xdr:cNvPr id="746" name="Line 746"/>
        <xdr:cNvSpPr/>
      </xdr:nvSpPr>
      <xdr:spPr>
        <a:xfrm flipH="1">
          <a:off x="5958360" y="498920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440</xdr:colOff>
      <xdr:row>250</xdr:row>
      <xdr:rowOff>66240</xdr:rowOff>
    </xdr:from>
    <xdr:to>
      <xdr:col>5</xdr:col>
      <xdr:colOff>483120</xdr:colOff>
      <xdr:row>250</xdr:row>
      <xdr:rowOff>66240</xdr:rowOff>
    </xdr:to>
    <xdr:sp>
      <xdr:nvSpPr>
        <xdr:cNvPr id="747" name="Line 747"/>
        <xdr:cNvSpPr/>
      </xdr:nvSpPr>
      <xdr:spPr>
        <a:xfrm flipH="1">
          <a:off x="5937840" y="479008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92840</xdr:colOff>
      <xdr:row>250</xdr:row>
      <xdr:rowOff>66240</xdr:rowOff>
    </xdr:from>
    <xdr:to>
      <xdr:col>5</xdr:col>
      <xdr:colOff>493920</xdr:colOff>
      <xdr:row>255</xdr:row>
      <xdr:rowOff>105120</xdr:rowOff>
    </xdr:to>
    <xdr:sp>
      <xdr:nvSpPr>
        <xdr:cNvPr id="748" name="Line 748"/>
        <xdr:cNvSpPr/>
      </xdr:nvSpPr>
      <xdr:spPr>
        <a:xfrm>
          <a:off x="6330240" y="47900880"/>
          <a:ext cx="1080" cy="19818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63040</xdr:colOff>
      <xdr:row>250</xdr:row>
      <xdr:rowOff>66240</xdr:rowOff>
    </xdr:from>
    <xdr:to>
      <xdr:col>6</xdr:col>
      <xdr:colOff>563760</xdr:colOff>
      <xdr:row>255</xdr:row>
      <xdr:rowOff>105120</xdr:rowOff>
    </xdr:to>
    <xdr:sp>
      <xdr:nvSpPr>
        <xdr:cNvPr id="749" name="Line 749"/>
        <xdr:cNvSpPr/>
      </xdr:nvSpPr>
      <xdr:spPr>
        <a:xfrm>
          <a:off x="7266240" y="47900880"/>
          <a:ext cx="720" cy="19818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83640</xdr:colOff>
      <xdr:row>252</xdr:row>
      <xdr:rowOff>151560</xdr:rowOff>
    </xdr:from>
    <xdr:to>
      <xdr:col>6</xdr:col>
      <xdr:colOff>684720</xdr:colOff>
      <xdr:row>252</xdr:row>
      <xdr:rowOff>151560</xdr:rowOff>
    </xdr:to>
    <xdr:sp>
      <xdr:nvSpPr>
        <xdr:cNvPr id="750" name="Line 751"/>
        <xdr:cNvSpPr/>
      </xdr:nvSpPr>
      <xdr:spPr>
        <a:xfrm>
          <a:off x="7386840" y="48957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82760</xdr:colOff>
      <xdr:row>250</xdr:row>
      <xdr:rowOff>75960</xdr:rowOff>
    </xdr:from>
    <xdr:to>
      <xdr:col>6</xdr:col>
      <xdr:colOff>483840</xdr:colOff>
      <xdr:row>250</xdr:row>
      <xdr:rowOff>75960</xdr:rowOff>
    </xdr:to>
    <xdr:sp>
      <xdr:nvSpPr>
        <xdr:cNvPr id="751" name="Line 752"/>
        <xdr:cNvSpPr/>
      </xdr:nvSpPr>
      <xdr:spPr>
        <a:xfrm>
          <a:off x="7185960" y="47910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63760</xdr:colOff>
      <xdr:row>252</xdr:row>
      <xdr:rowOff>151560</xdr:rowOff>
    </xdr:from>
    <xdr:to>
      <xdr:col>4</xdr:col>
      <xdr:colOff>564840</xdr:colOff>
      <xdr:row>252</xdr:row>
      <xdr:rowOff>151560</xdr:rowOff>
    </xdr:to>
    <xdr:sp>
      <xdr:nvSpPr>
        <xdr:cNvPr id="752" name="Line 753"/>
        <xdr:cNvSpPr/>
      </xdr:nvSpPr>
      <xdr:spPr>
        <a:xfrm>
          <a:off x="5535720" y="48957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63760</xdr:colOff>
      <xdr:row>252</xdr:row>
      <xdr:rowOff>151560</xdr:rowOff>
    </xdr:from>
    <xdr:to>
      <xdr:col>4</xdr:col>
      <xdr:colOff>564840</xdr:colOff>
      <xdr:row>252</xdr:row>
      <xdr:rowOff>151560</xdr:rowOff>
    </xdr:to>
    <xdr:sp>
      <xdr:nvSpPr>
        <xdr:cNvPr id="753" name="Line 754"/>
        <xdr:cNvSpPr/>
      </xdr:nvSpPr>
      <xdr:spPr>
        <a:xfrm>
          <a:off x="5535720" y="48957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3920</xdr:colOff>
      <xdr:row>247</xdr:row>
      <xdr:rowOff>151560</xdr:rowOff>
    </xdr:from>
    <xdr:to>
      <xdr:col>2</xdr:col>
      <xdr:colOff>585000</xdr:colOff>
      <xdr:row>247</xdr:row>
      <xdr:rowOff>151560</xdr:rowOff>
    </xdr:to>
    <xdr:sp>
      <xdr:nvSpPr>
        <xdr:cNvPr id="754" name="Line 755"/>
        <xdr:cNvSpPr/>
      </xdr:nvSpPr>
      <xdr:spPr>
        <a:xfrm>
          <a:off x="3825000" y="47300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13440</xdr:colOff>
      <xdr:row>247</xdr:row>
      <xdr:rowOff>123840</xdr:rowOff>
    </xdr:from>
    <xdr:to>
      <xdr:col>2</xdr:col>
      <xdr:colOff>614520</xdr:colOff>
      <xdr:row>247</xdr:row>
      <xdr:rowOff>123840</xdr:rowOff>
    </xdr:to>
    <xdr:sp>
      <xdr:nvSpPr>
        <xdr:cNvPr id="755" name="Line 756"/>
        <xdr:cNvSpPr/>
      </xdr:nvSpPr>
      <xdr:spPr>
        <a:xfrm>
          <a:off x="3854520" y="47272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3920</xdr:colOff>
      <xdr:row>247</xdr:row>
      <xdr:rowOff>37800</xdr:rowOff>
    </xdr:from>
    <xdr:to>
      <xdr:col>2</xdr:col>
      <xdr:colOff>585000</xdr:colOff>
      <xdr:row>247</xdr:row>
      <xdr:rowOff>37800</xdr:rowOff>
    </xdr:to>
    <xdr:sp>
      <xdr:nvSpPr>
        <xdr:cNvPr id="756" name="Line 757"/>
        <xdr:cNvSpPr/>
      </xdr:nvSpPr>
      <xdr:spPr>
        <a:xfrm>
          <a:off x="3825000" y="47186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33160</xdr:colOff>
      <xdr:row>247</xdr:row>
      <xdr:rowOff>94680</xdr:rowOff>
    </xdr:from>
    <xdr:to>
      <xdr:col>2</xdr:col>
      <xdr:colOff>796320</xdr:colOff>
      <xdr:row>247</xdr:row>
      <xdr:rowOff>94680</xdr:rowOff>
    </xdr:to>
    <xdr:sp>
      <xdr:nvSpPr>
        <xdr:cNvPr id="757" name="Line 758"/>
        <xdr:cNvSpPr/>
      </xdr:nvSpPr>
      <xdr:spPr>
        <a:xfrm>
          <a:off x="3774240" y="47243520"/>
          <a:ext cx="263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814680</xdr:colOff>
      <xdr:row>247</xdr:row>
      <xdr:rowOff>29160</xdr:rowOff>
    </xdr:from>
    <xdr:to>
      <xdr:col>3</xdr:col>
      <xdr:colOff>242640</xdr:colOff>
      <xdr:row>247</xdr:row>
      <xdr:rowOff>209880</xdr:rowOff>
    </xdr:to>
    <xdr:sp>
      <xdr:nvSpPr>
        <xdr:cNvPr id="758" name="Text 759"/>
        <xdr:cNvSpPr/>
      </xdr:nvSpPr>
      <xdr:spPr>
        <a:xfrm>
          <a:off x="4055760" y="47178000"/>
          <a:ext cx="29340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16</a:t>
          </a:r>
          <a:endParaRPr b="0" lang="en-US" sz="1000" spc="-1" strike="noStrike">
            <a:latin typeface="Times New Roman"/>
          </a:endParaRPr>
        </a:p>
      </xdr:txBody>
    </xdr:sp>
    <xdr:clientData/>
  </xdr:twoCellAnchor>
  <xdr:twoCellAnchor editAs="oneCell">
    <xdr:from>
      <xdr:col>2</xdr:col>
      <xdr:colOff>533160</xdr:colOff>
      <xdr:row>221</xdr:row>
      <xdr:rowOff>161640</xdr:rowOff>
    </xdr:from>
    <xdr:to>
      <xdr:col>2</xdr:col>
      <xdr:colOff>704880</xdr:colOff>
      <xdr:row>221</xdr:row>
      <xdr:rowOff>161640</xdr:rowOff>
    </xdr:to>
    <xdr:sp>
      <xdr:nvSpPr>
        <xdr:cNvPr id="759" name="Line 760"/>
        <xdr:cNvSpPr/>
      </xdr:nvSpPr>
      <xdr:spPr>
        <a:xfrm>
          <a:off x="3774240" y="41967000"/>
          <a:ext cx="171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33520</xdr:colOff>
      <xdr:row>221</xdr:row>
      <xdr:rowOff>151560</xdr:rowOff>
    </xdr:from>
    <xdr:to>
      <xdr:col>3</xdr:col>
      <xdr:colOff>675360</xdr:colOff>
      <xdr:row>221</xdr:row>
      <xdr:rowOff>151560</xdr:rowOff>
    </xdr:to>
    <xdr:sp>
      <xdr:nvSpPr>
        <xdr:cNvPr id="760" name="Line 761"/>
        <xdr:cNvSpPr/>
      </xdr:nvSpPr>
      <xdr:spPr>
        <a:xfrm>
          <a:off x="4640040" y="41956920"/>
          <a:ext cx="14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73400</xdr:colOff>
      <xdr:row>221</xdr:row>
      <xdr:rowOff>172080</xdr:rowOff>
    </xdr:from>
    <xdr:to>
      <xdr:col>4</xdr:col>
      <xdr:colOff>665280</xdr:colOff>
      <xdr:row>221</xdr:row>
      <xdr:rowOff>172080</xdr:rowOff>
    </xdr:to>
    <xdr:sp>
      <xdr:nvSpPr>
        <xdr:cNvPr id="761" name="Line 762"/>
        <xdr:cNvSpPr/>
      </xdr:nvSpPr>
      <xdr:spPr>
        <a:xfrm>
          <a:off x="5445360" y="41977440"/>
          <a:ext cx="191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33600</xdr:colOff>
      <xdr:row>221</xdr:row>
      <xdr:rowOff>172080</xdr:rowOff>
    </xdr:from>
    <xdr:to>
      <xdr:col>6</xdr:col>
      <xdr:colOff>795960</xdr:colOff>
      <xdr:row>221</xdr:row>
      <xdr:rowOff>172080</xdr:rowOff>
    </xdr:to>
    <xdr:sp>
      <xdr:nvSpPr>
        <xdr:cNvPr id="762" name="Line 763"/>
        <xdr:cNvSpPr/>
      </xdr:nvSpPr>
      <xdr:spPr>
        <a:xfrm>
          <a:off x="7336800" y="41977440"/>
          <a:ext cx="162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23440</xdr:colOff>
      <xdr:row>221</xdr:row>
      <xdr:rowOff>151560</xdr:rowOff>
    </xdr:from>
    <xdr:to>
      <xdr:col>5</xdr:col>
      <xdr:colOff>675360</xdr:colOff>
      <xdr:row>221</xdr:row>
      <xdr:rowOff>151560</xdr:rowOff>
    </xdr:to>
    <xdr:sp>
      <xdr:nvSpPr>
        <xdr:cNvPr id="763" name="Line 764"/>
        <xdr:cNvSpPr/>
      </xdr:nvSpPr>
      <xdr:spPr>
        <a:xfrm>
          <a:off x="6360840" y="41956920"/>
          <a:ext cx="151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02920</xdr:colOff>
      <xdr:row>26</xdr:row>
      <xdr:rowOff>0</xdr:rowOff>
    </xdr:from>
    <xdr:to>
      <xdr:col>5</xdr:col>
      <xdr:colOff>705240</xdr:colOff>
      <xdr:row>26</xdr:row>
      <xdr:rowOff>0</xdr:rowOff>
    </xdr:to>
    <xdr:sp>
      <xdr:nvSpPr>
        <xdr:cNvPr id="764" name="Line 765"/>
        <xdr:cNvSpPr/>
      </xdr:nvSpPr>
      <xdr:spPr>
        <a:xfrm flipH="1">
          <a:off x="6340320" y="4791240"/>
          <a:ext cx="20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92480</xdr:colOff>
      <xdr:row>24</xdr:row>
      <xdr:rowOff>142920</xdr:rowOff>
    </xdr:from>
    <xdr:to>
      <xdr:col>5</xdr:col>
      <xdr:colOff>503640</xdr:colOff>
      <xdr:row>27</xdr:row>
      <xdr:rowOff>124200</xdr:rowOff>
    </xdr:to>
    <xdr:sp>
      <xdr:nvSpPr>
        <xdr:cNvPr id="765" name="Line 766"/>
        <xdr:cNvSpPr/>
      </xdr:nvSpPr>
      <xdr:spPr>
        <a:xfrm flipH="1">
          <a:off x="6329880" y="4610160"/>
          <a:ext cx="11160" cy="46692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440</xdr:colOff>
      <xdr:row>27</xdr:row>
      <xdr:rowOff>114480</xdr:rowOff>
    </xdr:from>
    <xdr:to>
      <xdr:col>5</xdr:col>
      <xdr:colOff>483120</xdr:colOff>
      <xdr:row>27</xdr:row>
      <xdr:rowOff>114480</xdr:rowOff>
    </xdr:to>
    <xdr:sp>
      <xdr:nvSpPr>
        <xdr:cNvPr id="766" name="Line 767"/>
        <xdr:cNvSpPr/>
      </xdr:nvSpPr>
      <xdr:spPr>
        <a:xfrm flipH="1">
          <a:off x="5937840" y="50673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10880</xdr:colOff>
      <xdr:row>24</xdr:row>
      <xdr:rowOff>142920</xdr:rowOff>
    </xdr:from>
    <xdr:to>
      <xdr:col>5</xdr:col>
      <xdr:colOff>493920</xdr:colOff>
      <xdr:row>24</xdr:row>
      <xdr:rowOff>142920</xdr:rowOff>
    </xdr:to>
    <xdr:sp>
      <xdr:nvSpPr>
        <xdr:cNvPr id="767" name="Line 768"/>
        <xdr:cNvSpPr/>
      </xdr:nvSpPr>
      <xdr:spPr>
        <a:xfrm flipH="1">
          <a:off x="5948280" y="46101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63040</xdr:colOff>
      <xdr:row>26</xdr:row>
      <xdr:rowOff>9360</xdr:rowOff>
    </xdr:from>
    <xdr:to>
      <xdr:col>6</xdr:col>
      <xdr:colOff>764640</xdr:colOff>
      <xdr:row>26</xdr:row>
      <xdr:rowOff>9360</xdr:rowOff>
    </xdr:to>
    <xdr:sp>
      <xdr:nvSpPr>
        <xdr:cNvPr id="768" name="Line 769"/>
        <xdr:cNvSpPr/>
      </xdr:nvSpPr>
      <xdr:spPr>
        <a:xfrm flipH="1">
          <a:off x="7266240" y="4800600"/>
          <a:ext cx="20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62680</xdr:colOff>
      <xdr:row>24</xdr:row>
      <xdr:rowOff>142920</xdr:rowOff>
    </xdr:from>
    <xdr:to>
      <xdr:col>6</xdr:col>
      <xdr:colOff>573840</xdr:colOff>
      <xdr:row>27</xdr:row>
      <xdr:rowOff>124200</xdr:rowOff>
    </xdr:to>
    <xdr:sp>
      <xdr:nvSpPr>
        <xdr:cNvPr id="769" name="Line 770"/>
        <xdr:cNvSpPr/>
      </xdr:nvSpPr>
      <xdr:spPr>
        <a:xfrm flipH="1">
          <a:off x="7265880" y="4610160"/>
          <a:ext cx="11160" cy="466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70640</xdr:colOff>
      <xdr:row>27</xdr:row>
      <xdr:rowOff>114480</xdr:rowOff>
    </xdr:from>
    <xdr:to>
      <xdr:col>6</xdr:col>
      <xdr:colOff>553680</xdr:colOff>
      <xdr:row>27</xdr:row>
      <xdr:rowOff>114480</xdr:rowOff>
    </xdr:to>
    <xdr:sp>
      <xdr:nvSpPr>
        <xdr:cNvPr id="770" name="Line 771"/>
        <xdr:cNvSpPr/>
      </xdr:nvSpPr>
      <xdr:spPr>
        <a:xfrm flipH="1">
          <a:off x="6873840" y="50673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80720</xdr:colOff>
      <xdr:row>24</xdr:row>
      <xdr:rowOff>142920</xdr:rowOff>
    </xdr:from>
    <xdr:to>
      <xdr:col>6</xdr:col>
      <xdr:colOff>563400</xdr:colOff>
      <xdr:row>24</xdr:row>
      <xdr:rowOff>142920</xdr:rowOff>
    </xdr:to>
    <xdr:sp>
      <xdr:nvSpPr>
        <xdr:cNvPr id="771" name="Line 772"/>
        <xdr:cNvSpPr/>
      </xdr:nvSpPr>
      <xdr:spPr>
        <a:xfrm flipH="1">
          <a:off x="6883920" y="46101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02560</xdr:colOff>
      <xdr:row>34</xdr:row>
      <xdr:rowOff>142920</xdr:rowOff>
    </xdr:from>
    <xdr:to>
      <xdr:col>3</xdr:col>
      <xdr:colOff>704520</xdr:colOff>
      <xdr:row>34</xdr:row>
      <xdr:rowOff>142920</xdr:rowOff>
    </xdr:to>
    <xdr:sp>
      <xdr:nvSpPr>
        <xdr:cNvPr id="772" name="Line 773"/>
        <xdr:cNvSpPr/>
      </xdr:nvSpPr>
      <xdr:spPr>
        <a:xfrm flipH="1">
          <a:off x="4609080" y="62294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73400</xdr:colOff>
      <xdr:row>28</xdr:row>
      <xdr:rowOff>142920</xdr:rowOff>
    </xdr:from>
    <xdr:to>
      <xdr:col>3</xdr:col>
      <xdr:colOff>484200</xdr:colOff>
      <xdr:row>42</xdr:row>
      <xdr:rowOff>608040</xdr:rowOff>
    </xdr:to>
    <xdr:sp>
      <xdr:nvSpPr>
        <xdr:cNvPr id="773" name="Line 774"/>
        <xdr:cNvSpPr/>
      </xdr:nvSpPr>
      <xdr:spPr>
        <a:xfrm flipH="1">
          <a:off x="4579920" y="5257800"/>
          <a:ext cx="10800" cy="32371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0360</xdr:colOff>
      <xdr:row>28</xdr:row>
      <xdr:rowOff>142920</xdr:rowOff>
    </xdr:from>
    <xdr:to>
      <xdr:col>3</xdr:col>
      <xdr:colOff>473400</xdr:colOff>
      <xdr:row>28</xdr:row>
      <xdr:rowOff>142920</xdr:rowOff>
    </xdr:to>
    <xdr:sp>
      <xdr:nvSpPr>
        <xdr:cNvPr id="774" name="Line 775"/>
        <xdr:cNvSpPr/>
      </xdr:nvSpPr>
      <xdr:spPr>
        <a:xfrm flipH="1">
          <a:off x="4196880" y="52578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0360</xdr:colOff>
      <xdr:row>42</xdr:row>
      <xdr:rowOff>608040</xdr:rowOff>
    </xdr:from>
    <xdr:to>
      <xdr:col>3</xdr:col>
      <xdr:colOff>473400</xdr:colOff>
      <xdr:row>42</xdr:row>
      <xdr:rowOff>608040</xdr:rowOff>
    </xdr:to>
    <xdr:sp>
      <xdr:nvSpPr>
        <xdr:cNvPr id="775" name="Line 776"/>
        <xdr:cNvSpPr/>
      </xdr:nvSpPr>
      <xdr:spPr>
        <a:xfrm>
          <a:off x="4196880" y="84949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3080</xdr:colOff>
      <xdr:row>51</xdr:row>
      <xdr:rowOff>9360</xdr:rowOff>
    </xdr:from>
    <xdr:to>
      <xdr:col>3</xdr:col>
      <xdr:colOff>725400</xdr:colOff>
      <xdr:row>51</xdr:row>
      <xdr:rowOff>9360</xdr:rowOff>
    </xdr:to>
    <xdr:sp>
      <xdr:nvSpPr>
        <xdr:cNvPr id="776" name="Line 778"/>
        <xdr:cNvSpPr/>
      </xdr:nvSpPr>
      <xdr:spPr>
        <a:xfrm flipH="1">
          <a:off x="4629600" y="10058400"/>
          <a:ext cx="20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280</xdr:colOff>
      <xdr:row>50</xdr:row>
      <xdr:rowOff>10080</xdr:rowOff>
    </xdr:from>
    <xdr:to>
      <xdr:col>3</xdr:col>
      <xdr:colOff>463320</xdr:colOff>
      <xdr:row>50</xdr:row>
      <xdr:rowOff>10080</xdr:rowOff>
    </xdr:to>
    <xdr:sp>
      <xdr:nvSpPr>
        <xdr:cNvPr id="777" name="Line 779"/>
        <xdr:cNvSpPr/>
      </xdr:nvSpPr>
      <xdr:spPr>
        <a:xfrm flipH="1">
          <a:off x="4186800" y="97444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02560</xdr:colOff>
      <xdr:row>51</xdr:row>
      <xdr:rowOff>9360</xdr:rowOff>
    </xdr:from>
    <xdr:to>
      <xdr:col>3</xdr:col>
      <xdr:colOff>704520</xdr:colOff>
      <xdr:row>51</xdr:row>
      <xdr:rowOff>9360</xdr:rowOff>
    </xdr:to>
    <xdr:sp>
      <xdr:nvSpPr>
        <xdr:cNvPr id="778" name="Line 780"/>
        <xdr:cNvSpPr/>
      </xdr:nvSpPr>
      <xdr:spPr>
        <a:xfrm flipH="1">
          <a:off x="4609080" y="100584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0360</xdr:colOff>
      <xdr:row>54</xdr:row>
      <xdr:rowOff>0</xdr:rowOff>
    </xdr:from>
    <xdr:to>
      <xdr:col>3</xdr:col>
      <xdr:colOff>473400</xdr:colOff>
      <xdr:row>54</xdr:row>
      <xdr:rowOff>0</xdr:rowOff>
    </xdr:to>
    <xdr:sp>
      <xdr:nvSpPr>
        <xdr:cNvPr id="779" name="Line 781"/>
        <xdr:cNvSpPr/>
      </xdr:nvSpPr>
      <xdr:spPr>
        <a:xfrm flipH="1">
          <a:off x="4196880" y="105346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92840</xdr:colOff>
      <xdr:row>55</xdr:row>
      <xdr:rowOff>0</xdr:rowOff>
    </xdr:from>
    <xdr:to>
      <xdr:col>2</xdr:col>
      <xdr:colOff>493560</xdr:colOff>
      <xdr:row>59</xdr:row>
      <xdr:rowOff>37800</xdr:rowOff>
    </xdr:to>
    <xdr:sp>
      <xdr:nvSpPr>
        <xdr:cNvPr id="780" name="Line 783"/>
        <xdr:cNvSpPr/>
      </xdr:nvSpPr>
      <xdr:spPr>
        <a:xfrm>
          <a:off x="3733920" y="10696680"/>
          <a:ext cx="720" cy="6854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92840</xdr:colOff>
      <xdr:row>58</xdr:row>
      <xdr:rowOff>47520</xdr:rowOff>
    </xdr:from>
    <xdr:to>
      <xdr:col>2</xdr:col>
      <xdr:colOff>493560</xdr:colOff>
      <xdr:row>59</xdr:row>
      <xdr:rowOff>133560</xdr:rowOff>
    </xdr:to>
    <xdr:sp>
      <xdr:nvSpPr>
        <xdr:cNvPr id="781" name="Line 784"/>
        <xdr:cNvSpPr/>
      </xdr:nvSpPr>
      <xdr:spPr>
        <a:xfrm>
          <a:off x="3733920" y="11229840"/>
          <a:ext cx="720" cy="2480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73400</xdr:colOff>
      <xdr:row>55</xdr:row>
      <xdr:rowOff>28440</xdr:rowOff>
    </xdr:from>
    <xdr:to>
      <xdr:col>3</xdr:col>
      <xdr:colOff>484200</xdr:colOff>
      <xdr:row>59</xdr:row>
      <xdr:rowOff>105120</xdr:rowOff>
    </xdr:to>
    <xdr:sp>
      <xdr:nvSpPr>
        <xdr:cNvPr id="782" name="Line 785"/>
        <xdr:cNvSpPr/>
      </xdr:nvSpPr>
      <xdr:spPr>
        <a:xfrm flipH="1">
          <a:off x="4579920" y="10725120"/>
          <a:ext cx="10800" cy="7243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51560</xdr:colOff>
      <xdr:row>57</xdr:row>
      <xdr:rowOff>0</xdr:rowOff>
    </xdr:from>
    <xdr:to>
      <xdr:col>4</xdr:col>
      <xdr:colOff>443880</xdr:colOff>
      <xdr:row>57</xdr:row>
      <xdr:rowOff>0</xdr:rowOff>
    </xdr:to>
    <xdr:sp>
      <xdr:nvSpPr>
        <xdr:cNvPr id="783" name="Line 786"/>
        <xdr:cNvSpPr/>
      </xdr:nvSpPr>
      <xdr:spPr>
        <a:xfrm>
          <a:off x="5123520" y="11020320"/>
          <a:ext cx="29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22640</xdr:colOff>
      <xdr:row>57</xdr:row>
      <xdr:rowOff>0</xdr:rowOff>
    </xdr:from>
    <xdr:to>
      <xdr:col>4</xdr:col>
      <xdr:colOff>514080</xdr:colOff>
      <xdr:row>57</xdr:row>
      <xdr:rowOff>0</xdr:rowOff>
    </xdr:to>
    <xdr:sp>
      <xdr:nvSpPr>
        <xdr:cNvPr id="784" name="Line 787"/>
        <xdr:cNvSpPr/>
      </xdr:nvSpPr>
      <xdr:spPr>
        <a:xfrm>
          <a:off x="5394600" y="11020320"/>
          <a:ext cx="9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0880</xdr:colOff>
      <xdr:row>55</xdr:row>
      <xdr:rowOff>28440</xdr:rowOff>
    </xdr:from>
    <xdr:to>
      <xdr:col>4</xdr:col>
      <xdr:colOff>534240</xdr:colOff>
      <xdr:row>55</xdr:row>
      <xdr:rowOff>28440</xdr:rowOff>
    </xdr:to>
    <xdr:sp>
      <xdr:nvSpPr>
        <xdr:cNvPr id="785" name="Line 788"/>
        <xdr:cNvSpPr/>
      </xdr:nvSpPr>
      <xdr:spPr>
        <a:xfrm>
          <a:off x="5082840" y="10725120"/>
          <a:ext cx="42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23440</xdr:colOff>
      <xdr:row>55</xdr:row>
      <xdr:rowOff>28440</xdr:rowOff>
    </xdr:from>
    <xdr:to>
      <xdr:col>4</xdr:col>
      <xdr:colOff>524160</xdr:colOff>
      <xdr:row>56</xdr:row>
      <xdr:rowOff>161640</xdr:rowOff>
    </xdr:to>
    <xdr:sp>
      <xdr:nvSpPr>
        <xdr:cNvPr id="786" name="Line 789"/>
        <xdr:cNvSpPr/>
      </xdr:nvSpPr>
      <xdr:spPr>
        <a:xfrm>
          <a:off x="5495400" y="10725120"/>
          <a:ext cx="720" cy="2952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33520</xdr:colOff>
      <xdr:row>56</xdr:row>
      <xdr:rowOff>18720</xdr:rowOff>
    </xdr:from>
    <xdr:to>
      <xdr:col>4</xdr:col>
      <xdr:colOff>695880</xdr:colOff>
      <xdr:row>56</xdr:row>
      <xdr:rowOff>18720</xdr:rowOff>
    </xdr:to>
    <xdr:sp>
      <xdr:nvSpPr>
        <xdr:cNvPr id="787" name="Line 791"/>
        <xdr:cNvSpPr/>
      </xdr:nvSpPr>
      <xdr:spPr>
        <a:xfrm>
          <a:off x="5505480" y="10877400"/>
          <a:ext cx="162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42360</xdr:colOff>
      <xdr:row>63</xdr:row>
      <xdr:rowOff>142920</xdr:rowOff>
    </xdr:from>
    <xdr:to>
      <xdr:col>5</xdr:col>
      <xdr:colOff>343440</xdr:colOff>
      <xdr:row>63</xdr:row>
      <xdr:rowOff>142920</xdr:rowOff>
    </xdr:to>
    <xdr:sp>
      <xdr:nvSpPr>
        <xdr:cNvPr id="788" name="Line 792"/>
        <xdr:cNvSpPr/>
      </xdr:nvSpPr>
      <xdr:spPr>
        <a:xfrm>
          <a:off x="6179760" y="12134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42360</xdr:colOff>
      <xdr:row>63</xdr:row>
      <xdr:rowOff>152280</xdr:rowOff>
    </xdr:from>
    <xdr:to>
      <xdr:col>5</xdr:col>
      <xdr:colOff>343440</xdr:colOff>
      <xdr:row>63</xdr:row>
      <xdr:rowOff>152280</xdr:rowOff>
    </xdr:to>
    <xdr:sp>
      <xdr:nvSpPr>
        <xdr:cNvPr id="789" name="Line 793"/>
        <xdr:cNvSpPr/>
      </xdr:nvSpPr>
      <xdr:spPr>
        <a:xfrm>
          <a:off x="6179760" y="121442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21760</xdr:colOff>
      <xdr:row>55</xdr:row>
      <xdr:rowOff>28440</xdr:rowOff>
    </xdr:from>
    <xdr:to>
      <xdr:col>5</xdr:col>
      <xdr:colOff>524160</xdr:colOff>
      <xdr:row>55</xdr:row>
      <xdr:rowOff>28440</xdr:rowOff>
    </xdr:to>
    <xdr:sp>
      <xdr:nvSpPr>
        <xdr:cNvPr id="790" name="Line 794"/>
        <xdr:cNvSpPr/>
      </xdr:nvSpPr>
      <xdr:spPr>
        <a:xfrm>
          <a:off x="6059160" y="10725120"/>
          <a:ext cx="302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43240</xdr:colOff>
      <xdr:row>55</xdr:row>
      <xdr:rowOff>28440</xdr:rowOff>
    </xdr:from>
    <xdr:to>
      <xdr:col>6</xdr:col>
      <xdr:colOff>543960</xdr:colOff>
      <xdr:row>57</xdr:row>
      <xdr:rowOff>9720</xdr:rowOff>
    </xdr:to>
    <xdr:sp>
      <xdr:nvSpPr>
        <xdr:cNvPr id="791" name="Line 795"/>
        <xdr:cNvSpPr/>
      </xdr:nvSpPr>
      <xdr:spPr>
        <a:xfrm>
          <a:off x="7246440" y="10725120"/>
          <a:ext cx="720" cy="304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00880</xdr:colOff>
      <xdr:row>55</xdr:row>
      <xdr:rowOff>37800</xdr:rowOff>
    </xdr:from>
    <xdr:to>
      <xdr:col>6</xdr:col>
      <xdr:colOff>543960</xdr:colOff>
      <xdr:row>55</xdr:row>
      <xdr:rowOff>37800</xdr:rowOff>
    </xdr:to>
    <xdr:sp>
      <xdr:nvSpPr>
        <xdr:cNvPr id="792" name="Line 796"/>
        <xdr:cNvSpPr/>
      </xdr:nvSpPr>
      <xdr:spPr>
        <a:xfrm>
          <a:off x="6904080" y="10734480"/>
          <a:ext cx="343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92840</xdr:colOff>
      <xdr:row>84</xdr:row>
      <xdr:rowOff>75960</xdr:rowOff>
    </xdr:from>
    <xdr:to>
      <xdr:col>2</xdr:col>
      <xdr:colOff>493560</xdr:colOff>
      <xdr:row>88</xdr:row>
      <xdr:rowOff>95760</xdr:rowOff>
    </xdr:to>
    <xdr:sp>
      <xdr:nvSpPr>
        <xdr:cNvPr id="793" name="Line 797"/>
        <xdr:cNvSpPr/>
      </xdr:nvSpPr>
      <xdr:spPr>
        <a:xfrm>
          <a:off x="3733920" y="15792120"/>
          <a:ext cx="720" cy="6674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51200</xdr:colOff>
      <xdr:row>82</xdr:row>
      <xdr:rowOff>142920</xdr:rowOff>
    </xdr:from>
    <xdr:to>
      <xdr:col>3</xdr:col>
      <xdr:colOff>474120</xdr:colOff>
      <xdr:row>82</xdr:row>
      <xdr:rowOff>142920</xdr:rowOff>
    </xdr:to>
    <xdr:sp>
      <xdr:nvSpPr>
        <xdr:cNvPr id="794" name="Line 798"/>
        <xdr:cNvSpPr/>
      </xdr:nvSpPr>
      <xdr:spPr>
        <a:xfrm>
          <a:off x="4257720" y="15535440"/>
          <a:ext cx="322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73400</xdr:colOff>
      <xdr:row>79</xdr:row>
      <xdr:rowOff>66600</xdr:rowOff>
    </xdr:from>
    <xdr:to>
      <xdr:col>3</xdr:col>
      <xdr:colOff>474120</xdr:colOff>
      <xdr:row>82</xdr:row>
      <xdr:rowOff>133200</xdr:rowOff>
    </xdr:to>
    <xdr:sp>
      <xdr:nvSpPr>
        <xdr:cNvPr id="795" name="Line 799"/>
        <xdr:cNvSpPr/>
      </xdr:nvSpPr>
      <xdr:spPr>
        <a:xfrm>
          <a:off x="4579920" y="14973120"/>
          <a:ext cx="720" cy="552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2640</xdr:colOff>
      <xdr:row>132</xdr:row>
      <xdr:rowOff>57240</xdr:rowOff>
    </xdr:from>
    <xdr:to>
      <xdr:col>3</xdr:col>
      <xdr:colOff>714600</xdr:colOff>
      <xdr:row>132</xdr:row>
      <xdr:rowOff>57240</xdr:rowOff>
    </xdr:to>
    <xdr:sp>
      <xdr:nvSpPr>
        <xdr:cNvPr id="796" name="Line 800"/>
        <xdr:cNvSpPr/>
      </xdr:nvSpPr>
      <xdr:spPr>
        <a:xfrm flipH="1">
          <a:off x="4619160" y="253364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02920</xdr:colOff>
      <xdr:row>130</xdr:row>
      <xdr:rowOff>47520</xdr:rowOff>
    </xdr:from>
    <xdr:to>
      <xdr:col>3</xdr:col>
      <xdr:colOff>503640</xdr:colOff>
      <xdr:row>134</xdr:row>
      <xdr:rowOff>133560</xdr:rowOff>
    </xdr:to>
    <xdr:sp>
      <xdr:nvSpPr>
        <xdr:cNvPr id="797" name="Line 801"/>
        <xdr:cNvSpPr/>
      </xdr:nvSpPr>
      <xdr:spPr>
        <a:xfrm>
          <a:off x="4609440" y="25003080"/>
          <a:ext cx="720" cy="7336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0600</xdr:colOff>
      <xdr:row>134</xdr:row>
      <xdr:rowOff>133560</xdr:rowOff>
    </xdr:from>
    <xdr:to>
      <xdr:col>3</xdr:col>
      <xdr:colOff>503280</xdr:colOff>
      <xdr:row>134</xdr:row>
      <xdr:rowOff>133560</xdr:rowOff>
    </xdr:to>
    <xdr:sp>
      <xdr:nvSpPr>
        <xdr:cNvPr id="798" name="Line 802"/>
        <xdr:cNvSpPr/>
      </xdr:nvSpPr>
      <xdr:spPr>
        <a:xfrm flipH="1">
          <a:off x="4227120" y="257367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0520</xdr:colOff>
      <xdr:row>130</xdr:row>
      <xdr:rowOff>56880</xdr:rowOff>
    </xdr:from>
    <xdr:to>
      <xdr:col>3</xdr:col>
      <xdr:colOff>493200</xdr:colOff>
      <xdr:row>130</xdr:row>
      <xdr:rowOff>56880</xdr:rowOff>
    </xdr:to>
    <xdr:sp>
      <xdr:nvSpPr>
        <xdr:cNvPr id="799" name="Line 803"/>
        <xdr:cNvSpPr/>
      </xdr:nvSpPr>
      <xdr:spPr>
        <a:xfrm flipH="1">
          <a:off x="4217040" y="250124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70640</xdr:colOff>
      <xdr:row>135</xdr:row>
      <xdr:rowOff>47520</xdr:rowOff>
    </xdr:from>
    <xdr:to>
      <xdr:col>3</xdr:col>
      <xdr:colOff>553680</xdr:colOff>
      <xdr:row>135</xdr:row>
      <xdr:rowOff>47520</xdr:rowOff>
    </xdr:to>
    <xdr:sp>
      <xdr:nvSpPr>
        <xdr:cNvPr id="800" name="Line 804"/>
        <xdr:cNvSpPr/>
      </xdr:nvSpPr>
      <xdr:spPr>
        <a:xfrm flipH="1">
          <a:off x="4277160" y="258127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61640</xdr:colOff>
      <xdr:row>138</xdr:row>
      <xdr:rowOff>152640</xdr:rowOff>
    </xdr:from>
    <xdr:to>
      <xdr:col>3</xdr:col>
      <xdr:colOff>554400</xdr:colOff>
      <xdr:row>138</xdr:row>
      <xdr:rowOff>152640</xdr:rowOff>
    </xdr:to>
    <xdr:sp>
      <xdr:nvSpPr>
        <xdr:cNvPr id="801" name="Line 805"/>
        <xdr:cNvSpPr/>
      </xdr:nvSpPr>
      <xdr:spPr>
        <a:xfrm>
          <a:off x="4268160" y="26403480"/>
          <a:ext cx="392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43600</xdr:colOff>
      <xdr:row>135</xdr:row>
      <xdr:rowOff>47520</xdr:rowOff>
    </xdr:from>
    <xdr:to>
      <xdr:col>3</xdr:col>
      <xdr:colOff>544320</xdr:colOff>
      <xdr:row>138</xdr:row>
      <xdr:rowOff>142920</xdr:rowOff>
    </xdr:to>
    <xdr:sp>
      <xdr:nvSpPr>
        <xdr:cNvPr id="802" name="Line 806"/>
        <xdr:cNvSpPr/>
      </xdr:nvSpPr>
      <xdr:spPr>
        <a:xfrm>
          <a:off x="4650120" y="25812720"/>
          <a:ext cx="720" cy="5810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23880</xdr:colOff>
      <xdr:row>136</xdr:row>
      <xdr:rowOff>86040</xdr:rowOff>
    </xdr:from>
    <xdr:to>
      <xdr:col>3</xdr:col>
      <xdr:colOff>675360</xdr:colOff>
      <xdr:row>136</xdr:row>
      <xdr:rowOff>86040</xdr:rowOff>
    </xdr:to>
    <xdr:sp>
      <xdr:nvSpPr>
        <xdr:cNvPr id="803" name="Line 807"/>
        <xdr:cNvSpPr/>
      </xdr:nvSpPr>
      <xdr:spPr>
        <a:xfrm>
          <a:off x="4730400" y="26013240"/>
          <a:ext cx="5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63760</xdr:colOff>
      <xdr:row>136</xdr:row>
      <xdr:rowOff>86040</xdr:rowOff>
    </xdr:from>
    <xdr:to>
      <xdr:col>3</xdr:col>
      <xdr:colOff>695520</xdr:colOff>
      <xdr:row>136</xdr:row>
      <xdr:rowOff>86040</xdr:rowOff>
    </xdr:to>
    <xdr:sp>
      <xdr:nvSpPr>
        <xdr:cNvPr id="804" name="Line 808"/>
        <xdr:cNvSpPr/>
      </xdr:nvSpPr>
      <xdr:spPr>
        <a:xfrm>
          <a:off x="4670280" y="26013240"/>
          <a:ext cx="13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1400</xdr:colOff>
      <xdr:row>141</xdr:row>
      <xdr:rowOff>47520</xdr:rowOff>
    </xdr:from>
    <xdr:to>
      <xdr:col>6</xdr:col>
      <xdr:colOff>625320</xdr:colOff>
      <xdr:row>141</xdr:row>
      <xdr:rowOff>47520</xdr:rowOff>
    </xdr:to>
    <xdr:sp>
      <xdr:nvSpPr>
        <xdr:cNvPr id="805" name="Line 809"/>
        <xdr:cNvSpPr/>
      </xdr:nvSpPr>
      <xdr:spPr>
        <a:xfrm>
          <a:off x="6924600" y="27108000"/>
          <a:ext cx="403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1400</xdr:colOff>
      <xdr:row>143</xdr:row>
      <xdr:rowOff>275760</xdr:rowOff>
    </xdr:from>
    <xdr:to>
      <xdr:col>6</xdr:col>
      <xdr:colOff>634680</xdr:colOff>
      <xdr:row>143</xdr:row>
      <xdr:rowOff>275760</xdr:rowOff>
    </xdr:to>
    <xdr:sp>
      <xdr:nvSpPr>
        <xdr:cNvPr id="806" name="Line 810"/>
        <xdr:cNvSpPr/>
      </xdr:nvSpPr>
      <xdr:spPr>
        <a:xfrm>
          <a:off x="6924600" y="27660240"/>
          <a:ext cx="41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33600</xdr:colOff>
      <xdr:row>141</xdr:row>
      <xdr:rowOff>114480</xdr:rowOff>
    </xdr:from>
    <xdr:to>
      <xdr:col>6</xdr:col>
      <xdr:colOff>634680</xdr:colOff>
      <xdr:row>143</xdr:row>
      <xdr:rowOff>275760</xdr:rowOff>
    </xdr:to>
    <xdr:sp>
      <xdr:nvSpPr>
        <xdr:cNvPr id="807" name="Line 811"/>
        <xdr:cNvSpPr/>
      </xdr:nvSpPr>
      <xdr:spPr>
        <a:xfrm>
          <a:off x="7336800" y="27174960"/>
          <a:ext cx="1080" cy="4852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33600</xdr:colOff>
      <xdr:row>141</xdr:row>
      <xdr:rowOff>37800</xdr:rowOff>
    </xdr:from>
    <xdr:to>
      <xdr:col>6</xdr:col>
      <xdr:colOff>634680</xdr:colOff>
      <xdr:row>142</xdr:row>
      <xdr:rowOff>28080</xdr:rowOff>
    </xdr:to>
    <xdr:sp>
      <xdr:nvSpPr>
        <xdr:cNvPr id="808" name="Line 813"/>
        <xdr:cNvSpPr/>
      </xdr:nvSpPr>
      <xdr:spPr>
        <a:xfrm flipV="1">
          <a:off x="7336800" y="27098280"/>
          <a:ext cx="1080" cy="1522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63320</xdr:colOff>
      <xdr:row>145</xdr:row>
      <xdr:rowOff>304920</xdr:rowOff>
    </xdr:from>
    <xdr:to>
      <xdr:col>2</xdr:col>
      <xdr:colOff>464040</xdr:colOff>
      <xdr:row>150</xdr:row>
      <xdr:rowOff>123840</xdr:rowOff>
    </xdr:to>
    <xdr:sp>
      <xdr:nvSpPr>
        <xdr:cNvPr id="809" name="Line 814"/>
        <xdr:cNvSpPr/>
      </xdr:nvSpPr>
      <xdr:spPr>
        <a:xfrm>
          <a:off x="3704400" y="28175040"/>
          <a:ext cx="720" cy="7905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3000</xdr:colOff>
      <xdr:row>145</xdr:row>
      <xdr:rowOff>313920</xdr:rowOff>
    </xdr:from>
    <xdr:to>
      <xdr:col>3</xdr:col>
      <xdr:colOff>514080</xdr:colOff>
      <xdr:row>150</xdr:row>
      <xdr:rowOff>142920</xdr:rowOff>
    </xdr:to>
    <xdr:sp>
      <xdr:nvSpPr>
        <xdr:cNvPr id="810" name="Line 815"/>
        <xdr:cNvSpPr/>
      </xdr:nvSpPr>
      <xdr:spPr>
        <a:xfrm>
          <a:off x="4619520" y="28184040"/>
          <a:ext cx="1080" cy="8006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63320</xdr:colOff>
      <xdr:row>145</xdr:row>
      <xdr:rowOff>294840</xdr:rowOff>
    </xdr:from>
    <xdr:to>
      <xdr:col>5</xdr:col>
      <xdr:colOff>484560</xdr:colOff>
      <xdr:row>155</xdr:row>
      <xdr:rowOff>19080</xdr:rowOff>
    </xdr:to>
    <xdr:sp>
      <xdr:nvSpPr>
        <xdr:cNvPr id="811" name="Line 816"/>
        <xdr:cNvSpPr/>
      </xdr:nvSpPr>
      <xdr:spPr>
        <a:xfrm>
          <a:off x="6300720" y="28164960"/>
          <a:ext cx="21240" cy="15055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31040</xdr:colOff>
      <xdr:row>164</xdr:row>
      <xdr:rowOff>133560</xdr:rowOff>
    </xdr:from>
    <xdr:to>
      <xdr:col>2</xdr:col>
      <xdr:colOff>513720</xdr:colOff>
      <xdr:row>164</xdr:row>
      <xdr:rowOff>133560</xdr:rowOff>
    </xdr:to>
    <xdr:sp>
      <xdr:nvSpPr>
        <xdr:cNvPr id="812" name="Line 817"/>
        <xdr:cNvSpPr/>
      </xdr:nvSpPr>
      <xdr:spPr>
        <a:xfrm>
          <a:off x="3372120" y="312422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2920</xdr:colOff>
      <xdr:row>160</xdr:row>
      <xdr:rowOff>28440</xdr:rowOff>
    </xdr:from>
    <xdr:to>
      <xdr:col>2</xdr:col>
      <xdr:colOff>503640</xdr:colOff>
      <xdr:row>164</xdr:row>
      <xdr:rowOff>133560</xdr:rowOff>
    </xdr:to>
    <xdr:sp>
      <xdr:nvSpPr>
        <xdr:cNvPr id="813" name="Line 818"/>
        <xdr:cNvSpPr/>
      </xdr:nvSpPr>
      <xdr:spPr>
        <a:xfrm>
          <a:off x="3744000" y="30489480"/>
          <a:ext cx="720" cy="7527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41120</xdr:colOff>
      <xdr:row>156</xdr:row>
      <xdr:rowOff>123840</xdr:rowOff>
    </xdr:from>
    <xdr:to>
      <xdr:col>4</xdr:col>
      <xdr:colOff>494640</xdr:colOff>
      <xdr:row>156</xdr:row>
      <xdr:rowOff>123840</xdr:rowOff>
    </xdr:to>
    <xdr:sp>
      <xdr:nvSpPr>
        <xdr:cNvPr id="814" name="Line 819"/>
        <xdr:cNvSpPr/>
      </xdr:nvSpPr>
      <xdr:spPr>
        <a:xfrm>
          <a:off x="5113080" y="29937240"/>
          <a:ext cx="353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61280</xdr:colOff>
      <xdr:row>157</xdr:row>
      <xdr:rowOff>9720</xdr:rowOff>
    </xdr:from>
    <xdr:to>
      <xdr:col>6</xdr:col>
      <xdr:colOff>584640</xdr:colOff>
      <xdr:row>157</xdr:row>
      <xdr:rowOff>9720</xdr:rowOff>
    </xdr:to>
    <xdr:sp>
      <xdr:nvSpPr>
        <xdr:cNvPr id="815" name="Line 820"/>
        <xdr:cNvSpPr/>
      </xdr:nvSpPr>
      <xdr:spPr>
        <a:xfrm>
          <a:off x="6864480" y="29984760"/>
          <a:ext cx="42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92840</xdr:colOff>
      <xdr:row>171</xdr:row>
      <xdr:rowOff>0</xdr:rowOff>
    </xdr:from>
    <xdr:to>
      <xdr:col>4</xdr:col>
      <xdr:colOff>493560</xdr:colOff>
      <xdr:row>173</xdr:row>
      <xdr:rowOff>95760</xdr:rowOff>
    </xdr:to>
    <xdr:sp>
      <xdr:nvSpPr>
        <xdr:cNvPr id="816" name="Line 821"/>
        <xdr:cNvSpPr/>
      </xdr:nvSpPr>
      <xdr:spPr>
        <a:xfrm>
          <a:off x="5464800" y="32413680"/>
          <a:ext cx="720" cy="4194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83480</xdr:colOff>
      <xdr:row>179</xdr:row>
      <xdr:rowOff>75960</xdr:rowOff>
    </xdr:from>
    <xdr:to>
      <xdr:col>4</xdr:col>
      <xdr:colOff>484560</xdr:colOff>
      <xdr:row>181</xdr:row>
      <xdr:rowOff>114480</xdr:rowOff>
    </xdr:to>
    <xdr:sp>
      <xdr:nvSpPr>
        <xdr:cNvPr id="817" name="Line 822"/>
        <xdr:cNvSpPr/>
      </xdr:nvSpPr>
      <xdr:spPr>
        <a:xfrm>
          <a:off x="5455440" y="33784920"/>
          <a:ext cx="1080" cy="36252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13360</xdr:colOff>
      <xdr:row>169</xdr:row>
      <xdr:rowOff>152640</xdr:rowOff>
    </xdr:from>
    <xdr:to>
      <xdr:col>5</xdr:col>
      <xdr:colOff>534240</xdr:colOff>
      <xdr:row>187</xdr:row>
      <xdr:rowOff>124200</xdr:rowOff>
    </xdr:to>
    <xdr:sp>
      <xdr:nvSpPr>
        <xdr:cNvPr id="818" name="Line 823"/>
        <xdr:cNvSpPr/>
      </xdr:nvSpPr>
      <xdr:spPr>
        <a:xfrm>
          <a:off x="6350760" y="32242320"/>
          <a:ext cx="20880" cy="288612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02920</xdr:colOff>
      <xdr:row>169</xdr:row>
      <xdr:rowOff>95400</xdr:rowOff>
    </xdr:from>
    <xdr:to>
      <xdr:col>5</xdr:col>
      <xdr:colOff>504000</xdr:colOff>
      <xdr:row>169</xdr:row>
      <xdr:rowOff>95400</xdr:rowOff>
    </xdr:to>
    <xdr:sp>
      <xdr:nvSpPr>
        <xdr:cNvPr id="819" name="Line 824"/>
        <xdr:cNvSpPr/>
      </xdr:nvSpPr>
      <xdr:spPr>
        <a:xfrm>
          <a:off x="6340320" y="321850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13360</xdr:colOff>
      <xdr:row>169</xdr:row>
      <xdr:rowOff>9360</xdr:rowOff>
    </xdr:from>
    <xdr:to>
      <xdr:col>5</xdr:col>
      <xdr:colOff>514080</xdr:colOff>
      <xdr:row>170</xdr:row>
      <xdr:rowOff>56880</xdr:rowOff>
    </xdr:to>
    <xdr:sp>
      <xdr:nvSpPr>
        <xdr:cNvPr id="820" name="Line 825"/>
        <xdr:cNvSpPr/>
      </xdr:nvSpPr>
      <xdr:spPr>
        <a:xfrm>
          <a:off x="6350760" y="32099040"/>
          <a:ext cx="720" cy="2095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73120</xdr:colOff>
      <xdr:row>168</xdr:row>
      <xdr:rowOff>152640</xdr:rowOff>
    </xdr:from>
    <xdr:to>
      <xdr:col>6</xdr:col>
      <xdr:colOff>584280</xdr:colOff>
      <xdr:row>187</xdr:row>
      <xdr:rowOff>124200</xdr:rowOff>
    </xdr:to>
    <xdr:sp>
      <xdr:nvSpPr>
        <xdr:cNvPr id="821" name="Line 826"/>
        <xdr:cNvSpPr/>
      </xdr:nvSpPr>
      <xdr:spPr>
        <a:xfrm flipH="1">
          <a:off x="7276320" y="32080320"/>
          <a:ext cx="11160" cy="30481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194</xdr:row>
      <xdr:rowOff>75960</xdr:rowOff>
    </xdr:from>
    <xdr:to>
      <xdr:col>2</xdr:col>
      <xdr:colOff>554400</xdr:colOff>
      <xdr:row>200</xdr:row>
      <xdr:rowOff>152280</xdr:rowOff>
    </xdr:to>
    <xdr:sp>
      <xdr:nvSpPr>
        <xdr:cNvPr id="822" name="Line 827"/>
        <xdr:cNvSpPr/>
      </xdr:nvSpPr>
      <xdr:spPr>
        <a:xfrm flipH="1">
          <a:off x="3784680" y="36861480"/>
          <a:ext cx="10800" cy="12099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13000</xdr:colOff>
      <xdr:row>197</xdr:row>
      <xdr:rowOff>56880</xdr:rowOff>
    </xdr:from>
    <xdr:to>
      <xdr:col>4</xdr:col>
      <xdr:colOff>514080</xdr:colOff>
      <xdr:row>198</xdr:row>
      <xdr:rowOff>123840</xdr:rowOff>
    </xdr:to>
    <xdr:sp>
      <xdr:nvSpPr>
        <xdr:cNvPr id="823" name="Line 828"/>
        <xdr:cNvSpPr/>
      </xdr:nvSpPr>
      <xdr:spPr>
        <a:xfrm>
          <a:off x="5484960" y="37490040"/>
          <a:ext cx="1080" cy="2289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33520</xdr:colOff>
      <xdr:row>197</xdr:row>
      <xdr:rowOff>152640</xdr:rowOff>
    </xdr:from>
    <xdr:to>
      <xdr:col>4</xdr:col>
      <xdr:colOff>704880</xdr:colOff>
      <xdr:row>197</xdr:row>
      <xdr:rowOff>152640</xdr:rowOff>
    </xdr:to>
    <xdr:sp>
      <xdr:nvSpPr>
        <xdr:cNvPr id="824" name="Line 829"/>
        <xdr:cNvSpPr/>
      </xdr:nvSpPr>
      <xdr:spPr>
        <a:xfrm>
          <a:off x="5505480" y="37585800"/>
          <a:ext cx="171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33520</xdr:colOff>
      <xdr:row>197</xdr:row>
      <xdr:rowOff>47520</xdr:rowOff>
    </xdr:from>
    <xdr:to>
      <xdr:col>5</xdr:col>
      <xdr:colOff>534240</xdr:colOff>
      <xdr:row>198</xdr:row>
      <xdr:rowOff>133560</xdr:rowOff>
    </xdr:to>
    <xdr:sp>
      <xdr:nvSpPr>
        <xdr:cNvPr id="825" name="Line 830"/>
        <xdr:cNvSpPr/>
      </xdr:nvSpPr>
      <xdr:spPr>
        <a:xfrm>
          <a:off x="6370920" y="37480680"/>
          <a:ext cx="720" cy="2480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02920</xdr:colOff>
      <xdr:row>216</xdr:row>
      <xdr:rowOff>28440</xdr:rowOff>
    </xdr:from>
    <xdr:to>
      <xdr:col>5</xdr:col>
      <xdr:colOff>504000</xdr:colOff>
      <xdr:row>218</xdr:row>
      <xdr:rowOff>114480</xdr:rowOff>
    </xdr:to>
    <xdr:sp>
      <xdr:nvSpPr>
        <xdr:cNvPr id="826" name="Line 831"/>
        <xdr:cNvSpPr/>
      </xdr:nvSpPr>
      <xdr:spPr>
        <a:xfrm>
          <a:off x="6340320" y="40700160"/>
          <a:ext cx="1080" cy="4100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73480</xdr:colOff>
      <xdr:row>216</xdr:row>
      <xdr:rowOff>28440</xdr:rowOff>
    </xdr:from>
    <xdr:to>
      <xdr:col>6</xdr:col>
      <xdr:colOff>574200</xdr:colOff>
      <xdr:row>218</xdr:row>
      <xdr:rowOff>114480</xdr:rowOff>
    </xdr:to>
    <xdr:sp>
      <xdr:nvSpPr>
        <xdr:cNvPr id="827" name="Line 832"/>
        <xdr:cNvSpPr/>
      </xdr:nvSpPr>
      <xdr:spPr>
        <a:xfrm>
          <a:off x="7276680" y="40700160"/>
          <a:ext cx="720" cy="4100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92840</xdr:colOff>
      <xdr:row>225</xdr:row>
      <xdr:rowOff>56880</xdr:rowOff>
    </xdr:from>
    <xdr:to>
      <xdr:col>2</xdr:col>
      <xdr:colOff>493560</xdr:colOff>
      <xdr:row>229</xdr:row>
      <xdr:rowOff>105120</xdr:rowOff>
    </xdr:to>
    <xdr:sp>
      <xdr:nvSpPr>
        <xdr:cNvPr id="828" name="Line 833"/>
        <xdr:cNvSpPr/>
      </xdr:nvSpPr>
      <xdr:spPr>
        <a:xfrm>
          <a:off x="3733920" y="43157520"/>
          <a:ext cx="720" cy="6958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92840</xdr:colOff>
      <xdr:row>225</xdr:row>
      <xdr:rowOff>-360</xdr:rowOff>
    </xdr:from>
    <xdr:to>
      <xdr:col>2</xdr:col>
      <xdr:colOff>493560</xdr:colOff>
      <xdr:row>225</xdr:row>
      <xdr:rowOff>85680</xdr:rowOff>
    </xdr:to>
    <xdr:sp>
      <xdr:nvSpPr>
        <xdr:cNvPr id="829" name="Line 834"/>
        <xdr:cNvSpPr/>
      </xdr:nvSpPr>
      <xdr:spPr>
        <a:xfrm flipV="1">
          <a:off x="3733920" y="43100280"/>
          <a:ext cx="720" cy="860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83480</xdr:colOff>
      <xdr:row>225</xdr:row>
      <xdr:rowOff>28440</xdr:rowOff>
    </xdr:from>
    <xdr:to>
      <xdr:col>3</xdr:col>
      <xdr:colOff>484200</xdr:colOff>
      <xdr:row>229</xdr:row>
      <xdr:rowOff>114480</xdr:rowOff>
    </xdr:to>
    <xdr:sp>
      <xdr:nvSpPr>
        <xdr:cNvPr id="830" name="Line 836"/>
        <xdr:cNvSpPr/>
      </xdr:nvSpPr>
      <xdr:spPr>
        <a:xfrm>
          <a:off x="4590000" y="43129080"/>
          <a:ext cx="720" cy="7336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83480</xdr:colOff>
      <xdr:row>225</xdr:row>
      <xdr:rowOff>19080</xdr:rowOff>
    </xdr:from>
    <xdr:to>
      <xdr:col>4</xdr:col>
      <xdr:colOff>484560</xdr:colOff>
      <xdr:row>229</xdr:row>
      <xdr:rowOff>105120</xdr:rowOff>
    </xdr:to>
    <xdr:sp>
      <xdr:nvSpPr>
        <xdr:cNvPr id="831" name="Line 837"/>
        <xdr:cNvSpPr/>
      </xdr:nvSpPr>
      <xdr:spPr>
        <a:xfrm>
          <a:off x="5455440" y="43119720"/>
          <a:ext cx="1080" cy="73368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92840</xdr:colOff>
      <xdr:row>225</xdr:row>
      <xdr:rowOff>9360</xdr:rowOff>
    </xdr:from>
    <xdr:to>
      <xdr:col>5</xdr:col>
      <xdr:colOff>504000</xdr:colOff>
      <xdr:row>233</xdr:row>
      <xdr:rowOff>95760</xdr:rowOff>
    </xdr:to>
    <xdr:sp>
      <xdr:nvSpPr>
        <xdr:cNvPr id="832" name="Line 838"/>
        <xdr:cNvSpPr/>
      </xdr:nvSpPr>
      <xdr:spPr>
        <a:xfrm>
          <a:off x="6330240" y="43110000"/>
          <a:ext cx="11160" cy="13816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03360</xdr:colOff>
      <xdr:row>225</xdr:row>
      <xdr:rowOff>37800</xdr:rowOff>
    </xdr:from>
    <xdr:to>
      <xdr:col>6</xdr:col>
      <xdr:colOff>604440</xdr:colOff>
      <xdr:row>229</xdr:row>
      <xdr:rowOff>86040</xdr:rowOff>
    </xdr:to>
    <xdr:sp>
      <xdr:nvSpPr>
        <xdr:cNvPr id="833" name="Line 839"/>
        <xdr:cNvSpPr/>
      </xdr:nvSpPr>
      <xdr:spPr>
        <a:xfrm>
          <a:off x="7306560" y="43138440"/>
          <a:ext cx="1080" cy="6958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13000</xdr:colOff>
      <xdr:row>235</xdr:row>
      <xdr:rowOff>28440</xdr:rowOff>
    </xdr:from>
    <xdr:to>
      <xdr:col>2</xdr:col>
      <xdr:colOff>513720</xdr:colOff>
      <xdr:row>239</xdr:row>
      <xdr:rowOff>142920</xdr:rowOff>
    </xdr:to>
    <xdr:sp>
      <xdr:nvSpPr>
        <xdr:cNvPr id="834" name="Line 840"/>
        <xdr:cNvSpPr/>
      </xdr:nvSpPr>
      <xdr:spPr>
        <a:xfrm>
          <a:off x="3754080" y="44748360"/>
          <a:ext cx="720" cy="7621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83480</xdr:colOff>
      <xdr:row>235</xdr:row>
      <xdr:rowOff>47520</xdr:rowOff>
    </xdr:from>
    <xdr:to>
      <xdr:col>3</xdr:col>
      <xdr:colOff>484200</xdr:colOff>
      <xdr:row>239</xdr:row>
      <xdr:rowOff>162000</xdr:rowOff>
    </xdr:to>
    <xdr:sp>
      <xdr:nvSpPr>
        <xdr:cNvPr id="835" name="Line 841"/>
        <xdr:cNvSpPr/>
      </xdr:nvSpPr>
      <xdr:spPr>
        <a:xfrm>
          <a:off x="4590000" y="44767440"/>
          <a:ext cx="720" cy="7621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53240</xdr:colOff>
      <xdr:row>235</xdr:row>
      <xdr:rowOff>75960</xdr:rowOff>
    </xdr:from>
    <xdr:to>
      <xdr:col>4</xdr:col>
      <xdr:colOff>453960</xdr:colOff>
      <xdr:row>239</xdr:row>
      <xdr:rowOff>123840</xdr:rowOff>
    </xdr:to>
    <xdr:sp>
      <xdr:nvSpPr>
        <xdr:cNvPr id="836" name="Line 842"/>
        <xdr:cNvSpPr/>
      </xdr:nvSpPr>
      <xdr:spPr>
        <a:xfrm>
          <a:off x="5425200" y="44795880"/>
          <a:ext cx="720" cy="69552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43600</xdr:colOff>
      <xdr:row>235</xdr:row>
      <xdr:rowOff>75960</xdr:rowOff>
    </xdr:from>
    <xdr:to>
      <xdr:col>5</xdr:col>
      <xdr:colOff>554760</xdr:colOff>
      <xdr:row>243</xdr:row>
      <xdr:rowOff>124200</xdr:rowOff>
    </xdr:to>
    <xdr:sp>
      <xdr:nvSpPr>
        <xdr:cNvPr id="837" name="Line 843"/>
        <xdr:cNvSpPr/>
      </xdr:nvSpPr>
      <xdr:spPr>
        <a:xfrm>
          <a:off x="6381000" y="44795880"/>
          <a:ext cx="11160" cy="13435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63040</xdr:colOff>
      <xdr:row>235</xdr:row>
      <xdr:rowOff>86040</xdr:rowOff>
    </xdr:from>
    <xdr:to>
      <xdr:col>6</xdr:col>
      <xdr:colOff>563760</xdr:colOff>
      <xdr:row>239</xdr:row>
      <xdr:rowOff>152280</xdr:rowOff>
    </xdr:to>
    <xdr:sp>
      <xdr:nvSpPr>
        <xdr:cNvPr id="838" name="Line 844"/>
        <xdr:cNvSpPr/>
      </xdr:nvSpPr>
      <xdr:spPr>
        <a:xfrm>
          <a:off x="7266240" y="44805960"/>
          <a:ext cx="720" cy="7138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92840</xdr:colOff>
      <xdr:row>259</xdr:row>
      <xdr:rowOff>38160</xdr:rowOff>
    </xdr:from>
    <xdr:to>
      <xdr:col>3</xdr:col>
      <xdr:colOff>503640</xdr:colOff>
      <xdr:row>262</xdr:row>
      <xdr:rowOff>75600</xdr:rowOff>
    </xdr:to>
    <xdr:sp>
      <xdr:nvSpPr>
        <xdr:cNvPr id="839" name="Line 845"/>
        <xdr:cNvSpPr/>
      </xdr:nvSpPr>
      <xdr:spPr>
        <a:xfrm>
          <a:off x="4599360" y="50625360"/>
          <a:ext cx="10800" cy="5234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83480</xdr:colOff>
      <xdr:row>259</xdr:row>
      <xdr:rowOff>47520</xdr:rowOff>
    </xdr:from>
    <xdr:to>
      <xdr:col>4</xdr:col>
      <xdr:colOff>484560</xdr:colOff>
      <xdr:row>268</xdr:row>
      <xdr:rowOff>114480</xdr:rowOff>
    </xdr:to>
    <xdr:sp>
      <xdr:nvSpPr>
        <xdr:cNvPr id="840" name="Line 847"/>
        <xdr:cNvSpPr/>
      </xdr:nvSpPr>
      <xdr:spPr>
        <a:xfrm>
          <a:off x="5455440" y="50634720"/>
          <a:ext cx="1080" cy="15242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73400</xdr:colOff>
      <xdr:row>259</xdr:row>
      <xdr:rowOff>66600</xdr:rowOff>
    </xdr:from>
    <xdr:to>
      <xdr:col>5</xdr:col>
      <xdr:colOff>484560</xdr:colOff>
      <xdr:row>268</xdr:row>
      <xdr:rowOff>105120</xdr:rowOff>
    </xdr:to>
    <xdr:sp>
      <xdr:nvSpPr>
        <xdr:cNvPr id="841" name="Line 848"/>
        <xdr:cNvSpPr/>
      </xdr:nvSpPr>
      <xdr:spPr>
        <a:xfrm>
          <a:off x="6310800" y="50653800"/>
          <a:ext cx="11160" cy="14958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73480</xdr:colOff>
      <xdr:row>259</xdr:row>
      <xdr:rowOff>75960</xdr:rowOff>
    </xdr:from>
    <xdr:to>
      <xdr:col>6</xdr:col>
      <xdr:colOff>574200</xdr:colOff>
      <xdr:row>262</xdr:row>
      <xdr:rowOff>114480</xdr:rowOff>
    </xdr:to>
    <xdr:sp>
      <xdr:nvSpPr>
        <xdr:cNvPr id="842" name="Line 849"/>
        <xdr:cNvSpPr/>
      </xdr:nvSpPr>
      <xdr:spPr>
        <a:xfrm>
          <a:off x="7276680" y="50663160"/>
          <a:ext cx="720" cy="5245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63320</xdr:colOff>
      <xdr:row>272</xdr:row>
      <xdr:rowOff>18720</xdr:rowOff>
    </xdr:from>
    <xdr:to>
      <xdr:col>2</xdr:col>
      <xdr:colOff>464040</xdr:colOff>
      <xdr:row>279</xdr:row>
      <xdr:rowOff>114480</xdr:rowOff>
    </xdr:to>
    <xdr:sp>
      <xdr:nvSpPr>
        <xdr:cNvPr id="843" name="Line 850"/>
        <xdr:cNvSpPr/>
      </xdr:nvSpPr>
      <xdr:spPr>
        <a:xfrm>
          <a:off x="3704400" y="52711200"/>
          <a:ext cx="720" cy="12290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42800</xdr:colOff>
      <xdr:row>272</xdr:row>
      <xdr:rowOff>28440</xdr:rowOff>
    </xdr:from>
    <xdr:to>
      <xdr:col>3</xdr:col>
      <xdr:colOff>453960</xdr:colOff>
      <xdr:row>279</xdr:row>
      <xdr:rowOff>123840</xdr:rowOff>
    </xdr:to>
    <xdr:sp>
      <xdr:nvSpPr>
        <xdr:cNvPr id="844" name="Line 851"/>
        <xdr:cNvSpPr/>
      </xdr:nvSpPr>
      <xdr:spPr>
        <a:xfrm>
          <a:off x="4549320" y="52720920"/>
          <a:ext cx="11160" cy="12286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43160</xdr:colOff>
      <xdr:row>272</xdr:row>
      <xdr:rowOff>66240</xdr:rowOff>
    </xdr:from>
    <xdr:to>
      <xdr:col>4</xdr:col>
      <xdr:colOff>453960</xdr:colOff>
      <xdr:row>279</xdr:row>
      <xdr:rowOff>142920</xdr:rowOff>
    </xdr:to>
    <xdr:sp>
      <xdr:nvSpPr>
        <xdr:cNvPr id="845" name="Line 852"/>
        <xdr:cNvSpPr/>
      </xdr:nvSpPr>
      <xdr:spPr>
        <a:xfrm>
          <a:off x="5415120" y="52758720"/>
          <a:ext cx="10800" cy="12099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73400</xdr:colOff>
      <xdr:row>272</xdr:row>
      <xdr:rowOff>66240</xdr:rowOff>
    </xdr:from>
    <xdr:to>
      <xdr:col>5</xdr:col>
      <xdr:colOff>474480</xdr:colOff>
      <xdr:row>279</xdr:row>
      <xdr:rowOff>133560</xdr:rowOff>
    </xdr:to>
    <xdr:sp>
      <xdr:nvSpPr>
        <xdr:cNvPr id="846" name="Line 853"/>
        <xdr:cNvSpPr/>
      </xdr:nvSpPr>
      <xdr:spPr>
        <a:xfrm>
          <a:off x="6310800" y="52758720"/>
          <a:ext cx="1080" cy="12006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93280</xdr:colOff>
      <xdr:row>272</xdr:row>
      <xdr:rowOff>75600</xdr:rowOff>
    </xdr:from>
    <xdr:to>
      <xdr:col>6</xdr:col>
      <xdr:colOff>594000</xdr:colOff>
      <xdr:row>275</xdr:row>
      <xdr:rowOff>105120</xdr:rowOff>
    </xdr:to>
    <xdr:sp>
      <xdr:nvSpPr>
        <xdr:cNvPr id="847" name="Line 854"/>
        <xdr:cNvSpPr/>
      </xdr:nvSpPr>
      <xdr:spPr>
        <a:xfrm>
          <a:off x="7296480" y="52768080"/>
          <a:ext cx="720" cy="5151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12640</xdr:colOff>
      <xdr:row>281</xdr:row>
      <xdr:rowOff>0</xdr:rowOff>
    </xdr:from>
    <xdr:to>
      <xdr:col>2</xdr:col>
      <xdr:colOff>523800</xdr:colOff>
      <xdr:row>283</xdr:row>
      <xdr:rowOff>285840</xdr:rowOff>
    </xdr:to>
    <xdr:sp>
      <xdr:nvSpPr>
        <xdr:cNvPr id="848" name="Line 855"/>
        <xdr:cNvSpPr/>
      </xdr:nvSpPr>
      <xdr:spPr>
        <a:xfrm flipH="1">
          <a:off x="3753720" y="54149760"/>
          <a:ext cx="11160" cy="7714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83480</xdr:colOff>
      <xdr:row>281</xdr:row>
      <xdr:rowOff>10080</xdr:rowOff>
    </xdr:from>
    <xdr:to>
      <xdr:col>3</xdr:col>
      <xdr:colOff>484200</xdr:colOff>
      <xdr:row>283</xdr:row>
      <xdr:rowOff>304920</xdr:rowOff>
    </xdr:to>
    <xdr:sp>
      <xdr:nvSpPr>
        <xdr:cNvPr id="849" name="Line 856"/>
        <xdr:cNvSpPr/>
      </xdr:nvSpPr>
      <xdr:spPr>
        <a:xfrm>
          <a:off x="4590000" y="54159840"/>
          <a:ext cx="720" cy="7804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53240</xdr:colOff>
      <xdr:row>281</xdr:row>
      <xdr:rowOff>37800</xdr:rowOff>
    </xdr:from>
    <xdr:to>
      <xdr:col>4</xdr:col>
      <xdr:colOff>464040</xdr:colOff>
      <xdr:row>285</xdr:row>
      <xdr:rowOff>75960</xdr:rowOff>
    </xdr:to>
    <xdr:sp>
      <xdr:nvSpPr>
        <xdr:cNvPr id="850" name="Line 857"/>
        <xdr:cNvSpPr/>
      </xdr:nvSpPr>
      <xdr:spPr>
        <a:xfrm>
          <a:off x="5425200" y="54187560"/>
          <a:ext cx="10800" cy="10094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73400</xdr:colOff>
      <xdr:row>281</xdr:row>
      <xdr:rowOff>28800</xdr:rowOff>
    </xdr:from>
    <xdr:to>
      <xdr:col>5</xdr:col>
      <xdr:colOff>474480</xdr:colOff>
      <xdr:row>283</xdr:row>
      <xdr:rowOff>237960</xdr:rowOff>
    </xdr:to>
    <xdr:sp>
      <xdr:nvSpPr>
        <xdr:cNvPr id="851" name="Line 858"/>
        <xdr:cNvSpPr/>
      </xdr:nvSpPr>
      <xdr:spPr>
        <a:xfrm>
          <a:off x="6310800" y="54178560"/>
          <a:ext cx="1080" cy="6948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93280</xdr:colOff>
      <xdr:row>281</xdr:row>
      <xdr:rowOff>37800</xdr:rowOff>
    </xdr:from>
    <xdr:to>
      <xdr:col>6</xdr:col>
      <xdr:colOff>604440</xdr:colOff>
      <xdr:row>283</xdr:row>
      <xdr:rowOff>266760</xdr:rowOff>
    </xdr:to>
    <xdr:sp>
      <xdr:nvSpPr>
        <xdr:cNvPr id="852" name="Line 859"/>
        <xdr:cNvSpPr/>
      </xdr:nvSpPr>
      <xdr:spPr>
        <a:xfrm>
          <a:off x="7296480" y="54187560"/>
          <a:ext cx="11160" cy="7146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73400</xdr:colOff>
      <xdr:row>291</xdr:row>
      <xdr:rowOff>18720</xdr:rowOff>
    </xdr:from>
    <xdr:to>
      <xdr:col>2</xdr:col>
      <xdr:colOff>484200</xdr:colOff>
      <xdr:row>295</xdr:row>
      <xdr:rowOff>152280</xdr:rowOff>
    </xdr:to>
    <xdr:sp>
      <xdr:nvSpPr>
        <xdr:cNvPr id="853" name="Line 860"/>
        <xdr:cNvSpPr/>
      </xdr:nvSpPr>
      <xdr:spPr>
        <a:xfrm>
          <a:off x="3714480" y="56121120"/>
          <a:ext cx="10800" cy="7812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73400</xdr:colOff>
      <xdr:row>291</xdr:row>
      <xdr:rowOff>37800</xdr:rowOff>
    </xdr:from>
    <xdr:to>
      <xdr:col>3</xdr:col>
      <xdr:colOff>474120</xdr:colOff>
      <xdr:row>295</xdr:row>
      <xdr:rowOff>123840</xdr:rowOff>
    </xdr:to>
    <xdr:sp>
      <xdr:nvSpPr>
        <xdr:cNvPr id="854" name="Line 861"/>
        <xdr:cNvSpPr/>
      </xdr:nvSpPr>
      <xdr:spPr>
        <a:xfrm>
          <a:off x="4579920" y="56140200"/>
          <a:ext cx="720" cy="7336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73400</xdr:colOff>
      <xdr:row>291</xdr:row>
      <xdr:rowOff>47160</xdr:rowOff>
    </xdr:from>
    <xdr:to>
      <xdr:col>4</xdr:col>
      <xdr:colOff>474120</xdr:colOff>
      <xdr:row>295</xdr:row>
      <xdr:rowOff>123840</xdr:rowOff>
    </xdr:to>
    <xdr:sp>
      <xdr:nvSpPr>
        <xdr:cNvPr id="855" name="Line 862"/>
        <xdr:cNvSpPr/>
      </xdr:nvSpPr>
      <xdr:spPr>
        <a:xfrm>
          <a:off x="5445360" y="56149560"/>
          <a:ext cx="720" cy="72432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92840</xdr:colOff>
      <xdr:row>291</xdr:row>
      <xdr:rowOff>56880</xdr:rowOff>
    </xdr:from>
    <xdr:to>
      <xdr:col>5</xdr:col>
      <xdr:colOff>493920</xdr:colOff>
      <xdr:row>299</xdr:row>
      <xdr:rowOff>152280</xdr:rowOff>
    </xdr:to>
    <xdr:sp>
      <xdr:nvSpPr>
        <xdr:cNvPr id="856" name="Line 863"/>
        <xdr:cNvSpPr/>
      </xdr:nvSpPr>
      <xdr:spPr>
        <a:xfrm>
          <a:off x="6330240" y="56159280"/>
          <a:ext cx="1080" cy="13906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83560</xdr:colOff>
      <xdr:row>291</xdr:row>
      <xdr:rowOff>75600</xdr:rowOff>
    </xdr:from>
    <xdr:to>
      <xdr:col>6</xdr:col>
      <xdr:colOff>594000</xdr:colOff>
      <xdr:row>295</xdr:row>
      <xdr:rowOff>142920</xdr:rowOff>
    </xdr:to>
    <xdr:sp>
      <xdr:nvSpPr>
        <xdr:cNvPr id="857" name="Line 864"/>
        <xdr:cNvSpPr/>
      </xdr:nvSpPr>
      <xdr:spPr>
        <a:xfrm>
          <a:off x="7286760" y="56178000"/>
          <a:ext cx="10440" cy="7149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83480</xdr:colOff>
      <xdr:row>301</xdr:row>
      <xdr:rowOff>28440</xdr:rowOff>
    </xdr:from>
    <xdr:to>
      <xdr:col>5</xdr:col>
      <xdr:colOff>484560</xdr:colOff>
      <xdr:row>303</xdr:row>
      <xdr:rowOff>267120</xdr:rowOff>
    </xdr:to>
    <xdr:sp>
      <xdr:nvSpPr>
        <xdr:cNvPr id="858" name="Line 865"/>
        <xdr:cNvSpPr/>
      </xdr:nvSpPr>
      <xdr:spPr>
        <a:xfrm>
          <a:off x="6320880" y="57750120"/>
          <a:ext cx="1080" cy="5623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52880</xdr:colOff>
      <xdr:row>306</xdr:row>
      <xdr:rowOff>9360</xdr:rowOff>
    </xdr:from>
    <xdr:to>
      <xdr:col>2</xdr:col>
      <xdr:colOff>453960</xdr:colOff>
      <xdr:row>309</xdr:row>
      <xdr:rowOff>133560</xdr:rowOff>
    </xdr:to>
    <xdr:sp>
      <xdr:nvSpPr>
        <xdr:cNvPr id="859" name="Line 866"/>
        <xdr:cNvSpPr/>
      </xdr:nvSpPr>
      <xdr:spPr>
        <a:xfrm>
          <a:off x="3693960" y="58864320"/>
          <a:ext cx="1080" cy="6098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83480</xdr:colOff>
      <xdr:row>306</xdr:row>
      <xdr:rowOff>9360</xdr:rowOff>
    </xdr:from>
    <xdr:to>
      <xdr:col>3</xdr:col>
      <xdr:colOff>484200</xdr:colOff>
      <xdr:row>309</xdr:row>
      <xdr:rowOff>124200</xdr:rowOff>
    </xdr:to>
    <xdr:sp>
      <xdr:nvSpPr>
        <xdr:cNvPr id="860" name="Line 867"/>
        <xdr:cNvSpPr/>
      </xdr:nvSpPr>
      <xdr:spPr>
        <a:xfrm>
          <a:off x="4590000" y="58864320"/>
          <a:ext cx="720" cy="6004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83480</xdr:colOff>
      <xdr:row>305</xdr:row>
      <xdr:rowOff>313920</xdr:rowOff>
    </xdr:from>
    <xdr:to>
      <xdr:col>4</xdr:col>
      <xdr:colOff>493560</xdr:colOff>
      <xdr:row>315</xdr:row>
      <xdr:rowOff>152640</xdr:rowOff>
    </xdr:to>
    <xdr:sp>
      <xdr:nvSpPr>
        <xdr:cNvPr id="861" name="Line 868"/>
        <xdr:cNvSpPr/>
      </xdr:nvSpPr>
      <xdr:spPr>
        <a:xfrm>
          <a:off x="5455440" y="58844880"/>
          <a:ext cx="10080" cy="16200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43160</xdr:colOff>
      <xdr:row>306</xdr:row>
      <xdr:rowOff>0</xdr:rowOff>
    </xdr:from>
    <xdr:to>
      <xdr:col>5</xdr:col>
      <xdr:colOff>443880</xdr:colOff>
      <xdr:row>315</xdr:row>
      <xdr:rowOff>152640</xdr:rowOff>
    </xdr:to>
    <xdr:sp>
      <xdr:nvSpPr>
        <xdr:cNvPr id="862" name="Line 869"/>
        <xdr:cNvSpPr/>
      </xdr:nvSpPr>
      <xdr:spPr>
        <a:xfrm>
          <a:off x="6280560" y="58854960"/>
          <a:ext cx="720" cy="1609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73480</xdr:colOff>
      <xdr:row>306</xdr:row>
      <xdr:rowOff>9360</xdr:rowOff>
    </xdr:from>
    <xdr:to>
      <xdr:col>6</xdr:col>
      <xdr:colOff>574200</xdr:colOff>
      <xdr:row>309</xdr:row>
      <xdr:rowOff>124200</xdr:rowOff>
    </xdr:to>
    <xdr:sp>
      <xdr:nvSpPr>
        <xdr:cNvPr id="863" name="Line 870"/>
        <xdr:cNvSpPr/>
      </xdr:nvSpPr>
      <xdr:spPr>
        <a:xfrm>
          <a:off x="7276680" y="58864320"/>
          <a:ext cx="720" cy="6004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42800</xdr:colOff>
      <xdr:row>310</xdr:row>
      <xdr:rowOff>38160</xdr:rowOff>
    </xdr:from>
    <xdr:to>
      <xdr:col>2</xdr:col>
      <xdr:colOff>443880</xdr:colOff>
      <xdr:row>314</xdr:row>
      <xdr:rowOff>152640</xdr:rowOff>
    </xdr:to>
    <xdr:sp>
      <xdr:nvSpPr>
        <xdr:cNvPr id="864" name="Line 871"/>
        <xdr:cNvSpPr/>
      </xdr:nvSpPr>
      <xdr:spPr>
        <a:xfrm>
          <a:off x="3683880" y="59540760"/>
          <a:ext cx="1080" cy="7621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63320</xdr:colOff>
      <xdr:row>310</xdr:row>
      <xdr:rowOff>19080</xdr:rowOff>
    </xdr:from>
    <xdr:to>
      <xdr:col>3</xdr:col>
      <xdr:colOff>464040</xdr:colOff>
      <xdr:row>314</xdr:row>
      <xdr:rowOff>162000</xdr:rowOff>
    </xdr:to>
    <xdr:sp>
      <xdr:nvSpPr>
        <xdr:cNvPr id="865" name="Line 872"/>
        <xdr:cNvSpPr/>
      </xdr:nvSpPr>
      <xdr:spPr>
        <a:xfrm>
          <a:off x="4569840" y="59521680"/>
          <a:ext cx="720" cy="790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63320</xdr:colOff>
      <xdr:row>317</xdr:row>
      <xdr:rowOff>9360</xdr:rowOff>
    </xdr:from>
    <xdr:to>
      <xdr:col>2</xdr:col>
      <xdr:colOff>464040</xdr:colOff>
      <xdr:row>321</xdr:row>
      <xdr:rowOff>152280</xdr:rowOff>
    </xdr:to>
    <xdr:sp>
      <xdr:nvSpPr>
        <xdr:cNvPr id="866" name="Line 873"/>
        <xdr:cNvSpPr/>
      </xdr:nvSpPr>
      <xdr:spPr>
        <a:xfrm>
          <a:off x="3704400" y="60645600"/>
          <a:ext cx="720" cy="7905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92840</xdr:colOff>
      <xdr:row>317</xdr:row>
      <xdr:rowOff>37800</xdr:rowOff>
    </xdr:from>
    <xdr:to>
      <xdr:col>3</xdr:col>
      <xdr:colOff>503640</xdr:colOff>
      <xdr:row>321</xdr:row>
      <xdr:rowOff>162000</xdr:rowOff>
    </xdr:to>
    <xdr:sp>
      <xdr:nvSpPr>
        <xdr:cNvPr id="867" name="Line 874"/>
        <xdr:cNvSpPr/>
      </xdr:nvSpPr>
      <xdr:spPr>
        <a:xfrm>
          <a:off x="4599360" y="60674040"/>
          <a:ext cx="10800" cy="7718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02920</xdr:colOff>
      <xdr:row>317</xdr:row>
      <xdr:rowOff>28440</xdr:rowOff>
    </xdr:from>
    <xdr:to>
      <xdr:col>4</xdr:col>
      <xdr:colOff>514080</xdr:colOff>
      <xdr:row>321</xdr:row>
      <xdr:rowOff>162000</xdr:rowOff>
    </xdr:to>
    <xdr:sp>
      <xdr:nvSpPr>
        <xdr:cNvPr id="868" name="Line 875"/>
        <xdr:cNvSpPr/>
      </xdr:nvSpPr>
      <xdr:spPr>
        <a:xfrm>
          <a:off x="5474880" y="60664680"/>
          <a:ext cx="11160" cy="7812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63320</xdr:colOff>
      <xdr:row>317</xdr:row>
      <xdr:rowOff>47520</xdr:rowOff>
    </xdr:from>
    <xdr:to>
      <xdr:col>5</xdr:col>
      <xdr:colOff>464040</xdr:colOff>
      <xdr:row>325</xdr:row>
      <xdr:rowOff>28440</xdr:rowOff>
    </xdr:to>
    <xdr:sp>
      <xdr:nvSpPr>
        <xdr:cNvPr id="869" name="Line 876"/>
        <xdr:cNvSpPr/>
      </xdr:nvSpPr>
      <xdr:spPr>
        <a:xfrm>
          <a:off x="6300720" y="60683760"/>
          <a:ext cx="720" cy="12762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83480</xdr:colOff>
      <xdr:row>327</xdr:row>
      <xdr:rowOff>0</xdr:rowOff>
    </xdr:from>
    <xdr:to>
      <xdr:col>2</xdr:col>
      <xdr:colOff>484200</xdr:colOff>
      <xdr:row>328</xdr:row>
      <xdr:rowOff>124200</xdr:rowOff>
    </xdr:to>
    <xdr:sp>
      <xdr:nvSpPr>
        <xdr:cNvPr id="870" name="Line 877"/>
        <xdr:cNvSpPr/>
      </xdr:nvSpPr>
      <xdr:spPr>
        <a:xfrm>
          <a:off x="3724560" y="62255520"/>
          <a:ext cx="720" cy="2858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3000</xdr:colOff>
      <xdr:row>326</xdr:row>
      <xdr:rowOff>152280</xdr:rowOff>
    </xdr:from>
    <xdr:to>
      <xdr:col>3</xdr:col>
      <xdr:colOff>514080</xdr:colOff>
      <xdr:row>328</xdr:row>
      <xdr:rowOff>152640</xdr:rowOff>
    </xdr:to>
    <xdr:sp>
      <xdr:nvSpPr>
        <xdr:cNvPr id="871" name="Line 878"/>
        <xdr:cNvSpPr/>
      </xdr:nvSpPr>
      <xdr:spPr>
        <a:xfrm>
          <a:off x="4619520" y="62245800"/>
          <a:ext cx="1080" cy="3240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83480</xdr:colOff>
      <xdr:row>327</xdr:row>
      <xdr:rowOff>9360</xdr:rowOff>
    </xdr:from>
    <xdr:to>
      <xdr:col>4</xdr:col>
      <xdr:colOff>484560</xdr:colOff>
      <xdr:row>329</xdr:row>
      <xdr:rowOff>133560</xdr:rowOff>
    </xdr:to>
    <xdr:sp>
      <xdr:nvSpPr>
        <xdr:cNvPr id="872" name="Line 879"/>
        <xdr:cNvSpPr/>
      </xdr:nvSpPr>
      <xdr:spPr>
        <a:xfrm>
          <a:off x="5455440" y="62264880"/>
          <a:ext cx="1080" cy="4478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43600</xdr:colOff>
      <xdr:row>327</xdr:row>
      <xdr:rowOff>0</xdr:rowOff>
    </xdr:from>
    <xdr:to>
      <xdr:col>5</xdr:col>
      <xdr:colOff>544320</xdr:colOff>
      <xdr:row>328</xdr:row>
      <xdr:rowOff>143280</xdr:rowOff>
    </xdr:to>
    <xdr:sp>
      <xdr:nvSpPr>
        <xdr:cNvPr id="873" name="Line 880"/>
        <xdr:cNvSpPr/>
      </xdr:nvSpPr>
      <xdr:spPr>
        <a:xfrm>
          <a:off x="6381000" y="62255520"/>
          <a:ext cx="720" cy="30492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53680</xdr:colOff>
      <xdr:row>327</xdr:row>
      <xdr:rowOff>152280</xdr:rowOff>
    </xdr:from>
    <xdr:to>
      <xdr:col>5</xdr:col>
      <xdr:colOff>685800</xdr:colOff>
      <xdr:row>327</xdr:row>
      <xdr:rowOff>152280</xdr:rowOff>
    </xdr:to>
    <xdr:sp>
      <xdr:nvSpPr>
        <xdr:cNvPr id="874" name="Line 881"/>
        <xdr:cNvSpPr/>
      </xdr:nvSpPr>
      <xdr:spPr>
        <a:xfrm>
          <a:off x="6391080" y="62407800"/>
          <a:ext cx="13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93280</xdr:colOff>
      <xdr:row>327</xdr:row>
      <xdr:rowOff>9360</xdr:rowOff>
    </xdr:from>
    <xdr:to>
      <xdr:col>6</xdr:col>
      <xdr:colOff>594000</xdr:colOff>
      <xdr:row>328</xdr:row>
      <xdr:rowOff>152640</xdr:rowOff>
    </xdr:to>
    <xdr:sp>
      <xdr:nvSpPr>
        <xdr:cNvPr id="875" name="Line 882"/>
        <xdr:cNvSpPr/>
      </xdr:nvSpPr>
      <xdr:spPr>
        <a:xfrm>
          <a:off x="7296480" y="62264880"/>
          <a:ext cx="720" cy="304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63040</xdr:colOff>
      <xdr:row>317</xdr:row>
      <xdr:rowOff>47520</xdr:rowOff>
    </xdr:from>
    <xdr:to>
      <xdr:col>6</xdr:col>
      <xdr:colOff>563760</xdr:colOff>
      <xdr:row>321</xdr:row>
      <xdr:rowOff>142920</xdr:rowOff>
    </xdr:to>
    <xdr:sp>
      <xdr:nvSpPr>
        <xdr:cNvPr id="876" name="Line 883"/>
        <xdr:cNvSpPr/>
      </xdr:nvSpPr>
      <xdr:spPr>
        <a:xfrm>
          <a:off x="7266240" y="60683760"/>
          <a:ext cx="720" cy="7430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73400</xdr:colOff>
      <xdr:row>50</xdr:row>
      <xdr:rowOff>10080</xdr:rowOff>
    </xdr:from>
    <xdr:to>
      <xdr:col>2</xdr:col>
      <xdr:colOff>474120</xdr:colOff>
      <xdr:row>53</xdr:row>
      <xdr:rowOff>162000</xdr:rowOff>
    </xdr:to>
    <xdr:sp>
      <xdr:nvSpPr>
        <xdr:cNvPr id="877" name="Line 884"/>
        <xdr:cNvSpPr/>
      </xdr:nvSpPr>
      <xdr:spPr>
        <a:xfrm>
          <a:off x="3714480" y="9744480"/>
          <a:ext cx="720" cy="7902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63320</xdr:colOff>
      <xdr:row>50</xdr:row>
      <xdr:rowOff>10080</xdr:rowOff>
    </xdr:from>
    <xdr:to>
      <xdr:col>3</xdr:col>
      <xdr:colOff>464040</xdr:colOff>
      <xdr:row>53</xdr:row>
      <xdr:rowOff>162000</xdr:rowOff>
    </xdr:to>
    <xdr:sp>
      <xdr:nvSpPr>
        <xdr:cNvPr id="878" name="Line 885"/>
        <xdr:cNvSpPr/>
      </xdr:nvSpPr>
      <xdr:spPr>
        <a:xfrm>
          <a:off x="4569840" y="9744480"/>
          <a:ext cx="720" cy="7902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02920</xdr:colOff>
      <xdr:row>50</xdr:row>
      <xdr:rowOff>10080</xdr:rowOff>
    </xdr:from>
    <xdr:to>
      <xdr:col>4</xdr:col>
      <xdr:colOff>504000</xdr:colOff>
      <xdr:row>53</xdr:row>
      <xdr:rowOff>142920</xdr:rowOff>
    </xdr:to>
    <xdr:sp>
      <xdr:nvSpPr>
        <xdr:cNvPr id="879" name="Line 886"/>
        <xdr:cNvSpPr/>
      </xdr:nvSpPr>
      <xdr:spPr>
        <a:xfrm>
          <a:off x="5474880" y="9744480"/>
          <a:ext cx="1080" cy="77112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92840</xdr:colOff>
      <xdr:row>50</xdr:row>
      <xdr:rowOff>19800</xdr:rowOff>
    </xdr:from>
    <xdr:to>
      <xdr:col>5</xdr:col>
      <xdr:colOff>493920</xdr:colOff>
      <xdr:row>53</xdr:row>
      <xdr:rowOff>162000</xdr:rowOff>
    </xdr:to>
    <xdr:sp>
      <xdr:nvSpPr>
        <xdr:cNvPr id="880" name="Line 887"/>
        <xdr:cNvSpPr/>
      </xdr:nvSpPr>
      <xdr:spPr>
        <a:xfrm>
          <a:off x="6330240" y="9754200"/>
          <a:ext cx="1080" cy="7804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73480</xdr:colOff>
      <xdr:row>50</xdr:row>
      <xdr:rowOff>19800</xdr:rowOff>
    </xdr:from>
    <xdr:to>
      <xdr:col>6</xdr:col>
      <xdr:colOff>574200</xdr:colOff>
      <xdr:row>53</xdr:row>
      <xdr:rowOff>152640</xdr:rowOff>
    </xdr:to>
    <xdr:sp>
      <xdr:nvSpPr>
        <xdr:cNvPr id="881" name="Line 888"/>
        <xdr:cNvSpPr/>
      </xdr:nvSpPr>
      <xdr:spPr>
        <a:xfrm>
          <a:off x="7276680" y="9754200"/>
          <a:ext cx="720" cy="77112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13360</xdr:colOff>
      <xdr:row>55</xdr:row>
      <xdr:rowOff>37800</xdr:rowOff>
    </xdr:from>
    <xdr:to>
      <xdr:col>5</xdr:col>
      <xdr:colOff>514080</xdr:colOff>
      <xdr:row>63</xdr:row>
      <xdr:rowOff>162000</xdr:rowOff>
    </xdr:to>
    <xdr:sp>
      <xdr:nvSpPr>
        <xdr:cNvPr id="882" name="Line 889"/>
        <xdr:cNvSpPr/>
      </xdr:nvSpPr>
      <xdr:spPr>
        <a:xfrm>
          <a:off x="6350760" y="10734480"/>
          <a:ext cx="720" cy="14194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440</xdr:colOff>
      <xdr:row>88</xdr:row>
      <xdr:rowOff>95760</xdr:rowOff>
    </xdr:from>
    <xdr:to>
      <xdr:col>2</xdr:col>
      <xdr:colOff>483480</xdr:colOff>
      <xdr:row>88</xdr:row>
      <xdr:rowOff>95760</xdr:rowOff>
    </xdr:to>
    <xdr:sp>
      <xdr:nvSpPr>
        <xdr:cNvPr id="883" name="Line 890"/>
        <xdr:cNvSpPr/>
      </xdr:nvSpPr>
      <xdr:spPr>
        <a:xfrm flipH="1">
          <a:off x="3341520" y="164595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53400</xdr:colOff>
      <xdr:row>142</xdr:row>
      <xdr:rowOff>86040</xdr:rowOff>
    </xdr:from>
    <xdr:to>
      <xdr:col>6</xdr:col>
      <xdr:colOff>794880</xdr:colOff>
      <xdr:row>142</xdr:row>
      <xdr:rowOff>86040</xdr:rowOff>
    </xdr:to>
    <xdr:sp>
      <xdr:nvSpPr>
        <xdr:cNvPr id="884" name="Line 891"/>
        <xdr:cNvSpPr/>
      </xdr:nvSpPr>
      <xdr:spPr>
        <a:xfrm>
          <a:off x="7356600" y="2730852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52880</xdr:colOff>
      <xdr:row>156</xdr:row>
      <xdr:rowOff>104760</xdr:rowOff>
    </xdr:from>
    <xdr:to>
      <xdr:col>2</xdr:col>
      <xdr:colOff>453960</xdr:colOff>
      <xdr:row>159</xdr:row>
      <xdr:rowOff>123840</xdr:rowOff>
    </xdr:to>
    <xdr:sp>
      <xdr:nvSpPr>
        <xdr:cNvPr id="885" name="Line 892"/>
        <xdr:cNvSpPr/>
      </xdr:nvSpPr>
      <xdr:spPr>
        <a:xfrm>
          <a:off x="3693960" y="29918160"/>
          <a:ext cx="1080" cy="5047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83480</xdr:colOff>
      <xdr:row>156</xdr:row>
      <xdr:rowOff>114480</xdr:rowOff>
    </xdr:from>
    <xdr:to>
      <xdr:col>3</xdr:col>
      <xdr:colOff>484200</xdr:colOff>
      <xdr:row>159</xdr:row>
      <xdr:rowOff>105120</xdr:rowOff>
    </xdr:to>
    <xdr:sp>
      <xdr:nvSpPr>
        <xdr:cNvPr id="886" name="Line 893"/>
        <xdr:cNvSpPr/>
      </xdr:nvSpPr>
      <xdr:spPr>
        <a:xfrm>
          <a:off x="4590000" y="29927880"/>
          <a:ext cx="720" cy="4762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40760</xdr:colOff>
      <xdr:row>156</xdr:row>
      <xdr:rowOff>104760</xdr:rowOff>
    </xdr:from>
    <xdr:to>
      <xdr:col>3</xdr:col>
      <xdr:colOff>443520</xdr:colOff>
      <xdr:row>156</xdr:row>
      <xdr:rowOff>104760</xdr:rowOff>
    </xdr:to>
    <xdr:sp>
      <xdr:nvSpPr>
        <xdr:cNvPr id="887" name="Line 894"/>
        <xdr:cNvSpPr/>
      </xdr:nvSpPr>
      <xdr:spPr>
        <a:xfrm flipH="1">
          <a:off x="4247280" y="29918160"/>
          <a:ext cx="302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81960</xdr:colOff>
      <xdr:row>156</xdr:row>
      <xdr:rowOff>104760</xdr:rowOff>
    </xdr:from>
    <xdr:to>
      <xdr:col>3</xdr:col>
      <xdr:colOff>493560</xdr:colOff>
      <xdr:row>156</xdr:row>
      <xdr:rowOff>104760</xdr:rowOff>
    </xdr:to>
    <xdr:sp>
      <xdr:nvSpPr>
        <xdr:cNvPr id="888" name="Line 895"/>
        <xdr:cNvSpPr/>
      </xdr:nvSpPr>
      <xdr:spPr>
        <a:xfrm>
          <a:off x="4488480" y="29918160"/>
          <a:ext cx="11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83480</xdr:colOff>
      <xdr:row>156</xdr:row>
      <xdr:rowOff>133200</xdr:rowOff>
    </xdr:from>
    <xdr:to>
      <xdr:col>4</xdr:col>
      <xdr:colOff>484560</xdr:colOff>
      <xdr:row>165</xdr:row>
      <xdr:rowOff>152280</xdr:rowOff>
    </xdr:to>
    <xdr:sp>
      <xdr:nvSpPr>
        <xdr:cNvPr id="889" name="Line 896"/>
        <xdr:cNvSpPr/>
      </xdr:nvSpPr>
      <xdr:spPr>
        <a:xfrm>
          <a:off x="5455440" y="29946600"/>
          <a:ext cx="1080" cy="14763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92840</xdr:colOff>
      <xdr:row>156</xdr:row>
      <xdr:rowOff>152280</xdr:rowOff>
    </xdr:from>
    <xdr:to>
      <xdr:col>5</xdr:col>
      <xdr:colOff>524160</xdr:colOff>
      <xdr:row>165</xdr:row>
      <xdr:rowOff>142920</xdr:rowOff>
    </xdr:to>
    <xdr:sp>
      <xdr:nvSpPr>
        <xdr:cNvPr id="890" name="Line 897"/>
        <xdr:cNvSpPr/>
      </xdr:nvSpPr>
      <xdr:spPr>
        <a:xfrm>
          <a:off x="6330240" y="29965680"/>
          <a:ext cx="31320" cy="144792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61640</xdr:colOff>
      <xdr:row>156</xdr:row>
      <xdr:rowOff>152280</xdr:rowOff>
    </xdr:from>
    <xdr:to>
      <xdr:col>5</xdr:col>
      <xdr:colOff>494640</xdr:colOff>
      <xdr:row>156</xdr:row>
      <xdr:rowOff>152280</xdr:rowOff>
    </xdr:to>
    <xdr:sp>
      <xdr:nvSpPr>
        <xdr:cNvPr id="891" name="Line 898"/>
        <xdr:cNvSpPr/>
      </xdr:nvSpPr>
      <xdr:spPr>
        <a:xfrm>
          <a:off x="5999040" y="29965680"/>
          <a:ext cx="33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800</xdr:colOff>
      <xdr:row>156</xdr:row>
      <xdr:rowOff>152280</xdr:rowOff>
    </xdr:from>
    <xdr:to>
      <xdr:col>5</xdr:col>
      <xdr:colOff>272160</xdr:colOff>
      <xdr:row>156</xdr:row>
      <xdr:rowOff>152280</xdr:rowOff>
    </xdr:to>
    <xdr:sp>
      <xdr:nvSpPr>
        <xdr:cNvPr id="892" name="Line 899"/>
        <xdr:cNvSpPr/>
      </xdr:nvSpPr>
      <xdr:spPr>
        <a:xfrm>
          <a:off x="5938200" y="29965680"/>
          <a:ext cx="171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83200</xdr:colOff>
      <xdr:row>157</xdr:row>
      <xdr:rowOff>9720</xdr:rowOff>
    </xdr:from>
    <xdr:to>
      <xdr:col>6</xdr:col>
      <xdr:colOff>593640</xdr:colOff>
      <xdr:row>159</xdr:row>
      <xdr:rowOff>133560</xdr:rowOff>
    </xdr:to>
    <xdr:sp>
      <xdr:nvSpPr>
        <xdr:cNvPr id="893" name="Line 900"/>
        <xdr:cNvSpPr/>
      </xdr:nvSpPr>
      <xdr:spPr>
        <a:xfrm flipH="1">
          <a:off x="7286400" y="29984760"/>
          <a:ext cx="10440" cy="4478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02920</xdr:colOff>
      <xdr:row>175</xdr:row>
      <xdr:rowOff>95400</xdr:rowOff>
    </xdr:from>
    <xdr:to>
      <xdr:col>3</xdr:col>
      <xdr:colOff>514080</xdr:colOff>
      <xdr:row>181</xdr:row>
      <xdr:rowOff>123840</xdr:rowOff>
    </xdr:to>
    <xdr:sp>
      <xdr:nvSpPr>
        <xdr:cNvPr id="894" name="Line 901"/>
        <xdr:cNvSpPr/>
      </xdr:nvSpPr>
      <xdr:spPr>
        <a:xfrm>
          <a:off x="4609440" y="33156720"/>
          <a:ext cx="11160" cy="10000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3080</xdr:colOff>
      <xdr:row>178</xdr:row>
      <xdr:rowOff>75960</xdr:rowOff>
    </xdr:from>
    <xdr:to>
      <xdr:col>3</xdr:col>
      <xdr:colOff>755640</xdr:colOff>
      <xdr:row>178</xdr:row>
      <xdr:rowOff>75960</xdr:rowOff>
    </xdr:to>
    <xdr:sp>
      <xdr:nvSpPr>
        <xdr:cNvPr id="895" name="Line 902"/>
        <xdr:cNvSpPr/>
      </xdr:nvSpPr>
      <xdr:spPr>
        <a:xfrm>
          <a:off x="4629600" y="33622920"/>
          <a:ext cx="232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13000</xdr:colOff>
      <xdr:row>175</xdr:row>
      <xdr:rowOff>95400</xdr:rowOff>
    </xdr:from>
    <xdr:to>
      <xdr:col>4</xdr:col>
      <xdr:colOff>514080</xdr:colOff>
      <xdr:row>177</xdr:row>
      <xdr:rowOff>114480</xdr:rowOff>
    </xdr:to>
    <xdr:sp>
      <xdr:nvSpPr>
        <xdr:cNvPr id="896" name="Line 903"/>
        <xdr:cNvSpPr/>
      </xdr:nvSpPr>
      <xdr:spPr>
        <a:xfrm>
          <a:off x="5484960" y="33156720"/>
          <a:ext cx="1080" cy="3427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13000</xdr:colOff>
      <xdr:row>183</xdr:row>
      <xdr:rowOff>75960</xdr:rowOff>
    </xdr:from>
    <xdr:to>
      <xdr:col>4</xdr:col>
      <xdr:colOff>514080</xdr:colOff>
      <xdr:row>185</xdr:row>
      <xdr:rowOff>9360</xdr:rowOff>
    </xdr:to>
    <xdr:sp>
      <xdr:nvSpPr>
        <xdr:cNvPr id="897" name="Line 904"/>
        <xdr:cNvSpPr/>
      </xdr:nvSpPr>
      <xdr:spPr>
        <a:xfrm>
          <a:off x="5484960" y="34432560"/>
          <a:ext cx="1080" cy="2574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33160</xdr:colOff>
      <xdr:row>185</xdr:row>
      <xdr:rowOff>133560</xdr:rowOff>
    </xdr:from>
    <xdr:to>
      <xdr:col>2</xdr:col>
      <xdr:colOff>765720</xdr:colOff>
      <xdr:row>185</xdr:row>
      <xdr:rowOff>133560</xdr:rowOff>
    </xdr:to>
    <xdr:sp>
      <xdr:nvSpPr>
        <xdr:cNvPr id="898" name="Line 905"/>
        <xdr:cNvSpPr/>
      </xdr:nvSpPr>
      <xdr:spPr>
        <a:xfrm>
          <a:off x="3774240" y="34814160"/>
          <a:ext cx="232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23440</xdr:colOff>
      <xdr:row>184</xdr:row>
      <xdr:rowOff>19080</xdr:rowOff>
    </xdr:from>
    <xdr:to>
      <xdr:col>4</xdr:col>
      <xdr:colOff>725400</xdr:colOff>
      <xdr:row>184</xdr:row>
      <xdr:rowOff>19080</xdr:rowOff>
    </xdr:to>
    <xdr:sp>
      <xdr:nvSpPr>
        <xdr:cNvPr id="899" name="Line 906"/>
        <xdr:cNvSpPr/>
      </xdr:nvSpPr>
      <xdr:spPr>
        <a:xfrm>
          <a:off x="5495400" y="345376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33520</xdr:colOff>
      <xdr:row>186</xdr:row>
      <xdr:rowOff>47160</xdr:rowOff>
    </xdr:from>
    <xdr:to>
      <xdr:col>5</xdr:col>
      <xdr:colOff>745560</xdr:colOff>
      <xdr:row>186</xdr:row>
      <xdr:rowOff>47160</xdr:rowOff>
    </xdr:to>
    <xdr:sp>
      <xdr:nvSpPr>
        <xdr:cNvPr id="900" name="Line 907"/>
        <xdr:cNvSpPr/>
      </xdr:nvSpPr>
      <xdr:spPr>
        <a:xfrm>
          <a:off x="6370920" y="34889760"/>
          <a:ext cx="21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83560</xdr:colOff>
      <xdr:row>197</xdr:row>
      <xdr:rowOff>56880</xdr:rowOff>
    </xdr:from>
    <xdr:to>
      <xdr:col>6</xdr:col>
      <xdr:colOff>584640</xdr:colOff>
      <xdr:row>198</xdr:row>
      <xdr:rowOff>133560</xdr:rowOff>
    </xdr:to>
    <xdr:sp>
      <xdr:nvSpPr>
        <xdr:cNvPr id="901" name="Line 908"/>
        <xdr:cNvSpPr/>
      </xdr:nvSpPr>
      <xdr:spPr>
        <a:xfrm>
          <a:off x="7286760" y="37490040"/>
          <a:ext cx="1080" cy="2386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83560</xdr:colOff>
      <xdr:row>186</xdr:row>
      <xdr:rowOff>66240</xdr:rowOff>
    </xdr:from>
    <xdr:to>
      <xdr:col>6</xdr:col>
      <xdr:colOff>776160</xdr:colOff>
      <xdr:row>186</xdr:row>
      <xdr:rowOff>66240</xdr:rowOff>
    </xdr:to>
    <xdr:sp>
      <xdr:nvSpPr>
        <xdr:cNvPr id="902" name="Line 909"/>
        <xdr:cNvSpPr/>
      </xdr:nvSpPr>
      <xdr:spPr>
        <a:xfrm>
          <a:off x="7286760" y="34908840"/>
          <a:ext cx="19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83480</xdr:colOff>
      <xdr:row>259</xdr:row>
      <xdr:rowOff>0</xdr:rowOff>
    </xdr:from>
    <xdr:to>
      <xdr:col>2</xdr:col>
      <xdr:colOff>484200</xdr:colOff>
      <xdr:row>262</xdr:row>
      <xdr:rowOff>95400</xdr:rowOff>
    </xdr:to>
    <xdr:sp>
      <xdr:nvSpPr>
        <xdr:cNvPr id="903" name="Line 910"/>
        <xdr:cNvSpPr/>
      </xdr:nvSpPr>
      <xdr:spPr>
        <a:xfrm>
          <a:off x="3724560" y="50587200"/>
          <a:ext cx="720" cy="5814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03360</xdr:colOff>
      <xdr:row>277</xdr:row>
      <xdr:rowOff>9720</xdr:rowOff>
    </xdr:from>
    <xdr:to>
      <xdr:col>6</xdr:col>
      <xdr:colOff>604440</xdr:colOff>
      <xdr:row>279</xdr:row>
      <xdr:rowOff>105120</xdr:rowOff>
    </xdr:to>
    <xdr:sp>
      <xdr:nvSpPr>
        <xdr:cNvPr id="904" name="Line 911"/>
        <xdr:cNvSpPr/>
      </xdr:nvSpPr>
      <xdr:spPr>
        <a:xfrm>
          <a:off x="7306560" y="53511480"/>
          <a:ext cx="1080" cy="4194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53240</xdr:colOff>
      <xdr:row>310</xdr:row>
      <xdr:rowOff>75960</xdr:rowOff>
    </xdr:from>
    <xdr:to>
      <xdr:col>5</xdr:col>
      <xdr:colOff>615600</xdr:colOff>
      <xdr:row>310</xdr:row>
      <xdr:rowOff>75960</xdr:rowOff>
    </xdr:to>
    <xdr:sp>
      <xdr:nvSpPr>
        <xdr:cNvPr id="905" name="Line 912"/>
        <xdr:cNvSpPr/>
      </xdr:nvSpPr>
      <xdr:spPr>
        <a:xfrm>
          <a:off x="6290640" y="59578560"/>
          <a:ext cx="162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613800</xdr:colOff>
      <xdr:row>310</xdr:row>
      <xdr:rowOff>75960</xdr:rowOff>
    </xdr:from>
    <xdr:to>
      <xdr:col>5</xdr:col>
      <xdr:colOff>674640</xdr:colOff>
      <xdr:row>310</xdr:row>
      <xdr:rowOff>75960</xdr:rowOff>
    </xdr:to>
    <xdr:sp>
      <xdr:nvSpPr>
        <xdr:cNvPr id="906" name="Line 913"/>
        <xdr:cNvSpPr/>
      </xdr:nvSpPr>
      <xdr:spPr>
        <a:xfrm>
          <a:off x="6451200" y="59578560"/>
          <a:ext cx="6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21760</xdr:colOff>
      <xdr:row>155</xdr:row>
      <xdr:rowOff>9360</xdr:rowOff>
    </xdr:from>
    <xdr:to>
      <xdr:col>5</xdr:col>
      <xdr:colOff>474480</xdr:colOff>
      <xdr:row>155</xdr:row>
      <xdr:rowOff>9360</xdr:rowOff>
    </xdr:to>
    <xdr:sp>
      <xdr:nvSpPr>
        <xdr:cNvPr id="907" name="Line 914"/>
        <xdr:cNvSpPr/>
      </xdr:nvSpPr>
      <xdr:spPr>
        <a:xfrm>
          <a:off x="6059160" y="296607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73400</xdr:colOff>
      <xdr:row>150</xdr:row>
      <xdr:rowOff>95400</xdr:rowOff>
    </xdr:from>
    <xdr:to>
      <xdr:col>5</xdr:col>
      <xdr:colOff>665280</xdr:colOff>
      <xdr:row>150</xdr:row>
      <xdr:rowOff>95400</xdr:rowOff>
    </xdr:to>
    <xdr:sp>
      <xdr:nvSpPr>
        <xdr:cNvPr id="908" name="Line 915"/>
        <xdr:cNvSpPr/>
      </xdr:nvSpPr>
      <xdr:spPr>
        <a:xfrm>
          <a:off x="6310800" y="28937160"/>
          <a:ext cx="191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31040</xdr:colOff>
      <xdr:row>145</xdr:row>
      <xdr:rowOff>313920</xdr:rowOff>
    </xdr:from>
    <xdr:to>
      <xdr:col>5</xdr:col>
      <xdr:colOff>474480</xdr:colOff>
      <xdr:row>145</xdr:row>
      <xdr:rowOff>313920</xdr:rowOff>
    </xdr:to>
    <xdr:sp>
      <xdr:nvSpPr>
        <xdr:cNvPr id="909" name="Line 916"/>
        <xdr:cNvSpPr/>
      </xdr:nvSpPr>
      <xdr:spPr>
        <a:xfrm>
          <a:off x="5968440" y="28184040"/>
          <a:ext cx="34344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24.xml.rels><?xml version="1.0" encoding="UTF-8"?>
<Relationships xmlns="http://schemas.openxmlformats.org/package/2006/relationships"><Relationship Id="rId1" Type="http://schemas.openxmlformats.org/officeDocument/2006/relationships/drawing" Target="../drawings/drawing4.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46" activeCellId="0" sqref="H46"/>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5"/>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4.14"/>
    <col collapsed="false" customWidth="true" hidden="false" outlineLevel="0" max="2" min="2" style="3" width="1.56"/>
    <col collapsed="false" customWidth="false" hidden="false" outlineLevel="0" max="4" min="3" style="3" width="11.42"/>
    <col collapsed="false" customWidth="true" hidden="false" outlineLevel="0" max="5" min="5" style="3" width="23.14"/>
    <col collapsed="false" customWidth="false" hidden="false" outlineLevel="0" max="12" min="6" style="3" width="11.42"/>
    <col collapsed="false" customWidth="true" hidden="false" outlineLevel="0" max="13" min="13" style="3" width="1.56"/>
    <col collapsed="false" customWidth="false" hidden="false" outlineLevel="0" max="15" min="14" style="3" width="11.42"/>
    <col collapsed="false" customWidth="true" hidden="false" outlineLevel="0" max="16" min="16" style="3" width="23.41"/>
    <col collapsed="false" customWidth="true" hidden="false" outlineLevel="0" max="27" min="17" style="3" width="10.85"/>
    <col collapsed="false" customWidth="true" hidden="false" outlineLevel="0" max="28" min="28" style="3" width="3.99"/>
    <col collapsed="false" customWidth="false" hidden="false" outlineLevel="0" max="257" min="29" style="3" width="11.42"/>
  </cols>
  <sheetData>
    <row r="1" s="27" customFormat="true" ht="15" hidden="false" customHeight="false" outlineLevel="0" collapsed="false">
      <c r="A1" s="52" t="s">
        <v>196</v>
      </c>
      <c r="B1" s="52"/>
      <c r="C1" s="52"/>
      <c r="D1" s="52"/>
      <c r="E1" s="52"/>
      <c r="F1" s="52"/>
      <c r="G1" s="52"/>
      <c r="H1" s="52"/>
      <c r="I1" s="52"/>
      <c r="J1" s="52"/>
      <c r="K1" s="52"/>
      <c r="M1" s="116" t="s">
        <v>196</v>
      </c>
      <c r="N1" s="116"/>
      <c r="O1" s="116"/>
      <c r="P1" s="116"/>
      <c r="Q1" s="116"/>
      <c r="R1" s="116"/>
      <c r="S1" s="116"/>
      <c r="T1" s="116"/>
      <c r="U1" s="116"/>
      <c r="V1" s="116"/>
      <c r="W1" s="116"/>
    </row>
    <row r="2" s="27" customFormat="true" ht="30" hidden="false" customHeight="true" outlineLevel="0" collapsed="false">
      <c r="A2" s="90" t="s">
        <v>491</v>
      </c>
      <c r="B2" s="90"/>
      <c r="C2" s="90"/>
      <c r="D2" s="90"/>
      <c r="E2" s="90"/>
      <c r="F2" s="90"/>
      <c r="G2" s="90"/>
      <c r="H2" s="90"/>
      <c r="I2" s="90"/>
      <c r="J2" s="94"/>
      <c r="K2" s="94"/>
      <c r="M2" s="92" t="s">
        <v>491</v>
      </c>
      <c r="N2" s="92"/>
      <c r="O2" s="92"/>
      <c r="P2" s="92"/>
      <c r="Q2" s="92"/>
      <c r="R2" s="92"/>
      <c r="S2" s="92"/>
      <c r="T2" s="92"/>
      <c r="U2" s="92"/>
      <c r="V2" s="85"/>
      <c r="W2" s="85"/>
    </row>
    <row r="3" s="27" customFormat="true" ht="24.75" hidden="false" customHeight="true" outlineLevel="0" collapsed="false">
      <c r="A3" s="91" t="s">
        <v>492</v>
      </c>
      <c r="B3" s="94"/>
      <c r="C3" s="94"/>
      <c r="D3" s="94"/>
      <c r="E3" s="94"/>
      <c r="F3" s="94"/>
      <c r="G3" s="94"/>
      <c r="H3" s="94"/>
      <c r="I3" s="94"/>
      <c r="J3" s="94"/>
      <c r="K3" s="94"/>
      <c r="M3" s="80" t="s">
        <v>492</v>
      </c>
      <c r="N3" s="85"/>
      <c r="O3" s="85"/>
      <c r="P3" s="85"/>
      <c r="Q3" s="85"/>
      <c r="R3" s="85"/>
      <c r="S3" s="85"/>
      <c r="T3" s="85"/>
      <c r="U3" s="85"/>
      <c r="V3" s="85"/>
      <c r="W3" s="85"/>
    </row>
    <row r="4" s="56" customFormat="true" ht="30" hidden="false" customHeight="true" outlineLevel="0" collapsed="false">
      <c r="A4" s="54" t="s">
        <v>165</v>
      </c>
      <c r="B4" s="54"/>
      <c r="C4" s="54"/>
      <c r="D4" s="54"/>
      <c r="E4" s="54"/>
      <c r="F4" s="54"/>
      <c r="G4" s="54"/>
      <c r="H4" s="54"/>
      <c r="I4" s="54"/>
      <c r="J4" s="54"/>
      <c r="K4" s="138"/>
      <c r="L4" s="109"/>
      <c r="M4" s="55" t="s">
        <v>165</v>
      </c>
      <c r="N4" s="55"/>
      <c r="O4" s="55"/>
      <c r="P4" s="55"/>
      <c r="Q4" s="55"/>
      <c r="R4" s="55"/>
      <c r="S4" s="55"/>
      <c r="T4" s="55"/>
      <c r="U4" s="55"/>
      <c r="V4" s="55"/>
      <c r="W4" s="139"/>
    </row>
    <row r="5" customFormat="false" ht="12.75" hidden="false" customHeight="true" outlineLevel="0" collapsed="false">
      <c r="A5" s="96" t="s">
        <v>199</v>
      </c>
      <c r="B5" s="99" t="s">
        <v>493</v>
      </c>
      <c r="C5" s="99"/>
      <c r="D5" s="99"/>
      <c r="E5" s="99"/>
      <c r="F5" s="97" t="s">
        <v>167</v>
      </c>
      <c r="G5" s="117" t="s">
        <v>288</v>
      </c>
      <c r="H5" s="117"/>
      <c r="I5" s="117"/>
      <c r="J5" s="117"/>
      <c r="K5" s="117"/>
      <c r="L5" s="117"/>
      <c r="M5" s="99" t="s">
        <v>493</v>
      </c>
      <c r="N5" s="99"/>
      <c r="O5" s="99"/>
      <c r="P5" s="99"/>
      <c r="Q5" s="130" t="s">
        <v>357</v>
      </c>
      <c r="R5" s="130"/>
      <c r="S5" s="130"/>
      <c r="T5" s="130"/>
      <c r="U5" s="130"/>
      <c r="V5" s="130"/>
      <c r="W5" s="130"/>
      <c r="X5" s="130"/>
      <c r="Y5" s="96" t="s">
        <v>358</v>
      </c>
      <c r="Z5" s="96" t="s">
        <v>359</v>
      </c>
      <c r="AA5" s="100" t="s">
        <v>360</v>
      </c>
      <c r="AB5" s="96" t="s">
        <v>199</v>
      </c>
    </row>
    <row r="6" customFormat="false" ht="57" hidden="false" customHeight="true" outlineLevel="0" collapsed="false">
      <c r="A6" s="96"/>
      <c r="B6" s="99"/>
      <c r="C6" s="99"/>
      <c r="D6" s="99"/>
      <c r="E6" s="99"/>
      <c r="F6" s="97"/>
      <c r="G6" s="131" t="s">
        <v>293</v>
      </c>
      <c r="H6" s="96" t="s">
        <v>361</v>
      </c>
      <c r="I6" s="96" t="s">
        <v>362</v>
      </c>
      <c r="J6" s="96" t="s">
        <v>363</v>
      </c>
      <c r="K6" s="100" t="s">
        <v>364</v>
      </c>
      <c r="L6" s="100" t="s">
        <v>365</v>
      </c>
      <c r="M6" s="99"/>
      <c r="N6" s="99"/>
      <c r="O6" s="99"/>
      <c r="P6" s="99"/>
      <c r="Q6" s="96" t="s">
        <v>293</v>
      </c>
      <c r="R6" s="96" t="s">
        <v>366</v>
      </c>
      <c r="S6" s="96" t="s">
        <v>364</v>
      </c>
      <c r="T6" s="131" t="s">
        <v>365</v>
      </c>
      <c r="U6" s="96" t="s">
        <v>367</v>
      </c>
      <c r="V6" s="96" t="s">
        <v>368</v>
      </c>
      <c r="W6" s="96" t="s">
        <v>369</v>
      </c>
      <c r="X6" s="96" t="s">
        <v>370</v>
      </c>
      <c r="Y6" s="96"/>
      <c r="Z6" s="96"/>
      <c r="AA6" s="100"/>
      <c r="AB6" s="96"/>
    </row>
    <row r="8" customFormat="false" ht="12.75" hidden="false" customHeight="false" outlineLevel="0" collapsed="false">
      <c r="A8" s="122" t="n">
        <v>1</v>
      </c>
      <c r="B8" s="135" t="s">
        <v>421</v>
      </c>
      <c r="C8" s="135"/>
      <c r="D8" s="135"/>
      <c r="E8" s="135"/>
      <c r="F8" s="103" t="n">
        <v>20065.2</v>
      </c>
      <c r="G8" s="103" t="n">
        <v>5748.7</v>
      </c>
      <c r="H8" s="103" t="n">
        <v>2145.9</v>
      </c>
      <c r="I8" s="103" t="n">
        <v>1817.8</v>
      </c>
      <c r="J8" s="103" t="n">
        <v>1256.9</v>
      </c>
      <c r="K8" s="103" t="n">
        <v>379.1</v>
      </c>
      <c r="L8" s="103" t="n">
        <v>149</v>
      </c>
      <c r="M8" s="135" t="s">
        <v>421</v>
      </c>
      <c r="N8" s="135"/>
      <c r="O8" s="135"/>
      <c r="P8" s="135"/>
      <c r="Q8" s="103" t="n">
        <v>9601</v>
      </c>
      <c r="R8" s="103" t="n">
        <v>417.6</v>
      </c>
      <c r="S8" s="103" t="n">
        <v>1553.6</v>
      </c>
      <c r="T8" s="103" t="n">
        <v>3026.4</v>
      </c>
      <c r="U8" s="103" t="n">
        <v>2017.7</v>
      </c>
      <c r="V8" s="103" t="n">
        <v>1311.2</v>
      </c>
      <c r="W8" s="103" t="n">
        <v>635.4</v>
      </c>
      <c r="X8" s="103" t="n">
        <v>639.1</v>
      </c>
      <c r="Y8" s="103" t="n">
        <v>847.3</v>
      </c>
      <c r="Z8" s="103" t="n">
        <v>3415.7</v>
      </c>
      <c r="AA8" s="103" t="n">
        <v>452.6</v>
      </c>
      <c r="AB8" s="3" t="n">
        <v>1</v>
      </c>
    </row>
    <row r="9" customFormat="false" ht="12.75" hidden="false" customHeight="false" outlineLevel="0" collapsed="false">
      <c r="A9" s="81" t="n">
        <v>2</v>
      </c>
      <c r="B9" s="21"/>
      <c r="C9" s="102" t="s">
        <v>422</v>
      </c>
      <c r="D9" s="102"/>
      <c r="E9" s="102"/>
      <c r="F9" s="103" t="n">
        <v>1544.9</v>
      </c>
      <c r="G9" s="103" t="n">
        <v>251.4</v>
      </c>
      <c r="H9" s="103" t="n">
        <v>74.9</v>
      </c>
      <c r="I9" s="103" t="n">
        <v>71</v>
      </c>
      <c r="J9" s="103" t="n">
        <v>63.6</v>
      </c>
      <c r="K9" s="103" t="n">
        <v>28.3</v>
      </c>
      <c r="L9" s="103" t="n">
        <v>13.6</v>
      </c>
      <c r="M9" s="21"/>
      <c r="N9" s="102" t="s">
        <v>422</v>
      </c>
      <c r="O9" s="102"/>
      <c r="P9" s="102"/>
      <c r="Q9" s="103" t="n">
        <v>1040</v>
      </c>
      <c r="R9" s="103" t="n">
        <v>29.7</v>
      </c>
      <c r="S9" s="103" t="n">
        <v>60.1</v>
      </c>
      <c r="T9" s="103" t="n">
        <v>204.4</v>
      </c>
      <c r="U9" s="103" t="n">
        <v>199.2</v>
      </c>
      <c r="V9" s="103" t="n">
        <v>204.4</v>
      </c>
      <c r="W9" s="103" t="n">
        <v>137</v>
      </c>
      <c r="X9" s="103" t="n">
        <v>205.3</v>
      </c>
      <c r="Y9" s="103" t="n">
        <v>60.7</v>
      </c>
      <c r="Z9" s="103" t="n">
        <v>185.1</v>
      </c>
      <c r="AA9" s="103" t="n">
        <v>7.6</v>
      </c>
      <c r="AB9" s="3" t="n">
        <v>2</v>
      </c>
    </row>
    <row r="10" customFormat="false" ht="12.75" hidden="false" customHeight="false" outlineLevel="0" collapsed="false">
      <c r="A10" s="81" t="n">
        <v>3</v>
      </c>
      <c r="B10" s="21"/>
      <c r="C10" s="102" t="s">
        <v>423</v>
      </c>
      <c r="D10" s="102"/>
      <c r="E10" s="102"/>
      <c r="F10" s="103" t="n">
        <v>2388.6</v>
      </c>
      <c r="G10" s="103" t="n">
        <v>539</v>
      </c>
      <c r="H10" s="103" t="n">
        <v>162</v>
      </c>
      <c r="I10" s="103" t="n">
        <v>135.8</v>
      </c>
      <c r="J10" s="103" t="n">
        <v>149</v>
      </c>
      <c r="K10" s="103" t="n">
        <v>64.2</v>
      </c>
      <c r="L10" s="103" t="n">
        <v>28.1</v>
      </c>
      <c r="M10" s="21"/>
      <c r="N10" s="102" t="s">
        <v>423</v>
      </c>
      <c r="O10" s="102"/>
      <c r="P10" s="102"/>
      <c r="Q10" s="103" t="n">
        <v>1330.9</v>
      </c>
      <c r="R10" s="103" t="n">
        <v>41.3</v>
      </c>
      <c r="S10" s="103" t="n">
        <v>89.4</v>
      </c>
      <c r="T10" s="103" t="n">
        <v>363.9</v>
      </c>
      <c r="U10" s="103" t="n">
        <v>352.1</v>
      </c>
      <c r="V10" s="103" t="n">
        <v>283.9</v>
      </c>
      <c r="W10" s="103" t="n">
        <v>131.3</v>
      </c>
      <c r="X10" s="103" t="n">
        <v>69</v>
      </c>
      <c r="Y10" s="103" t="n">
        <v>181.7</v>
      </c>
      <c r="Z10" s="103" t="n">
        <v>326.1</v>
      </c>
      <c r="AA10" s="103" t="n">
        <v>10.9</v>
      </c>
      <c r="AB10" s="3" t="n">
        <v>3</v>
      </c>
    </row>
    <row r="11" customFormat="false" ht="12.75" hidden="false" customHeight="false" outlineLevel="0" collapsed="false">
      <c r="A11" s="81" t="n">
        <v>4</v>
      </c>
      <c r="B11" s="21"/>
      <c r="C11" s="102" t="s">
        <v>424</v>
      </c>
      <c r="D11" s="102"/>
      <c r="E11" s="102"/>
      <c r="F11" s="103" t="n">
        <v>16131.7</v>
      </c>
      <c r="G11" s="103" t="n">
        <v>4958.3</v>
      </c>
      <c r="H11" s="103" t="n">
        <v>1909</v>
      </c>
      <c r="I11" s="103" t="n">
        <v>1610.9</v>
      </c>
      <c r="J11" s="103" t="n">
        <v>1044.3</v>
      </c>
      <c r="K11" s="103" t="n">
        <v>286.6</v>
      </c>
      <c r="L11" s="103" t="n">
        <v>107.4</v>
      </c>
      <c r="M11" s="21"/>
      <c r="N11" s="102" t="s">
        <v>424</v>
      </c>
      <c r="O11" s="102"/>
      <c r="P11" s="102"/>
      <c r="Q11" s="103" t="n">
        <v>7230.1</v>
      </c>
      <c r="R11" s="103" t="n">
        <v>346.6</v>
      </c>
      <c r="S11" s="103" t="n">
        <v>1404.1</v>
      </c>
      <c r="T11" s="103" t="n">
        <v>2458.2</v>
      </c>
      <c r="U11" s="103" t="n">
        <v>1466.4</v>
      </c>
      <c r="V11" s="103" t="n">
        <v>822.8</v>
      </c>
      <c r="W11" s="103" t="n">
        <v>367.1</v>
      </c>
      <c r="X11" s="103" t="n">
        <v>364.8</v>
      </c>
      <c r="Y11" s="103" t="n">
        <v>604.9</v>
      </c>
      <c r="Z11" s="103" t="n">
        <v>2904.5</v>
      </c>
      <c r="AA11" s="103" t="n">
        <v>434</v>
      </c>
      <c r="AB11" s="3" t="n">
        <v>4</v>
      </c>
    </row>
    <row r="12" customFormat="false" ht="23.25" hidden="false" customHeight="true" outlineLevel="0" collapsed="false">
      <c r="A12" s="81" t="n">
        <v>5</v>
      </c>
      <c r="B12" s="102" t="s">
        <v>425</v>
      </c>
      <c r="C12" s="102"/>
      <c r="D12" s="102"/>
      <c r="E12" s="102"/>
      <c r="F12" s="103" t="n">
        <v>8504.8</v>
      </c>
      <c r="G12" s="103" t="n">
        <v>3086</v>
      </c>
      <c r="H12" s="103" t="n">
        <v>1165.5</v>
      </c>
      <c r="I12" s="103" t="n">
        <v>989.3</v>
      </c>
      <c r="J12" s="103" t="n">
        <v>591</v>
      </c>
      <c r="K12" s="103" t="n">
        <v>267.7</v>
      </c>
      <c r="L12" s="103" t="n">
        <v>72.5</v>
      </c>
      <c r="M12" s="102" t="s">
        <v>425</v>
      </c>
      <c r="N12" s="102"/>
      <c r="O12" s="102"/>
      <c r="P12" s="102"/>
      <c r="Q12" s="103" t="n">
        <v>3066.3</v>
      </c>
      <c r="R12" s="103" t="n">
        <v>256.7</v>
      </c>
      <c r="S12" s="103" t="n">
        <v>459.4</v>
      </c>
      <c r="T12" s="103" t="n">
        <v>916.1</v>
      </c>
      <c r="U12" s="103" t="n">
        <v>634.3</v>
      </c>
      <c r="V12" s="103" t="n">
        <v>413.7</v>
      </c>
      <c r="W12" s="103" t="n">
        <v>179.9</v>
      </c>
      <c r="X12" s="103" t="n">
        <v>206.3</v>
      </c>
      <c r="Y12" s="103" t="n">
        <v>265.6</v>
      </c>
      <c r="Z12" s="103" t="n">
        <v>2086.2</v>
      </c>
      <c r="AA12" s="103" t="n">
        <v>0.7</v>
      </c>
      <c r="AB12" s="3" t="n">
        <v>5</v>
      </c>
    </row>
    <row r="13" customFormat="false" ht="12.75" hidden="false" customHeight="false" outlineLevel="0" collapsed="false">
      <c r="A13" s="81" t="n">
        <v>6</v>
      </c>
      <c r="C13" s="102" t="s">
        <v>426</v>
      </c>
      <c r="D13" s="102"/>
      <c r="E13" s="102"/>
      <c r="F13" s="103" t="n">
        <v>97.7</v>
      </c>
      <c r="G13" s="103" t="n">
        <v>85.5</v>
      </c>
      <c r="H13" s="103" t="n">
        <v>54.3</v>
      </c>
      <c r="I13" s="103" t="n">
        <v>4.7</v>
      </c>
      <c r="J13" s="103" t="n">
        <v>21.1</v>
      </c>
      <c r="K13" s="103" t="n">
        <v>3.4</v>
      </c>
      <c r="L13" s="103" t="n">
        <v>2</v>
      </c>
      <c r="N13" s="102" t="s">
        <v>426</v>
      </c>
      <c r="O13" s="102"/>
      <c r="P13" s="102"/>
      <c r="Q13" s="103" t="n">
        <v>4.6</v>
      </c>
      <c r="R13" s="103" t="s">
        <v>181</v>
      </c>
      <c r="S13" s="103" t="n">
        <v>0.5</v>
      </c>
      <c r="T13" s="103" t="n">
        <v>2.4</v>
      </c>
      <c r="U13" s="103" t="n">
        <v>1.5</v>
      </c>
      <c r="V13" s="103" t="n">
        <v>0.3</v>
      </c>
      <c r="W13" s="103" t="s">
        <v>181</v>
      </c>
      <c r="X13" s="103" t="s">
        <v>181</v>
      </c>
      <c r="Y13" s="103" t="n">
        <v>2.5</v>
      </c>
      <c r="Z13" s="103" t="n">
        <v>5.1</v>
      </c>
      <c r="AA13" s="103" t="s">
        <v>181</v>
      </c>
      <c r="AB13" s="3" t="n">
        <v>6</v>
      </c>
    </row>
    <row r="14" customFormat="false" ht="12.75" hidden="false" customHeight="false" outlineLevel="0" collapsed="false">
      <c r="A14" s="81" t="n">
        <v>7</v>
      </c>
      <c r="B14" s="21"/>
      <c r="C14" s="102" t="s">
        <v>427</v>
      </c>
      <c r="D14" s="102"/>
      <c r="E14" s="102"/>
      <c r="F14" s="103" t="n">
        <v>3799.8</v>
      </c>
      <c r="G14" s="103" t="n">
        <v>1266.5</v>
      </c>
      <c r="H14" s="103" t="n">
        <v>479.3</v>
      </c>
      <c r="I14" s="103" t="n">
        <v>395.9</v>
      </c>
      <c r="J14" s="103" t="n">
        <v>235.1</v>
      </c>
      <c r="K14" s="103" t="n">
        <v>116.2</v>
      </c>
      <c r="L14" s="103" t="n">
        <v>40</v>
      </c>
      <c r="M14" s="21"/>
      <c r="N14" s="102" t="s">
        <v>427</v>
      </c>
      <c r="O14" s="102"/>
      <c r="P14" s="102"/>
      <c r="Q14" s="103" t="n">
        <v>1298.1</v>
      </c>
      <c r="R14" s="103" t="n">
        <v>82.6</v>
      </c>
      <c r="S14" s="103" t="n">
        <v>158.8</v>
      </c>
      <c r="T14" s="103" t="n">
        <v>477.9</v>
      </c>
      <c r="U14" s="103" t="n">
        <v>332.2</v>
      </c>
      <c r="V14" s="103" t="n">
        <v>177.4</v>
      </c>
      <c r="W14" s="103" t="n">
        <v>48.3</v>
      </c>
      <c r="X14" s="103" t="n">
        <v>21.1</v>
      </c>
      <c r="Y14" s="103" t="n">
        <v>153</v>
      </c>
      <c r="Z14" s="103" t="n">
        <v>1082.1</v>
      </c>
      <c r="AA14" s="103" t="n">
        <v>0.1</v>
      </c>
      <c r="AB14" s="3" t="n">
        <v>7</v>
      </c>
    </row>
    <row r="15" customFormat="false" ht="12.75" hidden="false" customHeight="false" outlineLevel="0" collapsed="false">
      <c r="A15" s="81" t="n">
        <v>8</v>
      </c>
      <c r="B15" s="21"/>
      <c r="C15" s="102" t="s">
        <v>428</v>
      </c>
      <c r="D15" s="102"/>
      <c r="E15" s="102"/>
      <c r="F15" s="103" t="n">
        <v>430.8</v>
      </c>
      <c r="G15" s="103" t="n">
        <v>175.2</v>
      </c>
      <c r="H15" s="103" t="n">
        <v>43.8</v>
      </c>
      <c r="I15" s="103" t="n">
        <v>87</v>
      </c>
      <c r="J15" s="103" t="n">
        <v>31.3</v>
      </c>
      <c r="K15" s="103" t="n">
        <v>11.6</v>
      </c>
      <c r="L15" s="103" t="n">
        <v>1.5</v>
      </c>
      <c r="M15" s="21"/>
      <c r="N15" s="102" t="s">
        <v>428</v>
      </c>
      <c r="O15" s="102"/>
      <c r="P15" s="102"/>
      <c r="Q15" s="103" t="n">
        <v>67.4</v>
      </c>
      <c r="R15" s="103" t="n">
        <v>10.3</v>
      </c>
      <c r="S15" s="103" t="n">
        <v>20.3</v>
      </c>
      <c r="T15" s="103" t="n">
        <v>24.3</v>
      </c>
      <c r="U15" s="103" t="n">
        <v>9.7</v>
      </c>
      <c r="V15" s="103" t="n">
        <v>2.1</v>
      </c>
      <c r="W15" s="103" t="n">
        <v>0.4</v>
      </c>
      <c r="X15" s="103" t="n">
        <v>0.2</v>
      </c>
      <c r="Y15" s="103" t="n">
        <v>0.9</v>
      </c>
      <c r="Z15" s="103" t="n">
        <v>186.7</v>
      </c>
      <c r="AA15" s="103" t="n">
        <v>0.7</v>
      </c>
      <c r="AB15" s="3" t="n">
        <v>8</v>
      </c>
    </row>
    <row r="16" customFormat="false" ht="12.75" hidden="false" customHeight="false" outlineLevel="0" collapsed="false">
      <c r="A16" s="81" t="n">
        <v>9</v>
      </c>
      <c r="B16" s="21"/>
      <c r="C16" s="102" t="s">
        <v>429</v>
      </c>
      <c r="D16" s="102"/>
      <c r="E16" s="102"/>
      <c r="F16" s="103" t="n">
        <v>2948.9</v>
      </c>
      <c r="G16" s="103" t="n">
        <v>1118.4</v>
      </c>
      <c r="H16" s="103" t="n">
        <v>436.4</v>
      </c>
      <c r="I16" s="103" t="n">
        <v>336.1</v>
      </c>
      <c r="J16" s="103" t="n">
        <v>230.3</v>
      </c>
      <c r="K16" s="103" t="n">
        <v>93.8</v>
      </c>
      <c r="L16" s="103" t="n">
        <v>21.8</v>
      </c>
      <c r="M16" s="21"/>
      <c r="N16" s="102" t="s">
        <v>429</v>
      </c>
      <c r="O16" s="102"/>
      <c r="P16" s="102"/>
      <c r="Q16" s="103" t="n">
        <v>1509.2</v>
      </c>
      <c r="R16" s="103" t="n">
        <v>108.4</v>
      </c>
      <c r="S16" s="103" t="n">
        <v>206.6</v>
      </c>
      <c r="T16" s="103" t="n">
        <v>363.2</v>
      </c>
      <c r="U16" s="103" t="n">
        <v>286.6</v>
      </c>
      <c r="V16" s="103" t="n">
        <v>231.2</v>
      </c>
      <c r="W16" s="103" t="n">
        <v>129.4</v>
      </c>
      <c r="X16" s="103" t="n">
        <v>183.8</v>
      </c>
      <c r="Y16" s="103" t="n">
        <v>109</v>
      </c>
      <c r="Z16" s="103" t="n">
        <v>212.2</v>
      </c>
      <c r="AA16" s="103" t="s">
        <v>181</v>
      </c>
      <c r="AB16" s="3" t="n">
        <v>9</v>
      </c>
    </row>
    <row r="17" customFormat="false" ht="26.25" hidden="false" customHeight="true" outlineLevel="0" collapsed="false">
      <c r="A17" s="122" t="n">
        <v>10</v>
      </c>
      <c r="B17" s="21"/>
      <c r="C17" s="33" t="s">
        <v>430</v>
      </c>
      <c r="D17" s="33"/>
      <c r="E17" s="33"/>
      <c r="F17" s="103" t="n">
        <v>128</v>
      </c>
      <c r="G17" s="103" t="n">
        <v>58.4</v>
      </c>
      <c r="H17" s="103" t="n">
        <v>36.5</v>
      </c>
      <c r="I17" s="103" t="n">
        <v>10.3</v>
      </c>
      <c r="J17" s="103" t="n">
        <v>4.7</v>
      </c>
      <c r="K17" s="103" t="n">
        <v>4.6</v>
      </c>
      <c r="L17" s="103" t="n">
        <v>2.4</v>
      </c>
      <c r="M17" s="21"/>
      <c r="N17" s="33" t="s">
        <v>430</v>
      </c>
      <c r="O17" s="33"/>
      <c r="P17" s="33"/>
      <c r="Q17" s="103" t="n">
        <v>15.2</v>
      </c>
      <c r="R17" s="103" t="n">
        <v>1.7</v>
      </c>
      <c r="S17" s="103" t="n">
        <v>3.1</v>
      </c>
      <c r="T17" s="103" t="n">
        <v>3</v>
      </c>
      <c r="U17" s="103" t="n">
        <v>3.3</v>
      </c>
      <c r="V17" s="103" t="n">
        <v>2</v>
      </c>
      <c r="W17" s="103" t="n">
        <v>1.2</v>
      </c>
      <c r="X17" s="103" t="n">
        <v>0.9</v>
      </c>
      <c r="Y17" s="103" t="n">
        <v>0.1</v>
      </c>
      <c r="Z17" s="103" t="n">
        <v>54.3</v>
      </c>
      <c r="AA17" s="103" t="s">
        <v>181</v>
      </c>
      <c r="AB17" s="3" t="n">
        <v>10</v>
      </c>
    </row>
    <row r="18" customFormat="false" ht="12.75" hidden="false" customHeight="false" outlineLevel="0" collapsed="false">
      <c r="A18" s="81" t="n">
        <v>11</v>
      </c>
      <c r="B18" s="21"/>
      <c r="C18" s="102" t="s">
        <v>431</v>
      </c>
      <c r="D18" s="102"/>
      <c r="E18" s="102"/>
      <c r="F18" s="103" t="n">
        <v>1099.6</v>
      </c>
      <c r="G18" s="103" t="n">
        <v>382</v>
      </c>
      <c r="H18" s="103" t="n">
        <v>115.2</v>
      </c>
      <c r="I18" s="103" t="n">
        <v>155.3</v>
      </c>
      <c r="J18" s="103" t="n">
        <v>68.5</v>
      </c>
      <c r="K18" s="103" t="n">
        <v>38</v>
      </c>
      <c r="L18" s="103" t="n">
        <v>4.9</v>
      </c>
      <c r="M18" s="21"/>
      <c r="N18" s="102" t="s">
        <v>431</v>
      </c>
      <c r="O18" s="102"/>
      <c r="P18" s="102"/>
      <c r="Q18" s="103" t="n">
        <v>171.8</v>
      </c>
      <c r="R18" s="103" t="n">
        <v>53.8</v>
      </c>
      <c r="S18" s="103" t="n">
        <v>70.2</v>
      </c>
      <c r="T18" s="103" t="n">
        <v>45.3</v>
      </c>
      <c r="U18" s="103" t="n">
        <v>1</v>
      </c>
      <c r="V18" s="103" t="n">
        <v>0.6</v>
      </c>
      <c r="W18" s="103" t="n">
        <v>0.6</v>
      </c>
      <c r="X18" s="103" t="n">
        <v>0.3</v>
      </c>
      <c r="Y18" s="103" t="n">
        <v>0</v>
      </c>
      <c r="Z18" s="103" t="n">
        <v>545.9</v>
      </c>
      <c r="AA18" s="103" t="s">
        <v>181</v>
      </c>
      <c r="AB18" s="3" t="n">
        <v>11</v>
      </c>
    </row>
    <row r="19" customFormat="false" ht="23.25" hidden="false" customHeight="true" outlineLevel="0" collapsed="false">
      <c r="A19" s="81" t="n">
        <v>12</v>
      </c>
      <c r="B19" s="102" t="s">
        <v>170</v>
      </c>
      <c r="C19" s="102"/>
      <c r="D19" s="102"/>
      <c r="E19" s="102"/>
      <c r="F19" s="103" t="n">
        <v>15556.6</v>
      </c>
      <c r="G19" s="103" t="n">
        <v>4271.9</v>
      </c>
      <c r="H19" s="103" t="n">
        <v>1777.1</v>
      </c>
      <c r="I19" s="103" t="n">
        <v>1236.5</v>
      </c>
      <c r="J19" s="103" t="n">
        <v>789.6</v>
      </c>
      <c r="K19" s="103" t="n">
        <v>345.6</v>
      </c>
      <c r="L19" s="103" t="n">
        <v>123.1</v>
      </c>
      <c r="M19" s="102" t="s">
        <v>170</v>
      </c>
      <c r="N19" s="102"/>
      <c r="O19" s="102"/>
      <c r="P19" s="102"/>
      <c r="Q19" s="103" t="n">
        <v>5606.8</v>
      </c>
      <c r="R19" s="103" t="n">
        <v>302.4</v>
      </c>
      <c r="S19" s="103" t="n">
        <v>795.4</v>
      </c>
      <c r="T19" s="103" t="n">
        <v>1637.8</v>
      </c>
      <c r="U19" s="103" t="n">
        <v>1210.4</v>
      </c>
      <c r="V19" s="103" t="n">
        <v>813</v>
      </c>
      <c r="W19" s="103" t="n">
        <v>376.3</v>
      </c>
      <c r="X19" s="103" t="n">
        <v>471.6</v>
      </c>
      <c r="Y19" s="103" t="n">
        <v>318.4</v>
      </c>
      <c r="Z19" s="103" t="n">
        <v>5025.4</v>
      </c>
      <c r="AA19" s="103" t="n">
        <v>334</v>
      </c>
      <c r="AB19" s="3" t="n">
        <v>12</v>
      </c>
    </row>
    <row r="20" customFormat="false" ht="12.75" hidden="false" customHeight="false" outlineLevel="0" collapsed="false">
      <c r="A20" s="81" t="n">
        <v>13</v>
      </c>
      <c r="C20" s="102" t="s">
        <v>432</v>
      </c>
      <c r="D20" s="102"/>
      <c r="E20" s="102"/>
      <c r="F20" s="103" t="n">
        <v>601.2</v>
      </c>
      <c r="G20" s="103" t="n">
        <v>252.7</v>
      </c>
      <c r="H20" s="103" t="n">
        <v>103.8</v>
      </c>
      <c r="I20" s="103" t="n">
        <v>66.2</v>
      </c>
      <c r="J20" s="103" t="n">
        <v>52.2</v>
      </c>
      <c r="K20" s="103" t="n">
        <v>25.1</v>
      </c>
      <c r="L20" s="103" t="n">
        <v>5.3</v>
      </c>
      <c r="N20" s="102" t="s">
        <v>432</v>
      </c>
      <c r="O20" s="102"/>
      <c r="P20" s="102"/>
      <c r="Q20" s="103" t="n">
        <v>166.8</v>
      </c>
      <c r="R20" s="103" t="n">
        <v>15.5</v>
      </c>
      <c r="S20" s="103" t="n">
        <v>43.2</v>
      </c>
      <c r="T20" s="103" t="n">
        <v>46.8</v>
      </c>
      <c r="U20" s="103" t="n">
        <v>26.7</v>
      </c>
      <c r="V20" s="103" t="n">
        <v>16.3</v>
      </c>
      <c r="W20" s="103" t="n">
        <v>4.1</v>
      </c>
      <c r="X20" s="103" t="n">
        <v>14.3</v>
      </c>
      <c r="Y20" s="103" t="n">
        <v>13.5</v>
      </c>
      <c r="Z20" s="103" t="n">
        <v>165</v>
      </c>
      <c r="AA20" s="103" t="n">
        <v>3.2</v>
      </c>
      <c r="AB20" s="3" t="n">
        <v>13</v>
      </c>
    </row>
    <row r="21" customFormat="false" ht="12.75" hidden="false" customHeight="false" outlineLevel="0" collapsed="false">
      <c r="A21" s="81" t="n">
        <v>14</v>
      </c>
      <c r="C21" s="102" t="s">
        <v>433</v>
      </c>
      <c r="D21" s="102"/>
      <c r="E21" s="102"/>
      <c r="F21" s="103" t="n">
        <v>4914.9</v>
      </c>
      <c r="G21" s="103" t="n">
        <v>1186.2</v>
      </c>
      <c r="H21" s="103" t="n">
        <v>433.2</v>
      </c>
      <c r="I21" s="103" t="n">
        <v>392.1</v>
      </c>
      <c r="J21" s="103" t="n">
        <v>235.2</v>
      </c>
      <c r="K21" s="103" t="n">
        <v>92.7</v>
      </c>
      <c r="L21" s="103" t="n">
        <v>33.1</v>
      </c>
      <c r="N21" s="102" t="s">
        <v>433</v>
      </c>
      <c r="O21" s="102"/>
      <c r="P21" s="102"/>
      <c r="Q21" s="103" t="n">
        <v>3201.7</v>
      </c>
      <c r="R21" s="103" t="n">
        <v>129.8</v>
      </c>
      <c r="S21" s="103" t="n">
        <v>332.2</v>
      </c>
      <c r="T21" s="103" t="n">
        <v>828.6</v>
      </c>
      <c r="U21" s="103" t="n">
        <v>693.5</v>
      </c>
      <c r="V21" s="103" t="n">
        <v>565.8</v>
      </c>
      <c r="W21" s="103" t="n">
        <v>289.7</v>
      </c>
      <c r="X21" s="103" t="n">
        <v>362.1</v>
      </c>
      <c r="Y21" s="103" t="n">
        <v>204.7</v>
      </c>
      <c r="Z21" s="103" t="n">
        <v>322.3</v>
      </c>
      <c r="AA21" s="103" t="s">
        <v>181</v>
      </c>
      <c r="AB21" s="3" t="n">
        <v>14</v>
      </c>
    </row>
    <row r="22" customFormat="false" ht="12.75" hidden="false" customHeight="false" outlineLevel="0" collapsed="false">
      <c r="A22" s="81" t="n">
        <v>15</v>
      </c>
      <c r="B22" s="21"/>
      <c r="C22" s="102" t="s">
        <v>434</v>
      </c>
      <c r="D22" s="102"/>
      <c r="E22" s="102"/>
      <c r="F22" s="103" t="n">
        <v>5484.8</v>
      </c>
      <c r="G22" s="103" t="n">
        <v>1471.6</v>
      </c>
      <c r="H22" s="103" t="n">
        <v>663</v>
      </c>
      <c r="I22" s="103" t="n">
        <v>390.6</v>
      </c>
      <c r="J22" s="103" t="n">
        <v>233.5</v>
      </c>
      <c r="K22" s="103" t="n">
        <v>139.1</v>
      </c>
      <c r="L22" s="103" t="n">
        <v>45.5</v>
      </c>
      <c r="M22" s="21"/>
      <c r="N22" s="102" t="s">
        <v>434</v>
      </c>
      <c r="O22" s="102"/>
      <c r="P22" s="102"/>
      <c r="Q22" s="103" t="n">
        <v>1667.9</v>
      </c>
      <c r="R22" s="103" t="n">
        <v>132.8</v>
      </c>
      <c r="S22" s="103" t="n">
        <v>297.7</v>
      </c>
      <c r="T22" s="103" t="n">
        <v>588.3</v>
      </c>
      <c r="U22" s="103" t="n">
        <v>379.2</v>
      </c>
      <c r="V22" s="103" t="n">
        <v>156.9</v>
      </c>
      <c r="W22" s="103" t="n">
        <v>50.2</v>
      </c>
      <c r="X22" s="103" t="n">
        <v>62.7</v>
      </c>
      <c r="Y22" s="103" t="n">
        <v>84.4</v>
      </c>
      <c r="Z22" s="103" t="n">
        <v>2077.9</v>
      </c>
      <c r="AA22" s="103" t="n">
        <v>183</v>
      </c>
      <c r="AB22" s="3" t="n">
        <v>15</v>
      </c>
    </row>
    <row r="23" customFormat="false" ht="12.75" hidden="false" customHeight="false" outlineLevel="0" collapsed="false">
      <c r="A23" s="81" t="n">
        <v>16</v>
      </c>
      <c r="B23" s="21"/>
      <c r="C23" s="102" t="s">
        <v>435</v>
      </c>
      <c r="D23" s="102"/>
      <c r="E23" s="102"/>
      <c r="F23" s="103" t="n">
        <v>1882.6</v>
      </c>
      <c r="G23" s="103" t="n">
        <v>760.6</v>
      </c>
      <c r="H23" s="103" t="n">
        <v>359.6</v>
      </c>
      <c r="I23" s="103" t="n">
        <v>162.5</v>
      </c>
      <c r="J23" s="103" t="n">
        <v>156.4</v>
      </c>
      <c r="K23" s="103" t="n">
        <v>56.4</v>
      </c>
      <c r="L23" s="103" t="n">
        <v>25.8</v>
      </c>
      <c r="M23" s="21"/>
      <c r="N23" s="102" t="s">
        <v>435</v>
      </c>
      <c r="O23" s="102"/>
      <c r="P23" s="102"/>
      <c r="Q23" s="103" t="n">
        <v>22.8</v>
      </c>
      <c r="R23" s="103" t="n">
        <v>3.6</v>
      </c>
      <c r="S23" s="103" t="n">
        <v>11.1</v>
      </c>
      <c r="T23" s="103" t="n">
        <v>6</v>
      </c>
      <c r="U23" s="103" t="n">
        <v>1.9</v>
      </c>
      <c r="V23" s="103" t="n">
        <v>0.2</v>
      </c>
      <c r="W23" s="103" t="n">
        <v>0</v>
      </c>
      <c r="X23" s="103" t="n">
        <v>0</v>
      </c>
      <c r="Y23" s="103" t="n">
        <v>0</v>
      </c>
      <c r="Z23" s="103" t="n">
        <v>1057.4</v>
      </c>
      <c r="AA23" s="103" t="n">
        <v>41.8</v>
      </c>
      <c r="AB23" s="3" t="n">
        <v>16</v>
      </c>
    </row>
    <row r="24" customFormat="false" ht="12.75" hidden="false" customHeight="false" outlineLevel="0" collapsed="false">
      <c r="A24" s="81" t="n">
        <v>17</v>
      </c>
      <c r="B24" s="21"/>
      <c r="C24" s="102" t="s">
        <v>436</v>
      </c>
      <c r="D24" s="102"/>
      <c r="E24" s="102"/>
      <c r="F24" s="103" t="n">
        <v>1602.2</v>
      </c>
      <c r="G24" s="103" t="n">
        <v>237.5</v>
      </c>
      <c r="H24" s="103" t="n">
        <v>63.2</v>
      </c>
      <c r="I24" s="103" t="n">
        <v>79.7</v>
      </c>
      <c r="J24" s="103" t="n">
        <v>67.3</v>
      </c>
      <c r="K24" s="103" t="n">
        <v>17.6</v>
      </c>
      <c r="L24" s="103" t="n">
        <v>9.6</v>
      </c>
      <c r="M24" s="21"/>
      <c r="N24" s="102" t="s">
        <v>436</v>
      </c>
      <c r="O24" s="102"/>
      <c r="P24" s="102"/>
      <c r="Q24" s="103" t="n">
        <v>245.8</v>
      </c>
      <c r="R24" s="103" t="n">
        <v>5.6</v>
      </c>
      <c r="S24" s="103" t="n">
        <v>49.9</v>
      </c>
      <c r="T24" s="103" t="n">
        <v>75.5</v>
      </c>
      <c r="U24" s="103" t="n">
        <v>52.2</v>
      </c>
      <c r="V24" s="103" t="n">
        <v>31.5</v>
      </c>
      <c r="W24" s="103" t="n">
        <v>16.5</v>
      </c>
      <c r="X24" s="103" t="n">
        <v>14.6</v>
      </c>
      <c r="Y24" s="103" t="n">
        <v>3.4</v>
      </c>
      <c r="Z24" s="103" t="n">
        <v>1069.3</v>
      </c>
      <c r="AA24" s="103" t="n">
        <v>46.3</v>
      </c>
      <c r="AB24" s="3" t="n">
        <v>17</v>
      </c>
    </row>
    <row r="25" customFormat="false" ht="12.75" hidden="false" customHeight="false" outlineLevel="0" collapsed="false">
      <c r="A25" s="81" t="n">
        <v>18</v>
      </c>
      <c r="B25" s="21"/>
      <c r="C25" s="102" t="s">
        <v>437</v>
      </c>
      <c r="D25" s="102"/>
      <c r="E25" s="102"/>
      <c r="F25" s="103" t="n">
        <v>1070.9</v>
      </c>
      <c r="G25" s="103" t="n">
        <v>363.2</v>
      </c>
      <c r="H25" s="103" t="n">
        <v>154.3</v>
      </c>
      <c r="I25" s="103" t="n">
        <v>145.4</v>
      </c>
      <c r="J25" s="103" t="n">
        <v>45</v>
      </c>
      <c r="K25" s="103" t="n">
        <v>14.7</v>
      </c>
      <c r="L25" s="103" t="n">
        <v>3.8</v>
      </c>
      <c r="M25" s="21"/>
      <c r="N25" s="102" t="s">
        <v>437</v>
      </c>
      <c r="O25" s="102"/>
      <c r="P25" s="102"/>
      <c r="Q25" s="103" t="n">
        <v>302</v>
      </c>
      <c r="R25" s="103" t="n">
        <v>15.1</v>
      </c>
      <c r="S25" s="103" t="n">
        <v>61.3</v>
      </c>
      <c r="T25" s="103" t="n">
        <v>92.6</v>
      </c>
      <c r="U25" s="103" t="n">
        <v>57</v>
      </c>
      <c r="V25" s="103" t="n">
        <v>42.4</v>
      </c>
      <c r="W25" s="103" t="n">
        <v>15.9</v>
      </c>
      <c r="X25" s="103" t="n">
        <v>17.8</v>
      </c>
      <c r="Y25" s="103" t="n">
        <v>12.4</v>
      </c>
      <c r="Z25" s="103" t="n">
        <v>333.5</v>
      </c>
      <c r="AA25" s="103" t="n">
        <v>59.7</v>
      </c>
      <c r="AB25" s="3" t="n">
        <v>18</v>
      </c>
    </row>
    <row r="26" customFormat="false" ht="23.25" hidden="false" customHeight="true" outlineLevel="0" collapsed="false">
      <c r="A26" s="81" t="n">
        <v>19</v>
      </c>
      <c r="B26" s="102" t="s">
        <v>438</v>
      </c>
      <c r="C26" s="102"/>
      <c r="D26" s="102"/>
      <c r="E26" s="102"/>
      <c r="F26" s="103" t="n">
        <v>6203.6</v>
      </c>
      <c r="G26" s="103" t="n">
        <v>3236</v>
      </c>
      <c r="H26" s="103" t="n">
        <v>1341.5</v>
      </c>
      <c r="I26" s="103" t="n">
        <v>998.2</v>
      </c>
      <c r="J26" s="103" t="n">
        <v>581.1</v>
      </c>
      <c r="K26" s="103" t="n">
        <v>242</v>
      </c>
      <c r="L26" s="103" t="n">
        <v>73.3</v>
      </c>
      <c r="M26" s="102" t="s">
        <v>438</v>
      </c>
      <c r="N26" s="102"/>
      <c r="O26" s="102"/>
      <c r="P26" s="102"/>
      <c r="Q26" s="103" t="n">
        <v>2157.4</v>
      </c>
      <c r="R26" s="103" t="n">
        <v>181.6</v>
      </c>
      <c r="S26" s="103" t="n">
        <v>354.3</v>
      </c>
      <c r="T26" s="103" t="n">
        <v>782.7</v>
      </c>
      <c r="U26" s="103" t="n">
        <v>429.6</v>
      </c>
      <c r="V26" s="103" t="n">
        <v>223.1</v>
      </c>
      <c r="W26" s="103" t="n">
        <v>81.2</v>
      </c>
      <c r="X26" s="103" t="n">
        <v>105</v>
      </c>
      <c r="Y26" s="103" t="n">
        <v>20.7</v>
      </c>
      <c r="Z26" s="103" t="n">
        <v>594.5</v>
      </c>
      <c r="AA26" s="103" t="n">
        <v>195</v>
      </c>
      <c r="AB26" s="3" t="n">
        <v>19</v>
      </c>
    </row>
    <row r="27" customFormat="false" ht="12.75" hidden="false" customHeight="false" outlineLevel="0" collapsed="false">
      <c r="A27" s="81" t="n">
        <v>20</v>
      </c>
      <c r="B27" s="21"/>
      <c r="C27" s="102" t="s">
        <v>439</v>
      </c>
      <c r="D27" s="102"/>
      <c r="E27" s="102"/>
      <c r="F27" s="103" t="n">
        <v>2328.2</v>
      </c>
      <c r="G27" s="103" t="n">
        <v>1597.9</v>
      </c>
      <c r="H27" s="103" t="n">
        <v>650.4</v>
      </c>
      <c r="I27" s="103" t="n">
        <v>506</v>
      </c>
      <c r="J27" s="103" t="n">
        <v>284.3</v>
      </c>
      <c r="K27" s="103" t="n">
        <v>123.4</v>
      </c>
      <c r="L27" s="103" t="n">
        <v>33.8</v>
      </c>
      <c r="M27" s="21"/>
      <c r="N27" s="102" t="s">
        <v>439</v>
      </c>
      <c r="O27" s="102"/>
      <c r="P27" s="102"/>
      <c r="Q27" s="103" t="n">
        <v>556.7</v>
      </c>
      <c r="R27" s="103" t="n">
        <v>63.9</v>
      </c>
      <c r="S27" s="103" t="n">
        <v>125.2</v>
      </c>
      <c r="T27" s="103" t="n">
        <v>220.1</v>
      </c>
      <c r="U27" s="103" t="n">
        <v>91.1</v>
      </c>
      <c r="V27" s="103" t="n">
        <v>39</v>
      </c>
      <c r="W27" s="103" t="n">
        <v>9.4</v>
      </c>
      <c r="X27" s="103" t="n">
        <v>7.9</v>
      </c>
      <c r="Y27" s="103" t="n">
        <v>3.6</v>
      </c>
      <c r="Z27" s="103" t="n">
        <v>147.5</v>
      </c>
      <c r="AA27" s="103" t="n">
        <v>22.5</v>
      </c>
      <c r="AB27" s="3" t="n">
        <v>20</v>
      </c>
    </row>
    <row r="28" customFormat="false" ht="12.75" hidden="false" customHeight="false" outlineLevel="0" collapsed="false">
      <c r="A28" s="81" t="n">
        <v>21</v>
      </c>
      <c r="B28" s="21"/>
      <c r="C28" s="102" t="s">
        <v>440</v>
      </c>
      <c r="D28" s="102"/>
      <c r="E28" s="102"/>
      <c r="F28" s="103" t="n">
        <v>1244.6</v>
      </c>
      <c r="G28" s="103" t="n">
        <v>517.8</v>
      </c>
      <c r="H28" s="103" t="n">
        <v>209.5</v>
      </c>
      <c r="I28" s="103" t="n">
        <v>159.2</v>
      </c>
      <c r="J28" s="103" t="n">
        <v>93.7</v>
      </c>
      <c r="K28" s="103" t="n">
        <v>41.4</v>
      </c>
      <c r="L28" s="103" t="n">
        <v>13.9</v>
      </c>
      <c r="M28" s="21"/>
      <c r="N28" s="102" t="s">
        <v>440</v>
      </c>
      <c r="O28" s="102"/>
      <c r="P28" s="102"/>
      <c r="Q28" s="103" t="n">
        <v>588.8</v>
      </c>
      <c r="R28" s="103" t="n">
        <v>65.9</v>
      </c>
      <c r="S28" s="103" t="n">
        <v>108.1</v>
      </c>
      <c r="T28" s="103" t="n">
        <v>212.2</v>
      </c>
      <c r="U28" s="103" t="n">
        <v>119.9</v>
      </c>
      <c r="V28" s="103" t="n">
        <v>57.6</v>
      </c>
      <c r="W28" s="103" t="n">
        <v>15.4</v>
      </c>
      <c r="X28" s="103" t="n">
        <v>9.7</v>
      </c>
      <c r="Y28" s="103" t="n">
        <v>8.4</v>
      </c>
      <c r="Z28" s="103" t="n">
        <v>127.8</v>
      </c>
      <c r="AA28" s="103" t="n">
        <v>1.8</v>
      </c>
      <c r="AB28" s="3" t="n">
        <v>21</v>
      </c>
    </row>
    <row r="29" customFormat="false" ht="12.75" hidden="false" customHeight="false" outlineLevel="0" collapsed="false">
      <c r="A29" s="81" t="n">
        <v>22</v>
      </c>
      <c r="B29" s="21"/>
      <c r="C29" s="102" t="s">
        <v>441</v>
      </c>
      <c r="D29" s="102"/>
      <c r="E29" s="102"/>
      <c r="F29" s="103" t="n">
        <v>2630.8</v>
      </c>
      <c r="G29" s="103" t="n">
        <v>1120.3</v>
      </c>
      <c r="H29" s="103" t="n">
        <v>481.6</v>
      </c>
      <c r="I29" s="103" t="n">
        <v>333</v>
      </c>
      <c r="J29" s="103" t="n">
        <v>203</v>
      </c>
      <c r="K29" s="103" t="n">
        <v>77.2</v>
      </c>
      <c r="L29" s="103" t="n">
        <v>25.6</v>
      </c>
      <c r="M29" s="21"/>
      <c r="N29" s="102" t="s">
        <v>441</v>
      </c>
      <c r="O29" s="102"/>
      <c r="P29" s="102"/>
      <c r="Q29" s="103" t="n">
        <v>1011.9</v>
      </c>
      <c r="R29" s="103" t="n">
        <v>51.7</v>
      </c>
      <c r="S29" s="103" t="n">
        <v>120.9</v>
      </c>
      <c r="T29" s="103" t="n">
        <v>350.4</v>
      </c>
      <c r="U29" s="103" t="n">
        <v>218.6</v>
      </c>
      <c r="V29" s="103" t="n">
        <v>126.5</v>
      </c>
      <c r="W29" s="103" t="n">
        <v>56.4</v>
      </c>
      <c r="X29" s="103" t="n">
        <v>87.4</v>
      </c>
      <c r="Y29" s="103" t="n">
        <v>8.7</v>
      </c>
      <c r="Z29" s="103" t="n">
        <v>319.3</v>
      </c>
      <c r="AA29" s="103" t="n">
        <v>170.6</v>
      </c>
      <c r="AB29" s="3" t="n">
        <v>22</v>
      </c>
    </row>
    <row r="30" customFormat="false" ht="23.25" hidden="false" customHeight="true" outlineLevel="0" collapsed="false">
      <c r="A30" s="81" t="n">
        <v>23</v>
      </c>
      <c r="B30" s="102" t="s">
        <v>442</v>
      </c>
      <c r="C30" s="102"/>
      <c r="D30" s="102"/>
      <c r="E30" s="102"/>
      <c r="F30" s="103" t="n">
        <v>60422.4</v>
      </c>
      <c r="G30" s="103" t="n">
        <v>18713.1</v>
      </c>
      <c r="H30" s="103" t="n">
        <v>6975.8</v>
      </c>
      <c r="I30" s="103" t="n">
        <v>6084.5</v>
      </c>
      <c r="J30" s="103" t="n">
        <v>3627.1</v>
      </c>
      <c r="K30" s="103" t="n">
        <v>1568.8</v>
      </c>
      <c r="L30" s="103" t="n">
        <v>456.9</v>
      </c>
      <c r="M30" s="102" t="s">
        <v>442</v>
      </c>
      <c r="N30" s="102"/>
      <c r="O30" s="102"/>
      <c r="P30" s="102"/>
      <c r="Q30" s="103" t="n">
        <v>9911.3</v>
      </c>
      <c r="R30" s="103" t="n">
        <v>746.5</v>
      </c>
      <c r="S30" s="103" t="n">
        <v>1877.3</v>
      </c>
      <c r="T30" s="103" t="n">
        <v>2777.9</v>
      </c>
      <c r="U30" s="103" t="n">
        <v>1689.1</v>
      </c>
      <c r="V30" s="103" t="n">
        <v>1281.3</v>
      </c>
      <c r="W30" s="103" t="n">
        <v>651.8</v>
      </c>
      <c r="X30" s="103" t="n">
        <v>887.4</v>
      </c>
      <c r="Y30" s="103" t="n">
        <v>232</v>
      </c>
      <c r="Z30" s="103" t="n">
        <v>22908.6</v>
      </c>
      <c r="AA30" s="103" t="n">
        <v>8657.4</v>
      </c>
      <c r="AB30" s="3" t="n">
        <v>23</v>
      </c>
    </row>
    <row r="31" customFormat="false" ht="12.75" hidden="false" customHeight="false" outlineLevel="0" collapsed="false">
      <c r="A31" s="81" t="n">
        <v>24</v>
      </c>
      <c r="B31" s="21"/>
      <c r="C31" s="102" t="s">
        <v>443</v>
      </c>
      <c r="D31" s="102"/>
      <c r="E31" s="102"/>
      <c r="F31" s="103" t="n">
        <v>3365.8</v>
      </c>
      <c r="G31" s="103" t="n">
        <v>1097.1</v>
      </c>
      <c r="H31" s="103" t="n">
        <v>378.6</v>
      </c>
      <c r="I31" s="103" t="n">
        <v>312.5</v>
      </c>
      <c r="J31" s="103" t="n">
        <v>219</v>
      </c>
      <c r="K31" s="103" t="n">
        <v>135.9</v>
      </c>
      <c r="L31" s="103" t="n">
        <v>51.1</v>
      </c>
      <c r="M31" s="21"/>
      <c r="N31" s="102" t="s">
        <v>443</v>
      </c>
      <c r="O31" s="102"/>
      <c r="P31" s="102"/>
      <c r="Q31" s="103" t="n">
        <v>461.4</v>
      </c>
      <c r="R31" s="103" t="n">
        <v>119.7</v>
      </c>
      <c r="S31" s="103" t="n">
        <v>95.8</v>
      </c>
      <c r="T31" s="103" t="n">
        <v>147.6</v>
      </c>
      <c r="U31" s="103" t="n">
        <v>64.5</v>
      </c>
      <c r="V31" s="103" t="n">
        <v>26</v>
      </c>
      <c r="W31" s="103" t="n">
        <v>5</v>
      </c>
      <c r="X31" s="103" t="n">
        <v>2.9</v>
      </c>
      <c r="Y31" s="103" t="n">
        <v>30.8</v>
      </c>
      <c r="Z31" s="103" t="n">
        <v>1673.4</v>
      </c>
      <c r="AA31" s="103" t="n">
        <v>103.1</v>
      </c>
      <c r="AB31" s="3" t="n">
        <v>24</v>
      </c>
    </row>
    <row r="32" customFormat="false" ht="12.75" hidden="false" customHeight="false" outlineLevel="0" collapsed="false">
      <c r="A32" s="81" t="n">
        <v>25</v>
      </c>
      <c r="B32" s="21"/>
      <c r="C32" s="102" t="s">
        <v>444</v>
      </c>
      <c r="D32" s="102"/>
      <c r="E32" s="102"/>
      <c r="F32" s="103" t="n">
        <v>19896.2</v>
      </c>
      <c r="G32" s="103" t="n">
        <v>4358.9</v>
      </c>
      <c r="H32" s="103" t="n">
        <v>1470.8</v>
      </c>
      <c r="I32" s="103" t="n">
        <v>1403.9</v>
      </c>
      <c r="J32" s="103" t="n">
        <v>946</v>
      </c>
      <c r="K32" s="103" t="n">
        <v>427.7</v>
      </c>
      <c r="L32" s="103" t="n">
        <v>110.5</v>
      </c>
      <c r="M32" s="21"/>
      <c r="N32" s="102" t="s">
        <v>444</v>
      </c>
      <c r="O32" s="102"/>
      <c r="P32" s="102"/>
      <c r="Q32" s="103" t="n">
        <v>203.1</v>
      </c>
      <c r="R32" s="103" t="n">
        <v>74.8</v>
      </c>
      <c r="S32" s="103" t="n">
        <v>68</v>
      </c>
      <c r="T32" s="103" t="n">
        <v>42</v>
      </c>
      <c r="U32" s="103" t="n">
        <v>14.6</v>
      </c>
      <c r="V32" s="103" t="n">
        <v>2.9</v>
      </c>
      <c r="W32" s="103" t="n">
        <v>0.8</v>
      </c>
      <c r="X32" s="103" t="n">
        <v>0</v>
      </c>
      <c r="Y32" s="103" t="n">
        <v>20.6</v>
      </c>
      <c r="Z32" s="103" t="n">
        <v>7784.2</v>
      </c>
      <c r="AA32" s="103" t="n">
        <v>7529.3</v>
      </c>
      <c r="AB32" s="3" t="n">
        <v>25</v>
      </c>
    </row>
    <row r="33" customFormat="false" ht="12.75" hidden="false" customHeight="false" outlineLevel="0" collapsed="false">
      <c r="A33" s="81" t="n">
        <v>26</v>
      </c>
      <c r="B33" s="21"/>
      <c r="C33" s="102" t="s">
        <v>445</v>
      </c>
      <c r="D33" s="102"/>
      <c r="E33" s="102"/>
      <c r="F33" s="103" t="n">
        <v>658.5</v>
      </c>
      <c r="G33" s="103" t="n">
        <v>202.1</v>
      </c>
      <c r="H33" s="103" t="n">
        <v>77.5</v>
      </c>
      <c r="I33" s="103" t="n">
        <v>75.8</v>
      </c>
      <c r="J33" s="103" t="n">
        <v>32.2</v>
      </c>
      <c r="K33" s="103" t="n">
        <v>11.7</v>
      </c>
      <c r="L33" s="103" t="n">
        <v>4.9</v>
      </c>
      <c r="M33" s="21"/>
      <c r="N33" s="102" t="s">
        <v>445</v>
      </c>
      <c r="O33" s="102"/>
      <c r="P33" s="102"/>
      <c r="Q33" s="103" t="n">
        <v>148.9</v>
      </c>
      <c r="R33" s="103" t="n">
        <v>15.6</v>
      </c>
      <c r="S33" s="103" t="n">
        <v>46.5</v>
      </c>
      <c r="T33" s="103" t="n">
        <v>54.8</v>
      </c>
      <c r="U33" s="103" t="n">
        <v>26</v>
      </c>
      <c r="V33" s="103" t="n">
        <v>5.8</v>
      </c>
      <c r="W33" s="103" t="n">
        <v>0.1</v>
      </c>
      <c r="X33" s="103" t="n">
        <v>0</v>
      </c>
      <c r="Y33" s="103" t="n">
        <v>4.7</v>
      </c>
      <c r="Z33" s="103" t="n">
        <v>302.7</v>
      </c>
      <c r="AA33" s="103" t="n">
        <v>0</v>
      </c>
      <c r="AB33" s="3" t="n">
        <v>26</v>
      </c>
    </row>
    <row r="34" customFormat="false" ht="26.25" hidden="false" customHeight="true" outlineLevel="0" collapsed="false">
      <c r="A34" s="122" t="n">
        <v>27</v>
      </c>
      <c r="B34" s="21"/>
      <c r="C34" s="33" t="s">
        <v>446</v>
      </c>
      <c r="D34" s="33"/>
      <c r="E34" s="33"/>
      <c r="F34" s="103" t="n">
        <v>776.8</v>
      </c>
      <c r="G34" s="103" t="n">
        <v>245.9</v>
      </c>
      <c r="H34" s="103" t="n">
        <v>107.4</v>
      </c>
      <c r="I34" s="103" t="n">
        <v>81</v>
      </c>
      <c r="J34" s="103" t="n">
        <v>42.8</v>
      </c>
      <c r="K34" s="103" t="n">
        <v>11.7</v>
      </c>
      <c r="L34" s="103" t="n">
        <v>3</v>
      </c>
      <c r="M34" s="21"/>
      <c r="N34" s="33" t="s">
        <v>446</v>
      </c>
      <c r="O34" s="33"/>
      <c r="P34" s="33"/>
      <c r="Q34" s="103" t="n">
        <v>313.6</v>
      </c>
      <c r="R34" s="103" t="n">
        <v>21.5</v>
      </c>
      <c r="S34" s="103" t="n">
        <v>55.8</v>
      </c>
      <c r="T34" s="103" t="n">
        <v>93.1</v>
      </c>
      <c r="U34" s="103" t="n">
        <v>77.3</v>
      </c>
      <c r="V34" s="103" t="n">
        <v>47.1</v>
      </c>
      <c r="W34" s="103" t="n">
        <v>12.7</v>
      </c>
      <c r="X34" s="103" t="n">
        <v>6.3</v>
      </c>
      <c r="Y34" s="103" t="n">
        <v>5.8</v>
      </c>
      <c r="Z34" s="103" t="n">
        <v>191.3</v>
      </c>
      <c r="AA34" s="103" t="n">
        <v>20.2</v>
      </c>
      <c r="AB34" s="3" t="n">
        <v>27</v>
      </c>
    </row>
    <row r="35" customFormat="false" ht="12.75" hidden="false" customHeight="false" outlineLevel="0" collapsed="false">
      <c r="A35" s="81" t="n">
        <v>28</v>
      </c>
      <c r="B35" s="21"/>
      <c r="C35" s="102" t="s">
        <v>447</v>
      </c>
      <c r="D35" s="102"/>
      <c r="E35" s="102"/>
      <c r="F35" s="103" t="n">
        <v>800.4</v>
      </c>
      <c r="G35" s="103" t="n">
        <v>43.9</v>
      </c>
      <c r="H35" s="103" t="n">
        <v>13.2</v>
      </c>
      <c r="I35" s="103" t="n">
        <v>14.8</v>
      </c>
      <c r="J35" s="103" t="n">
        <v>11.3</v>
      </c>
      <c r="K35" s="103" t="n">
        <v>3.5</v>
      </c>
      <c r="L35" s="103" t="n">
        <v>1.2</v>
      </c>
      <c r="M35" s="21"/>
      <c r="N35" s="102" t="s">
        <v>447</v>
      </c>
      <c r="O35" s="102"/>
      <c r="P35" s="102"/>
      <c r="Q35" s="103" t="n">
        <v>4.5</v>
      </c>
      <c r="R35" s="103" t="n">
        <v>0.8</v>
      </c>
      <c r="S35" s="103" t="n">
        <v>3.3</v>
      </c>
      <c r="T35" s="103" t="n">
        <v>0.2</v>
      </c>
      <c r="U35" s="103" t="n">
        <v>0.2</v>
      </c>
      <c r="V35" s="103" t="n">
        <v>0</v>
      </c>
      <c r="W35" s="103" t="s">
        <v>181</v>
      </c>
      <c r="X35" s="103" t="s">
        <v>181</v>
      </c>
      <c r="Y35" s="103" t="n">
        <v>0</v>
      </c>
      <c r="Z35" s="103" t="n">
        <v>126.6</v>
      </c>
      <c r="AA35" s="103" t="n">
        <v>625.3</v>
      </c>
      <c r="AB35" s="3" t="n">
        <v>28</v>
      </c>
    </row>
    <row r="36" customFormat="false" ht="12.75" hidden="false" customHeight="false" outlineLevel="0" collapsed="false">
      <c r="A36" s="81" t="n">
        <v>29</v>
      </c>
      <c r="B36" s="21"/>
      <c r="C36" s="102" t="s">
        <v>448</v>
      </c>
      <c r="D36" s="102"/>
      <c r="E36" s="102"/>
      <c r="F36" s="103" t="n">
        <v>7320.8</v>
      </c>
      <c r="G36" s="103" t="n">
        <v>2733.1</v>
      </c>
      <c r="H36" s="103" t="n">
        <v>948</v>
      </c>
      <c r="I36" s="103" t="n">
        <v>929</v>
      </c>
      <c r="J36" s="103" t="n">
        <v>575.2</v>
      </c>
      <c r="K36" s="103" t="n">
        <v>220.8</v>
      </c>
      <c r="L36" s="103" t="n">
        <v>60.2</v>
      </c>
      <c r="M36" s="21"/>
      <c r="N36" s="102" t="s">
        <v>448</v>
      </c>
      <c r="O36" s="102"/>
      <c r="P36" s="102"/>
      <c r="Q36" s="103" t="n">
        <v>1058</v>
      </c>
      <c r="R36" s="103" t="n">
        <v>136.3</v>
      </c>
      <c r="S36" s="103" t="n">
        <v>454.6</v>
      </c>
      <c r="T36" s="103" t="n">
        <v>380.3</v>
      </c>
      <c r="U36" s="103" t="n">
        <v>42.1</v>
      </c>
      <c r="V36" s="103" t="n">
        <v>24.6</v>
      </c>
      <c r="W36" s="103" t="n">
        <v>8.2</v>
      </c>
      <c r="X36" s="103" t="n">
        <v>11.8</v>
      </c>
      <c r="Y36" s="103" t="n">
        <v>9.5</v>
      </c>
      <c r="Z36" s="103" t="n">
        <v>3366.7</v>
      </c>
      <c r="AA36" s="103" t="n">
        <v>153.5</v>
      </c>
      <c r="AB36" s="3" t="n">
        <v>29</v>
      </c>
    </row>
    <row r="37" customFormat="false" ht="12.75" hidden="false" customHeight="false" outlineLevel="0" collapsed="false">
      <c r="A37" s="81" t="n">
        <v>30</v>
      </c>
      <c r="B37" s="21"/>
      <c r="C37" s="102" t="s">
        <v>449</v>
      </c>
      <c r="D37" s="102"/>
      <c r="E37" s="102"/>
      <c r="F37" s="103" t="n">
        <v>13437.9</v>
      </c>
      <c r="G37" s="103" t="n">
        <v>4321.6</v>
      </c>
      <c r="H37" s="103" t="n">
        <v>1882.2</v>
      </c>
      <c r="I37" s="103" t="n">
        <v>1244.1</v>
      </c>
      <c r="J37" s="103" t="n">
        <v>801</v>
      </c>
      <c r="K37" s="103" t="n">
        <v>297.8</v>
      </c>
      <c r="L37" s="103" t="n">
        <v>96.5</v>
      </c>
      <c r="M37" s="21"/>
      <c r="N37" s="102" t="s">
        <v>449</v>
      </c>
      <c r="O37" s="102"/>
      <c r="P37" s="102"/>
      <c r="Q37" s="103" t="n">
        <v>7228.8</v>
      </c>
      <c r="R37" s="103" t="n">
        <v>327.7</v>
      </c>
      <c r="S37" s="103" t="n">
        <v>956.2</v>
      </c>
      <c r="T37" s="103" t="n">
        <v>1926.1</v>
      </c>
      <c r="U37" s="103" t="n">
        <v>1408.6</v>
      </c>
      <c r="V37" s="103" t="n">
        <v>1145.6</v>
      </c>
      <c r="W37" s="103" t="n">
        <v>613.3</v>
      </c>
      <c r="X37" s="103" t="n">
        <v>851.3</v>
      </c>
      <c r="Y37" s="103" t="n">
        <v>117.1</v>
      </c>
      <c r="Z37" s="103" t="n">
        <v>1762.3</v>
      </c>
      <c r="AA37" s="103" t="n">
        <v>8.1</v>
      </c>
      <c r="AB37" s="3" t="n">
        <v>30</v>
      </c>
    </row>
    <row r="38" customFormat="false" ht="26.25" hidden="false" customHeight="true" outlineLevel="0" collapsed="false">
      <c r="A38" s="122" t="n">
        <v>31</v>
      </c>
      <c r="B38" s="21"/>
      <c r="C38" s="33" t="s">
        <v>450</v>
      </c>
      <c r="D38" s="33"/>
      <c r="E38" s="33"/>
      <c r="F38" s="103" t="n">
        <v>642</v>
      </c>
      <c r="G38" s="103" t="n">
        <v>262.2</v>
      </c>
      <c r="H38" s="103" t="n">
        <v>137.2</v>
      </c>
      <c r="I38" s="103" t="n">
        <v>59.6</v>
      </c>
      <c r="J38" s="103" t="n">
        <v>39.8</v>
      </c>
      <c r="K38" s="103" t="n">
        <v>14.2</v>
      </c>
      <c r="L38" s="103" t="n">
        <v>11.5</v>
      </c>
      <c r="M38" s="21"/>
      <c r="N38" s="33" t="s">
        <v>450</v>
      </c>
      <c r="O38" s="33"/>
      <c r="P38" s="33"/>
      <c r="Q38" s="103" t="n">
        <v>84</v>
      </c>
      <c r="R38" s="103" t="n">
        <v>4</v>
      </c>
      <c r="S38" s="103" t="n">
        <v>9.6</v>
      </c>
      <c r="T38" s="103" t="n">
        <v>26.8</v>
      </c>
      <c r="U38" s="103" t="n">
        <v>17.8</v>
      </c>
      <c r="V38" s="103" t="n">
        <v>12.8</v>
      </c>
      <c r="W38" s="103" t="n">
        <v>5</v>
      </c>
      <c r="X38" s="103" t="n">
        <v>8</v>
      </c>
      <c r="Y38" s="103" t="n">
        <v>0.4</v>
      </c>
      <c r="Z38" s="103" t="n">
        <v>194.1</v>
      </c>
      <c r="AA38" s="103" t="n">
        <v>101.3</v>
      </c>
      <c r="AB38" s="3" t="n">
        <v>31</v>
      </c>
    </row>
    <row r="39" customFormat="false" ht="12.75" hidden="false" customHeight="false" outlineLevel="0" collapsed="false">
      <c r="A39" s="81" t="n">
        <v>32</v>
      </c>
      <c r="B39" s="21"/>
      <c r="C39" s="102" t="s">
        <v>451</v>
      </c>
      <c r="D39" s="102"/>
      <c r="E39" s="102"/>
      <c r="F39" s="103" t="n">
        <v>13524.1</v>
      </c>
      <c r="G39" s="103" t="n">
        <v>5448.3</v>
      </c>
      <c r="H39" s="103" t="n">
        <v>1960.9</v>
      </c>
      <c r="I39" s="103" t="n">
        <v>1963.8</v>
      </c>
      <c r="J39" s="103" t="n">
        <v>960</v>
      </c>
      <c r="K39" s="103" t="n">
        <v>445.6</v>
      </c>
      <c r="L39" s="103" t="n">
        <v>118</v>
      </c>
      <c r="M39" s="21"/>
      <c r="N39" s="102" t="s">
        <v>451</v>
      </c>
      <c r="O39" s="102"/>
      <c r="P39" s="102"/>
      <c r="Q39" s="103" t="n">
        <v>408.9</v>
      </c>
      <c r="R39" s="103" t="n">
        <v>46</v>
      </c>
      <c r="S39" s="103" t="n">
        <v>187.6</v>
      </c>
      <c r="T39" s="103" t="n">
        <v>107.1</v>
      </c>
      <c r="U39" s="103" t="n">
        <v>37.9</v>
      </c>
      <c r="V39" s="103" t="n">
        <v>16.5</v>
      </c>
      <c r="W39" s="103" t="n">
        <v>6.8</v>
      </c>
      <c r="X39" s="103" t="n">
        <v>7</v>
      </c>
      <c r="Y39" s="103" t="n">
        <v>43</v>
      </c>
      <c r="Z39" s="103" t="n">
        <v>7507.4</v>
      </c>
      <c r="AA39" s="103" t="n">
        <v>116.5</v>
      </c>
      <c r="AB39" s="3" t="n">
        <v>32</v>
      </c>
    </row>
    <row r="40" customFormat="false" ht="23.25" hidden="false" customHeight="true" outlineLevel="0" collapsed="false">
      <c r="A40" s="81" t="n">
        <v>33</v>
      </c>
      <c r="B40" s="102" t="s">
        <v>452</v>
      </c>
      <c r="C40" s="102"/>
      <c r="D40" s="102"/>
      <c r="E40" s="102"/>
      <c r="F40" s="103" t="n">
        <v>7341.8</v>
      </c>
      <c r="G40" s="103" t="n">
        <v>2379.8</v>
      </c>
      <c r="H40" s="103" t="n">
        <v>930.3</v>
      </c>
      <c r="I40" s="103" t="n">
        <v>748.9</v>
      </c>
      <c r="J40" s="103" t="n">
        <v>437.6</v>
      </c>
      <c r="K40" s="103" t="n">
        <v>187.4</v>
      </c>
      <c r="L40" s="103" t="n">
        <v>75.7</v>
      </c>
      <c r="M40" s="102" t="s">
        <v>452</v>
      </c>
      <c r="N40" s="102"/>
      <c r="O40" s="102"/>
      <c r="P40" s="102"/>
      <c r="Q40" s="103" t="n">
        <v>3396.8</v>
      </c>
      <c r="R40" s="103" t="n">
        <v>168.6</v>
      </c>
      <c r="S40" s="103" t="n">
        <v>412.2</v>
      </c>
      <c r="T40" s="103" t="n">
        <v>986.6</v>
      </c>
      <c r="U40" s="103" t="n">
        <v>805.5</v>
      </c>
      <c r="V40" s="103" t="n">
        <v>534.4</v>
      </c>
      <c r="W40" s="103" t="n">
        <v>223.6</v>
      </c>
      <c r="X40" s="103" t="n">
        <v>265.8</v>
      </c>
      <c r="Y40" s="103" t="n">
        <v>88</v>
      </c>
      <c r="Z40" s="103" t="n">
        <v>1407.9</v>
      </c>
      <c r="AA40" s="103" t="n">
        <v>69.3</v>
      </c>
      <c r="AB40" s="3" t="n">
        <v>33</v>
      </c>
    </row>
    <row r="41" customFormat="false" ht="12.75" hidden="false" customHeight="false" outlineLevel="0" collapsed="false">
      <c r="A41" s="81" t="n">
        <v>34</v>
      </c>
      <c r="B41" s="21"/>
      <c r="C41" s="102" t="s">
        <v>453</v>
      </c>
      <c r="D41" s="102"/>
      <c r="E41" s="102"/>
      <c r="F41" s="103" t="n">
        <v>1216.3</v>
      </c>
      <c r="G41" s="103" t="n">
        <v>328</v>
      </c>
      <c r="H41" s="103" t="n">
        <v>141.5</v>
      </c>
      <c r="I41" s="103" t="n">
        <v>74.3</v>
      </c>
      <c r="J41" s="103" t="n">
        <v>65.2</v>
      </c>
      <c r="K41" s="103" t="n">
        <v>30.7</v>
      </c>
      <c r="L41" s="103" t="n">
        <v>16.3</v>
      </c>
      <c r="M41" s="21"/>
      <c r="N41" s="102" t="s">
        <v>453</v>
      </c>
      <c r="O41" s="102"/>
      <c r="P41" s="102"/>
      <c r="Q41" s="103" t="n">
        <v>157.8</v>
      </c>
      <c r="R41" s="103" t="n">
        <v>11.9</v>
      </c>
      <c r="S41" s="103" t="n">
        <v>44</v>
      </c>
      <c r="T41" s="103" t="n">
        <v>62.4</v>
      </c>
      <c r="U41" s="103" t="n">
        <v>29.9</v>
      </c>
      <c r="V41" s="103" t="n">
        <v>6.9</v>
      </c>
      <c r="W41" s="103" t="n">
        <v>2.7</v>
      </c>
      <c r="X41" s="103" t="n">
        <v>0</v>
      </c>
      <c r="Y41" s="103" t="n">
        <v>1.1</v>
      </c>
      <c r="Z41" s="103" t="n">
        <v>672.5</v>
      </c>
      <c r="AA41" s="103" t="n">
        <v>56.9</v>
      </c>
      <c r="AB41" s="3" t="n">
        <v>34</v>
      </c>
    </row>
    <row r="42" customFormat="false" ht="26.25" hidden="false" customHeight="true" outlineLevel="0" collapsed="false">
      <c r="A42" s="122" t="n">
        <v>35</v>
      </c>
      <c r="B42" s="114"/>
      <c r="C42" s="107" t="s">
        <v>454</v>
      </c>
      <c r="D42" s="107"/>
      <c r="E42" s="107"/>
      <c r="F42" s="103" t="n">
        <v>1027.8</v>
      </c>
      <c r="G42" s="103" t="n">
        <v>365.3</v>
      </c>
      <c r="H42" s="103" t="n">
        <v>162.6</v>
      </c>
      <c r="I42" s="103" t="n">
        <v>114.8</v>
      </c>
      <c r="J42" s="103" t="n">
        <v>56.2</v>
      </c>
      <c r="K42" s="103" t="n">
        <v>25.4</v>
      </c>
      <c r="L42" s="103" t="n">
        <v>6.5</v>
      </c>
      <c r="M42" s="114"/>
      <c r="N42" s="107" t="s">
        <v>454</v>
      </c>
      <c r="O42" s="107"/>
      <c r="P42" s="107"/>
      <c r="Q42" s="103" t="n">
        <v>28.9</v>
      </c>
      <c r="R42" s="103" t="n">
        <v>2.5</v>
      </c>
      <c r="S42" s="103" t="n">
        <v>6.2</v>
      </c>
      <c r="T42" s="103" t="n">
        <v>4.1</v>
      </c>
      <c r="U42" s="103" t="n">
        <v>5.5</v>
      </c>
      <c r="V42" s="103" t="n">
        <v>6.4</v>
      </c>
      <c r="W42" s="103" t="n">
        <v>1.8</v>
      </c>
      <c r="X42" s="103" t="n">
        <v>2.5</v>
      </c>
      <c r="Y42" s="103" t="n">
        <v>4</v>
      </c>
      <c r="Z42" s="103" t="n">
        <v>619.2</v>
      </c>
      <c r="AA42" s="103" t="n">
        <v>10.4</v>
      </c>
      <c r="AB42" s="3" t="n">
        <v>35</v>
      </c>
    </row>
    <row r="43" customFormat="false" ht="12.75" hidden="false" customHeight="false" outlineLevel="0" collapsed="false">
      <c r="A43" s="81" t="n">
        <v>36</v>
      </c>
      <c r="C43" s="102" t="s">
        <v>456</v>
      </c>
      <c r="D43" s="102"/>
      <c r="E43" s="102"/>
      <c r="F43" s="103" t="n">
        <v>1803.3</v>
      </c>
      <c r="G43" s="103" t="n">
        <v>465.1</v>
      </c>
      <c r="H43" s="103" t="n">
        <v>165.4</v>
      </c>
      <c r="I43" s="103" t="n">
        <v>178.7</v>
      </c>
      <c r="J43" s="103" t="n">
        <v>77.3</v>
      </c>
      <c r="K43" s="103" t="n">
        <v>28.3</v>
      </c>
      <c r="L43" s="103" t="n">
        <v>15.4</v>
      </c>
      <c r="N43" s="102" t="s">
        <v>456</v>
      </c>
      <c r="O43" s="102"/>
      <c r="P43" s="102"/>
      <c r="Q43" s="103" t="n">
        <v>1279.6</v>
      </c>
      <c r="R43" s="103" t="n">
        <v>42</v>
      </c>
      <c r="S43" s="103" t="n">
        <v>110.6</v>
      </c>
      <c r="T43" s="103" t="n">
        <v>355</v>
      </c>
      <c r="U43" s="103" t="n">
        <v>329.3</v>
      </c>
      <c r="V43" s="103" t="n">
        <v>220.8</v>
      </c>
      <c r="W43" s="103" t="n">
        <v>93.4</v>
      </c>
      <c r="X43" s="103" t="n">
        <v>128.6</v>
      </c>
      <c r="Y43" s="103" t="n">
        <v>33.4</v>
      </c>
      <c r="Z43" s="103" t="n">
        <v>25.2</v>
      </c>
      <c r="AA43" s="103" t="s">
        <v>181</v>
      </c>
      <c r="AB43" s="3" t="n">
        <v>36</v>
      </c>
    </row>
    <row r="44" customFormat="false" ht="12.75" hidden="false" customHeight="false" outlineLevel="0" collapsed="false">
      <c r="A44" s="81" t="n">
        <v>37</v>
      </c>
      <c r="B44" s="21"/>
      <c r="C44" s="102" t="s">
        <v>457</v>
      </c>
      <c r="D44" s="102"/>
      <c r="E44" s="102"/>
      <c r="F44" s="103" t="n">
        <v>910.6</v>
      </c>
      <c r="G44" s="103" t="n">
        <v>157.1</v>
      </c>
      <c r="H44" s="103" t="n">
        <v>58.5</v>
      </c>
      <c r="I44" s="103" t="n">
        <v>49.7</v>
      </c>
      <c r="J44" s="103" t="n">
        <v>28.2</v>
      </c>
      <c r="K44" s="103" t="n">
        <v>15.9</v>
      </c>
      <c r="L44" s="103" t="n">
        <v>4.7</v>
      </c>
      <c r="M44" s="21"/>
      <c r="N44" s="102" t="s">
        <v>457</v>
      </c>
      <c r="O44" s="102"/>
      <c r="P44" s="102"/>
      <c r="Q44" s="103" t="n">
        <v>692.9</v>
      </c>
      <c r="R44" s="103" t="n">
        <v>15.6</v>
      </c>
      <c r="S44" s="103" t="n">
        <v>55.1</v>
      </c>
      <c r="T44" s="103" t="n">
        <v>171.9</v>
      </c>
      <c r="U44" s="103" t="n">
        <v>207.4</v>
      </c>
      <c r="V44" s="103" t="n">
        <v>148.6</v>
      </c>
      <c r="W44" s="103" t="n">
        <v>58.3</v>
      </c>
      <c r="X44" s="103" t="n">
        <v>36</v>
      </c>
      <c r="Y44" s="103" t="n">
        <v>43.4</v>
      </c>
      <c r="Z44" s="103" t="n">
        <v>17.3</v>
      </c>
      <c r="AA44" s="103" t="s">
        <v>181</v>
      </c>
      <c r="AB44" s="3" t="n">
        <v>37</v>
      </c>
    </row>
    <row r="45" customFormat="false" ht="12.75" hidden="false" customHeight="false" outlineLevel="0" collapsed="false">
      <c r="A45" s="81" t="n">
        <v>38</v>
      </c>
      <c r="B45" s="21"/>
      <c r="C45" s="102" t="s">
        <v>458</v>
      </c>
      <c r="D45" s="102"/>
      <c r="E45" s="102"/>
      <c r="F45" s="103" t="n">
        <v>1591.2</v>
      </c>
      <c r="G45" s="103" t="n">
        <v>785.9</v>
      </c>
      <c r="H45" s="103" t="n">
        <v>290.9</v>
      </c>
      <c r="I45" s="103" t="n">
        <v>255.4</v>
      </c>
      <c r="J45" s="103" t="n">
        <v>155.1</v>
      </c>
      <c r="K45" s="103" t="n">
        <v>60</v>
      </c>
      <c r="L45" s="103" t="n">
        <v>24.6</v>
      </c>
      <c r="M45" s="21"/>
      <c r="N45" s="102" t="s">
        <v>458</v>
      </c>
      <c r="O45" s="102"/>
      <c r="P45" s="102"/>
      <c r="Q45" s="103" t="n">
        <v>794.7</v>
      </c>
      <c r="R45" s="103" t="n">
        <v>76.4</v>
      </c>
      <c r="S45" s="103" t="n">
        <v>143.9</v>
      </c>
      <c r="T45" s="103" t="n">
        <v>267</v>
      </c>
      <c r="U45" s="103" t="n">
        <v>136.3</v>
      </c>
      <c r="V45" s="103" t="n">
        <v>86.1</v>
      </c>
      <c r="W45" s="103" t="n">
        <v>34.1</v>
      </c>
      <c r="X45" s="103" t="n">
        <v>50.8</v>
      </c>
      <c r="Y45" s="103" t="n">
        <v>1.4</v>
      </c>
      <c r="Z45" s="103" t="n">
        <v>7.6</v>
      </c>
      <c r="AA45" s="103" t="n">
        <v>1.5</v>
      </c>
      <c r="AB45" s="3" t="n">
        <v>38</v>
      </c>
    </row>
    <row r="46" customFormat="false" ht="26.25" hidden="false" customHeight="true" outlineLevel="0" collapsed="false">
      <c r="A46" s="122" t="n">
        <v>39</v>
      </c>
      <c r="B46" s="21"/>
      <c r="C46" s="33" t="s">
        <v>459</v>
      </c>
      <c r="D46" s="33"/>
      <c r="E46" s="33"/>
      <c r="F46" s="103" t="n">
        <v>792.6</v>
      </c>
      <c r="G46" s="103" t="n">
        <v>278.4</v>
      </c>
      <c r="H46" s="103" t="n">
        <v>111.5</v>
      </c>
      <c r="I46" s="103" t="n">
        <v>76.1</v>
      </c>
      <c r="J46" s="103" t="n">
        <v>55.5</v>
      </c>
      <c r="K46" s="103" t="n">
        <v>27.1</v>
      </c>
      <c r="L46" s="103" t="n">
        <v>8.2</v>
      </c>
      <c r="M46" s="21"/>
      <c r="N46" s="33" t="s">
        <v>459</v>
      </c>
      <c r="O46" s="33"/>
      <c r="P46" s="33"/>
      <c r="Q46" s="103" t="n">
        <v>442.9</v>
      </c>
      <c r="R46" s="103" t="n">
        <v>20.3</v>
      </c>
      <c r="S46" s="103" t="n">
        <v>52.4</v>
      </c>
      <c r="T46" s="103" t="n">
        <v>126.3</v>
      </c>
      <c r="U46" s="103" t="n">
        <v>97.1</v>
      </c>
      <c r="V46" s="103" t="n">
        <v>65.6</v>
      </c>
      <c r="W46" s="103" t="n">
        <v>33.3</v>
      </c>
      <c r="X46" s="103" t="n">
        <v>47.9</v>
      </c>
      <c r="Y46" s="103" t="n">
        <v>4.7</v>
      </c>
      <c r="Z46" s="103" t="n">
        <v>66.1</v>
      </c>
      <c r="AA46" s="103" t="n">
        <v>0.6</v>
      </c>
      <c r="AB46" s="3" t="n">
        <v>39</v>
      </c>
    </row>
    <row r="47" customFormat="false" ht="23.25" hidden="false" customHeight="true" outlineLevel="0" collapsed="false">
      <c r="A47" s="81" t="n">
        <v>40</v>
      </c>
      <c r="B47" s="102" t="s">
        <v>460</v>
      </c>
      <c r="C47" s="102"/>
      <c r="D47" s="102"/>
      <c r="E47" s="102"/>
      <c r="F47" s="103" t="n">
        <v>18516</v>
      </c>
      <c r="G47" s="103" t="n">
        <v>5440.2</v>
      </c>
      <c r="H47" s="103" t="n">
        <v>1989.2</v>
      </c>
      <c r="I47" s="103" t="n">
        <v>1559.7</v>
      </c>
      <c r="J47" s="103" t="n">
        <v>1238.3</v>
      </c>
      <c r="K47" s="103" t="n">
        <v>478.8</v>
      </c>
      <c r="L47" s="103" t="n">
        <v>174.3</v>
      </c>
      <c r="M47" s="102" t="s">
        <v>460</v>
      </c>
      <c r="N47" s="102"/>
      <c r="O47" s="102"/>
      <c r="P47" s="102"/>
      <c r="Q47" s="103" t="n">
        <v>10425.4</v>
      </c>
      <c r="R47" s="103" t="n">
        <v>366.8</v>
      </c>
      <c r="S47" s="103" t="n">
        <v>1064.5</v>
      </c>
      <c r="T47" s="103" t="n">
        <v>2858.6</v>
      </c>
      <c r="U47" s="103" t="n">
        <v>2247.6</v>
      </c>
      <c r="V47" s="103" t="n">
        <v>1745.3</v>
      </c>
      <c r="W47" s="103" t="n">
        <v>864.9</v>
      </c>
      <c r="X47" s="103" t="n">
        <v>1277.6</v>
      </c>
      <c r="Y47" s="103" t="n">
        <v>186</v>
      </c>
      <c r="Z47" s="103" t="n">
        <v>2424.4</v>
      </c>
      <c r="AA47" s="103" t="n">
        <v>40.1</v>
      </c>
      <c r="AB47" s="3" t="n">
        <v>40</v>
      </c>
    </row>
    <row r="48" customFormat="false" ht="12.75" hidden="false" customHeight="false" outlineLevel="0" collapsed="false">
      <c r="A48" s="81" t="n">
        <v>41</v>
      </c>
      <c r="B48" s="21"/>
      <c r="C48" s="102" t="s">
        <v>461</v>
      </c>
      <c r="D48" s="102"/>
      <c r="E48" s="102"/>
      <c r="F48" s="103" t="n">
        <v>1909.5</v>
      </c>
      <c r="G48" s="103" t="n">
        <v>689.6</v>
      </c>
      <c r="H48" s="103" t="n">
        <v>233.3</v>
      </c>
      <c r="I48" s="103" t="n">
        <v>230.5</v>
      </c>
      <c r="J48" s="103" t="n">
        <v>144.8</v>
      </c>
      <c r="K48" s="103" t="n">
        <v>59.8</v>
      </c>
      <c r="L48" s="103" t="n">
        <v>21.1</v>
      </c>
      <c r="M48" s="21"/>
      <c r="N48" s="102" t="s">
        <v>461</v>
      </c>
      <c r="O48" s="102"/>
      <c r="P48" s="102"/>
      <c r="Q48" s="103" t="n">
        <v>927.9</v>
      </c>
      <c r="R48" s="103" t="n">
        <v>27.5</v>
      </c>
      <c r="S48" s="103" t="n">
        <v>88.3</v>
      </c>
      <c r="T48" s="103" t="n">
        <v>305.9</v>
      </c>
      <c r="U48" s="103" t="n">
        <v>285.3</v>
      </c>
      <c r="V48" s="103" t="n">
        <v>172.1</v>
      </c>
      <c r="W48" s="103" t="n">
        <v>40.1</v>
      </c>
      <c r="X48" s="103" t="n">
        <v>8.7</v>
      </c>
      <c r="Y48" s="103" t="n">
        <v>116.7</v>
      </c>
      <c r="Z48" s="103" t="n">
        <v>169.9</v>
      </c>
      <c r="AA48" s="103" t="n">
        <v>5.4</v>
      </c>
      <c r="AB48" s="3" t="n">
        <v>41</v>
      </c>
    </row>
    <row r="49" customFormat="false" ht="12.75" hidden="false" customHeight="false" outlineLevel="0" collapsed="false">
      <c r="A49" s="81" t="n">
        <v>42</v>
      </c>
      <c r="B49" s="21"/>
      <c r="C49" s="102" t="s">
        <v>462</v>
      </c>
      <c r="D49" s="102"/>
      <c r="E49" s="102"/>
      <c r="F49" s="103" t="n">
        <v>4336</v>
      </c>
      <c r="G49" s="103" t="n">
        <v>1333.6</v>
      </c>
      <c r="H49" s="103" t="n">
        <v>392.9</v>
      </c>
      <c r="I49" s="103" t="n">
        <v>442.6</v>
      </c>
      <c r="J49" s="103" t="n">
        <v>316.9</v>
      </c>
      <c r="K49" s="103" t="n">
        <v>137.1</v>
      </c>
      <c r="L49" s="103" t="n">
        <v>44.1</v>
      </c>
      <c r="M49" s="21"/>
      <c r="N49" s="102" t="s">
        <v>462</v>
      </c>
      <c r="O49" s="102"/>
      <c r="P49" s="102"/>
      <c r="Q49" s="103" t="n">
        <v>2247</v>
      </c>
      <c r="R49" s="103" t="n">
        <v>102.4</v>
      </c>
      <c r="S49" s="103" t="n">
        <v>325.3</v>
      </c>
      <c r="T49" s="103" t="n">
        <v>717.4</v>
      </c>
      <c r="U49" s="103" t="n">
        <v>466.6</v>
      </c>
      <c r="V49" s="103" t="n">
        <v>353.7</v>
      </c>
      <c r="W49" s="103" t="n">
        <v>156.5</v>
      </c>
      <c r="X49" s="103" t="n">
        <v>125.2</v>
      </c>
      <c r="Y49" s="103" t="n">
        <v>26.9</v>
      </c>
      <c r="Z49" s="103" t="n">
        <v>721.1</v>
      </c>
      <c r="AA49" s="103" t="n">
        <v>7.5</v>
      </c>
      <c r="AB49" s="3" t="n">
        <v>42</v>
      </c>
    </row>
    <row r="50" customFormat="false" ht="12.75" hidden="false" customHeight="false" outlineLevel="0" collapsed="false">
      <c r="A50" s="81" t="n">
        <v>43</v>
      </c>
      <c r="B50" s="21"/>
      <c r="C50" s="102" t="s">
        <v>463</v>
      </c>
      <c r="D50" s="102"/>
      <c r="E50" s="102"/>
      <c r="F50" s="103" t="n">
        <v>676.8</v>
      </c>
      <c r="G50" s="103" t="n">
        <v>302.9</v>
      </c>
      <c r="H50" s="103" t="n">
        <v>207.1</v>
      </c>
      <c r="I50" s="103" t="n">
        <v>37.6</v>
      </c>
      <c r="J50" s="103" t="n">
        <v>46.8</v>
      </c>
      <c r="K50" s="103" t="n">
        <v>5.4</v>
      </c>
      <c r="L50" s="103" t="n">
        <v>6.1</v>
      </c>
      <c r="M50" s="21"/>
      <c r="N50" s="102" t="s">
        <v>463</v>
      </c>
      <c r="O50" s="102"/>
      <c r="P50" s="102"/>
      <c r="Q50" s="103" t="n">
        <v>344.8</v>
      </c>
      <c r="R50" s="103" t="n">
        <v>18.2</v>
      </c>
      <c r="S50" s="103" t="n">
        <v>29.1</v>
      </c>
      <c r="T50" s="103" t="n">
        <v>70.5</v>
      </c>
      <c r="U50" s="103" t="n">
        <v>66.3</v>
      </c>
      <c r="V50" s="103" t="n">
        <v>57.5</v>
      </c>
      <c r="W50" s="103" t="n">
        <v>47.2</v>
      </c>
      <c r="X50" s="103" t="n">
        <v>56.1</v>
      </c>
      <c r="Y50" s="103" t="n">
        <v>1.2</v>
      </c>
      <c r="Z50" s="103" t="n">
        <v>27.8</v>
      </c>
      <c r="AA50" s="103" t="n">
        <v>0.1</v>
      </c>
      <c r="AB50" s="3" t="n">
        <v>43</v>
      </c>
    </row>
    <row r="51" customFormat="false" ht="12.75" hidden="false" customHeight="false" outlineLevel="0" collapsed="false">
      <c r="A51" s="81" t="n">
        <v>44</v>
      </c>
      <c r="B51" s="21"/>
      <c r="C51" s="102" t="s">
        <v>464</v>
      </c>
      <c r="D51" s="102"/>
      <c r="E51" s="102"/>
      <c r="F51" s="103" t="n">
        <v>9012.2</v>
      </c>
      <c r="G51" s="103" t="n">
        <v>2135.8</v>
      </c>
      <c r="H51" s="103" t="n">
        <v>732.4</v>
      </c>
      <c r="I51" s="103" t="n">
        <v>579.4</v>
      </c>
      <c r="J51" s="103" t="n">
        <v>528.6</v>
      </c>
      <c r="K51" s="103" t="n">
        <v>215.3</v>
      </c>
      <c r="L51" s="103" t="n">
        <v>80.1</v>
      </c>
      <c r="M51" s="21"/>
      <c r="N51" s="102" t="s">
        <v>464</v>
      </c>
      <c r="O51" s="102"/>
      <c r="P51" s="102"/>
      <c r="Q51" s="103" t="n">
        <v>5435.1</v>
      </c>
      <c r="R51" s="103" t="n">
        <v>156.6</v>
      </c>
      <c r="S51" s="103" t="n">
        <v>450.8</v>
      </c>
      <c r="T51" s="103" t="n">
        <v>1386.9</v>
      </c>
      <c r="U51" s="103" t="n">
        <v>1139.3</v>
      </c>
      <c r="V51" s="103" t="n">
        <v>918.8</v>
      </c>
      <c r="W51" s="103" t="n">
        <v>502.3</v>
      </c>
      <c r="X51" s="103" t="n">
        <v>880.4</v>
      </c>
      <c r="Y51" s="103" t="n">
        <v>24.4</v>
      </c>
      <c r="Z51" s="103" t="n">
        <v>1416.9</v>
      </c>
      <c r="AA51" s="103" t="s">
        <v>181</v>
      </c>
      <c r="AB51" s="3" t="n">
        <v>44</v>
      </c>
    </row>
    <row r="52" customFormat="false" ht="12.75" hidden="false" customHeight="false" outlineLevel="0" collapsed="false">
      <c r="A52" s="81" t="n">
        <v>45</v>
      </c>
      <c r="C52" s="102" t="s">
        <v>465</v>
      </c>
      <c r="D52" s="102"/>
      <c r="E52" s="102"/>
      <c r="F52" s="103" t="n">
        <v>440.4</v>
      </c>
      <c r="G52" s="103" t="n">
        <v>284.7</v>
      </c>
      <c r="H52" s="103" t="n">
        <v>121.9</v>
      </c>
      <c r="I52" s="103" t="n">
        <v>65.4</v>
      </c>
      <c r="J52" s="103" t="n">
        <v>84.3</v>
      </c>
      <c r="K52" s="103" t="n">
        <v>10.5</v>
      </c>
      <c r="L52" s="103" t="n">
        <v>2.6</v>
      </c>
      <c r="N52" s="102" t="s">
        <v>465</v>
      </c>
      <c r="O52" s="102"/>
      <c r="P52" s="102"/>
      <c r="Q52" s="103" t="n">
        <v>111.7</v>
      </c>
      <c r="R52" s="103" t="n">
        <v>17.6</v>
      </c>
      <c r="S52" s="103" t="n">
        <v>35.4</v>
      </c>
      <c r="T52" s="103" t="n">
        <v>33.3</v>
      </c>
      <c r="U52" s="103" t="n">
        <v>11.1</v>
      </c>
      <c r="V52" s="103" t="n">
        <v>6.3</v>
      </c>
      <c r="W52" s="103" t="n">
        <v>2.3</v>
      </c>
      <c r="X52" s="103" t="n">
        <v>5.5</v>
      </c>
      <c r="Y52" s="103" t="n">
        <v>0.4</v>
      </c>
      <c r="Z52" s="103" t="n">
        <v>43.6</v>
      </c>
      <c r="AA52" s="103" t="s">
        <v>181</v>
      </c>
      <c r="AB52" s="3" t="n">
        <v>45</v>
      </c>
    </row>
    <row r="53" customFormat="false" ht="12.75" hidden="false" customHeight="false" outlineLevel="0" collapsed="false">
      <c r="A53" s="81" t="n">
        <v>46</v>
      </c>
      <c r="C53" s="102" t="s">
        <v>466</v>
      </c>
      <c r="D53" s="102"/>
      <c r="E53" s="102"/>
      <c r="F53" s="103" t="n">
        <v>1544</v>
      </c>
      <c r="G53" s="103" t="n">
        <v>568.7</v>
      </c>
      <c r="H53" s="103" t="n">
        <v>261.9</v>
      </c>
      <c r="I53" s="103" t="n">
        <v>154.7</v>
      </c>
      <c r="J53" s="103" t="n">
        <v>94.3</v>
      </c>
      <c r="K53" s="103" t="n">
        <v>40.9</v>
      </c>
      <c r="L53" s="103" t="n">
        <v>17</v>
      </c>
      <c r="N53" s="102" t="s">
        <v>466</v>
      </c>
      <c r="O53" s="102"/>
      <c r="P53" s="102"/>
      <c r="Q53" s="103" t="n">
        <v>969.9</v>
      </c>
      <c r="R53" s="103" t="n">
        <v>35.2</v>
      </c>
      <c r="S53" s="103" t="n">
        <v>101.3</v>
      </c>
      <c r="T53" s="103" t="n">
        <v>259.6</v>
      </c>
      <c r="U53" s="103" t="n">
        <v>201.9</v>
      </c>
      <c r="V53" s="103" t="n">
        <v>160.5</v>
      </c>
      <c r="W53" s="103" t="n">
        <v>81.3</v>
      </c>
      <c r="X53" s="103" t="n">
        <v>130.2</v>
      </c>
      <c r="Y53" s="103" t="n">
        <v>2.9</v>
      </c>
      <c r="Z53" s="103" t="n">
        <v>2.5</v>
      </c>
      <c r="AA53" s="103" t="s">
        <v>181</v>
      </c>
      <c r="AB53" s="3" t="n">
        <v>46</v>
      </c>
    </row>
    <row r="54" customFormat="false" ht="12.75" hidden="false" customHeight="false" outlineLevel="0" collapsed="false">
      <c r="A54" s="81" t="n">
        <v>47</v>
      </c>
      <c r="C54" s="102" t="s">
        <v>467</v>
      </c>
      <c r="D54" s="102"/>
      <c r="E54" s="102"/>
      <c r="F54" s="103" t="n">
        <v>597.2</v>
      </c>
      <c r="G54" s="103" t="n">
        <v>124.9</v>
      </c>
      <c r="H54" s="103" t="n">
        <v>39.7</v>
      </c>
      <c r="I54" s="103" t="n">
        <v>49.5</v>
      </c>
      <c r="J54" s="103" t="n">
        <v>22.7</v>
      </c>
      <c r="K54" s="103" t="n">
        <v>9.8</v>
      </c>
      <c r="L54" s="103" t="n">
        <v>3.2</v>
      </c>
      <c r="N54" s="102" t="s">
        <v>467</v>
      </c>
      <c r="O54" s="102"/>
      <c r="P54" s="102"/>
      <c r="Q54" s="103" t="n">
        <v>389.1</v>
      </c>
      <c r="R54" s="103" t="n">
        <v>9.3</v>
      </c>
      <c r="S54" s="103" t="n">
        <v>34.4</v>
      </c>
      <c r="T54" s="103" t="n">
        <v>85</v>
      </c>
      <c r="U54" s="103" t="n">
        <v>77.2</v>
      </c>
      <c r="V54" s="103" t="n">
        <v>76.4</v>
      </c>
      <c r="W54" s="103" t="n">
        <v>35.2</v>
      </c>
      <c r="X54" s="103" t="n">
        <v>71.6</v>
      </c>
      <c r="Y54" s="103" t="n">
        <v>13.5</v>
      </c>
      <c r="Z54" s="103" t="n">
        <v>42.6</v>
      </c>
      <c r="AA54" s="103" t="n">
        <v>27.1</v>
      </c>
      <c r="AB54" s="3" t="n">
        <v>47</v>
      </c>
    </row>
    <row r="55" customFormat="false" ht="23.25" hidden="false" customHeight="true" outlineLevel="0" collapsed="false">
      <c r="A55" s="81" t="n">
        <v>48</v>
      </c>
      <c r="B55" s="102" t="s">
        <v>468</v>
      </c>
      <c r="C55" s="102"/>
      <c r="D55" s="102"/>
      <c r="E55" s="102"/>
      <c r="F55" s="103" t="n">
        <v>14878.2</v>
      </c>
      <c r="G55" s="103" t="n">
        <v>3338.4</v>
      </c>
      <c r="H55" s="103" t="n">
        <v>1023.3</v>
      </c>
      <c r="I55" s="103" t="n">
        <v>1212.4</v>
      </c>
      <c r="J55" s="103" t="n">
        <v>630.3</v>
      </c>
      <c r="K55" s="103" t="n">
        <v>290.6</v>
      </c>
      <c r="L55" s="103" t="n">
        <v>181.9</v>
      </c>
      <c r="M55" s="102" t="s">
        <v>468</v>
      </c>
      <c r="N55" s="102"/>
      <c r="O55" s="102"/>
      <c r="P55" s="102"/>
      <c r="Q55" s="103" t="n">
        <v>8577.7</v>
      </c>
      <c r="R55" s="103" t="n">
        <v>153.9</v>
      </c>
      <c r="S55" s="103" t="n">
        <v>810.9</v>
      </c>
      <c r="T55" s="103" t="n">
        <v>2158.9</v>
      </c>
      <c r="U55" s="103" t="n">
        <v>1951.9</v>
      </c>
      <c r="V55" s="103" t="n">
        <v>1682.5</v>
      </c>
      <c r="W55" s="103" t="n">
        <v>793.6</v>
      </c>
      <c r="X55" s="103" t="n">
        <v>1026</v>
      </c>
      <c r="Y55" s="103" t="n">
        <v>153.6</v>
      </c>
      <c r="Z55" s="103" t="n">
        <v>2796.2</v>
      </c>
      <c r="AA55" s="103" t="n">
        <v>12.3</v>
      </c>
      <c r="AB55" s="3" t="n">
        <v>48</v>
      </c>
    </row>
    <row r="56" customFormat="false" ht="12.75" hidden="false" customHeight="false" outlineLevel="0" collapsed="false">
      <c r="A56" s="81" t="n">
        <v>49</v>
      </c>
      <c r="B56" s="21"/>
      <c r="C56" s="102" t="s">
        <v>469</v>
      </c>
      <c r="D56" s="102"/>
      <c r="E56" s="102"/>
      <c r="F56" s="103" t="n">
        <v>4329.5</v>
      </c>
      <c r="G56" s="103" t="n">
        <v>1066.4</v>
      </c>
      <c r="H56" s="103" t="n">
        <v>224.1</v>
      </c>
      <c r="I56" s="103" t="n">
        <v>510.5</v>
      </c>
      <c r="J56" s="103" t="n">
        <v>195.4</v>
      </c>
      <c r="K56" s="103" t="n">
        <v>85.7</v>
      </c>
      <c r="L56" s="103" t="n">
        <v>50.7</v>
      </c>
      <c r="M56" s="21"/>
      <c r="N56" s="102" t="s">
        <v>469</v>
      </c>
      <c r="O56" s="102"/>
      <c r="P56" s="102"/>
      <c r="Q56" s="103" t="n">
        <v>3186.9</v>
      </c>
      <c r="R56" s="103" t="n">
        <v>50.7</v>
      </c>
      <c r="S56" s="103" t="n">
        <v>309.5</v>
      </c>
      <c r="T56" s="103" t="n">
        <v>688.9</v>
      </c>
      <c r="U56" s="103" t="n">
        <v>622.3</v>
      </c>
      <c r="V56" s="103" t="n">
        <v>721.9</v>
      </c>
      <c r="W56" s="103" t="n">
        <v>376.2</v>
      </c>
      <c r="X56" s="103" t="n">
        <v>417.4</v>
      </c>
      <c r="Y56" s="103" t="n">
        <v>73.3</v>
      </c>
      <c r="Z56" s="103" t="n">
        <v>2.8</v>
      </c>
      <c r="AA56" s="103" t="s">
        <v>181</v>
      </c>
      <c r="AB56" s="3" t="n">
        <v>49</v>
      </c>
    </row>
    <row r="57" customFormat="false" ht="12.75" hidden="false" customHeight="false" outlineLevel="0" collapsed="false">
      <c r="A57" s="81" t="n">
        <v>50</v>
      </c>
      <c r="B57" s="21"/>
      <c r="C57" s="102" t="s">
        <v>470</v>
      </c>
      <c r="D57" s="102"/>
      <c r="E57" s="102"/>
      <c r="F57" s="103" t="n">
        <v>3533.9</v>
      </c>
      <c r="G57" s="103" t="n">
        <v>977.7</v>
      </c>
      <c r="H57" s="103" t="n">
        <v>369.4</v>
      </c>
      <c r="I57" s="103" t="n">
        <v>347.5</v>
      </c>
      <c r="J57" s="103" t="n">
        <v>169.7</v>
      </c>
      <c r="K57" s="103" t="n">
        <v>68.8</v>
      </c>
      <c r="L57" s="103" t="n">
        <v>22.2</v>
      </c>
      <c r="M57" s="21"/>
      <c r="N57" s="102" t="s">
        <v>470</v>
      </c>
      <c r="O57" s="102"/>
      <c r="P57" s="102"/>
      <c r="Q57" s="103" t="n">
        <v>1006.2</v>
      </c>
      <c r="R57" s="103" t="n">
        <v>22.1</v>
      </c>
      <c r="S57" s="103" t="n">
        <v>237.4</v>
      </c>
      <c r="T57" s="103" t="n">
        <v>359.5</v>
      </c>
      <c r="U57" s="103" t="n">
        <v>248.6</v>
      </c>
      <c r="V57" s="103" t="n">
        <v>97.4</v>
      </c>
      <c r="W57" s="103" t="n">
        <v>25</v>
      </c>
      <c r="X57" s="103" t="n">
        <v>16.3</v>
      </c>
      <c r="Y57" s="103" t="n">
        <v>0.7</v>
      </c>
      <c r="Z57" s="103" t="n">
        <v>1549.3</v>
      </c>
      <c r="AA57" s="103" t="s">
        <v>181</v>
      </c>
      <c r="AB57" s="3" t="n">
        <v>50</v>
      </c>
    </row>
    <row r="58" customFormat="false" ht="12.75" hidden="false" customHeight="false" outlineLevel="0" collapsed="false">
      <c r="A58" s="81" t="n">
        <v>51</v>
      </c>
      <c r="B58" s="21"/>
      <c r="C58" s="102" t="s">
        <v>471</v>
      </c>
      <c r="D58" s="102"/>
      <c r="E58" s="102"/>
      <c r="F58" s="103" t="n">
        <v>3824.6</v>
      </c>
      <c r="G58" s="103" t="n">
        <v>616.9</v>
      </c>
      <c r="H58" s="103" t="n">
        <v>177</v>
      </c>
      <c r="I58" s="103" t="n">
        <v>163.3</v>
      </c>
      <c r="J58" s="103" t="n">
        <v>145.9</v>
      </c>
      <c r="K58" s="103" t="n">
        <v>67.4</v>
      </c>
      <c r="L58" s="103" t="n">
        <v>63.3</v>
      </c>
      <c r="M58" s="21"/>
      <c r="N58" s="102" t="s">
        <v>471</v>
      </c>
      <c r="O58" s="102"/>
      <c r="P58" s="102"/>
      <c r="Q58" s="103" t="n">
        <v>3098.4</v>
      </c>
      <c r="R58" s="103" t="n">
        <v>51.6</v>
      </c>
      <c r="S58" s="103" t="n">
        <v>151.1</v>
      </c>
      <c r="T58" s="103" t="n">
        <v>769</v>
      </c>
      <c r="U58" s="103" t="n">
        <v>794.7</v>
      </c>
      <c r="V58" s="103" t="n">
        <v>609.7</v>
      </c>
      <c r="W58" s="103" t="n">
        <v>302.2</v>
      </c>
      <c r="X58" s="103" t="n">
        <v>420.2</v>
      </c>
      <c r="Y58" s="103" t="n">
        <v>43.2</v>
      </c>
      <c r="Z58" s="103" t="n">
        <v>66.1</v>
      </c>
      <c r="AA58" s="103" t="n">
        <v>0</v>
      </c>
      <c r="AB58" s="3" t="n">
        <v>51</v>
      </c>
    </row>
    <row r="59" customFormat="false" ht="12.75" hidden="false" customHeight="false" outlineLevel="0" collapsed="false">
      <c r="A59" s="81" t="n">
        <v>52</v>
      </c>
      <c r="B59" s="21"/>
      <c r="C59" s="102" t="s">
        <v>472</v>
      </c>
      <c r="D59" s="102"/>
      <c r="E59" s="102"/>
      <c r="F59" s="103" t="n">
        <v>410.4</v>
      </c>
      <c r="G59" s="103" t="n">
        <v>26.4</v>
      </c>
      <c r="H59" s="103" t="n">
        <v>5.3</v>
      </c>
      <c r="I59" s="103" t="n">
        <v>10.2</v>
      </c>
      <c r="J59" s="103" t="n">
        <v>9.1</v>
      </c>
      <c r="K59" s="103" t="n">
        <v>0.8</v>
      </c>
      <c r="L59" s="103" t="n">
        <v>1</v>
      </c>
      <c r="M59" s="21"/>
      <c r="N59" s="102" t="s">
        <v>472</v>
      </c>
      <c r="O59" s="102"/>
      <c r="P59" s="102"/>
      <c r="Q59" s="103" t="n">
        <v>264.1</v>
      </c>
      <c r="R59" s="103" t="n">
        <v>1.1</v>
      </c>
      <c r="S59" s="103" t="n">
        <v>10.7</v>
      </c>
      <c r="T59" s="103" t="n">
        <v>47.7</v>
      </c>
      <c r="U59" s="103" t="n">
        <v>49.4</v>
      </c>
      <c r="V59" s="103" t="n">
        <v>48.8</v>
      </c>
      <c r="W59" s="103" t="n">
        <v>24.4</v>
      </c>
      <c r="X59" s="103" t="n">
        <v>82.1</v>
      </c>
      <c r="Y59" s="103" t="n">
        <v>1.3</v>
      </c>
      <c r="Z59" s="103" t="n">
        <v>106.9</v>
      </c>
      <c r="AA59" s="103" t="n">
        <v>11.7</v>
      </c>
      <c r="AB59" s="3" t="n">
        <v>52</v>
      </c>
    </row>
    <row r="60" customFormat="false" ht="26.25" hidden="false" customHeight="true" outlineLevel="0" collapsed="false">
      <c r="A60" s="122" t="n">
        <v>53</v>
      </c>
      <c r="B60" s="21"/>
      <c r="C60" s="33" t="s">
        <v>473</v>
      </c>
      <c r="D60" s="33"/>
      <c r="E60" s="33"/>
      <c r="F60" s="103" t="n">
        <v>2779.7</v>
      </c>
      <c r="G60" s="103" t="n">
        <v>651</v>
      </c>
      <c r="H60" s="103" t="n">
        <v>247.5</v>
      </c>
      <c r="I60" s="103" t="n">
        <v>180.8</v>
      </c>
      <c r="J60" s="103" t="n">
        <v>110.2</v>
      </c>
      <c r="K60" s="103" t="n">
        <v>67.9</v>
      </c>
      <c r="L60" s="103" t="n">
        <v>44.6</v>
      </c>
      <c r="M60" s="21"/>
      <c r="N60" s="33" t="s">
        <v>473</v>
      </c>
      <c r="O60" s="33"/>
      <c r="P60" s="33"/>
      <c r="Q60" s="103" t="n">
        <v>1022</v>
      </c>
      <c r="R60" s="103" t="n">
        <v>28.4</v>
      </c>
      <c r="S60" s="103" t="n">
        <v>102.2</v>
      </c>
      <c r="T60" s="103" t="n">
        <v>293.8</v>
      </c>
      <c r="U60" s="103" t="n">
        <v>237</v>
      </c>
      <c r="V60" s="103" t="n">
        <v>204.7</v>
      </c>
      <c r="W60" s="103" t="n">
        <v>65.8</v>
      </c>
      <c r="X60" s="103" t="n">
        <v>90.1</v>
      </c>
      <c r="Y60" s="103" t="n">
        <v>35.1</v>
      </c>
      <c r="Z60" s="103" t="n">
        <v>1071.1</v>
      </c>
      <c r="AA60" s="103" t="n">
        <v>0.6</v>
      </c>
      <c r="AB60" s="3" t="n">
        <v>53</v>
      </c>
    </row>
    <row r="61" customFormat="false" ht="36.75" hidden="false" customHeight="true" outlineLevel="0" collapsed="false">
      <c r="A61" s="119" t="n">
        <v>54</v>
      </c>
      <c r="B61" s="33" t="s">
        <v>474</v>
      </c>
      <c r="C61" s="33"/>
      <c r="D61" s="33"/>
      <c r="E61" s="33"/>
      <c r="F61" s="103" t="n">
        <v>7267.2</v>
      </c>
      <c r="G61" s="103" t="n">
        <v>1916.1</v>
      </c>
      <c r="H61" s="103" t="n">
        <v>741.6</v>
      </c>
      <c r="I61" s="103" t="n">
        <v>541.6</v>
      </c>
      <c r="J61" s="103" t="n">
        <v>428.4</v>
      </c>
      <c r="K61" s="103" t="n">
        <v>151.3</v>
      </c>
      <c r="L61" s="103" t="n">
        <v>53.1</v>
      </c>
      <c r="M61" s="33" t="s">
        <v>474</v>
      </c>
      <c r="N61" s="33"/>
      <c r="O61" s="33"/>
      <c r="P61" s="33"/>
      <c r="Q61" s="103" t="n">
        <v>4649.9</v>
      </c>
      <c r="R61" s="103" t="n">
        <v>137.7</v>
      </c>
      <c r="S61" s="103" t="n">
        <v>407.9</v>
      </c>
      <c r="T61" s="103" t="n">
        <v>952</v>
      </c>
      <c r="U61" s="103" t="n">
        <v>865.6</v>
      </c>
      <c r="V61" s="103" t="n">
        <v>1026.2</v>
      </c>
      <c r="W61" s="103" t="n">
        <v>505.5</v>
      </c>
      <c r="X61" s="103" t="n">
        <v>755</v>
      </c>
      <c r="Y61" s="103" t="n">
        <v>35.1</v>
      </c>
      <c r="Z61" s="103" t="n">
        <v>625.8</v>
      </c>
      <c r="AA61" s="103" t="n">
        <v>40.4</v>
      </c>
      <c r="AB61" s="3" t="n">
        <v>54</v>
      </c>
    </row>
    <row r="62" customFormat="false" ht="12.75" hidden="false" customHeight="false" outlineLevel="0" collapsed="false">
      <c r="A62" s="81" t="n">
        <v>55</v>
      </c>
      <c r="B62" s="21"/>
      <c r="C62" s="102" t="s">
        <v>475</v>
      </c>
      <c r="D62" s="102"/>
      <c r="E62" s="102"/>
      <c r="F62" s="103" t="n">
        <v>1040.7</v>
      </c>
      <c r="G62" s="103" t="n">
        <v>113</v>
      </c>
      <c r="H62" s="103" t="n">
        <v>3.9</v>
      </c>
      <c r="I62" s="103" t="n">
        <v>4.8</v>
      </c>
      <c r="J62" s="103" t="n">
        <v>88.3</v>
      </c>
      <c r="K62" s="103" t="n">
        <v>14.8</v>
      </c>
      <c r="L62" s="103" t="n">
        <v>1.2</v>
      </c>
      <c r="M62" s="21"/>
      <c r="N62" s="102" t="s">
        <v>475</v>
      </c>
      <c r="O62" s="102"/>
      <c r="P62" s="102"/>
      <c r="Q62" s="103" t="n">
        <v>880.2</v>
      </c>
      <c r="R62" s="103" t="n">
        <v>6.4</v>
      </c>
      <c r="S62" s="103" t="n">
        <v>15.2</v>
      </c>
      <c r="T62" s="103" t="n">
        <v>87.7</v>
      </c>
      <c r="U62" s="103" t="n">
        <v>112.1</v>
      </c>
      <c r="V62" s="103" t="n">
        <v>298</v>
      </c>
      <c r="W62" s="103" t="n">
        <v>165.8</v>
      </c>
      <c r="X62" s="103" t="n">
        <v>194.9</v>
      </c>
      <c r="Y62" s="103" t="n">
        <v>12.8</v>
      </c>
      <c r="Z62" s="103" t="n">
        <v>31.9</v>
      </c>
      <c r="AA62" s="103" t="n">
        <v>2.8</v>
      </c>
      <c r="AB62" s="3" t="n">
        <v>55</v>
      </c>
    </row>
    <row r="63" customFormat="false" ht="12.75" hidden="false" customHeight="false" outlineLevel="0" collapsed="false">
      <c r="A63" s="81" t="n">
        <v>56</v>
      </c>
      <c r="B63" s="21"/>
      <c r="C63" s="102" t="s">
        <v>476</v>
      </c>
      <c r="D63" s="102"/>
      <c r="E63" s="102"/>
      <c r="F63" s="103" t="n">
        <v>316.9</v>
      </c>
      <c r="G63" s="103" t="n">
        <v>179.4</v>
      </c>
      <c r="H63" s="103" t="n">
        <v>52.1</v>
      </c>
      <c r="I63" s="103" t="n">
        <v>94.3</v>
      </c>
      <c r="J63" s="103" t="n">
        <v>18.9</v>
      </c>
      <c r="K63" s="103" t="n">
        <v>10.6</v>
      </c>
      <c r="L63" s="103" t="n">
        <v>3.5</v>
      </c>
      <c r="M63" s="21"/>
      <c r="N63" s="102" t="s">
        <v>476</v>
      </c>
      <c r="O63" s="102"/>
      <c r="P63" s="102"/>
      <c r="Q63" s="103" t="n">
        <v>68.9</v>
      </c>
      <c r="R63" s="103" t="n">
        <v>1.5</v>
      </c>
      <c r="S63" s="103" t="n">
        <v>16.1</v>
      </c>
      <c r="T63" s="103" t="n">
        <v>13.4</v>
      </c>
      <c r="U63" s="103" t="n">
        <v>14.5</v>
      </c>
      <c r="V63" s="103" t="n">
        <v>8.8</v>
      </c>
      <c r="W63" s="103" t="n">
        <v>8.1</v>
      </c>
      <c r="X63" s="103" t="n">
        <v>6.6</v>
      </c>
      <c r="Y63" s="103" t="n">
        <v>0.4</v>
      </c>
      <c r="Z63" s="103" t="n">
        <v>68.2</v>
      </c>
      <c r="AA63" s="103" t="s">
        <v>181</v>
      </c>
      <c r="AB63" s="3" t="n">
        <v>56</v>
      </c>
    </row>
    <row r="64" customFormat="false" ht="26.25" hidden="false" customHeight="true" outlineLevel="0" collapsed="false">
      <c r="A64" s="122" t="n">
        <v>57</v>
      </c>
      <c r="B64" s="21"/>
      <c r="C64" s="33" t="s">
        <v>477</v>
      </c>
      <c r="D64" s="33"/>
      <c r="E64" s="33"/>
      <c r="F64" s="103" t="n">
        <v>542.4</v>
      </c>
      <c r="G64" s="103" t="n">
        <v>294</v>
      </c>
      <c r="H64" s="103" t="n">
        <v>215.8</v>
      </c>
      <c r="I64" s="103" t="n">
        <v>45.4</v>
      </c>
      <c r="J64" s="103" t="n">
        <v>11.9</v>
      </c>
      <c r="K64" s="103" t="n">
        <v>14.4</v>
      </c>
      <c r="L64" s="103" t="n">
        <v>6.5</v>
      </c>
      <c r="M64" s="21"/>
      <c r="N64" s="33" t="s">
        <v>477</v>
      </c>
      <c r="O64" s="33"/>
      <c r="P64" s="33"/>
      <c r="Q64" s="103" t="n">
        <v>49.4</v>
      </c>
      <c r="R64" s="103" t="n">
        <v>13.1</v>
      </c>
      <c r="S64" s="103" t="n">
        <v>12.9</v>
      </c>
      <c r="T64" s="103" t="n">
        <v>13.8</v>
      </c>
      <c r="U64" s="103" t="n">
        <v>7.3</v>
      </c>
      <c r="V64" s="103" t="n">
        <v>2.1</v>
      </c>
      <c r="W64" s="103" t="n">
        <v>0</v>
      </c>
      <c r="X64" s="103" t="n">
        <v>0</v>
      </c>
      <c r="Y64" s="103" t="n">
        <v>0.3</v>
      </c>
      <c r="Z64" s="103" t="n">
        <v>198.8</v>
      </c>
      <c r="AA64" s="103" t="s">
        <v>181</v>
      </c>
      <c r="AB64" s="3" t="n">
        <v>57</v>
      </c>
    </row>
    <row r="65" customFormat="false" ht="12.75" hidden="false" customHeight="false" outlineLevel="0" collapsed="false">
      <c r="A65" s="81" t="n">
        <v>58</v>
      </c>
      <c r="B65" s="21"/>
      <c r="C65" s="102" t="s">
        <v>478</v>
      </c>
      <c r="D65" s="102"/>
      <c r="E65" s="102"/>
      <c r="F65" s="103" t="n">
        <v>2404.7</v>
      </c>
      <c r="G65" s="103" t="n">
        <v>651.4</v>
      </c>
      <c r="H65" s="103" t="n">
        <v>135.6</v>
      </c>
      <c r="I65" s="103" t="n">
        <v>282.7</v>
      </c>
      <c r="J65" s="103" t="n">
        <v>143.3</v>
      </c>
      <c r="K65" s="103" t="n">
        <v>70</v>
      </c>
      <c r="L65" s="103" t="n">
        <v>19.7</v>
      </c>
      <c r="M65" s="21"/>
      <c r="N65" s="102" t="s">
        <v>478</v>
      </c>
      <c r="O65" s="102"/>
      <c r="P65" s="102"/>
      <c r="Q65" s="103" t="n">
        <v>1457.1</v>
      </c>
      <c r="R65" s="103" t="n">
        <v>46.9</v>
      </c>
      <c r="S65" s="103" t="n">
        <v>193.9</v>
      </c>
      <c r="T65" s="103" t="n">
        <v>358.1</v>
      </c>
      <c r="U65" s="103" t="n">
        <v>259.5</v>
      </c>
      <c r="V65" s="103" t="n">
        <v>296.7</v>
      </c>
      <c r="W65" s="103" t="n">
        <v>101.5</v>
      </c>
      <c r="X65" s="103" t="n">
        <v>200.5</v>
      </c>
      <c r="Y65" s="103" t="n">
        <v>9.4</v>
      </c>
      <c r="Z65" s="103" t="n">
        <v>253.2</v>
      </c>
      <c r="AA65" s="103" t="n">
        <v>33.6</v>
      </c>
      <c r="AB65" s="3" t="n">
        <v>58</v>
      </c>
    </row>
    <row r="66" customFormat="false" ht="12.75" hidden="false" customHeight="false" outlineLevel="0" collapsed="false">
      <c r="A66" s="81" t="n">
        <v>59</v>
      </c>
      <c r="B66" s="21"/>
      <c r="C66" s="102" t="s">
        <v>479</v>
      </c>
      <c r="D66" s="102"/>
      <c r="E66" s="102"/>
      <c r="F66" s="103" t="n">
        <v>2962.5</v>
      </c>
      <c r="G66" s="103" t="n">
        <v>678.4</v>
      </c>
      <c r="H66" s="103" t="n">
        <v>334.1</v>
      </c>
      <c r="I66" s="103" t="n">
        <v>114.4</v>
      </c>
      <c r="J66" s="103" t="n">
        <v>166</v>
      </c>
      <c r="K66" s="103" t="n">
        <v>41.6</v>
      </c>
      <c r="L66" s="103" t="n">
        <v>22.3</v>
      </c>
      <c r="M66" s="21"/>
      <c r="N66" s="102" t="s">
        <v>479</v>
      </c>
      <c r="O66" s="102"/>
      <c r="P66" s="102"/>
      <c r="Q66" s="103" t="n">
        <v>2194.3</v>
      </c>
      <c r="R66" s="103" t="n">
        <v>69.8</v>
      </c>
      <c r="S66" s="103" t="n">
        <v>169.7</v>
      </c>
      <c r="T66" s="103" t="n">
        <v>479</v>
      </c>
      <c r="U66" s="103" t="n">
        <v>472.3</v>
      </c>
      <c r="V66" s="103" t="n">
        <v>420.6</v>
      </c>
      <c r="W66" s="103" t="n">
        <v>230</v>
      </c>
      <c r="X66" s="103" t="n">
        <v>352.9</v>
      </c>
      <c r="Y66" s="103" t="n">
        <v>12.2</v>
      </c>
      <c r="Z66" s="103" t="n">
        <v>73.7</v>
      </c>
      <c r="AA66" s="103" t="n">
        <v>4</v>
      </c>
      <c r="AB66" s="3" t="n">
        <v>59</v>
      </c>
    </row>
    <row r="67" customFormat="false" ht="23.25" hidden="false" customHeight="true" outlineLevel="0" collapsed="false">
      <c r="A67" s="81" t="n">
        <v>60</v>
      </c>
      <c r="B67" s="102" t="s">
        <v>480</v>
      </c>
      <c r="C67" s="102"/>
      <c r="D67" s="102"/>
      <c r="E67" s="102"/>
      <c r="F67" s="103" t="n">
        <v>34635.3</v>
      </c>
      <c r="G67" s="103" t="n">
        <v>13852.7</v>
      </c>
      <c r="H67" s="103" t="n">
        <v>4756</v>
      </c>
      <c r="I67" s="103" t="n">
        <v>4089.6</v>
      </c>
      <c r="J67" s="103" t="n">
        <v>3245</v>
      </c>
      <c r="K67" s="103" t="n">
        <v>1334.1</v>
      </c>
      <c r="L67" s="103" t="n">
        <v>428</v>
      </c>
      <c r="M67" s="102" t="s">
        <v>480</v>
      </c>
      <c r="N67" s="102"/>
      <c r="O67" s="102"/>
      <c r="P67" s="102"/>
      <c r="Q67" s="103" t="n">
        <v>38713.7</v>
      </c>
      <c r="R67" s="103" t="n">
        <v>2253.4</v>
      </c>
      <c r="S67" s="103" t="n">
        <v>4284.7</v>
      </c>
      <c r="T67" s="103" t="n">
        <v>9698.7</v>
      </c>
      <c r="U67" s="103" t="n">
        <v>7776.3</v>
      </c>
      <c r="V67" s="103" t="n">
        <v>6071.3</v>
      </c>
      <c r="W67" s="103" t="n">
        <v>3160.9</v>
      </c>
      <c r="X67" s="103" t="n">
        <v>5468.5</v>
      </c>
      <c r="Y67" s="103" t="n">
        <v>-670.8</v>
      </c>
      <c r="Z67" s="103" t="n">
        <v>-10893.9</v>
      </c>
      <c r="AA67" s="103" t="n">
        <v>-6366.5</v>
      </c>
      <c r="AB67" s="3" t="n">
        <v>60</v>
      </c>
    </row>
    <row r="68" customFormat="false" ht="26.25" hidden="false" customHeight="true" outlineLevel="0" collapsed="false">
      <c r="A68" s="122" t="n">
        <v>61</v>
      </c>
      <c r="B68" s="21"/>
      <c r="C68" s="33" t="s">
        <v>481</v>
      </c>
      <c r="D68" s="33"/>
      <c r="E68" s="33"/>
      <c r="F68" s="103" t="n">
        <v>3407.6</v>
      </c>
      <c r="G68" s="103" t="n">
        <v>3537.6</v>
      </c>
      <c r="H68" s="103" t="n">
        <v>1610.6</v>
      </c>
      <c r="I68" s="103" t="n">
        <v>1099.6</v>
      </c>
      <c r="J68" s="103" t="n">
        <v>636.8</v>
      </c>
      <c r="K68" s="103" t="n">
        <v>117.3</v>
      </c>
      <c r="L68" s="103" t="n">
        <v>73.3</v>
      </c>
      <c r="M68" s="21"/>
      <c r="N68" s="33" t="s">
        <v>481</v>
      </c>
      <c r="O68" s="33"/>
      <c r="P68" s="33"/>
      <c r="Q68" s="103" t="n">
        <v>23935.7</v>
      </c>
      <c r="R68" s="103" t="n">
        <v>897.3</v>
      </c>
      <c r="S68" s="103" t="n">
        <v>2562.6</v>
      </c>
      <c r="T68" s="103" t="n">
        <v>6602.4</v>
      </c>
      <c r="U68" s="103" t="n">
        <v>5083.8</v>
      </c>
      <c r="V68" s="103" t="n">
        <v>3692</v>
      </c>
      <c r="W68" s="103" t="n">
        <v>1783.2</v>
      </c>
      <c r="X68" s="103" t="n">
        <v>3314.3</v>
      </c>
      <c r="Y68" s="103" t="n">
        <v>-1203.2</v>
      </c>
      <c r="Z68" s="103" t="n">
        <v>-16240.5</v>
      </c>
      <c r="AA68" s="103" t="n">
        <v>-6621.9</v>
      </c>
      <c r="AB68" s="3" t="n">
        <v>61</v>
      </c>
    </row>
    <row r="69" customFormat="false" ht="12.75" hidden="false" customHeight="false" outlineLevel="0" collapsed="false">
      <c r="A69" s="81" t="n">
        <v>62</v>
      </c>
      <c r="B69" s="21"/>
      <c r="C69" s="102" t="s">
        <v>482</v>
      </c>
      <c r="D69" s="102"/>
      <c r="E69" s="102"/>
      <c r="F69" s="103" t="n">
        <v>31227.7</v>
      </c>
      <c r="G69" s="103" t="n">
        <v>10315.1</v>
      </c>
      <c r="H69" s="103" t="n">
        <v>3145.4</v>
      </c>
      <c r="I69" s="103" t="n">
        <v>2990.1</v>
      </c>
      <c r="J69" s="103" t="n">
        <v>2608.2</v>
      </c>
      <c r="K69" s="103" t="n">
        <v>1216.8</v>
      </c>
      <c r="L69" s="103" t="n">
        <v>354.7</v>
      </c>
      <c r="M69" s="21"/>
      <c r="N69" s="102" t="s">
        <v>482</v>
      </c>
      <c r="O69" s="102"/>
      <c r="P69" s="102"/>
      <c r="Q69" s="103" t="n">
        <v>14778.1</v>
      </c>
      <c r="R69" s="103" t="n">
        <v>1356.2</v>
      </c>
      <c r="S69" s="103" t="n">
        <v>1722</v>
      </c>
      <c r="T69" s="103" t="n">
        <v>3096.3</v>
      </c>
      <c r="U69" s="103" t="n">
        <v>2692.4</v>
      </c>
      <c r="V69" s="103" t="n">
        <v>2379.3</v>
      </c>
      <c r="W69" s="103" t="n">
        <v>1377.7</v>
      </c>
      <c r="X69" s="103" t="n">
        <v>2154.2</v>
      </c>
      <c r="Y69" s="103" t="n">
        <v>532.4</v>
      </c>
      <c r="Z69" s="103" t="n">
        <v>5346.7</v>
      </c>
      <c r="AA69" s="103" t="n">
        <v>255.4</v>
      </c>
      <c r="AB69" s="3" t="n">
        <v>62</v>
      </c>
    </row>
    <row r="70" customFormat="false" ht="23.25" hidden="false" customHeight="true" outlineLevel="0" collapsed="false">
      <c r="A70" s="81" t="n">
        <v>63</v>
      </c>
      <c r="B70" s="141" t="s">
        <v>483</v>
      </c>
      <c r="C70" s="141"/>
      <c r="D70" s="141"/>
      <c r="E70" s="141"/>
      <c r="F70" s="103" t="n">
        <v>193391.3</v>
      </c>
      <c r="G70" s="103" t="n">
        <v>61983</v>
      </c>
      <c r="H70" s="103" t="n">
        <v>22846</v>
      </c>
      <c r="I70" s="103" t="n">
        <v>19278.5</v>
      </c>
      <c r="J70" s="103" t="n">
        <v>12825.4</v>
      </c>
      <c r="K70" s="103" t="n">
        <v>5245.3</v>
      </c>
      <c r="L70" s="103" t="n">
        <v>1787.8</v>
      </c>
      <c r="M70" s="141" t="s">
        <v>483</v>
      </c>
      <c r="N70" s="141"/>
      <c r="O70" s="141"/>
      <c r="P70" s="141"/>
      <c r="Q70" s="103" t="n">
        <v>96106.2</v>
      </c>
      <c r="R70" s="103" t="n">
        <v>4985.3</v>
      </c>
      <c r="S70" s="103" t="n">
        <v>12020.1</v>
      </c>
      <c r="T70" s="103" t="n">
        <v>25795.6</v>
      </c>
      <c r="U70" s="103" t="n">
        <v>19627.9</v>
      </c>
      <c r="V70" s="103" t="n">
        <v>15101.9</v>
      </c>
      <c r="W70" s="103" t="n">
        <v>7473.1</v>
      </c>
      <c r="X70" s="103" t="n">
        <v>11102.2</v>
      </c>
      <c r="Y70" s="103" t="n">
        <v>1476</v>
      </c>
      <c r="Z70" s="103" t="n">
        <v>30390.8</v>
      </c>
      <c r="AA70" s="103" t="n">
        <v>3435.3</v>
      </c>
      <c r="AB70" s="3" t="n">
        <v>63</v>
      </c>
    </row>
    <row r="71" customFormat="false" ht="12.75" hidden="false" customHeight="false" outlineLevel="0" collapsed="false">
      <c r="A71" s="127"/>
      <c r="B71" s="127"/>
      <c r="C71" s="127"/>
      <c r="M71" s="127"/>
      <c r="N71" s="127"/>
      <c r="O71" s="127"/>
    </row>
    <row r="72" customFormat="false" ht="12.75" hidden="false" customHeight="false" outlineLevel="0" collapsed="false">
      <c r="A72" s="21" t="s">
        <v>484</v>
      </c>
      <c r="B72" s="21"/>
      <c r="C72" s="21"/>
      <c r="D72" s="21"/>
      <c r="E72" s="21"/>
      <c r="F72" s="21"/>
      <c r="G72" s="21"/>
      <c r="H72" s="21"/>
      <c r="I72" s="21"/>
      <c r="J72" s="21"/>
      <c r="K72" s="21"/>
      <c r="L72" s="21"/>
      <c r="M72" s="21" t="s">
        <v>484</v>
      </c>
    </row>
    <row r="73" customFormat="false" ht="12.75" hidden="false" customHeight="false" outlineLevel="0" collapsed="false">
      <c r="A73" s="21"/>
      <c r="B73" s="21"/>
      <c r="C73" s="21"/>
      <c r="D73" s="21"/>
      <c r="E73" s="21"/>
      <c r="F73" s="21"/>
      <c r="G73" s="21"/>
      <c r="H73" s="21"/>
      <c r="I73" s="21"/>
      <c r="J73" s="21"/>
      <c r="K73" s="21"/>
      <c r="L73" s="21"/>
    </row>
    <row r="74" customFormat="false" ht="12.75" hidden="false" customHeight="false" outlineLevel="0" collapsed="false">
      <c r="A74" s="21"/>
      <c r="B74" s="21"/>
      <c r="C74" s="21"/>
      <c r="D74" s="21"/>
      <c r="E74" s="21"/>
    </row>
    <row r="75" customFormat="false" ht="12.75" hidden="false" customHeight="false" outlineLevel="0" collapsed="false">
      <c r="A75" s="21" t="s">
        <v>195</v>
      </c>
      <c r="B75" s="21"/>
      <c r="C75" s="21"/>
      <c r="D75" s="21"/>
      <c r="E75" s="21"/>
      <c r="L75" s="21"/>
      <c r="M75" s="3" t="s">
        <v>195</v>
      </c>
    </row>
    <row r="76" s="27" customFormat="true" ht="12.75" hidden="false" customHeight="false" outlineLevel="0" collapsed="false">
      <c r="A76" s="144"/>
      <c r="B76" s="144"/>
      <c r="C76" s="144"/>
      <c r="D76" s="144"/>
      <c r="E76" s="144"/>
      <c r="F76" s="144"/>
      <c r="G76" s="144"/>
      <c r="H76" s="144"/>
      <c r="I76" s="144"/>
      <c r="J76" s="144"/>
      <c r="K76" s="144"/>
    </row>
    <row r="77" s="27" customFormat="true" ht="12.75" hidden="false" customHeight="false" outlineLevel="0" collapsed="false">
      <c r="K77" s="101"/>
    </row>
    <row r="78" s="27" customFormat="true" ht="15" hidden="false" customHeight="false" outlineLevel="0" collapsed="false">
      <c r="A78" s="91" t="s">
        <v>494</v>
      </c>
      <c r="M78" s="80" t="s">
        <v>494</v>
      </c>
    </row>
    <row r="79" s="56" customFormat="true" ht="30" hidden="false" customHeight="true" outlineLevel="0" collapsed="false">
      <c r="A79" s="54" t="s">
        <v>165</v>
      </c>
      <c r="K79" s="112"/>
      <c r="L79" s="109"/>
      <c r="M79" s="55" t="s">
        <v>165</v>
      </c>
    </row>
    <row r="80" customFormat="false" ht="12.75" hidden="false" customHeight="true" outlineLevel="0" collapsed="false">
      <c r="A80" s="96" t="s">
        <v>199</v>
      </c>
      <c r="B80" s="99" t="s">
        <v>493</v>
      </c>
      <c r="C80" s="99"/>
      <c r="D80" s="99"/>
      <c r="E80" s="99"/>
      <c r="F80" s="97" t="s">
        <v>167</v>
      </c>
      <c r="G80" s="117" t="s">
        <v>288</v>
      </c>
      <c r="H80" s="117"/>
      <c r="I80" s="117"/>
      <c r="J80" s="117"/>
      <c r="K80" s="117"/>
      <c r="L80" s="117"/>
      <c r="M80" s="99" t="s">
        <v>493</v>
      </c>
      <c r="N80" s="99"/>
      <c r="O80" s="99"/>
      <c r="P80" s="99"/>
      <c r="Q80" s="130" t="s">
        <v>357</v>
      </c>
      <c r="R80" s="130"/>
      <c r="S80" s="130"/>
      <c r="T80" s="130"/>
      <c r="U80" s="130"/>
      <c r="V80" s="130"/>
      <c r="W80" s="130"/>
      <c r="X80" s="130"/>
      <c r="Y80" s="96" t="s">
        <v>358</v>
      </c>
      <c r="Z80" s="96" t="s">
        <v>359</v>
      </c>
      <c r="AA80" s="100" t="s">
        <v>360</v>
      </c>
      <c r="AB80" s="96" t="s">
        <v>199</v>
      </c>
    </row>
    <row r="81" customFormat="false" ht="56.25" hidden="false" customHeight="true" outlineLevel="0" collapsed="false">
      <c r="A81" s="96"/>
      <c r="B81" s="99"/>
      <c r="C81" s="99"/>
      <c r="D81" s="99"/>
      <c r="E81" s="99"/>
      <c r="F81" s="97"/>
      <c r="G81" s="131" t="s">
        <v>293</v>
      </c>
      <c r="H81" s="96" t="s">
        <v>361</v>
      </c>
      <c r="I81" s="96" t="s">
        <v>362</v>
      </c>
      <c r="J81" s="96" t="s">
        <v>363</v>
      </c>
      <c r="K81" s="100" t="s">
        <v>364</v>
      </c>
      <c r="L81" s="100" t="s">
        <v>365</v>
      </c>
      <c r="M81" s="99"/>
      <c r="N81" s="99"/>
      <c r="O81" s="99"/>
      <c r="P81" s="99"/>
      <c r="Q81" s="96" t="s">
        <v>293</v>
      </c>
      <c r="R81" s="96" t="s">
        <v>366</v>
      </c>
      <c r="S81" s="96" t="s">
        <v>364</v>
      </c>
      <c r="T81" s="131" t="s">
        <v>365</v>
      </c>
      <c r="U81" s="96" t="s">
        <v>367</v>
      </c>
      <c r="V81" s="96" t="s">
        <v>368</v>
      </c>
      <c r="W81" s="96" t="s">
        <v>369</v>
      </c>
      <c r="X81" s="96" t="s">
        <v>370</v>
      </c>
      <c r="Y81" s="96"/>
      <c r="Z81" s="96"/>
      <c r="AA81" s="100"/>
      <c r="AB81" s="96"/>
    </row>
    <row r="83" customFormat="false" ht="12.75" hidden="false" customHeight="false" outlineLevel="0" collapsed="false">
      <c r="A83" s="122" t="n">
        <v>1</v>
      </c>
      <c r="B83" s="135" t="s">
        <v>421</v>
      </c>
      <c r="C83" s="135"/>
      <c r="D83" s="135"/>
      <c r="E83" s="135"/>
      <c r="F83" s="103" t="n">
        <v>17207</v>
      </c>
      <c r="G83" s="103" t="n">
        <v>5157.9</v>
      </c>
      <c r="H83" s="103" t="n">
        <v>1971.7</v>
      </c>
      <c r="I83" s="103" t="n">
        <v>1637.3</v>
      </c>
      <c r="J83" s="103" t="n">
        <v>1159.4</v>
      </c>
      <c r="K83" s="103" t="n">
        <v>266.3</v>
      </c>
      <c r="L83" s="103" t="n">
        <v>123.2</v>
      </c>
      <c r="M83" s="135" t="s">
        <v>421</v>
      </c>
      <c r="N83" s="135"/>
      <c r="O83" s="135"/>
      <c r="P83" s="135"/>
      <c r="Q83" s="103" t="n">
        <v>8355.9</v>
      </c>
      <c r="R83" s="103" t="n">
        <v>417.6</v>
      </c>
      <c r="S83" s="103" t="n">
        <v>1515.1</v>
      </c>
      <c r="T83" s="103" t="n">
        <v>2615.5</v>
      </c>
      <c r="U83" s="103" t="n">
        <v>1757.5</v>
      </c>
      <c r="V83" s="103" t="n">
        <v>1079.4</v>
      </c>
      <c r="W83" s="103" t="n">
        <v>501.2</v>
      </c>
      <c r="X83" s="103" t="n">
        <v>469.5</v>
      </c>
      <c r="Y83" s="103" t="n">
        <v>580.4</v>
      </c>
      <c r="Z83" s="103" t="n">
        <v>2664.5</v>
      </c>
      <c r="AA83" s="103" t="n">
        <v>448.4</v>
      </c>
      <c r="AB83" s="3" t="n">
        <v>1</v>
      </c>
    </row>
    <row r="84" customFormat="false" ht="12.75" hidden="false" customHeight="false" outlineLevel="0" collapsed="false">
      <c r="A84" s="81" t="n">
        <v>2</v>
      </c>
      <c r="B84" s="21"/>
      <c r="C84" s="102" t="s">
        <v>422</v>
      </c>
      <c r="D84" s="102"/>
      <c r="E84" s="102"/>
      <c r="F84" s="103" t="n">
        <v>1228.7</v>
      </c>
      <c r="G84" s="103" t="n">
        <v>197</v>
      </c>
      <c r="H84" s="103" t="n">
        <v>57</v>
      </c>
      <c r="I84" s="103" t="n">
        <v>54.2</v>
      </c>
      <c r="J84" s="103" t="n">
        <v>57.3</v>
      </c>
      <c r="K84" s="103" t="n">
        <v>17.9</v>
      </c>
      <c r="L84" s="103" t="n">
        <v>10.6</v>
      </c>
      <c r="M84" s="21"/>
      <c r="N84" s="102" t="s">
        <v>422</v>
      </c>
      <c r="O84" s="102"/>
      <c r="P84" s="102"/>
      <c r="Q84" s="103" t="n">
        <v>862.4</v>
      </c>
      <c r="R84" s="103" t="n">
        <v>29.7</v>
      </c>
      <c r="S84" s="103" t="n">
        <v>56.1</v>
      </c>
      <c r="T84" s="103" t="n">
        <v>167.3</v>
      </c>
      <c r="U84" s="103" t="n">
        <v>171.5</v>
      </c>
      <c r="V84" s="103" t="n">
        <v>171</v>
      </c>
      <c r="W84" s="103" t="n">
        <v>110.5</v>
      </c>
      <c r="X84" s="103" t="n">
        <v>156.3</v>
      </c>
      <c r="Y84" s="103" t="n">
        <v>41.6</v>
      </c>
      <c r="Z84" s="103" t="n">
        <v>120.3</v>
      </c>
      <c r="AA84" s="103" t="n">
        <v>7.4</v>
      </c>
      <c r="AB84" s="3" t="n">
        <v>2</v>
      </c>
    </row>
    <row r="85" customFormat="false" ht="12.75" hidden="false" customHeight="false" outlineLevel="0" collapsed="false">
      <c r="A85" s="81" t="n">
        <v>3</v>
      </c>
      <c r="B85" s="21"/>
      <c r="C85" s="102" t="s">
        <v>423</v>
      </c>
      <c r="D85" s="102"/>
      <c r="E85" s="102"/>
      <c r="F85" s="103" t="n">
        <v>1755.6</v>
      </c>
      <c r="G85" s="103" t="n">
        <v>387.8</v>
      </c>
      <c r="H85" s="103" t="n">
        <v>111.5</v>
      </c>
      <c r="I85" s="103" t="n">
        <v>88.5</v>
      </c>
      <c r="J85" s="103" t="n">
        <v>125.3</v>
      </c>
      <c r="K85" s="103" t="n">
        <v>40.3</v>
      </c>
      <c r="L85" s="103" t="n">
        <v>22.2</v>
      </c>
      <c r="M85" s="21"/>
      <c r="N85" s="102" t="s">
        <v>423</v>
      </c>
      <c r="O85" s="102"/>
      <c r="P85" s="102"/>
      <c r="Q85" s="103" t="n">
        <v>1053.2</v>
      </c>
      <c r="R85" s="103" t="n">
        <v>41.3</v>
      </c>
      <c r="S85" s="103" t="n">
        <v>81.5</v>
      </c>
      <c r="T85" s="103" t="n">
        <v>274.3</v>
      </c>
      <c r="U85" s="103" t="n">
        <v>286.8</v>
      </c>
      <c r="V85" s="103" t="n">
        <v>218.4</v>
      </c>
      <c r="W85" s="103" t="n">
        <v>97.2</v>
      </c>
      <c r="X85" s="103" t="n">
        <v>53.8</v>
      </c>
      <c r="Y85" s="103" t="n">
        <v>107.3</v>
      </c>
      <c r="Z85" s="103" t="n">
        <v>196.3</v>
      </c>
      <c r="AA85" s="103" t="n">
        <v>10.9</v>
      </c>
      <c r="AB85" s="3" t="n">
        <v>3</v>
      </c>
    </row>
    <row r="86" customFormat="false" ht="12.75" hidden="false" customHeight="false" outlineLevel="0" collapsed="false">
      <c r="A86" s="81" t="n">
        <v>4</v>
      </c>
      <c r="B86" s="21"/>
      <c r="C86" s="102" t="s">
        <v>424</v>
      </c>
      <c r="D86" s="102"/>
      <c r="E86" s="102"/>
      <c r="F86" s="103" t="n">
        <v>14222.8</v>
      </c>
      <c r="G86" s="103" t="n">
        <v>4573.1</v>
      </c>
      <c r="H86" s="103" t="n">
        <v>1803.2</v>
      </c>
      <c r="I86" s="103" t="n">
        <v>1494.7</v>
      </c>
      <c r="J86" s="103" t="n">
        <v>976.8</v>
      </c>
      <c r="K86" s="103" t="n">
        <v>208.1</v>
      </c>
      <c r="L86" s="103" t="n">
        <v>90.4</v>
      </c>
      <c r="M86" s="21"/>
      <c r="N86" s="102" t="s">
        <v>424</v>
      </c>
      <c r="O86" s="102"/>
      <c r="P86" s="102"/>
      <c r="Q86" s="103" t="n">
        <v>6440.2</v>
      </c>
      <c r="R86" s="103" t="n">
        <v>346.6</v>
      </c>
      <c r="S86" s="103" t="n">
        <v>1377.6</v>
      </c>
      <c r="T86" s="103" t="n">
        <v>2173.9</v>
      </c>
      <c r="U86" s="103" t="n">
        <v>1299.2</v>
      </c>
      <c r="V86" s="103" t="n">
        <v>690</v>
      </c>
      <c r="W86" s="103" t="n">
        <v>293.5</v>
      </c>
      <c r="X86" s="103" t="n">
        <v>259.4</v>
      </c>
      <c r="Y86" s="103" t="n">
        <v>431.6</v>
      </c>
      <c r="Z86" s="103" t="n">
        <v>2347.9</v>
      </c>
      <c r="AA86" s="103" t="n">
        <v>430</v>
      </c>
      <c r="AB86" s="3" t="n">
        <v>4</v>
      </c>
    </row>
    <row r="87" customFormat="false" ht="23.25" hidden="false" customHeight="true" outlineLevel="0" collapsed="false">
      <c r="A87" s="81" t="n">
        <v>5</v>
      </c>
      <c r="B87" s="102" t="s">
        <v>425</v>
      </c>
      <c r="C87" s="102"/>
      <c r="D87" s="102"/>
      <c r="E87" s="102"/>
      <c r="F87" s="103" t="n">
        <v>6779.9</v>
      </c>
      <c r="G87" s="103" t="n">
        <v>2551.5</v>
      </c>
      <c r="H87" s="103" t="n">
        <v>1000.5</v>
      </c>
      <c r="I87" s="103" t="n">
        <v>809</v>
      </c>
      <c r="J87" s="103" t="n">
        <v>517.8</v>
      </c>
      <c r="K87" s="103" t="n">
        <v>170.6</v>
      </c>
      <c r="L87" s="103" t="n">
        <v>53.6</v>
      </c>
      <c r="M87" s="102" t="s">
        <v>425</v>
      </c>
      <c r="N87" s="102"/>
      <c r="O87" s="102"/>
      <c r="P87" s="102"/>
      <c r="Q87" s="103" t="n">
        <v>2535.7</v>
      </c>
      <c r="R87" s="103" t="n">
        <v>256.7</v>
      </c>
      <c r="S87" s="103" t="n">
        <v>428.7</v>
      </c>
      <c r="T87" s="103" t="n">
        <v>752.5</v>
      </c>
      <c r="U87" s="103" t="n">
        <v>534.6</v>
      </c>
      <c r="V87" s="103" t="n">
        <v>315.6</v>
      </c>
      <c r="W87" s="103" t="n">
        <v>126.5</v>
      </c>
      <c r="X87" s="103" t="n">
        <v>121.1</v>
      </c>
      <c r="Y87" s="103" t="n">
        <v>202.7</v>
      </c>
      <c r="Z87" s="103" t="n">
        <v>1489.3</v>
      </c>
      <c r="AA87" s="103" t="n">
        <v>0.7</v>
      </c>
      <c r="AB87" s="3" t="n">
        <v>5</v>
      </c>
    </row>
    <row r="88" customFormat="false" ht="12.75" hidden="false" customHeight="false" outlineLevel="0" collapsed="false">
      <c r="A88" s="81" t="n">
        <v>6</v>
      </c>
      <c r="C88" s="102" t="s">
        <v>426</v>
      </c>
      <c r="D88" s="102"/>
      <c r="E88" s="102"/>
      <c r="F88" s="103" t="n">
        <v>97.5</v>
      </c>
      <c r="G88" s="103" t="n">
        <v>85.5</v>
      </c>
      <c r="H88" s="103" t="n">
        <v>54.3</v>
      </c>
      <c r="I88" s="103" t="n">
        <v>4.7</v>
      </c>
      <c r="J88" s="103" t="n">
        <v>21.1</v>
      </c>
      <c r="K88" s="103" t="n">
        <v>3.4</v>
      </c>
      <c r="L88" s="103" t="n">
        <v>2</v>
      </c>
      <c r="N88" s="102" t="s">
        <v>426</v>
      </c>
      <c r="O88" s="102"/>
      <c r="P88" s="102"/>
      <c r="Q88" s="103" t="n">
        <v>4.5</v>
      </c>
      <c r="R88" s="103" t="s">
        <v>181</v>
      </c>
      <c r="S88" s="103" t="n">
        <v>0.5</v>
      </c>
      <c r="T88" s="103" t="n">
        <v>2.3</v>
      </c>
      <c r="U88" s="103" t="n">
        <v>1.5</v>
      </c>
      <c r="V88" s="103" t="n">
        <v>0.3</v>
      </c>
      <c r="W88" s="103" t="s">
        <v>181</v>
      </c>
      <c r="X88" s="103" t="s">
        <v>181</v>
      </c>
      <c r="Y88" s="103" t="n">
        <v>2.5</v>
      </c>
      <c r="Z88" s="103" t="n">
        <v>5</v>
      </c>
      <c r="AA88" s="103" t="s">
        <v>181</v>
      </c>
      <c r="AB88" s="3" t="n">
        <v>6</v>
      </c>
    </row>
    <row r="89" customFormat="false" ht="12.75" hidden="false" customHeight="false" outlineLevel="0" collapsed="false">
      <c r="A89" s="81" t="n">
        <v>7</v>
      </c>
      <c r="B89" s="21"/>
      <c r="C89" s="102" t="s">
        <v>427</v>
      </c>
      <c r="D89" s="102"/>
      <c r="E89" s="102"/>
      <c r="F89" s="103" t="n">
        <v>3029</v>
      </c>
      <c r="G89" s="103" t="n">
        <v>1042.4</v>
      </c>
      <c r="H89" s="103" t="n">
        <v>397.3</v>
      </c>
      <c r="I89" s="103" t="n">
        <v>326.8</v>
      </c>
      <c r="J89" s="103" t="n">
        <v>206.3</v>
      </c>
      <c r="K89" s="103" t="n">
        <v>79.6</v>
      </c>
      <c r="L89" s="103" t="n">
        <v>32.3</v>
      </c>
      <c r="M89" s="21"/>
      <c r="N89" s="102" t="s">
        <v>427</v>
      </c>
      <c r="O89" s="102"/>
      <c r="P89" s="102"/>
      <c r="Q89" s="103" t="n">
        <v>1067.3</v>
      </c>
      <c r="R89" s="103" t="n">
        <v>82.6</v>
      </c>
      <c r="S89" s="103" t="n">
        <v>141.9</v>
      </c>
      <c r="T89" s="103" t="n">
        <v>394.8</v>
      </c>
      <c r="U89" s="103" t="n">
        <v>275.2</v>
      </c>
      <c r="V89" s="103" t="n">
        <v>127.9</v>
      </c>
      <c r="W89" s="103" t="n">
        <v>31.7</v>
      </c>
      <c r="X89" s="103" t="n">
        <v>13.2</v>
      </c>
      <c r="Y89" s="103" t="n">
        <v>106</v>
      </c>
      <c r="Z89" s="103" t="n">
        <v>813.2</v>
      </c>
      <c r="AA89" s="103" t="n">
        <v>0.1</v>
      </c>
      <c r="AB89" s="3" t="n">
        <v>7</v>
      </c>
    </row>
    <row r="90" customFormat="false" ht="12.75" hidden="false" customHeight="false" outlineLevel="0" collapsed="false">
      <c r="A90" s="81" t="n">
        <v>8</v>
      </c>
      <c r="B90" s="21"/>
      <c r="C90" s="102" t="s">
        <v>428</v>
      </c>
      <c r="D90" s="102"/>
      <c r="E90" s="102"/>
      <c r="F90" s="103" t="n">
        <v>345.1</v>
      </c>
      <c r="G90" s="103" t="n">
        <v>148.1</v>
      </c>
      <c r="H90" s="103" t="n">
        <v>43.8</v>
      </c>
      <c r="I90" s="103" t="n">
        <v>73.2</v>
      </c>
      <c r="J90" s="103" t="n">
        <v>25.9</v>
      </c>
      <c r="K90" s="103" t="n">
        <v>5</v>
      </c>
      <c r="L90" s="103" t="n">
        <v>0.1</v>
      </c>
      <c r="M90" s="21"/>
      <c r="N90" s="102" t="s">
        <v>428</v>
      </c>
      <c r="O90" s="102"/>
      <c r="P90" s="102"/>
      <c r="Q90" s="103" t="n">
        <v>64.4</v>
      </c>
      <c r="R90" s="103" t="n">
        <v>10.3</v>
      </c>
      <c r="S90" s="103" t="n">
        <v>20.3</v>
      </c>
      <c r="T90" s="103" t="n">
        <v>22.7</v>
      </c>
      <c r="U90" s="103" t="n">
        <v>9</v>
      </c>
      <c r="V90" s="103" t="n">
        <v>1.8</v>
      </c>
      <c r="W90" s="103" t="n">
        <v>0.2</v>
      </c>
      <c r="X90" s="103" t="n">
        <v>0</v>
      </c>
      <c r="Y90" s="103" t="n">
        <v>0.9</v>
      </c>
      <c r="Z90" s="103" t="n">
        <v>131.2</v>
      </c>
      <c r="AA90" s="103" t="n">
        <v>0.7</v>
      </c>
      <c r="AB90" s="3" t="n">
        <v>8</v>
      </c>
    </row>
    <row r="91" customFormat="false" ht="12.75" hidden="false" customHeight="false" outlineLevel="0" collapsed="false">
      <c r="A91" s="81" t="n">
        <v>9</v>
      </c>
      <c r="B91" s="21"/>
      <c r="C91" s="102" t="s">
        <v>429</v>
      </c>
      <c r="D91" s="102"/>
      <c r="E91" s="102"/>
      <c r="F91" s="103" t="n">
        <v>2395.5</v>
      </c>
      <c r="G91" s="103" t="n">
        <v>935</v>
      </c>
      <c r="H91" s="103" t="n">
        <v>382.7</v>
      </c>
      <c r="I91" s="103" t="n">
        <v>270.6</v>
      </c>
      <c r="J91" s="103" t="n">
        <v>204</v>
      </c>
      <c r="K91" s="103" t="n">
        <v>62.3</v>
      </c>
      <c r="L91" s="103" t="n">
        <v>15.4</v>
      </c>
      <c r="M91" s="21"/>
      <c r="N91" s="102" t="s">
        <v>429</v>
      </c>
      <c r="O91" s="102"/>
      <c r="P91" s="102"/>
      <c r="Q91" s="103" t="n">
        <v>1215.4</v>
      </c>
      <c r="R91" s="103" t="n">
        <v>108.4</v>
      </c>
      <c r="S91" s="103" t="n">
        <v>192.9</v>
      </c>
      <c r="T91" s="103" t="n">
        <v>284.6</v>
      </c>
      <c r="U91" s="103" t="n">
        <v>245.3</v>
      </c>
      <c r="V91" s="103" t="n">
        <v>183.5</v>
      </c>
      <c r="W91" s="103" t="n">
        <v>93.7</v>
      </c>
      <c r="X91" s="103" t="n">
        <v>107</v>
      </c>
      <c r="Y91" s="103" t="n">
        <v>93.1</v>
      </c>
      <c r="Z91" s="103" t="n">
        <v>152</v>
      </c>
      <c r="AA91" s="103" t="s">
        <v>181</v>
      </c>
      <c r="AB91" s="3" t="n">
        <v>9</v>
      </c>
    </row>
    <row r="92" customFormat="false" ht="26.25" hidden="false" customHeight="true" outlineLevel="0" collapsed="false">
      <c r="A92" s="122" t="n">
        <v>10</v>
      </c>
      <c r="B92" s="21"/>
      <c r="C92" s="33" t="s">
        <v>430</v>
      </c>
      <c r="D92" s="33"/>
      <c r="E92" s="33"/>
      <c r="F92" s="103" t="n">
        <v>106.2</v>
      </c>
      <c r="G92" s="103" t="n">
        <v>52.5</v>
      </c>
      <c r="H92" s="103" t="n">
        <v>33.2</v>
      </c>
      <c r="I92" s="103" t="n">
        <v>9.2</v>
      </c>
      <c r="J92" s="103" t="n">
        <v>4.3</v>
      </c>
      <c r="K92" s="103" t="n">
        <v>3.6</v>
      </c>
      <c r="L92" s="103" t="n">
        <v>2.1</v>
      </c>
      <c r="M92" s="21"/>
      <c r="N92" s="33" t="s">
        <v>430</v>
      </c>
      <c r="O92" s="33"/>
      <c r="P92" s="33"/>
      <c r="Q92" s="103" t="n">
        <v>12.2</v>
      </c>
      <c r="R92" s="103" t="n">
        <v>1.7</v>
      </c>
      <c r="S92" s="103" t="n">
        <v>2.5</v>
      </c>
      <c r="T92" s="103" t="n">
        <v>2.8</v>
      </c>
      <c r="U92" s="103" t="n">
        <v>3</v>
      </c>
      <c r="V92" s="103" t="n">
        <v>1.4</v>
      </c>
      <c r="W92" s="103" t="n">
        <v>0.3</v>
      </c>
      <c r="X92" s="103" t="n">
        <v>0.5</v>
      </c>
      <c r="Y92" s="103" t="n">
        <v>0.1</v>
      </c>
      <c r="Z92" s="103" t="n">
        <v>41.3</v>
      </c>
      <c r="AA92" s="103" t="s">
        <v>181</v>
      </c>
      <c r="AB92" s="3" t="n">
        <v>10</v>
      </c>
    </row>
    <row r="93" customFormat="false" ht="12.75" hidden="false" customHeight="false" outlineLevel="0" collapsed="false">
      <c r="A93" s="81" t="n">
        <v>11</v>
      </c>
      <c r="B93" s="21"/>
      <c r="C93" s="102" t="s">
        <v>431</v>
      </c>
      <c r="D93" s="102"/>
      <c r="E93" s="102"/>
      <c r="F93" s="103" t="n">
        <v>806.5</v>
      </c>
      <c r="G93" s="103" t="n">
        <v>288.1</v>
      </c>
      <c r="H93" s="103" t="n">
        <v>89</v>
      </c>
      <c r="I93" s="103" t="n">
        <v>124.4</v>
      </c>
      <c r="J93" s="103" t="n">
        <v>56.1</v>
      </c>
      <c r="K93" s="103" t="n">
        <v>16.8</v>
      </c>
      <c r="L93" s="103" t="n">
        <v>1.7</v>
      </c>
      <c r="M93" s="21"/>
      <c r="N93" s="102" t="s">
        <v>431</v>
      </c>
      <c r="O93" s="102"/>
      <c r="P93" s="102"/>
      <c r="Q93" s="103" t="n">
        <v>171.9</v>
      </c>
      <c r="R93" s="103" t="n">
        <v>53.8</v>
      </c>
      <c r="S93" s="103" t="n">
        <v>70.7</v>
      </c>
      <c r="T93" s="103" t="n">
        <v>45.2</v>
      </c>
      <c r="U93" s="103" t="n">
        <v>0.7</v>
      </c>
      <c r="V93" s="103" t="n">
        <v>0.6</v>
      </c>
      <c r="W93" s="103" t="n">
        <v>0.6</v>
      </c>
      <c r="X93" s="103" t="n">
        <v>0.3</v>
      </c>
      <c r="Y93" s="103" t="n">
        <v>0</v>
      </c>
      <c r="Z93" s="103" t="n">
        <v>346.5</v>
      </c>
      <c r="AA93" s="103" t="s">
        <v>181</v>
      </c>
      <c r="AB93" s="3" t="n">
        <v>11</v>
      </c>
    </row>
    <row r="94" customFormat="false" ht="23.25" hidden="false" customHeight="true" outlineLevel="0" collapsed="false">
      <c r="A94" s="81" t="n">
        <v>12</v>
      </c>
      <c r="B94" s="102" t="s">
        <v>170</v>
      </c>
      <c r="C94" s="102"/>
      <c r="D94" s="102"/>
      <c r="E94" s="102"/>
      <c r="F94" s="103" t="n">
        <v>13497.6</v>
      </c>
      <c r="G94" s="103" t="n">
        <v>3791.9</v>
      </c>
      <c r="H94" s="103" t="n">
        <v>1635.4</v>
      </c>
      <c r="I94" s="103" t="n">
        <v>1069.5</v>
      </c>
      <c r="J94" s="103" t="n">
        <v>713.2</v>
      </c>
      <c r="K94" s="103" t="n">
        <v>264.4</v>
      </c>
      <c r="L94" s="103" t="n">
        <v>109.4</v>
      </c>
      <c r="M94" s="102" t="s">
        <v>170</v>
      </c>
      <c r="N94" s="102"/>
      <c r="O94" s="102"/>
      <c r="P94" s="102"/>
      <c r="Q94" s="103" t="n">
        <v>4925.6</v>
      </c>
      <c r="R94" s="103" t="n">
        <v>302.4</v>
      </c>
      <c r="S94" s="103" t="n">
        <v>772.1</v>
      </c>
      <c r="T94" s="103" t="n">
        <v>1452.3</v>
      </c>
      <c r="U94" s="103" t="n">
        <v>1062</v>
      </c>
      <c r="V94" s="103" t="n">
        <v>678.6</v>
      </c>
      <c r="W94" s="103" t="n">
        <v>304.7</v>
      </c>
      <c r="X94" s="103" t="n">
        <v>353.4</v>
      </c>
      <c r="Y94" s="103" t="n">
        <v>299.2</v>
      </c>
      <c r="Z94" s="103" t="n">
        <v>4146.9</v>
      </c>
      <c r="AA94" s="103" t="n">
        <v>334</v>
      </c>
      <c r="AB94" s="3" t="n">
        <v>12</v>
      </c>
    </row>
    <row r="95" customFormat="false" ht="12.75" hidden="false" customHeight="false" outlineLevel="0" collapsed="false">
      <c r="A95" s="81" t="n">
        <v>13</v>
      </c>
      <c r="C95" s="102" t="s">
        <v>432</v>
      </c>
      <c r="D95" s="102"/>
      <c r="E95" s="102"/>
      <c r="F95" s="103" t="n">
        <v>466.8</v>
      </c>
      <c r="G95" s="103" t="n">
        <v>198.5</v>
      </c>
      <c r="H95" s="103" t="n">
        <v>91.4</v>
      </c>
      <c r="I95" s="103" t="n">
        <v>46.5</v>
      </c>
      <c r="J95" s="103" t="n">
        <v>47.4</v>
      </c>
      <c r="K95" s="103" t="n">
        <v>9.9</v>
      </c>
      <c r="L95" s="103" t="n">
        <v>3.4</v>
      </c>
      <c r="N95" s="102" t="s">
        <v>432</v>
      </c>
      <c r="O95" s="102"/>
      <c r="P95" s="102"/>
      <c r="Q95" s="103" t="n">
        <v>133.6</v>
      </c>
      <c r="R95" s="103" t="n">
        <v>15.5</v>
      </c>
      <c r="S95" s="103" t="n">
        <v>40.3</v>
      </c>
      <c r="T95" s="103" t="n">
        <v>34.2</v>
      </c>
      <c r="U95" s="103" t="n">
        <v>19.6</v>
      </c>
      <c r="V95" s="103" t="n">
        <v>13.2</v>
      </c>
      <c r="W95" s="103" t="n">
        <v>2.5</v>
      </c>
      <c r="X95" s="103" t="n">
        <v>8.3</v>
      </c>
      <c r="Y95" s="103" t="n">
        <v>12.8</v>
      </c>
      <c r="Z95" s="103" t="n">
        <v>118.7</v>
      </c>
      <c r="AA95" s="103" t="n">
        <v>3.2</v>
      </c>
      <c r="AB95" s="3" t="n">
        <v>13</v>
      </c>
    </row>
    <row r="96" customFormat="false" ht="12.75" hidden="false" customHeight="false" outlineLevel="0" collapsed="false">
      <c r="A96" s="81" t="n">
        <v>14</v>
      </c>
      <c r="C96" s="102" t="s">
        <v>433</v>
      </c>
      <c r="D96" s="102"/>
      <c r="E96" s="102"/>
      <c r="F96" s="103" t="n">
        <v>4380.6</v>
      </c>
      <c r="G96" s="103" t="n">
        <v>1080.3</v>
      </c>
      <c r="H96" s="103" t="n">
        <v>400.4</v>
      </c>
      <c r="I96" s="103" t="n">
        <v>356.8</v>
      </c>
      <c r="J96" s="103" t="n">
        <v>215.1</v>
      </c>
      <c r="K96" s="103" t="n">
        <v>77.8</v>
      </c>
      <c r="L96" s="103" t="n">
        <v>30.2</v>
      </c>
      <c r="N96" s="102" t="s">
        <v>433</v>
      </c>
      <c r="O96" s="102"/>
      <c r="P96" s="102"/>
      <c r="Q96" s="103" t="n">
        <v>2835</v>
      </c>
      <c r="R96" s="103" t="n">
        <v>129.8</v>
      </c>
      <c r="S96" s="103" t="n">
        <v>327.9</v>
      </c>
      <c r="T96" s="103" t="n">
        <v>742</v>
      </c>
      <c r="U96" s="103" t="n">
        <v>618.6</v>
      </c>
      <c r="V96" s="103" t="n">
        <v>487.8</v>
      </c>
      <c r="W96" s="103" t="n">
        <v>248.9</v>
      </c>
      <c r="X96" s="103" t="n">
        <v>280.1</v>
      </c>
      <c r="Y96" s="103" t="n">
        <v>194.3</v>
      </c>
      <c r="Z96" s="103" t="n">
        <v>271</v>
      </c>
      <c r="AA96" s="103" t="s">
        <v>181</v>
      </c>
      <c r="AB96" s="3" t="n">
        <v>14</v>
      </c>
    </row>
    <row r="97" customFormat="false" ht="12.75" hidden="false" customHeight="false" outlineLevel="0" collapsed="false">
      <c r="A97" s="81" t="n">
        <v>15</v>
      </c>
      <c r="B97" s="21"/>
      <c r="C97" s="102" t="s">
        <v>434</v>
      </c>
      <c r="D97" s="102"/>
      <c r="E97" s="102"/>
      <c r="F97" s="103" t="n">
        <v>4629.8</v>
      </c>
      <c r="G97" s="103" t="n">
        <v>1266.5</v>
      </c>
      <c r="H97" s="103" t="n">
        <v>600.7</v>
      </c>
      <c r="I97" s="103" t="n">
        <v>313.2</v>
      </c>
      <c r="J97" s="103" t="n">
        <v>204.6</v>
      </c>
      <c r="K97" s="103" t="n">
        <v>107.8</v>
      </c>
      <c r="L97" s="103" t="n">
        <v>40.2</v>
      </c>
      <c r="M97" s="21"/>
      <c r="N97" s="102" t="s">
        <v>434</v>
      </c>
      <c r="O97" s="102"/>
      <c r="P97" s="102"/>
      <c r="Q97" s="103" t="n">
        <v>1421.5</v>
      </c>
      <c r="R97" s="103" t="n">
        <v>132.8</v>
      </c>
      <c r="S97" s="103" t="n">
        <v>290.5</v>
      </c>
      <c r="T97" s="103" t="n">
        <v>508.7</v>
      </c>
      <c r="U97" s="103" t="n">
        <v>316</v>
      </c>
      <c r="V97" s="103" t="n">
        <v>109.7</v>
      </c>
      <c r="W97" s="103" t="n">
        <v>24.7</v>
      </c>
      <c r="X97" s="103" t="n">
        <v>38.9</v>
      </c>
      <c r="Y97" s="103" t="n">
        <v>76.7</v>
      </c>
      <c r="Z97" s="103" t="n">
        <v>1682</v>
      </c>
      <c r="AA97" s="103" t="n">
        <v>183</v>
      </c>
      <c r="AB97" s="3" t="n">
        <v>15</v>
      </c>
    </row>
    <row r="98" customFormat="false" ht="12.75" hidden="false" customHeight="false" outlineLevel="0" collapsed="false">
      <c r="A98" s="81" t="n">
        <v>16</v>
      </c>
      <c r="B98" s="21"/>
      <c r="C98" s="102" t="s">
        <v>435</v>
      </c>
      <c r="D98" s="102"/>
      <c r="E98" s="102"/>
      <c r="F98" s="103" t="n">
        <v>1669.2</v>
      </c>
      <c r="G98" s="103" t="n">
        <v>689.7</v>
      </c>
      <c r="H98" s="103" t="n">
        <v>340</v>
      </c>
      <c r="I98" s="103" t="n">
        <v>142.6</v>
      </c>
      <c r="J98" s="103" t="n">
        <v>141</v>
      </c>
      <c r="K98" s="103" t="n">
        <v>42.8</v>
      </c>
      <c r="L98" s="103" t="n">
        <v>23.2</v>
      </c>
      <c r="M98" s="21"/>
      <c r="N98" s="102" t="s">
        <v>435</v>
      </c>
      <c r="O98" s="102"/>
      <c r="P98" s="102"/>
      <c r="Q98" s="103" t="n">
        <v>17.8</v>
      </c>
      <c r="R98" s="103" t="n">
        <v>3.6</v>
      </c>
      <c r="S98" s="103" t="n">
        <v>7.2</v>
      </c>
      <c r="T98" s="103" t="n">
        <v>4.9</v>
      </c>
      <c r="U98" s="103" t="n">
        <v>1.9</v>
      </c>
      <c r="V98" s="103" t="n">
        <v>0.2</v>
      </c>
      <c r="W98" s="103" t="n">
        <v>0</v>
      </c>
      <c r="X98" s="103" t="n">
        <v>0</v>
      </c>
      <c r="Y98" s="103" t="n">
        <v>0</v>
      </c>
      <c r="Z98" s="103" t="n">
        <v>919.9</v>
      </c>
      <c r="AA98" s="103" t="n">
        <v>41.8</v>
      </c>
      <c r="AB98" s="3" t="n">
        <v>16</v>
      </c>
    </row>
    <row r="99" customFormat="false" ht="12.75" hidden="false" customHeight="false" outlineLevel="0" collapsed="false">
      <c r="A99" s="81" t="n">
        <v>17</v>
      </c>
      <c r="B99" s="21"/>
      <c r="C99" s="102" t="s">
        <v>436</v>
      </c>
      <c r="D99" s="102"/>
      <c r="E99" s="102"/>
      <c r="F99" s="103" t="n">
        <v>1355.7</v>
      </c>
      <c r="G99" s="103" t="n">
        <v>213.3</v>
      </c>
      <c r="H99" s="103" t="n">
        <v>58.2</v>
      </c>
      <c r="I99" s="103" t="n">
        <v>67.9</v>
      </c>
      <c r="J99" s="103" t="n">
        <v>64</v>
      </c>
      <c r="K99" s="103" t="n">
        <v>14.5</v>
      </c>
      <c r="L99" s="103" t="n">
        <v>8.7</v>
      </c>
      <c r="M99" s="21"/>
      <c r="N99" s="102" t="s">
        <v>436</v>
      </c>
      <c r="O99" s="102"/>
      <c r="P99" s="102"/>
      <c r="Q99" s="103" t="n">
        <v>240.6</v>
      </c>
      <c r="R99" s="103" t="n">
        <v>5.6</v>
      </c>
      <c r="S99" s="103" t="n">
        <v>47.5</v>
      </c>
      <c r="T99" s="103" t="n">
        <v>73.4</v>
      </c>
      <c r="U99" s="103" t="n">
        <v>52</v>
      </c>
      <c r="V99" s="103" t="n">
        <v>31.2</v>
      </c>
      <c r="W99" s="103" t="n">
        <v>16.4</v>
      </c>
      <c r="X99" s="103" t="n">
        <v>14.5</v>
      </c>
      <c r="Y99" s="103" t="n">
        <v>3.3</v>
      </c>
      <c r="Z99" s="103" t="n">
        <v>852.1</v>
      </c>
      <c r="AA99" s="103" t="n">
        <v>46.3</v>
      </c>
      <c r="AB99" s="3" t="n">
        <v>17</v>
      </c>
    </row>
    <row r="100" customFormat="false" ht="12.75" hidden="false" customHeight="false" outlineLevel="0" collapsed="false">
      <c r="A100" s="81" t="n">
        <v>18</v>
      </c>
      <c r="B100" s="21"/>
      <c r="C100" s="102" t="s">
        <v>437</v>
      </c>
      <c r="D100" s="102"/>
      <c r="E100" s="102"/>
      <c r="F100" s="103" t="n">
        <v>995.6</v>
      </c>
      <c r="G100" s="103" t="n">
        <v>343.6</v>
      </c>
      <c r="H100" s="103" t="n">
        <v>144.8</v>
      </c>
      <c r="I100" s="103" t="n">
        <v>142.5</v>
      </c>
      <c r="J100" s="103" t="n">
        <v>41</v>
      </c>
      <c r="K100" s="103" t="n">
        <v>11.6</v>
      </c>
      <c r="L100" s="103" t="n">
        <v>3.7</v>
      </c>
      <c r="M100" s="21"/>
      <c r="N100" s="102" t="s">
        <v>437</v>
      </c>
      <c r="O100" s="102"/>
      <c r="P100" s="102"/>
      <c r="Q100" s="103" t="n">
        <v>277.1</v>
      </c>
      <c r="R100" s="103" t="n">
        <v>15.1</v>
      </c>
      <c r="S100" s="103" t="n">
        <v>58.6</v>
      </c>
      <c r="T100" s="103" t="n">
        <v>89.2</v>
      </c>
      <c r="U100" s="103" t="n">
        <v>54</v>
      </c>
      <c r="V100" s="103" t="n">
        <v>36.4</v>
      </c>
      <c r="W100" s="103" t="n">
        <v>12.2</v>
      </c>
      <c r="X100" s="103" t="n">
        <v>11.6</v>
      </c>
      <c r="Y100" s="103" t="n">
        <v>12.1</v>
      </c>
      <c r="Z100" s="103" t="n">
        <v>303</v>
      </c>
      <c r="AA100" s="103" t="n">
        <v>59.7</v>
      </c>
      <c r="AB100" s="3" t="n">
        <v>18</v>
      </c>
    </row>
    <row r="101" customFormat="false" ht="23.25" hidden="false" customHeight="true" outlineLevel="0" collapsed="false">
      <c r="A101" s="81" t="n">
        <v>19</v>
      </c>
      <c r="B101" s="102" t="s">
        <v>438</v>
      </c>
      <c r="C101" s="102"/>
      <c r="D101" s="102"/>
      <c r="E101" s="102"/>
      <c r="F101" s="103" t="n">
        <v>5047.1</v>
      </c>
      <c r="G101" s="103" t="n">
        <v>2621.2</v>
      </c>
      <c r="H101" s="103" t="n">
        <v>1125.3</v>
      </c>
      <c r="I101" s="103" t="n">
        <v>799.5</v>
      </c>
      <c r="J101" s="103" t="n">
        <v>517</v>
      </c>
      <c r="K101" s="103" t="n">
        <v>127.1</v>
      </c>
      <c r="L101" s="103" t="n">
        <v>52.3</v>
      </c>
      <c r="M101" s="102" t="s">
        <v>438</v>
      </c>
      <c r="N101" s="102"/>
      <c r="O101" s="102"/>
      <c r="P101" s="102"/>
      <c r="Q101" s="103" t="n">
        <v>1810.1</v>
      </c>
      <c r="R101" s="103" t="n">
        <v>181.6</v>
      </c>
      <c r="S101" s="103" t="n">
        <v>335</v>
      </c>
      <c r="T101" s="103" t="n">
        <v>628.3</v>
      </c>
      <c r="U101" s="103" t="n">
        <v>358.6</v>
      </c>
      <c r="V101" s="103" t="n">
        <v>178.5</v>
      </c>
      <c r="W101" s="103" t="n">
        <v>58.8</v>
      </c>
      <c r="X101" s="103" t="n">
        <v>69.4</v>
      </c>
      <c r="Y101" s="103" t="n">
        <v>17.9</v>
      </c>
      <c r="Z101" s="103" t="n">
        <v>403</v>
      </c>
      <c r="AA101" s="103" t="n">
        <v>195</v>
      </c>
      <c r="AB101" s="3" t="n">
        <v>19</v>
      </c>
    </row>
    <row r="102" customFormat="false" ht="12.75" hidden="false" customHeight="false" outlineLevel="0" collapsed="false">
      <c r="A102" s="81" t="n">
        <v>20</v>
      </c>
      <c r="B102" s="21"/>
      <c r="C102" s="102" t="s">
        <v>439</v>
      </c>
      <c r="D102" s="102"/>
      <c r="E102" s="102"/>
      <c r="F102" s="103" t="n">
        <v>1852.9</v>
      </c>
      <c r="G102" s="103" t="n">
        <v>1241</v>
      </c>
      <c r="H102" s="103" t="n">
        <v>530.5</v>
      </c>
      <c r="I102" s="103" t="n">
        <v>384.9</v>
      </c>
      <c r="J102" s="103" t="n">
        <v>248.3</v>
      </c>
      <c r="K102" s="103" t="n">
        <v>54.5</v>
      </c>
      <c r="L102" s="103" t="n">
        <v>22.9</v>
      </c>
      <c r="M102" s="21"/>
      <c r="N102" s="102" t="s">
        <v>439</v>
      </c>
      <c r="O102" s="102"/>
      <c r="P102" s="102"/>
      <c r="Q102" s="103" t="n">
        <v>507.8</v>
      </c>
      <c r="R102" s="103" t="n">
        <v>63.9</v>
      </c>
      <c r="S102" s="103" t="n">
        <v>116.3</v>
      </c>
      <c r="T102" s="103" t="n">
        <v>187.1</v>
      </c>
      <c r="U102" s="103" t="n">
        <v>87.2</v>
      </c>
      <c r="V102" s="103" t="n">
        <v>37.2</v>
      </c>
      <c r="W102" s="103" t="n">
        <v>8.8</v>
      </c>
      <c r="X102" s="103" t="n">
        <v>7.4</v>
      </c>
      <c r="Y102" s="103" t="n">
        <v>3.6</v>
      </c>
      <c r="Z102" s="103" t="n">
        <v>78</v>
      </c>
      <c r="AA102" s="103" t="n">
        <v>22.5</v>
      </c>
      <c r="AB102" s="3" t="n">
        <v>20</v>
      </c>
    </row>
    <row r="103" customFormat="false" ht="12.75" hidden="false" customHeight="false" outlineLevel="0" collapsed="false">
      <c r="A103" s="81" t="n">
        <v>21</v>
      </c>
      <c r="B103" s="21"/>
      <c r="C103" s="102" t="s">
        <v>440</v>
      </c>
      <c r="D103" s="102"/>
      <c r="E103" s="102"/>
      <c r="F103" s="103" t="n">
        <v>1064.4</v>
      </c>
      <c r="G103" s="103" t="n">
        <v>448.8</v>
      </c>
      <c r="H103" s="103" t="n">
        <v>189.3</v>
      </c>
      <c r="I103" s="103" t="n">
        <v>136</v>
      </c>
      <c r="J103" s="103" t="n">
        <v>84.5</v>
      </c>
      <c r="K103" s="103" t="n">
        <v>28.3</v>
      </c>
      <c r="L103" s="103" t="n">
        <v>10.7</v>
      </c>
      <c r="M103" s="21"/>
      <c r="N103" s="102" t="s">
        <v>440</v>
      </c>
      <c r="O103" s="102"/>
      <c r="P103" s="102"/>
      <c r="Q103" s="103" t="n">
        <v>517.1</v>
      </c>
      <c r="R103" s="103" t="n">
        <v>65.9</v>
      </c>
      <c r="S103" s="103" t="n">
        <v>106</v>
      </c>
      <c r="T103" s="103" t="n">
        <v>184.8</v>
      </c>
      <c r="U103" s="103" t="n">
        <v>101.4</v>
      </c>
      <c r="V103" s="103" t="n">
        <v>42.4</v>
      </c>
      <c r="W103" s="103" t="n">
        <v>10.2</v>
      </c>
      <c r="X103" s="103" t="n">
        <v>6.2</v>
      </c>
      <c r="Y103" s="103" t="n">
        <v>7.9</v>
      </c>
      <c r="Z103" s="103" t="n">
        <v>88.7</v>
      </c>
      <c r="AA103" s="103" t="n">
        <v>1.8</v>
      </c>
      <c r="AB103" s="3" t="n">
        <v>21</v>
      </c>
    </row>
    <row r="104" customFormat="false" ht="12.75" hidden="false" customHeight="false" outlineLevel="0" collapsed="false">
      <c r="A104" s="81" t="n">
        <v>22</v>
      </c>
      <c r="B104" s="21"/>
      <c r="C104" s="102" t="s">
        <v>441</v>
      </c>
      <c r="D104" s="102"/>
      <c r="E104" s="102"/>
      <c r="F104" s="103" t="n">
        <v>2129.8</v>
      </c>
      <c r="G104" s="103" t="n">
        <v>931.4</v>
      </c>
      <c r="H104" s="103" t="n">
        <v>405.5</v>
      </c>
      <c r="I104" s="103" t="n">
        <v>278.7</v>
      </c>
      <c r="J104" s="103" t="n">
        <v>184.2</v>
      </c>
      <c r="K104" s="103" t="n">
        <v>44.3</v>
      </c>
      <c r="L104" s="103" t="n">
        <v>18.7</v>
      </c>
      <c r="M104" s="21"/>
      <c r="N104" s="102" t="s">
        <v>441</v>
      </c>
      <c r="O104" s="102"/>
      <c r="P104" s="102"/>
      <c r="Q104" s="103" t="n">
        <v>785.1</v>
      </c>
      <c r="R104" s="103" t="n">
        <v>51.7</v>
      </c>
      <c r="S104" s="103" t="n">
        <v>112.6</v>
      </c>
      <c r="T104" s="103" t="n">
        <v>256.4</v>
      </c>
      <c r="U104" s="103" t="n">
        <v>170</v>
      </c>
      <c r="V104" s="103" t="n">
        <v>98.9</v>
      </c>
      <c r="W104" s="103" t="n">
        <v>39.8</v>
      </c>
      <c r="X104" s="103" t="n">
        <v>55.7</v>
      </c>
      <c r="Y104" s="103" t="n">
        <v>6.4</v>
      </c>
      <c r="Z104" s="103" t="n">
        <v>236.3</v>
      </c>
      <c r="AA104" s="103" t="n">
        <v>170.6</v>
      </c>
      <c r="AB104" s="3" t="n">
        <v>22</v>
      </c>
    </row>
    <row r="105" customFormat="false" ht="23.25" hidden="false" customHeight="true" outlineLevel="0" collapsed="false">
      <c r="A105" s="81" t="n">
        <v>23</v>
      </c>
      <c r="B105" s="102" t="s">
        <v>442</v>
      </c>
      <c r="C105" s="102"/>
      <c r="D105" s="102"/>
      <c r="E105" s="102"/>
      <c r="F105" s="103" t="n">
        <v>50226</v>
      </c>
      <c r="G105" s="103" t="n">
        <v>15779.7</v>
      </c>
      <c r="H105" s="103" t="n">
        <v>6149</v>
      </c>
      <c r="I105" s="103" t="n">
        <v>5081.4</v>
      </c>
      <c r="J105" s="103" t="n">
        <v>3192.8</v>
      </c>
      <c r="K105" s="103" t="n">
        <v>1013.7</v>
      </c>
      <c r="L105" s="103" t="n">
        <v>342.7</v>
      </c>
      <c r="M105" s="102" t="s">
        <v>442</v>
      </c>
      <c r="N105" s="102"/>
      <c r="O105" s="102"/>
      <c r="P105" s="102"/>
      <c r="Q105" s="103" t="n">
        <v>8236.7</v>
      </c>
      <c r="R105" s="103" t="n">
        <v>746.5</v>
      </c>
      <c r="S105" s="103" t="n">
        <v>1704.4</v>
      </c>
      <c r="T105" s="103" t="n">
        <v>2389.9</v>
      </c>
      <c r="U105" s="103" t="n">
        <v>1412</v>
      </c>
      <c r="V105" s="103" t="n">
        <v>1011.2</v>
      </c>
      <c r="W105" s="103" t="n">
        <v>445.5</v>
      </c>
      <c r="X105" s="103" t="n">
        <v>527.2</v>
      </c>
      <c r="Y105" s="103" t="n">
        <v>203.8</v>
      </c>
      <c r="Z105" s="103" t="n">
        <v>17746.8</v>
      </c>
      <c r="AA105" s="103" t="n">
        <v>8259</v>
      </c>
      <c r="AB105" s="3" t="n">
        <v>23</v>
      </c>
    </row>
    <row r="106" customFormat="false" ht="12.75" hidden="false" customHeight="false" outlineLevel="0" collapsed="false">
      <c r="A106" s="81" t="n">
        <v>24</v>
      </c>
      <c r="B106" s="21"/>
      <c r="C106" s="102" t="s">
        <v>443</v>
      </c>
      <c r="D106" s="102"/>
      <c r="E106" s="102"/>
      <c r="F106" s="103" t="n">
        <v>2463.2</v>
      </c>
      <c r="G106" s="103" t="n">
        <v>847.3</v>
      </c>
      <c r="H106" s="103" t="n">
        <v>298.5</v>
      </c>
      <c r="I106" s="103" t="n">
        <v>226</v>
      </c>
      <c r="J106" s="103" t="n">
        <v>193.8</v>
      </c>
      <c r="K106" s="103" t="n">
        <v>89.6</v>
      </c>
      <c r="L106" s="103" t="n">
        <v>39.3</v>
      </c>
      <c r="M106" s="21"/>
      <c r="N106" s="102" t="s">
        <v>443</v>
      </c>
      <c r="O106" s="102"/>
      <c r="P106" s="102"/>
      <c r="Q106" s="103" t="n">
        <v>390.1</v>
      </c>
      <c r="R106" s="103" t="n">
        <v>119.7</v>
      </c>
      <c r="S106" s="103" t="n">
        <v>81.1</v>
      </c>
      <c r="T106" s="103" t="n">
        <v>119.2</v>
      </c>
      <c r="U106" s="103" t="n">
        <v>51.1</v>
      </c>
      <c r="V106" s="103" t="n">
        <v>16.7</v>
      </c>
      <c r="W106" s="103" t="n">
        <v>1.5</v>
      </c>
      <c r="X106" s="103" t="n">
        <v>0.8</v>
      </c>
      <c r="Y106" s="103" t="n">
        <v>26.9</v>
      </c>
      <c r="Z106" s="103" t="n">
        <v>1107.1</v>
      </c>
      <c r="AA106" s="103" t="n">
        <v>91.9</v>
      </c>
      <c r="AB106" s="3" t="n">
        <v>24</v>
      </c>
    </row>
    <row r="107" customFormat="false" ht="12.75" hidden="false" customHeight="false" outlineLevel="0" collapsed="false">
      <c r="A107" s="81" t="n">
        <v>25</v>
      </c>
      <c r="B107" s="21"/>
      <c r="C107" s="102" t="s">
        <v>444</v>
      </c>
      <c r="D107" s="102"/>
      <c r="E107" s="102"/>
      <c r="F107" s="103" t="n">
        <v>17871.9</v>
      </c>
      <c r="G107" s="103" t="n">
        <v>3886</v>
      </c>
      <c r="H107" s="103" t="n">
        <v>1399.3</v>
      </c>
      <c r="I107" s="103" t="n">
        <v>1267</v>
      </c>
      <c r="J107" s="103" t="n">
        <v>846.2</v>
      </c>
      <c r="K107" s="103" t="n">
        <v>297.3</v>
      </c>
      <c r="L107" s="103" t="n">
        <v>76.2</v>
      </c>
      <c r="M107" s="21"/>
      <c r="N107" s="102" t="s">
        <v>444</v>
      </c>
      <c r="O107" s="102"/>
      <c r="P107" s="102"/>
      <c r="Q107" s="103" t="n">
        <v>184.6</v>
      </c>
      <c r="R107" s="103" t="n">
        <v>74.8</v>
      </c>
      <c r="S107" s="103" t="n">
        <v>53.1</v>
      </c>
      <c r="T107" s="103" t="n">
        <v>38.4</v>
      </c>
      <c r="U107" s="103" t="n">
        <v>14.6</v>
      </c>
      <c r="V107" s="103" t="n">
        <v>2.8</v>
      </c>
      <c r="W107" s="103" t="n">
        <v>0.8</v>
      </c>
      <c r="X107" s="103" t="n">
        <v>0</v>
      </c>
      <c r="Y107" s="103" t="n">
        <v>20.6</v>
      </c>
      <c r="Z107" s="103" t="n">
        <v>6625</v>
      </c>
      <c r="AA107" s="103" t="n">
        <v>7155.7</v>
      </c>
      <c r="AB107" s="3" t="n">
        <v>25</v>
      </c>
    </row>
    <row r="108" customFormat="false" ht="12.75" hidden="false" customHeight="false" outlineLevel="0" collapsed="false">
      <c r="A108" s="81" t="n">
        <v>26</v>
      </c>
      <c r="B108" s="21"/>
      <c r="C108" s="102" t="s">
        <v>445</v>
      </c>
      <c r="D108" s="102"/>
      <c r="E108" s="102"/>
      <c r="F108" s="103" t="n">
        <v>562.7</v>
      </c>
      <c r="G108" s="103" t="n">
        <v>171.7</v>
      </c>
      <c r="H108" s="103" t="n">
        <v>71.1</v>
      </c>
      <c r="I108" s="103" t="n">
        <v>62.1</v>
      </c>
      <c r="J108" s="103" t="n">
        <v>29.1</v>
      </c>
      <c r="K108" s="103" t="n">
        <v>6.2</v>
      </c>
      <c r="L108" s="103" t="n">
        <v>3.2</v>
      </c>
      <c r="M108" s="21"/>
      <c r="N108" s="102" t="s">
        <v>445</v>
      </c>
      <c r="O108" s="102"/>
      <c r="P108" s="102"/>
      <c r="Q108" s="103" t="n">
        <v>146.7</v>
      </c>
      <c r="R108" s="103" t="n">
        <v>15.6</v>
      </c>
      <c r="S108" s="103" t="n">
        <v>44.5</v>
      </c>
      <c r="T108" s="103" t="n">
        <v>54.6</v>
      </c>
      <c r="U108" s="103" t="n">
        <v>26</v>
      </c>
      <c r="V108" s="103" t="n">
        <v>5.8</v>
      </c>
      <c r="W108" s="103" t="n">
        <v>0.1</v>
      </c>
      <c r="X108" s="103" t="n">
        <v>0</v>
      </c>
      <c r="Y108" s="103" t="n">
        <v>4.7</v>
      </c>
      <c r="Z108" s="103" t="n">
        <v>239.4</v>
      </c>
      <c r="AA108" s="103" t="n">
        <v>0</v>
      </c>
      <c r="AB108" s="3" t="n">
        <v>26</v>
      </c>
    </row>
    <row r="109" customFormat="false" ht="26.25" hidden="false" customHeight="true" outlineLevel="0" collapsed="false">
      <c r="A109" s="122" t="n">
        <v>27</v>
      </c>
      <c r="B109" s="21"/>
      <c r="C109" s="33" t="s">
        <v>446</v>
      </c>
      <c r="D109" s="33"/>
      <c r="E109" s="33"/>
      <c r="F109" s="103" t="n">
        <v>715.7</v>
      </c>
      <c r="G109" s="103" t="n">
        <v>219.4</v>
      </c>
      <c r="H109" s="103" t="n">
        <v>101.5</v>
      </c>
      <c r="I109" s="103" t="n">
        <v>69.8</v>
      </c>
      <c r="J109" s="103" t="n">
        <v>39.5</v>
      </c>
      <c r="K109" s="103" t="n">
        <v>6.4</v>
      </c>
      <c r="L109" s="103" t="n">
        <v>2.3</v>
      </c>
      <c r="M109" s="21"/>
      <c r="N109" s="33" t="s">
        <v>446</v>
      </c>
      <c r="O109" s="33"/>
      <c r="P109" s="33"/>
      <c r="Q109" s="103" t="n">
        <v>295.2</v>
      </c>
      <c r="R109" s="103" t="n">
        <v>21.5</v>
      </c>
      <c r="S109" s="103" t="n">
        <v>54.5</v>
      </c>
      <c r="T109" s="103" t="n">
        <v>85.9</v>
      </c>
      <c r="U109" s="103" t="n">
        <v>73.3</v>
      </c>
      <c r="V109" s="103" t="n">
        <v>44.8</v>
      </c>
      <c r="W109" s="103" t="n">
        <v>11.3</v>
      </c>
      <c r="X109" s="103" t="n">
        <v>3.9</v>
      </c>
      <c r="Y109" s="103" t="n">
        <v>5.9</v>
      </c>
      <c r="Z109" s="103" t="n">
        <v>174.9</v>
      </c>
      <c r="AA109" s="103" t="n">
        <v>20.2</v>
      </c>
      <c r="AB109" s="3" t="n">
        <v>27</v>
      </c>
    </row>
    <row r="110" customFormat="false" ht="12.75" hidden="false" customHeight="false" outlineLevel="0" collapsed="false">
      <c r="A110" s="81" t="n">
        <v>28</v>
      </c>
      <c r="B110" s="21"/>
      <c r="C110" s="102" t="s">
        <v>447</v>
      </c>
      <c r="D110" s="102"/>
      <c r="E110" s="102"/>
      <c r="F110" s="103" t="n">
        <v>798.4</v>
      </c>
      <c r="G110" s="103" t="n">
        <v>43.3</v>
      </c>
      <c r="H110" s="103" t="n">
        <v>12.9</v>
      </c>
      <c r="I110" s="103" t="n">
        <v>14.7</v>
      </c>
      <c r="J110" s="103" t="n">
        <v>11.3</v>
      </c>
      <c r="K110" s="103" t="n">
        <v>3.3</v>
      </c>
      <c r="L110" s="103" t="n">
        <v>1.2</v>
      </c>
      <c r="M110" s="21"/>
      <c r="N110" s="102" t="s">
        <v>447</v>
      </c>
      <c r="O110" s="102"/>
      <c r="P110" s="102"/>
      <c r="Q110" s="103" t="n">
        <v>4.5</v>
      </c>
      <c r="R110" s="103" t="n">
        <v>0.8</v>
      </c>
      <c r="S110" s="103" t="n">
        <v>3.2</v>
      </c>
      <c r="T110" s="103" t="n">
        <v>0.2</v>
      </c>
      <c r="U110" s="103" t="n">
        <v>0.2</v>
      </c>
      <c r="V110" s="103" t="n">
        <v>0</v>
      </c>
      <c r="W110" s="103" t="s">
        <v>181</v>
      </c>
      <c r="X110" s="103" t="s">
        <v>181</v>
      </c>
      <c r="Y110" s="103" t="n">
        <v>0</v>
      </c>
      <c r="Z110" s="103" t="n">
        <v>125.3</v>
      </c>
      <c r="AA110" s="103" t="n">
        <v>625.3</v>
      </c>
      <c r="AB110" s="3" t="n">
        <v>28</v>
      </c>
    </row>
    <row r="111" customFormat="false" ht="12.75" hidden="false" customHeight="false" outlineLevel="0" collapsed="false">
      <c r="A111" s="81" t="n">
        <v>29</v>
      </c>
      <c r="B111" s="21"/>
      <c r="C111" s="102" t="s">
        <v>448</v>
      </c>
      <c r="D111" s="102"/>
      <c r="E111" s="102"/>
      <c r="F111" s="103" t="n">
        <v>6128.1</v>
      </c>
      <c r="G111" s="103" t="n">
        <v>2340.5</v>
      </c>
      <c r="H111" s="103" t="n">
        <v>830.8</v>
      </c>
      <c r="I111" s="103" t="n">
        <v>794.7</v>
      </c>
      <c r="J111" s="103" t="n">
        <v>517.8</v>
      </c>
      <c r="K111" s="103" t="n">
        <v>149.4</v>
      </c>
      <c r="L111" s="103" t="n">
        <v>47.9</v>
      </c>
      <c r="M111" s="21"/>
      <c r="N111" s="102" t="s">
        <v>448</v>
      </c>
      <c r="O111" s="102"/>
      <c r="P111" s="102"/>
      <c r="Q111" s="103" t="n">
        <v>986.9</v>
      </c>
      <c r="R111" s="103" t="n">
        <v>136.3</v>
      </c>
      <c r="S111" s="103" t="n">
        <v>427.3</v>
      </c>
      <c r="T111" s="103" t="n">
        <v>360.2</v>
      </c>
      <c r="U111" s="103" t="n">
        <v>33.7</v>
      </c>
      <c r="V111" s="103" t="n">
        <v>19.7</v>
      </c>
      <c r="W111" s="103" t="n">
        <v>3.6</v>
      </c>
      <c r="X111" s="103" t="n">
        <v>6.1</v>
      </c>
      <c r="Y111" s="103" t="n">
        <v>9</v>
      </c>
      <c r="Z111" s="103" t="n">
        <v>2638.1</v>
      </c>
      <c r="AA111" s="103" t="n">
        <v>153.5</v>
      </c>
      <c r="AB111" s="3" t="n">
        <v>29</v>
      </c>
    </row>
    <row r="112" customFormat="false" ht="12.75" hidden="false" customHeight="false" outlineLevel="0" collapsed="false">
      <c r="A112" s="81" t="n">
        <v>30</v>
      </c>
      <c r="B112" s="21"/>
      <c r="C112" s="102" t="s">
        <v>449</v>
      </c>
      <c r="D112" s="102"/>
      <c r="E112" s="102"/>
      <c r="F112" s="103" t="n">
        <v>10820.1</v>
      </c>
      <c r="G112" s="103" t="n">
        <v>3612.2</v>
      </c>
      <c r="H112" s="103" t="n">
        <v>1641</v>
      </c>
      <c r="I112" s="103" t="n">
        <v>1009.9</v>
      </c>
      <c r="J112" s="103" t="n">
        <v>683.3</v>
      </c>
      <c r="K112" s="103" t="n">
        <v>193.5</v>
      </c>
      <c r="L112" s="103" t="n">
        <v>84.4</v>
      </c>
      <c r="M112" s="21"/>
      <c r="N112" s="102" t="s">
        <v>449</v>
      </c>
      <c r="O112" s="102"/>
      <c r="P112" s="102"/>
      <c r="Q112" s="103" t="n">
        <v>5842.6</v>
      </c>
      <c r="R112" s="103" t="n">
        <v>327.7</v>
      </c>
      <c r="S112" s="103" t="n">
        <v>907.5</v>
      </c>
      <c r="T112" s="103" t="n">
        <v>1615.3</v>
      </c>
      <c r="U112" s="103" t="n">
        <v>1164.7</v>
      </c>
      <c r="V112" s="103" t="n">
        <v>900.5</v>
      </c>
      <c r="W112" s="103" t="n">
        <v>421.6</v>
      </c>
      <c r="X112" s="103" t="n">
        <v>505.4</v>
      </c>
      <c r="Y112" s="103" t="n">
        <v>100.2</v>
      </c>
      <c r="Z112" s="103" t="n">
        <v>1257</v>
      </c>
      <c r="AA112" s="103" t="n">
        <v>8.1</v>
      </c>
      <c r="AB112" s="3" t="n">
        <v>30</v>
      </c>
    </row>
    <row r="113" customFormat="false" ht="26.25" hidden="false" customHeight="true" outlineLevel="0" collapsed="false">
      <c r="A113" s="122" t="n">
        <v>31</v>
      </c>
      <c r="B113" s="21"/>
      <c r="C113" s="33" t="s">
        <v>450</v>
      </c>
      <c r="D113" s="33"/>
      <c r="E113" s="33"/>
      <c r="F113" s="103" t="n">
        <v>574.3</v>
      </c>
      <c r="G113" s="103" t="n">
        <v>231.5</v>
      </c>
      <c r="H113" s="103" t="n">
        <v>130.6</v>
      </c>
      <c r="I113" s="103" t="n">
        <v>49.5</v>
      </c>
      <c r="J113" s="103" t="n">
        <v>36.8</v>
      </c>
      <c r="K113" s="103" t="n">
        <v>9.8</v>
      </c>
      <c r="L113" s="103" t="n">
        <v>4.8</v>
      </c>
      <c r="M113" s="21"/>
      <c r="N113" s="33" t="s">
        <v>450</v>
      </c>
      <c r="O113" s="33"/>
      <c r="P113" s="33"/>
      <c r="Q113" s="103" t="n">
        <v>65.4</v>
      </c>
      <c r="R113" s="103" t="n">
        <v>4</v>
      </c>
      <c r="S113" s="103" t="n">
        <v>8.6</v>
      </c>
      <c r="T113" s="103" t="n">
        <v>21.8</v>
      </c>
      <c r="U113" s="103" t="n">
        <v>11.9</v>
      </c>
      <c r="V113" s="103" t="n">
        <v>8.7</v>
      </c>
      <c r="W113" s="103" t="n">
        <v>4</v>
      </c>
      <c r="X113" s="103" t="n">
        <v>6.5</v>
      </c>
      <c r="Y113" s="103" t="n">
        <v>0.4</v>
      </c>
      <c r="Z113" s="103" t="n">
        <v>175.7</v>
      </c>
      <c r="AA113" s="103" t="n">
        <v>101.3</v>
      </c>
      <c r="AB113" s="3" t="n">
        <v>31</v>
      </c>
    </row>
    <row r="114" customFormat="false" ht="12.75" hidden="false" customHeight="false" outlineLevel="0" collapsed="false">
      <c r="A114" s="81" t="n">
        <v>32</v>
      </c>
      <c r="B114" s="21"/>
      <c r="C114" s="102" t="s">
        <v>451</v>
      </c>
      <c r="D114" s="102"/>
      <c r="E114" s="102"/>
      <c r="F114" s="103" t="n">
        <v>10291.8</v>
      </c>
      <c r="G114" s="103" t="n">
        <v>4427.8</v>
      </c>
      <c r="H114" s="103" t="n">
        <v>1663.4</v>
      </c>
      <c r="I114" s="103" t="n">
        <v>1587.6</v>
      </c>
      <c r="J114" s="103" t="n">
        <v>835</v>
      </c>
      <c r="K114" s="103" t="n">
        <v>258.3</v>
      </c>
      <c r="L114" s="103" t="n">
        <v>83.5</v>
      </c>
      <c r="M114" s="21"/>
      <c r="N114" s="102" t="s">
        <v>451</v>
      </c>
      <c r="O114" s="102"/>
      <c r="P114" s="102"/>
      <c r="Q114" s="103" t="n">
        <v>320.6</v>
      </c>
      <c r="R114" s="103" t="n">
        <v>46</v>
      </c>
      <c r="S114" s="103" t="n">
        <v>124.6</v>
      </c>
      <c r="T114" s="103" t="n">
        <v>94.3</v>
      </c>
      <c r="U114" s="103" t="n">
        <v>36.4</v>
      </c>
      <c r="V114" s="103" t="n">
        <v>12.2</v>
      </c>
      <c r="W114" s="103" t="n">
        <v>2.6</v>
      </c>
      <c r="X114" s="103" t="n">
        <v>4.4</v>
      </c>
      <c r="Y114" s="103" t="n">
        <v>36.1</v>
      </c>
      <c r="Z114" s="103" t="n">
        <v>5404.3</v>
      </c>
      <c r="AA114" s="103" t="n">
        <v>103</v>
      </c>
      <c r="AB114" s="3" t="n">
        <v>32</v>
      </c>
    </row>
    <row r="115" customFormat="false" ht="23.25" hidden="false" customHeight="true" outlineLevel="0" collapsed="false">
      <c r="A115" s="81" t="n">
        <v>33</v>
      </c>
      <c r="B115" s="102" t="s">
        <v>452</v>
      </c>
      <c r="C115" s="102"/>
      <c r="D115" s="102"/>
      <c r="E115" s="102"/>
      <c r="F115" s="103" t="n">
        <v>6245.1</v>
      </c>
      <c r="G115" s="103" t="n">
        <v>2059.4</v>
      </c>
      <c r="H115" s="103" t="n">
        <v>840.2</v>
      </c>
      <c r="I115" s="103" t="n">
        <v>629.7</v>
      </c>
      <c r="J115" s="103" t="n">
        <v>391.5</v>
      </c>
      <c r="K115" s="103" t="n">
        <v>134.8</v>
      </c>
      <c r="L115" s="103" t="n">
        <v>63.3</v>
      </c>
      <c r="M115" s="102" t="s">
        <v>452</v>
      </c>
      <c r="N115" s="102"/>
      <c r="O115" s="102"/>
      <c r="P115" s="102"/>
      <c r="Q115" s="103" t="n">
        <v>2862.8</v>
      </c>
      <c r="R115" s="103" t="n">
        <v>168.6</v>
      </c>
      <c r="S115" s="103" t="n">
        <v>395.7</v>
      </c>
      <c r="T115" s="103" t="n">
        <v>799</v>
      </c>
      <c r="U115" s="103" t="n">
        <v>704.5</v>
      </c>
      <c r="V115" s="103" t="n">
        <v>454.4</v>
      </c>
      <c r="W115" s="103" t="n">
        <v>176.6</v>
      </c>
      <c r="X115" s="103" t="n">
        <v>164</v>
      </c>
      <c r="Y115" s="103" t="n">
        <v>86.6</v>
      </c>
      <c r="Z115" s="103" t="n">
        <v>1167</v>
      </c>
      <c r="AA115" s="103" t="n">
        <v>69.3</v>
      </c>
      <c r="AB115" s="3" t="n">
        <v>33</v>
      </c>
    </row>
    <row r="116" customFormat="false" ht="12.75" hidden="false" customHeight="false" outlineLevel="0" collapsed="false">
      <c r="A116" s="81" t="n">
        <v>34</v>
      </c>
      <c r="B116" s="21"/>
      <c r="C116" s="102" t="s">
        <v>453</v>
      </c>
      <c r="D116" s="102"/>
      <c r="E116" s="102"/>
      <c r="F116" s="103" t="n">
        <v>1130.6</v>
      </c>
      <c r="G116" s="103" t="n">
        <v>311.4</v>
      </c>
      <c r="H116" s="103" t="n">
        <v>140.9</v>
      </c>
      <c r="I116" s="103" t="n">
        <v>66.2</v>
      </c>
      <c r="J116" s="103" t="n">
        <v>63.1</v>
      </c>
      <c r="K116" s="103" t="n">
        <v>26.2</v>
      </c>
      <c r="L116" s="103" t="n">
        <v>14.9</v>
      </c>
      <c r="M116" s="21"/>
      <c r="N116" s="102" t="s">
        <v>453</v>
      </c>
      <c r="O116" s="102"/>
      <c r="P116" s="102"/>
      <c r="Q116" s="103" t="n">
        <v>157.6</v>
      </c>
      <c r="R116" s="103" t="n">
        <v>11.9</v>
      </c>
      <c r="S116" s="103" t="n">
        <v>43.8</v>
      </c>
      <c r="T116" s="103" t="n">
        <v>62.4</v>
      </c>
      <c r="U116" s="103" t="n">
        <v>29.9</v>
      </c>
      <c r="V116" s="103" t="n">
        <v>6.9</v>
      </c>
      <c r="W116" s="103" t="n">
        <v>2.7</v>
      </c>
      <c r="X116" s="103" t="n">
        <v>0</v>
      </c>
      <c r="Y116" s="103" t="n">
        <v>1.1</v>
      </c>
      <c r="Z116" s="103" t="n">
        <v>603.7</v>
      </c>
      <c r="AA116" s="103" t="n">
        <v>56.9</v>
      </c>
      <c r="AB116" s="3" t="n">
        <v>34</v>
      </c>
    </row>
    <row r="117" customFormat="false" ht="26.25" hidden="false" customHeight="true" outlineLevel="0" collapsed="false">
      <c r="A117" s="122" t="n">
        <v>35</v>
      </c>
      <c r="C117" s="33" t="s">
        <v>454</v>
      </c>
      <c r="D117" s="33"/>
      <c r="E117" s="33"/>
      <c r="F117" s="103" t="n">
        <v>810.1</v>
      </c>
      <c r="G117" s="103" t="n">
        <v>298.6</v>
      </c>
      <c r="H117" s="103" t="n">
        <v>141</v>
      </c>
      <c r="I117" s="103" t="n">
        <v>93</v>
      </c>
      <c r="J117" s="103" t="n">
        <v>46.9</v>
      </c>
      <c r="K117" s="103" t="n">
        <v>13.8</v>
      </c>
      <c r="L117" s="103" t="n">
        <v>3.8</v>
      </c>
      <c r="N117" s="33" t="s">
        <v>454</v>
      </c>
      <c r="O117" s="33"/>
      <c r="P117" s="33"/>
      <c r="Q117" s="103" t="n">
        <v>21</v>
      </c>
      <c r="R117" s="103" t="n">
        <v>2.5</v>
      </c>
      <c r="S117" s="103" t="n">
        <v>1.7</v>
      </c>
      <c r="T117" s="103" t="n">
        <v>3.1</v>
      </c>
      <c r="U117" s="103" t="n">
        <v>5</v>
      </c>
      <c r="V117" s="103" t="n">
        <v>5.4</v>
      </c>
      <c r="W117" s="103" t="n">
        <v>1.5</v>
      </c>
      <c r="X117" s="103" t="n">
        <v>1.8</v>
      </c>
      <c r="Y117" s="103" t="n">
        <v>4</v>
      </c>
      <c r="Z117" s="103" t="n">
        <v>476.1</v>
      </c>
      <c r="AA117" s="103" t="n">
        <v>10.4</v>
      </c>
      <c r="AB117" s="12" t="n">
        <v>35</v>
      </c>
    </row>
    <row r="118" customFormat="false" ht="12.75" hidden="false" customHeight="false" outlineLevel="0" collapsed="false">
      <c r="A118" s="81" t="n">
        <v>36</v>
      </c>
      <c r="C118" s="102" t="s">
        <v>456</v>
      </c>
      <c r="D118" s="102"/>
      <c r="E118" s="102"/>
      <c r="F118" s="103" t="n">
        <v>1532.7</v>
      </c>
      <c r="G118" s="103" t="n">
        <v>415.4</v>
      </c>
      <c r="H118" s="103" t="n">
        <v>160.2</v>
      </c>
      <c r="I118" s="103" t="n">
        <v>159.4</v>
      </c>
      <c r="J118" s="103" t="n">
        <v>66.1</v>
      </c>
      <c r="K118" s="103" t="n">
        <v>18.1</v>
      </c>
      <c r="L118" s="103" t="n">
        <v>11.6</v>
      </c>
      <c r="N118" s="102" t="s">
        <v>456</v>
      </c>
      <c r="O118" s="102"/>
      <c r="P118" s="102"/>
      <c r="Q118" s="103" t="n">
        <v>1072</v>
      </c>
      <c r="R118" s="103" t="n">
        <v>42</v>
      </c>
      <c r="S118" s="103" t="n">
        <v>107</v>
      </c>
      <c r="T118" s="103" t="n">
        <v>293.3</v>
      </c>
      <c r="U118" s="103" t="n">
        <v>289.1</v>
      </c>
      <c r="V118" s="103" t="n">
        <v>182.7</v>
      </c>
      <c r="W118" s="103" t="n">
        <v>76.5</v>
      </c>
      <c r="X118" s="103" t="n">
        <v>81.6</v>
      </c>
      <c r="Y118" s="103" t="n">
        <v>33.2</v>
      </c>
      <c r="Z118" s="103" t="n">
        <v>12.1</v>
      </c>
      <c r="AA118" s="103" t="s">
        <v>181</v>
      </c>
      <c r="AB118" s="3" t="n">
        <v>36</v>
      </c>
    </row>
    <row r="119" customFormat="false" ht="12.75" hidden="false" customHeight="false" outlineLevel="0" collapsed="false">
      <c r="A119" s="81" t="n">
        <v>37</v>
      </c>
      <c r="B119" s="21"/>
      <c r="C119" s="102" t="s">
        <v>457</v>
      </c>
      <c r="D119" s="102"/>
      <c r="E119" s="102"/>
      <c r="F119" s="103" t="n">
        <v>780.9</v>
      </c>
      <c r="G119" s="103" t="n">
        <v>126.2</v>
      </c>
      <c r="H119" s="103" t="n">
        <v>54.2</v>
      </c>
      <c r="I119" s="103" t="n">
        <v>33.6</v>
      </c>
      <c r="J119" s="103" t="n">
        <v>24.6</v>
      </c>
      <c r="K119" s="103" t="n">
        <v>9.2</v>
      </c>
      <c r="L119" s="103" t="n">
        <v>4.7</v>
      </c>
      <c r="M119" s="21"/>
      <c r="N119" s="102" t="s">
        <v>457</v>
      </c>
      <c r="O119" s="102"/>
      <c r="P119" s="102"/>
      <c r="Q119" s="103" t="n">
        <v>595.2</v>
      </c>
      <c r="R119" s="103" t="n">
        <v>15.6</v>
      </c>
      <c r="S119" s="103" t="n">
        <v>51.6</v>
      </c>
      <c r="T119" s="103" t="n">
        <v>139.1</v>
      </c>
      <c r="U119" s="103" t="n">
        <v>182.4</v>
      </c>
      <c r="V119" s="103" t="n">
        <v>133.6</v>
      </c>
      <c r="W119" s="103" t="n">
        <v>47.8</v>
      </c>
      <c r="X119" s="103" t="n">
        <v>25.2</v>
      </c>
      <c r="Y119" s="103" t="n">
        <v>43.2</v>
      </c>
      <c r="Z119" s="103" t="n">
        <v>16.3</v>
      </c>
      <c r="AA119" s="103" t="s">
        <v>181</v>
      </c>
      <c r="AB119" s="3" t="n">
        <v>37</v>
      </c>
    </row>
    <row r="120" customFormat="false" ht="12.75" hidden="false" customHeight="false" outlineLevel="0" collapsed="false">
      <c r="A120" s="81" t="n">
        <v>38</v>
      </c>
      <c r="B120" s="21"/>
      <c r="C120" s="102" t="s">
        <v>458</v>
      </c>
      <c r="D120" s="102"/>
      <c r="E120" s="102"/>
      <c r="F120" s="103" t="n">
        <v>1349.4</v>
      </c>
      <c r="G120" s="103" t="n">
        <v>699.3</v>
      </c>
      <c r="H120" s="103" t="n">
        <v>264.7</v>
      </c>
      <c r="I120" s="103" t="n">
        <v>222.9</v>
      </c>
      <c r="J120" s="103" t="n">
        <v>141.4</v>
      </c>
      <c r="K120" s="103" t="n">
        <v>48.8</v>
      </c>
      <c r="L120" s="103" t="n">
        <v>21.4</v>
      </c>
      <c r="M120" s="21"/>
      <c r="N120" s="102" t="s">
        <v>458</v>
      </c>
      <c r="O120" s="102"/>
      <c r="P120" s="102"/>
      <c r="Q120" s="103" t="n">
        <v>641.4</v>
      </c>
      <c r="R120" s="103" t="n">
        <v>76.4</v>
      </c>
      <c r="S120" s="103" t="n">
        <v>140.3</v>
      </c>
      <c r="T120" s="103" t="n">
        <v>201.6</v>
      </c>
      <c r="U120" s="103" t="n">
        <v>112.9</v>
      </c>
      <c r="V120" s="103" t="n">
        <v>67.4</v>
      </c>
      <c r="W120" s="103" t="n">
        <v>20.1</v>
      </c>
      <c r="X120" s="103" t="n">
        <v>22.6</v>
      </c>
      <c r="Y120" s="103" t="n">
        <v>1</v>
      </c>
      <c r="Z120" s="103" t="n">
        <v>6.2</v>
      </c>
      <c r="AA120" s="103" t="n">
        <v>1.5</v>
      </c>
      <c r="AB120" s="3" t="n">
        <v>38</v>
      </c>
    </row>
    <row r="121" customFormat="false" ht="26.25" hidden="false" customHeight="true" outlineLevel="0" collapsed="false">
      <c r="A121" s="122" t="n">
        <v>39</v>
      </c>
      <c r="B121" s="21"/>
      <c r="C121" s="33" t="s">
        <v>459</v>
      </c>
      <c r="D121" s="33"/>
      <c r="E121" s="33"/>
      <c r="F121" s="103" t="n">
        <v>641.4</v>
      </c>
      <c r="G121" s="103" t="n">
        <v>208.6</v>
      </c>
      <c r="H121" s="103" t="n">
        <v>79.2</v>
      </c>
      <c r="I121" s="103" t="n">
        <v>54.5</v>
      </c>
      <c r="J121" s="103" t="n">
        <v>49.3</v>
      </c>
      <c r="K121" s="103" t="n">
        <v>18.7</v>
      </c>
      <c r="L121" s="103" t="n">
        <v>6.9</v>
      </c>
      <c r="M121" s="21"/>
      <c r="N121" s="33" t="s">
        <v>459</v>
      </c>
      <c r="O121" s="33"/>
      <c r="P121" s="33"/>
      <c r="Q121" s="103" t="n">
        <v>375.5</v>
      </c>
      <c r="R121" s="103" t="n">
        <v>20.3</v>
      </c>
      <c r="S121" s="103" t="n">
        <v>51.3</v>
      </c>
      <c r="T121" s="103" t="n">
        <v>99.5</v>
      </c>
      <c r="U121" s="103" t="n">
        <v>85.3</v>
      </c>
      <c r="V121" s="103" t="n">
        <v>58.4</v>
      </c>
      <c r="W121" s="103" t="n">
        <v>27.9</v>
      </c>
      <c r="X121" s="103" t="n">
        <v>32.8</v>
      </c>
      <c r="Y121" s="103" t="n">
        <v>4.2</v>
      </c>
      <c r="Z121" s="103" t="n">
        <v>52.5</v>
      </c>
      <c r="AA121" s="103" t="n">
        <v>0.6</v>
      </c>
      <c r="AB121" s="3" t="n">
        <v>39</v>
      </c>
    </row>
    <row r="122" customFormat="false" ht="23.25" hidden="false" customHeight="true" outlineLevel="0" collapsed="false">
      <c r="A122" s="81" t="n">
        <v>40</v>
      </c>
      <c r="B122" s="102" t="s">
        <v>460</v>
      </c>
      <c r="C122" s="102"/>
      <c r="D122" s="102"/>
      <c r="E122" s="102"/>
      <c r="F122" s="103" t="n">
        <v>14936.9</v>
      </c>
      <c r="G122" s="103" t="n">
        <v>4518.6</v>
      </c>
      <c r="H122" s="103" t="n">
        <v>1700.6</v>
      </c>
      <c r="I122" s="103" t="n">
        <v>1260.5</v>
      </c>
      <c r="J122" s="103" t="n">
        <v>1095.7</v>
      </c>
      <c r="K122" s="103" t="n">
        <v>317.6</v>
      </c>
      <c r="L122" s="103" t="n">
        <v>144.2</v>
      </c>
      <c r="M122" s="102" t="s">
        <v>460</v>
      </c>
      <c r="N122" s="102"/>
      <c r="O122" s="102"/>
      <c r="P122" s="102"/>
      <c r="Q122" s="103" t="n">
        <v>8341.9</v>
      </c>
      <c r="R122" s="103" t="n">
        <v>366.8</v>
      </c>
      <c r="S122" s="103" t="n">
        <v>995</v>
      </c>
      <c r="T122" s="103" t="n">
        <v>2258.9</v>
      </c>
      <c r="U122" s="103" t="n">
        <v>1847.1</v>
      </c>
      <c r="V122" s="103" t="n">
        <v>1377</v>
      </c>
      <c r="W122" s="103" t="n">
        <v>639.2</v>
      </c>
      <c r="X122" s="103" t="n">
        <v>858</v>
      </c>
      <c r="Y122" s="103" t="n">
        <v>129.4</v>
      </c>
      <c r="Z122" s="103" t="n">
        <v>1907.1</v>
      </c>
      <c r="AA122" s="103" t="n">
        <v>40.1</v>
      </c>
      <c r="AB122" s="3" t="n">
        <v>40</v>
      </c>
    </row>
    <row r="123" customFormat="false" ht="12.75" hidden="false" customHeight="false" outlineLevel="0" collapsed="false">
      <c r="A123" s="81" t="n">
        <v>41</v>
      </c>
      <c r="B123" s="21"/>
      <c r="C123" s="102" t="s">
        <v>461</v>
      </c>
      <c r="D123" s="102"/>
      <c r="E123" s="102"/>
      <c r="F123" s="103" t="n">
        <v>1448.7</v>
      </c>
      <c r="G123" s="103" t="n">
        <v>536</v>
      </c>
      <c r="H123" s="103" t="n">
        <v>168.1</v>
      </c>
      <c r="I123" s="103" t="n">
        <v>181.6</v>
      </c>
      <c r="J123" s="103" t="n">
        <v>132.7</v>
      </c>
      <c r="K123" s="103" t="n">
        <v>35.3</v>
      </c>
      <c r="L123" s="103" t="n">
        <v>18.3</v>
      </c>
      <c r="M123" s="21"/>
      <c r="N123" s="102" t="s">
        <v>461</v>
      </c>
      <c r="O123" s="102"/>
      <c r="P123" s="102"/>
      <c r="Q123" s="103" t="n">
        <v>723</v>
      </c>
      <c r="R123" s="103" t="n">
        <v>27.5</v>
      </c>
      <c r="S123" s="103" t="n">
        <v>79.4</v>
      </c>
      <c r="T123" s="103" t="n">
        <v>237.6</v>
      </c>
      <c r="U123" s="103" t="n">
        <v>233</v>
      </c>
      <c r="V123" s="103" t="n">
        <v>122.9</v>
      </c>
      <c r="W123" s="103" t="n">
        <v>20.8</v>
      </c>
      <c r="X123" s="103" t="n">
        <v>1.9</v>
      </c>
      <c r="Y123" s="103" t="n">
        <v>66.9</v>
      </c>
      <c r="Z123" s="103" t="n">
        <v>117.4</v>
      </c>
      <c r="AA123" s="103" t="n">
        <v>5.4</v>
      </c>
      <c r="AB123" s="3" t="n">
        <v>41</v>
      </c>
    </row>
    <row r="124" customFormat="false" ht="12.75" hidden="false" customHeight="false" outlineLevel="0" collapsed="false">
      <c r="A124" s="81" t="n">
        <v>42</v>
      </c>
      <c r="B124" s="21"/>
      <c r="C124" s="102" t="s">
        <v>462</v>
      </c>
      <c r="D124" s="102"/>
      <c r="E124" s="102"/>
      <c r="F124" s="103" t="n">
        <v>3182.2</v>
      </c>
      <c r="G124" s="103" t="n">
        <v>1021.9</v>
      </c>
      <c r="H124" s="103" t="n">
        <v>323.9</v>
      </c>
      <c r="I124" s="103" t="n">
        <v>343.3</v>
      </c>
      <c r="J124" s="103" t="n">
        <v>250.7</v>
      </c>
      <c r="K124" s="103" t="n">
        <v>72.7</v>
      </c>
      <c r="L124" s="103" t="n">
        <v>31.3</v>
      </c>
      <c r="M124" s="21"/>
      <c r="N124" s="102" t="s">
        <v>462</v>
      </c>
      <c r="O124" s="102"/>
      <c r="P124" s="102"/>
      <c r="Q124" s="103" t="n">
        <v>1586.1</v>
      </c>
      <c r="R124" s="103" t="n">
        <v>102.4</v>
      </c>
      <c r="S124" s="103" t="n">
        <v>293</v>
      </c>
      <c r="T124" s="103" t="n">
        <v>470.2</v>
      </c>
      <c r="U124" s="103" t="n">
        <v>317.7</v>
      </c>
      <c r="V124" s="103" t="n">
        <v>230.3</v>
      </c>
      <c r="W124" s="103" t="n">
        <v>93.3</v>
      </c>
      <c r="X124" s="103" t="n">
        <v>79.3</v>
      </c>
      <c r="Y124" s="103" t="n">
        <v>25.6</v>
      </c>
      <c r="Z124" s="103" t="n">
        <v>541.1</v>
      </c>
      <c r="AA124" s="103" t="n">
        <v>7.5</v>
      </c>
      <c r="AB124" s="3" t="n">
        <v>42</v>
      </c>
    </row>
    <row r="125" customFormat="false" ht="12.75" hidden="false" customHeight="false" outlineLevel="0" collapsed="false">
      <c r="A125" s="81" t="n">
        <v>43</v>
      </c>
      <c r="B125" s="21"/>
      <c r="C125" s="102" t="s">
        <v>463</v>
      </c>
      <c r="D125" s="102"/>
      <c r="E125" s="102"/>
      <c r="F125" s="103" t="n">
        <v>607.3</v>
      </c>
      <c r="G125" s="103" t="n">
        <v>270.3</v>
      </c>
      <c r="H125" s="103" t="n">
        <v>185.7</v>
      </c>
      <c r="I125" s="103" t="n">
        <v>33.3</v>
      </c>
      <c r="J125" s="103" t="n">
        <v>41.7</v>
      </c>
      <c r="K125" s="103" t="n">
        <v>3.6</v>
      </c>
      <c r="L125" s="103" t="n">
        <v>5.9</v>
      </c>
      <c r="M125" s="21"/>
      <c r="N125" s="102" t="s">
        <v>463</v>
      </c>
      <c r="O125" s="102"/>
      <c r="P125" s="102"/>
      <c r="Q125" s="103" t="n">
        <v>310.1</v>
      </c>
      <c r="R125" s="103" t="n">
        <v>18.2</v>
      </c>
      <c r="S125" s="103" t="n">
        <v>28.3</v>
      </c>
      <c r="T125" s="103" t="n">
        <v>57.4</v>
      </c>
      <c r="U125" s="103" t="n">
        <v>59.8</v>
      </c>
      <c r="V125" s="103" t="n">
        <v>49.3</v>
      </c>
      <c r="W125" s="103" t="n">
        <v>45.2</v>
      </c>
      <c r="X125" s="103" t="n">
        <v>51.9</v>
      </c>
      <c r="Y125" s="103" t="n">
        <v>0.7</v>
      </c>
      <c r="Z125" s="103" t="n">
        <v>26.2</v>
      </c>
      <c r="AA125" s="103" t="n">
        <v>0.1</v>
      </c>
      <c r="AB125" s="3" t="n">
        <v>43</v>
      </c>
    </row>
    <row r="126" customFormat="false" ht="12.75" hidden="false" customHeight="false" outlineLevel="0" collapsed="false">
      <c r="A126" s="81" t="n">
        <v>44</v>
      </c>
      <c r="B126" s="21"/>
      <c r="C126" s="102" t="s">
        <v>464</v>
      </c>
      <c r="D126" s="102"/>
      <c r="E126" s="102"/>
      <c r="F126" s="103" t="n">
        <v>7578.8</v>
      </c>
      <c r="G126" s="103" t="n">
        <v>1849.3</v>
      </c>
      <c r="H126" s="103" t="n">
        <v>653.9</v>
      </c>
      <c r="I126" s="103" t="n">
        <v>470.2</v>
      </c>
      <c r="J126" s="103" t="n">
        <v>494.4</v>
      </c>
      <c r="K126" s="103" t="n">
        <v>161.8</v>
      </c>
      <c r="L126" s="103" t="n">
        <v>69</v>
      </c>
      <c r="M126" s="21"/>
      <c r="N126" s="102" t="s">
        <v>464</v>
      </c>
      <c r="O126" s="102"/>
      <c r="P126" s="102"/>
      <c r="Q126" s="103" t="n">
        <v>4569.1</v>
      </c>
      <c r="R126" s="103" t="n">
        <v>156.6</v>
      </c>
      <c r="S126" s="103" t="n">
        <v>435.8</v>
      </c>
      <c r="T126" s="103" t="n">
        <v>1188.6</v>
      </c>
      <c r="U126" s="103" t="n">
        <v>995.7</v>
      </c>
      <c r="V126" s="103" t="n">
        <v>781.9</v>
      </c>
      <c r="W126" s="103" t="n">
        <v>394.9</v>
      </c>
      <c r="X126" s="103" t="n">
        <v>615.6</v>
      </c>
      <c r="Y126" s="103" t="n">
        <v>19.7</v>
      </c>
      <c r="Z126" s="103" t="n">
        <v>1140.7</v>
      </c>
      <c r="AA126" s="103" t="s">
        <v>181</v>
      </c>
      <c r="AB126" s="3" t="n">
        <v>44</v>
      </c>
    </row>
    <row r="127" customFormat="false" ht="12.75" hidden="false" customHeight="false" outlineLevel="0" collapsed="false">
      <c r="A127" s="81" t="n">
        <v>45</v>
      </c>
      <c r="C127" s="102" t="s">
        <v>465</v>
      </c>
      <c r="D127" s="102"/>
      <c r="E127" s="102"/>
      <c r="F127" s="103" t="n">
        <v>367.9</v>
      </c>
      <c r="G127" s="103" t="n">
        <v>234.6</v>
      </c>
      <c r="H127" s="103" t="n">
        <v>91.2</v>
      </c>
      <c r="I127" s="103" t="n">
        <v>62</v>
      </c>
      <c r="J127" s="103" t="n">
        <v>72</v>
      </c>
      <c r="K127" s="103" t="n">
        <v>6.9</v>
      </c>
      <c r="L127" s="103" t="n">
        <v>2.5</v>
      </c>
      <c r="N127" s="102" t="s">
        <v>465</v>
      </c>
      <c r="O127" s="102"/>
      <c r="P127" s="102"/>
      <c r="Q127" s="103" t="n">
        <v>92.4</v>
      </c>
      <c r="R127" s="103" t="n">
        <v>17.6</v>
      </c>
      <c r="S127" s="103" t="n">
        <v>28.4</v>
      </c>
      <c r="T127" s="103" t="n">
        <v>26.9</v>
      </c>
      <c r="U127" s="103" t="n">
        <v>8</v>
      </c>
      <c r="V127" s="103" t="n">
        <v>6.1</v>
      </c>
      <c r="W127" s="103" t="n">
        <v>2</v>
      </c>
      <c r="X127" s="103" t="n">
        <v>3.5</v>
      </c>
      <c r="Y127" s="103" t="n">
        <v>0.4</v>
      </c>
      <c r="Z127" s="103" t="n">
        <v>40.5</v>
      </c>
      <c r="AA127" s="103" t="s">
        <v>181</v>
      </c>
      <c r="AB127" s="3" t="n">
        <v>45</v>
      </c>
    </row>
    <row r="128" customFormat="false" ht="12.75" hidden="false" customHeight="false" outlineLevel="0" collapsed="false">
      <c r="A128" s="81" t="n">
        <v>46</v>
      </c>
      <c r="C128" s="102" t="s">
        <v>466</v>
      </c>
      <c r="D128" s="102"/>
      <c r="E128" s="102"/>
      <c r="F128" s="103" t="n">
        <v>1249.5</v>
      </c>
      <c r="G128" s="103" t="n">
        <v>489.6</v>
      </c>
      <c r="H128" s="103" t="n">
        <v>239.8</v>
      </c>
      <c r="I128" s="103" t="n">
        <v>123.5</v>
      </c>
      <c r="J128" s="103" t="n">
        <v>81.7</v>
      </c>
      <c r="K128" s="103" t="n">
        <v>30.5</v>
      </c>
      <c r="L128" s="103" t="n">
        <v>14.1</v>
      </c>
      <c r="N128" s="102" t="s">
        <v>466</v>
      </c>
      <c r="O128" s="102"/>
      <c r="P128" s="102"/>
      <c r="Q128" s="103" t="n">
        <v>754.6</v>
      </c>
      <c r="R128" s="103" t="n">
        <v>35.2</v>
      </c>
      <c r="S128" s="103" t="n">
        <v>97.1</v>
      </c>
      <c r="T128" s="103" t="n">
        <v>201.1</v>
      </c>
      <c r="U128" s="103" t="n">
        <v>164</v>
      </c>
      <c r="V128" s="103" t="n">
        <v>123.3</v>
      </c>
      <c r="W128" s="103" t="n">
        <v>57.3</v>
      </c>
      <c r="X128" s="103" t="n">
        <v>76.6</v>
      </c>
      <c r="Y128" s="103" t="n">
        <v>2.9</v>
      </c>
      <c r="Z128" s="103" t="n">
        <v>2.3</v>
      </c>
      <c r="AA128" s="103" t="s">
        <v>181</v>
      </c>
      <c r="AB128" s="3" t="n">
        <v>46</v>
      </c>
    </row>
    <row r="129" customFormat="false" ht="12.75" hidden="false" customHeight="false" outlineLevel="0" collapsed="false">
      <c r="A129" s="81" t="n">
        <v>47</v>
      </c>
      <c r="C129" s="102" t="s">
        <v>467</v>
      </c>
      <c r="D129" s="102"/>
      <c r="E129" s="102"/>
      <c r="F129" s="103" t="n">
        <v>502.6</v>
      </c>
      <c r="G129" s="103" t="n">
        <v>116.9</v>
      </c>
      <c r="H129" s="103" t="n">
        <v>38</v>
      </c>
      <c r="I129" s="103" t="n">
        <v>46.6</v>
      </c>
      <c r="J129" s="103" t="n">
        <v>22.4</v>
      </c>
      <c r="K129" s="103" t="n">
        <v>6.9</v>
      </c>
      <c r="L129" s="103" t="n">
        <v>3.1</v>
      </c>
      <c r="N129" s="102" t="s">
        <v>467</v>
      </c>
      <c r="O129" s="102"/>
      <c r="P129" s="102"/>
      <c r="Q129" s="103" t="n">
        <v>306.4</v>
      </c>
      <c r="R129" s="103" t="n">
        <v>9.3</v>
      </c>
      <c r="S129" s="103" t="n">
        <v>33</v>
      </c>
      <c r="T129" s="103" t="n">
        <v>77</v>
      </c>
      <c r="U129" s="103" t="n">
        <v>69</v>
      </c>
      <c r="V129" s="103" t="n">
        <v>63.2</v>
      </c>
      <c r="W129" s="103" t="n">
        <v>25.9</v>
      </c>
      <c r="X129" s="103" t="n">
        <v>29.1</v>
      </c>
      <c r="Y129" s="103" t="n">
        <v>13.2</v>
      </c>
      <c r="Z129" s="103" t="n">
        <v>39</v>
      </c>
      <c r="AA129" s="103" t="n">
        <v>27.1</v>
      </c>
      <c r="AB129" s="3" t="n">
        <v>47</v>
      </c>
    </row>
    <row r="130" customFormat="false" ht="23.25" hidden="false" customHeight="true" outlineLevel="0" collapsed="false">
      <c r="A130" s="81" t="n">
        <v>48</v>
      </c>
      <c r="B130" s="102" t="s">
        <v>468</v>
      </c>
      <c r="C130" s="102"/>
      <c r="D130" s="102"/>
      <c r="E130" s="102"/>
      <c r="F130" s="103" t="n">
        <v>12820.2</v>
      </c>
      <c r="G130" s="103" t="n">
        <v>2874.6</v>
      </c>
      <c r="H130" s="103" t="n">
        <v>930.6</v>
      </c>
      <c r="I130" s="103" t="n">
        <v>1091.5</v>
      </c>
      <c r="J130" s="103" t="n">
        <v>523.9</v>
      </c>
      <c r="K130" s="103" t="n">
        <v>166.2</v>
      </c>
      <c r="L130" s="103" t="n">
        <v>162.4</v>
      </c>
      <c r="M130" s="102" t="s">
        <v>468</v>
      </c>
      <c r="N130" s="102"/>
      <c r="O130" s="102"/>
      <c r="P130" s="102"/>
      <c r="Q130" s="103" t="n">
        <v>7629.1</v>
      </c>
      <c r="R130" s="103" t="n">
        <v>153.9</v>
      </c>
      <c r="S130" s="103" t="n">
        <v>783.6</v>
      </c>
      <c r="T130" s="103" t="n">
        <v>1962.2</v>
      </c>
      <c r="U130" s="103" t="n">
        <v>1785.5</v>
      </c>
      <c r="V130" s="103" t="n">
        <v>1484.4</v>
      </c>
      <c r="W130" s="103" t="n">
        <v>676.5</v>
      </c>
      <c r="X130" s="103" t="n">
        <v>783</v>
      </c>
      <c r="Y130" s="103" t="n">
        <v>139.8</v>
      </c>
      <c r="Z130" s="103" t="n">
        <v>2164.3</v>
      </c>
      <c r="AA130" s="103" t="n">
        <v>12.3</v>
      </c>
      <c r="AB130" s="3" t="n">
        <v>48</v>
      </c>
    </row>
    <row r="131" customFormat="false" ht="12.75" hidden="false" customHeight="false" outlineLevel="0" collapsed="false">
      <c r="A131" s="81" t="n">
        <v>49</v>
      </c>
      <c r="B131" s="21"/>
      <c r="C131" s="102" t="s">
        <v>469</v>
      </c>
      <c r="D131" s="102"/>
      <c r="E131" s="102"/>
      <c r="F131" s="103" t="n">
        <v>4052.6</v>
      </c>
      <c r="G131" s="103" t="n">
        <v>975.8</v>
      </c>
      <c r="H131" s="103" t="n">
        <v>224.1</v>
      </c>
      <c r="I131" s="103" t="n">
        <v>509.8</v>
      </c>
      <c r="J131" s="103" t="n">
        <v>150.2</v>
      </c>
      <c r="K131" s="103" t="n">
        <v>41.5</v>
      </c>
      <c r="L131" s="103" t="n">
        <v>50.3</v>
      </c>
      <c r="M131" s="21"/>
      <c r="N131" s="102" t="s">
        <v>469</v>
      </c>
      <c r="O131" s="102"/>
      <c r="P131" s="102"/>
      <c r="Q131" s="103" t="n">
        <v>3003.8</v>
      </c>
      <c r="R131" s="103" t="n">
        <v>50.7</v>
      </c>
      <c r="S131" s="103" t="n">
        <v>308.7</v>
      </c>
      <c r="T131" s="103" t="n">
        <v>637.5</v>
      </c>
      <c r="U131" s="103" t="n">
        <v>593</v>
      </c>
      <c r="V131" s="103" t="n">
        <v>683.1</v>
      </c>
      <c r="W131" s="103" t="n">
        <v>351.2</v>
      </c>
      <c r="X131" s="103" t="n">
        <v>379.7</v>
      </c>
      <c r="Y131" s="103" t="n">
        <v>71</v>
      </c>
      <c r="Z131" s="103" t="n">
        <v>2</v>
      </c>
      <c r="AA131" s="103" t="s">
        <v>181</v>
      </c>
      <c r="AB131" s="3" t="n">
        <v>49</v>
      </c>
    </row>
    <row r="132" customFormat="false" ht="12.75" hidden="false" customHeight="false" outlineLevel="0" collapsed="false">
      <c r="A132" s="81" t="n">
        <v>50</v>
      </c>
      <c r="B132" s="21"/>
      <c r="C132" s="102" t="s">
        <v>470</v>
      </c>
      <c r="D132" s="102"/>
      <c r="E132" s="102"/>
      <c r="F132" s="103" t="n">
        <v>3018.4</v>
      </c>
      <c r="G132" s="103" t="n">
        <v>813.9</v>
      </c>
      <c r="H132" s="103" t="n">
        <v>338.9</v>
      </c>
      <c r="I132" s="103" t="n">
        <v>280</v>
      </c>
      <c r="J132" s="103" t="n">
        <v>143.8</v>
      </c>
      <c r="K132" s="103" t="n">
        <v>32.2</v>
      </c>
      <c r="L132" s="103" t="n">
        <v>19</v>
      </c>
      <c r="M132" s="21"/>
      <c r="N132" s="102" t="s">
        <v>470</v>
      </c>
      <c r="O132" s="102"/>
      <c r="P132" s="102"/>
      <c r="Q132" s="103" t="n">
        <v>988.7</v>
      </c>
      <c r="R132" s="103" t="n">
        <v>22.1</v>
      </c>
      <c r="S132" s="103" t="n">
        <v>227</v>
      </c>
      <c r="T132" s="103" t="n">
        <v>357.2</v>
      </c>
      <c r="U132" s="103" t="n">
        <v>246.3</v>
      </c>
      <c r="V132" s="103" t="n">
        <v>96.3</v>
      </c>
      <c r="W132" s="103" t="n">
        <v>24.3</v>
      </c>
      <c r="X132" s="103" t="n">
        <v>15.4</v>
      </c>
      <c r="Y132" s="103" t="n">
        <v>0.7</v>
      </c>
      <c r="Z132" s="103" t="n">
        <v>1215.2</v>
      </c>
      <c r="AA132" s="103" t="s">
        <v>181</v>
      </c>
      <c r="AB132" s="3" t="n">
        <v>50</v>
      </c>
    </row>
    <row r="133" customFormat="false" ht="12.75" hidden="false" customHeight="false" outlineLevel="0" collapsed="false">
      <c r="A133" s="81" t="n">
        <v>51</v>
      </c>
      <c r="B133" s="21"/>
      <c r="C133" s="102" t="s">
        <v>471</v>
      </c>
      <c r="D133" s="102"/>
      <c r="E133" s="102"/>
      <c r="F133" s="103" t="n">
        <v>3141.6</v>
      </c>
      <c r="G133" s="103" t="n">
        <v>524.9</v>
      </c>
      <c r="H133" s="103" t="n">
        <v>138.2</v>
      </c>
      <c r="I133" s="103" t="n">
        <v>136.6</v>
      </c>
      <c r="J133" s="103" t="n">
        <v>141.6</v>
      </c>
      <c r="K133" s="103" t="n">
        <v>49.5</v>
      </c>
      <c r="L133" s="103" t="n">
        <v>59</v>
      </c>
      <c r="M133" s="21"/>
      <c r="N133" s="102" t="s">
        <v>471</v>
      </c>
      <c r="O133" s="102"/>
      <c r="P133" s="102"/>
      <c r="Q133" s="103" t="n">
        <v>2543.3</v>
      </c>
      <c r="R133" s="103" t="n">
        <v>51.6</v>
      </c>
      <c r="S133" s="103" t="n">
        <v>143.9</v>
      </c>
      <c r="T133" s="103" t="n">
        <v>678.4</v>
      </c>
      <c r="U133" s="103" t="n">
        <v>701</v>
      </c>
      <c r="V133" s="103" t="n">
        <v>500.4</v>
      </c>
      <c r="W133" s="103" t="n">
        <v>223.2</v>
      </c>
      <c r="X133" s="103" t="n">
        <v>244.8</v>
      </c>
      <c r="Y133" s="103" t="n">
        <v>34.5</v>
      </c>
      <c r="Z133" s="103" t="n">
        <v>38.9</v>
      </c>
      <c r="AA133" s="103" t="n">
        <v>0</v>
      </c>
      <c r="AB133" s="3" t="n">
        <v>51</v>
      </c>
    </row>
    <row r="134" customFormat="false" ht="12.75" hidden="false" customHeight="false" outlineLevel="0" collapsed="false">
      <c r="A134" s="81" t="n">
        <v>52</v>
      </c>
      <c r="B134" s="21"/>
      <c r="C134" s="102" t="s">
        <v>472</v>
      </c>
      <c r="D134" s="102"/>
      <c r="E134" s="102"/>
      <c r="F134" s="103" t="n">
        <v>381.6</v>
      </c>
      <c r="G134" s="103" t="n">
        <v>25.4</v>
      </c>
      <c r="H134" s="103" t="n">
        <v>5.3</v>
      </c>
      <c r="I134" s="103" t="n">
        <v>10</v>
      </c>
      <c r="J134" s="103" t="n">
        <v>8.8</v>
      </c>
      <c r="K134" s="103" t="n">
        <v>0.4</v>
      </c>
      <c r="L134" s="103" t="n">
        <v>1</v>
      </c>
      <c r="M134" s="21"/>
      <c r="N134" s="102" t="s">
        <v>472</v>
      </c>
      <c r="O134" s="102"/>
      <c r="P134" s="102"/>
      <c r="Q134" s="103" t="n">
        <v>247.7</v>
      </c>
      <c r="R134" s="103" t="n">
        <v>1.1</v>
      </c>
      <c r="S134" s="103" t="n">
        <v>10.7</v>
      </c>
      <c r="T134" s="103" t="n">
        <v>47.2</v>
      </c>
      <c r="U134" s="103" t="n">
        <v>48.4</v>
      </c>
      <c r="V134" s="103" t="n">
        <v>46.2</v>
      </c>
      <c r="W134" s="103" t="n">
        <v>22.4</v>
      </c>
      <c r="X134" s="103" t="n">
        <v>71.7</v>
      </c>
      <c r="Y134" s="103" t="n">
        <v>1.3</v>
      </c>
      <c r="Z134" s="103" t="n">
        <v>95.5</v>
      </c>
      <c r="AA134" s="103" t="n">
        <v>11.7</v>
      </c>
      <c r="AB134" s="3" t="n">
        <v>52</v>
      </c>
    </row>
    <row r="135" customFormat="false" ht="26.25" hidden="false" customHeight="true" outlineLevel="0" collapsed="false">
      <c r="A135" s="122" t="n">
        <v>53</v>
      </c>
      <c r="B135" s="21"/>
      <c r="C135" s="33" t="s">
        <v>473</v>
      </c>
      <c r="D135" s="33"/>
      <c r="E135" s="33"/>
      <c r="F135" s="103" t="n">
        <v>2225.9</v>
      </c>
      <c r="G135" s="103" t="n">
        <v>534.6</v>
      </c>
      <c r="H135" s="103" t="n">
        <v>224.1</v>
      </c>
      <c r="I135" s="103" t="n">
        <v>155.2</v>
      </c>
      <c r="J135" s="103" t="n">
        <v>79.4</v>
      </c>
      <c r="K135" s="103" t="n">
        <v>42.7</v>
      </c>
      <c r="L135" s="103" t="n">
        <v>33.2</v>
      </c>
      <c r="M135" s="21"/>
      <c r="N135" s="33" t="s">
        <v>473</v>
      </c>
      <c r="O135" s="33"/>
      <c r="P135" s="33"/>
      <c r="Q135" s="103" t="n">
        <v>845.6</v>
      </c>
      <c r="R135" s="103" t="n">
        <v>28.4</v>
      </c>
      <c r="S135" s="103" t="n">
        <v>93.4</v>
      </c>
      <c r="T135" s="103" t="n">
        <v>241.8</v>
      </c>
      <c r="U135" s="103" t="n">
        <v>196.8</v>
      </c>
      <c r="V135" s="103" t="n">
        <v>158.5</v>
      </c>
      <c r="W135" s="103" t="n">
        <v>55.3</v>
      </c>
      <c r="X135" s="103" t="n">
        <v>71.4</v>
      </c>
      <c r="Y135" s="103" t="n">
        <v>32.3</v>
      </c>
      <c r="Z135" s="103" t="n">
        <v>812.8</v>
      </c>
      <c r="AA135" s="103" t="n">
        <v>0.6</v>
      </c>
      <c r="AB135" s="3" t="n">
        <v>53</v>
      </c>
    </row>
    <row r="136" customFormat="false" ht="36.75" hidden="false" customHeight="true" outlineLevel="0" collapsed="false">
      <c r="A136" s="119" t="n">
        <v>54</v>
      </c>
      <c r="B136" s="33" t="s">
        <v>474</v>
      </c>
      <c r="C136" s="33"/>
      <c r="D136" s="33"/>
      <c r="E136" s="33"/>
      <c r="F136" s="103" t="n">
        <v>6157.7</v>
      </c>
      <c r="G136" s="103" t="n">
        <v>1531</v>
      </c>
      <c r="H136" s="103" t="n">
        <v>671.7</v>
      </c>
      <c r="I136" s="103" t="n">
        <v>382.2</v>
      </c>
      <c r="J136" s="103" t="n">
        <v>366.7</v>
      </c>
      <c r="K136" s="103" t="n">
        <v>72.5</v>
      </c>
      <c r="L136" s="103" t="n">
        <v>37.8</v>
      </c>
      <c r="M136" s="33" t="s">
        <v>474</v>
      </c>
      <c r="N136" s="33"/>
      <c r="O136" s="33"/>
      <c r="P136" s="33"/>
      <c r="Q136" s="103" t="n">
        <v>4009.2</v>
      </c>
      <c r="R136" s="103" t="n">
        <v>137.7</v>
      </c>
      <c r="S136" s="103" t="n">
        <v>386.5</v>
      </c>
      <c r="T136" s="103" t="n">
        <v>828.9</v>
      </c>
      <c r="U136" s="103" t="n">
        <v>766.6</v>
      </c>
      <c r="V136" s="103" t="n">
        <v>920.4</v>
      </c>
      <c r="W136" s="103" t="n">
        <v>424.3</v>
      </c>
      <c r="X136" s="103" t="n">
        <v>544.8</v>
      </c>
      <c r="Y136" s="103" t="n">
        <v>31.9</v>
      </c>
      <c r="Z136" s="103" t="n">
        <v>545.3</v>
      </c>
      <c r="AA136" s="103" t="n">
        <v>40.4</v>
      </c>
      <c r="AB136" s="3" t="n">
        <v>54</v>
      </c>
    </row>
    <row r="137" customFormat="false" ht="12.75" hidden="false" customHeight="false" outlineLevel="0" collapsed="false">
      <c r="A137" s="81" t="n">
        <v>55</v>
      </c>
      <c r="B137" s="21"/>
      <c r="C137" s="102" t="s">
        <v>475</v>
      </c>
      <c r="D137" s="102"/>
      <c r="E137" s="102"/>
      <c r="F137" s="103" t="n">
        <v>961.9</v>
      </c>
      <c r="G137" s="103" t="n">
        <v>76.9</v>
      </c>
      <c r="H137" s="103" t="n">
        <v>0.5</v>
      </c>
      <c r="I137" s="103" t="n">
        <v>3.4</v>
      </c>
      <c r="J137" s="103" t="n">
        <v>66.9</v>
      </c>
      <c r="K137" s="103" t="n">
        <v>5.5</v>
      </c>
      <c r="L137" s="103" t="n">
        <v>0.6</v>
      </c>
      <c r="M137" s="21"/>
      <c r="N137" s="102" t="s">
        <v>475</v>
      </c>
      <c r="O137" s="102"/>
      <c r="P137" s="102"/>
      <c r="Q137" s="103" t="n">
        <v>837.6</v>
      </c>
      <c r="R137" s="103" t="n">
        <v>6.4</v>
      </c>
      <c r="S137" s="103" t="n">
        <v>15.1</v>
      </c>
      <c r="T137" s="103" t="n">
        <v>71.2</v>
      </c>
      <c r="U137" s="103" t="n">
        <v>106.8</v>
      </c>
      <c r="V137" s="103" t="n">
        <v>291.2</v>
      </c>
      <c r="W137" s="103" t="n">
        <v>159.8</v>
      </c>
      <c r="X137" s="103" t="n">
        <v>187.1</v>
      </c>
      <c r="Y137" s="103" t="n">
        <v>12.8</v>
      </c>
      <c r="Z137" s="103" t="n">
        <v>31.9</v>
      </c>
      <c r="AA137" s="103" t="n">
        <v>2.8</v>
      </c>
      <c r="AB137" s="3" t="n">
        <v>55</v>
      </c>
    </row>
    <row r="138" customFormat="false" ht="12.75" hidden="false" customHeight="false" outlineLevel="0" collapsed="false">
      <c r="A138" s="81" t="n">
        <v>56</v>
      </c>
      <c r="B138" s="21"/>
      <c r="C138" s="102" t="s">
        <v>476</v>
      </c>
      <c r="D138" s="102"/>
      <c r="E138" s="102"/>
      <c r="F138" s="103" t="n">
        <v>213.4</v>
      </c>
      <c r="G138" s="103" t="n">
        <v>124.8</v>
      </c>
      <c r="H138" s="103" t="n">
        <v>49.5</v>
      </c>
      <c r="I138" s="103" t="n">
        <v>60.9</v>
      </c>
      <c r="J138" s="103" t="n">
        <v>9.9</v>
      </c>
      <c r="K138" s="103" t="n">
        <v>2.6</v>
      </c>
      <c r="L138" s="103" t="n">
        <v>1.9</v>
      </c>
      <c r="M138" s="21"/>
      <c r="N138" s="102" t="s">
        <v>476</v>
      </c>
      <c r="O138" s="102"/>
      <c r="P138" s="102"/>
      <c r="Q138" s="103" t="n">
        <v>55.4</v>
      </c>
      <c r="R138" s="103" t="n">
        <v>1.5</v>
      </c>
      <c r="S138" s="103" t="n">
        <v>13.3</v>
      </c>
      <c r="T138" s="103" t="n">
        <v>12.6</v>
      </c>
      <c r="U138" s="103" t="n">
        <v>12.8</v>
      </c>
      <c r="V138" s="103" t="n">
        <v>5.5</v>
      </c>
      <c r="W138" s="103" t="n">
        <v>5.9</v>
      </c>
      <c r="X138" s="103" t="n">
        <v>3.7</v>
      </c>
      <c r="Y138" s="103" t="n">
        <v>0.3</v>
      </c>
      <c r="Z138" s="103" t="n">
        <v>32.9</v>
      </c>
      <c r="AA138" s="103" t="s">
        <v>181</v>
      </c>
      <c r="AB138" s="3" t="n">
        <v>56</v>
      </c>
    </row>
    <row r="139" customFormat="false" ht="26.25" hidden="false" customHeight="true" outlineLevel="0" collapsed="false">
      <c r="A139" s="122" t="n">
        <v>57</v>
      </c>
      <c r="B139" s="21"/>
      <c r="C139" s="33" t="s">
        <v>477</v>
      </c>
      <c r="D139" s="33"/>
      <c r="E139" s="33"/>
      <c r="F139" s="103" t="n">
        <v>482.3</v>
      </c>
      <c r="G139" s="103" t="n">
        <v>234.4</v>
      </c>
      <c r="H139" s="103" t="n">
        <v>193.2</v>
      </c>
      <c r="I139" s="103" t="n">
        <v>23.1</v>
      </c>
      <c r="J139" s="103" t="n">
        <v>10.9</v>
      </c>
      <c r="K139" s="103" t="n">
        <v>4.5</v>
      </c>
      <c r="L139" s="103" t="n">
        <v>2.6</v>
      </c>
      <c r="M139" s="21"/>
      <c r="N139" s="33" t="s">
        <v>477</v>
      </c>
      <c r="O139" s="33"/>
      <c r="P139" s="33"/>
      <c r="Q139" s="103" t="n">
        <v>48.8</v>
      </c>
      <c r="R139" s="103" t="n">
        <v>13.1</v>
      </c>
      <c r="S139" s="103" t="n">
        <v>12.9</v>
      </c>
      <c r="T139" s="103" t="n">
        <v>13.4</v>
      </c>
      <c r="U139" s="103" t="n">
        <v>7.3</v>
      </c>
      <c r="V139" s="103" t="n">
        <v>2.1</v>
      </c>
      <c r="W139" s="103" t="n">
        <v>0</v>
      </c>
      <c r="X139" s="103" t="n">
        <v>0</v>
      </c>
      <c r="Y139" s="103" t="n">
        <v>0.3</v>
      </c>
      <c r="Z139" s="103" t="n">
        <v>198.8</v>
      </c>
      <c r="AA139" s="103" t="s">
        <v>181</v>
      </c>
      <c r="AB139" s="3" t="n">
        <v>57</v>
      </c>
    </row>
    <row r="140" customFormat="false" ht="12.75" hidden="false" customHeight="false" outlineLevel="0" collapsed="false">
      <c r="A140" s="81" t="n">
        <v>58</v>
      </c>
      <c r="B140" s="21"/>
      <c r="C140" s="102" t="s">
        <v>478</v>
      </c>
      <c r="D140" s="102"/>
      <c r="E140" s="102"/>
      <c r="F140" s="103" t="n">
        <v>2087.4</v>
      </c>
      <c r="G140" s="103" t="n">
        <v>507.9</v>
      </c>
      <c r="H140" s="103" t="n">
        <v>131.2</v>
      </c>
      <c r="I140" s="103" t="n">
        <v>214.7</v>
      </c>
      <c r="J140" s="103" t="n">
        <v>115</v>
      </c>
      <c r="K140" s="103" t="n">
        <v>34</v>
      </c>
      <c r="L140" s="103" t="n">
        <v>12.9</v>
      </c>
      <c r="M140" s="21"/>
      <c r="N140" s="102" t="s">
        <v>478</v>
      </c>
      <c r="O140" s="102"/>
      <c r="P140" s="102"/>
      <c r="Q140" s="103" t="n">
        <v>1304.1</v>
      </c>
      <c r="R140" s="103" t="n">
        <v>46.9</v>
      </c>
      <c r="S140" s="103" t="n">
        <v>190.1</v>
      </c>
      <c r="T140" s="103" t="n">
        <v>312.7</v>
      </c>
      <c r="U140" s="103" t="n">
        <v>226</v>
      </c>
      <c r="V140" s="103" t="n">
        <v>261</v>
      </c>
      <c r="W140" s="103" t="n">
        <v>93.3</v>
      </c>
      <c r="X140" s="103" t="n">
        <v>174.1</v>
      </c>
      <c r="Y140" s="103" t="n">
        <v>9</v>
      </c>
      <c r="Z140" s="103" t="n">
        <v>232.8</v>
      </c>
      <c r="AA140" s="103" t="n">
        <v>33.6</v>
      </c>
      <c r="AB140" s="3" t="n">
        <v>58</v>
      </c>
    </row>
    <row r="141" customFormat="false" ht="12.75" hidden="false" customHeight="false" outlineLevel="0" collapsed="false">
      <c r="A141" s="81" t="n">
        <v>59</v>
      </c>
      <c r="B141" s="21"/>
      <c r="C141" s="102" t="s">
        <v>479</v>
      </c>
      <c r="D141" s="102"/>
      <c r="E141" s="102"/>
      <c r="F141" s="103" t="n">
        <v>2412.6</v>
      </c>
      <c r="G141" s="103" t="n">
        <v>587.1</v>
      </c>
      <c r="H141" s="103" t="n">
        <v>297.3</v>
      </c>
      <c r="I141" s="103" t="n">
        <v>80.1</v>
      </c>
      <c r="J141" s="103" t="n">
        <v>164.1</v>
      </c>
      <c r="K141" s="103" t="n">
        <v>25.9</v>
      </c>
      <c r="L141" s="103" t="n">
        <v>19.7</v>
      </c>
      <c r="M141" s="21"/>
      <c r="N141" s="102" t="s">
        <v>479</v>
      </c>
      <c r="O141" s="102"/>
      <c r="P141" s="102"/>
      <c r="Q141" s="103" t="n">
        <v>1763.3</v>
      </c>
      <c r="R141" s="103" t="n">
        <v>69.8</v>
      </c>
      <c r="S141" s="103" t="n">
        <v>155</v>
      </c>
      <c r="T141" s="103" t="n">
        <v>419</v>
      </c>
      <c r="U141" s="103" t="n">
        <v>413.6</v>
      </c>
      <c r="V141" s="103" t="n">
        <v>360.6</v>
      </c>
      <c r="W141" s="103" t="n">
        <v>165.4</v>
      </c>
      <c r="X141" s="103" t="n">
        <v>179.8</v>
      </c>
      <c r="Y141" s="103" t="n">
        <v>9.5</v>
      </c>
      <c r="Z141" s="103" t="n">
        <v>48.9</v>
      </c>
      <c r="AA141" s="103" t="n">
        <v>4</v>
      </c>
      <c r="AB141" s="3" t="n">
        <v>59</v>
      </c>
    </row>
    <row r="142" customFormat="false" ht="23.25" hidden="false" customHeight="true" outlineLevel="0" collapsed="false">
      <c r="A142" s="81" t="n">
        <v>60</v>
      </c>
      <c r="B142" s="102" t="s">
        <v>480</v>
      </c>
      <c r="C142" s="102"/>
      <c r="D142" s="102"/>
      <c r="E142" s="102"/>
      <c r="F142" s="103" t="n">
        <v>28627.2</v>
      </c>
      <c r="G142" s="103" t="n">
        <v>11871.1</v>
      </c>
      <c r="H142" s="103" t="n">
        <v>4278.8</v>
      </c>
      <c r="I142" s="103" t="n">
        <v>3339</v>
      </c>
      <c r="J142" s="103" t="n">
        <v>2958.6</v>
      </c>
      <c r="K142" s="103" t="n">
        <v>897.7</v>
      </c>
      <c r="L142" s="103" t="n">
        <v>396.9</v>
      </c>
      <c r="M142" s="102" t="s">
        <v>480</v>
      </c>
      <c r="N142" s="102"/>
      <c r="O142" s="102"/>
      <c r="P142" s="102"/>
      <c r="Q142" s="103" t="n">
        <v>33241.4</v>
      </c>
      <c r="R142" s="103" t="n">
        <v>2253.4</v>
      </c>
      <c r="S142" s="103" t="n">
        <v>4159</v>
      </c>
      <c r="T142" s="103" t="n">
        <v>8448.1</v>
      </c>
      <c r="U142" s="103" t="n">
        <v>6972.8</v>
      </c>
      <c r="V142" s="103" t="n">
        <v>5110.4</v>
      </c>
      <c r="W142" s="103" t="n">
        <v>2514.6</v>
      </c>
      <c r="X142" s="103" t="n">
        <v>3783</v>
      </c>
      <c r="Y142" s="103" t="n">
        <v>-365.3</v>
      </c>
      <c r="Z142" s="103" t="n">
        <v>-10072</v>
      </c>
      <c r="AA142" s="103" t="n">
        <v>-6048</v>
      </c>
      <c r="AB142" s="3" t="n">
        <v>60</v>
      </c>
    </row>
    <row r="143" customFormat="false" ht="26.25" hidden="false" customHeight="true" outlineLevel="0" collapsed="false">
      <c r="A143" s="122" t="n">
        <v>61</v>
      </c>
      <c r="B143" s="21"/>
      <c r="C143" s="33" t="s">
        <v>481</v>
      </c>
      <c r="D143" s="33"/>
      <c r="E143" s="33"/>
      <c r="F143" s="103" t="n">
        <v>3279.2</v>
      </c>
      <c r="G143" s="103" t="n">
        <v>3396.7</v>
      </c>
      <c r="H143" s="103" t="n">
        <v>1509.7</v>
      </c>
      <c r="I143" s="103" t="n">
        <v>1072.5</v>
      </c>
      <c r="J143" s="103" t="n">
        <v>635.5</v>
      </c>
      <c r="K143" s="103" t="n">
        <v>105.8</v>
      </c>
      <c r="L143" s="103" t="n">
        <v>73</v>
      </c>
      <c r="M143" s="21"/>
      <c r="N143" s="33" t="s">
        <v>481</v>
      </c>
      <c r="O143" s="33"/>
      <c r="P143" s="33"/>
      <c r="Q143" s="103" t="n">
        <v>21136.8</v>
      </c>
      <c r="R143" s="103" t="n">
        <v>897.3</v>
      </c>
      <c r="S143" s="103" t="n">
        <v>2538.1</v>
      </c>
      <c r="T143" s="103" t="n">
        <v>5963.8</v>
      </c>
      <c r="U143" s="103" t="n">
        <v>4625.5</v>
      </c>
      <c r="V143" s="103" t="n">
        <v>3251.8</v>
      </c>
      <c r="W143" s="103" t="n">
        <v>1467</v>
      </c>
      <c r="X143" s="103" t="n">
        <v>2393.4</v>
      </c>
      <c r="Y143" s="103" t="n">
        <v>-853.1</v>
      </c>
      <c r="Z143" s="103" t="n">
        <v>-14098</v>
      </c>
      <c r="AA143" s="103" t="n">
        <v>-6303.2</v>
      </c>
      <c r="AB143" s="3" t="n">
        <v>61</v>
      </c>
    </row>
    <row r="144" customFormat="false" ht="12.75" hidden="false" customHeight="false" outlineLevel="0" collapsed="false">
      <c r="A144" s="81" t="n">
        <v>62</v>
      </c>
      <c r="B144" s="21"/>
      <c r="C144" s="102" t="s">
        <v>482</v>
      </c>
      <c r="D144" s="102"/>
      <c r="E144" s="102"/>
      <c r="F144" s="103" t="n">
        <v>25348</v>
      </c>
      <c r="G144" s="103" t="n">
        <v>8474.4</v>
      </c>
      <c r="H144" s="103" t="n">
        <v>2769.1</v>
      </c>
      <c r="I144" s="103" t="n">
        <v>2266.5</v>
      </c>
      <c r="J144" s="103" t="n">
        <v>2323.1</v>
      </c>
      <c r="K144" s="103" t="n">
        <v>791.9</v>
      </c>
      <c r="L144" s="103" t="n">
        <v>323.9</v>
      </c>
      <c r="M144" s="21"/>
      <c r="N144" s="102" t="s">
        <v>482</v>
      </c>
      <c r="O144" s="102"/>
      <c r="P144" s="102"/>
      <c r="Q144" s="103" t="n">
        <v>12104.6</v>
      </c>
      <c r="R144" s="103" t="n">
        <v>1356.2</v>
      </c>
      <c r="S144" s="103" t="n">
        <v>1620.9</v>
      </c>
      <c r="T144" s="103" t="n">
        <v>2484.4</v>
      </c>
      <c r="U144" s="103" t="n">
        <v>2347.3</v>
      </c>
      <c r="V144" s="103" t="n">
        <v>1858.7</v>
      </c>
      <c r="W144" s="103" t="n">
        <v>1047.6</v>
      </c>
      <c r="X144" s="103" t="n">
        <v>1389.6</v>
      </c>
      <c r="Y144" s="103" t="n">
        <v>487.8</v>
      </c>
      <c r="Z144" s="103" t="n">
        <v>4026</v>
      </c>
      <c r="AA144" s="103" t="n">
        <v>255.2</v>
      </c>
      <c r="AB144" s="3" t="n">
        <v>62</v>
      </c>
    </row>
    <row r="145" customFormat="false" ht="23.25" hidden="false" customHeight="true" outlineLevel="0" collapsed="false">
      <c r="A145" s="81" t="n">
        <v>63</v>
      </c>
      <c r="B145" s="141" t="s">
        <v>483</v>
      </c>
      <c r="C145" s="141"/>
      <c r="D145" s="141"/>
      <c r="E145" s="141"/>
      <c r="F145" s="103" t="n">
        <v>161544.7</v>
      </c>
      <c r="G145" s="103" t="n">
        <v>52756.8</v>
      </c>
      <c r="H145" s="103" t="n">
        <v>20303.7</v>
      </c>
      <c r="I145" s="103" t="n">
        <v>16099.7</v>
      </c>
      <c r="J145" s="103" t="n">
        <v>11436.6</v>
      </c>
      <c r="K145" s="103" t="n">
        <v>3430.9</v>
      </c>
      <c r="L145" s="103" t="n">
        <v>1485.9</v>
      </c>
      <c r="M145" s="141" t="s">
        <v>483</v>
      </c>
      <c r="N145" s="141"/>
      <c r="O145" s="141"/>
      <c r="P145" s="141"/>
      <c r="Q145" s="103" t="n">
        <v>81948.3</v>
      </c>
      <c r="R145" s="103" t="n">
        <v>4985.3</v>
      </c>
      <c r="S145" s="103" t="n">
        <v>11475.1</v>
      </c>
      <c r="T145" s="103" t="n">
        <v>22135.6</v>
      </c>
      <c r="U145" s="103" t="n">
        <v>17201.2</v>
      </c>
      <c r="V145" s="103" t="n">
        <v>12609.9</v>
      </c>
      <c r="W145" s="103" t="n">
        <v>5868</v>
      </c>
      <c r="X145" s="103" t="n">
        <v>7673.3</v>
      </c>
      <c r="Y145" s="103" t="n">
        <v>1326.3</v>
      </c>
      <c r="Z145" s="103" t="n">
        <v>22162.1</v>
      </c>
      <c r="AA145" s="103" t="n">
        <v>3351.2</v>
      </c>
      <c r="AB145" s="3" t="n">
        <v>63</v>
      </c>
    </row>
    <row r="146" customFormat="false" ht="12.75" hidden="false" customHeight="true" outlineLevel="0" collapsed="false">
      <c r="A146" s="129"/>
      <c r="B146" s="145"/>
      <c r="C146" s="145"/>
      <c r="D146" s="23"/>
      <c r="E146" s="141"/>
      <c r="F146" s="108"/>
      <c r="G146" s="103"/>
      <c r="H146" s="103"/>
      <c r="I146" s="103"/>
      <c r="J146" s="103"/>
      <c r="K146" s="103"/>
      <c r="L146" s="103"/>
      <c r="M146" s="145"/>
      <c r="N146" s="145"/>
      <c r="O146" s="145"/>
      <c r="P146" s="141"/>
      <c r="Q146" s="103"/>
      <c r="R146" s="103"/>
      <c r="S146" s="103"/>
      <c r="T146" s="103"/>
      <c r="U146" s="103"/>
      <c r="V146" s="103"/>
      <c r="W146" s="103"/>
      <c r="X146" s="103"/>
      <c r="Y146" s="103"/>
      <c r="Z146" s="103"/>
      <c r="AA146" s="103"/>
    </row>
    <row r="147" customFormat="false" ht="12.75" hidden="false" customHeight="true" outlineLevel="0" collapsed="false">
      <c r="A147" s="21" t="s">
        <v>484</v>
      </c>
      <c r="B147" s="21"/>
      <c r="C147" s="21"/>
      <c r="D147" s="21"/>
      <c r="E147" s="21"/>
      <c r="F147" s="21"/>
      <c r="G147" s="21"/>
      <c r="H147" s="21"/>
      <c r="I147" s="21"/>
      <c r="J147" s="21"/>
      <c r="K147" s="21"/>
      <c r="M147" s="21" t="s">
        <v>484</v>
      </c>
    </row>
    <row r="148" customFormat="false" ht="12.75" hidden="false" customHeight="true" outlineLevel="0" collapsed="false">
      <c r="A148" s="21"/>
      <c r="B148" s="21"/>
      <c r="C148" s="21"/>
      <c r="D148" s="21"/>
      <c r="E148" s="21"/>
      <c r="F148" s="21"/>
      <c r="G148" s="21"/>
      <c r="H148" s="21"/>
      <c r="I148" s="21"/>
      <c r="J148" s="21"/>
      <c r="K148" s="21"/>
      <c r="M148" s="21"/>
    </row>
    <row r="149" customFormat="false" ht="12.75" hidden="false" customHeight="false" outlineLevel="0" collapsed="false">
      <c r="A149" s="102"/>
      <c r="B149" s="102"/>
      <c r="C149" s="102"/>
      <c r="D149" s="102"/>
      <c r="E149" s="102"/>
    </row>
    <row r="150" customFormat="false" ht="12.75" hidden="false" customHeight="false" outlineLevel="0" collapsed="false">
      <c r="A150" s="21" t="s">
        <v>195</v>
      </c>
      <c r="B150" s="21"/>
      <c r="C150" s="21"/>
      <c r="D150" s="21"/>
      <c r="E150" s="21"/>
      <c r="F150" s="12"/>
      <c r="G150" s="12"/>
      <c r="H150" s="12"/>
      <c r="I150" s="12"/>
      <c r="J150" s="12"/>
      <c r="L150" s="21"/>
      <c r="M150" s="3" t="s">
        <v>195</v>
      </c>
    </row>
    <row r="151" s="27" customFormat="true" ht="12.75" hidden="false" customHeight="false" outlineLevel="0" collapsed="false">
      <c r="A151" s="101"/>
      <c r="B151" s="101"/>
      <c r="C151" s="101"/>
      <c r="D151" s="101"/>
      <c r="E151" s="101"/>
      <c r="F151" s="101"/>
      <c r="G151" s="101"/>
      <c r="H151" s="101"/>
      <c r="I151" s="101"/>
      <c r="J151" s="101"/>
      <c r="K151" s="101"/>
    </row>
    <row r="152" s="27" customFormat="true" ht="12.75" hidden="false" customHeight="false" outlineLevel="0" collapsed="false">
      <c r="K152" s="101"/>
    </row>
    <row r="153" s="27" customFormat="true" ht="15" hidden="false" customHeight="false" outlineLevel="0" collapsed="false">
      <c r="A153" s="91" t="s">
        <v>495</v>
      </c>
      <c r="M153" s="80" t="s">
        <v>495</v>
      </c>
    </row>
    <row r="154" s="56" customFormat="true" ht="30" hidden="false" customHeight="true" outlineLevel="0" collapsed="false">
      <c r="A154" s="54" t="s">
        <v>165</v>
      </c>
      <c r="K154" s="112"/>
      <c r="L154" s="109"/>
      <c r="M154" s="55" t="s">
        <v>165</v>
      </c>
    </row>
    <row r="155" customFormat="false" ht="12.75" hidden="false" customHeight="true" outlineLevel="0" collapsed="false">
      <c r="A155" s="96" t="s">
        <v>199</v>
      </c>
      <c r="B155" s="99" t="s">
        <v>493</v>
      </c>
      <c r="C155" s="99"/>
      <c r="D155" s="99"/>
      <c r="E155" s="99"/>
      <c r="F155" s="97" t="s">
        <v>167</v>
      </c>
      <c r="G155" s="117" t="s">
        <v>288</v>
      </c>
      <c r="H155" s="117"/>
      <c r="I155" s="117"/>
      <c r="J155" s="117"/>
      <c r="K155" s="117"/>
      <c r="L155" s="117"/>
      <c r="M155" s="99" t="s">
        <v>493</v>
      </c>
      <c r="N155" s="99"/>
      <c r="O155" s="99"/>
      <c r="P155" s="99"/>
      <c r="Q155" s="130" t="s">
        <v>357</v>
      </c>
      <c r="R155" s="130"/>
      <c r="S155" s="130"/>
      <c r="T155" s="130"/>
      <c r="U155" s="130"/>
      <c r="V155" s="130"/>
      <c r="W155" s="130"/>
      <c r="X155" s="130"/>
      <c r="Y155" s="96" t="s">
        <v>358</v>
      </c>
      <c r="Z155" s="96" t="s">
        <v>359</v>
      </c>
      <c r="AA155" s="100" t="s">
        <v>360</v>
      </c>
      <c r="AB155" s="96" t="s">
        <v>199</v>
      </c>
    </row>
    <row r="156" customFormat="false" ht="51" hidden="false" customHeight="false" outlineLevel="0" collapsed="false">
      <c r="A156" s="96"/>
      <c r="B156" s="99"/>
      <c r="C156" s="99"/>
      <c r="D156" s="99"/>
      <c r="E156" s="99"/>
      <c r="F156" s="97"/>
      <c r="G156" s="131" t="s">
        <v>293</v>
      </c>
      <c r="H156" s="96" t="s">
        <v>361</v>
      </c>
      <c r="I156" s="96" t="s">
        <v>362</v>
      </c>
      <c r="J156" s="96" t="s">
        <v>363</v>
      </c>
      <c r="K156" s="100" t="s">
        <v>364</v>
      </c>
      <c r="L156" s="100" t="s">
        <v>365</v>
      </c>
      <c r="M156" s="99"/>
      <c r="N156" s="99"/>
      <c r="O156" s="99"/>
      <c r="P156" s="99"/>
      <c r="Q156" s="96" t="s">
        <v>293</v>
      </c>
      <c r="R156" s="96" t="s">
        <v>366</v>
      </c>
      <c r="S156" s="96" t="s">
        <v>364</v>
      </c>
      <c r="T156" s="131" t="s">
        <v>365</v>
      </c>
      <c r="U156" s="96" t="s">
        <v>367</v>
      </c>
      <c r="V156" s="96" t="s">
        <v>368</v>
      </c>
      <c r="W156" s="96" t="s">
        <v>369</v>
      </c>
      <c r="X156" s="96" t="s">
        <v>370</v>
      </c>
      <c r="Y156" s="96"/>
      <c r="Z156" s="96"/>
      <c r="AA156" s="100"/>
      <c r="AB156" s="96"/>
    </row>
    <row r="158" customFormat="false" ht="12.75" hidden="false" customHeight="false" outlineLevel="0" collapsed="false">
      <c r="A158" s="122" t="n">
        <v>1</v>
      </c>
      <c r="B158" s="135" t="s">
        <v>421</v>
      </c>
      <c r="C158" s="135"/>
      <c r="D158" s="135"/>
      <c r="E158" s="135"/>
      <c r="F158" s="103" t="n">
        <v>2858.2</v>
      </c>
      <c r="G158" s="103" t="n">
        <v>590.8</v>
      </c>
      <c r="H158" s="103" t="n">
        <v>174.2</v>
      </c>
      <c r="I158" s="103" t="n">
        <v>180.4</v>
      </c>
      <c r="J158" s="103" t="n">
        <v>97.6</v>
      </c>
      <c r="K158" s="103" t="n">
        <v>112.8</v>
      </c>
      <c r="L158" s="103" t="n">
        <v>25.8</v>
      </c>
      <c r="M158" s="135" t="s">
        <v>421</v>
      </c>
      <c r="N158" s="135"/>
      <c r="O158" s="135"/>
      <c r="P158" s="135"/>
      <c r="Q158" s="103" t="n">
        <v>1245.1</v>
      </c>
      <c r="R158" s="103" t="s">
        <v>181</v>
      </c>
      <c r="S158" s="103" t="n">
        <v>38.5</v>
      </c>
      <c r="T158" s="103" t="n">
        <v>410.9</v>
      </c>
      <c r="U158" s="103" t="n">
        <v>260.2</v>
      </c>
      <c r="V158" s="103" t="n">
        <v>231.8</v>
      </c>
      <c r="W158" s="103" t="n">
        <v>134.2</v>
      </c>
      <c r="X158" s="103" t="n">
        <v>169.6</v>
      </c>
      <c r="Y158" s="103" t="n">
        <v>266.9</v>
      </c>
      <c r="Z158" s="103" t="n">
        <v>751.3</v>
      </c>
      <c r="AA158" s="103" t="n">
        <v>4.2</v>
      </c>
      <c r="AB158" s="3" t="n">
        <v>1</v>
      </c>
    </row>
    <row r="159" customFormat="false" ht="12.75" hidden="false" customHeight="false" outlineLevel="0" collapsed="false">
      <c r="A159" s="81" t="n">
        <v>2</v>
      </c>
      <c r="B159" s="21"/>
      <c r="C159" s="102" t="s">
        <v>422</v>
      </c>
      <c r="D159" s="102"/>
      <c r="E159" s="102"/>
      <c r="F159" s="103" t="n">
        <v>316.2</v>
      </c>
      <c r="G159" s="103" t="n">
        <v>54.4</v>
      </c>
      <c r="H159" s="103" t="n">
        <v>17.9</v>
      </c>
      <c r="I159" s="103" t="n">
        <v>16.9</v>
      </c>
      <c r="J159" s="103" t="n">
        <v>6.3</v>
      </c>
      <c r="K159" s="103" t="n">
        <v>10.4</v>
      </c>
      <c r="L159" s="103" t="n">
        <v>3</v>
      </c>
      <c r="M159" s="21"/>
      <c r="N159" s="102" t="s">
        <v>422</v>
      </c>
      <c r="O159" s="102"/>
      <c r="P159" s="102"/>
      <c r="Q159" s="103" t="n">
        <v>177.6</v>
      </c>
      <c r="R159" s="103" t="s">
        <v>181</v>
      </c>
      <c r="S159" s="103" t="n">
        <v>4</v>
      </c>
      <c r="T159" s="103" t="n">
        <v>37.1</v>
      </c>
      <c r="U159" s="103" t="n">
        <v>27.7</v>
      </c>
      <c r="V159" s="103" t="n">
        <v>33.4</v>
      </c>
      <c r="W159" s="103" t="n">
        <v>26.4</v>
      </c>
      <c r="X159" s="103" t="n">
        <v>49</v>
      </c>
      <c r="Y159" s="103" t="n">
        <v>19.1</v>
      </c>
      <c r="Z159" s="103" t="n">
        <v>64.8</v>
      </c>
      <c r="AA159" s="103" t="n">
        <v>0.2</v>
      </c>
      <c r="AB159" s="3" t="n">
        <v>2</v>
      </c>
    </row>
    <row r="160" customFormat="false" ht="12.75" hidden="false" customHeight="false" outlineLevel="0" collapsed="false">
      <c r="A160" s="81" t="n">
        <v>3</v>
      </c>
      <c r="B160" s="21"/>
      <c r="C160" s="102" t="s">
        <v>423</v>
      </c>
      <c r="D160" s="102"/>
      <c r="E160" s="102"/>
      <c r="F160" s="103" t="n">
        <v>633.1</v>
      </c>
      <c r="G160" s="103" t="n">
        <v>151.2</v>
      </c>
      <c r="H160" s="103" t="n">
        <v>50.5</v>
      </c>
      <c r="I160" s="103" t="n">
        <v>47.3</v>
      </c>
      <c r="J160" s="103" t="n">
        <v>23.7</v>
      </c>
      <c r="K160" s="103" t="n">
        <v>23.9</v>
      </c>
      <c r="L160" s="103" t="n">
        <v>5.9</v>
      </c>
      <c r="M160" s="21"/>
      <c r="N160" s="102" t="s">
        <v>423</v>
      </c>
      <c r="O160" s="102"/>
      <c r="P160" s="102"/>
      <c r="Q160" s="103" t="n">
        <v>277.6</v>
      </c>
      <c r="R160" s="103" t="s">
        <v>181</v>
      </c>
      <c r="S160" s="103" t="n">
        <v>8</v>
      </c>
      <c r="T160" s="103" t="n">
        <v>89.5</v>
      </c>
      <c r="U160" s="103" t="n">
        <v>65.3</v>
      </c>
      <c r="V160" s="103" t="n">
        <v>65.5</v>
      </c>
      <c r="W160" s="103" t="n">
        <v>34.1</v>
      </c>
      <c r="X160" s="103" t="n">
        <v>15.2</v>
      </c>
      <c r="Y160" s="103" t="n">
        <v>74.3</v>
      </c>
      <c r="Z160" s="103" t="n">
        <v>129.9</v>
      </c>
      <c r="AA160" s="103" t="s">
        <v>181</v>
      </c>
      <c r="AB160" s="3" t="n">
        <v>3</v>
      </c>
    </row>
    <row r="161" customFormat="false" ht="12.75" hidden="false" customHeight="false" outlineLevel="0" collapsed="false">
      <c r="A161" s="81" t="n">
        <v>4</v>
      </c>
      <c r="B161" s="21"/>
      <c r="C161" s="102" t="s">
        <v>424</v>
      </c>
      <c r="D161" s="102"/>
      <c r="E161" s="102"/>
      <c r="F161" s="103" t="n">
        <v>1908.9</v>
      </c>
      <c r="G161" s="103" t="n">
        <v>385.2</v>
      </c>
      <c r="H161" s="103" t="n">
        <v>105.8</v>
      </c>
      <c r="I161" s="103" t="n">
        <v>116.2</v>
      </c>
      <c r="J161" s="103" t="n">
        <v>67.6</v>
      </c>
      <c r="K161" s="103" t="n">
        <v>78.6</v>
      </c>
      <c r="L161" s="103" t="n">
        <v>17</v>
      </c>
      <c r="M161" s="21"/>
      <c r="N161" s="102" t="s">
        <v>424</v>
      </c>
      <c r="O161" s="102"/>
      <c r="P161" s="102"/>
      <c r="Q161" s="103" t="n">
        <v>789.8</v>
      </c>
      <c r="R161" s="103" t="s">
        <v>181</v>
      </c>
      <c r="S161" s="103" t="n">
        <v>26.5</v>
      </c>
      <c r="T161" s="103" t="n">
        <v>284.3</v>
      </c>
      <c r="U161" s="103" t="n">
        <v>167.2</v>
      </c>
      <c r="V161" s="103" t="n">
        <v>132.8</v>
      </c>
      <c r="W161" s="103" t="n">
        <v>73.6</v>
      </c>
      <c r="X161" s="103" t="n">
        <v>105.4</v>
      </c>
      <c r="Y161" s="103" t="n">
        <v>173.4</v>
      </c>
      <c r="Z161" s="103" t="n">
        <v>556.6</v>
      </c>
      <c r="AA161" s="103" t="n">
        <v>4</v>
      </c>
      <c r="AB161" s="3" t="n">
        <v>4</v>
      </c>
    </row>
    <row r="162" customFormat="false" ht="23.25" hidden="false" customHeight="true" outlineLevel="0" collapsed="false">
      <c r="A162" s="81" t="n">
        <v>5</v>
      </c>
      <c r="B162" s="102" t="s">
        <v>425</v>
      </c>
      <c r="C162" s="102"/>
      <c r="D162" s="102"/>
      <c r="E162" s="102"/>
      <c r="F162" s="103" t="n">
        <v>1724.9</v>
      </c>
      <c r="G162" s="103" t="n">
        <v>534.5</v>
      </c>
      <c r="H162" s="103" t="n">
        <v>165</v>
      </c>
      <c r="I162" s="103" t="n">
        <v>180.4</v>
      </c>
      <c r="J162" s="103" t="n">
        <v>73.2</v>
      </c>
      <c r="K162" s="103" t="n">
        <v>97</v>
      </c>
      <c r="L162" s="103" t="n">
        <v>18.9</v>
      </c>
      <c r="M162" s="102" t="s">
        <v>425</v>
      </c>
      <c r="N162" s="102"/>
      <c r="O162" s="102"/>
      <c r="P162" s="102"/>
      <c r="Q162" s="103" t="n">
        <v>530.6</v>
      </c>
      <c r="R162" s="103" t="s">
        <v>181</v>
      </c>
      <c r="S162" s="103" t="n">
        <v>30.7</v>
      </c>
      <c r="T162" s="103" t="n">
        <v>163.6</v>
      </c>
      <c r="U162" s="103" t="n">
        <v>99.7</v>
      </c>
      <c r="V162" s="103" t="n">
        <v>98.1</v>
      </c>
      <c r="W162" s="103" t="n">
        <v>53.3</v>
      </c>
      <c r="X162" s="103" t="n">
        <v>85.2</v>
      </c>
      <c r="Y162" s="103" t="n">
        <v>62.9</v>
      </c>
      <c r="Z162" s="103" t="n">
        <v>596.9</v>
      </c>
      <c r="AA162" s="103" t="s">
        <v>181</v>
      </c>
      <c r="AB162" s="3" t="n">
        <v>5</v>
      </c>
    </row>
    <row r="163" customFormat="false" ht="12.75" hidden="false" customHeight="false" outlineLevel="0" collapsed="false">
      <c r="A163" s="81" t="n">
        <v>6</v>
      </c>
      <c r="C163" s="102" t="s">
        <v>426</v>
      </c>
      <c r="D163" s="102"/>
      <c r="E163" s="102"/>
      <c r="F163" s="103" t="n">
        <v>0.2</v>
      </c>
      <c r="G163" s="103" t="s">
        <v>181</v>
      </c>
      <c r="H163" s="103" t="s">
        <v>181</v>
      </c>
      <c r="I163" s="103" t="s">
        <v>181</v>
      </c>
      <c r="J163" s="103" t="s">
        <v>181</v>
      </c>
      <c r="K163" s="103" t="s">
        <v>181</v>
      </c>
      <c r="L163" s="103" t="s">
        <v>181</v>
      </c>
      <c r="N163" s="102" t="s">
        <v>426</v>
      </c>
      <c r="O163" s="102"/>
      <c r="P163" s="102"/>
      <c r="Q163" s="103" t="n">
        <v>0.1</v>
      </c>
      <c r="R163" s="103" t="s">
        <v>181</v>
      </c>
      <c r="S163" s="103" t="s">
        <v>181</v>
      </c>
      <c r="T163" s="103" t="n">
        <v>0.1</v>
      </c>
      <c r="U163" s="103" t="s">
        <v>181</v>
      </c>
      <c r="V163" s="103" t="s">
        <v>181</v>
      </c>
      <c r="W163" s="103" t="s">
        <v>181</v>
      </c>
      <c r="X163" s="103" t="s">
        <v>181</v>
      </c>
      <c r="Y163" s="103" t="s">
        <v>181</v>
      </c>
      <c r="Z163" s="103" t="n">
        <v>0.1</v>
      </c>
      <c r="AA163" s="103" t="s">
        <v>181</v>
      </c>
      <c r="AB163" s="3" t="n">
        <v>6</v>
      </c>
    </row>
    <row r="164" customFormat="false" ht="12.75" hidden="false" customHeight="false" outlineLevel="0" collapsed="false">
      <c r="A164" s="81" t="n">
        <v>7</v>
      </c>
      <c r="B164" s="21"/>
      <c r="C164" s="102" t="s">
        <v>427</v>
      </c>
      <c r="D164" s="102"/>
      <c r="E164" s="102"/>
      <c r="F164" s="103" t="n">
        <v>770.8</v>
      </c>
      <c r="G164" s="103" t="n">
        <v>224.1</v>
      </c>
      <c r="H164" s="103" t="n">
        <v>81.9</v>
      </c>
      <c r="I164" s="103" t="n">
        <v>69.1</v>
      </c>
      <c r="J164" s="103" t="n">
        <v>28.8</v>
      </c>
      <c r="K164" s="103" t="n">
        <v>36.6</v>
      </c>
      <c r="L164" s="103" t="n">
        <v>7.7</v>
      </c>
      <c r="M164" s="21"/>
      <c r="N164" s="102" t="s">
        <v>427</v>
      </c>
      <c r="O164" s="102"/>
      <c r="P164" s="102"/>
      <c r="Q164" s="103" t="n">
        <v>230.8</v>
      </c>
      <c r="R164" s="103" t="s">
        <v>181</v>
      </c>
      <c r="S164" s="103" t="n">
        <v>16.9</v>
      </c>
      <c r="T164" s="103" t="n">
        <v>83.1</v>
      </c>
      <c r="U164" s="103" t="n">
        <v>57</v>
      </c>
      <c r="V164" s="103" t="n">
        <v>49.5</v>
      </c>
      <c r="W164" s="103" t="n">
        <v>16.6</v>
      </c>
      <c r="X164" s="103" t="n">
        <v>7.9</v>
      </c>
      <c r="Y164" s="103" t="n">
        <v>47</v>
      </c>
      <c r="Z164" s="103" t="n">
        <v>268.9</v>
      </c>
      <c r="AA164" s="103" t="s">
        <v>181</v>
      </c>
      <c r="AB164" s="3" t="n">
        <v>7</v>
      </c>
    </row>
    <row r="165" customFormat="false" ht="12.75" hidden="false" customHeight="false" outlineLevel="0" collapsed="false">
      <c r="A165" s="81" t="n">
        <v>8</v>
      </c>
      <c r="B165" s="21"/>
      <c r="C165" s="102" t="s">
        <v>428</v>
      </c>
      <c r="D165" s="102"/>
      <c r="E165" s="102"/>
      <c r="F165" s="103" t="n">
        <v>85.7</v>
      </c>
      <c r="G165" s="103" t="n">
        <v>27.2</v>
      </c>
      <c r="H165" s="103" t="s">
        <v>181</v>
      </c>
      <c r="I165" s="103" t="n">
        <v>13.9</v>
      </c>
      <c r="J165" s="103" t="n">
        <v>5.3</v>
      </c>
      <c r="K165" s="103" t="n">
        <v>6.6</v>
      </c>
      <c r="L165" s="103" t="n">
        <v>1.3</v>
      </c>
      <c r="M165" s="21"/>
      <c r="N165" s="102" t="s">
        <v>428</v>
      </c>
      <c r="O165" s="102"/>
      <c r="P165" s="102"/>
      <c r="Q165" s="103" t="n">
        <v>3</v>
      </c>
      <c r="R165" s="103" t="s">
        <v>181</v>
      </c>
      <c r="S165" s="103" t="s">
        <v>181</v>
      </c>
      <c r="T165" s="103" t="n">
        <v>1.6</v>
      </c>
      <c r="U165" s="103" t="n">
        <v>0.7</v>
      </c>
      <c r="V165" s="103" t="n">
        <v>0.3</v>
      </c>
      <c r="W165" s="103" t="n">
        <v>0.2</v>
      </c>
      <c r="X165" s="103" t="n">
        <v>0.1</v>
      </c>
      <c r="Y165" s="103" t="n">
        <v>0</v>
      </c>
      <c r="Z165" s="103" t="n">
        <v>55.5</v>
      </c>
      <c r="AA165" s="103" t="s">
        <v>181</v>
      </c>
      <c r="AB165" s="3" t="n">
        <v>8</v>
      </c>
    </row>
    <row r="166" customFormat="false" ht="12.75" hidden="false" customHeight="false" outlineLevel="0" collapsed="false">
      <c r="A166" s="81" t="n">
        <v>9</v>
      </c>
      <c r="B166" s="21"/>
      <c r="C166" s="102" t="s">
        <v>429</v>
      </c>
      <c r="D166" s="102"/>
      <c r="E166" s="102"/>
      <c r="F166" s="103" t="n">
        <v>553.3</v>
      </c>
      <c r="G166" s="103" t="n">
        <v>183.4</v>
      </c>
      <c r="H166" s="103" t="n">
        <v>53.7</v>
      </c>
      <c r="I166" s="103" t="n">
        <v>65.5</v>
      </c>
      <c r="J166" s="103" t="n">
        <v>26.3</v>
      </c>
      <c r="K166" s="103" t="n">
        <v>31.5</v>
      </c>
      <c r="L166" s="103" t="n">
        <v>6.4</v>
      </c>
      <c r="M166" s="21"/>
      <c r="N166" s="102" t="s">
        <v>429</v>
      </c>
      <c r="O166" s="102"/>
      <c r="P166" s="102"/>
      <c r="Q166" s="103" t="n">
        <v>293.8</v>
      </c>
      <c r="R166" s="103" t="s">
        <v>181</v>
      </c>
      <c r="S166" s="103" t="n">
        <v>13.7</v>
      </c>
      <c r="T166" s="103" t="n">
        <v>78.6</v>
      </c>
      <c r="U166" s="103" t="n">
        <v>41.3</v>
      </c>
      <c r="V166" s="103" t="n">
        <v>47.7</v>
      </c>
      <c r="W166" s="103" t="n">
        <v>35.7</v>
      </c>
      <c r="X166" s="103" t="n">
        <v>76.8</v>
      </c>
      <c r="Y166" s="103" t="n">
        <v>15.9</v>
      </c>
      <c r="Z166" s="103" t="n">
        <v>60.2</v>
      </c>
      <c r="AA166" s="103" t="s">
        <v>181</v>
      </c>
      <c r="AB166" s="3" t="n">
        <v>9</v>
      </c>
    </row>
    <row r="167" customFormat="false" ht="26.25" hidden="false" customHeight="true" outlineLevel="0" collapsed="false">
      <c r="A167" s="122" t="n">
        <v>10</v>
      </c>
      <c r="B167" s="21"/>
      <c r="C167" s="33" t="s">
        <v>496</v>
      </c>
      <c r="D167" s="33"/>
      <c r="E167" s="33"/>
      <c r="F167" s="103" t="n">
        <v>21.9</v>
      </c>
      <c r="G167" s="103" t="n">
        <v>5.9</v>
      </c>
      <c r="H167" s="103" t="n">
        <v>3.2</v>
      </c>
      <c r="I167" s="103" t="n">
        <v>1</v>
      </c>
      <c r="J167" s="103" t="n">
        <v>0.4</v>
      </c>
      <c r="K167" s="103" t="n">
        <v>1.1</v>
      </c>
      <c r="L167" s="103" t="n">
        <v>0.2</v>
      </c>
      <c r="M167" s="21"/>
      <c r="N167" s="33" t="s">
        <v>496</v>
      </c>
      <c r="O167" s="33"/>
      <c r="P167" s="33"/>
      <c r="Q167" s="103" t="n">
        <v>3</v>
      </c>
      <c r="R167" s="103" t="s">
        <v>181</v>
      </c>
      <c r="S167" s="103" t="n">
        <v>0.7</v>
      </c>
      <c r="T167" s="103" t="n">
        <v>0.2</v>
      </c>
      <c r="U167" s="103" t="n">
        <v>0.4</v>
      </c>
      <c r="V167" s="103" t="n">
        <v>0.6</v>
      </c>
      <c r="W167" s="103" t="n">
        <v>0.8</v>
      </c>
      <c r="X167" s="103" t="n">
        <v>0.4</v>
      </c>
      <c r="Y167" s="103" t="n">
        <v>0</v>
      </c>
      <c r="Z167" s="103" t="n">
        <v>12.9</v>
      </c>
      <c r="AA167" s="103" t="s">
        <v>181</v>
      </c>
      <c r="AB167" s="3" t="n">
        <v>10</v>
      </c>
    </row>
    <row r="168" customFormat="false" ht="12.75" hidden="false" customHeight="false" outlineLevel="0" collapsed="false">
      <c r="A168" s="81" t="n">
        <v>11</v>
      </c>
      <c r="B168" s="21"/>
      <c r="C168" s="102" t="s">
        <v>431</v>
      </c>
      <c r="D168" s="102"/>
      <c r="E168" s="102"/>
      <c r="F168" s="103" t="n">
        <v>293.1</v>
      </c>
      <c r="G168" s="103" t="n">
        <v>93.9</v>
      </c>
      <c r="H168" s="103" t="n">
        <v>26.2</v>
      </c>
      <c r="I168" s="103" t="n">
        <v>30.9</v>
      </c>
      <c r="J168" s="103" t="n">
        <v>12.4</v>
      </c>
      <c r="K168" s="103" t="n">
        <v>21.2</v>
      </c>
      <c r="L168" s="103" t="n">
        <v>3.2</v>
      </c>
      <c r="M168" s="21"/>
      <c r="N168" s="102" t="s">
        <v>431</v>
      </c>
      <c r="O168" s="102"/>
      <c r="P168" s="102"/>
      <c r="Q168" s="103" t="n">
        <v>-0.2</v>
      </c>
      <c r="R168" s="103" t="s">
        <v>181</v>
      </c>
      <c r="S168" s="103" t="n">
        <v>-0.6</v>
      </c>
      <c r="T168" s="103" t="n">
        <v>0.1</v>
      </c>
      <c r="U168" s="103" t="n">
        <v>0.3</v>
      </c>
      <c r="V168" s="103" t="n">
        <v>0</v>
      </c>
      <c r="W168" s="103" t="n">
        <v>0</v>
      </c>
      <c r="X168" s="103" t="n">
        <v>0</v>
      </c>
      <c r="Y168" s="103" t="n">
        <v>0</v>
      </c>
      <c r="Z168" s="103" t="n">
        <v>199.3</v>
      </c>
      <c r="AA168" s="103" t="s">
        <v>181</v>
      </c>
      <c r="AB168" s="3" t="n">
        <v>11</v>
      </c>
    </row>
    <row r="169" customFormat="false" ht="23.25" hidden="false" customHeight="true" outlineLevel="0" collapsed="false">
      <c r="A169" s="81" t="n">
        <v>12</v>
      </c>
      <c r="B169" s="102" t="s">
        <v>170</v>
      </c>
      <c r="C169" s="102"/>
      <c r="D169" s="102"/>
      <c r="E169" s="102"/>
      <c r="F169" s="103" t="n">
        <v>2059</v>
      </c>
      <c r="G169" s="103" t="n">
        <v>480</v>
      </c>
      <c r="H169" s="103" t="n">
        <v>141.7</v>
      </c>
      <c r="I169" s="103" t="n">
        <v>167</v>
      </c>
      <c r="J169" s="103" t="n">
        <v>76.4</v>
      </c>
      <c r="K169" s="103" t="n">
        <v>81.2</v>
      </c>
      <c r="L169" s="103" t="n">
        <v>13.7</v>
      </c>
      <c r="M169" s="102" t="s">
        <v>170</v>
      </c>
      <c r="N169" s="102"/>
      <c r="O169" s="102"/>
      <c r="P169" s="102"/>
      <c r="Q169" s="103" t="n">
        <v>681.2</v>
      </c>
      <c r="R169" s="103" t="s">
        <v>181</v>
      </c>
      <c r="S169" s="103" t="n">
        <v>23.3</v>
      </c>
      <c r="T169" s="103" t="n">
        <v>185.5</v>
      </c>
      <c r="U169" s="103" t="n">
        <v>148.4</v>
      </c>
      <c r="V169" s="103" t="n">
        <v>134.4</v>
      </c>
      <c r="W169" s="103" t="n">
        <v>71.6</v>
      </c>
      <c r="X169" s="103" t="n">
        <v>118.2</v>
      </c>
      <c r="Y169" s="103" t="n">
        <v>19.2</v>
      </c>
      <c r="Z169" s="103" t="n">
        <v>878.5</v>
      </c>
      <c r="AA169" s="103" t="s">
        <v>181</v>
      </c>
      <c r="AB169" s="3" t="n">
        <v>12</v>
      </c>
    </row>
    <row r="170" customFormat="false" ht="12.75" hidden="false" customHeight="false" outlineLevel="0" collapsed="false">
      <c r="A170" s="81" t="n">
        <v>13</v>
      </c>
      <c r="C170" s="102" t="s">
        <v>432</v>
      </c>
      <c r="D170" s="102"/>
      <c r="E170" s="102"/>
      <c r="F170" s="103" t="n">
        <v>134.4</v>
      </c>
      <c r="G170" s="103" t="n">
        <v>54.1</v>
      </c>
      <c r="H170" s="103" t="n">
        <v>12.4</v>
      </c>
      <c r="I170" s="103" t="n">
        <v>19.8</v>
      </c>
      <c r="J170" s="103" t="n">
        <v>4.8</v>
      </c>
      <c r="K170" s="103" t="n">
        <v>15.2</v>
      </c>
      <c r="L170" s="103" t="n">
        <v>1.9</v>
      </c>
      <c r="N170" s="102" t="s">
        <v>432</v>
      </c>
      <c r="O170" s="102"/>
      <c r="P170" s="102"/>
      <c r="Q170" s="103" t="n">
        <v>33.2</v>
      </c>
      <c r="R170" s="103" t="s">
        <v>181</v>
      </c>
      <c r="S170" s="103" t="n">
        <v>2.9</v>
      </c>
      <c r="T170" s="103" t="n">
        <v>12.6</v>
      </c>
      <c r="U170" s="103" t="n">
        <v>7.1</v>
      </c>
      <c r="V170" s="103" t="n">
        <v>3.1</v>
      </c>
      <c r="W170" s="103" t="n">
        <v>1.6</v>
      </c>
      <c r="X170" s="103" t="n">
        <v>6</v>
      </c>
      <c r="Y170" s="103" t="n">
        <v>0.8</v>
      </c>
      <c r="Z170" s="103" t="n">
        <v>46.3</v>
      </c>
      <c r="AA170" s="103" t="s">
        <v>181</v>
      </c>
      <c r="AB170" s="3" t="n">
        <v>13</v>
      </c>
    </row>
    <row r="171" customFormat="false" ht="12.75" hidden="false" customHeight="false" outlineLevel="0" collapsed="false">
      <c r="A171" s="81" t="n">
        <v>14</v>
      </c>
      <c r="C171" s="102" t="s">
        <v>433</v>
      </c>
      <c r="D171" s="102"/>
      <c r="E171" s="102"/>
      <c r="F171" s="103" t="n">
        <v>534.3</v>
      </c>
      <c r="G171" s="103" t="n">
        <v>105.9</v>
      </c>
      <c r="H171" s="103" t="n">
        <v>32.9</v>
      </c>
      <c r="I171" s="103" t="n">
        <v>35.3</v>
      </c>
      <c r="J171" s="103" t="n">
        <v>20.1</v>
      </c>
      <c r="K171" s="103" t="n">
        <v>14.8</v>
      </c>
      <c r="L171" s="103" t="n">
        <v>2.8</v>
      </c>
      <c r="N171" s="102" t="s">
        <v>433</v>
      </c>
      <c r="O171" s="102"/>
      <c r="P171" s="102"/>
      <c r="Q171" s="103" t="n">
        <v>366.6</v>
      </c>
      <c r="R171" s="103" t="s">
        <v>181</v>
      </c>
      <c r="S171" s="103" t="n">
        <v>4.3</v>
      </c>
      <c r="T171" s="103" t="n">
        <v>86.6</v>
      </c>
      <c r="U171" s="103" t="n">
        <v>74.9</v>
      </c>
      <c r="V171" s="103" t="n">
        <v>78</v>
      </c>
      <c r="W171" s="103" t="n">
        <v>40.8</v>
      </c>
      <c r="X171" s="103" t="n">
        <v>82</v>
      </c>
      <c r="Y171" s="103" t="n">
        <v>10.4</v>
      </c>
      <c r="Z171" s="103" t="n">
        <v>51.3</v>
      </c>
      <c r="AA171" s="103" t="s">
        <v>181</v>
      </c>
      <c r="AB171" s="3" t="n">
        <v>14</v>
      </c>
    </row>
    <row r="172" customFormat="false" ht="12.75" hidden="false" customHeight="false" outlineLevel="0" collapsed="false">
      <c r="A172" s="81" t="n">
        <v>15</v>
      </c>
      <c r="B172" s="21"/>
      <c r="C172" s="102" t="s">
        <v>434</v>
      </c>
      <c r="D172" s="102"/>
      <c r="E172" s="102"/>
      <c r="F172" s="103" t="n">
        <v>855</v>
      </c>
      <c r="G172" s="103" t="n">
        <v>205.1</v>
      </c>
      <c r="H172" s="103" t="n">
        <v>62.3</v>
      </c>
      <c r="I172" s="103" t="n">
        <v>77.3</v>
      </c>
      <c r="J172" s="103" t="n">
        <v>28.9</v>
      </c>
      <c r="K172" s="103" t="n">
        <v>31.3</v>
      </c>
      <c r="L172" s="103" t="n">
        <v>5.3</v>
      </c>
      <c r="M172" s="21"/>
      <c r="N172" s="102" t="s">
        <v>434</v>
      </c>
      <c r="O172" s="102"/>
      <c r="P172" s="102"/>
      <c r="Q172" s="103" t="n">
        <v>246.4</v>
      </c>
      <c r="R172" s="103" t="s">
        <v>181</v>
      </c>
      <c r="S172" s="103" t="n">
        <v>7.1</v>
      </c>
      <c r="T172" s="103" t="n">
        <v>79.6</v>
      </c>
      <c r="U172" s="103" t="n">
        <v>63.1</v>
      </c>
      <c r="V172" s="103" t="n">
        <v>47.2</v>
      </c>
      <c r="W172" s="103" t="n">
        <v>25.5</v>
      </c>
      <c r="X172" s="103" t="n">
        <v>23.8</v>
      </c>
      <c r="Y172" s="103" t="n">
        <v>7.7</v>
      </c>
      <c r="Z172" s="103" t="n">
        <v>395.9</v>
      </c>
      <c r="AA172" s="103" t="s">
        <v>181</v>
      </c>
      <c r="AB172" s="3" t="n">
        <v>15</v>
      </c>
    </row>
    <row r="173" customFormat="false" ht="12.75" hidden="false" customHeight="false" outlineLevel="0" collapsed="false">
      <c r="A173" s="81" t="n">
        <v>16</v>
      </c>
      <c r="B173" s="21"/>
      <c r="C173" s="102" t="s">
        <v>435</v>
      </c>
      <c r="D173" s="102"/>
      <c r="E173" s="102"/>
      <c r="F173" s="103" t="n">
        <v>213.4</v>
      </c>
      <c r="G173" s="103" t="n">
        <v>71</v>
      </c>
      <c r="H173" s="103" t="n">
        <v>19.6</v>
      </c>
      <c r="I173" s="103" t="n">
        <v>19.9</v>
      </c>
      <c r="J173" s="103" t="n">
        <v>15.4</v>
      </c>
      <c r="K173" s="103" t="n">
        <v>13.6</v>
      </c>
      <c r="L173" s="103" t="n">
        <v>2.5</v>
      </c>
      <c r="M173" s="21"/>
      <c r="N173" s="102" t="s">
        <v>435</v>
      </c>
      <c r="O173" s="102"/>
      <c r="P173" s="102"/>
      <c r="Q173" s="103" t="n">
        <v>5</v>
      </c>
      <c r="R173" s="103" t="s">
        <v>181</v>
      </c>
      <c r="S173" s="103" t="n">
        <v>3.8</v>
      </c>
      <c r="T173" s="103" t="n">
        <v>1.1</v>
      </c>
      <c r="U173" s="103" t="n">
        <v>0</v>
      </c>
      <c r="V173" s="103" t="s">
        <v>181</v>
      </c>
      <c r="W173" s="103" t="s">
        <v>181</v>
      </c>
      <c r="X173" s="103" t="n">
        <v>0</v>
      </c>
      <c r="Y173" s="103" t="s">
        <v>181</v>
      </c>
      <c r="Z173" s="103" t="n">
        <v>137.5</v>
      </c>
      <c r="AA173" s="103" t="s">
        <v>181</v>
      </c>
      <c r="AB173" s="3" t="n">
        <v>16</v>
      </c>
    </row>
    <row r="174" customFormat="false" ht="12.75" hidden="false" customHeight="false" outlineLevel="0" collapsed="false">
      <c r="A174" s="81" t="n">
        <v>17</v>
      </c>
      <c r="B174" s="21"/>
      <c r="C174" s="102" t="s">
        <v>436</v>
      </c>
      <c r="D174" s="102"/>
      <c r="E174" s="102"/>
      <c r="F174" s="103" t="n">
        <v>246.6</v>
      </c>
      <c r="G174" s="103" t="n">
        <v>24.2</v>
      </c>
      <c r="H174" s="103" t="n">
        <v>5</v>
      </c>
      <c r="I174" s="103" t="n">
        <v>11.8</v>
      </c>
      <c r="J174" s="103" t="n">
        <v>3.2</v>
      </c>
      <c r="K174" s="103" t="n">
        <v>3.2</v>
      </c>
      <c r="L174" s="103" t="n">
        <v>1</v>
      </c>
      <c r="M174" s="21"/>
      <c r="N174" s="102" t="s">
        <v>436</v>
      </c>
      <c r="O174" s="102"/>
      <c r="P174" s="102"/>
      <c r="Q174" s="103" t="n">
        <v>5.1</v>
      </c>
      <c r="R174" s="103" t="s">
        <v>181</v>
      </c>
      <c r="S174" s="103" t="n">
        <v>2.3</v>
      </c>
      <c r="T174" s="103" t="n">
        <v>2.2</v>
      </c>
      <c r="U174" s="103" t="n">
        <v>0.2</v>
      </c>
      <c r="V174" s="103" t="n">
        <v>0.2</v>
      </c>
      <c r="W174" s="103" t="n">
        <v>0.1</v>
      </c>
      <c r="X174" s="103" t="n">
        <v>0.2</v>
      </c>
      <c r="Y174" s="103" t="n">
        <v>0</v>
      </c>
      <c r="Z174" s="103" t="n">
        <v>217.2</v>
      </c>
      <c r="AA174" s="103" t="s">
        <v>181</v>
      </c>
      <c r="AB174" s="3" t="n">
        <v>17</v>
      </c>
    </row>
    <row r="175" customFormat="false" ht="12.75" hidden="false" customHeight="false" outlineLevel="0" collapsed="false">
      <c r="A175" s="81" t="n">
        <v>18</v>
      </c>
      <c r="B175" s="21"/>
      <c r="C175" s="102" t="s">
        <v>437</v>
      </c>
      <c r="D175" s="102"/>
      <c r="E175" s="102"/>
      <c r="F175" s="103" t="n">
        <v>75.3</v>
      </c>
      <c r="G175" s="103" t="n">
        <v>19.6</v>
      </c>
      <c r="H175" s="103" t="n">
        <v>9.5</v>
      </c>
      <c r="I175" s="103" t="n">
        <v>2.9</v>
      </c>
      <c r="J175" s="103" t="n">
        <v>4</v>
      </c>
      <c r="K175" s="103" t="n">
        <v>3.1</v>
      </c>
      <c r="L175" s="103" t="n">
        <v>0.1</v>
      </c>
      <c r="M175" s="21"/>
      <c r="N175" s="102" t="s">
        <v>437</v>
      </c>
      <c r="O175" s="102"/>
      <c r="P175" s="102"/>
      <c r="Q175" s="103" t="n">
        <v>24.9</v>
      </c>
      <c r="R175" s="103" t="s">
        <v>181</v>
      </c>
      <c r="S175" s="103" t="n">
        <v>2.7</v>
      </c>
      <c r="T175" s="103" t="n">
        <v>3.4</v>
      </c>
      <c r="U175" s="103" t="n">
        <v>3</v>
      </c>
      <c r="V175" s="103" t="n">
        <v>5.9</v>
      </c>
      <c r="W175" s="103" t="n">
        <v>3.7</v>
      </c>
      <c r="X175" s="103" t="n">
        <v>6.2</v>
      </c>
      <c r="Y175" s="103" t="n">
        <v>0.3</v>
      </c>
      <c r="Z175" s="103" t="n">
        <v>30.5</v>
      </c>
      <c r="AA175" s="103" t="s">
        <v>181</v>
      </c>
      <c r="AB175" s="3" t="n">
        <v>18</v>
      </c>
    </row>
    <row r="176" customFormat="false" ht="23.25" hidden="false" customHeight="true" outlineLevel="0" collapsed="false">
      <c r="A176" s="81" t="n">
        <v>19</v>
      </c>
      <c r="B176" s="102" t="s">
        <v>438</v>
      </c>
      <c r="C176" s="102"/>
      <c r="D176" s="102"/>
      <c r="E176" s="102"/>
      <c r="F176" s="103" t="n">
        <v>1156.5</v>
      </c>
      <c r="G176" s="103" t="n">
        <v>614.8</v>
      </c>
      <c r="H176" s="103" t="n">
        <v>216.2</v>
      </c>
      <c r="I176" s="103" t="n">
        <v>198.7</v>
      </c>
      <c r="J176" s="103" t="n">
        <v>64.1</v>
      </c>
      <c r="K176" s="103" t="n">
        <v>114.9</v>
      </c>
      <c r="L176" s="103" t="n">
        <v>21</v>
      </c>
      <c r="M176" s="102" t="s">
        <v>438</v>
      </c>
      <c r="N176" s="102"/>
      <c r="O176" s="102"/>
      <c r="P176" s="102"/>
      <c r="Q176" s="103" t="n">
        <v>347.3</v>
      </c>
      <c r="R176" s="103" t="s">
        <v>181</v>
      </c>
      <c r="S176" s="103" t="n">
        <v>19.3</v>
      </c>
      <c r="T176" s="103" t="n">
        <v>154.4</v>
      </c>
      <c r="U176" s="103" t="n">
        <v>71</v>
      </c>
      <c r="V176" s="103" t="n">
        <v>44.6</v>
      </c>
      <c r="W176" s="103" t="n">
        <v>22.4</v>
      </c>
      <c r="X176" s="103" t="n">
        <v>35.6</v>
      </c>
      <c r="Y176" s="103" t="n">
        <v>2.8</v>
      </c>
      <c r="Z176" s="103" t="n">
        <v>191.5</v>
      </c>
      <c r="AA176" s="103" t="s">
        <v>181</v>
      </c>
      <c r="AB176" s="3" t="n">
        <v>19</v>
      </c>
    </row>
    <row r="177" customFormat="false" ht="12.75" hidden="false" customHeight="false" outlineLevel="0" collapsed="false">
      <c r="A177" s="81" t="n">
        <v>20</v>
      </c>
      <c r="B177" s="21"/>
      <c r="C177" s="102" t="s">
        <v>439</v>
      </c>
      <c r="D177" s="102"/>
      <c r="E177" s="102"/>
      <c r="F177" s="103" t="n">
        <v>475.3</v>
      </c>
      <c r="G177" s="103" t="n">
        <v>356.9</v>
      </c>
      <c r="H177" s="103" t="n">
        <v>119.9</v>
      </c>
      <c r="I177" s="103" t="n">
        <v>121.1</v>
      </c>
      <c r="J177" s="103" t="n">
        <v>36.1</v>
      </c>
      <c r="K177" s="103" t="n">
        <v>68.9</v>
      </c>
      <c r="L177" s="103" t="n">
        <v>10.9</v>
      </c>
      <c r="M177" s="21"/>
      <c r="N177" s="102" t="s">
        <v>439</v>
      </c>
      <c r="O177" s="102"/>
      <c r="P177" s="102"/>
      <c r="Q177" s="103" t="n">
        <v>48.9</v>
      </c>
      <c r="R177" s="103" t="s">
        <v>181</v>
      </c>
      <c r="S177" s="103" t="n">
        <v>8.9</v>
      </c>
      <c r="T177" s="103" t="n">
        <v>33</v>
      </c>
      <c r="U177" s="103" t="n">
        <v>4</v>
      </c>
      <c r="V177" s="103" t="n">
        <v>1.8</v>
      </c>
      <c r="W177" s="103" t="n">
        <v>0.7</v>
      </c>
      <c r="X177" s="103" t="n">
        <v>0.5</v>
      </c>
      <c r="Y177" s="103" t="n">
        <v>0.1</v>
      </c>
      <c r="Z177" s="103" t="n">
        <v>69.4</v>
      </c>
      <c r="AA177" s="103" t="s">
        <v>181</v>
      </c>
      <c r="AB177" s="3" t="n">
        <v>20</v>
      </c>
    </row>
    <row r="178" customFormat="false" ht="12.75" hidden="false" customHeight="false" outlineLevel="0" collapsed="false">
      <c r="A178" s="81" t="n">
        <v>21</v>
      </c>
      <c r="B178" s="21"/>
      <c r="C178" s="102" t="s">
        <v>440</v>
      </c>
      <c r="D178" s="102"/>
      <c r="E178" s="102"/>
      <c r="F178" s="103" t="n">
        <v>180.2</v>
      </c>
      <c r="G178" s="103" t="n">
        <v>69</v>
      </c>
      <c r="H178" s="103" t="n">
        <v>20.3</v>
      </c>
      <c r="I178" s="103" t="n">
        <v>23.3</v>
      </c>
      <c r="J178" s="103" t="n">
        <v>9.2</v>
      </c>
      <c r="K178" s="103" t="n">
        <v>13.1</v>
      </c>
      <c r="L178" s="103" t="n">
        <v>3.1</v>
      </c>
      <c r="M178" s="21"/>
      <c r="N178" s="102" t="s">
        <v>440</v>
      </c>
      <c r="O178" s="102"/>
      <c r="P178" s="102"/>
      <c r="Q178" s="103" t="n">
        <v>71.7</v>
      </c>
      <c r="R178" s="103" t="s">
        <v>181</v>
      </c>
      <c r="S178" s="103" t="n">
        <v>2.1</v>
      </c>
      <c r="T178" s="103" t="n">
        <v>27.4</v>
      </c>
      <c r="U178" s="103" t="n">
        <v>18.5</v>
      </c>
      <c r="V178" s="103" t="n">
        <v>15.2</v>
      </c>
      <c r="W178" s="103" t="n">
        <v>5.1</v>
      </c>
      <c r="X178" s="103" t="n">
        <v>3.4</v>
      </c>
      <c r="Y178" s="103" t="n">
        <v>0.5</v>
      </c>
      <c r="Z178" s="103" t="n">
        <v>39</v>
      </c>
      <c r="AA178" s="103" t="s">
        <v>181</v>
      </c>
      <c r="AB178" s="3" t="n">
        <v>21</v>
      </c>
    </row>
    <row r="179" customFormat="false" ht="12.75" hidden="false" customHeight="false" outlineLevel="0" collapsed="false">
      <c r="A179" s="81" t="n">
        <v>22</v>
      </c>
      <c r="B179" s="21"/>
      <c r="C179" s="102" t="s">
        <v>441</v>
      </c>
      <c r="D179" s="102"/>
      <c r="E179" s="102"/>
      <c r="F179" s="103" t="n">
        <v>501</v>
      </c>
      <c r="G179" s="103" t="n">
        <v>188.9</v>
      </c>
      <c r="H179" s="103" t="n">
        <v>76</v>
      </c>
      <c r="I179" s="103" t="n">
        <v>54.3</v>
      </c>
      <c r="J179" s="103" t="n">
        <v>18.8</v>
      </c>
      <c r="K179" s="103" t="n">
        <v>32.8</v>
      </c>
      <c r="L179" s="103" t="n">
        <v>6.9</v>
      </c>
      <c r="M179" s="21"/>
      <c r="N179" s="102" t="s">
        <v>441</v>
      </c>
      <c r="O179" s="102"/>
      <c r="P179" s="102"/>
      <c r="Q179" s="103" t="n">
        <v>226.7</v>
      </c>
      <c r="R179" s="103" t="s">
        <v>181</v>
      </c>
      <c r="S179" s="103" t="n">
        <v>8.3</v>
      </c>
      <c r="T179" s="103" t="n">
        <v>94</v>
      </c>
      <c r="U179" s="103" t="n">
        <v>48.6</v>
      </c>
      <c r="V179" s="103" t="n">
        <v>27.5</v>
      </c>
      <c r="W179" s="103" t="n">
        <v>16.6</v>
      </c>
      <c r="X179" s="103" t="n">
        <v>31.7</v>
      </c>
      <c r="Y179" s="103" t="n">
        <v>2.3</v>
      </c>
      <c r="Z179" s="103" t="n">
        <v>83</v>
      </c>
      <c r="AA179" s="103" t="s">
        <v>181</v>
      </c>
      <c r="AB179" s="3" t="n">
        <v>22</v>
      </c>
    </row>
    <row r="180" customFormat="false" ht="23.25" hidden="false" customHeight="true" outlineLevel="0" collapsed="false">
      <c r="A180" s="81" t="n">
        <v>23</v>
      </c>
      <c r="B180" s="102" t="s">
        <v>442</v>
      </c>
      <c r="C180" s="102"/>
      <c r="D180" s="102"/>
      <c r="E180" s="102"/>
      <c r="F180" s="103" t="n">
        <v>10196.4</v>
      </c>
      <c r="G180" s="103" t="n">
        <v>2933.5</v>
      </c>
      <c r="H180" s="103" t="n">
        <v>826.8</v>
      </c>
      <c r="I180" s="103" t="n">
        <v>1003.1</v>
      </c>
      <c r="J180" s="103" t="n">
        <v>434.3</v>
      </c>
      <c r="K180" s="103" t="n">
        <v>555.1</v>
      </c>
      <c r="L180" s="103" t="n">
        <v>114.2</v>
      </c>
      <c r="M180" s="102" t="s">
        <v>442</v>
      </c>
      <c r="N180" s="102"/>
      <c r="O180" s="102"/>
      <c r="P180" s="102"/>
      <c r="Q180" s="103" t="n">
        <v>1674.5</v>
      </c>
      <c r="R180" s="103" t="s">
        <v>181</v>
      </c>
      <c r="S180" s="103" t="n">
        <v>172.9</v>
      </c>
      <c r="T180" s="103" t="n">
        <v>388</v>
      </c>
      <c r="U180" s="103" t="n">
        <v>277.1</v>
      </c>
      <c r="V180" s="103" t="n">
        <v>270.1</v>
      </c>
      <c r="W180" s="103" t="n">
        <v>206.3</v>
      </c>
      <c r="X180" s="103" t="n">
        <v>360.2</v>
      </c>
      <c r="Y180" s="103" t="n">
        <v>28.3</v>
      </c>
      <c r="Z180" s="103" t="n">
        <v>5161.8</v>
      </c>
      <c r="AA180" s="103" t="n">
        <v>398.4</v>
      </c>
      <c r="AB180" s="3" t="n">
        <v>23</v>
      </c>
    </row>
    <row r="181" customFormat="false" ht="12.75" hidden="false" customHeight="false" outlineLevel="0" collapsed="false">
      <c r="A181" s="81" t="n">
        <v>24</v>
      </c>
      <c r="B181" s="21"/>
      <c r="C181" s="102" t="s">
        <v>443</v>
      </c>
      <c r="D181" s="102"/>
      <c r="E181" s="102"/>
      <c r="F181" s="103" t="n">
        <v>902.6</v>
      </c>
      <c r="G181" s="103" t="n">
        <v>249.8</v>
      </c>
      <c r="H181" s="103" t="n">
        <v>80.1</v>
      </c>
      <c r="I181" s="103" t="n">
        <v>86.5</v>
      </c>
      <c r="J181" s="103" t="n">
        <v>25.2</v>
      </c>
      <c r="K181" s="103" t="n">
        <v>46.2</v>
      </c>
      <c r="L181" s="103" t="n">
        <v>11.8</v>
      </c>
      <c r="M181" s="21"/>
      <c r="N181" s="102" t="s">
        <v>443</v>
      </c>
      <c r="O181" s="102"/>
      <c r="P181" s="102"/>
      <c r="Q181" s="103" t="n">
        <v>71.3</v>
      </c>
      <c r="R181" s="103" t="s">
        <v>181</v>
      </c>
      <c r="S181" s="103" t="n">
        <v>14.7</v>
      </c>
      <c r="T181" s="103" t="n">
        <v>28.4</v>
      </c>
      <c r="U181" s="103" t="n">
        <v>13.4</v>
      </c>
      <c r="V181" s="103" t="n">
        <v>9.3</v>
      </c>
      <c r="W181" s="103" t="n">
        <v>3.4</v>
      </c>
      <c r="X181" s="103" t="n">
        <v>2.1</v>
      </c>
      <c r="Y181" s="103" t="n">
        <v>4</v>
      </c>
      <c r="Z181" s="103" t="n">
        <v>566.3</v>
      </c>
      <c r="AA181" s="103" t="n">
        <v>11.2</v>
      </c>
      <c r="AB181" s="3" t="n">
        <v>24</v>
      </c>
    </row>
    <row r="182" customFormat="false" ht="12.75" hidden="false" customHeight="false" outlineLevel="0" collapsed="false">
      <c r="A182" s="81" t="n">
        <v>25</v>
      </c>
      <c r="B182" s="21"/>
      <c r="C182" s="102" t="s">
        <v>444</v>
      </c>
      <c r="D182" s="102"/>
      <c r="E182" s="102"/>
      <c r="F182" s="103" t="n">
        <v>2024.3</v>
      </c>
      <c r="G182" s="103" t="n">
        <v>472.9</v>
      </c>
      <c r="H182" s="103" t="n">
        <v>71.5</v>
      </c>
      <c r="I182" s="103" t="n">
        <v>136.9</v>
      </c>
      <c r="J182" s="103" t="n">
        <v>99.8</v>
      </c>
      <c r="K182" s="103" t="n">
        <v>130.5</v>
      </c>
      <c r="L182" s="103" t="n">
        <v>34.3</v>
      </c>
      <c r="M182" s="21"/>
      <c r="N182" s="102" t="s">
        <v>444</v>
      </c>
      <c r="O182" s="102"/>
      <c r="P182" s="102"/>
      <c r="Q182" s="103" t="n">
        <v>18.6</v>
      </c>
      <c r="R182" s="103" t="s">
        <v>181</v>
      </c>
      <c r="S182" s="103" t="n">
        <v>14.9</v>
      </c>
      <c r="T182" s="103" t="n">
        <v>3.6</v>
      </c>
      <c r="U182" s="103" t="s">
        <v>181</v>
      </c>
      <c r="V182" s="103" t="n">
        <v>0.1</v>
      </c>
      <c r="W182" s="103" t="s">
        <v>181</v>
      </c>
      <c r="X182" s="103" t="n">
        <v>0</v>
      </c>
      <c r="Y182" s="103" t="n">
        <v>0</v>
      </c>
      <c r="Z182" s="103" t="n">
        <v>1159.2</v>
      </c>
      <c r="AA182" s="103" t="n">
        <v>373.7</v>
      </c>
      <c r="AB182" s="3" t="n">
        <v>25</v>
      </c>
    </row>
    <row r="183" customFormat="false" ht="12.75" hidden="false" customHeight="false" outlineLevel="0" collapsed="false">
      <c r="A183" s="81" t="n">
        <v>26</v>
      </c>
      <c r="B183" s="21"/>
      <c r="C183" s="102" t="s">
        <v>445</v>
      </c>
      <c r="D183" s="102"/>
      <c r="E183" s="102"/>
      <c r="F183" s="103" t="n">
        <v>95.8</v>
      </c>
      <c r="G183" s="103" t="n">
        <v>30.4</v>
      </c>
      <c r="H183" s="103" t="n">
        <v>6.4</v>
      </c>
      <c r="I183" s="103" t="n">
        <v>13.7</v>
      </c>
      <c r="J183" s="103" t="n">
        <v>3</v>
      </c>
      <c r="K183" s="103" t="n">
        <v>5.4</v>
      </c>
      <c r="L183" s="103" t="n">
        <v>1.8</v>
      </c>
      <c r="M183" s="21"/>
      <c r="N183" s="102" t="s">
        <v>445</v>
      </c>
      <c r="O183" s="102"/>
      <c r="P183" s="102"/>
      <c r="Q183" s="103" t="n">
        <v>2.1</v>
      </c>
      <c r="R183" s="103" t="s">
        <v>181</v>
      </c>
      <c r="S183" s="103" t="n">
        <v>2</v>
      </c>
      <c r="T183" s="103" t="n">
        <v>0.2</v>
      </c>
      <c r="U183" s="103" t="s">
        <v>181</v>
      </c>
      <c r="V183" s="103" t="s">
        <v>181</v>
      </c>
      <c r="W183" s="103" t="s">
        <v>181</v>
      </c>
      <c r="X183" s="103" t="s">
        <v>181</v>
      </c>
      <c r="Y183" s="103" t="s">
        <v>181</v>
      </c>
      <c r="Z183" s="103" t="n">
        <v>63.3</v>
      </c>
      <c r="AA183" s="103" t="s">
        <v>181</v>
      </c>
      <c r="AB183" s="3" t="n">
        <v>26</v>
      </c>
    </row>
    <row r="184" customFormat="false" ht="26.25" hidden="false" customHeight="true" outlineLevel="0" collapsed="false">
      <c r="A184" s="122" t="n">
        <v>27</v>
      </c>
      <c r="B184" s="21"/>
      <c r="C184" s="33" t="s">
        <v>446</v>
      </c>
      <c r="D184" s="33"/>
      <c r="E184" s="33"/>
      <c r="F184" s="103" t="n">
        <v>61.1</v>
      </c>
      <c r="G184" s="103" t="n">
        <v>26.4</v>
      </c>
      <c r="H184" s="103" t="n">
        <v>5.9</v>
      </c>
      <c r="I184" s="103" t="n">
        <v>11.2</v>
      </c>
      <c r="J184" s="103" t="n">
        <v>3.3</v>
      </c>
      <c r="K184" s="103" t="n">
        <v>5.3</v>
      </c>
      <c r="L184" s="103" t="n">
        <v>0.7</v>
      </c>
      <c r="M184" s="21"/>
      <c r="N184" s="33" t="s">
        <v>446</v>
      </c>
      <c r="O184" s="33"/>
      <c r="P184" s="33"/>
      <c r="Q184" s="103" t="n">
        <v>18.3</v>
      </c>
      <c r="R184" s="103" t="s">
        <v>181</v>
      </c>
      <c r="S184" s="103" t="n">
        <v>1.2</v>
      </c>
      <c r="T184" s="103" t="n">
        <v>7.1</v>
      </c>
      <c r="U184" s="103" t="n">
        <v>4</v>
      </c>
      <c r="V184" s="103" t="n">
        <v>2.3</v>
      </c>
      <c r="W184" s="103" t="n">
        <v>1.3</v>
      </c>
      <c r="X184" s="103" t="n">
        <v>2.4</v>
      </c>
      <c r="Y184" s="103" t="n">
        <v>-0.1</v>
      </c>
      <c r="Z184" s="103" t="n">
        <v>16.4</v>
      </c>
      <c r="AA184" s="103" t="s">
        <v>181</v>
      </c>
      <c r="AB184" s="3" t="n">
        <v>27</v>
      </c>
    </row>
    <row r="185" customFormat="false" ht="12.75" hidden="false" customHeight="false" outlineLevel="0" collapsed="false">
      <c r="A185" s="81" t="n">
        <v>28</v>
      </c>
      <c r="B185" s="21"/>
      <c r="C185" s="102" t="s">
        <v>447</v>
      </c>
      <c r="D185" s="102"/>
      <c r="E185" s="102"/>
      <c r="F185" s="103" t="n">
        <v>2</v>
      </c>
      <c r="G185" s="103" t="n">
        <v>0.6</v>
      </c>
      <c r="H185" s="103" t="n">
        <v>0.3</v>
      </c>
      <c r="I185" s="103" t="n">
        <v>0.1</v>
      </c>
      <c r="J185" s="103" t="s">
        <v>181</v>
      </c>
      <c r="K185" s="103" t="n">
        <v>0.2</v>
      </c>
      <c r="L185" s="103" t="n">
        <v>0</v>
      </c>
      <c r="M185" s="21"/>
      <c r="N185" s="102" t="s">
        <v>447</v>
      </c>
      <c r="O185" s="102"/>
      <c r="P185" s="102"/>
      <c r="Q185" s="103" t="n">
        <v>0.1</v>
      </c>
      <c r="R185" s="103" t="s">
        <v>181</v>
      </c>
      <c r="S185" s="103" t="n">
        <v>0.1</v>
      </c>
      <c r="T185" s="103" t="n">
        <v>0</v>
      </c>
      <c r="U185" s="103" t="s">
        <v>181</v>
      </c>
      <c r="V185" s="103" t="n">
        <v>0</v>
      </c>
      <c r="W185" s="103" t="s">
        <v>181</v>
      </c>
      <c r="X185" s="103" t="s">
        <v>181</v>
      </c>
      <c r="Y185" s="103" t="s">
        <v>181</v>
      </c>
      <c r="Z185" s="103" t="n">
        <v>1.4</v>
      </c>
      <c r="AA185" s="103" t="s">
        <v>181</v>
      </c>
      <c r="AB185" s="3" t="n">
        <v>28</v>
      </c>
    </row>
    <row r="186" customFormat="false" ht="12.75" hidden="false" customHeight="false" outlineLevel="0" collapsed="false">
      <c r="A186" s="81" t="n">
        <v>29</v>
      </c>
      <c r="B186" s="21"/>
      <c r="C186" s="102" t="s">
        <v>448</v>
      </c>
      <c r="D186" s="102"/>
      <c r="E186" s="102"/>
      <c r="F186" s="103" t="n">
        <v>1192.7</v>
      </c>
      <c r="G186" s="103" t="n">
        <v>392.6</v>
      </c>
      <c r="H186" s="103" t="n">
        <v>117.2</v>
      </c>
      <c r="I186" s="103" t="n">
        <v>134.4</v>
      </c>
      <c r="J186" s="103" t="n">
        <v>57.4</v>
      </c>
      <c r="K186" s="103" t="n">
        <v>71.4</v>
      </c>
      <c r="L186" s="103" t="n">
        <v>12.3</v>
      </c>
      <c r="M186" s="21"/>
      <c r="N186" s="102" t="s">
        <v>448</v>
      </c>
      <c r="O186" s="102"/>
      <c r="P186" s="102"/>
      <c r="Q186" s="103" t="n">
        <v>71.1</v>
      </c>
      <c r="R186" s="103" t="s">
        <v>181</v>
      </c>
      <c r="S186" s="103" t="n">
        <v>27.3</v>
      </c>
      <c r="T186" s="103" t="n">
        <v>20.1</v>
      </c>
      <c r="U186" s="103" t="n">
        <v>8.4</v>
      </c>
      <c r="V186" s="103" t="n">
        <v>4.9</v>
      </c>
      <c r="W186" s="103" t="n">
        <v>4.6</v>
      </c>
      <c r="X186" s="103" t="n">
        <v>5.7</v>
      </c>
      <c r="Y186" s="103" t="n">
        <v>0.5</v>
      </c>
      <c r="Z186" s="103" t="n">
        <v>728.6</v>
      </c>
      <c r="AA186" s="103" t="s">
        <v>181</v>
      </c>
      <c r="AB186" s="3" t="n">
        <v>29</v>
      </c>
    </row>
    <row r="187" customFormat="false" ht="12.75" hidden="false" customHeight="false" outlineLevel="0" collapsed="false">
      <c r="A187" s="81" t="n">
        <v>30</v>
      </c>
      <c r="B187" s="21"/>
      <c r="C187" s="102" t="s">
        <v>449</v>
      </c>
      <c r="D187" s="102"/>
      <c r="E187" s="102"/>
      <c r="F187" s="103" t="n">
        <v>2617.8</v>
      </c>
      <c r="G187" s="103" t="n">
        <v>709.4</v>
      </c>
      <c r="H187" s="103" t="n">
        <v>241.2</v>
      </c>
      <c r="I187" s="103" t="n">
        <v>234.2</v>
      </c>
      <c r="J187" s="103" t="n">
        <v>117.6</v>
      </c>
      <c r="K187" s="103" t="n">
        <v>104.3</v>
      </c>
      <c r="L187" s="103" t="n">
        <v>12.1</v>
      </c>
      <c r="M187" s="21"/>
      <c r="N187" s="102" t="s">
        <v>449</v>
      </c>
      <c r="O187" s="102"/>
      <c r="P187" s="102"/>
      <c r="Q187" s="103" t="n">
        <v>1386.2</v>
      </c>
      <c r="R187" s="103" t="s">
        <v>181</v>
      </c>
      <c r="S187" s="103" t="n">
        <v>48.8</v>
      </c>
      <c r="T187" s="103" t="n">
        <v>310.8</v>
      </c>
      <c r="U187" s="103" t="n">
        <v>243.9</v>
      </c>
      <c r="V187" s="103" t="n">
        <v>245.1</v>
      </c>
      <c r="W187" s="103" t="n">
        <v>191.7</v>
      </c>
      <c r="X187" s="103" t="n">
        <v>345.9</v>
      </c>
      <c r="Y187" s="103" t="n">
        <v>16.9</v>
      </c>
      <c r="Z187" s="103" t="n">
        <v>505.3</v>
      </c>
      <c r="AA187" s="103" t="s">
        <v>181</v>
      </c>
      <c r="AB187" s="3" t="n">
        <v>30</v>
      </c>
    </row>
    <row r="188" customFormat="false" ht="26.25" hidden="false" customHeight="true" outlineLevel="0" collapsed="false">
      <c r="A188" s="122" t="n">
        <v>31</v>
      </c>
      <c r="B188" s="21"/>
      <c r="C188" s="33" t="s">
        <v>497</v>
      </c>
      <c r="D188" s="33"/>
      <c r="E188" s="33"/>
      <c r="F188" s="103" t="n">
        <v>67.7</v>
      </c>
      <c r="G188" s="103" t="n">
        <v>30.7</v>
      </c>
      <c r="H188" s="103" t="n">
        <v>6.6</v>
      </c>
      <c r="I188" s="103" t="n">
        <v>10.1</v>
      </c>
      <c r="J188" s="103" t="n">
        <v>3</v>
      </c>
      <c r="K188" s="103" t="n">
        <v>4.4</v>
      </c>
      <c r="L188" s="103" t="n">
        <v>6.7</v>
      </c>
      <c r="M188" s="21"/>
      <c r="N188" s="33" t="s">
        <v>497</v>
      </c>
      <c r="O188" s="33"/>
      <c r="P188" s="33"/>
      <c r="Q188" s="103" t="n">
        <v>18.5</v>
      </c>
      <c r="R188" s="103" t="s">
        <v>181</v>
      </c>
      <c r="S188" s="103" t="n">
        <v>1</v>
      </c>
      <c r="T188" s="103" t="n">
        <v>5</v>
      </c>
      <c r="U188" s="103" t="n">
        <v>5.9</v>
      </c>
      <c r="V188" s="103" t="n">
        <v>4.1</v>
      </c>
      <c r="W188" s="103" t="n">
        <v>1.1</v>
      </c>
      <c r="X188" s="103" t="n">
        <v>1.5</v>
      </c>
      <c r="Y188" s="103" t="n">
        <v>0.1</v>
      </c>
      <c r="Z188" s="103" t="n">
        <v>18.4</v>
      </c>
      <c r="AA188" s="103" t="s">
        <v>181</v>
      </c>
      <c r="AB188" s="3" t="n">
        <v>31</v>
      </c>
    </row>
    <row r="189" customFormat="false" ht="12.75" hidden="false" customHeight="false" outlineLevel="0" collapsed="false">
      <c r="A189" s="81" t="n">
        <v>32</v>
      </c>
      <c r="B189" s="21"/>
      <c r="C189" s="102" t="s">
        <v>451</v>
      </c>
      <c r="D189" s="102"/>
      <c r="E189" s="102"/>
      <c r="F189" s="103" t="n">
        <v>3232.3</v>
      </c>
      <c r="G189" s="103" t="n">
        <v>1020.6</v>
      </c>
      <c r="H189" s="103" t="n">
        <v>297.6</v>
      </c>
      <c r="I189" s="103" t="n">
        <v>376.2</v>
      </c>
      <c r="J189" s="103" t="n">
        <v>125</v>
      </c>
      <c r="K189" s="103" t="n">
        <v>187.3</v>
      </c>
      <c r="L189" s="103" t="n">
        <v>34.5</v>
      </c>
      <c r="M189" s="21"/>
      <c r="N189" s="102" t="s">
        <v>451</v>
      </c>
      <c r="O189" s="102"/>
      <c r="P189" s="102"/>
      <c r="Q189" s="103" t="n">
        <v>88.3</v>
      </c>
      <c r="R189" s="103" t="s">
        <v>181</v>
      </c>
      <c r="S189" s="103" t="n">
        <v>62.9</v>
      </c>
      <c r="T189" s="103" t="n">
        <v>12.7</v>
      </c>
      <c r="U189" s="103" t="n">
        <v>1.5</v>
      </c>
      <c r="V189" s="103" t="n">
        <v>4.4</v>
      </c>
      <c r="W189" s="103" t="n">
        <v>4.1</v>
      </c>
      <c r="X189" s="103" t="n">
        <v>2.6</v>
      </c>
      <c r="Y189" s="103" t="n">
        <v>6.9</v>
      </c>
      <c r="Z189" s="103" t="n">
        <v>2103.1</v>
      </c>
      <c r="AA189" s="103" t="n">
        <v>13.5</v>
      </c>
      <c r="AB189" s="3" t="n">
        <v>32</v>
      </c>
    </row>
    <row r="190" customFormat="false" ht="23.25" hidden="false" customHeight="true" outlineLevel="0" collapsed="false">
      <c r="A190" s="81" t="n">
        <v>33</v>
      </c>
      <c r="B190" s="102" t="s">
        <v>452</v>
      </c>
      <c r="C190" s="102"/>
      <c r="D190" s="102"/>
      <c r="E190" s="102"/>
      <c r="F190" s="103" t="n">
        <v>1096.7</v>
      </c>
      <c r="G190" s="103" t="n">
        <v>320.4</v>
      </c>
      <c r="H190" s="103" t="n">
        <v>90.2</v>
      </c>
      <c r="I190" s="103" t="n">
        <v>119.3</v>
      </c>
      <c r="J190" s="103" t="n">
        <v>46</v>
      </c>
      <c r="K190" s="103" t="n">
        <v>52.6</v>
      </c>
      <c r="L190" s="103" t="n">
        <v>12.4</v>
      </c>
      <c r="M190" s="102" t="s">
        <v>452</v>
      </c>
      <c r="N190" s="102"/>
      <c r="O190" s="102"/>
      <c r="P190" s="102"/>
      <c r="Q190" s="103" t="n">
        <v>534</v>
      </c>
      <c r="R190" s="103" t="s">
        <v>181</v>
      </c>
      <c r="S190" s="103" t="n">
        <v>16.5</v>
      </c>
      <c r="T190" s="103" t="n">
        <v>187.6</v>
      </c>
      <c r="U190" s="103" t="n">
        <v>101</v>
      </c>
      <c r="V190" s="103" t="n">
        <v>80</v>
      </c>
      <c r="W190" s="103" t="n">
        <v>47.1</v>
      </c>
      <c r="X190" s="103" t="n">
        <v>101.9</v>
      </c>
      <c r="Y190" s="103" t="n">
        <v>1.4</v>
      </c>
      <c r="Z190" s="103" t="n">
        <v>240.9</v>
      </c>
      <c r="AA190" s="103" t="s">
        <v>181</v>
      </c>
      <c r="AB190" s="3" t="n">
        <v>33</v>
      </c>
    </row>
    <row r="191" customFormat="false" ht="12.75" hidden="false" customHeight="false" outlineLevel="0" collapsed="false">
      <c r="A191" s="81" t="n">
        <v>34</v>
      </c>
      <c r="B191" s="21"/>
      <c r="C191" s="102" t="s">
        <v>453</v>
      </c>
      <c r="D191" s="102"/>
      <c r="E191" s="102"/>
      <c r="F191" s="103" t="n">
        <v>85.7</v>
      </c>
      <c r="G191" s="103" t="n">
        <v>16.7</v>
      </c>
      <c r="H191" s="103" t="n">
        <v>0.5</v>
      </c>
      <c r="I191" s="103" t="n">
        <v>8.1</v>
      </c>
      <c r="J191" s="103" t="n">
        <v>2.1</v>
      </c>
      <c r="K191" s="103" t="n">
        <v>4.5</v>
      </c>
      <c r="L191" s="103" t="n">
        <v>1.5</v>
      </c>
      <c r="M191" s="21"/>
      <c r="N191" s="102" t="s">
        <v>453</v>
      </c>
      <c r="O191" s="102"/>
      <c r="P191" s="102"/>
      <c r="Q191" s="103" t="n">
        <v>0.2</v>
      </c>
      <c r="R191" s="103" t="s">
        <v>181</v>
      </c>
      <c r="S191" s="103" t="n">
        <v>0.2</v>
      </c>
      <c r="T191" s="103" t="n">
        <v>0</v>
      </c>
      <c r="U191" s="103" t="s">
        <v>181</v>
      </c>
      <c r="V191" s="103" t="n">
        <v>0</v>
      </c>
      <c r="W191" s="103" t="n">
        <v>0</v>
      </c>
      <c r="X191" s="103" t="s">
        <v>181</v>
      </c>
      <c r="Y191" s="103" t="s">
        <v>181</v>
      </c>
      <c r="Z191" s="103" t="n">
        <v>68.8</v>
      </c>
      <c r="AA191" s="103" t="s">
        <v>181</v>
      </c>
      <c r="AB191" s="3" t="n">
        <v>34</v>
      </c>
    </row>
    <row r="192" customFormat="false" ht="26.25" hidden="false" customHeight="true" outlineLevel="0" collapsed="false">
      <c r="A192" s="122" t="n">
        <v>35</v>
      </c>
      <c r="C192" s="33" t="s">
        <v>498</v>
      </c>
      <c r="D192" s="33"/>
      <c r="E192" s="33"/>
      <c r="F192" s="103" t="n">
        <v>217.7</v>
      </c>
      <c r="G192" s="103" t="n">
        <v>66.8</v>
      </c>
      <c r="H192" s="103" t="n">
        <v>21.6</v>
      </c>
      <c r="I192" s="103" t="n">
        <v>21.7</v>
      </c>
      <c r="J192" s="103" t="n">
        <v>9.2</v>
      </c>
      <c r="K192" s="103" t="n">
        <v>11.5</v>
      </c>
      <c r="L192" s="103" t="n">
        <v>2.6</v>
      </c>
      <c r="N192" s="33" t="s">
        <v>498</v>
      </c>
      <c r="O192" s="33"/>
      <c r="P192" s="33"/>
      <c r="Q192" s="103" t="n">
        <v>7.9</v>
      </c>
      <c r="R192" s="103" t="s">
        <v>181</v>
      </c>
      <c r="S192" s="103" t="n">
        <v>4.5</v>
      </c>
      <c r="T192" s="103" t="n">
        <v>1</v>
      </c>
      <c r="U192" s="103" t="n">
        <v>0.5</v>
      </c>
      <c r="V192" s="103" t="n">
        <v>1</v>
      </c>
      <c r="W192" s="103" t="n">
        <v>0.3</v>
      </c>
      <c r="X192" s="103" t="n">
        <v>0.6</v>
      </c>
      <c r="Y192" s="103" t="n">
        <v>0</v>
      </c>
      <c r="Z192" s="103" t="n">
        <v>143</v>
      </c>
      <c r="AA192" s="103" t="s">
        <v>181</v>
      </c>
      <c r="AB192" s="12" t="n">
        <v>35</v>
      </c>
    </row>
    <row r="193" customFormat="false" ht="12.75" hidden="false" customHeight="false" outlineLevel="0" collapsed="false">
      <c r="A193" s="81" t="n">
        <v>36</v>
      </c>
      <c r="C193" s="102" t="s">
        <v>456</v>
      </c>
      <c r="D193" s="102"/>
      <c r="E193" s="102"/>
      <c r="F193" s="103" t="n">
        <v>270.6</v>
      </c>
      <c r="G193" s="103" t="n">
        <v>49.7</v>
      </c>
      <c r="H193" s="103" t="n">
        <v>5.2</v>
      </c>
      <c r="I193" s="103" t="n">
        <v>19.3</v>
      </c>
      <c r="J193" s="103" t="n">
        <v>11.2</v>
      </c>
      <c r="K193" s="103" t="n">
        <v>10.2</v>
      </c>
      <c r="L193" s="103" t="n">
        <v>3.8</v>
      </c>
      <c r="N193" s="102" t="s">
        <v>456</v>
      </c>
      <c r="O193" s="102"/>
      <c r="P193" s="102"/>
      <c r="Q193" s="103" t="n">
        <v>207.6</v>
      </c>
      <c r="R193" s="103" t="s">
        <v>181</v>
      </c>
      <c r="S193" s="103" t="n">
        <v>3.6</v>
      </c>
      <c r="T193" s="103" t="n">
        <v>61.7</v>
      </c>
      <c r="U193" s="103" t="n">
        <v>40.2</v>
      </c>
      <c r="V193" s="103" t="n">
        <v>38.2</v>
      </c>
      <c r="W193" s="103" t="n">
        <v>16.9</v>
      </c>
      <c r="X193" s="103" t="n">
        <v>47</v>
      </c>
      <c r="Y193" s="103" t="n">
        <v>0.3</v>
      </c>
      <c r="Z193" s="103" t="n">
        <v>13</v>
      </c>
      <c r="AA193" s="103" t="s">
        <v>181</v>
      </c>
      <c r="AB193" s="3" t="n">
        <v>36</v>
      </c>
    </row>
    <row r="194" customFormat="false" ht="12.75" hidden="false" customHeight="false" outlineLevel="0" collapsed="false">
      <c r="A194" s="81" t="n">
        <v>37</v>
      </c>
      <c r="B194" s="21"/>
      <c r="C194" s="102" t="s">
        <v>457</v>
      </c>
      <c r="D194" s="102"/>
      <c r="E194" s="102"/>
      <c r="F194" s="103" t="n">
        <v>129.7</v>
      </c>
      <c r="G194" s="103" t="n">
        <v>30.9</v>
      </c>
      <c r="H194" s="103" t="n">
        <v>4.4</v>
      </c>
      <c r="I194" s="103" t="n">
        <v>16.2</v>
      </c>
      <c r="J194" s="103" t="n">
        <v>3.6</v>
      </c>
      <c r="K194" s="103" t="n">
        <v>6.7</v>
      </c>
      <c r="L194" s="103" t="n">
        <v>0.1</v>
      </c>
      <c r="M194" s="21"/>
      <c r="N194" s="102" t="s">
        <v>457</v>
      </c>
      <c r="O194" s="102"/>
      <c r="P194" s="102"/>
      <c r="Q194" s="103" t="n">
        <v>97.6</v>
      </c>
      <c r="R194" s="103" t="s">
        <v>181</v>
      </c>
      <c r="S194" s="103" t="n">
        <v>3.6</v>
      </c>
      <c r="T194" s="103" t="n">
        <v>32.8</v>
      </c>
      <c r="U194" s="103" t="n">
        <v>25</v>
      </c>
      <c r="V194" s="103" t="n">
        <v>15</v>
      </c>
      <c r="W194" s="103" t="n">
        <v>10.5</v>
      </c>
      <c r="X194" s="103" t="n">
        <v>10.8</v>
      </c>
      <c r="Y194" s="103" t="n">
        <v>0.2</v>
      </c>
      <c r="Z194" s="103" t="n">
        <v>1</v>
      </c>
      <c r="AA194" s="103" t="s">
        <v>181</v>
      </c>
      <c r="AB194" s="3" t="n">
        <v>37</v>
      </c>
    </row>
    <row r="195" customFormat="false" ht="12.75" hidden="false" customHeight="false" outlineLevel="0" collapsed="false">
      <c r="A195" s="81" t="n">
        <v>38</v>
      </c>
      <c r="B195" s="21"/>
      <c r="C195" s="102" t="s">
        <v>458</v>
      </c>
      <c r="D195" s="102"/>
      <c r="E195" s="102"/>
      <c r="F195" s="103" t="n">
        <v>241.8</v>
      </c>
      <c r="G195" s="103" t="n">
        <v>86.6</v>
      </c>
      <c r="H195" s="103" t="n">
        <v>26.2</v>
      </c>
      <c r="I195" s="103" t="n">
        <v>32.5</v>
      </c>
      <c r="J195" s="103" t="n">
        <v>13.7</v>
      </c>
      <c r="K195" s="103" t="n">
        <v>11.2</v>
      </c>
      <c r="L195" s="103" t="n">
        <v>3.2</v>
      </c>
      <c r="M195" s="21"/>
      <c r="N195" s="102" t="s">
        <v>458</v>
      </c>
      <c r="O195" s="102"/>
      <c r="P195" s="102"/>
      <c r="Q195" s="103" t="n">
        <v>153.3</v>
      </c>
      <c r="R195" s="103" t="s">
        <v>181</v>
      </c>
      <c r="S195" s="103" t="n">
        <v>3.6</v>
      </c>
      <c r="T195" s="103" t="n">
        <v>65.4</v>
      </c>
      <c r="U195" s="103" t="n">
        <v>23.4</v>
      </c>
      <c r="V195" s="103" t="n">
        <v>18.7</v>
      </c>
      <c r="W195" s="103" t="n">
        <v>14</v>
      </c>
      <c r="X195" s="103" t="n">
        <v>28.3</v>
      </c>
      <c r="Y195" s="103" t="n">
        <v>0.4</v>
      </c>
      <c r="Z195" s="103" t="n">
        <v>1.4</v>
      </c>
      <c r="AA195" s="103" t="s">
        <v>181</v>
      </c>
      <c r="AB195" s="3" t="n">
        <v>38</v>
      </c>
    </row>
    <row r="196" customFormat="false" ht="26.25" hidden="false" customHeight="true" outlineLevel="0" collapsed="false">
      <c r="A196" s="122" t="n">
        <v>39</v>
      </c>
      <c r="B196" s="21"/>
      <c r="C196" s="33" t="s">
        <v>499</v>
      </c>
      <c r="D196" s="33"/>
      <c r="E196" s="33"/>
      <c r="F196" s="103" t="n">
        <v>151.2</v>
      </c>
      <c r="G196" s="103" t="n">
        <v>69.7</v>
      </c>
      <c r="H196" s="103" t="n">
        <v>32.3</v>
      </c>
      <c r="I196" s="103" t="n">
        <v>21.6</v>
      </c>
      <c r="J196" s="103" t="n">
        <v>6.2</v>
      </c>
      <c r="K196" s="103" t="n">
        <v>8.4</v>
      </c>
      <c r="L196" s="103" t="n">
        <v>1.3</v>
      </c>
      <c r="M196" s="21"/>
      <c r="N196" s="33" t="s">
        <v>499</v>
      </c>
      <c r="O196" s="33"/>
      <c r="P196" s="33"/>
      <c r="Q196" s="103" t="n">
        <v>67.4</v>
      </c>
      <c r="R196" s="103" t="s">
        <v>181</v>
      </c>
      <c r="S196" s="103" t="n">
        <v>1.1</v>
      </c>
      <c r="T196" s="103" t="n">
        <v>26.8</v>
      </c>
      <c r="U196" s="103" t="n">
        <v>11.9</v>
      </c>
      <c r="V196" s="103" t="n">
        <v>7.1</v>
      </c>
      <c r="W196" s="103" t="n">
        <v>5.4</v>
      </c>
      <c r="X196" s="103" t="n">
        <v>15.1</v>
      </c>
      <c r="Y196" s="103" t="n">
        <v>0.5</v>
      </c>
      <c r="Z196" s="103" t="n">
        <v>13.6</v>
      </c>
      <c r="AA196" s="103" t="s">
        <v>181</v>
      </c>
      <c r="AB196" s="3" t="n">
        <v>39</v>
      </c>
    </row>
    <row r="197" customFormat="false" ht="23.25" hidden="false" customHeight="true" outlineLevel="0" collapsed="false">
      <c r="A197" s="81" t="n">
        <v>40</v>
      </c>
      <c r="B197" s="102" t="s">
        <v>460</v>
      </c>
      <c r="C197" s="102"/>
      <c r="D197" s="102"/>
      <c r="E197" s="102"/>
      <c r="F197" s="103" t="n">
        <v>3579.1</v>
      </c>
      <c r="G197" s="103" t="n">
        <v>921.7</v>
      </c>
      <c r="H197" s="103" t="n">
        <v>288.6</v>
      </c>
      <c r="I197" s="103" t="n">
        <v>299.2</v>
      </c>
      <c r="J197" s="103" t="n">
        <v>142.6</v>
      </c>
      <c r="K197" s="103" t="n">
        <v>161.1</v>
      </c>
      <c r="L197" s="103" t="n">
        <v>30.1</v>
      </c>
      <c r="M197" s="102" t="s">
        <v>460</v>
      </c>
      <c r="N197" s="102"/>
      <c r="O197" s="102"/>
      <c r="P197" s="102"/>
      <c r="Q197" s="103" t="n">
        <v>2083.5</v>
      </c>
      <c r="R197" s="103" t="s">
        <v>181</v>
      </c>
      <c r="S197" s="103" t="n">
        <v>69.5</v>
      </c>
      <c r="T197" s="103" t="n">
        <v>599.7</v>
      </c>
      <c r="U197" s="103" t="n">
        <v>400.6</v>
      </c>
      <c r="V197" s="103" t="n">
        <v>368.3</v>
      </c>
      <c r="W197" s="103" t="n">
        <v>225.7</v>
      </c>
      <c r="X197" s="103" t="n">
        <v>419.6</v>
      </c>
      <c r="Y197" s="103" t="n">
        <v>56.7</v>
      </c>
      <c r="Z197" s="103" t="n">
        <v>517.3</v>
      </c>
      <c r="AA197" s="103" t="s">
        <v>181</v>
      </c>
      <c r="AB197" s="3" t="n">
        <v>40</v>
      </c>
    </row>
    <row r="198" customFormat="false" ht="12.75" hidden="false" customHeight="false" outlineLevel="0" collapsed="false">
      <c r="A198" s="81" t="n">
        <v>41</v>
      </c>
      <c r="B198" s="21"/>
      <c r="C198" s="102" t="s">
        <v>461</v>
      </c>
      <c r="D198" s="102"/>
      <c r="E198" s="102"/>
      <c r="F198" s="103" t="n">
        <v>460.7</v>
      </c>
      <c r="G198" s="103" t="n">
        <v>153.6</v>
      </c>
      <c r="H198" s="103" t="n">
        <v>65.2</v>
      </c>
      <c r="I198" s="103" t="n">
        <v>48.9</v>
      </c>
      <c r="J198" s="103" t="n">
        <v>12.1</v>
      </c>
      <c r="K198" s="103" t="n">
        <v>24.5</v>
      </c>
      <c r="L198" s="103" t="n">
        <v>2.9</v>
      </c>
      <c r="M198" s="21"/>
      <c r="N198" s="102" t="s">
        <v>461</v>
      </c>
      <c r="O198" s="102"/>
      <c r="P198" s="102"/>
      <c r="Q198" s="103" t="n">
        <v>204.8</v>
      </c>
      <c r="R198" s="103" t="s">
        <v>181</v>
      </c>
      <c r="S198" s="103" t="n">
        <v>8.8</v>
      </c>
      <c r="T198" s="103" t="n">
        <v>68.3</v>
      </c>
      <c r="U198" s="103" t="n">
        <v>52.4</v>
      </c>
      <c r="V198" s="103" t="n">
        <v>49.2</v>
      </c>
      <c r="W198" s="103" t="n">
        <v>19.4</v>
      </c>
      <c r="X198" s="103" t="n">
        <v>6.7</v>
      </c>
      <c r="Y198" s="103" t="n">
        <v>49.8</v>
      </c>
      <c r="Z198" s="103" t="n">
        <v>52.5</v>
      </c>
      <c r="AA198" s="103" t="s">
        <v>181</v>
      </c>
      <c r="AB198" s="3" t="n">
        <v>41</v>
      </c>
    </row>
    <row r="199" customFormat="false" ht="12.75" hidden="false" customHeight="false" outlineLevel="0" collapsed="false">
      <c r="A199" s="81" t="n">
        <v>42</v>
      </c>
      <c r="B199" s="21"/>
      <c r="C199" s="102" t="s">
        <v>462</v>
      </c>
      <c r="D199" s="102"/>
      <c r="E199" s="102"/>
      <c r="F199" s="103" t="n">
        <v>1153.8</v>
      </c>
      <c r="G199" s="103" t="n">
        <v>311.7</v>
      </c>
      <c r="H199" s="103" t="n">
        <v>69</v>
      </c>
      <c r="I199" s="103" t="n">
        <v>99.3</v>
      </c>
      <c r="J199" s="103" t="n">
        <v>66.1</v>
      </c>
      <c r="K199" s="103" t="n">
        <v>64.4</v>
      </c>
      <c r="L199" s="103" t="n">
        <v>12.8</v>
      </c>
      <c r="M199" s="21"/>
      <c r="N199" s="102" t="s">
        <v>462</v>
      </c>
      <c r="O199" s="102"/>
      <c r="P199" s="102"/>
      <c r="Q199" s="103" t="n">
        <v>660.8</v>
      </c>
      <c r="R199" s="103" t="s">
        <v>181</v>
      </c>
      <c r="S199" s="103" t="n">
        <v>32.3</v>
      </c>
      <c r="T199" s="103" t="n">
        <v>247.2</v>
      </c>
      <c r="U199" s="103" t="n">
        <v>148.9</v>
      </c>
      <c r="V199" s="103" t="n">
        <v>123.3</v>
      </c>
      <c r="W199" s="103" t="n">
        <v>63.2</v>
      </c>
      <c r="X199" s="103" t="n">
        <v>45.9</v>
      </c>
      <c r="Y199" s="103" t="n">
        <v>1.3</v>
      </c>
      <c r="Z199" s="103" t="n">
        <v>180</v>
      </c>
      <c r="AA199" s="103" t="s">
        <v>181</v>
      </c>
      <c r="AB199" s="3" t="n">
        <v>42</v>
      </c>
    </row>
    <row r="200" customFormat="false" ht="12.75" hidden="false" customHeight="false" outlineLevel="0" collapsed="false">
      <c r="A200" s="81" t="n">
        <v>43</v>
      </c>
      <c r="B200" s="21"/>
      <c r="C200" s="102" t="s">
        <v>463</v>
      </c>
      <c r="D200" s="102"/>
      <c r="E200" s="102"/>
      <c r="F200" s="103" t="n">
        <v>69.5</v>
      </c>
      <c r="G200" s="103" t="n">
        <v>32.7</v>
      </c>
      <c r="H200" s="103" t="n">
        <v>21.3</v>
      </c>
      <c r="I200" s="103" t="n">
        <v>4.3</v>
      </c>
      <c r="J200" s="103" t="n">
        <v>5.1</v>
      </c>
      <c r="K200" s="103" t="n">
        <v>1.8</v>
      </c>
      <c r="L200" s="103" t="n">
        <v>0.2</v>
      </c>
      <c r="M200" s="21"/>
      <c r="N200" s="102" t="s">
        <v>463</v>
      </c>
      <c r="O200" s="102"/>
      <c r="P200" s="102"/>
      <c r="Q200" s="103" t="n">
        <v>34.7</v>
      </c>
      <c r="R200" s="103" t="s">
        <v>181</v>
      </c>
      <c r="S200" s="103" t="n">
        <v>0.8</v>
      </c>
      <c r="T200" s="103" t="n">
        <v>13</v>
      </c>
      <c r="U200" s="103" t="n">
        <v>6.5</v>
      </c>
      <c r="V200" s="103" t="n">
        <v>8.2</v>
      </c>
      <c r="W200" s="103" t="n">
        <v>1.9</v>
      </c>
      <c r="X200" s="103" t="n">
        <v>4.2</v>
      </c>
      <c r="Y200" s="103" t="n">
        <v>0.5</v>
      </c>
      <c r="Z200" s="103" t="n">
        <v>1.6</v>
      </c>
      <c r="AA200" s="103" t="s">
        <v>181</v>
      </c>
      <c r="AB200" s="3" t="n">
        <v>43</v>
      </c>
    </row>
    <row r="201" customFormat="false" ht="12.75" hidden="false" customHeight="false" outlineLevel="0" collapsed="false">
      <c r="A201" s="81" t="n">
        <v>44</v>
      </c>
      <c r="B201" s="21"/>
      <c r="C201" s="102" t="s">
        <v>464</v>
      </c>
      <c r="D201" s="102"/>
      <c r="E201" s="102"/>
      <c r="F201" s="103" t="n">
        <v>1433.4</v>
      </c>
      <c r="G201" s="103" t="n">
        <v>286.5</v>
      </c>
      <c r="H201" s="103" t="n">
        <v>78.5</v>
      </c>
      <c r="I201" s="103" t="n">
        <v>109.2</v>
      </c>
      <c r="J201" s="103" t="n">
        <v>34.2</v>
      </c>
      <c r="K201" s="103" t="n">
        <v>53.6</v>
      </c>
      <c r="L201" s="103" t="n">
        <v>11.1</v>
      </c>
      <c r="M201" s="21"/>
      <c r="N201" s="102" t="s">
        <v>464</v>
      </c>
      <c r="O201" s="102"/>
      <c r="P201" s="102"/>
      <c r="Q201" s="103" t="n">
        <v>866</v>
      </c>
      <c r="R201" s="103" t="s">
        <v>181</v>
      </c>
      <c r="S201" s="103" t="n">
        <v>15</v>
      </c>
      <c r="T201" s="103" t="n">
        <v>198.3</v>
      </c>
      <c r="U201" s="103" t="n">
        <v>143.6</v>
      </c>
      <c r="V201" s="103" t="n">
        <v>136.9</v>
      </c>
      <c r="W201" s="103" t="n">
        <v>107.4</v>
      </c>
      <c r="X201" s="103" t="n">
        <v>264.7</v>
      </c>
      <c r="Y201" s="103" t="n">
        <v>4.7</v>
      </c>
      <c r="Z201" s="103" t="n">
        <v>276.2</v>
      </c>
      <c r="AA201" s="103" t="s">
        <v>181</v>
      </c>
      <c r="AB201" s="3" t="n">
        <v>44</v>
      </c>
    </row>
    <row r="202" customFormat="false" ht="12.75" hidden="false" customHeight="false" outlineLevel="0" collapsed="false">
      <c r="A202" s="81" t="n">
        <v>45</v>
      </c>
      <c r="C202" s="102" t="s">
        <v>465</v>
      </c>
      <c r="D202" s="102"/>
      <c r="E202" s="102"/>
      <c r="F202" s="103" t="n">
        <v>72.5</v>
      </c>
      <c r="G202" s="103" t="n">
        <v>50.1</v>
      </c>
      <c r="H202" s="103" t="n">
        <v>30.7</v>
      </c>
      <c r="I202" s="103" t="n">
        <v>3.4</v>
      </c>
      <c r="J202" s="103" t="n">
        <v>12.2</v>
      </c>
      <c r="K202" s="103" t="n">
        <v>3.5</v>
      </c>
      <c r="L202" s="103" t="n">
        <v>0.2</v>
      </c>
      <c r="N202" s="102" t="s">
        <v>465</v>
      </c>
      <c r="O202" s="102"/>
      <c r="P202" s="102"/>
      <c r="Q202" s="103" t="n">
        <v>19.2</v>
      </c>
      <c r="R202" s="103" t="s">
        <v>181</v>
      </c>
      <c r="S202" s="103" t="n">
        <v>7</v>
      </c>
      <c r="T202" s="103" t="n">
        <v>6.4</v>
      </c>
      <c r="U202" s="103" t="n">
        <v>3.1</v>
      </c>
      <c r="V202" s="103" t="n">
        <v>0.3</v>
      </c>
      <c r="W202" s="103" t="n">
        <v>0.4</v>
      </c>
      <c r="X202" s="103" t="n">
        <v>2.1</v>
      </c>
      <c r="Y202" s="103" t="s">
        <v>181</v>
      </c>
      <c r="Z202" s="103" t="n">
        <v>3.1</v>
      </c>
      <c r="AA202" s="103" t="s">
        <v>181</v>
      </c>
      <c r="AB202" s="3" t="n">
        <v>45</v>
      </c>
    </row>
    <row r="203" customFormat="false" ht="12.75" hidden="false" customHeight="false" outlineLevel="0" collapsed="false">
      <c r="A203" s="81" t="n">
        <v>46</v>
      </c>
      <c r="C203" s="102" t="s">
        <v>466</v>
      </c>
      <c r="D203" s="102"/>
      <c r="E203" s="102"/>
      <c r="F203" s="103" t="n">
        <v>294.5</v>
      </c>
      <c r="G203" s="103" t="n">
        <v>79.1</v>
      </c>
      <c r="H203" s="103" t="n">
        <v>22.1</v>
      </c>
      <c r="I203" s="103" t="n">
        <v>31.2</v>
      </c>
      <c r="J203" s="103" t="n">
        <v>12.6</v>
      </c>
      <c r="K203" s="103" t="n">
        <v>10.4</v>
      </c>
      <c r="L203" s="103" t="n">
        <v>2.9</v>
      </c>
      <c r="N203" s="102" t="s">
        <v>466</v>
      </c>
      <c r="O203" s="102"/>
      <c r="P203" s="102"/>
      <c r="Q203" s="103" t="n">
        <v>215.3</v>
      </c>
      <c r="R203" s="103" t="s">
        <v>181</v>
      </c>
      <c r="S203" s="103" t="n">
        <v>4.2</v>
      </c>
      <c r="T203" s="103" t="n">
        <v>58.4</v>
      </c>
      <c r="U203" s="103" t="n">
        <v>37.9</v>
      </c>
      <c r="V203" s="103" t="n">
        <v>37.2</v>
      </c>
      <c r="W203" s="103" t="n">
        <v>24</v>
      </c>
      <c r="X203" s="103" t="n">
        <v>53.5</v>
      </c>
      <c r="Y203" s="103" t="n">
        <v>0</v>
      </c>
      <c r="Z203" s="103" t="n">
        <v>0.1</v>
      </c>
      <c r="AA203" s="103" t="s">
        <v>181</v>
      </c>
      <c r="AB203" s="3" t="n">
        <v>46</v>
      </c>
    </row>
    <row r="204" customFormat="false" ht="12.75" hidden="false" customHeight="false" outlineLevel="0" collapsed="false">
      <c r="A204" s="81" t="n">
        <v>47</v>
      </c>
      <c r="C204" s="102" t="s">
        <v>467</v>
      </c>
      <c r="D204" s="102"/>
      <c r="E204" s="102"/>
      <c r="F204" s="103" t="n">
        <v>94.6</v>
      </c>
      <c r="G204" s="103" t="n">
        <v>7.9</v>
      </c>
      <c r="H204" s="103" t="n">
        <v>1.7</v>
      </c>
      <c r="I204" s="103" t="n">
        <v>2.9</v>
      </c>
      <c r="J204" s="103" t="n">
        <v>0.3</v>
      </c>
      <c r="K204" s="103" t="n">
        <v>2.9</v>
      </c>
      <c r="L204" s="103" t="n">
        <v>0.1</v>
      </c>
      <c r="N204" s="102" t="s">
        <v>467</v>
      </c>
      <c r="O204" s="102"/>
      <c r="P204" s="102"/>
      <c r="Q204" s="103" t="n">
        <v>82.7</v>
      </c>
      <c r="R204" s="103" t="s">
        <v>181</v>
      </c>
      <c r="S204" s="103" t="n">
        <v>1.4</v>
      </c>
      <c r="T204" s="103" t="n">
        <v>8</v>
      </c>
      <c r="U204" s="103" t="n">
        <v>8.2</v>
      </c>
      <c r="V204" s="103" t="n">
        <v>13.2</v>
      </c>
      <c r="W204" s="103" t="n">
        <v>9.3</v>
      </c>
      <c r="X204" s="103" t="n">
        <v>42.5</v>
      </c>
      <c r="Y204" s="103" t="n">
        <v>0.3</v>
      </c>
      <c r="Z204" s="103" t="n">
        <v>3.7</v>
      </c>
      <c r="AA204" s="103" t="s">
        <v>181</v>
      </c>
      <c r="AB204" s="3" t="n">
        <v>47</v>
      </c>
    </row>
    <row r="205" customFormat="false" ht="23.25" hidden="false" customHeight="true" outlineLevel="0" collapsed="false">
      <c r="A205" s="81" t="n">
        <v>48</v>
      </c>
      <c r="B205" s="102" t="s">
        <v>468</v>
      </c>
      <c r="C205" s="102"/>
      <c r="D205" s="102"/>
      <c r="E205" s="102"/>
      <c r="F205" s="103" t="n">
        <v>2058</v>
      </c>
      <c r="G205" s="103" t="n">
        <v>463.8</v>
      </c>
      <c r="H205" s="103" t="n">
        <v>92.7</v>
      </c>
      <c r="I205" s="103" t="n">
        <v>120.9</v>
      </c>
      <c r="J205" s="103" t="n">
        <v>106.4</v>
      </c>
      <c r="K205" s="103" t="n">
        <v>124.4</v>
      </c>
      <c r="L205" s="103" t="n">
        <v>19.5</v>
      </c>
      <c r="M205" s="102" t="s">
        <v>468</v>
      </c>
      <c r="N205" s="102"/>
      <c r="O205" s="102"/>
      <c r="P205" s="102"/>
      <c r="Q205" s="103" t="n">
        <v>948.6</v>
      </c>
      <c r="R205" s="103" t="s">
        <v>181</v>
      </c>
      <c r="S205" s="103" t="n">
        <v>27.3</v>
      </c>
      <c r="T205" s="103" t="n">
        <v>196.7</v>
      </c>
      <c r="U205" s="103" t="n">
        <v>166.4</v>
      </c>
      <c r="V205" s="103" t="n">
        <v>198.1</v>
      </c>
      <c r="W205" s="103" t="n">
        <v>117.1</v>
      </c>
      <c r="X205" s="103" t="n">
        <v>243</v>
      </c>
      <c r="Y205" s="103" t="n">
        <v>13.8</v>
      </c>
      <c r="Z205" s="103" t="n">
        <v>631.8</v>
      </c>
      <c r="AA205" s="103" t="s">
        <v>181</v>
      </c>
      <c r="AB205" s="3" t="n">
        <v>48</v>
      </c>
    </row>
    <row r="206" customFormat="false" ht="12.75" hidden="false" customHeight="false" outlineLevel="0" collapsed="false">
      <c r="A206" s="81" t="n">
        <v>49</v>
      </c>
      <c r="B206" s="21"/>
      <c r="C206" s="102" t="s">
        <v>469</v>
      </c>
      <c r="D206" s="102"/>
      <c r="E206" s="102"/>
      <c r="F206" s="103" t="n">
        <v>276.9</v>
      </c>
      <c r="G206" s="103" t="n">
        <v>90.6</v>
      </c>
      <c r="H206" s="103" t="s">
        <v>181</v>
      </c>
      <c r="I206" s="103" t="n">
        <v>0.7</v>
      </c>
      <c r="J206" s="103" t="n">
        <v>45.2</v>
      </c>
      <c r="K206" s="103" t="n">
        <v>44.3</v>
      </c>
      <c r="L206" s="103" t="n">
        <v>0.4</v>
      </c>
      <c r="M206" s="21"/>
      <c r="N206" s="102" t="s">
        <v>469</v>
      </c>
      <c r="O206" s="102"/>
      <c r="P206" s="102"/>
      <c r="Q206" s="103" t="n">
        <v>183.1</v>
      </c>
      <c r="R206" s="103" t="s">
        <v>181</v>
      </c>
      <c r="S206" s="103" t="n">
        <v>0.8</v>
      </c>
      <c r="T206" s="103" t="n">
        <v>51.4</v>
      </c>
      <c r="U206" s="103" t="n">
        <v>29.3</v>
      </c>
      <c r="V206" s="103" t="n">
        <v>38.8</v>
      </c>
      <c r="W206" s="103" t="n">
        <v>25</v>
      </c>
      <c r="X206" s="103" t="n">
        <v>37.6</v>
      </c>
      <c r="Y206" s="103" t="n">
        <v>2.3</v>
      </c>
      <c r="Z206" s="103" t="n">
        <v>0.9</v>
      </c>
      <c r="AA206" s="103" t="s">
        <v>181</v>
      </c>
      <c r="AB206" s="3" t="n">
        <v>49</v>
      </c>
    </row>
    <row r="207" customFormat="false" ht="12.75" hidden="false" customHeight="false" outlineLevel="0" collapsed="false">
      <c r="A207" s="81" t="n">
        <v>50</v>
      </c>
      <c r="B207" s="21"/>
      <c r="C207" s="102" t="s">
        <v>470</v>
      </c>
      <c r="D207" s="102"/>
      <c r="E207" s="102"/>
      <c r="F207" s="103" t="n">
        <v>515.5</v>
      </c>
      <c r="G207" s="103" t="n">
        <v>163.8</v>
      </c>
      <c r="H207" s="103" t="n">
        <v>30.5</v>
      </c>
      <c r="I207" s="103" t="n">
        <v>67.5</v>
      </c>
      <c r="J207" s="103" t="n">
        <v>25.9</v>
      </c>
      <c r="K207" s="103" t="n">
        <v>36.6</v>
      </c>
      <c r="L207" s="103" t="n">
        <v>3.2</v>
      </c>
      <c r="M207" s="21"/>
      <c r="N207" s="102" t="s">
        <v>470</v>
      </c>
      <c r="O207" s="102"/>
      <c r="P207" s="102"/>
      <c r="Q207" s="103" t="n">
        <v>17.6</v>
      </c>
      <c r="R207" s="103" t="s">
        <v>181</v>
      </c>
      <c r="S207" s="103" t="n">
        <v>10.4</v>
      </c>
      <c r="T207" s="103" t="n">
        <v>2.2</v>
      </c>
      <c r="U207" s="103" t="n">
        <v>2.2</v>
      </c>
      <c r="V207" s="103" t="n">
        <v>1.1</v>
      </c>
      <c r="W207" s="103" t="n">
        <v>0.7</v>
      </c>
      <c r="X207" s="103" t="n">
        <v>0.9</v>
      </c>
      <c r="Y207" s="103" t="n">
        <v>0</v>
      </c>
      <c r="Z207" s="103" t="n">
        <v>334.2</v>
      </c>
      <c r="AA207" s="103" t="s">
        <v>181</v>
      </c>
      <c r="AB207" s="3" t="n">
        <v>50</v>
      </c>
    </row>
    <row r="208" customFormat="false" ht="12.75" hidden="false" customHeight="false" outlineLevel="0" collapsed="false">
      <c r="A208" s="81" t="n">
        <v>51</v>
      </c>
      <c r="B208" s="21"/>
      <c r="C208" s="102" t="s">
        <v>471</v>
      </c>
      <c r="D208" s="102"/>
      <c r="E208" s="102"/>
      <c r="F208" s="103" t="n">
        <v>683</v>
      </c>
      <c r="G208" s="103" t="n">
        <v>92</v>
      </c>
      <c r="H208" s="103" t="n">
        <v>38.7</v>
      </c>
      <c r="I208" s="103" t="n">
        <v>26.7</v>
      </c>
      <c r="J208" s="103" t="n">
        <v>4.2</v>
      </c>
      <c r="K208" s="103" t="n">
        <v>18</v>
      </c>
      <c r="L208" s="103" t="n">
        <v>4.4</v>
      </c>
      <c r="M208" s="21"/>
      <c r="N208" s="102" t="s">
        <v>471</v>
      </c>
      <c r="O208" s="102"/>
      <c r="P208" s="102"/>
      <c r="Q208" s="103" t="n">
        <v>555</v>
      </c>
      <c r="R208" s="103" t="s">
        <v>181</v>
      </c>
      <c r="S208" s="103" t="n">
        <v>7.2</v>
      </c>
      <c r="T208" s="103" t="n">
        <v>90.5</v>
      </c>
      <c r="U208" s="103" t="n">
        <v>93.6</v>
      </c>
      <c r="V208" s="103" t="n">
        <v>109.3</v>
      </c>
      <c r="W208" s="103" t="n">
        <v>79</v>
      </c>
      <c r="X208" s="103" t="n">
        <v>175.4</v>
      </c>
      <c r="Y208" s="103" t="n">
        <v>8.7</v>
      </c>
      <c r="Z208" s="103" t="n">
        <v>27.2</v>
      </c>
      <c r="AA208" s="103" t="s">
        <v>181</v>
      </c>
      <c r="AB208" s="3" t="n">
        <v>51</v>
      </c>
    </row>
    <row r="209" customFormat="false" ht="12.75" hidden="false" customHeight="false" outlineLevel="0" collapsed="false">
      <c r="A209" s="81" t="n">
        <v>52</v>
      </c>
      <c r="B209" s="21"/>
      <c r="C209" s="102" t="s">
        <v>472</v>
      </c>
      <c r="D209" s="102"/>
      <c r="E209" s="102"/>
      <c r="F209" s="103" t="n">
        <v>28.8</v>
      </c>
      <c r="G209" s="103" t="n">
        <v>1</v>
      </c>
      <c r="H209" s="103" t="s">
        <v>181</v>
      </c>
      <c r="I209" s="103" t="n">
        <v>0.3</v>
      </c>
      <c r="J209" s="103" t="n">
        <v>0.3</v>
      </c>
      <c r="K209" s="103" t="n">
        <v>0.4</v>
      </c>
      <c r="L209" s="103" t="n">
        <v>0</v>
      </c>
      <c r="M209" s="21"/>
      <c r="N209" s="102" t="s">
        <v>472</v>
      </c>
      <c r="O209" s="102"/>
      <c r="P209" s="102"/>
      <c r="Q209" s="103" t="n">
        <v>16.5</v>
      </c>
      <c r="R209" s="103" t="s">
        <v>181</v>
      </c>
      <c r="S209" s="103" t="s">
        <v>181</v>
      </c>
      <c r="T209" s="103" t="n">
        <v>0.5</v>
      </c>
      <c r="U209" s="103" t="n">
        <v>1</v>
      </c>
      <c r="V209" s="103" t="n">
        <v>2.6</v>
      </c>
      <c r="W209" s="103" t="n">
        <v>1.9</v>
      </c>
      <c r="X209" s="103" t="n">
        <v>10.4</v>
      </c>
      <c r="Y209" s="103" t="n">
        <v>0</v>
      </c>
      <c r="Z209" s="103" t="n">
        <v>11.3</v>
      </c>
      <c r="AA209" s="103" t="s">
        <v>181</v>
      </c>
      <c r="AB209" s="3" t="n">
        <v>52</v>
      </c>
    </row>
    <row r="210" customFormat="false" ht="26.25" hidden="false" customHeight="true" outlineLevel="0" collapsed="false">
      <c r="A210" s="122" t="n">
        <v>53</v>
      </c>
      <c r="B210" s="21"/>
      <c r="C210" s="33" t="s">
        <v>500</v>
      </c>
      <c r="D210" s="33"/>
      <c r="E210" s="33"/>
      <c r="F210" s="103" t="n">
        <v>553.8</v>
      </c>
      <c r="G210" s="103" t="n">
        <v>116.4</v>
      </c>
      <c r="H210" s="103" t="n">
        <v>23.5</v>
      </c>
      <c r="I210" s="103" t="n">
        <v>25.6</v>
      </c>
      <c r="J210" s="103" t="n">
        <v>30.7</v>
      </c>
      <c r="K210" s="103" t="n">
        <v>25.2</v>
      </c>
      <c r="L210" s="103" t="n">
        <v>11.4</v>
      </c>
      <c r="M210" s="21"/>
      <c r="N210" s="33" t="s">
        <v>500</v>
      </c>
      <c r="O210" s="33"/>
      <c r="P210" s="33"/>
      <c r="Q210" s="103" t="n">
        <v>176.4</v>
      </c>
      <c r="R210" s="103" t="s">
        <v>181</v>
      </c>
      <c r="S210" s="103" t="n">
        <v>8.8</v>
      </c>
      <c r="T210" s="103" t="n">
        <v>52</v>
      </c>
      <c r="U210" s="103" t="n">
        <v>40.2</v>
      </c>
      <c r="V210" s="103" t="n">
        <v>46.3</v>
      </c>
      <c r="W210" s="103" t="n">
        <v>10.5</v>
      </c>
      <c r="X210" s="103" t="n">
        <v>18.7</v>
      </c>
      <c r="Y210" s="103" t="n">
        <v>2.7</v>
      </c>
      <c r="Z210" s="103" t="n">
        <v>258.3</v>
      </c>
      <c r="AA210" s="103" t="s">
        <v>181</v>
      </c>
      <c r="AB210" s="3" t="n">
        <v>53</v>
      </c>
    </row>
    <row r="211" customFormat="false" ht="36" hidden="false" customHeight="true" outlineLevel="0" collapsed="false">
      <c r="A211" s="119" t="n">
        <v>54</v>
      </c>
      <c r="B211" s="33" t="s">
        <v>501</v>
      </c>
      <c r="C211" s="33"/>
      <c r="D211" s="33"/>
      <c r="E211" s="33"/>
      <c r="F211" s="103" t="n">
        <v>1109.5</v>
      </c>
      <c r="G211" s="103" t="n">
        <v>385.1</v>
      </c>
      <c r="H211" s="103" t="n">
        <v>69.8</v>
      </c>
      <c r="I211" s="103" t="n">
        <v>159.4</v>
      </c>
      <c r="J211" s="103" t="n">
        <v>61.7</v>
      </c>
      <c r="K211" s="103" t="n">
        <v>78.8</v>
      </c>
      <c r="L211" s="103" t="n">
        <v>15.3</v>
      </c>
      <c r="M211" s="33" t="s">
        <v>501</v>
      </c>
      <c r="N211" s="33"/>
      <c r="O211" s="33"/>
      <c r="P211" s="33"/>
      <c r="Q211" s="103" t="n">
        <v>640.7</v>
      </c>
      <c r="R211" s="103" t="s">
        <v>181</v>
      </c>
      <c r="S211" s="103" t="n">
        <v>21.4</v>
      </c>
      <c r="T211" s="103" t="n">
        <v>123.1</v>
      </c>
      <c r="U211" s="103" t="n">
        <v>99</v>
      </c>
      <c r="V211" s="103" t="n">
        <v>105.8</v>
      </c>
      <c r="W211" s="103" t="n">
        <v>81.2</v>
      </c>
      <c r="X211" s="103" t="n">
        <v>210.2</v>
      </c>
      <c r="Y211" s="103" t="n">
        <v>3.2</v>
      </c>
      <c r="Z211" s="103" t="n">
        <v>80.5</v>
      </c>
      <c r="AA211" s="103" t="s">
        <v>181</v>
      </c>
      <c r="AB211" s="3" t="n">
        <v>54</v>
      </c>
    </row>
    <row r="212" customFormat="false" ht="12.75" hidden="false" customHeight="false" outlineLevel="0" collapsed="false">
      <c r="A212" s="81" t="n">
        <v>55</v>
      </c>
      <c r="B212" s="21"/>
      <c r="C212" s="102" t="s">
        <v>475</v>
      </c>
      <c r="D212" s="102"/>
      <c r="E212" s="102"/>
      <c r="F212" s="103" t="n">
        <v>78.8</v>
      </c>
      <c r="G212" s="103" t="n">
        <v>36.1</v>
      </c>
      <c r="H212" s="103" t="n">
        <v>3.4</v>
      </c>
      <c r="I212" s="103" t="n">
        <v>1.4</v>
      </c>
      <c r="J212" s="103" t="n">
        <v>21.4</v>
      </c>
      <c r="K212" s="103" t="n">
        <v>9.3</v>
      </c>
      <c r="L212" s="103" t="n">
        <v>0.6</v>
      </c>
      <c r="M212" s="21"/>
      <c r="N212" s="102" t="s">
        <v>475</v>
      </c>
      <c r="O212" s="102"/>
      <c r="P212" s="102"/>
      <c r="Q212" s="103" t="n">
        <v>42.6</v>
      </c>
      <c r="R212" s="103" t="s">
        <v>181</v>
      </c>
      <c r="S212" s="103" t="n">
        <v>0.1</v>
      </c>
      <c r="T212" s="103" t="n">
        <v>16.5</v>
      </c>
      <c r="U212" s="103" t="n">
        <v>5.3</v>
      </c>
      <c r="V212" s="103" t="n">
        <v>6.9</v>
      </c>
      <c r="W212" s="103" t="n">
        <v>6.1</v>
      </c>
      <c r="X212" s="103" t="n">
        <v>7.8</v>
      </c>
      <c r="Y212" s="103" t="n">
        <v>0</v>
      </c>
      <c r="Z212" s="103" t="s">
        <v>181</v>
      </c>
      <c r="AA212" s="103" t="s">
        <v>181</v>
      </c>
      <c r="AB212" s="3" t="n">
        <v>55</v>
      </c>
    </row>
    <row r="213" customFormat="false" ht="12.75" hidden="false" customHeight="false" outlineLevel="0" collapsed="false">
      <c r="A213" s="81" t="n">
        <v>56</v>
      </c>
      <c r="B213" s="21"/>
      <c r="C213" s="102" t="s">
        <v>476</v>
      </c>
      <c r="D213" s="102"/>
      <c r="E213" s="102"/>
      <c r="F213" s="103" t="n">
        <v>103.4</v>
      </c>
      <c r="G213" s="103" t="n">
        <v>54.6</v>
      </c>
      <c r="H213" s="103" t="n">
        <v>2.6</v>
      </c>
      <c r="I213" s="103" t="n">
        <v>33.4</v>
      </c>
      <c r="J213" s="103" t="n">
        <v>9.1</v>
      </c>
      <c r="K213" s="103" t="n">
        <v>8</v>
      </c>
      <c r="L213" s="103" t="n">
        <v>1.6</v>
      </c>
      <c r="M213" s="21"/>
      <c r="N213" s="102" t="s">
        <v>476</v>
      </c>
      <c r="O213" s="102"/>
      <c r="P213" s="102"/>
      <c r="Q213" s="103" t="n">
        <v>13.6</v>
      </c>
      <c r="R213" s="103" t="s">
        <v>181</v>
      </c>
      <c r="S213" s="103" t="n">
        <v>2.7</v>
      </c>
      <c r="T213" s="103" t="n">
        <v>0.8</v>
      </c>
      <c r="U213" s="103" t="n">
        <v>1.6</v>
      </c>
      <c r="V213" s="103" t="n">
        <v>3.3</v>
      </c>
      <c r="W213" s="103" t="n">
        <v>2.2</v>
      </c>
      <c r="X213" s="103" t="n">
        <v>2.9</v>
      </c>
      <c r="Y213" s="103" t="n">
        <v>0</v>
      </c>
      <c r="Z213" s="103" t="n">
        <v>35.2</v>
      </c>
      <c r="AA213" s="103" t="s">
        <v>181</v>
      </c>
      <c r="AB213" s="3" t="n">
        <v>56</v>
      </c>
    </row>
    <row r="214" customFormat="false" ht="26.25" hidden="false" customHeight="true" outlineLevel="0" collapsed="false">
      <c r="A214" s="122" t="n">
        <v>57</v>
      </c>
      <c r="B214" s="21"/>
      <c r="C214" s="33" t="s">
        <v>502</v>
      </c>
      <c r="D214" s="33"/>
      <c r="E214" s="33"/>
      <c r="F214" s="103" t="n">
        <v>60.1</v>
      </c>
      <c r="G214" s="103" t="n">
        <v>59.6</v>
      </c>
      <c r="H214" s="103" t="n">
        <v>22.6</v>
      </c>
      <c r="I214" s="103" t="n">
        <v>22.3</v>
      </c>
      <c r="J214" s="103" t="n">
        <v>1</v>
      </c>
      <c r="K214" s="103" t="n">
        <v>9.9</v>
      </c>
      <c r="L214" s="103" t="n">
        <v>3.8</v>
      </c>
      <c r="M214" s="21"/>
      <c r="N214" s="33" t="s">
        <v>502</v>
      </c>
      <c r="O214" s="33"/>
      <c r="P214" s="33"/>
      <c r="Q214" s="103" t="n">
        <v>0.5</v>
      </c>
      <c r="R214" s="103" t="s">
        <v>181</v>
      </c>
      <c r="S214" s="103" t="s">
        <v>181</v>
      </c>
      <c r="T214" s="103" t="n">
        <v>0.4</v>
      </c>
      <c r="U214" s="103" t="n">
        <v>0</v>
      </c>
      <c r="V214" s="103" t="n">
        <v>0</v>
      </c>
      <c r="W214" s="103" t="n">
        <v>0</v>
      </c>
      <c r="X214" s="103" t="n">
        <v>0</v>
      </c>
      <c r="Y214" s="103" t="s">
        <v>181</v>
      </c>
      <c r="Z214" s="103" t="s">
        <v>181</v>
      </c>
      <c r="AA214" s="103" t="s">
        <v>181</v>
      </c>
      <c r="AB214" s="3" t="n">
        <v>57</v>
      </c>
    </row>
    <row r="215" customFormat="false" ht="12.75" hidden="false" customHeight="false" outlineLevel="0" collapsed="false">
      <c r="A215" s="81" t="n">
        <v>58</v>
      </c>
      <c r="B215" s="21"/>
      <c r="C215" s="102" t="s">
        <v>478</v>
      </c>
      <c r="D215" s="102"/>
      <c r="E215" s="102"/>
      <c r="F215" s="103" t="n">
        <v>317.3</v>
      </c>
      <c r="G215" s="103" t="n">
        <v>143.5</v>
      </c>
      <c r="H215" s="103" t="n">
        <v>4.4</v>
      </c>
      <c r="I215" s="103" t="n">
        <v>68</v>
      </c>
      <c r="J215" s="103" t="n">
        <v>28.4</v>
      </c>
      <c r="K215" s="103" t="n">
        <v>36</v>
      </c>
      <c r="L215" s="103" t="n">
        <v>6.8</v>
      </c>
      <c r="M215" s="21"/>
      <c r="N215" s="102" t="s">
        <v>478</v>
      </c>
      <c r="O215" s="102"/>
      <c r="P215" s="102"/>
      <c r="Q215" s="103" t="n">
        <v>153</v>
      </c>
      <c r="R215" s="103" t="s">
        <v>181</v>
      </c>
      <c r="S215" s="103" t="n">
        <v>3.8</v>
      </c>
      <c r="T215" s="103" t="n">
        <v>45.5</v>
      </c>
      <c r="U215" s="103" t="n">
        <v>33.4</v>
      </c>
      <c r="V215" s="103" t="n">
        <v>35.7</v>
      </c>
      <c r="W215" s="103" t="n">
        <v>8.3</v>
      </c>
      <c r="X215" s="103" t="n">
        <v>26.4</v>
      </c>
      <c r="Y215" s="103" t="n">
        <v>0.4</v>
      </c>
      <c r="Z215" s="103" t="n">
        <v>20.4</v>
      </c>
      <c r="AA215" s="103" t="s">
        <v>181</v>
      </c>
      <c r="AB215" s="3" t="n">
        <v>58</v>
      </c>
    </row>
    <row r="216" customFormat="false" ht="12.75" hidden="false" customHeight="false" outlineLevel="0" collapsed="false">
      <c r="A216" s="81" t="n">
        <v>59</v>
      </c>
      <c r="B216" s="21"/>
      <c r="C216" s="102" t="s">
        <v>479</v>
      </c>
      <c r="D216" s="102"/>
      <c r="E216" s="102"/>
      <c r="F216" s="103" t="n">
        <v>549.9</v>
      </c>
      <c r="G216" s="103" t="n">
        <v>91.3</v>
      </c>
      <c r="H216" s="103" t="n">
        <v>36.8</v>
      </c>
      <c r="I216" s="103" t="n">
        <v>34.4</v>
      </c>
      <c r="J216" s="103" t="n">
        <v>1.9</v>
      </c>
      <c r="K216" s="103" t="n">
        <v>15.7</v>
      </c>
      <c r="L216" s="103" t="n">
        <v>2.5</v>
      </c>
      <c r="M216" s="21"/>
      <c r="N216" s="102" t="s">
        <v>479</v>
      </c>
      <c r="O216" s="102"/>
      <c r="P216" s="102"/>
      <c r="Q216" s="103" t="n">
        <v>431</v>
      </c>
      <c r="R216" s="103" t="s">
        <v>181</v>
      </c>
      <c r="S216" s="103" t="n">
        <v>14.7</v>
      </c>
      <c r="T216" s="103" t="n">
        <v>59.9</v>
      </c>
      <c r="U216" s="103" t="n">
        <v>58.7</v>
      </c>
      <c r="V216" s="103" t="n">
        <v>59.9</v>
      </c>
      <c r="W216" s="103" t="n">
        <v>64.6</v>
      </c>
      <c r="X216" s="103" t="n">
        <v>173.1</v>
      </c>
      <c r="Y216" s="103" t="n">
        <v>2.7</v>
      </c>
      <c r="Z216" s="103" t="n">
        <v>24.8</v>
      </c>
      <c r="AA216" s="103" t="s">
        <v>181</v>
      </c>
      <c r="AB216" s="3" t="n">
        <v>59</v>
      </c>
    </row>
    <row r="217" customFormat="false" ht="23.25" hidden="false" customHeight="true" outlineLevel="0" collapsed="false">
      <c r="A217" s="81" t="n">
        <v>60</v>
      </c>
      <c r="B217" s="102" t="s">
        <v>480</v>
      </c>
      <c r="C217" s="102"/>
      <c r="D217" s="102"/>
      <c r="E217" s="102"/>
      <c r="F217" s="103" t="n">
        <v>6008.2</v>
      </c>
      <c r="G217" s="103" t="n">
        <v>1981.6</v>
      </c>
      <c r="H217" s="103" t="n">
        <v>477.2</v>
      </c>
      <c r="I217" s="103" t="n">
        <v>750.6</v>
      </c>
      <c r="J217" s="103" t="n">
        <v>286.4</v>
      </c>
      <c r="K217" s="103" t="n">
        <v>436.4</v>
      </c>
      <c r="L217" s="103" t="n">
        <v>31</v>
      </c>
      <c r="M217" s="102" t="s">
        <v>480</v>
      </c>
      <c r="N217" s="102"/>
      <c r="O217" s="102"/>
      <c r="P217" s="102"/>
      <c r="Q217" s="103" t="n">
        <v>5472.4</v>
      </c>
      <c r="R217" s="103" t="s">
        <v>181</v>
      </c>
      <c r="S217" s="103" t="n">
        <v>125.7</v>
      </c>
      <c r="T217" s="103" t="n">
        <v>1250.6</v>
      </c>
      <c r="U217" s="103" t="n">
        <v>803.4</v>
      </c>
      <c r="V217" s="103" t="n">
        <v>960.9</v>
      </c>
      <c r="W217" s="103" t="n">
        <v>646.3</v>
      </c>
      <c r="X217" s="103" t="n">
        <v>1685.5</v>
      </c>
      <c r="Y217" s="103" t="n">
        <v>-305.4</v>
      </c>
      <c r="Z217" s="103" t="n">
        <v>-821.9</v>
      </c>
      <c r="AA217" s="103" t="n">
        <v>-318.5</v>
      </c>
      <c r="AB217" s="3" t="n">
        <v>60</v>
      </c>
    </row>
    <row r="218" customFormat="false" ht="26.25" hidden="false" customHeight="true" outlineLevel="0" collapsed="false">
      <c r="A218" s="122" t="n">
        <v>61</v>
      </c>
      <c r="B218" s="21"/>
      <c r="C218" s="33" t="s">
        <v>503</v>
      </c>
      <c r="D218" s="33"/>
      <c r="E218" s="33"/>
      <c r="F218" s="103" t="n">
        <v>128.5</v>
      </c>
      <c r="G218" s="103" t="n">
        <v>140.9</v>
      </c>
      <c r="H218" s="103" t="n">
        <v>100.9</v>
      </c>
      <c r="I218" s="103" t="n">
        <v>27</v>
      </c>
      <c r="J218" s="103" t="n">
        <v>1.3</v>
      </c>
      <c r="K218" s="103" t="n">
        <v>11.4</v>
      </c>
      <c r="L218" s="103" t="n">
        <v>0.2</v>
      </c>
      <c r="M218" s="21"/>
      <c r="N218" s="33" t="s">
        <v>503</v>
      </c>
      <c r="O218" s="33"/>
      <c r="P218" s="33"/>
      <c r="Q218" s="103" t="n">
        <v>2798.9</v>
      </c>
      <c r="R218" s="103" t="s">
        <v>181</v>
      </c>
      <c r="S218" s="103" t="n">
        <v>24.5</v>
      </c>
      <c r="T218" s="103" t="n">
        <v>638.6</v>
      </c>
      <c r="U218" s="103" t="n">
        <v>458.3</v>
      </c>
      <c r="V218" s="103" t="n">
        <v>440.3</v>
      </c>
      <c r="W218" s="103" t="n">
        <v>316.2</v>
      </c>
      <c r="X218" s="103" t="n">
        <v>920.9</v>
      </c>
      <c r="Y218" s="103" t="n">
        <v>-350.1</v>
      </c>
      <c r="Z218" s="103" t="n">
        <v>-2142.6</v>
      </c>
      <c r="AA218" s="103" t="n">
        <v>-318.7</v>
      </c>
      <c r="AB218" s="3" t="n">
        <v>61</v>
      </c>
    </row>
    <row r="219" customFormat="false" ht="12.75" hidden="false" customHeight="false" outlineLevel="0" collapsed="false">
      <c r="A219" s="81" t="n">
        <v>62</v>
      </c>
      <c r="B219" s="21"/>
      <c r="C219" s="102" t="s">
        <v>482</v>
      </c>
      <c r="D219" s="102"/>
      <c r="E219" s="102"/>
      <c r="F219" s="103" t="n">
        <v>5879.7</v>
      </c>
      <c r="G219" s="103" t="n">
        <v>1840.7</v>
      </c>
      <c r="H219" s="103" t="n">
        <v>376.2</v>
      </c>
      <c r="I219" s="103" t="n">
        <v>723.6</v>
      </c>
      <c r="J219" s="103" t="n">
        <v>285.1</v>
      </c>
      <c r="K219" s="103" t="n">
        <v>425</v>
      </c>
      <c r="L219" s="103" t="n">
        <v>30.8</v>
      </c>
      <c r="M219" s="21"/>
      <c r="N219" s="102" t="s">
        <v>482</v>
      </c>
      <c r="O219" s="102"/>
      <c r="P219" s="102"/>
      <c r="Q219" s="103" t="n">
        <v>2673.5</v>
      </c>
      <c r="R219" s="103" t="s">
        <v>181</v>
      </c>
      <c r="S219" s="103" t="n">
        <v>101.1</v>
      </c>
      <c r="T219" s="103" t="n">
        <v>611.9</v>
      </c>
      <c r="U219" s="103" t="n">
        <v>345.1</v>
      </c>
      <c r="V219" s="103" t="n">
        <v>520.6</v>
      </c>
      <c r="W219" s="103" t="n">
        <v>330.1</v>
      </c>
      <c r="X219" s="103" t="n">
        <v>764.7</v>
      </c>
      <c r="Y219" s="103" t="n">
        <v>44.6</v>
      </c>
      <c r="Z219" s="103" t="n">
        <v>1320.7</v>
      </c>
      <c r="AA219" s="103" t="n">
        <v>0.2</v>
      </c>
      <c r="AB219" s="3" t="n">
        <v>62</v>
      </c>
    </row>
    <row r="220" customFormat="false" ht="23.25" hidden="false" customHeight="true" outlineLevel="0" collapsed="false">
      <c r="A220" s="81" t="n">
        <v>63</v>
      </c>
      <c r="B220" s="141" t="s">
        <v>483</v>
      </c>
      <c r="C220" s="141"/>
      <c r="D220" s="141"/>
      <c r="E220" s="141"/>
      <c r="F220" s="103" t="n">
        <v>31846.5</v>
      </c>
      <c r="G220" s="103" t="n">
        <v>9226.1</v>
      </c>
      <c r="H220" s="103" t="n">
        <v>2542.3</v>
      </c>
      <c r="I220" s="103" t="n">
        <v>3178.8</v>
      </c>
      <c r="J220" s="103" t="n">
        <v>1388.8</v>
      </c>
      <c r="K220" s="103" t="n">
        <v>1814.3</v>
      </c>
      <c r="L220" s="103" t="n">
        <v>301.9</v>
      </c>
      <c r="M220" s="141" t="s">
        <v>483</v>
      </c>
      <c r="N220" s="141"/>
      <c r="O220" s="141"/>
      <c r="P220" s="141"/>
      <c r="Q220" s="103" t="n">
        <v>14158</v>
      </c>
      <c r="R220" s="103" t="s">
        <v>181</v>
      </c>
      <c r="S220" s="103" t="n">
        <v>545</v>
      </c>
      <c r="T220" s="103" t="n">
        <v>3660.1</v>
      </c>
      <c r="U220" s="103" t="n">
        <v>2426.8</v>
      </c>
      <c r="V220" s="103" t="n">
        <v>2492</v>
      </c>
      <c r="W220" s="103" t="n">
        <v>1605.1</v>
      </c>
      <c r="X220" s="103" t="n">
        <v>3429</v>
      </c>
      <c r="Y220" s="103" t="n">
        <v>149.7</v>
      </c>
      <c r="Z220" s="103" t="n">
        <v>8228.6</v>
      </c>
      <c r="AA220" s="103" t="n">
        <v>84.1</v>
      </c>
      <c r="AB220" s="3" t="n">
        <v>63</v>
      </c>
    </row>
    <row r="221" customFormat="false" ht="12.75" hidden="false" customHeight="false" outlineLevel="0" collapsed="false">
      <c r="A221" s="127"/>
      <c r="B221" s="127"/>
      <c r="C221" s="127"/>
      <c r="M221" s="127"/>
      <c r="N221" s="127"/>
      <c r="O221" s="127"/>
    </row>
    <row r="222" customFormat="false" ht="12.75" hidden="false" customHeight="false" outlineLevel="0" collapsed="false">
      <c r="A222" s="21" t="s">
        <v>484</v>
      </c>
      <c r="B222" s="21"/>
      <c r="C222" s="21"/>
      <c r="D222" s="21"/>
      <c r="E222" s="21"/>
      <c r="F222" s="21"/>
      <c r="G222" s="21"/>
      <c r="H222" s="21"/>
      <c r="I222" s="21"/>
      <c r="J222" s="21"/>
      <c r="K222" s="21"/>
      <c r="M222" s="21" t="s">
        <v>484</v>
      </c>
    </row>
    <row r="225" customFormat="false" ht="12.75" hidden="false" customHeight="false" outlineLevel="0" collapsed="false">
      <c r="A225" s="21" t="s">
        <v>195</v>
      </c>
      <c r="M225" s="3" t="s">
        <v>195</v>
      </c>
    </row>
  </sheetData>
  <mergeCells count="414">
    <mergeCell ref="A1:K1"/>
    <mergeCell ref="M1:W1"/>
    <mergeCell ref="A2:I2"/>
    <mergeCell ref="M2:U2"/>
    <mergeCell ref="A5:A6"/>
    <mergeCell ref="B5:E6"/>
    <mergeCell ref="F5:F6"/>
    <mergeCell ref="G5:L5"/>
    <mergeCell ref="M5:P6"/>
    <mergeCell ref="Q5:X5"/>
    <mergeCell ref="Y5:Y6"/>
    <mergeCell ref="Z5:Z6"/>
    <mergeCell ref="AA5:AA6"/>
    <mergeCell ref="AB5:AB6"/>
    <mergeCell ref="B8:E8"/>
    <mergeCell ref="M8:P8"/>
    <mergeCell ref="C9:E9"/>
    <mergeCell ref="N9:P9"/>
    <mergeCell ref="C10:E10"/>
    <mergeCell ref="N10:P10"/>
    <mergeCell ref="C11:E11"/>
    <mergeCell ref="N11:P11"/>
    <mergeCell ref="B12:E12"/>
    <mergeCell ref="M12:P12"/>
    <mergeCell ref="C13:E13"/>
    <mergeCell ref="N13:P13"/>
    <mergeCell ref="C14:E14"/>
    <mergeCell ref="N14:P14"/>
    <mergeCell ref="C15:E15"/>
    <mergeCell ref="N15:P15"/>
    <mergeCell ref="C16:E16"/>
    <mergeCell ref="N16:P16"/>
    <mergeCell ref="C17:E17"/>
    <mergeCell ref="N17:P17"/>
    <mergeCell ref="C18:E18"/>
    <mergeCell ref="N18:P18"/>
    <mergeCell ref="B19:E19"/>
    <mergeCell ref="M19:P19"/>
    <mergeCell ref="C20:E20"/>
    <mergeCell ref="N20:P20"/>
    <mergeCell ref="C21:E21"/>
    <mergeCell ref="N21:P21"/>
    <mergeCell ref="C22:E22"/>
    <mergeCell ref="N22:P22"/>
    <mergeCell ref="C23:E23"/>
    <mergeCell ref="N23:P23"/>
    <mergeCell ref="C24:E24"/>
    <mergeCell ref="N24:P24"/>
    <mergeCell ref="C25:E25"/>
    <mergeCell ref="N25:P25"/>
    <mergeCell ref="B26:E26"/>
    <mergeCell ref="M26:P26"/>
    <mergeCell ref="C27:E27"/>
    <mergeCell ref="N27:P27"/>
    <mergeCell ref="C28:E28"/>
    <mergeCell ref="N28:P28"/>
    <mergeCell ref="C29:E29"/>
    <mergeCell ref="N29:P29"/>
    <mergeCell ref="B30:E30"/>
    <mergeCell ref="M30:P30"/>
    <mergeCell ref="C31:E31"/>
    <mergeCell ref="N31:P31"/>
    <mergeCell ref="C32:E32"/>
    <mergeCell ref="N32:P32"/>
    <mergeCell ref="C33:E33"/>
    <mergeCell ref="N33:P33"/>
    <mergeCell ref="C34:E34"/>
    <mergeCell ref="N34:P34"/>
    <mergeCell ref="C35:E35"/>
    <mergeCell ref="N35:P35"/>
    <mergeCell ref="C36:E36"/>
    <mergeCell ref="N36:P36"/>
    <mergeCell ref="C37:E37"/>
    <mergeCell ref="N37:P37"/>
    <mergeCell ref="C38:E38"/>
    <mergeCell ref="N38:P38"/>
    <mergeCell ref="C39:E39"/>
    <mergeCell ref="N39:P39"/>
    <mergeCell ref="B40:E40"/>
    <mergeCell ref="M40:P40"/>
    <mergeCell ref="C41:E41"/>
    <mergeCell ref="N41:P41"/>
    <mergeCell ref="C42:E42"/>
    <mergeCell ref="N42:P42"/>
    <mergeCell ref="C43:E43"/>
    <mergeCell ref="N43:P43"/>
    <mergeCell ref="C44:E44"/>
    <mergeCell ref="N44:P44"/>
    <mergeCell ref="C45:E45"/>
    <mergeCell ref="N45:P45"/>
    <mergeCell ref="C46:E46"/>
    <mergeCell ref="N46:P46"/>
    <mergeCell ref="B47:E47"/>
    <mergeCell ref="M47:P47"/>
    <mergeCell ref="C48:E48"/>
    <mergeCell ref="N48:P48"/>
    <mergeCell ref="C49:E49"/>
    <mergeCell ref="N49:P49"/>
    <mergeCell ref="C50:E50"/>
    <mergeCell ref="N50:P50"/>
    <mergeCell ref="C51:E51"/>
    <mergeCell ref="N51:P51"/>
    <mergeCell ref="C52:E52"/>
    <mergeCell ref="N52:P52"/>
    <mergeCell ref="C53:E53"/>
    <mergeCell ref="N53:P53"/>
    <mergeCell ref="C54:E54"/>
    <mergeCell ref="N54:P54"/>
    <mergeCell ref="B55:E55"/>
    <mergeCell ref="M55:P55"/>
    <mergeCell ref="C56:E56"/>
    <mergeCell ref="N56:P56"/>
    <mergeCell ref="C57:E57"/>
    <mergeCell ref="N57:P57"/>
    <mergeCell ref="C58:E58"/>
    <mergeCell ref="N58:P58"/>
    <mergeCell ref="C59:E59"/>
    <mergeCell ref="N59:P59"/>
    <mergeCell ref="C60:E60"/>
    <mergeCell ref="N60:P60"/>
    <mergeCell ref="B61:E61"/>
    <mergeCell ref="M61:P61"/>
    <mergeCell ref="C62:E62"/>
    <mergeCell ref="N62:P62"/>
    <mergeCell ref="C63:E63"/>
    <mergeCell ref="N63:P63"/>
    <mergeCell ref="C64:E64"/>
    <mergeCell ref="N64:P64"/>
    <mergeCell ref="C65:E65"/>
    <mergeCell ref="N65:P65"/>
    <mergeCell ref="C66:E66"/>
    <mergeCell ref="N66:P66"/>
    <mergeCell ref="B67:E67"/>
    <mergeCell ref="M67:P67"/>
    <mergeCell ref="C68:E68"/>
    <mergeCell ref="N68:P68"/>
    <mergeCell ref="C69:E69"/>
    <mergeCell ref="N69:P69"/>
    <mergeCell ref="B70:E70"/>
    <mergeCell ref="M70:P70"/>
    <mergeCell ref="A76:K76"/>
    <mergeCell ref="A80:A81"/>
    <mergeCell ref="B80:E81"/>
    <mergeCell ref="F80:F81"/>
    <mergeCell ref="G80:L80"/>
    <mergeCell ref="M80:P81"/>
    <mergeCell ref="Q80:X80"/>
    <mergeCell ref="Y80:Y81"/>
    <mergeCell ref="Z80:Z81"/>
    <mergeCell ref="AA80:AA81"/>
    <mergeCell ref="AB80:AB81"/>
    <mergeCell ref="B83:E83"/>
    <mergeCell ref="M83:P83"/>
    <mergeCell ref="C84:E84"/>
    <mergeCell ref="N84:P84"/>
    <mergeCell ref="C85:E85"/>
    <mergeCell ref="N85:P85"/>
    <mergeCell ref="C86:E86"/>
    <mergeCell ref="N86:P86"/>
    <mergeCell ref="B87:E87"/>
    <mergeCell ref="M87:P87"/>
    <mergeCell ref="C88:E88"/>
    <mergeCell ref="N88:P88"/>
    <mergeCell ref="C89:E89"/>
    <mergeCell ref="N89:P89"/>
    <mergeCell ref="C90:E90"/>
    <mergeCell ref="N90:P90"/>
    <mergeCell ref="C91:E91"/>
    <mergeCell ref="N91:P91"/>
    <mergeCell ref="C92:E92"/>
    <mergeCell ref="N92:P92"/>
    <mergeCell ref="C93:E93"/>
    <mergeCell ref="N93:P93"/>
    <mergeCell ref="B94:E94"/>
    <mergeCell ref="M94:P94"/>
    <mergeCell ref="C95:E95"/>
    <mergeCell ref="N95:P95"/>
    <mergeCell ref="C96:E96"/>
    <mergeCell ref="N96:P96"/>
    <mergeCell ref="C97:E97"/>
    <mergeCell ref="N97:P97"/>
    <mergeCell ref="C98:E98"/>
    <mergeCell ref="N98:P98"/>
    <mergeCell ref="C99:E99"/>
    <mergeCell ref="N99:P99"/>
    <mergeCell ref="C100:E100"/>
    <mergeCell ref="N100:P100"/>
    <mergeCell ref="B101:E101"/>
    <mergeCell ref="M101:P101"/>
    <mergeCell ref="C102:E102"/>
    <mergeCell ref="N102:P102"/>
    <mergeCell ref="C103:E103"/>
    <mergeCell ref="N103:P103"/>
    <mergeCell ref="C104:E104"/>
    <mergeCell ref="N104:P104"/>
    <mergeCell ref="B105:E105"/>
    <mergeCell ref="M105:P105"/>
    <mergeCell ref="C106:E106"/>
    <mergeCell ref="N106:P106"/>
    <mergeCell ref="C107:E107"/>
    <mergeCell ref="N107:P107"/>
    <mergeCell ref="C108:E108"/>
    <mergeCell ref="N108:P108"/>
    <mergeCell ref="C109:E109"/>
    <mergeCell ref="N109:P109"/>
    <mergeCell ref="C110:E110"/>
    <mergeCell ref="N110:P110"/>
    <mergeCell ref="C111:E111"/>
    <mergeCell ref="N111:P111"/>
    <mergeCell ref="C112:E112"/>
    <mergeCell ref="N112:P112"/>
    <mergeCell ref="C113:E113"/>
    <mergeCell ref="N113:P113"/>
    <mergeCell ref="C114:E114"/>
    <mergeCell ref="N114:P114"/>
    <mergeCell ref="B115:E115"/>
    <mergeCell ref="M115:P115"/>
    <mergeCell ref="C116:E116"/>
    <mergeCell ref="N116:P116"/>
    <mergeCell ref="C117:E117"/>
    <mergeCell ref="N117:P117"/>
    <mergeCell ref="C118:E118"/>
    <mergeCell ref="N118:P118"/>
    <mergeCell ref="C119:E119"/>
    <mergeCell ref="N119:P119"/>
    <mergeCell ref="C120:E120"/>
    <mergeCell ref="N120:P120"/>
    <mergeCell ref="C121:E121"/>
    <mergeCell ref="N121:P121"/>
    <mergeCell ref="B122:E122"/>
    <mergeCell ref="M122:P122"/>
    <mergeCell ref="C123:E123"/>
    <mergeCell ref="N123:P123"/>
    <mergeCell ref="C124:E124"/>
    <mergeCell ref="N124:P124"/>
    <mergeCell ref="C125:E125"/>
    <mergeCell ref="N125:P125"/>
    <mergeCell ref="C126:E126"/>
    <mergeCell ref="N126:P126"/>
    <mergeCell ref="C127:E127"/>
    <mergeCell ref="N127:P127"/>
    <mergeCell ref="C128:E128"/>
    <mergeCell ref="N128:P128"/>
    <mergeCell ref="C129:E129"/>
    <mergeCell ref="N129:P129"/>
    <mergeCell ref="B130:E130"/>
    <mergeCell ref="M130:P130"/>
    <mergeCell ref="C131:E131"/>
    <mergeCell ref="N131:P131"/>
    <mergeCell ref="C132:E132"/>
    <mergeCell ref="N132:P132"/>
    <mergeCell ref="C133:E133"/>
    <mergeCell ref="N133:P133"/>
    <mergeCell ref="C134:E134"/>
    <mergeCell ref="N134:P134"/>
    <mergeCell ref="C135:E135"/>
    <mergeCell ref="N135:P135"/>
    <mergeCell ref="B136:E136"/>
    <mergeCell ref="M136:P136"/>
    <mergeCell ref="C137:E137"/>
    <mergeCell ref="N137:P137"/>
    <mergeCell ref="C138:E138"/>
    <mergeCell ref="N138:P138"/>
    <mergeCell ref="C139:E139"/>
    <mergeCell ref="N139:P139"/>
    <mergeCell ref="C140:E140"/>
    <mergeCell ref="N140:P140"/>
    <mergeCell ref="C141:E141"/>
    <mergeCell ref="N141:P141"/>
    <mergeCell ref="B142:E142"/>
    <mergeCell ref="M142:P142"/>
    <mergeCell ref="C143:E143"/>
    <mergeCell ref="N143:P143"/>
    <mergeCell ref="C144:E144"/>
    <mergeCell ref="N144:P144"/>
    <mergeCell ref="B145:E145"/>
    <mergeCell ref="M145:P145"/>
    <mergeCell ref="A149:E149"/>
    <mergeCell ref="A155:A156"/>
    <mergeCell ref="B155:E156"/>
    <mergeCell ref="F155:F156"/>
    <mergeCell ref="G155:L155"/>
    <mergeCell ref="M155:P156"/>
    <mergeCell ref="Q155:X155"/>
    <mergeCell ref="Y155:Y156"/>
    <mergeCell ref="Z155:Z156"/>
    <mergeCell ref="AA155:AA156"/>
    <mergeCell ref="AB155:AB156"/>
    <mergeCell ref="B158:E158"/>
    <mergeCell ref="M158:P158"/>
    <mergeCell ref="C159:E159"/>
    <mergeCell ref="N159:P159"/>
    <mergeCell ref="C160:E160"/>
    <mergeCell ref="N160:P160"/>
    <mergeCell ref="C161:E161"/>
    <mergeCell ref="N161:P161"/>
    <mergeCell ref="B162:E162"/>
    <mergeCell ref="M162:P162"/>
    <mergeCell ref="C163:E163"/>
    <mergeCell ref="N163:P163"/>
    <mergeCell ref="C164:E164"/>
    <mergeCell ref="N164:P164"/>
    <mergeCell ref="C165:E165"/>
    <mergeCell ref="N165:P165"/>
    <mergeCell ref="C166:E166"/>
    <mergeCell ref="N166:P166"/>
    <mergeCell ref="C167:E167"/>
    <mergeCell ref="N167:P167"/>
    <mergeCell ref="C168:E168"/>
    <mergeCell ref="N168:P168"/>
    <mergeCell ref="B169:E169"/>
    <mergeCell ref="M169:P169"/>
    <mergeCell ref="C170:E170"/>
    <mergeCell ref="N170:P170"/>
    <mergeCell ref="C171:E171"/>
    <mergeCell ref="N171:P171"/>
    <mergeCell ref="C172:E172"/>
    <mergeCell ref="N172:P172"/>
    <mergeCell ref="C173:E173"/>
    <mergeCell ref="N173:P173"/>
    <mergeCell ref="C174:E174"/>
    <mergeCell ref="N174:P174"/>
    <mergeCell ref="C175:E175"/>
    <mergeCell ref="N175:P175"/>
    <mergeCell ref="B176:E176"/>
    <mergeCell ref="M176:P176"/>
    <mergeCell ref="C177:E177"/>
    <mergeCell ref="N177:P177"/>
    <mergeCell ref="C178:E178"/>
    <mergeCell ref="N178:P178"/>
    <mergeCell ref="C179:E179"/>
    <mergeCell ref="N179:P179"/>
    <mergeCell ref="B180:E180"/>
    <mergeCell ref="M180:P180"/>
    <mergeCell ref="C181:E181"/>
    <mergeCell ref="N181:P181"/>
    <mergeCell ref="C182:E182"/>
    <mergeCell ref="N182:P182"/>
    <mergeCell ref="C183:E183"/>
    <mergeCell ref="N183:P183"/>
    <mergeCell ref="C184:E184"/>
    <mergeCell ref="N184:P184"/>
    <mergeCell ref="C185:E185"/>
    <mergeCell ref="N185:P185"/>
    <mergeCell ref="C186:E186"/>
    <mergeCell ref="N186:P186"/>
    <mergeCell ref="C187:E187"/>
    <mergeCell ref="N187:P187"/>
    <mergeCell ref="C188:E188"/>
    <mergeCell ref="N188:P188"/>
    <mergeCell ref="C189:E189"/>
    <mergeCell ref="N189:P189"/>
    <mergeCell ref="B190:E190"/>
    <mergeCell ref="M190:P190"/>
    <mergeCell ref="C191:E191"/>
    <mergeCell ref="N191:P191"/>
    <mergeCell ref="C192:E192"/>
    <mergeCell ref="N192:P192"/>
    <mergeCell ref="C193:E193"/>
    <mergeCell ref="N193:P193"/>
    <mergeCell ref="C194:E194"/>
    <mergeCell ref="N194:P194"/>
    <mergeCell ref="C195:E195"/>
    <mergeCell ref="N195:P195"/>
    <mergeCell ref="C196:E196"/>
    <mergeCell ref="N196:P196"/>
    <mergeCell ref="B197:E197"/>
    <mergeCell ref="M197:P197"/>
    <mergeCell ref="C198:E198"/>
    <mergeCell ref="N198:P198"/>
    <mergeCell ref="C199:E199"/>
    <mergeCell ref="N199:P199"/>
    <mergeCell ref="C200:E200"/>
    <mergeCell ref="N200:P200"/>
    <mergeCell ref="C201:E201"/>
    <mergeCell ref="N201:P201"/>
    <mergeCell ref="C202:E202"/>
    <mergeCell ref="N202:P202"/>
    <mergeCell ref="C203:E203"/>
    <mergeCell ref="N203:P203"/>
    <mergeCell ref="C204:E204"/>
    <mergeCell ref="N204:P204"/>
    <mergeCell ref="B205:E205"/>
    <mergeCell ref="M205:P205"/>
    <mergeCell ref="C206:E206"/>
    <mergeCell ref="N206:P206"/>
    <mergeCell ref="C207:E207"/>
    <mergeCell ref="N207:P207"/>
    <mergeCell ref="C208:E208"/>
    <mergeCell ref="N208:P208"/>
    <mergeCell ref="C209:E209"/>
    <mergeCell ref="N209:P209"/>
    <mergeCell ref="C210:E210"/>
    <mergeCell ref="N210:P210"/>
    <mergeCell ref="B211:E211"/>
    <mergeCell ref="M211:P211"/>
    <mergeCell ref="C212:E212"/>
    <mergeCell ref="N212:P212"/>
    <mergeCell ref="C213:E213"/>
    <mergeCell ref="N213:P213"/>
    <mergeCell ref="C214:E214"/>
    <mergeCell ref="N214:P214"/>
    <mergeCell ref="C215:E215"/>
    <mergeCell ref="N215:P215"/>
    <mergeCell ref="C216:E216"/>
    <mergeCell ref="N216:P216"/>
    <mergeCell ref="B217:E217"/>
    <mergeCell ref="M217:P217"/>
    <mergeCell ref="C218:E218"/>
    <mergeCell ref="N218:P218"/>
    <mergeCell ref="C219:E219"/>
    <mergeCell ref="N219:P219"/>
    <mergeCell ref="B220:E220"/>
    <mergeCell ref="M220:P220"/>
  </mergeCells>
  <printOptions headings="false" gridLines="false" gridLinesSet="true" horizontalCentered="true" verticalCentered="true"/>
  <pageMargins left="0.196527777777778" right="0.196527777777778" top="0.196527777777778" bottom="0.196527777777778" header="0.511811023622047" footer="0.511811023622047"/>
  <pageSetup paperSize="9" scale="59"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75" man="true" max="16383" min="0"/>
    <brk id="150" man="true" max="16383" min="0"/>
  </rowBreaks>
  <colBreaks count="1" manualBreakCount="1">
    <brk id="12"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5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4.14"/>
    <col collapsed="false" customWidth="true" hidden="false" outlineLevel="0" max="2" min="2" style="3" width="16.28"/>
    <col collapsed="false" customWidth="true" hidden="false" outlineLevel="0" max="3" min="3" style="3" width="12.42"/>
    <col collapsed="false" customWidth="true" hidden="false" outlineLevel="0" max="4" min="4" style="3" width="10.99"/>
    <col collapsed="false" customWidth="true" hidden="false" outlineLevel="0" max="5" min="5" style="3" width="3.28"/>
    <col collapsed="false" customWidth="true" hidden="false" outlineLevel="0" max="11" min="6" style="3" width="13.14"/>
    <col collapsed="false" customWidth="true" hidden="false" outlineLevel="0" max="12" min="12" style="3" width="42.85"/>
    <col collapsed="false" customWidth="true" hidden="false" outlineLevel="0" max="13" min="13" style="3" width="2.99"/>
    <col collapsed="false" customWidth="true" hidden="false" outlineLevel="0" max="14" min="14" style="3" width="0.85"/>
    <col collapsed="false" customWidth="true" hidden="false" outlineLevel="0" max="15" min="15" style="3" width="6.28"/>
    <col collapsed="false" customWidth="true" hidden="false" outlineLevel="0" max="16" min="16" style="3" width="2.99"/>
    <col collapsed="false" customWidth="true" hidden="false" outlineLevel="0" max="17" min="17" style="3" width="0.28"/>
    <col collapsed="false" customWidth="true" hidden="false" outlineLevel="0" max="18" min="18" style="3" width="3.85"/>
    <col collapsed="false" customWidth="true" hidden="false" outlineLevel="0" max="19" min="19" style="3" width="5.41"/>
    <col collapsed="false" customWidth="true" hidden="false" outlineLevel="0" max="20" min="20" style="3" width="7.14"/>
    <col collapsed="false" customWidth="true" hidden="false" outlineLevel="0" max="21" min="21" style="3" width="1.41"/>
    <col collapsed="false" customWidth="true" hidden="false" outlineLevel="0" max="22" min="22" style="3" width="1.7"/>
    <col collapsed="false" customWidth="true" hidden="false" outlineLevel="0" max="23" min="23" style="3" width="0.56"/>
    <col collapsed="false" customWidth="true" hidden="false" outlineLevel="0" max="24" min="24" style="3" width="1.28"/>
    <col collapsed="false" customWidth="true" hidden="false" outlineLevel="0" max="25" min="25" style="3" width="2.99"/>
    <col collapsed="false" customWidth="true" hidden="false" outlineLevel="0" max="26" min="26" style="3" width="4.7"/>
    <col collapsed="false" customWidth="true" hidden="false" outlineLevel="0" max="27" min="27" style="3" width="1.99"/>
    <col collapsed="false" customWidth="true" hidden="false" outlineLevel="0" max="28" min="28" style="3" width="0.85"/>
    <col collapsed="false" customWidth="true" hidden="false" outlineLevel="0" max="29" min="29" style="3" width="3.7"/>
    <col collapsed="false" customWidth="true" hidden="false" outlineLevel="0" max="30" min="30" style="3" width="5.28"/>
    <col collapsed="false" customWidth="true" hidden="false" outlineLevel="0" max="31" min="31" style="3" width="2.84"/>
    <col collapsed="false" customWidth="true" hidden="false" outlineLevel="0" max="32" min="32" style="3" width="1.99"/>
    <col collapsed="false" customWidth="true" hidden="false" outlineLevel="0" max="33" min="33" style="3" width="0.56"/>
    <col collapsed="false" customWidth="true" hidden="false" outlineLevel="0" max="34" min="34" style="3" width="0.13"/>
    <col collapsed="false" customWidth="true" hidden="false" outlineLevel="0" max="35" min="35" style="3" width="7.14"/>
    <col collapsed="false" customWidth="true" hidden="false" outlineLevel="0" max="36" min="36" style="3" width="0.7"/>
    <col collapsed="false" customWidth="true" hidden="false" outlineLevel="0" max="37" min="37" style="3" width="2.99"/>
    <col collapsed="false" customWidth="true" hidden="false" outlineLevel="0" max="38" min="38" style="3" width="0.56"/>
    <col collapsed="false" customWidth="true" hidden="false" outlineLevel="0" max="39" min="39" style="3" width="5.85"/>
    <col collapsed="false" customWidth="true" hidden="false" outlineLevel="0" max="40" min="40" style="3" width="4.41"/>
    <col collapsed="false" customWidth="true" hidden="false" outlineLevel="0" max="41" min="41" style="3" width="2.13"/>
    <col collapsed="false" customWidth="true" hidden="false" outlineLevel="0" max="42" min="42" style="3" width="2.99"/>
    <col collapsed="false" customWidth="true" hidden="false" outlineLevel="0" max="43" min="43" style="3" width="2.84"/>
    <col collapsed="false" customWidth="true" hidden="false" outlineLevel="0" max="44" min="44" style="3" width="4.99"/>
    <col collapsed="false" customWidth="true" hidden="false" outlineLevel="0" max="45" min="45" style="3" width="2.28"/>
    <col collapsed="false" customWidth="true" hidden="false" outlineLevel="0" max="46" min="46" style="3" width="0.56"/>
    <col collapsed="false" customWidth="true" hidden="false" outlineLevel="0" max="47" min="47" style="3" width="2.42"/>
    <col collapsed="false" customWidth="true" hidden="false" outlineLevel="0" max="48" min="48" style="3" width="2.99"/>
    <col collapsed="false" customWidth="true" hidden="false" outlineLevel="0" max="49" min="49" style="3" width="1.28"/>
    <col collapsed="false" customWidth="true" hidden="false" outlineLevel="0" max="50" min="50" style="3" width="3.28"/>
    <col collapsed="false" customWidth="true" hidden="false" outlineLevel="0" max="51" min="51" style="3" width="2.99"/>
    <col collapsed="false" customWidth="true" hidden="false" outlineLevel="0" max="53" min="52" style="3" width="0.85"/>
    <col collapsed="false" customWidth="true" hidden="false" outlineLevel="0" max="54" min="54" style="3" width="8.14"/>
    <col collapsed="false" customWidth="true" hidden="false" outlineLevel="0" max="55" min="55" style="3" width="2.99"/>
    <col collapsed="false" customWidth="true" hidden="false" outlineLevel="0" max="56" min="56" style="3" width="0.13"/>
    <col collapsed="false" customWidth="true" hidden="false" outlineLevel="0" max="57" min="57" style="3" width="2.84"/>
    <col collapsed="false" customWidth="true" hidden="false" outlineLevel="0" max="58" min="58" style="3" width="1.85"/>
    <col collapsed="false" customWidth="true" hidden="false" outlineLevel="0" max="59" min="59" style="3" width="4.7"/>
    <col collapsed="false" customWidth="true" hidden="false" outlineLevel="0" max="60" min="60" style="3" width="3.7"/>
    <col collapsed="false" customWidth="true" hidden="false" outlineLevel="0" max="63" min="61" style="3" width="2.99"/>
    <col collapsed="false" customWidth="true" hidden="false" outlineLevel="0" max="64" min="64" style="3" width="13.14"/>
    <col collapsed="false" customWidth="true" hidden="false" outlineLevel="0" max="65" min="65" style="3" width="4.14"/>
    <col collapsed="false" customWidth="false" hidden="false" outlineLevel="0" max="257" min="66" style="3" width="11.42"/>
  </cols>
  <sheetData>
    <row r="1" s="27" customFormat="true" ht="15" hidden="false" customHeight="false" outlineLevel="0" collapsed="false">
      <c r="A1" s="52" t="s">
        <v>196</v>
      </c>
      <c r="B1" s="52"/>
      <c r="C1" s="52"/>
      <c r="D1" s="52"/>
      <c r="E1" s="52"/>
      <c r="F1" s="52"/>
      <c r="G1" s="52"/>
      <c r="H1" s="52"/>
      <c r="I1" s="52"/>
      <c r="J1" s="52"/>
      <c r="K1" s="52"/>
      <c r="L1" s="116" t="s">
        <v>196</v>
      </c>
      <c r="M1" s="116"/>
      <c r="N1" s="116"/>
      <c r="O1" s="116"/>
      <c r="P1" s="116"/>
      <c r="Q1" s="116"/>
      <c r="R1" s="116"/>
      <c r="S1" s="116"/>
      <c r="T1" s="116"/>
      <c r="U1" s="116"/>
      <c r="V1" s="116"/>
      <c r="W1" s="52"/>
      <c r="X1" s="52"/>
      <c r="Y1" s="52"/>
      <c r="Z1" s="52"/>
      <c r="AA1" s="52"/>
      <c r="AB1" s="52"/>
      <c r="AC1" s="52"/>
      <c r="AD1" s="52"/>
      <c r="AE1" s="52"/>
      <c r="AF1" s="52"/>
      <c r="AG1" s="52"/>
      <c r="AH1" s="52"/>
      <c r="AI1" s="52"/>
      <c r="AJ1" s="52"/>
      <c r="AK1" s="52"/>
      <c r="AL1" s="52"/>
    </row>
    <row r="2" s="27" customFormat="true" ht="20.25" hidden="false" customHeight="true" outlineLevel="0" collapsed="false">
      <c r="A2" s="90" t="s">
        <v>504</v>
      </c>
      <c r="B2" s="90"/>
      <c r="C2" s="90"/>
      <c r="D2" s="90"/>
      <c r="E2" s="90"/>
      <c r="F2" s="90"/>
      <c r="G2" s="90"/>
      <c r="H2" s="90"/>
      <c r="I2" s="90"/>
      <c r="J2" s="90"/>
      <c r="K2" s="90"/>
      <c r="L2" s="92" t="s">
        <v>504</v>
      </c>
      <c r="M2" s="92"/>
      <c r="N2" s="92"/>
      <c r="O2" s="92"/>
      <c r="P2" s="92"/>
      <c r="Q2" s="92"/>
      <c r="R2" s="92"/>
      <c r="S2" s="92"/>
      <c r="T2" s="92"/>
      <c r="U2" s="92"/>
      <c r="V2" s="92"/>
      <c r="W2" s="92"/>
      <c r="X2" s="92"/>
      <c r="Y2" s="92"/>
      <c r="Z2" s="92"/>
      <c r="AA2" s="146"/>
      <c r="AB2" s="146"/>
      <c r="AC2" s="146"/>
      <c r="AD2" s="146"/>
      <c r="AE2" s="146"/>
      <c r="AF2" s="146"/>
      <c r="AG2" s="146"/>
      <c r="AH2" s="90"/>
      <c r="AI2" s="90"/>
      <c r="AJ2" s="90"/>
      <c r="AK2" s="90"/>
      <c r="AL2" s="90"/>
    </row>
    <row r="3" s="27" customFormat="true" ht="35.25" hidden="false" customHeight="true" outlineLevel="0" collapsed="false">
      <c r="A3" s="91" t="s">
        <v>505</v>
      </c>
      <c r="B3" s="94"/>
      <c r="C3" s="94"/>
      <c r="D3" s="94"/>
      <c r="E3" s="94"/>
      <c r="F3" s="94"/>
      <c r="G3" s="94"/>
      <c r="H3" s="94"/>
      <c r="I3" s="94"/>
      <c r="J3" s="94"/>
      <c r="K3" s="94"/>
      <c r="L3" s="80" t="s">
        <v>505</v>
      </c>
      <c r="M3" s="85"/>
      <c r="N3" s="85"/>
      <c r="O3" s="85"/>
      <c r="P3" s="85"/>
      <c r="Q3" s="85"/>
      <c r="R3" s="85"/>
      <c r="S3" s="85"/>
      <c r="T3" s="85"/>
      <c r="U3" s="85"/>
      <c r="V3" s="85"/>
      <c r="W3" s="91"/>
      <c r="X3" s="94"/>
      <c r="Y3" s="94"/>
      <c r="Z3" s="94"/>
      <c r="AA3" s="94"/>
      <c r="AB3" s="94"/>
      <c r="AC3" s="94"/>
      <c r="AD3" s="94"/>
      <c r="AE3" s="94"/>
      <c r="AF3" s="94"/>
      <c r="AG3" s="94"/>
      <c r="AH3" s="91"/>
      <c r="AI3" s="94"/>
      <c r="AJ3" s="94"/>
      <c r="AK3" s="94"/>
      <c r="AL3" s="94"/>
    </row>
    <row r="4" s="56" customFormat="true" ht="40.5" hidden="false" customHeight="true" outlineLevel="0" collapsed="false">
      <c r="A4" s="54" t="s">
        <v>165</v>
      </c>
      <c r="B4" s="54"/>
      <c r="C4" s="54"/>
      <c r="D4" s="54"/>
      <c r="E4" s="54"/>
      <c r="F4" s="54"/>
      <c r="G4" s="54"/>
      <c r="H4" s="54"/>
      <c r="I4" s="54"/>
      <c r="J4" s="54"/>
      <c r="K4" s="138"/>
      <c r="L4" s="55" t="s">
        <v>165</v>
      </c>
      <c r="M4" s="55"/>
      <c r="N4" s="55"/>
      <c r="O4" s="55"/>
      <c r="P4" s="55"/>
      <c r="Q4" s="55"/>
      <c r="R4" s="55"/>
      <c r="S4" s="55"/>
      <c r="T4" s="55"/>
      <c r="U4" s="55"/>
      <c r="V4" s="139"/>
      <c r="W4" s="54"/>
      <c r="X4" s="54"/>
      <c r="Y4" s="54"/>
      <c r="Z4" s="54"/>
      <c r="AA4" s="54"/>
      <c r="AB4" s="54"/>
      <c r="AC4" s="54"/>
      <c r="AD4" s="54"/>
      <c r="AE4" s="54"/>
      <c r="AF4" s="54"/>
      <c r="AG4" s="138"/>
      <c r="AH4" s="54"/>
      <c r="AI4" s="54"/>
      <c r="AJ4" s="54"/>
      <c r="AK4" s="54"/>
      <c r="AL4" s="54"/>
    </row>
    <row r="5" s="56" customFormat="true" ht="18" hidden="false" customHeight="true" outlineLevel="0" collapsed="false">
      <c r="A5" s="96" t="s">
        <v>199</v>
      </c>
      <c r="B5" s="99" t="s">
        <v>493</v>
      </c>
      <c r="C5" s="99"/>
      <c r="D5" s="99"/>
      <c r="E5" s="99"/>
      <c r="F5" s="98" t="s">
        <v>201</v>
      </c>
      <c r="G5" s="98"/>
      <c r="H5" s="98"/>
      <c r="I5" s="98"/>
      <c r="J5" s="98"/>
      <c r="K5" s="98"/>
      <c r="L5" s="99" t="s">
        <v>493</v>
      </c>
      <c r="M5" s="99" t="s">
        <v>201</v>
      </c>
      <c r="N5" s="99"/>
      <c r="O5" s="99"/>
      <c r="P5" s="99"/>
      <c r="Q5" s="99"/>
      <c r="R5" s="99"/>
      <c r="S5" s="99"/>
      <c r="T5" s="99"/>
      <c r="U5" s="99"/>
      <c r="V5" s="99"/>
      <c r="W5" s="99"/>
      <c r="X5" s="99"/>
      <c r="Y5" s="99"/>
      <c r="Z5" s="99"/>
      <c r="AA5" s="99"/>
      <c r="AB5" s="99"/>
      <c r="AC5" s="99"/>
      <c r="AD5" s="99"/>
      <c r="AE5" s="99"/>
      <c r="AF5" s="99"/>
      <c r="AG5" s="99"/>
      <c r="AH5" s="99"/>
      <c r="AI5" s="99"/>
      <c r="AJ5" s="99"/>
      <c r="AK5" s="99"/>
      <c r="AL5" s="99"/>
      <c r="AM5" s="99"/>
      <c r="AN5" s="99"/>
      <c r="AO5" s="99"/>
      <c r="AP5" s="99"/>
      <c r="AQ5" s="99"/>
      <c r="AR5" s="99"/>
      <c r="AS5" s="99"/>
      <c r="AT5" s="99"/>
      <c r="AU5" s="99"/>
      <c r="AV5" s="99"/>
      <c r="AW5" s="99"/>
      <c r="AX5" s="99"/>
      <c r="AY5" s="98" t="s">
        <v>202</v>
      </c>
      <c r="AZ5" s="98"/>
      <c r="BA5" s="98"/>
      <c r="BB5" s="98"/>
      <c r="BC5" s="98"/>
      <c r="BD5" s="98"/>
      <c r="BE5" s="98"/>
      <c r="BF5" s="98"/>
      <c r="BG5" s="98"/>
      <c r="BH5" s="147" t="s">
        <v>199</v>
      </c>
    </row>
    <row r="6" customFormat="false" ht="40.5" hidden="false" customHeight="true" outlineLevel="0" collapsed="false">
      <c r="A6" s="96"/>
      <c r="B6" s="99"/>
      <c r="C6" s="99"/>
      <c r="D6" s="99"/>
      <c r="E6" s="99"/>
      <c r="F6" s="97" t="s">
        <v>167</v>
      </c>
      <c r="G6" s="96" t="s">
        <v>203</v>
      </c>
      <c r="H6" s="97" t="s">
        <v>204</v>
      </c>
      <c r="I6" s="97" t="s">
        <v>205</v>
      </c>
      <c r="J6" s="97" t="s">
        <v>206</v>
      </c>
      <c r="K6" s="100" t="s">
        <v>207</v>
      </c>
      <c r="L6" s="99"/>
      <c r="M6" s="99" t="s">
        <v>208</v>
      </c>
      <c r="N6" s="99"/>
      <c r="O6" s="99"/>
      <c r="P6" s="99"/>
      <c r="Q6" s="96" t="s">
        <v>209</v>
      </c>
      <c r="R6" s="96"/>
      <c r="S6" s="96"/>
      <c r="T6" s="96"/>
      <c r="U6" s="100" t="s">
        <v>210</v>
      </c>
      <c r="V6" s="100"/>
      <c r="W6" s="100"/>
      <c r="X6" s="100"/>
      <c r="Y6" s="100"/>
      <c r="Z6" s="100"/>
      <c r="AA6" s="96" t="s">
        <v>211</v>
      </c>
      <c r="AB6" s="96"/>
      <c r="AC6" s="96"/>
      <c r="AD6" s="96"/>
      <c r="AE6" s="97" t="s">
        <v>212</v>
      </c>
      <c r="AF6" s="97"/>
      <c r="AG6" s="97"/>
      <c r="AH6" s="97"/>
      <c r="AI6" s="97"/>
      <c r="AJ6" s="96" t="s">
        <v>213</v>
      </c>
      <c r="AK6" s="96"/>
      <c r="AL6" s="96"/>
      <c r="AM6" s="96"/>
      <c r="AN6" s="96"/>
      <c r="AO6" s="96" t="s">
        <v>214</v>
      </c>
      <c r="AP6" s="96"/>
      <c r="AQ6" s="96"/>
      <c r="AR6" s="96"/>
      <c r="AS6" s="97" t="s">
        <v>215</v>
      </c>
      <c r="AT6" s="97"/>
      <c r="AU6" s="97"/>
      <c r="AV6" s="97"/>
      <c r="AW6" s="97"/>
      <c r="AX6" s="97"/>
      <c r="AY6" s="96" t="s">
        <v>216</v>
      </c>
      <c r="AZ6" s="96"/>
      <c r="BA6" s="96"/>
      <c r="BB6" s="96"/>
      <c r="BC6" s="100" t="s">
        <v>292</v>
      </c>
      <c r="BD6" s="100"/>
      <c r="BE6" s="100"/>
      <c r="BF6" s="100"/>
      <c r="BG6" s="100"/>
      <c r="BH6" s="147"/>
    </row>
    <row r="7" customFormat="false" ht="12.75" hidden="false" customHeight="false" outlineLevel="0" collapsed="false">
      <c r="L7" s="12"/>
      <c r="M7" s="12"/>
      <c r="N7" s="12"/>
      <c r="O7" s="12"/>
    </row>
    <row r="8" customFormat="false" ht="12.75" hidden="false" customHeight="false" outlineLevel="0" collapsed="false">
      <c r="L8" s="12"/>
      <c r="M8" s="12"/>
      <c r="N8" s="12"/>
      <c r="O8" s="12"/>
    </row>
    <row r="9" customFormat="false" ht="23.25" hidden="false" customHeight="true" outlineLevel="0" collapsed="false">
      <c r="A9" s="81" t="n">
        <v>1</v>
      </c>
      <c r="B9" s="102" t="s">
        <v>421</v>
      </c>
      <c r="C9" s="102"/>
      <c r="D9" s="102"/>
      <c r="E9" s="102"/>
      <c r="F9" s="103" t="n">
        <v>715.3</v>
      </c>
      <c r="G9" s="103" t="n">
        <v>97.2</v>
      </c>
      <c r="H9" s="103" t="n">
        <v>80.6</v>
      </c>
      <c r="I9" s="103" t="n">
        <v>28.4</v>
      </c>
      <c r="J9" s="103" t="n">
        <v>62.4</v>
      </c>
      <c r="K9" s="103" t="n">
        <v>5.9</v>
      </c>
      <c r="L9" s="21" t="s">
        <v>421</v>
      </c>
      <c r="M9" s="148" t="n">
        <v>39.6</v>
      </c>
      <c r="N9" s="148"/>
      <c r="O9" s="148"/>
      <c r="P9" s="148"/>
      <c r="Q9" s="134"/>
      <c r="R9" s="149" t="n">
        <v>282.6</v>
      </c>
      <c r="S9" s="149"/>
      <c r="T9" s="149"/>
      <c r="U9" s="149" t="n">
        <v>31.8</v>
      </c>
      <c r="V9" s="149"/>
      <c r="W9" s="149"/>
      <c r="X9" s="149"/>
      <c r="Y9" s="149"/>
      <c r="Z9" s="149"/>
      <c r="AA9" s="149" t="n">
        <v>6</v>
      </c>
      <c r="AB9" s="149"/>
      <c r="AC9" s="149"/>
      <c r="AD9" s="149" t="n">
        <v>3</v>
      </c>
      <c r="AE9" s="149" t="n">
        <v>32.4</v>
      </c>
      <c r="AF9" s="149"/>
      <c r="AG9" s="149"/>
      <c r="AH9" s="149"/>
      <c r="AI9" s="149"/>
      <c r="AJ9" s="149" t="n">
        <v>14.4</v>
      </c>
      <c r="AK9" s="149"/>
      <c r="AL9" s="149"/>
      <c r="AM9" s="149"/>
      <c r="AN9" s="149"/>
      <c r="AO9" s="149" t="n">
        <v>15.8</v>
      </c>
      <c r="AP9" s="149"/>
      <c r="AQ9" s="149"/>
      <c r="AR9" s="149" t="n">
        <v>9.9</v>
      </c>
      <c r="AS9" s="149" t="n">
        <v>18.4</v>
      </c>
      <c r="AT9" s="149"/>
      <c r="AU9" s="149"/>
      <c r="AV9" s="149"/>
      <c r="AW9" s="149"/>
      <c r="AX9" s="149"/>
      <c r="AY9" s="149" t="n">
        <v>615.9</v>
      </c>
      <c r="AZ9" s="149"/>
      <c r="BA9" s="149"/>
      <c r="BB9" s="149" t="n">
        <v>381.7</v>
      </c>
      <c r="BC9" s="149" t="n">
        <v>99.4</v>
      </c>
      <c r="BD9" s="149"/>
      <c r="BE9" s="149"/>
      <c r="BF9" s="149"/>
      <c r="BG9" s="149"/>
      <c r="BH9" s="34" t="n">
        <v>1</v>
      </c>
    </row>
    <row r="10" customFormat="false" ht="23.25" hidden="false" customHeight="true" outlineLevel="0" collapsed="false">
      <c r="A10" s="81" t="n">
        <v>2</v>
      </c>
      <c r="B10" s="102" t="s">
        <v>425</v>
      </c>
      <c r="C10" s="102"/>
      <c r="D10" s="102"/>
      <c r="E10" s="102"/>
      <c r="F10" s="103" t="n">
        <v>398.9</v>
      </c>
      <c r="G10" s="103" t="n">
        <v>57.1</v>
      </c>
      <c r="H10" s="103" t="n">
        <v>85.3</v>
      </c>
      <c r="I10" s="103" t="n">
        <v>19.6</v>
      </c>
      <c r="J10" s="103" t="n">
        <v>29.2</v>
      </c>
      <c r="K10" s="103" t="n">
        <v>3.7</v>
      </c>
      <c r="L10" s="21" t="s">
        <v>425</v>
      </c>
      <c r="M10" s="148" t="n">
        <v>28.6</v>
      </c>
      <c r="N10" s="148"/>
      <c r="O10" s="148"/>
      <c r="P10" s="148"/>
      <c r="Q10" s="134"/>
      <c r="R10" s="149" t="n">
        <v>56.8</v>
      </c>
      <c r="S10" s="149"/>
      <c r="T10" s="149"/>
      <c r="U10" s="149" t="n">
        <v>15.1</v>
      </c>
      <c r="V10" s="149"/>
      <c r="W10" s="149"/>
      <c r="X10" s="149"/>
      <c r="Y10" s="149"/>
      <c r="Z10" s="149"/>
      <c r="AA10" s="149" t="n">
        <v>2.1</v>
      </c>
      <c r="AB10" s="149"/>
      <c r="AC10" s="149"/>
      <c r="AD10" s="149" t="n">
        <v>4</v>
      </c>
      <c r="AE10" s="149" t="n">
        <v>47.6</v>
      </c>
      <c r="AF10" s="149"/>
      <c r="AG10" s="149"/>
      <c r="AH10" s="149"/>
      <c r="AI10" s="149"/>
      <c r="AJ10" s="149" t="n">
        <v>19.2</v>
      </c>
      <c r="AK10" s="149"/>
      <c r="AL10" s="149"/>
      <c r="AM10" s="149"/>
      <c r="AN10" s="149"/>
      <c r="AO10" s="149" t="n">
        <v>19.8</v>
      </c>
      <c r="AP10" s="149"/>
      <c r="AQ10" s="149"/>
      <c r="AR10" s="149" t="n">
        <v>10.9</v>
      </c>
      <c r="AS10" s="149" t="n">
        <v>14.9</v>
      </c>
      <c r="AT10" s="149"/>
      <c r="AU10" s="149"/>
      <c r="AV10" s="149"/>
      <c r="AW10" s="149"/>
      <c r="AX10" s="149"/>
      <c r="AY10" s="149" t="n">
        <v>293.9</v>
      </c>
      <c r="AZ10" s="149"/>
      <c r="BA10" s="149"/>
      <c r="BB10" s="149" t="n">
        <v>382.7</v>
      </c>
      <c r="BC10" s="149" t="n">
        <v>105</v>
      </c>
      <c r="BD10" s="149"/>
      <c r="BE10" s="149"/>
      <c r="BF10" s="149"/>
      <c r="BG10" s="149"/>
      <c r="BH10" s="34" t="n">
        <v>2</v>
      </c>
    </row>
    <row r="11" customFormat="false" ht="23.25" hidden="false" customHeight="true" outlineLevel="0" collapsed="false">
      <c r="A11" s="81" t="n">
        <v>3</v>
      </c>
      <c r="B11" s="102" t="s">
        <v>506</v>
      </c>
      <c r="C11" s="102"/>
      <c r="D11" s="102"/>
      <c r="E11" s="102"/>
      <c r="F11" s="103" t="n">
        <v>1205.3</v>
      </c>
      <c r="G11" s="103" t="n">
        <v>230.2</v>
      </c>
      <c r="H11" s="103" t="n">
        <v>302.2</v>
      </c>
      <c r="I11" s="103" t="n">
        <v>54.1</v>
      </c>
      <c r="J11" s="103" t="n">
        <v>75.5</v>
      </c>
      <c r="K11" s="103" t="n">
        <v>11.7</v>
      </c>
      <c r="L11" s="21" t="s">
        <v>506</v>
      </c>
      <c r="M11" s="148" t="n">
        <v>99.2</v>
      </c>
      <c r="N11" s="148"/>
      <c r="O11" s="148"/>
      <c r="P11" s="148"/>
      <c r="Q11" s="134"/>
      <c r="R11" s="149" t="n">
        <v>221.2</v>
      </c>
      <c r="S11" s="149"/>
      <c r="T11" s="149"/>
      <c r="U11" s="149" t="n">
        <v>56.6</v>
      </c>
      <c r="V11" s="149"/>
      <c r="W11" s="149"/>
      <c r="X11" s="149"/>
      <c r="Y11" s="149"/>
      <c r="Z11" s="149"/>
      <c r="AA11" s="149" t="n">
        <v>16.7</v>
      </c>
      <c r="AB11" s="149"/>
      <c r="AC11" s="149"/>
      <c r="AD11" s="149" t="n">
        <v>5</v>
      </c>
      <c r="AE11" s="149" t="n">
        <v>57.4</v>
      </c>
      <c r="AF11" s="149"/>
      <c r="AG11" s="149"/>
      <c r="AH11" s="149"/>
      <c r="AI11" s="149"/>
      <c r="AJ11" s="149" t="n">
        <v>19.1</v>
      </c>
      <c r="AK11" s="149"/>
      <c r="AL11" s="149"/>
      <c r="AM11" s="149"/>
      <c r="AN11" s="149"/>
      <c r="AO11" s="149" t="n">
        <v>45.1</v>
      </c>
      <c r="AP11" s="149"/>
      <c r="AQ11" s="149"/>
      <c r="AR11" s="149" t="n">
        <v>11.9</v>
      </c>
      <c r="AS11" s="149" t="n">
        <v>16.2</v>
      </c>
      <c r="AT11" s="149"/>
      <c r="AU11" s="149"/>
      <c r="AV11" s="149"/>
      <c r="AW11" s="149"/>
      <c r="AX11" s="149"/>
      <c r="AY11" s="149" t="n">
        <v>1046.8</v>
      </c>
      <c r="AZ11" s="149"/>
      <c r="BA11" s="149"/>
      <c r="BB11" s="149" t="n">
        <v>383.7</v>
      </c>
      <c r="BC11" s="149" t="n">
        <v>158.5</v>
      </c>
      <c r="BD11" s="149"/>
      <c r="BE11" s="149"/>
      <c r="BF11" s="149"/>
      <c r="BG11" s="149"/>
      <c r="BH11" s="34" t="n">
        <v>3</v>
      </c>
    </row>
    <row r="12" customFormat="false" ht="23.25" hidden="false" customHeight="true" outlineLevel="0" collapsed="false">
      <c r="A12" s="81" t="n">
        <v>4</v>
      </c>
      <c r="B12" s="102" t="s">
        <v>507</v>
      </c>
      <c r="C12" s="102"/>
      <c r="D12" s="102"/>
      <c r="E12" s="102"/>
      <c r="F12" s="103" t="n">
        <v>633.3</v>
      </c>
      <c r="G12" s="103" t="n">
        <v>137.6</v>
      </c>
      <c r="H12" s="103" t="n">
        <v>222.1</v>
      </c>
      <c r="I12" s="103" t="n">
        <v>15.2</v>
      </c>
      <c r="J12" s="103" t="n">
        <v>60.6</v>
      </c>
      <c r="K12" s="103" t="n">
        <v>3.2</v>
      </c>
      <c r="L12" s="21" t="s">
        <v>507</v>
      </c>
      <c r="M12" s="148" t="n">
        <v>51.5</v>
      </c>
      <c r="N12" s="148"/>
      <c r="O12" s="148"/>
      <c r="P12" s="148"/>
      <c r="Q12" s="134"/>
      <c r="R12" s="149" t="n">
        <v>29.1</v>
      </c>
      <c r="S12" s="149"/>
      <c r="T12" s="149"/>
      <c r="U12" s="149" t="n">
        <v>25.6</v>
      </c>
      <c r="V12" s="149"/>
      <c r="W12" s="149"/>
      <c r="X12" s="149"/>
      <c r="Y12" s="149"/>
      <c r="Z12" s="149"/>
      <c r="AA12" s="149" t="n">
        <v>5.6</v>
      </c>
      <c r="AB12" s="149"/>
      <c r="AC12" s="149"/>
      <c r="AD12" s="149" t="n">
        <v>6</v>
      </c>
      <c r="AE12" s="149" t="n">
        <v>49.5</v>
      </c>
      <c r="AF12" s="149"/>
      <c r="AG12" s="149"/>
      <c r="AH12" s="149"/>
      <c r="AI12" s="149"/>
      <c r="AJ12" s="149" t="n">
        <v>4.5</v>
      </c>
      <c r="AK12" s="149"/>
      <c r="AL12" s="149"/>
      <c r="AM12" s="149"/>
      <c r="AN12" s="149"/>
      <c r="AO12" s="149" t="n">
        <v>17.9</v>
      </c>
      <c r="AP12" s="149"/>
      <c r="AQ12" s="149"/>
      <c r="AR12" s="149" t="n">
        <v>12.9</v>
      </c>
      <c r="AS12" s="149" t="n">
        <v>11</v>
      </c>
      <c r="AT12" s="149"/>
      <c r="AU12" s="149"/>
      <c r="AV12" s="149"/>
      <c r="AW12" s="149"/>
      <c r="AX12" s="149"/>
      <c r="AY12" s="149" t="n">
        <v>550</v>
      </c>
      <c r="AZ12" s="149"/>
      <c r="BA12" s="149"/>
      <c r="BB12" s="149" t="n">
        <v>384.7</v>
      </c>
      <c r="BC12" s="149" t="n">
        <v>83.3</v>
      </c>
      <c r="BD12" s="149"/>
      <c r="BE12" s="149"/>
      <c r="BF12" s="149"/>
      <c r="BG12" s="149"/>
      <c r="BH12" s="34" t="n">
        <v>4</v>
      </c>
    </row>
    <row r="13" customFormat="false" ht="23.25" hidden="false" customHeight="true" outlineLevel="0" collapsed="false">
      <c r="A13" s="81" t="n">
        <v>5</v>
      </c>
      <c r="B13" s="102" t="s">
        <v>508</v>
      </c>
      <c r="C13" s="102"/>
      <c r="D13" s="102"/>
      <c r="E13" s="102"/>
      <c r="F13" s="103" t="n">
        <v>1165.6</v>
      </c>
      <c r="G13" s="103" t="n">
        <v>201.8</v>
      </c>
      <c r="H13" s="103" t="n">
        <v>238.8</v>
      </c>
      <c r="I13" s="103" t="n">
        <v>53.8</v>
      </c>
      <c r="J13" s="103" t="n">
        <v>133.2</v>
      </c>
      <c r="K13" s="103" t="n">
        <v>27.4</v>
      </c>
      <c r="L13" s="21" t="s">
        <v>508</v>
      </c>
      <c r="M13" s="148" t="n">
        <v>129.8</v>
      </c>
      <c r="N13" s="148"/>
      <c r="O13" s="148"/>
      <c r="P13" s="148"/>
      <c r="Q13" s="134"/>
      <c r="R13" s="149" t="n">
        <v>105.5</v>
      </c>
      <c r="S13" s="149"/>
      <c r="T13" s="149"/>
      <c r="U13" s="149" t="n">
        <v>71.5</v>
      </c>
      <c r="V13" s="149"/>
      <c r="W13" s="149"/>
      <c r="X13" s="149"/>
      <c r="Y13" s="149"/>
      <c r="Z13" s="149"/>
      <c r="AA13" s="149" t="n">
        <v>8.2</v>
      </c>
      <c r="AB13" s="149"/>
      <c r="AC13" s="149"/>
      <c r="AD13" s="149" t="n">
        <v>7</v>
      </c>
      <c r="AE13" s="149" t="n">
        <v>87.1</v>
      </c>
      <c r="AF13" s="149"/>
      <c r="AG13" s="149"/>
      <c r="AH13" s="149"/>
      <c r="AI13" s="149"/>
      <c r="AJ13" s="149" t="n">
        <v>25.2</v>
      </c>
      <c r="AK13" s="149"/>
      <c r="AL13" s="149"/>
      <c r="AM13" s="149"/>
      <c r="AN13" s="149"/>
      <c r="AO13" s="149" t="n">
        <v>56.5</v>
      </c>
      <c r="AP13" s="149"/>
      <c r="AQ13" s="149"/>
      <c r="AR13" s="149" t="n">
        <v>13.9</v>
      </c>
      <c r="AS13" s="149" t="n">
        <v>26.8</v>
      </c>
      <c r="AT13" s="149"/>
      <c r="AU13" s="149"/>
      <c r="AV13" s="149"/>
      <c r="AW13" s="149"/>
      <c r="AX13" s="149"/>
      <c r="AY13" s="149" t="n">
        <v>945.3</v>
      </c>
      <c r="AZ13" s="149"/>
      <c r="BA13" s="149"/>
      <c r="BB13" s="149" t="n">
        <v>385.7</v>
      </c>
      <c r="BC13" s="149" t="n">
        <v>220.3</v>
      </c>
      <c r="BD13" s="149"/>
      <c r="BE13" s="149"/>
      <c r="BF13" s="149"/>
      <c r="BG13" s="149"/>
      <c r="BH13" s="34" t="n">
        <v>5</v>
      </c>
    </row>
    <row r="14" customFormat="false" ht="23.25" hidden="false" customHeight="true" outlineLevel="0" collapsed="false">
      <c r="A14" s="81" t="n">
        <v>6</v>
      </c>
      <c r="B14" s="102" t="s">
        <v>438</v>
      </c>
      <c r="C14" s="102"/>
      <c r="D14" s="102"/>
      <c r="E14" s="102"/>
      <c r="F14" s="103" t="n">
        <v>415.5</v>
      </c>
      <c r="G14" s="103" t="n">
        <v>71.5</v>
      </c>
      <c r="H14" s="103" t="n">
        <v>109</v>
      </c>
      <c r="I14" s="103" t="n">
        <v>14.4</v>
      </c>
      <c r="J14" s="103" t="n">
        <v>43.3</v>
      </c>
      <c r="K14" s="103" t="n">
        <v>8.9</v>
      </c>
      <c r="L14" s="21" t="s">
        <v>438</v>
      </c>
      <c r="M14" s="148" t="n">
        <v>19.8</v>
      </c>
      <c r="N14" s="148"/>
      <c r="O14" s="148"/>
      <c r="P14" s="148"/>
      <c r="Q14" s="134"/>
      <c r="R14" s="149" t="n">
        <v>58.2</v>
      </c>
      <c r="S14" s="149"/>
      <c r="T14" s="149"/>
      <c r="U14" s="149" t="n">
        <v>27.8</v>
      </c>
      <c r="V14" s="149"/>
      <c r="W14" s="149"/>
      <c r="X14" s="149"/>
      <c r="Y14" s="149"/>
      <c r="Z14" s="149"/>
      <c r="AA14" s="149" t="n">
        <v>4.2</v>
      </c>
      <c r="AB14" s="149"/>
      <c r="AC14" s="149"/>
      <c r="AD14" s="149" t="n">
        <v>8</v>
      </c>
      <c r="AE14" s="149" t="n">
        <v>23.1</v>
      </c>
      <c r="AF14" s="149"/>
      <c r="AG14" s="149"/>
      <c r="AH14" s="149"/>
      <c r="AI14" s="149"/>
      <c r="AJ14" s="149" t="n">
        <v>11.2</v>
      </c>
      <c r="AK14" s="149"/>
      <c r="AL14" s="149"/>
      <c r="AM14" s="149"/>
      <c r="AN14" s="149"/>
      <c r="AO14" s="149" t="n">
        <v>9</v>
      </c>
      <c r="AP14" s="149"/>
      <c r="AQ14" s="149"/>
      <c r="AR14" s="149" t="n">
        <v>14.9</v>
      </c>
      <c r="AS14" s="149" t="n">
        <v>15.2</v>
      </c>
      <c r="AT14" s="149"/>
      <c r="AU14" s="149"/>
      <c r="AV14" s="149"/>
      <c r="AW14" s="149"/>
      <c r="AX14" s="149"/>
      <c r="AY14" s="149" t="n">
        <v>342.8</v>
      </c>
      <c r="AZ14" s="149"/>
      <c r="BA14" s="149"/>
      <c r="BB14" s="149" t="n">
        <v>386.7</v>
      </c>
      <c r="BC14" s="149" t="n">
        <v>72.7</v>
      </c>
      <c r="BD14" s="149"/>
      <c r="BE14" s="149"/>
      <c r="BF14" s="149"/>
      <c r="BG14" s="149"/>
      <c r="BH14" s="34" t="n">
        <v>6</v>
      </c>
    </row>
    <row r="15" customFormat="false" ht="23.25" hidden="false" customHeight="true" outlineLevel="0" collapsed="false">
      <c r="A15" s="81" t="n">
        <v>7</v>
      </c>
      <c r="B15" s="102" t="s">
        <v>442</v>
      </c>
      <c r="C15" s="102"/>
      <c r="D15" s="102"/>
      <c r="E15" s="102"/>
      <c r="F15" s="103" t="n">
        <v>562</v>
      </c>
      <c r="G15" s="103" t="n">
        <v>81</v>
      </c>
      <c r="H15" s="103" t="n">
        <v>164.7</v>
      </c>
      <c r="I15" s="103" t="n">
        <v>33.6</v>
      </c>
      <c r="J15" s="103" t="n">
        <v>50.6</v>
      </c>
      <c r="K15" s="103" t="n">
        <v>8.4</v>
      </c>
      <c r="L15" s="21" t="s">
        <v>442</v>
      </c>
      <c r="M15" s="148" t="n">
        <v>44.4</v>
      </c>
      <c r="N15" s="148"/>
      <c r="O15" s="148"/>
      <c r="P15" s="148"/>
      <c r="Q15" s="134"/>
      <c r="R15" s="149" t="n">
        <v>34.2</v>
      </c>
      <c r="S15" s="149"/>
      <c r="T15" s="149"/>
      <c r="U15" s="149" t="n">
        <v>28.5</v>
      </c>
      <c r="V15" s="149"/>
      <c r="W15" s="149"/>
      <c r="X15" s="149"/>
      <c r="Y15" s="149"/>
      <c r="Z15" s="149"/>
      <c r="AA15" s="149" t="n">
        <v>6.6</v>
      </c>
      <c r="AB15" s="149"/>
      <c r="AC15" s="149"/>
      <c r="AD15" s="149" t="n">
        <v>9</v>
      </c>
      <c r="AE15" s="149" t="n">
        <v>55.3</v>
      </c>
      <c r="AF15" s="149"/>
      <c r="AG15" s="149"/>
      <c r="AH15" s="149"/>
      <c r="AI15" s="149"/>
      <c r="AJ15" s="149" t="n">
        <v>14</v>
      </c>
      <c r="AK15" s="149"/>
      <c r="AL15" s="149"/>
      <c r="AM15" s="149"/>
      <c r="AN15" s="149"/>
      <c r="AO15" s="149" t="n">
        <v>17.4</v>
      </c>
      <c r="AP15" s="149"/>
      <c r="AQ15" s="149"/>
      <c r="AR15" s="149" t="n">
        <v>15.9</v>
      </c>
      <c r="AS15" s="149" t="n">
        <v>23.4</v>
      </c>
      <c r="AT15" s="149"/>
      <c r="AU15" s="149"/>
      <c r="AV15" s="149"/>
      <c r="AW15" s="149"/>
      <c r="AX15" s="149"/>
      <c r="AY15" s="149" t="n">
        <v>427.3</v>
      </c>
      <c r="AZ15" s="149"/>
      <c r="BA15" s="149"/>
      <c r="BB15" s="149" t="n">
        <v>387.7</v>
      </c>
      <c r="BC15" s="149" t="n">
        <v>134.6</v>
      </c>
      <c r="BD15" s="149"/>
      <c r="BE15" s="149"/>
      <c r="BF15" s="149"/>
      <c r="BG15" s="149"/>
      <c r="BH15" s="34" t="n">
        <v>7</v>
      </c>
    </row>
    <row r="16" customFormat="false" ht="23.25" hidden="false" customHeight="true" outlineLevel="0" collapsed="false">
      <c r="A16" s="81" t="n">
        <v>8</v>
      </c>
      <c r="B16" s="102" t="s">
        <v>453</v>
      </c>
      <c r="C16" s="102"/>
      <c r="D16" s="102"/>
      <c r="E16" s="102"/>
      <c r="F16" s="103" t="n">
        <v>24.8</v>
      </c>
      <c r="G16" s="103" t="n">
        <v>1.1</v>
      </c>
      <c r="H16" s="103" t="n">
        <v>6.2</v>
      </c>
      <c r="I16" s="103" t="n">
        <v>0</v>
      </c>
      <c r="J16" s="103" t="n">
        <v>0</v>
      </c>
      <c r="K16" s="103" t="n">
        <v>4.5</v>
      </c>
      <c r="L16" s="21" t="s">
        <v>453</v>
      </c>
      <c r="M16" s="148" t="n">
        <v>0</v>
      </c>
      <c r="N16" s="148"/>
      <c r="O16" s="148"/>
      <c r="P16" s="148"/>
      <c r="Q16" s="134"/>
      <c r="R16" s="149" t="n">
        <v>0.4</v>
      </c>
      <c r="S16" s="149"/>
      <c r="T16" s="149"/>
      <c r="U16" s="149" t="n">
        <v>0</v>
      </c>
      <c r="V16" s="149"/>
      <c r="W16" s="149"/>
      <c r="X16" s="149"/>
      <c r="Y16" s="149"/>
      <c r="Z16" s="149"/>
      <c r="AA16" s="149" t="s">
        <v>181</v>
      </c>
      <c r="AB16" s="149"/>
      <c r="AC16" s="149"/>
      <c r="AD16" s="149" t="n">
        <v>10</v>
      </c>
      <c r="AE16" s="149" t="n">
        <v>0.6</v>
      </c>
      <c r="AF16" s="149"/>
      <c r="AG16" s="149"/>
      <c r="AH16" s="149"/>
      <c r="AI16" s="149"/>
      <c r="AJ16" s="149" t="n">
        <v>11.2</v>
      </c>
      <c r="AK16" s="149"/>
      <c r="AL16" s="149"/>
      <c r="AM16" s="149"/>
      <c r="AN16" s="149"/>
      <c r="AO16" s="149" t="s">
        <v>181</v>
      </c>
      <c r="AP16" s="149"/>
      <c r="AQ16" s="149"/>
      <c r="AR16" s="149" t="n">
        <v>16.9</v>
      </c>
      <c r="AS16" s="149" t="n">
        <v>0.7</v>
      </c>
      <c r="AT16" s="149"/>
      <c r="AU16" s="149"/>
      <c r="AV16" s="149"/>
      <c r="AW16" s="149"/>
      <c r="AX16" s="149"/>
      <c r="AY16" s="149" t="n">
        <v>7.8</v>
      </c>
      <c r="AZ16" s="149"/>
      <c r="BA16" s="149"/>
      <c r="BB16" s="149" t="n">
        <v>388.7</v>
      </c>
      <c r="BC16" s="149" t="n">
        <v>17</v>
      </c>
      <c r="BD16" s="149"/>
      <c r="BE16" s="149"/>
      <c r="BF16" s="149"/>
      <c r="BG16" s="149"/>
      <c r="BH16" s="34" t="n">
        <v>8</v>
      </c>
    </row>
    <row r="17" customFormat="false" ht="23.25" hidden="false" customHeight="true" outlineLevel="0" collapsed="false">
      <c r="A17" s="81" t="n">
        <v>9</v>
      </c>
      <c r="B17" s="102" t="s">
        <v>509</v>
      </c>
      <c r="C17" s="102"/>
      <c r="D17" s="102"/>
      <c r="E17" s="102"/>
      <c r="F17" s="103" t="n">
        <v>985.1</v>
      </c>
      <c r="G17" s="103" t="n">
        <v>265.9</v>
      </c>
      <c r="H17" s="103" t="n">
        <v>159.6</v>
      </c>
      <c r="I17" s="103" t="n">
        <v>34</v>
      </c>
      <c r="J17" s="103" t="n">
        <v>89</v>
      </c>
      <c r="K17" s="103" t="n">
        <v>16.3</v>
      </c>
      <c r="L17" s="21" t="s">
        <v>509</v>
      </c>
      <c r="M17" s="148" t="n">
        <v>61.3</v>
      </c>
      <c r="N17" s="148"/>
      <c r="O17" s="148"/>
      <c r="P17" s="148"/>
      <c r="Q17" s="134"/>
      <c r="R17" s="149" t="n">
        <v>130.4</v>
      </c>
      <c r="S17" s="149"/>
      <c r="T17" s="149"/>
      <c r="U17" s="149" t="n">
        <v>51.5</v>
      </c>
      <c r="V17" s="149"/>
      <c r="W17" s="149"/>
      <c r="X17" s="149"/>
      <c r="Y17" s="149"/>
      <c r="Z17" s="149"/>
      <c r="AA17" s="149" t="n">
        <v>14.3</v>
      </c>
      <c r="AB17" s="149"/>
      <c r="AC17" s="149"/>
      <c r="AD17" s="149" t="n">
        <v>11</v>
      </c>
      <c r="AE17" s="149" t="n">
        <v>47.6</v>
      </c>
      <c r="AF17" s="149"/>
      <c r="AG17" s="149"/>
      <c r="AH17" s="149"/>
      <c r="AI17" s="149"/>
      <c r="AJ17" s="149" t="n">
        <v>31</v>
      </c>
      <c r="AK17" s="149"/>
      <c r="AL17" s="149"/>
      <c r="AM17" s="149"/>
      <c r="AN17" s="149"/>
      <c r="AO17" s="149" t="n">
        <v>39.2</v>
      </c>
      <c r="AP17" s="149"/>
      <c r="AQ17" s="149"/>
      <c r="AR17" s="149" t="n">
        <v>17.9</v>
      </c>
      <c r="AS17" s="149" t="n">
        <v>45.1</v>
      </c>
      <c r="AT17" s="149"/>
      <c r="AU17" s="149"/>
      <c r="AV17" s="149"/>
      <c r="AW17" s="149"/>
      <c r="AX17" s="149"/>
      <c r="AY17" s="149" t="n">
        <v>811.1</v>
      </c>
      <c r="AZ17" s="149"/>
      <c r="BA17" s="149"/>
      <c r="BB17" s="149" t="n">
        <v>389.7</v>
      </c>
      <c r="BC17" s="149" t="n">
        <v>174</v>
      </c>
      <c r="BD17" s="149"/>
      <c r="BE17" s="149"/>
      <c r="BF17" s="149"/>
      <c r="BG17" s="149"/>
      <c r="BH17" s="34" t="n">
        <v>9</v>
      </c>
    </row>
    <row r="18" customFormat="false" ht="23.25" hidden="false" customHeight="true" outlineLevel="0" collapsed="false">
      <c r="A18" s="81" t="n">
        <v>10</v>
      </c>
      <c r="B18" s="102" t="s">
        <v>510</v>
      </c>
      <c r="C18" s="102"/>
      <c r="D18" s="102"/>
      <c r="E18" s="102"/>
      <c r="F18" s="103" t="n">
        <v>4805.1</v>
      </c>
      <c r="G18" s="103" t="n">
        <v>699.8</v>
      </c>
      <c r="H18" s="103" t="n">
        <v>1095.1</v>
      </c>
      <c r="I18" s="103" t="n">
        <v>185.4</v>
      </c>
      <c r="J18" s="103" t="n">
        <v>363.1</v>
      </c>
      <c r="K18" s="103" t="n">
        <v>126.7</v>
      </c>
      <c r="L18" s="21" t="s">
        <v>510</v>
      </c>
      <c r="M18" s="148" t="n">
        <v>451.1</v>
      </c>
      <c r="N18" s="148"/>
      <c r="O18" s="148"/>
      <c r="P18" s="148"/>
      <c r="Q18" s="134"/>
      <c r="R18" s="149" t="n">
        <v>730.2</v>
      </c>
      <c r="S18" s="149"/>
      <c r="T18" s="149"/>
      <c r="U18" s="149" t="n">
        <v>273.8</v>
      </c>
      <c r="V18" s="149"/>
      <c r="W18" s="149"/>
      <c r="X18" s="149"/>
      <c r="Y18" s="149"/>
      <c r="Z18" s="149"/>
      <c r="AA18" s="149" t="n">
        <v>41.3</v>
      </c>
      <c r="AB18" s="149"/>
      <c r="AC18" s="149"/>
      <c r="AD18" s="149" t="n">
        <v>12</v>
      </c>
      <c r="AE18" s="149" t="n">
        <v>311</v>
      </c>
      <c r="AF18" s="149"/>
      <c r="AG18" s="149"/>
      <c r="AH18" s="149"/>
      <c r="AI18" s="149"/>
      <c r="AJ18" s="149" t="n">
        <v>176.4</v>
      </c>
      <c r="AK18" s="149"/>
      <c r="AL18" s="149"/>
      <c r="AM18" s="149"/>
      <c r="AN18" s="149"/>
      <c r="AO18" s="149" t="n">
        <v>177.8</v>
      </c>
      <c r="AP18" s="149"/>
      <c r="AQ18" s="149"/>
      <c r="AR18" s="149" t="n">
        <v>18.9</v>
      </c>
      <c r="AS18" s="149" t="n">
        <v>173.4</v>
      </c>
      <c r="AT18" s="149"/>
      <c r="AU18" s="149"/>
      <c r="AV18" s="149"/>
      <c r="AW18" s="149"/>
      <c r="AX18" s="149"/>
      <c r="AY18" s="149" t="n">
        <v>3832.2</v>
      </c>
      <c r="AZ18" s="149"/>
      <c r="BA18" s="149"/>
      <c r="BB18" s="149" t="n">
        <v>390.7</v>
      </c>
      <c r="BC18" s="149" t="n">
        <v>972.9</v>
      </c>
      <c r="BD18" s="149"/>
      <c r="BE18" s="149"/>
      <c r="BF18" s="149"/>
      <c r="BG18" s="149"/>
      <c r="BH18" s="34" t="n">
        <v>10</v>
      </c>
    </row>
    <row r="19" customFormat="false" ht="23.25" hidden="false" customHeight="true" outlineLevel="0" collapsed="false">
      <c r="A19" s="81" t="n">
        <v>11</v>
      </c>
      <c r="B19" s="102" t="s">
        <v>511</v>
      </c>
      <c r="C19" s="102"/>
      <c r="D19" s="102"/>
      <c r="E19" s="102"/>
      <c r="F19" s="103" t="n">
        <v>1781.3</v>
      </c>
      <c r="G19" s="103" t="n">
        <v>383.4</v>
      </c>
      <c r="H19" s="103" t="n">
        <v>214.7</v>
      </c>
      <c r="I19" s="103" t="n">
        <v>139.3</v>
      </c>
      <c r="J19" s="103" t="n">
        <v>126.2</v>
      </c>
      <c r="K19" s="103" t="n">
        <v>66</v>
      </c>
      <c r="L19" s="21" t="s">
        <v>511</v>
      </c>
      <c r="M19" s="148" t="n">
        <v>105.3</v>
      </c>
      <c r="N19" s="148"/>
      <c r="O19" s="148"/>
      <c r="P19" s="148"/>
      <c r="Q19" s="134"/>
      <c r="R19" s="149" t="n">
        <v>145.5</v>
      </c>
      <c r="S19" s="149"/>
      <c r="T19" s="149"/>
      <c r="U19" s="149" t="n">
        <v>78.1</v>
      </c>
      <c r="V19" s="149"/>
      <c r="W19" s="149"/>
      <c r="X19" s="149"/>
      <c r="Y19" s="149"/>
      <c r="Z19" s="149"/>
      <c r="AA19" s="149" t="n">
        <v>22.4</v>
      </c>
      <c r="AB19" s="149"/>
      <c r="AC19" s="149"/>
      <c r="AD19" s="149" t="n">
        <v>13</v>
      </c>
      <c r="AE19" s="149" t="n">
        <v>233.3</v>
      </c>
      <c r="AF19" s="149"/>
      <c r="AG19" s="149"/>
      <c r="AH19" s="149"/>
      <c r="AI19" s="149"/>
      <c r="AJ19" s="149" t="n">
        <v>96.3</v>
      </c>
      <c r="AK19" s="149"/>
      <c r="AL19" s="149"/>
      <c r="AM19" s="149"/>
      <c r="AN19" s="149"/>
      <c r="AO19" s="149" t="n">
        <v>35.1</v>
      </c>
      <c r="AP19" s="149"/>
      <c r="AQ19" s="149"/>
      <c r="AR19" s="149" t="n">
        <v>19.9</v>
      </c>
      <c r="AS19" s="149" t="n">
        <v>135.8</v>
      </c>
      <c r="AT19" s="149"/>
      <c r="AU19" s="149"/>
      <c r="AV19" s="149"/>
      <c r="AW19" s="149"/>
      <c r="AX19" s="149"/>
      <c r="AY19" s="149" t="n">
        <v>1110.6</v>
      </c>
      <c r="AZ19" s="149"/>
      <c r="BA19" s="149"/>
      <c r="BB19" s="149" t="n">
        <v>391.7</v>
      </c>
      <c r="BC19" s="149" t="n">
        <v>670.6</v>
      </c>
      <c r="BD19" s="149"/>
      <c r="BE19" s="149"/>
      <c r="BF19" s="149"/>
      <c r="BG19" s="149"/>
      <c r="BH19" s="34" t="n">
        <v>11</v>
      </c>
    </row>
    <row r="20" customFormat="false" ht="23.25" hidden="false" customHeight="true" outlineLevel="0" collapsed="false">
      <c r="A20" s="81" t="n">
        <v>12</v>
      </c>
      <c r="B20" s="102" t="s">
        <v>512</v>
      </c>
      <c r="C20" s="102"/>
      <c r="D20" s="102"/>
      <c r="E20" s="102"/>
      <c r="F20" s="103" t="n">
        <v>1800.7</v>
      </c>
      <c r="G20" s="103" t="n">
        <v>352.2</v>
      </c>
      <c r="H20" s="103" t="n">
        <v>582.4</v>
      </c>
      <c r="I20" s="103" t="n">
        <v>18.1</v>
      </c>
      <c r="J20" s="103" t="n">
        <v>229.1</v>
      </c>
      <c r="K20" s="103" t="n">
        <v>13.3</v>
      </c>
      <c r="L20" s="21" t="s">
        <v>512</v>
      </c>
      <c r="M20" s="148" t="n">
        <v>91</v>
      </c>
      <c r="N20" s="148"/>
      <c r="O20" s="148"/>
      <c r="P20" s="148"/>
      <c r="Q20" s="134"/>
      <c r="R20" s="149" t="n">
        <v>312.1</v>
      </c>
      <c r="S20" s="149"/>
      <c r="T20" s="149"/>
      <c r="U20" s="149" t="n">
        <v>29.1</v>
      </c>
      <c r="V20" s="149"/>
      <c r="W20" s="149"/>
      <c r="X20" s="149"/>
      <c r="Y20" s="149"/>
      <c r="Z20" s="149"/>
      <c r="AA20" s="149" t="n">
        <v>7.3</v>
      </c>
      <c r="AB20" s="149"/>
      <c r="AC20" s="149"/>
      <c r="AD20" s="149" t="n">
        <v>14</v>
      </c>
      <c r="AE20" s="149" t="n">
        <v>46.9</v>
      </c>
      <c r="AF20" s="149"/>
      <c r="AG20" s="149"/>
      <c r="AH20" s="149"/>
      <c r="AI20" s="149"/>
      <c r="AJ20" s="149" t="n">
        <v>19.6</v>
      </c>
      <c r="AK20" s="149"/>
      <c r="AL20" s="149"/>
      <c r="AM20" s="149"/>
      <c r="AN20" s="149"/>
      <c r="AO20" s="149" t="n">
        <v>65.9</v>
      </c>
      <c r="AP20" s="149"/>
      <c r="AQ20" s="149"/>
      <c r="AR20" s="149" t="n">
        <v>20.9</v>
      </c>
      <c r="AS20" s="149" t="n">
        <v>33.7</v>
      </c>
      <c r="AT20" s="149"/>
      <c r="AU20" s="149"/>
      <c r="AV20" s="149"/>
      <c r="AW20" s="149"/>
      <c r="AX20" s="149"/>
      <c r="AY20" s="149" t="n">
        <v>1669.2</v>
      </c>
      <c r="AZ20" s="149"/>
      <c r="BA20" s="149"/>
      <c r="BB20" s="149" t="n">
        <v>392.7</v>
      </c>
      <c r="BC20" s="149" t="n">
        <v>131.5</v>
      </c>
      <c r="BD20" s="149"/>
      <c r="BE20" s="149"/>
      <c r="BF20" s="149"/>
      <c r="BG20" s="149"/>
      <c r="BH20" s="34" t="n">
        <v>12</v>
      </c>
    </row>
    <row r="21" customFormat="false" ht="23.25" hidden="false" customHeight="true" outlineLevel="0" collapsed="false">
      <c r="A21" s="81" t="n">
        <v>13</v>
      </c>
      <c r="B21" s="102" t="s">
        <v>513</v>
      </c>
      <c r="C21" s="102"/>
      <c r="D21" s="102"/>
      <c r="E21" s="102"/>
      <c r="F21" s="103" t="n">
        <v>371.6</v>
      </c>
      <c r="G21" s="103" t="n">
        <v>39.2</v>
      </c>
      <c r="H21" s="103" t="n">
        <v>36.1</v>
      </c>
      <c r="I21" s="103" t="n">
        <v>32.8</v>
      </c>
      <c r="J21" s="103" t="n">
        <v>25.8</v>
      </c>
      <c r="K21" s="103" t="n">
        <v>12.9</v>
      </c>
      <c r="L21" s="21" t="s">
        <v>513</v>
      </c>
      <c r="M21" s="148" t="n">
        <v>38.6</v>
      </c>
      <c r="N21" s="148"/>
      <c r="O21" s="148"/>
      <c r="P21" s="148"/>
      <c r="Q21" s="134"/>
      <c r="R21" s="149" t="n">
        <v>52.5</v>
      </c>
      <c r="S21" s="149"/>
      <c r="T21" s="149"/>
      <c r="U21" s="149" t="n">
        <v>38.7</v>
      </c>
      <c r="V21" s="149"/>
      <c r="W21" s="149"/>
      <c r="X21" s="149"/>
      <c r="Y21" s="149"/>
      <c r="Z21" s="149"/>
      <c r="AA21" s="149" t="n">
        <v>6.1</v>
      </c>
      <c r="AB21" s="149"/>
      <c r="AC21" s="149"/>
      <c r="AD21" s="149" t="n">
        <v>15</v>
      </c>
      <c r="AE21" s="149" t="n">
        <v>24.5</v>
      </c>
      <c r="AF21" s="149"/>
      <c r="AG21" s="149"/>
      <c r="AH21" s="149"/>
      <c r="AI21" s="149"/>
      <c r="AJ21" s="149" t="n">
        <v>25.8</v>
      </c>
      <c r="AK21" s="149"/>
      <c r="AL21" s="149"/>
      <c r="AM21" s="149"/>
      <c r="AN21" s="149"/>
      <c r="AO21" s="149" t="n">
        <v>8.9</v>
      </c>
      <c r="AP21" s="149"/>
      <c r="AQ21" s="149"/>
      <c r="AR21" s="149" t="n">
        <v>21.9</v>
      </c>
      <c r="AS21" s="149" t="n">
        <v>29.7</v>
      </c>
      <c r="AT21" s="149"/>
      <c r="AU21" s="149"/>
      <c r="AV21" s="149"/>
      <c r="AW21" s="149"/>
      <c r="AX21" s="149"/>
      <c r="AY21" s="149" t="n">
        <v>245.9</v>
      </c>
      <c r="AZ21" s="149"/>
      <c r="BA21" s="149"/>
      <c r="BB21" s="149" t="n">
        <v>393.7</v>
      </c>
      <c r="BC21" s="149" t="n">
        <v>125.7</v>
      </c>
      <c r="BD21" s="149"/>
      <c r="BE21" s="149"/>
      <c r="BF21" s="149"/>
      <c r="BG21" s="149"/>
      <c r="BH21" s="3" t="n">
        <v>13</v>
      </c>
    </row>
    <row r="22" s="12" customFormat="true" ht="36.75" hidden="false" customHeight="true" outlineLevel="0" collapsed="false">
      <c r="A22" s="150" t="n">
        <v>14</v>
      </c>
      <c r="B22" s="33" t="s">
        <v>501</v>
      </c>
      <c r="C22" s="33"/>
      <c r="D22" s="33"/>
      <c r="E22" s="33"/>
      <c r="F22" s="103" t="n">
        <v>937.8</v>
      </c>
      <c r="G22" s="103" t="n">
        <v>147.2</v>
      </c>
      <c r="H22" s="103" t="n">
        <v>367.6</v>
      </c>
      <c r="I22" s="103" t="n">
        <v>31.9</v>
      </c>
      <c r="J22" s="103" t="n">
        <v>65.2</v>
      </c>
      <c r="K22" s="103" t="n">
        <v>35.8</v>
      </c>
      <c r="L22" s="35" t="s">
        <v>514</v>
      </c>
      <c r="M22" s="148" t="n">
        <v>38.1</v>
      </c>
      <c r="N22" s="148"/>
      <c r="O22" s="148"/>
      <c r="P22" s="148"/>
      <c r="Q22" s="134"/>
      <c r="R22" s="149" t="n">
        <v>43.3</v>
      </c>
      <c r="S22" s="149"/>
      <c r="T22" s="149"/>
      <c r="U22" s="149" t="n">
        <v>36.3</v>
      </c>
      <c r="V22" s="149"/>
      <c r="W22" s="149"/>
      <c r="X22" s="149"/>
      <c r="Y22" s="149"/>
      <c r="Z22" s="149"/>
      <c r="AA22" s="149" t="n">
        <v>3.8</v>
      </c>
      <c r="AB22" s="149"/>
      <c r="AC22" s="149"/>
      <c r="AD22" s="149" t="n">
        <v>16</v>
      </c>
      <c r="AE22" s="149" t="n">
        <v>48.4</v>
      </c>
      <c r="AF22" s="149"/>
      <c r="AG22" s="149"/>
      <c r="AH22" s="149"/>
      <c r="AI22" s="149"/>
      <c r="AJ22" s="149" t="n">
        <v>27.5</v>
      </c>
      <c r="AK22" s="149"/>
      <c r="AL22" s="149"/>
      <c r="AM22" s="149"/>
      <c r="AN22" s="149"/>
      <c r="AO22" s="149" t="n">
        <v>49.5</v>
      </c>
      <c r="AP22" s="149"/>
      <c r="AQ22" s="149"/>
      <c r="AR22" s="149" t="n">
        <v>22.9</v>
      </c>
      <c r="AS22" s="149" t="n">
        <v>43.2</v>
      </c>
      <c r="AT22" s="149"/>
      <c r="AU22" s="149"/>
      <c r="AV22" s="149"/>
      <c r="AW22" s="149"/>
      <c r="AX22" s="149"/>
      <c r="AY22" s="149" t="n">
        <v>751</v>
      </c>
      <c r="AZ22" s="149"/>
      <c r="BA22" s="149"/>
      <c r="BB22" s="149" t="n">
        <v>394.7</v>
      </c>
      <c r="BC22" s="149" t="n">
        <v>186.8</v>
      </c>
      <c r="BD22" s="149"/>
      <c r="BE22" s="149"/>
      <c r="BF22" s="149"/>
      <c r="BG22" s="149"/>
      <c r="BH22" s="12" t="n">
        <v>14</v>
      </c>
    </row>
    <row r="23" customFormat="false" ht="30" hidden="false" customHeight="true" outlineLevel="0" collapsed="false">
      <c r="A23" s="81" t="n">
        <v>15</v>
      </c>
      <c r="B23" s="148" t="s">
        <v>515</v>
      </c>
      <c r="C23" s="148"/>
      <c r="D23" s="148"/>
      <c r="E23" s="148"/>
      <c r="F23" s="103" t="n">
        <v>15802.1</v>
      </c>
      <c r="G23" s="103" t="n">
        <v>2765</v>
      </c>
      <c r="H23" s="103" t="n">
        <v>3664.4</v>
      </c>
      <c r="I23" s="103" t="n">
        <v>660.5</v>
      </c>
      <c r="J23" s="103" t="n">
        <v>1353.4</v>
      </c>
      <c r="K23" s="103" t="n">
        <v>344.7</v>
      </c>
      <c r="L23" s="34" t="s">
        <v>516</v>
      </c>
      <c r="M23" s="148" t="n">
        <v>1198.2</v>
      </c>
      <c r="N23" s="148"/>
      <c r="O23" s="148"/>
      <c r="P23" s="148"/>
      <c r="Q23" s="134"/>
      <c r="R23" s="149" t="n">
        <v>2202</v>
      </c>
      <c r="S23" s="149"/>
      <c r="T23" s="149"/>
      <c r="U23" s="149" t="n">
        <v>764.4</v>
      </c>
      <c r="V23" s="149"/>
      <c r="W23" s="149"/>
      <c r="X23" s="149"/>
      <c r="Y23" s="149"/>
      <c r="Z23" s="149"/>
      <c r="AA23" s="149" t="n">
        <v>144.5</v>
      </c>
      <c r="AB23" s="149"/>
      <c r="AC23" s="149"/>
      <c r="AD23" s="149" t="n">
        <v>17</v>
      </c>
      <c r="AE23" s="149" t="n">
        <v>1064.5</v>
      </c>
      <c r="AF23" s="149"/>
      <c r="AG23" s="149"/>
      <c r="AH23" s="149"/>
      <c r="AI23" s="149"/>
      <c r="AJ23" s="149" t="n">
        <v>495.4</v>
      </c>
      <c r="AK23" s="149"/>
      <c r="AL23" s="149"/>
      <c r="AM23" s="149"/>
      <c r="AN23" s="149"/>
      <c r="AO23" s="149" t="n">
        <v>557.8</v>
      </c>
      <c r="AP23" s="149"/>
      <c r="AQ23" s="149"/>
      <c r="AR23" s="149" t="n">
        <v>23.9</v>
      </c>
      <c r="AS23" s="149" t="n">
        <v>587.4</v>
      </c>
      <c r="AT23" s="149"/>
      <c r="AU23" s="149"/>
      <c r="AV23" s="149"/>
      <c r="AW23" s="149"/>
      <c r="AX23" s="149"/>
      <c r="AY23" s="149" t="n">
        <v>12649.7</v>
      </c>
      <c r="AZ23" s="149"/>
      <c r="BA23" s="149"/>
      <c r="BB23" s="149" t="n">
        <v>395.7</v>
      </c>
      <c r="BC23" s="149" t="n">
        <v>3152.4</v>
      </c>
      <c r="BD23" s="149"/>
      <c r="BE23" s="149"/>
      <c r="BF23" s="149"/>
      <c r="BG23" s="149"/>
      <c r="BH23" s="3" t="n">
        <v>15</v>
      </c>
    </row>
    <row r="24" customFormat="false" ht="12.75" hidden="false" customHeight="true" outlineLevel="0" collapsed="false">
      <c r="A24" s="81"/>
      <c r="B24" s="34"/>
      <c r="C24" s="34"/>
      <c r="D24" s="34"/>
      <c r="E24" s="34"/>
    </row>
    <row r="25" customFormat="false" ht="12.75" hidden="false" customHeight="true" outlineLevel="0" collapsed="false">
      <c r="A25" s="81"/>
      <c r="B25" s="34"/>
      <c r="C25" s="34"/>
      <c r="D25" s="34"/>
      <c r="E25" s="34"/>
    </row>
    <row r="26" customFormat="false" ht="12.75" hidden="false" customHeight="true" outlineLevel="0" collapsed="false">
      <c r="A26" s="81"/>
      <c r="B26" s="34"/>
      <c r="C26" s="34"/>
      <c r="D26" s="34"/>
      <c r="E26" s="34"/>
    </row>
    <row r="27" s="27" customFormat="true" ht="35.25" hidden="false" customHeight="true" outlineLevel="0" collapsed="false">
      <c r="A27" s="91" t="s">
        <v>517</v>
      </c>
      <c r="B27" s="94"/>
      <c r="C27" s="94"/>
      <c r="D27" s="94"/>
      <c r="E27" s="94"/>
      <c r="F27" s="94"/>
      <c r="G27" s="94"/>
      <c r="H27" s="94"/>
      <c r="I27" s="94"/>
      <c r="J27" s="94"/>
      <c r="K27" s="94"/>
      <c r="L27" s="80" t="s">
        <v>517</v>
      </c>
      <c r="M27" s="85"/>
      <c r="N27" s="85"/>
      <c r="O27" s="85"/>
      <c r="P27" s="85"/>
      <c r="Q27" s="85"/>
      <c r="R27" s="85"/>
      <c r="S27" s="85"/>
      <c r="T27" s="85"/>
      <c r="U27" s="85"/>
      <c r="V27" s="85"/>
      <c r="W27" s="91"/>
      <c r="X27" s="94"/>
      <c r="Y27" s="94"/>
      <c r="Z27" s="94"/>
      <c r="AA27" s="94"/>
      <c r="AB27" s="94"/>
      <c r="AC27" s="94"/>
      <c r="AD27" s="94"/>
      <c r="AE27" s="94"/>
      <c r="AF27" s="94"/>
      <c r="AG27" s="94"/>
      <c r="AH27" s="91"/>
      <c r="AI27" s="94"/>
      <c r="AJ27" s="94"/>
      <c r="AK27" s="94"/>
      <c r="AL27" s="94"/>
    </row>
    <row r="28" customFormat="false" ht="31.5" hidden="false" customHeight="true" outlineLevel="0" collapsed="false">
      <c r="A28" s="91" t="s">
        <v>165</v>
      </c>
      <c r="B28" s="21"/>
      <c r="C28" s="34"/>
      <c r="D28" s="34"/>
      <c r="E28" s="34"/>
      <c r="K28" s="112"/>
      <c r="L28" s="80" t="s">
        <v>165</v>
      </c>
      <c r="M28" s="137"/>
      <c r="N28" s="137"/>
    </row>
    <row r="29" customFormat="false" ht="11.25" hidden="false" customHeight="true" outlineLevel="0" collapsed="false">
      <c r="A29" s="122"/>
      <c r="B29" s="21"/>
      <c r="C29" s="34"/>
      <c r="D29" s="34"/>
      <c r="E29" s="34"/>
    </row>
    <row r="30" customFormat="false" ht="36" hidden="false" customHeight="true" outlineLevel="0" collapsed="false">
      <c r="A30" s="96" t="s">
        <v>199</v>
      </c>
      <c r="B30" s="99" t="s">
        <v>493</v>
      </c>
      <c r="C30" s="99"/>
      <c r="D30" s="99"/>
      <c r="E30" s="99"/>
      <c r="F30" s="96" t="s">
        <v>518</v>
      </c>
      <c r="G30" s="96"/>
      <c r="H30" s="96"/>
      <c r="I30" s="98" t="s">
        <v>357</v>
      </c>
      <c r="J30" s="98"/>
      <c r="K30" s="98"/>
      <c r="L30" s="99" t="s">
        <v>493</v>
      </c>
      <c r="M30" s="131" t="s">
        <v>519</v>
      </c>
      <c r="N30" s="131"/>
      <c r="O30" s="131"/>
      <c r="P30" s="131"/>
      <c r="Q30" s="131"/>
      <c r="R30" s="131"/>
      <c r="S30" s="131"/>
      <c r="T30" s="131"/>
      <c r="U30" s="131"/>
      <c r="V30" s="131"/>
      <c r="W30" s="131"/>
      <c r="X30" s="97" t="s">
        <v>288</v>
      </c>
      <c r="Y30" s="97"/>
      <c r="Z30" s="97"/>
      <c r="AA30" s="97"/>
      <c r="AB30" s="97"/>
      <c r="AC30" s="97"/>
      <c r="AD30" s="97"/>
      <c r="AE30" s="97"/>
      <c r="AF30" s="97"/>
      <c r="AG30" s="97"/>
      <c r="AH30" s="97"/>
      <c r="AI30" s="97"/>
      <c r="AJ30" s="97" t="s">
        <v>290</v>
      </c>
      <c r="AK30" s="97"/>
      <c r="AL30" s="97"/>
      <c r="AM30" s="97"/>
      <c r="AN30" s="97"/>
      <c r="AO30" s="97"/>
      <c r="AP30" s="97"/>
      <c r="AQ30" s="97"/>
      <c r="AR30" s="97"/>
      <c r="AS30" s="97"/>
      <c r="AT30" s="97"/>
      <c r="AU30" s="97"/>
      <c r="AV30" s="98" t="s">
        <v>291</v>
      </c>
      <c r="AW30" s="98"/>
      <c r="AX30" s="98"/>
      <c r="AY30" s="98"/>
      <c r="AZ30" s="98"/>
      <c r="BA30" s="98"/>
      <c r="BB30" s="98"/>
      <c r="BC30" s="98"/>
      <c r="BD30" s="98"/>
      <c r="BE30" s="98"/>
      <c r="BF30" s="98"/>
      <c r="BG30" s="98"/>
      <c r="BH30" s="96" t="s">
        <v>199</v>
      </c>
      <c r="BI30" s="119"/>
      <c r="BJ30" s="119"/>
    </row>
    <row r="31" customFormat="false" ht="40.5" hidden="false" customHeight="true" outlineLevel="0" collapsed="false">
      <c r="A31" s="96"/>
      <c r="B31" s="99"/>
      <c r="C31" s="99"/>
      <c r="D31" s="99"/>
      <c r="E31" s="99"/>
      <c r="F31" s="97" t="s">
        <v>167</v>
      </c>
      <c r="G31" s="96" t="s">
        <v>216</v>
      </c>
      <c r="H31" s="96" t="s">
        <v>217</v>
      </c>
      <c r="I31" s="97" t="s">
        <v>293</v>
      </c>
      <c r="J31" s="96" t="s">
        <v>216</v>
      </c>
      <c r="K31" s="100" t="s">
        <v>217</v>
      </c>
      <c r="L31" s="99"/>
      <c r="M31" s="99" t="s">
        <v>293</v>
      </c>
      <c r="N31" s="99"/>
      <c r="O31" s="99"/>
      <c r="P31" s="96" t="s">
        <v>216</v>
      </c>
      <c r="Q31" s="96"/>
      <c r="R31" s="96"/>
      <c r="S31" s="96"/>
      <c r="T31" s="96" t="s">
        <v>292</v>
      </c>
      <c r="U31" s="96"/>
      <c r="V31" s="96"/>
      <c r="W31" s="96"/>
      <c r="X31" s="97" t="s">
        <v>293</v>
      </c>
      <c r="Y31" s="97"/>
      <c r="Z31" s="97"/>
      <c r="AA31" s="97"/>
      <c r="AB31" s="96" t="s">
        <v>216</v>
      </c>
      <c r="AC31" s="96"/>
      <c r="AD31" s="96"/>
      <c r="AE31" s="96"/>
      <c r="AF31" s="96" t="s">
        <v>292</v>
      </c>
      <c r="AG31" s="96"/>
      <c r="AH31" s="96"/>
      <c r="AI31" s="96"/>
      <c r="AJ31" s="97" t="s">
        <v>293</v>
      </c>
      <c r="AK31" s="97"/>
      <c r="AL31" s="97"/>
      <c r="AM31" s="97"/>
      <c r="AN31" s="96" t="s">
        <v>216</v>
      </c>
      <c r="AO31" s="96"/>
      <c r="AP31" s="96"/>
      <c r="AQ31" s="96"/>
      <c r="AR31" s="96" t="s">
        <v>217</v>
      </c>
      <c r="AS31" s="96"/>
      <c r="AT31" s="96"/>
      <c r="AU31" s="96"/>
      <c r="AV31" s="96" t="s">
        <v>293</v>
      </c>
      <c r="AW31" s="96"/>
      <c r="AX31" s="96"/>
      <c r="AY31" s="96"/>
      <c r="AZ31" s="96" t="s">
        <v>216</v>
      </c>
      <c r="BA31" s="96"/>
      <c r="BB31" s="96"/>
      <c r="BC31" s="96"/>
      <c r="BD31" s="100" t="s">
        <v>292</v>
      </c>
      <c r="BE31" s="100"/>
      <c r="BF31" s="100"/>
      <c r="BG31" s="100"/>
      <c r="BH31" s="96"/>
      <c r="BI31" s="151"/>
      <c r="BJ31" s="151"/>
    </row>
    <row r="32" customFormat="false" ht="12.75" hidden="false" customHeight="false" outlineLevel="0" collapsed="false">
      <c r="A32" s="151"/>
      <c r="B32" s="75"/>
      <c r="C32" s="75"/>
      <c r="D32" s="75"/>
      <c r="E32" s="75"/>
      <c r="F32" s="75"/>
      <c r="G32" s="151"/>
      <c r="H32" s="75"/>
      <c r="I32" s="75"/>
      <c r="J32" s="75"/>
      <c r="K32" s="151"/>
      <c r="L32" s="151"/>
    </row>
    <row r="33" customFormat="false" ht="13.5" hidden="false" customHeight="true" outlineLevel="0" collapsed="false">
      <c r="A33" s="122"/>
      <c r="B33" s="21"/>
      <c r="C33" s="34"/>
      <c r="D33" s="34"/>
      <c r="E33" s="34"/>
    </row>
    <row r="34" s="12" customFormat="true" ht="23.25" hidden="false" customHeight="true" outlineLevel="0" collapsed="false">
      <c r="A34" s="81" t="n">
        <v>1</v>
      </c>
      <c r="B34" s="102" t="s">
        <v>421</v>
      </c>
      <c r="C34" s="102"/>
      <c r="D34" s="102"/>
      <c r="E34" s="102"/>
      <c r="F34" s="103" t="n">
        <v>715.3</v>
      </c>
      <c r="G34" s="103" t="n">
        <v>615.9</v>
      </c>
      <c r="H34" s="103" t="n">
        <v>99.4</v>
      </c>
      <c r="I34" s="103" t="n">
        <v>376.7</v>
      </c>
      <c r="J34" s="103" t="n">
        <v>319.1</v>
      </c>
      <c r="K34" s="103" t="n">
        <v>57.6</v>
      </c>
      <c r="L34" s="21" t="s">
        <v>421</v>
      </c>
      <c r="M34" s="149" t="n">
        <v>15.2</v>
      </c>
      <c r="N34" s="149"/>
      <c r="O34" s="149"/>
      <c r="P34" s="152" t="n">
        <v>13.6</v>
      </c>
      <c r="Q34" s="152"/>
      <c r="R34" s="152"/>
      <c r="S34" s="152"/>
      <c r="T34" s="152" t="n">
        <v>1.6</v>
      </c>
      <c r="U34" s="152"/>
      <c r="V34" s="152"/>
      <c r="W34" s="152"/>
      <c r="X34" s="152" t="n">
        <v>150.4</v>
      </c>
      <c r="Y34" s="152"/>
      <c r="Z34" s="152"/>
      <c r="AA34" s="152"/>
      <c r="AB34" s="152" t="n">
        <v>141.1</v>
      </c>
      <c r="AC34" s="152"/>
      <c r="AD34" s="152"/>
      <c r="AE34" s="152"/>
      <c r="AF34" s="152" t="n">
        <v>9.2</v>
      </c>
      <c r="AG34" s="152"/>
      <c r="AH34" s="152"/>
      <c r="AI34" s="152"/>
      <c r="AJ34" s="152" t="n">
        <v>165.5</v>
      </c>
      <c r="AK34" s="152"/>
      <c r="AL34" s="152"/>
      <c r="AM34" s="152"/>
      <c r="AN34" s="152" t="n">
        <v>134.5</v>
      </c>
      <c r="AO34" s="152"/>
      <c r="AP34" s="152"/>
      <c r="AQ34" s="152"/>
      <c r="AR34" s="152" t="n">
        <v>31</v>
      </c>
      <c r="AS34" s="152"/>
      <c r="AT34" s="152"/>
      <c r="AU34" s="152"/>
      <c r="AV34" s="152" t="n">
        <v>7.5</v>
      </c>
      <c r="AW34" s="152"/>
      <c r="AX34" s="152"/>
      <c r="AY34" s="152"/>
      <c r="AZ34" s="152" t="n">
        <v>7.5</v>
      </c>
      <c r="BA34" s="152"/>
      <c r="BB34" s="152"/>
      <c r="BC34" s="152"/>
      <c r="BD34" s="149" t="s">
        <v>181</v>
      </c>
      <c r="BE34" s="149"/>
      <c r="BF34" s="149"/>
      <c r="BG34" s="149"/>
      <c r="BH34" s="12" t="n">
        <v>1</v>
      </c>
    </row>
    <row r="35" s="12" customFormat="true" ht="23.25" hidden="false" customHeight="true" outlineLevel="0" collapsed="false">
      <c r="A35" s="81" t="n">
        <v>2</v>
      </c>
      <c r="B35" s="102" t="s">
        <v>425</v>
      </c>
      <c r="C35" s="102"/>
      <c r="D35" s="102"/>
      <c r="E35" s="102"/>
      <c r="F35" s="103" t="n">
        <v>398.9</v>
      </c>
      <c r="G35" s="103" t="n">
        <v>293.9</v>
      </c>
      <c r="H35" s="103" t="n">
        <v>105</v>
      </c>
      <c r="I35" s="103" t="n">
        <v>285.9</v>
      </c>
      <c r="J35" s="103" t="n">
        <v>224.1</v>
      </c>
      <c r="K35" s="103" t="n">
        <v>61.7</v>
      </c>
      <c r="L35" s="21" t="s">
        <v>425</v>
      </c>
      <c r="M35" s="149" t="n">
        <v>21.4</v>
      </c>
      <c r="N35" s="149"/>
      <c r="O35" s="149"/>
      <c r="P35" s="152" t="n">
        <v>18.6</v>
      </c>
      <c r="Q35" s="152"/>
      <c r="R35" s="152"/>
      <c r="S35" s="152"/>
      <c r="T35" s="152" t="n">
        <v>2.7</v>
      </c>
      <c r="U35" s="152"/>
      <c r="V35" s="152"/>
      <c r="W35" s="152"/>
      <c r="X35" s="152" t="n">
        <v>71.3</v>
      </c>
      <c r="Y35" s="152"/>
      <c r="Z35" s="152"/>
      <c r="AA35" s="152"/>
      <c r="AB35" s="152" t="n">
        <v>40.5</v>
      </c>
      <c r="AC35" s="152"/>
      <c r="AD35" s="152"/>
      <c r="AE35" s="152"/>
      <c r="AF35" s="152" t="n">
        <v>30.9</v>
      </c>
      <c r="AG35" s="152"/>
      <c r="AH35" s="152"/>
      <c r="AI35" s="152"/>
      <c r="AJ35" s="152" t="n">
        <v>20.3</v>
      </c>
      <c r="AK35" s="152"/>
      <c r="AL35" s="152"/>
      <c r="AM35" s="152"/>
      <c r="AN35" s="152" t="n">
        <v>10.6</v>
      </c>
      <c r="AO35" s="152"/>
      <c r="AP35" s="152"/>
      <c r="AQ35" s="152"/>
      <c r="AR35" s="152" t="n">
        <v>9.7</v>
      </c>
      <c r="AS35" s="152"/>
      <c r="AT35" s="152"/>
      <c r="AU35" s="152"/>
      <c r="AV35" s="152" t="s">
        <v>181</v>
      </c>
      <c r="AW35" s="152"/>
      <c r="AX35" s="152"/>
      <c r="AY35" s="152"/>
      <c r="AZ35" s="152" t="s">
        <v>181</v>
      </c>
      <c r="BA35" s="152"/>
      <c r="BB35" s="152"/>
      <c r="BC35" s="152"/>
      <c r="BD35" s="149" t="s">
        <v>181</v>
      </c>
      <c r="BE35" s="149"/>
      <c r="BF35" s="149"/>
      <c r="BG35" s="149"/>
      <c r="BH35" s="12" t="n">
        <v>2</v>
      </c>
    </row>
    <row r="36" s="12" customFormat="true" ht="23.25" hidden="false" customHeight="true" outlineLevel="0" collapsed="false">
      <c r="A36" s="81" t="n">
        <v>3</v>
      </c>
      <c r="B36" s="102" t="s">
        <v>433</v>
      </c>
      <c r="C36" s="102"/>
      <c r="D36" s="102"/>
      <c r="E36" s="102"/>
      <c r="F36" s="103" t="n">
        <v>1205.3</v>
      </c>
      <c r="G36" s="103" t="n">
        <v>1046.8</v>
      </c>
      <c r="H36" s="103" t="n">
        <v>158.5</v>
      </c>
      <c r="I36" s="103" t="n">
        <v>827.5</v>
      </c>
      <c r="J36" s="103" t="n">
        <v>708.5</v>
      </c>
      <c r="K36" s="103" t="n">
        <v>119</v>
      </c>
      <c r="L36" s="21" t="s">
        <v>433</v>
      </c>
      <c r="M36" s="149" t="n">
        <v>60.4</v>
      </c>
      <c r="N36" s="149"/>
      <c r="O36" s="149"/>
      <c r="P36" s="152" t="n">
        <v>56</v>
      </c>
      <c r="Q36" s="152"/>
      <c r="R36" s="152"/>
      <c r="S36" s="152"/>
      <c r="T36" s="152" t="n">
        <v>4.4</v>
      </c>
      <c r="U36" s="152"/>
      <c r="V36" s="152"/>
      <c r="W36" s="152"/>
      <c r="X36" s="152" t="n">
        <v>242.2</v>
      </c>
      <c r="Y36" s="152"/>
      <c r="Z36" s="152"/>
      <c r="AA36" s="152"/>
      <c r="AB36" s="152" t="n">
        <v>220.4</v>
      </c>
      <c r="AC36" s="152"/>
      <c r="AD36" s="152"/>
      <c r="AE36" s="152"/>
      <c r="AF36" s="152" t="n">
        <v>21.8</v>
      </c>
      <c r="AG36" s="152"/>
      <c r="AH36" s="152"/>
      <c r="AI36" s="152"/>
      <c r="AJ36" s="152" t="n">
        <v>75.2</v>
      </c>
      <c r="AK36" s="152"/>
      <c r="AL36" s="152"/>
      <c r="AM36" s="152"/>
      <c r="AN36" s="152" t="n">
        <v>61.9</v>
      </c>
      <c r="AO36" s="152"/>
      <c r="AP36" s="152"/>
      <c r="AQ36" s="152"/>
      <c r="AR36" s="152" t="n">
        <v>13.3</v>
      </c>
      <c r="AS36" s="152"/>
      <c r="AT36" s="152"/>
      <c r="AU36" s="152"/>
      <c r="AV36" s="152" t="s">
        <v>181</v>
      </c>
      <c r="AW36" s="152"/>
      <c r="AX36" s="152"/>
      <c r="AY36" s="152"/>
      <c r="AZ36" s="152" t="s">
        <v>181</v>
      </c>
      <c r="BA36" s="152"/>
      <c r="BB36" s="152"/>
      <c r="BC36" s="152"/>
      <c r="BD36" s="149" t="s">
        <v>181</v>
      </c>
      <c r="BE36" s="149"/>
      <c r="BF36" s="149"/>
      <c r="BG36" s="149"/>
      <c r="BH36" s="12" t="n">
        <v>3</v>
      </c>
    </row>
    <row r="37" s="12" customFormat="true" ht="23.25" hidden="false" customHeight="true" outlineLevel="0" collapsed="false">
      <c r="A37" s="81" t="n">
        <v>4</v>
      </c>
      <c r="B37" s="102" t="s">
        <v>520</v>
      </c>
      <c r="C37" s="102"/>
      <c r="D37" s="102"/>
      <c r="E37" s="102"/>
      <c r="F37" s="103" t="n">
        <v>633.3</v>
      </c>
      <c r="G37" s="103" t="n">
        <v>550</v>
      </c>
      <c r="H37" s="103" t="n">
        <v>83.3</v>
      </c>
      <c r="I37" s="103" t="n">
        <v>191</v>
      </c>
      <c r="J37" s="103" t="n">
        <v>173.8</v>
      </c>
      <c r="K37" s="103" t="n">
        <v>17.2</v>
      </c>
      <c r="L37" s="21" t="s">
        <v>520</v>
      </c>
      <c r="M37" s="149" t="n">
        <v>0.1</v>
      </c>
      <c r="N37" s="149"/>
      <c r="O37" s="149"/>
      <c r="P37" s="152" t="n">
        <v>0.1</v>
      </c>
      <c r="Q37" s="152"/>
      <c r="R37" s="152"/>
      <c r="S37" s="152"/>
      <c r="T37" s="152" t="s">
        <v>181</v>
      </c>
      <c r="U37" s="152"/>
      <c r="V37" s="152"/>
      <c r="W37" s="152"/>
      <c r="X37" s="152" t="n">
        <v>159.7</v>
      </c>
      <c r="Y37" s="152"/>
      <c r="Z37" s="152"/>
      <c r="AA37" s="152"/>
      <c r="AB37" s="152" t="n">
        <v>140.5</v>
      </c>
      <c r="AC37" s="152"/>
      <c r="AD37" s="152"/>
      <c r="AE37" s="152"/>
      <c r="AF37" s="152" t="n">
        <v>19.3</v>
      </c>
      <c r="AG37" s="152"/>
      <c r="AH37" s="152"/>
      <c r="AI37" s="152"/>
      <c r="AJ37" s="152" t="n">
        <v>282.6</v>
      </c>
      <c r="AK37" s="152"/>
      <c r="AL37" s="152"/>
      <c r="AM37" s="152"/>
      <c r="AN37" s="152" t="n">
        <v>235.6</v>
      </c>
      <c r="AO37" s="152"/>
      <c r="AP37" s="152"/>
      <c r="AQ37" s="152"/>
      <c r="AR37" s="152" t="n">
        <v>46.9</v>
      </c>
      <c r="AS37" s="152"/>
      <c r="AT37" s="152"/>
      <c r="AU37" s="152"/>
      <c r="AV37" s="152" t="s">
        <v>181</v>
      </c>
      <c r="AW37" s="152"/>
      <c r="AX37" s="152"/>
      <c r="AY37" s="152"/>
      <c r="AZ37" s="152" t="s">
        <v>181</v>
      </c>
      <c r="BA37" s="152"/>
      <c r="BB37" s="152"/>
      <c r="BC37" s="152"/>
      <c r="BD37" s="149" t="s">
        <v>181</v>
      </c>
      <c r="BE37" s="149"/>
      <c r="BF37" s="149"/>
      <c r="BG37" s="149"/>
      <c r="BH37" s="12" t="n">
        <v>4</v>
      </c>
    </row>
    <row r="38" s="12" customFormat="true" ht="23.25" hidden="false" customHeight="true" outlineLevel="0" collapsed="false">
      <c r="A38" s="81" t="n">
        <v>5</v>
      </c>
      <c r="B38" s="102" t="s">
        <v>508</v>
      </c>
      <c r="C38" s="102"/>
      <c r="D38" s="102"/>
      <c r="E38" s="102"/>
      <c r="F38" s="103" t="n">
        <v>1165.6</v>
      </c>
      <c r="G38" s="103" t="n">
        <v>945.3</v>
      </c>
      <c r="H38" s="103" t="n">
        <v>220.3</v>
      </c>
      <c r="I38" s="103" t="n">
        <v>313</v>
      </c>
      <c r="J38" s="103" t="n">
        <v>225.2</v>
      </c>
      <c r="K38" s="103" t="n">
        <v>87.8</v>
      </c>
      <c r="L38" s="21" t="s">
        <v>508</v>
      </c>
      <c r="M38" s="149" t="n">
        <v>39</v>
      </c>
      <c r="N38" s="149"/>
      <c r="O38" s="149"/>
      <c r="P38" s="152" t="n">
        <v>35.2</v>
      </c>
      <c r="Q38" s="152"/>
      <c r="R38" s="152"/>
      <c r="S38" s="152"/>
      <c r="T38" s="152" t="n">
        <v>3.8</v>
      </c>
      <c r="U38" s="152"/>
      <c r="V38" s="152"/>
      <c r="W38" s="152"/>
      <c r="X38" s="152" t="n">
        <v>240.3</v>
      </c>
      <c r="Y38" s="152"/>
      <c r="Z38" s="152"/>
      <c r="AA38" s="152"/>
      <c r="AB38" s="152" t="n">
        <v>202</v>
      </c>
      <c r="AC38" s="152"/>
      <c r="AD38" s="152"/>
      <c r="AE38" s="152"/>
      <c r="AF38" s="152" t="n">
        <v>38.3</v>
      </c>
      <c r="AG38" s="152"/>
      <c r="AH38" s="152"/>
      <c r="AI38" s="152"/>
      <c r="AJ38" s="152" t="n">
        <v>533.6</v>
      </c>
      <c r="AK38" s="152"/>
      <c r="AL38" s="152"/>
      <c r="AM38" s="152"/>
      <c r="AN38" s="152" t="n">
        <v>443.2</v>
      </c>
      <c r="AO38" s="152"/>
      <c r="AP38" s="152"/>
      <c r="AQ38" s="152"/>
      <c r="AR38" s="152" t="n">
        <v>90.4</v>
      </c>
      <c r="AS38" s="152"/>
      <c r="AT38" s="152"/>
      <c r="AU38" s="152"/>
      <c r="AV38" s="152" t="n">
        <v>39.7</v>
      </c>
      <c r="AW38" s="152"/>
      <c r="AX38" s="152"/>
      <c r="AY38" s="152"/>
      <c r="AZ38" s="152" t="n">
        <v>39.7</v>
      </c>
      <c r="BA38" s="152"/>
      <c r="BB38" s="152"/>
      <c r="BC38" s="152"/>
      <c r="BD38" s="149" t="s">
        <v>181</v>
      </c>
      <c r="BE38" s="149"/>
      <c r="BF38" s="149"/>
      <c r="BG38" s="149"/>
      <c r="BH38" s="12" t="n">
        <v>5</v>
      </c>
    </row>
    <row r="39" s="12" customFormat="true" ht="23.25" hidden="false" customHeight="true" outlineLevel="0" collapsed="false">
      <c r="A39" s="81" t="n">
        <v>6</v>
      </c>
      <c r="B39" s="102" t="s">
        <v>438</v>
      </c>
      <c r="C39" s="102"/>
      <c r="D39" s="102"/>
      <c r="E39" s="102"/>
      <c r="F39" s="103" t="n">
        <v>415.5</v>
      </c>
      <c r="G39" s="103" t="n">
        <v>342.8</v>
      </c>
      <c r="H39" s="103" t="n">
        <v>72.7</v>
      </c>
      <c r="I39" s="103" t="n">
        <v>215.8</v>
      </c>
      <c r="J39" s="103" t="n">
        <v>167.2</v>
      </c>
      <c r="K39" s="103" t="n">
        <v>48.6</v>
      </c>
      <c r="L39" s="21" t="s">
        <v>438</v>
      </c>
      <c r="M39" s="149" t="n">
        <v>0.7</v>
      </c>
      <c r="N39" s="149"/>
      <c r="O39" s="149"/>
      <c r="P39" s="152" t="n">
        <v>0.7</v>
      </c>
      <c r="Q39" s="152"/>
      <c r="R39" s="152"/>
      <c r="S39" s="152"/>
      <c r="T39" s="152" t="n">
        <v>0</v>
      </c>
      <c r="U39" s="152"/>
      <c r="V39" s="152"/>
      <c r="W39" s="152"/>
      <c r="X39" s="152" t="n">
        <v>168.8</v>
      </c>
      <c r="Y39" s="152"/>
      <c r="Z39" s="152"/>
      <c r="AA39" s="152"/>
      <c r="AB39" s="152" t="n">
        <v>152.4</v>
      </c>
      <c r="AC39" s="152"/>
      <c r="AD39" s="152"/>
      <c r="AE39" s="152"/>
      <c r="AF39" s="152" t="n">
        <v>16.3</v>
      </c>
      <c r="AG39" s="152"/>
      <c r="AH39" s="152"/>
      <c r="AI39" s="152"/>
      <c r="AJ39" s="152" t="n">
        <v>19.2</v>
      </c>
      <c r="AK39" s="152"/>
      <c r="AL39" s="152"/>
      <c r="AM39" s="152"/>
      <c r="AN39" s="152" t="n">
        <v>11.4</v>
      </c>
      <c r="AO39" s="152"/>
      <c r="AP39" s="152"/>
      <c r="AQ39" s="152"/>
      <c r="AR39" s="152" t="n">
        <v>7.8</v>
      </c>
      <c r="AS39" s="152"/>
      <c r="AT39" s="152"/>
      <c r="AU39" s="152"/>
      <c r="AV39" s="152" t="n">
        <v>11.1</v>
      </c>
      <c r="AW39" s="152"/>
      <c r="AX39" s="152"/>
      <c r="AY39" s="152"/>
      <c r="AZ39" s="152" t="n">
        <v>11.1</v>
      </c>
      <c r="BA39" s="152"/>
      <c r="BB39" s="152"/>
      <c r="BC39" s="152"/>
      <c r="BD39" s="149" t="s">
        <v>181</v>
      </c>
      <c r="BE39" s="149"/>
      <c r="BF39" s="149"/>
      <c r="BG39" s="149"/>
      <c r="BH39" s="12" t="n">
        <v>6</v>
      </c>
    </row>
    <row r="40" s="12" customFormat="true" ht="23.25" hidden="false" customHeight="true" outlineLevel="0" collapsed="false">
      <c r="A40" s="81" t="n">
        <v>7</v>
      </c>
      <c r="B40" s="102" t="s">
        <v>442</v>
      </c>
      <c r="C40" s="102"/>
      <c r="D40" s="102"/>
      <c r="E40" s="102"/>
      <c r="F40" s="103" t="n">
        <v>562</v>
      </c>
      <c r="G40" s="103" t="n">
        <v>427.3</v>
      </c>
      <c r="H40" s="103" t="n">
        <v>134.6</v>
      </c>
      <c r="I40" s="103" t="n">
        <v>439.7</v>
      </c>
      <c r="J40" s="103" t="n">
        <v>322.2</v>
      </c>
      <c r="K40" s="103" t="n">
        <v>117.5</v>
      </c>
      <c r="L40" s="21" t="s">
        <v>442</v>
      </c>
      <c r="M40" s="149" t="n">
        <v>9.3</v>
      </c>
      <c r="N40" s="149"/>
      <c r="O40" s="149"/>
      <c r="P40" s="152" t="n">
        <v>6.7</v>
      </c>
      <c r="Q40" s="152"/>
      <c r="R40" s="152"/>
      <c r="S40" s="152"/>
      <c r="T40" s="152" t="n">
        <v>2.6</v>
      </c>
      <c r="U40" s="152"/>
      <c r="V40" s="152"/>
      <c r="W40" s="152"/>
      <c r="X40" s="152" t="n">
        <v>96.2</v>
      </c>
      <c r="Y40" s="152"/>
      <c r="Z40" s="152"/>
      <c r="AA40" s="152"/>
      <c r="AB40" s="152" t="n">
        <v>84.3</v>
      </c>
      <c r="AC40" s="152"/>
      <c r="AD40" s="152"/>
      <c r="AE40" s="152"/>
      <c r="AF40" s="152" t="n">
        <v>12</v>
      </c>
      <c r="AG40" s="152"/>
      <c r="AH40" s="152"/>
      <c r="AI40" s="152"/>
      <c r="AJ40" s="152" t="n">
        <v>14.8</v>
      </c>
      <c r="AK40" s="152"/>
      <c r="AL40" s="152"/>
      <c r="AM40" s="152"/>
      <c r="AN40" s="152" t="n">
        <v>12.3</v>
      </c>
      <c r="AO40" s="152"/>
      <c r="AP40" s="152"/>
      <c r="AQ40" s="152"/>
      <c r="AR40" s="152" t="n">
        <v>2.6</v>
      </c>
      <c r="AS40" s="152"/>
      <c r="AT40" s="152"/>
      <c r="AU40" s="152"/>
      <c r="AV40" s="152" t="n">
        <v>1.9</v>
      </c>
      <c r="AW40" s="152"/>
      <c r="AX40" s="152"/>
      <c r="AY40" s="152"/>
      <c r="AZ40" s="152" t="n">
        <v>1.9</v>
      </c>
      <c r="BA40" s="152"/>
      <c r="BB40" s="152"/>
      <c r="BC40" s="152"/>
      <c r="BD40" s="149" t="s">
        <v>181</v>
      </c>
      <c r="BE40" s="149"/>
      <c r="BF40" s="149"/>
      <c r="BG40" s="149"/>
      <c r="BH40" s="12" t="n">
        <v>7</v>
      </c>
    </row>
    <row r="41" s="12" customFormat="true" ht="23.25" hidden="false" customHeight="true" outlineLevel="0" collapsed="false">
      <c r="A41" s="81" t="n">
        <v>8</v>
      </c>
      <c r="B41" s="102" t="s">
        <v>453</v>
      </c>
      <c r="C41" s="102"/>
      <c r="D41" s="102"/>
      <c r="E41" s="102"/>
      <c r="F41" s="103" t="n">
        <v>24.8</v>
      </c>
      <c r="G41" s="103" t="n">
        <v>7.8</v>
      </c>
      <c r="H41" s="103" t="n">
        <v>17</v>
      </c>
      <c r="I41" s="103" t="n">
        <v>0</v>
      </c>
      <c r="J41" s="103" t="n">
        <v>0</v>
      </c>
      <c r="K41" s="103" t="n">
        <v>0</v>
      </c>
      <c r="L41" s="21" t="s">
        <v>453</v>
      </c>
      <c r="M41" s="149" t="s">
        <v>181</v>
      </c>
      <c r="N41" s="149"/>
      <c r="O41" s="149"/>
      <c r="P41" s="152" t="s">
        <v>181</v>
      </c>
      <c r="Q41" s="152"/>
      <c r="R41" s="152"/>
      <c r="S41" s="152"/>
      <c r="T41" s="152" t="s">
        <v>181</v>
      </c>
      <c r="U41" s="152"/>
      <c r="V41" s="152"/>
      <c r="W41" s="152"/>
      <c r="X41" s="152" t="n">
        <v>0.7</v>
      </c>
      <c r="Y41" s="152"/>
      <c r="Z41" s="152"/>
      <c r="AA41" s="152"/>
      <c r="AB41" s="152" t="n">
        <v>0.7</v>
      </c>
      <c r="AC41" s="152"/>
      <c r="AD41" s="152"/>
      <c r="AE41" s="152"/>
      <c r="AF41" s="152" t="n">
        <v>0</v>
      </c>
      <c r="AG41" s="152"/>
      <c r="AH41" s="152"/>
      <c r="AI41" s="152"/>
      <c r="AJ41" s="152" t="n">
        <v>22.8</v>
      </c>
      <c r="AK41" s="152"/>
      <c r="AL41" s="152"/>
      <c r="AM41" s="152"/>
      <c r="AN41" s="152" t="n">
        <v>5.8</v>
      </c>
      <c r="AO41" s="152"/>
      <c r="AP41" s="152"/>
      <c r="AQ41" s="152"/>
      <c r="AR41" s="152" t="n">
        <v>17</v>
      </c>
      <c r="AS41" s="152"/>
      <c r="AT41" s="152"/>
      <c r="AU41" s="152"/>
      <c r="AV41" s="152" t="n">
        <v>1.2</v>
      </c>
      <c r="AW41" s="152"/>
      <c r="AX41" s="152"/>
      <c r="AY41" s="152"/>
      <c r="AZ41" s="152" t="n">
        <v>1.2</v>
      </c>
      <c r="BA41" s="152"/>
      <c r="BB41" s="152"/>
      <c r="BC41" s="152"/>
      <c r="BD41" s="149" t="s">
        <v>181</v>
      </c>
      <c r="BE41" s="149"/>
      <c r="BF41" s="149"/>
      <c r="BG41" s="149"/>
      <c r="BH41" s="12" t="n">
        <v>8</v>
      </c>
    </row>
    <row r="42" s="12" customFormat="true" ht="23.25" hidden="false" customHeight="true" outlineLevel="0" collapsed="false">
      <c r="A42" s="81" t="n">
        <v>9</v>
      </c>
      <c r="B42" s="102" t="s">
        <v>509</v>
      </c>
      <c r="C42" s="102"/>
      <c r="D42" s="102"/>
      <c r="E42" s="102"/>
      <c r="F42" s="103" t="n">
        <v>985.1</v>
      </c>
      <c r="G42" s="103" t="n">
        <v>811.1</v>
      </c>
      <c r="H42" s="103" t="n">
        <v>174</v>
      </c>
      <c r="I42" s="103" t="n">
        <v>772.9</v>
      </c>
      <c r="J42" s="103" t="n">
        <v>627.9</v>
      </c>
      <c r="K42" s="103" t="n">
        <v>145</v>
      </c>
      <c r="L42" s="21" t="s">
        <v>509</v>
      </c>
      <c r="M42" s="149" t="n">
        <v>19.4</v>
      </c>
      <c r="N42" s="149"/>
      <c r="O42" s="149"/>
      <c r="P42" s="152" t="n">
        <v>19.4</v>
      </c>
      <c r="Q42" s="152"/>
      <c r="R42" s="152"/>
      <c r="S42" s="152"/>
      <c r="T42" s="152" t="n">
        <v>0</v>
      </c>
      <c r="U42" s="152"/>
      <c r="V42" s="152"/>
      <c r="W42" s="152"/>
      <c r="X42" s="152" t="n">
        <v>172.5</v>
      </c>
      <c r="Y42" s="152"/>
      <c r="Z42" s="152"/>
      <c r="AA42" s="152"/>
      <c r="AB42" s="152" t="n">
        <v>155</v>
      </c>
      <c r="AC42" s="152"/>
      <c r="AD42" s="152"/>
      <c r="AE42" s="152"/>
      <c r="AF42" s="152" t="n">
        <v>17.5</v>
      </c>
      <c r="AG42" s="152"/>
      <c r="AH42" s="152"/>
      <c r="AI42" s="152"/>
      <c r="AJ42" s="152" t="n">
        <v>19.5</v>
      </c>
      <c r="AK42" s="152"/>
      <c r="AL42" s="152"/>
      <c r="AM42" s="152"/>
      <c r="AN42" s="152" t="n">
        <v>8</v>
      </c>
      <c r="AO42" s="152"/>
      <c r="AP42" s="152"/>
      <c r="AQ42" s="152"/>
      <c r="AR42" s="152" t="n">
        <v>11.5</v>
      </c>
      <c r="AS42" s="152"/>
      <c r="AT42" s="152"/>
      <c r="AU42" s="152"/>
      <c r="AV42" s="152" t="n">
        <v>0.8</v>
      </c>
      <c r="AW42" s="152"/>
      <c r="AX42" s="152"/>
      <c r="AY42" s="152"/>
      <c r="AZ42" s="152" t="n">
        <v>0.8</v>
      </c>
      <c r="BA42" s="152"/>
      <c r="BB42" s="152"/>
      <c r="BC42" s="152"/>
      <c r="BD42" s="149" t="s">
        <v>181</v>
      </c>
      <c r="BE42" s="149"/>
      <c r="BF42" s="149"/>
      <c r="BG42" s="149"/>
      <c r="BH42" s="12" t="n">
        <v>9</v>
      </c>
    </row>
    <row r="43" s="12" customFormat="true" ht="23.25" hidden="false" customHeight="true" outlineLevel="0" collapsed="false">
      <c r="A43" s="81" t="n">
        <v>10</v>
      </c>
      <c r="B43" s="102" t="s">
        <v>510</v>
      </c>
      <c r="C43" s="102"/>
      <c r="D43" s="102"/>
      <c r="E43" s="102"/>
      <c r="F43" s="103" t="n">
        <v>4805.1</v>
      </c>
      <c r="G43" s="103" t="n">
        <v>3832.2</v>
      </c>
      <c r="H43" s="103" t="n">
        <v>972.9</v>
      </c>
      <c r="I43" s="103" t="n">
        <v>3108.1</v>
      </c>
      <c r="J43" s="103" t="n">
        <v>2488.8</v>
      </c>
      <c r="K43" s="103" t="n">
        <v>619.4</v>
      </c>
      <c r="L43" s="21" t="s">
        <v>510</v>
      </c>
      <c r="M43" s="149" t="n">
        <v>14.2</v>
      </c>
      <c r="N43" s="149"/>
      <c r="O43" s="149"/>
      <c r="P43" s="152" t="n">
        <v>9.9</v>
      </c>
      <c r="Q43" s="152"/>
      <c r="R43" s="152"/>
      <c r="S43" s="152"/>
      <c r="T43" s="152" t="n">
        <v>4.3</v>
      </c>
      <c r="U43" s="152"/>
      <c r="V43" s="152"/>
      <c r="W43" s="152"/>
      <c r="X43" s="152" t="n">
        <v>1042.1</v>
      </c>
      <c r="Y43" s="152"/>
      <c r="Z43" s="152"/>
      <c r="AA43" s="152"/>
      <c r="AB43" s="152" t="n">
        <v>852</v>
      </c>
      <c r="AC43" s="152"/>
      <c r="AD43" s="152"/>
      <c r="AE43" s="152"/>
      <c r="AF43" s="152" t="n">
        <v>190.1</v>
      </c>
      <c r="AG43" s="152"/>
      <c r="AH43" s="152"/>
      <c r="AI43" s="152"/>
      <c r="AJ43" s="152" t="n">
        <v>640.7</v>
      </c>
      <c r="AK43" s="152"/>
      <c r="AL43" s="152"/>
      <c r="AM43" s="152"/>
      <c r="AN43" s="152" t="n">
        <v>481.5</v>
      </c>
      <c r="AO43" s="152"/>
      <c r="AP43" s="152"/>
      <c r="AQ43" s="152"/>
      <c r="AR43" s="152" t="n">
        <v>159.1</v>
      </c>
      <c r="AS43" s="152"/>
      <c r="AT43" s="152"/>
      <c r="AU43" s="152"/>
      <c r="AV43" s="152" t="s">
        <v>181</v>
      </c>
      <c r="AW43" s="152"/>
      <c r="AX43" s="152"/>
      <c r="AY43" s="152"/>
      <c r="AZ43" s="152" t="s">
        <v>181</v>
      </c>
      <c r="BA43" s="152"/>
      <c r="BB43" s="152"/>
      <c r="BC43" s="152"/>
      <c r="BD43" s="149" t="s">
        <v>181</v>
      </c>
      <c r="BE43" s="149"/>
      <c r="BF43" s="149"/>
      <c r="BG43" s="149"/>
      <c r="BH43" s="12" t="n">
        <v>10</v>
      </c>
    </row>
    <row r="44" s="12" customFormat="true" ht="23.25" hidden="false" customHeight="true" outlineLevel="0" collapsed="false">
      <c r="A44" s="81" t="n">
        <v>11</v>
      </c>
      <c r="B44" s="102" t="s">
        <v>511</v>
      </c>
      <c r="C44" s="102"/>
      <c r="D44" s="102"/>
      <c r="E44" s="102"/>
      <c r="F44" s="103" t="n">
        <v>1781.3</v>
      </c>
      <c r="G44" s="103" t="n">
        <v>1110.6</v>
      </c>
      <c r="H44" s="103" t="n">
        <v>670.6</v>
      </c>
      <c r="I44" s="103" t="n">
        <v>1367.9</v>
      </c>
      <c r="J44" s="103" t="n">
        <v>836.9</v>
      </c>
      <c r="K44" s="103" t="n">
        <v>531</v>
      </c>
      <c r="L44" s="21" t="s">
        <v>511</v>
      </c>
      <c r="M44" s="149" t="n">
        <v>4.5</v>
      </c>
      <c r="N44" s="149"/>
      <c r="O44" s="149"/>
      <c r="P44" s="152" t="n">
        <v>4.4</v>
      </c>
      <c r="Q44" s="152"/>
      <c r="R44" s="152"/>
      <c r="S44" s="152"/>
      <c r="T44" s="152" t="n">
        <v>0.2</v>
      </c>
      <c r="U44" s="152"/>
      <c r="V44" s="152"/>
      <c r="W44" s="152"/>
      <c r="X44" s="152" t="n">
        <v>376.8</v>
      </c>
      <c r="Y44" s="152"/>
      <c r="Z44" s="152"/>
      <c r="AA44" s="152"/>
      <c r="AB44" s="152" t="n">
        <v>244.6</v>
      </c>
      <c r="AC44" s="152"/>
      <c r="AD44" s="152"/>
      <c r="AE44" s="152"/>
      <c r="AF44" s="152" t="n">
        <v>132.2</v>
      </c>
      <c r="AG44" s="152"/>
      <c r="AH44" s="152"/>
      <c r="AI44" s="152"/>
      <c r="AJ44" s="152" t="n">
        <v>12.6</v>
      </c>
      <c r="AK44" s="152"/>
      <c r="AL44" s="152"/>
      <c r="AM44" s="152"/>
      <c r="AN44" s="152" t="n">
        <v>5.4</v>
      </c>
      <c r="AO44" s="152"/>
      <c r="AP44" s="152"/>
      <c r="AQ44" s="152"/>
      <c r="AR44" s="152" t="n">
        <v>7.2</v>
      </c>
      <c r="AS44" s="152"/>
      <c r="AT44" s="152"/>
      <c r="AU44" s="152"/>
      <c r="AV44" s="152" t="n">
        <v>19.5</v>
      </c>
      <c r="AW44" s="152"/>
      <c r="AX44" s="152"/>
      <c r="AY44" s="152"/>
      <c r="AZ44" s="152" t="n">
        <v>19.5</v>
      </c>
      <c r="BA44" s="152"/>
      <c r="BB44" s="152"/>
      <c r="BC44" s="152"/>
      <c r="BD44" s="149" t="s">
        <v>181</v>
      </c>
      <c r="BE44" s="149"/>
      <c r="BF44" s="149"/>
      <c r="BG44" s="149"/>
      <c r="BH44" s="12" t="n">
        <v>11</v>
      </c>
    </row>
    <row r="45" s="12" customFormat="true" ht="23.25" hidden="false" customHeight="true" outlineLevel="0" collapsed="false">
      <c r="A45" s="81" t="n">
        <v>12</v>
      </c>
      <c r="B45" s="102" t="s">
        <v>512</v>
      </c>
      <c r="C45" s="102"/>
      <c r="D45" s="102"/>
      <c r="E45" s="102"/>
      <c r="F45" s="103" t="n">
        <v>1800.7</v>
      </c>
      <c r="G45" s="103" t="n">
        <v>1669.2</v>
      </c>
      <c r="H45" s="103" t="n">
        <v>131.5</v>
      </c>
      <c r="I45" s="103" t="n">
        <v>1560</v>
      </c>
      <c r="J45" s="103" t="n">
        <v>1447.9</v>
      </c>
      <c r="K45" s="103" t="n">
        <v>112.1</v>
      </c>
      <c r="L45" s="21" t="s">
        <v>512</v>
      </c>
      <c r="M45" s="149" t="n">
        <v>16.9</v>
      </c>
      <c r="N45" s="149"/>
      <c r="O45" s="149"/>
      <c r="P45" s="152" t="n">
        <v>15.6</v>
      </c>
      <c r="Q45" s="152"/>
      <c r="R45" s="152"/>
      <c r="S45" s="152"/>
      <c r="T45" s="152" t="n">
        <v>1.3</v>
      </c>
      <c r="U45" s="152"/>
      <c r="V45" s="152"/>
      <c r="W45" s="152"/>
      <c r="X45" s="152" t="n">
        <v>189.2</v>
      </c>
      <c r="Y45" s="152"/>
      <c r="Z45" s="152"/>
      <c r="AA45" s="152"/>
      <c r="AB45" s="152" t="n">
        <v>181</v>
      </c>
      <c r="AC45" s="152"/>
      <c r="AD45" s="152"/>
      <c r="AE45" s="152"/>
      <c r="AF45" s="152" t="n">
        <v>8.2</v>
      </c>
      <c r="AG45" s="152"/>
      <c r="AH45" s="152"/>
      <c r="AI45" s="152"/>
      <c r="AJ45" s="152" t="n">
        <v>34.7</v>
      </c>
      <c r="AK45" s="152"/>
      <c r="AL45" s="152"/>
      <c r="AM45" s="152"/>
      <c r="AN45" s="152" t="n">
        <v>24.7</v>
      </c>
      <c r="AO45" s="152"/>
      <c r="AP45" s="152"/>
      <c r="AQ45" s="152"/>
      <c r="AR45" s="152" t="n">
        <v>10</v>
      </c>
      <c r="AS45" s="152"/>
      <c r="AT45" s="152"/>
      <c r="AU45" s="152"/>
      <c r="AV45" s="152" t="s">
        <v>181</v>
      </c>
      <c r="AW45" s="152"/>
      <c r="AX45" s="152"/>
      <c r="AY45" s="152"/>
      <c r="AZ45" s="152" t="s">
        <v>181</v>
      </c>
      <c r="BA45" s="152"/>
      <c r="BB45" s="152"/>
      <c r="BC45" s="152"/>
      <c r="BD45" s="149" t="s">
        <v>181</v>
      </c>
      <c r="BE45" s="149"/>
      <c r="BF45" s="149"/>
      <c r="BG45" s="149"/>
      <c r="BH45" s="12" t="n">
        <v>12</v>
      </c>
    </row>
    <row r="46" s="12" customFormat="true" ht="23.25" hidden="false" customHeight="true" outlineLevel="0" collapsed="false">
      <c r="A46" s="81" t="n">
        <v>13</v>
      </c>
      <c r="B46" s="102" t="s">
        <v>513</v>
      </c>
      <c r="C46" s="102"/>
      <c r="D46" s="102"/>
      <c r="E46" s="102"/>
      <c r="F46" s="103" t="n">
        <v>371.6</v>
      </c>
      <c r="G46" s="103" t="n">
        <v>245.9</v>
      </c>
      <c r="H46" s="103" t="n">
        <v>125.7</v>
      </c>
      <c r="I46" s="103" t="n">
        <v>248.4</v>
      </c>
      <c r="J46" s="103" t="n">
        <v>162.6</v>
      </c>
      <c r="K46" s="103" t="n">
        <v>85.8</v>
      </c>
      <c r="L46" s="21" t="s">
        <v>513</v>
      </c>
      <c r="M46" s="149" t="n">
        <v>4.1</v>
      </c>
      <c r="N46" s="149"/>
      <c r="O46" s="149"/>
      <c r="P46" s="152" t="n">
        <v>4</v>
      </c>
      <c r="Q46" s="152"/>
      <c r="R46" s="152"/>
      <c r="S46" s="152"/>
      <c r="T46" s="152" t="n">
        <v>0.1</v>
      </c>
      <c r="U46" s="152"/>
      <c r="V46" s="152"/>
      <c r="W46" s="152"/>
      <c r="X46" s="152" t="n">
        <v>102.9</v>
      </c>
      <c r="Y46" s="152"/>
      <c r="Z46" s="152"/>
      <c r="AA46" s="152"/>
      <c r="AB46" s="152" t="n">
        <v>70.7</v>
      </c>
      <c r="AC46" s="152"/>
      <c r="AD46" s="152"/>
      <c r="AE46" s="152"/>
      <c r="AF46" s="152" t="n">
        <v>32.2</v>
      </c>
      <c r="AG46" s="152"/>
      <c r="AH46" s="152"/>
      <c r="AI46" s="152"/>
      <c r="AJ46" s="152" t="n">
        <v>14.4</v>
      </c>
      <c r="AK46" s="152"/>
      <c r="AL46" s="152"/>
      <c r="AM46" s="152"/>
      <c r="AN46" s="152" t="n">
        <v>6.7</v>
      </c>
      <c r="AO46" s="152"/>
      <c r="AP46" s="152"/>
      <c r="AQ46" s="152"/>
      <c r="AR46" s="152" t="n">
        <v>7.6</v>
      </c>
      <c r="AS46" s="152"/>
      <c r="AT46" s="152"/>
      <c r="AU46" s="152"/>
      <c r="AV46" s="152" t="n">
        <v>1.8</v>
      </c>
      <c r="AW46" s="152"/>
      <c r="AX46" s="152"/>
      <c r="AY46" s="152"/>
      <c r="AZ46" s="152" t="n">
        <v>1.8</v>
      </c>
      <c r="BA46" s="152"/>
      <c r="BB46" s="152"/>
      <c r="BC46" s="152"/>
      <c r="BD46" s="149" t="s">
        <v>181</v>
      </c>
      <c r="BE46" s="149"/>
      <c r="BF46" s="149"/>
      <c r="BG46" s="149"/>
      <c r="BH46" s="12" t="n">
        <v>13</v>
      </c>
    </row>
    <row r="47" s="12" customFormat="true" ht="36.75" hidden="false" customHeight="true" outlineLevel="0" collapsed="false">
      <c r="A47" s="153" t="s">
        <v>521</v>
      </c>
      <c r="B47" s="33" t="s">
        <v>522</v>
      </c>
      <c r="C47" s="33"/>
      <c r="D47" s="33"/>
      <c r="E47" s="33"/>
      <c r="F47" s="103" t="n">
        <v>937.8</v>
      </c>
      <c r="G47" s="103" t="n">
        <v>751</v>
      </c>
      <c r="H47" s="103" t="n">
        <v>186.8</v>
      </c>
      <c r="I47" s="103" t="n">
        <v>754.5</v>
      </c>
      <c r="J47" s="103" t="n">
        <v>609.9</v>
      </c>
      <c r="K47" s="103" t="n">
        <v>144.6</v>
      </c>
      <c r="L47" s="35" t="s">
        <v>514</v>
      </c>
      <c r="M47" s="149" t="n">
        <v>4</v>
      </c>
      <c r="N47" s="149"/>
      <c r="O47" s="149"/>
      <c r="P47" s="152" t="n">
        <v>3.1</v>
      </c>
      <c r="Q47" s="152"/>
      <c r="R47" s="152"/>
      <c r="S47" s="152"/>
      <c r="T47" s="152" t="n">
        <v>0.8</v>
      </c>
      <c r="U47" s="152"/>
      <c r="V47" s="152"/>
      <c r="W47" s="152"/>
      <c r="X47" s="152" t="n">
        <v>163.9</v>
      </c>
      <c r="Y47" s="152"/>
      <c r="Z47" s="152"/>
      <c r="AA47" s="152"/>
      <c r="AB47" s="152" t="n">
        <v>130.8</v>
      </c>
      <c r="AC47" s="152"/>
      <c r="AD47" s="152"/>
      <c r="AE47" s="152"/>
      <c r="AF47" s="152" t="n">
        <v>33.1</v>
      </c>
      <c r="AG47" s="152"/>
      <c r="AH47" s="152"/>
      <c r="AI47" s="152"/>
      <c r="AJ47" s="152" t="n">
        <v>14.7</v>
      </c>
      <c r="AK47" s="152"/>
      <c r="AL47" s="152"/>
      <c r="AM47" s="152"/>
      <c r="AN47" s="152" t="n">
        <v>6.4</v>
      </c>
      <c r="AO47" s="152"/>
      <c r="AP47" s="152"/>
      <c r="AQ47" s="152"/>
      <c r="AR47" s="152" t="n">
        <v>8.3</v>
      </c>
      <c r="AS47" s="152"/>
      <c r="AT47" s="152"/>
      <c r="AU47" s="152"/>
      <c r="AV47" s="152" t="n">
        <v>0.7</v>
      </c>
      <c r="AW47" s="152"/>
      <c r="AX47" s="152"/>
      <c r="AY47" s="152"/>
      <c r="AZ47" s="152" t="n">
        <v>0.7</v>
      </c>
      <c r="BA47" s="152"/>
      <c r="BB47" s="152"/>
      <c r="BC47" s="152"/>
      <c r="BD47" s="149" t="s">
        <v>181</v>
      </c>
      <c r="BE47" s="149"/>
      <c r="BF47" s="149"/>
      <c r="BG47" s="149"/>
      <c r="BH47" s="12" t="n">
        <v>14</v>
      </c>
    </row>
    <row r="48" customFormat="false" ht="23.25" hidden="false" customHeight="true" outlineLevel="0" collapsed="false">
      <c r="A48" s="81" t="n">
        <v>15</v>
      </c>
      <c r="B48" s="148" t="s">
        <v>515</v>
      </c>
      <c r="C48" s="148"/>
      <c r="D48" s="148"/>
      <c r="E48" s="148"/>
      <c r="F48" s="103" t="n">
        <v>15802.1</v>
      </c>
      <c r="G48" s="103" t="n">
        <v>12649.7</v>
      </c>
      <c r="H48" s="103" t="n">
        <v>3152.4</v>
      </c>
      <c r="I48" s="103" t="n">
        <v>10461.3</v>
      </c>
      <c r="J48" s="103" t="n">
        <v>8314.1</v>
      </c>
      <c r="K48" s="103" t="n">
        <v>2147.2</v>
      </c>
      <c r="L48" s="34" t="s">
        <v>515</v>
      </c>
      <c r="M48" s="149" t="n">
        <v>209.1</v>
      </c>
      <c r="N48" s="149"/>
      <c r="O48" s="149"/>
      <c r="P48" s="152" t="n">
        <v>187.3</v>
      </c>
      <c r="Q48" s="152"/>
      <c r="R48" s="152"/>
      <c r="S48" s="152"/>
      <c r="T48" s="152" t="n">
        <v>21.7</v>
      </c>
      <c r="U48" s="152"/>
      <c r="V48" s="152"/>
      <c r="W48" s="152"/>
      <c r="X48" s="152" t="n">
        <v>3177</v>
      </c>
      <c r="Y48" s="152"/>
      <c r="Z48" s="152"/>
      <c r="AA48" s="152"/>
      <c r="AB48" s="152" t="n">
        <v>2615.9</v>
      </c>
      <c r="AC48" s="152"/>
      <c r="AD48" s="152"/>
      <c r="AE48" s="152"/>
      <c r="AF48" s="152" t="n">
        <v>561.1</v>
      </c>
      <c r="AG48" s="152"/>
      <c r="AH48" s="152"/>
      <c r="AI48" s="152"/>
      <c r="AJ48" s="152" t="n">
        <v>1870.4</v>
      </c>
      <c r="AK48" s="152"/>
      <c r="AL48" s="152"/>
      <c r="AM48" s="152"/>
      <c r="AN48" s="152" t="n">
        <v>1448.1</v>
      </c>
      <c r="AO48" s="152"/>
      <c r="AP48" s="152"/>
      <c r="AQ48" s="152"/>
      <c r="AR48" s="152" t="n">
        <v>422.4</v>
      </c>
      <c r="AS48" s="152"/>
      <c r="AT48" s="152"/>
      <c r="AU48" s="152"/>
      <c r="AV48" s="152" t="n">
        <v>84.2</v>
      </c>
      <c r="AW48" s="152"/>
      <c r="AX48" s="152"/>
      <c r="AY48" s="152"/>
      <c r="AZ48" s="152" t="n">
        <v>84.2</v>
      </c>
      <c r="BA48" s="152"/>
      <c r="BB48" s="152"/>
      <c r="BC48" s="152"/>
      <c r="BD48" s="149" t="s">
        <v>181</v>
      </c>
      <c r="BE48" s="149"/>
      <c r="BF48" s="149"/>
      <c r="BG48" s="149"/>
      <c r="BH48" s="3" t="n">
        <v>15</v>
      </c>
    </row>
    <row r="49" customFormat="false" ht="13.5" hidden="false" customHeight="true" outlineLevel="0" collapsed="false">
      <c r="A49" s="122"/>
      <c r="B49" s="21"/>
      <c r="C49" s="34"/>
      <c r="D49" s="34"/>
      <c r="E49" s="34"/>
    </row>
    <row r="50" customFormat="false" ht="13.5" hidden="false" customHeight="true" outlineLevel="0" collapsed="false">
      <c r="A50" s="122"/>
      <c r="B50" s="21"/>
      <c r="C50" s="34"/>
      <c r="D50" s="34"/>
      <c r="E50" s="34"/>
    </row>
    <row r="51" customFormat="false" ht="13.5" hidden="false" customHeight="true" outlineLevel="0" collapsed="false">
      <c r="A51" s="122"/>
      <c r="B51" s="21"/>
      <c r="C51" s="34"/>
      <c r="D51" s="34"/>
      <c r="E51" s="34"/>
    </row>
    <row r="52" customFormat="false" ht="12.75" hidden="false" customHeight="false" outlineLevel="0" collapsed="false">
      <c r="A52" s="127"/>
      <c r="B52" s="127"/>
      <c r="C52" s="86"/>
      <c r="D52" s="86"/>
      <c r="E52" s="86"/>
      <c r="L52" s="127"/>
    </row>
    <row r="53" customFormat="false" ht="12.75" hidden="false" customHeight="false" outlineLevel="0" collapsed="false">
      <c r="A53" s="102" t="s">
        <v>523</v>
      </c>
      <c r="B53" s="102"/>
      <c r="C53" s="102"/>
      <c r="D53" s="102"/>
      <c r="E53" s="102"/>
      <c r="F53" s="21"/>
      <c r="G53" s="102"/>
      <c r="H53" s="102"/>
      <c r="I53" s="102"/>
      <c r="J53" s="102"/>
      <c r="K53" s="102"/>
      <c r="L53" s="102" t="s">
        <v>523</v>
      </c>
      <c r="M53" s="102"/>
      <c r="N53" s="102"/>
      <c r="O53" s="102"/>
      <c r="P53" s="102"/>
    </row>
    <row r="54" customFormat="false" ht="12.75" hidden="false" customHeight="false" outlineLevel="0" collapsed="false">
      <c r="A54" s="102" t="s">
        <v>524</v>
      </c>
      <c r="B54" s="102"/>
      <c r="C54" s="102"/>
      <c r="D54" s="102"/>
      <c r="E54" s="102"/>
      <c r="F54" s="102"/>
      <c r="L54" s="102" t="s">
        <v>524</v>
      </c>
      <c r="M54" s="102"/>
      <c r="N54" s="102"/>
      <c r="O54" s="102"/>
      <c r="P54" s="102"/>
    </row>
    <row r="55" customFormat="false" ht="12.75" hidden="false" customHeight="false" outlineLevel="0" collapsed="false">
      <c r="A55" s="21"/>
      <c r="B55" s="21"/>
      <c r="C55" s="21"/>
      <c r="D55" s="21"/>
      <c r="E55" s="21"/>
    </row>
    <row r="56" customFormat="false" ht="12.75" hidden="false" customHeight="false" outlineLevel="0" collapsed="false">
      <c r="A56" s="102"/>
      <c r="B56" s="102"/>
      <c r="C56" s="102"/>
      <c r="D56" s="102"/>
      <c r="E56" s="102"/>
    </row>
    <row r="57" customFormat="false" ht="50.25" hidden="false" customHeight="true" outlineLevel="0" collapsed="false">
      <c r="A57" s="102" t="s">
        <v>195</v>
      </c>
      <c r="B57" s="102"/>
      <c r="C57" s="102"/>
      <c r="D57" s="102"/>
      <c r="E57" s="102"/>
      <c r="L57" s="13" t="s">
        <v>195</v>
      </c>
      <c r="M57" s="13"/>
      <c r="N57" s="13"/>
      <c r="O57" s="13"/>
      <c r="P57" s="13"/>
      <c r="Q57" s="13"/>
      <c r="R57" s="13"/>
      <c r="S57" s="13"/>
      <c r="T57" s="13"/>
      <c r="U57" s="13"/>
      <c r="V57" s="13"/>
      <c r="W57" s="13"/>
      <c r="X57" s="13"/>
      <c r="Y57" s="13"/>
      <c r="Z57" s="13"/>
      <c r="AA57" s="13"/>
      <c r="AB57" s="13"/>
    </row>
    <row r="59" customFormat="false" ht="12.75" hidden="false" customHeight="false" outlineLevel="0" collapsed="false">
      <c r="A59" s="154"/>
      <c r="B59" s="154"/>
      <c r="C59" s="154"/>
      <c r="D59" s="154"/>
      <c r="E59" s="154"/>
      <c r="F59" s="154"/>
      <c r="G59" s="154"/>
      <c r="H59" s="154"/>
      <c r="I59" s="154"/>
      <c r="J59" s="154"/>
      <c r="K59" s="154"/>
      <c r="L59" s="81"/>
      <c r="M59" s="154"/>
      <c r="N59" s="154"/>
      <c r="O59" s="154"/>
      <c r="P59" s="154"/>
      <c r="Q59" s="154"/>
      <c r="R59" s="154"/>
      <c r="S59" s="154"/>
      <c r="T59" s="154"/>
      <c r="U59" s="154"/>
      <c r="V59" s="154"/>
      <c r="W59" s="154"/>
      <c r="X59" s="154"/>
      <c r="Y59" s="154"/>
      <c r="Z59" s="154"/>
      <c r="AA59" s="154"/>
      <c r="AB59" s="154"/>
      <c r="AC59" s="154"/>
      <c r="AD59" s="154"/>
      <c r="AE59" s="154"/>
      <c r="AF59" s="154"/>
      <c r="AG59" s="154"/>
      <c r="AH59" s="154"/>
      <c r="AI59" s="154"/>
      <c r="AJ59" s="154"/>
      <c r="AK59" s="154"/>
      <c r="AL59" s="154"/>
      <c r="AM59" s="154"/>
      <c r="AN59" s="154"/>
      <c r="AO59" s="154"/>
      <c r="AP59" s="154"/>
      <c r="AQ59" s="154"/>
      <c r="AR59" s="154"/>
      <c r="AS59" s="154"/>
      <c r="AT59" s="154"/>
      <c r="AU59" s="154"/>
      <c r="AV59" s="154"/>
      <c r="AW59" s="154"/>
      <c r="AX59" s="154"/>
      <c r="AY59" s="154"/>
      <c r="AZ59" s="154"/>
      <c r="BA59" s="154"/>
      <c r="BB59" s="154"/>
      <c r="BC59" s="154"/>
      <c r="BD59" s="154"/>
      <c r="BE59" s="154"/>
      <c r="BF59" s="154"/>
      <c r="BG59" s="154"/>
      <c r="BH59" s="154"/>
    </row>
  </sheetData>
  <mergeCells count="417">
    <mergeCell ref="A1:K1"/>
    <mergeCell ref="L1:V1"/>
    <mergeCell ref="W1:AG1"/>
    <mergeCell ref="AH1:AL1"/>
    <mergeCell ref="A2:K2"/>
    <mergeCell ref="L2:Z2"/>
    <mergeCell ref="AH2:AL2"/>
    <mergeCell ref="A5:A6"/>
    <mergeCell ref="B5:E6"/>
    <mergeCell ref="F5:K5"/>
    <mergeCell ref="L5:L6"/>
    <mergeCell ref="M5:AX5"/>
    <mergeCell ref="AY5:BG5"/>
    <mergeCell ref="BH5:BH6"/>
    <mergeCell ref="M6:P6"/>
    <mergeCell ref="Q6:T6"/>
    <mergeCell ref="U6:Z6"/>
    <mergeCell ref="AA6:AD6"/>
    <mergeCell ref="AE6:AI6"/>
    <mergeCell ref="AJ6:AN6"/>
    <mergeCell ref="AO6:AR6"/>
    <mergeCell ref="AS6:AX6"/>
    <mergeCell ref="AY6:BB6"/>
    <mergeCell ref="BC6:BG6"/>
    <mergeCell ref="B9:E9"/>
    <mergeCell ref="M9:P9"/>
    <mergeCell ref="R9:T9"/>
    <mergeCell ref="U9:Z9"/>
    <mergeCell ref="AA9:AD9"/>
    <mergeCell ref="AE9:AI9"/>
    <mergeCell ref="AJ9:AN9"/>
    <mergeCell ref="AO9:AR9"/>
    <mergeCell ref="AS9:AX9"/>
    <mergeCell ref="AY9:BB9"/>
    <mergeCell ref="BC9:BG9"/>
    <mergeCell ref="B10:E10"/>
    <mergeCell ref="M10:P10"/>
    <mergeCell ref="R10:T10"/>
    <mergeCell ref="U10:Z10"/>
    <mergeCell ref="AA10:AD10"/>
    <mergeCell ref="AE10:AI10"/>
    <mergeCell ref="AJ10:AN10"/>
    <mergeCell ref="AO10:AR10"/>
    <mergeCell ref="AS10:AX10"/>
    <mergeCell ref="AY10:BB10"/>
    <mergeCell ref="BC10:BG10"/>
    <mergeCell ref="B11:E11"/>
    <mergeCell ref="M11:P11"/>
    <mergeCell ref="R11:T11"/>
    <mergeCell ref="U11:Z11"/>
    <mergeCell ref="AA11:AD11"/>
    <mergeCell ref="AE11:AI11"/>
    <mergeCell ref="AJ11:AN11"/>
    <mergeCell ref="AO11:AR11"/>
    <mergeCell ref="AS11:AX11"/>
    <mergeCell ref="AY11:BB11"/>
    <mergeCell ref="BC11:BG11"/>
    <mergeCell ref="B12:E12"/>
    <mergeCell ref="M12:P12"/>
    <mergeCell ref="R12:T12"/>
    <mergeCell ref="U12:Z12"/>
    <mergeCell ref="AA12:AD12"/>
    <mergeCell ref="AE12:AI12"/>
    <mergeCell ref="AJ12:AN12"/>
    <mergeCell ref="AO12:AR12"/>
    <mergeCell ref="AS12:AX12"/>
    <mergeCell ref="AY12:BB12"/>
    <mergeCell ref="BC12:BG12"/>
    <mergeCell ref="B13:E13"/>
    <mergeCell ref="M13:P13"/>
    <mergeCell ref="R13:T13"/>
    <mergeCell ref="U13:Z13"/>
    <mergeCell ref="AA13:AD13"/>
    <mergeCell ref="AE13:AI13"/>
    <mergeCell ref="AJ13:AN13"/>
    <mergeCell ref="AO13:AR13"/>
    <mergeCell ref="AS13:AX13"/>
    <mergeCell ref="AY13:BB13"/>
    <mergeCell ref="BC13:BG13"/>
    <mergeCell ref="B14:E14"/>
    <mergeCell ref="M14:P14"/>
    <mergeCell ref="R14:T14"/>
    <mergeCell ref="U14:Z14"/>
    <mergeCell ref="AA14:AD14"/>
    <mergeCell ref="AE14:AI14"/>
    <mergeCell ref="AJ14:AN14"/>
    <mergeCell ref="AO14:AR14"/>
    <mergeCell ref="AS14:AX14"/>
    <mergeCell ref="AY14:BB14"/>
    <mergeCell ref="BC14:BG14"/>
    <mergeCell ref="B15:E15"/>
    <mergeCell ref="M15:P15"/>
    <mergeCell ref="R15:T15"/>
    <mergeCell ref="U15:Z15"/>
    <mergeCell ref="AA15:AD15"/>
    <mergeCell ref="AE15:AI15"/>
    <mergeCell ref="AJ15:AN15"/>
    <mergeCell ref="AO15:AR15"/>
    <mergeCell ref="AS15:AX15"/>
    <mergeCell ref="AY15:BB15"/>
    <mergeCell ref="BC15:BG15"/>
    <mergeCell ref="B16:E16"/>
    <mergeCell ref="M16:P16"/>
    <mergeCell ref="R16:T16"/>
    <mergeCell ref="U16:Z16"/>
    <mergeCell ref="AA16:AD16"/>
    <mergeCell ref="AE16:AI16"/>
    <mergeCell ref="AJ16:AN16"/>
    <mergeCell ref="AO16:AR16"/>
    <mergeCell ref="AS16:AX16"/>
    <mergeCell ref="AY16:BB16"/>
    <mergeCell ref="BC16:BG16"/>
    <mergeCell ref="B17:E17"/>
    <mergeCell ref="M17:P17"/>
    <mergeCell ref="R17:T17"/>
    <mergeCell ref="U17:Z17"/>
    <mergeCell ref="AA17:AD17"/>
    <mergeCell ref="AE17:AI17"/>
    <mergeCell ref="AJ17:AN17"/>
    <mergeCell ref="AO17:AR17"/>
    <mergeCell ref="AS17:AX17"/>
    <mergeCell ref="AY17:BB17"/>
    <mergeCell ref="BC17:BG17"/>
    <mergeCell ref="B18:E18"/>
    <mergeCell ref="M18:P18"/>
    <mergeCell ref="R18:T18"/>
    <mergeCell ref="U18:Z18"/>
    <mergeCell ref="AA18:AD18"/>
    <mergeCell ref="AE18:AI18"/>
    <mergeCell ref="AJ18:AN18"/>
    <mergeCell ref="AO18:AR18"/>
    <mergeCell ref="AS18:AX18"/>
    <mergeCell ref="AY18:BB18"/>
    <mergeCell ref="BC18:BG18"/>
    <mergeCell ref="B19:E19"/>
    <mergeCell ref="M19:P19"/>
    <mergeCell ref="R19:T19"/>
    <mergeCell ref="U19:Z19"/>
    <mergeCell ref="AA19:AD19"/>
    <mergeCell ref="AE19:AI19"/>
    <mergeCell ref="AJ19:AN19"/>
    <mergeCell ref="AO19:AR19"/>
    <mergeCell ref="AS19:AX19"/>
    <mergeCell ref="AY19:BB19"/>
    <mergeCell ref="BC19:BG19"/>
    <mergeCell ref="B20:E20"/>
    <mergeCell ref="M20:P20"/>
    <mergeCell ref="R20:T20"/>
    <mergeCell ref="U20:Z20"/>
    <mergeCell ref="AA20:AD20"/>
    <mergeCell ref="AE20:AI20"/>
    <mergeCell ref="AJ20:AN20"/>
    <mergeCell ref="AO20:AR20"/>
    <mergeCell ref="AS20:AX20"/>
    <mergeCell ref="AY20:BB20"/>
    <mergeCell ref="BC20:BG20"/>
    <mergeCell ref="B21:E21"/>
    <mergeCell ref="M21:P21"/>
    <mergeCell ref="R21:T21"/>
    <mergeCell ref="U21:Z21"/>
    <mergeCell ref="AA21:AD21"/>
    <mergeCell ref="AE21:AI21"/>
    <mergeCell ref="AJ21:AN21"/>
    <mergeCell ref="AO21:AR21"/>
    <mergeCell ref="AS21:AX21"/>
    <mergeCell ref="AY21:BB21"/>
    <mergeCell ref="BC21:BG21"/>
    <mergeCell ref="B22:E22"/>
    <mergeCell ref="M22:P22"/>
    <mergeCell ref="R22:T22"/>
    <mergeCell ref="U22:Z22"/>
    <mergeCell ref="AA22:AD22"/>
    <mergeCell ref="AE22:AI22"/>
    <mergeCell ref="AJ22:AN22"/>
    <mergeCell ref="AO22:AR22"/>
    <mergeCell ref="AS22:AX22"/>
    <mergeCell ref="AY22:BB22"/>
    <mergeCell ref="BC22:BG22"/>
    <mergeCell ref="B23:E23"/>
    <mergeCell ref="M23:P23"/>
    <mergeCell ref="R23:T23"/>
    <mergeCell ref="U23:Z23"/>
    <mergeCell ref="AA23:AD23"/>
    <mergeCell ref="AE23:AI23"/>
    <mergeCell ref="AJ23:AN23"/>
    <mergeCell ref="AO23:AR23"/>
    <mergeCell ref="AS23:AX23"/>
    <mergeCell ref="AY23:BB23"/>
    <mergeCell ref="BC23:BG23"/>
    <mergeCell ref="M28:N28"/>
    <mergeCell ref="A30:A31"/>
    <mergeCell ref="B30:E31"/>
    <mergeCell ref="F30:H30"/>
    <mergeCell ref="I30:K30"/>
    <mergeCell ref="L30:L31"/>
    <mergeCell ref="M30:W30"/>
    <mergeCell ref="X30:AI30"/>
    <mergeCell ref="AJ30:AU30"/>
    <mergeCell ref="AV30:BG30"/>
    <mergeCell ref="BH30:BH31"/>
    <mergeCell ref="M31:O31"/>
    <mergeCell ref="P31:S31"/>
    <mergeCell ref="T31:W31"/>
    <mergeCell ref="X31:AA31"/>
    <mergeCell ref="AB31:AE31"/>
    <mergeCell ref="AF31:AI31"/>
    <mergeCell ref="AJ31:AM31"/>
    <mergeCell ref="AN31:AQ31"/>
    <mergeCell ref="AR31:AU31"/>
    <mergeCell ref="AV31:AY31"/>
    <mergeCell ref="AZ31:BC31"/>
    <mergeCell ref="BD31:BG31"/>
    <mergeCell ref="B34:E34"/>
    <mergeCell ref="M34:O34"/>
    <mergeCell ref="P34:S34"/>
    <mergeCell ref="T34:W34"/>
    <mergeCell ref="X34:AA34"/>
    <mergeCell ref="AB34:AE34"/>
    <mergeCell ref="AF34:AI34"/>
    <mergeCell ref="AJ34:AM34"/>
    <mergeCell ref="AN34:AQ34"/>
    <mergeCell ref="AR34:AU34"/>
    <mergeCell ref="AV34:AY34"/>
    <mergeCell ref="AZ34:BC34"/>
    <mergeCell ref="BD34:BG34"/>
    <mergeCell ref="B35:E35"/>
    <mergeCell ref="M35:O35"/>
    <mergeCell ref="P35:S35"/>
    <mergeCell ref="T35:W35"/>
    <mergeCell ref="X35:AA35"/>
    <mergeCell ref="AB35:AE35"/>
    <mergeCell ref="AF35:AI35"/>
    <mergeCell ref="AJ35:AM35"/>
    <mergeCell ref="AN35:AQ35"/>
    <mergeCell ref="AR35:AU35"/>
    <mergeCell ref="AV35:AY35"/>
    <mergeCell ref="AZ35:BC35"/>
    <mergeCell ref="BD35:BG35"/>
    <mergeCell ref="B36:E36"/>
    <mergeCell ref="M36:O36"/>
    <mergeCell ref="P36:S36"/>
    <mergeCell ref="T36:W36"/>
    <mergeCell ref="X36:AA36"/>
    <mergeCell ref="AB36:AE36"/>
    <mergeCell ref="AF36:AI36"/>
    <mergeCell ref="AJ36:AM36"/>
    <mergeCell ref="AN36:AQ36"/>
    <mergeCell ref="AR36:AU36"/>
    <mergeCell ref="AV36:AY36"/>
    <mergeCell ref="AZ36:BC36"/>
    <mergeCell ref="BD36:BG36"/>
    <mergeCell ref="B37:E37"/>
    <mergeCell ref="M37:O37"/>
    <mergeCell ref="P37:S37"/>
    <mergeCell ref="T37:W37"/>
    <mergeCell ref="X37:AA37"/>
    <mergeCell ref="AB37:AE37"/>
    <mergeCell ref="AF37:AI37"/>
    <mergeCell ref="AJ37:AM37"/>
    <mergeCell ref="AN37:AQ37"/>
    <mergeCell ref="AR37:AU37"/>
    <mergeCell ref="AV37:AY37"/>
    <mergeCell ref="AZ37:BC37"/>
    <mergeCell ref="BD37:BG37"/>
    <mergeCell ref="B38:E38"/>
    <mergeCell ref="M38:O38"/>
    <mergeCell ref="P38:S38"/>
    <mergeCell ref="T38:W38"/>
    <mergeCell ref="X38:AA38"/>
    <mergeCell ref="AB38:AE38"/>
    <mergeCell ref="AF38:AI38"/>
    <mergeCell ref="AJ38:AM38"/>
    <mergeCell ref="AN38:AQ38"/>
    <mergeCell ref="AR38:AU38"/>
    <mergeCell ref="AV38:AY38"/>
    <mergeCell ref="AZ38:BC38"/>
    <mergeCell ref="BD38:BG38"/>
    <mergeCell ref="B39:E39"/>
    <mergeCell ref="M39:O39"/>
    <mergeCell ref="P39:S39"/>
    <mergeCell ref="T39:W39"/>
    <mergeCell ref="X39:AA39"/>
    <mergeCell ref="AB39:AE39"/>
    <mergeCell ref="AF39:AI39"/>
    <mergeCell ref="AJ39:AM39"/>
    <mergeCell ref="AN39:AQ39"/>
    <mergeCell ref="AR39:AU39"/>
    <mergeCell ref="AV39:AY39"/>
    <mergeCell ref="AZ39:BC39"/>
    <mergeCell ref="BD39:BG39"/>
    <mergeCell ref="B40:E40"/>
    <mergeCell ref="M40:O40"/>
    <mergeCell ref="P40:S40"/>
    <mergeCell ref="T40:W40"/>
    <mergeCell ref="X40:AA40"/>
    <mergeCell ref="AB40:AE40"/>
    <mergeCell ref="AF40:AI40"/>
    <mergeCell ref="AJ40:AM40"/>
    <mergeCell ref="AN40:AQ40"/>
    <mergeCell ref="AR40:AU40"/>
    <mergeCell ref="AV40:AY40"/>
    <mergeCell ref="AZ40:BC40"/>
    <mergeCell ref="BD40:BG40"/>
    <mergeCell ref="B41:E41"/>
    <mergeCell ref="M41:O41"/>
    <mergeCell ref="P41:S41"/>
    <mergeCell ref="T41:W41"/>
    <mergeCell ref="X41:AA41"/>
    <mergeCell ref="AB41:AE41"/>
    <mergeCell ref="AF41:AI41"/>
    <mergeCell ref="AJ41:AM41"/>
    <mergeCell ref="AN41:AQ41"/>
    <mergeCell ref="AR41:AU41"/>
    <mergeCell ref="AV41:AY41"/>
    <mergeCell ref="AZ41:BC41"/>
    <mergeCell ref="BD41:BG41"/>
    <mergeCell ref="B42:E42"/>
    <mergeCell ref="M42:O42"/>
    <mergeCell ref="P42:S42"/>
    <mergeCell ref="T42:W42"/>
    <mergeCell ref="X42:AA42"/>
    <mergeCell ref="AB42:AE42"/>
    <mergeCell ref="AF42:AI42"/>
    <mergeCell ref="AJ42:AM42"/>
    <mergeCell ref="AN42:AQ42"/>
    <mergeCell ref="AR42:AU42"/>
    <mergeCell ref="AV42:AY42"/>
    <mergeCell ref="AZ42:BC42"/>
    <mergeCell ref="BD42:BG42"/>
    <mergeCell ref="B43:E43"/>
    <mergeCell ref="M43:O43"/>
    <mergeCell ref="P43:S43"/>
    <mergeCell ref="T43:W43"/>
    <mergeCell ref="X43:AA43"/>
    <mergeCell ref="AB43:AE43"/>
    <mergeCell ref="AF43:AI43"/>
    <mergeCell ref="AJ43:AM43"/>
    <mergeCell ref="AN43:AQ43"/>
    <mergeCell ref="AR43:AU43"/>
    <mergeCell ref="AV43:AY43"/>
    <mergeCell ref="AZ43:BC43"/>
    <mergeCell ref="BD43:BG43"/>
    <mergeCell ref="B44:E44"/>
    <mergeCell ref="M44:O44"/>
    <mergeCell ref="P44:S44"/>
    <mergeCell ref="T44:W44"/>
    <mergeCell ref="X44:AA44"/>
    <mergeCell ref="AB44:AE44"/>
    <mergeCell ref="AF44:AI44"/>
    <mergeCell ref="AJ44:AM44"/>
    <mergeCell ref="AN44:AQ44"/>
    <mergeCell ref="AR44:AU44"/>
    <mergeCell ref="AV44:AY44"/>
    <mergeCell ref="AZ44:BC44"/>
    <mergeCell ref="BD44:BG44"/>
    <mergeCell ref="B45:E45"/>
    <mergeCell ref="M45:O45"/>
    <mergeCell ref="P45:S45"/>
    <mergeCell ref="T45:W45"/>
    <mergeCell ref="X45:AA45"/>
    <mergeCell ref="AB45:AE45"/>
    <mergeCell ref="AF45:AI45"/>
    <mergeCell ref="AJ45:AM45"/>
    <mergeCell ref="AN45:AQ45"/>
    <mergeCell ref="AR45:AU45"/>
    <mergeCell ref="AV45:AY45"/>
    <mergeCell ref="AZ45:BC45"/>
    <mergeCell ref="BD45:BG45"/>
    <mergeCell ref="B46:E46"/>
    <mergeCell ref="M46:O46"/>
    <mergeCell ref="P46:S46"/>
    <mergeCell ref="T46:W46"/>
    <mergeCell ref="X46:AA46"/>
    <mergeCell ref="AB46:AE46"/>
    <mergeCell ref="AF46:AI46"/>
    <mergeCell ref="AJ46:AM46"/>
    <mergeCell ref="AN46:AQ46"/>
    <mergeCell ref="AR46:AU46"/>
    <mergeCell ref="AV46:AY46"/>
    <mergeCell ref="AZ46:BC46"/>
    <mergeCell ref="BD46:BG46"/>
    <mergeCell ref="B47:E47"/>
    <mergeCell ref="M47:O47"/>
    <mergeCell ref="P47:S47"/>
    <mergeCell ref="T47:W47"/>
    <mergeCell ref="X47:AA47"/>
    <mergeCell ref="AB47:AE47"/>
    <mergeCell ref="AF47:AI47"/>
    <mergeCell ref="AJ47:AM47"/>
    <mergeCell ref="AN47:AQ47"/>
    <mergeCell ref="AR47:AU47"/>
    <mergeCell ref="AV47:AY47"/>
    <mergeCell ref="AZ47:BC47"/>
    <mergeCell ref="BD47:BG47"/>
    <mergeCell ref="B48:E48"/>
    <mergeCell ref="M48:O48"/>
    <mergeCell ref="P48:S48"/>
    <mergeCell ref="T48:W48"/>
    <mergeCell ref="X48:AA48"/>
    <mergeCell ref="AB48:AE48"/>
    <mergeCell ref="AF48:AI48"/>
    <mergeCell ref="AJ48:AM48"/>
    <mergeCell ref="AN48:AQ48"/>
    <mergeCell ref="AR48:AU48"/>
    <mergeCell ref="AV48:AY48"/>
    <mergeCell ref="AZ48:BC48"/>
    <mergeCell ref="BD48:BG48"/>
    <mergeCell ref="A53:E53"/>
    <mergeCell ref="G53:K53"/>
    <mergeCell ref="L53:P53"/>
    <mergeCell ref="A54:F54"/>
    <mergeCell ref="L54:P54"/>
    <mergeCell ref="A56:E56"/>
    <mergeCell ref="A57:E57"/>
    <mergeCell ref="L57:AB57"/>
    <mergeCell ref="A59:K59"/>
    <mergeCell ref="M59:BH59"/>
  </mergeCells>
  <printOptions headings="false" gridLines="false" gridLinesSet="true" horizontalCentered="true" verticalCentered="true"/>
  <pageMargins left="0.39375" right="0.39375" top="0.39375" bottom="0.39375" header="0.511811023622047" footer="0.511811023622047"/>
  <pageSetup paperSize="9" scale="53" fitToWidth="1" fitToHeight="1" pageOrder="overThenDown"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51"/>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6.85"/>
    <col collapsed="false" customWidth="true" hidden="false" outlineLevel="0" max="2" min="2" style="3" width="16.28"/>
    <col collapsed="false" customWidth="true" hidden="false" outlineLevel="0" max="3" min="3" style="3" width="12.42"/>
    <col collapsed="false" customWidth="true" hidden="false" outlineLevel="0" max="4" min="4" style="3" width="16.99"/>
    <col collapsed="false" customWidth="true" hidden="false" outlineLevel="0" max="5" min="5" style="3" width="2.28"/>
    <col collapsed="false" customWidth="true" hidden="false" outlineLevel="0" max="11" min="6" style="3" width="13.41"/>
    <col collapsed="false" customWidth="true" hidden="false" outlineLevel="0" max="12" min="12" style="3" width="42.14"/>
    <col collapsed="false" customWidth="true" hidden="false" outlineLevel="0" max="14" min="13" style="3" width="1.28"/>
    <col collapsed="false" customWidth="true" hidden="false" outlineLevel="0" max="15" min="15" style="3" width="8.41"/>
    <col collapsed="false" customWidth="true" hidden="false" outlineLevel="0" max="16" min="16" style="3" width="2.84"/>
    <col collapsed="false" customWidth="true" hidden="false" outlineLevel="0" max="17" min="17" style="3" width="1.99"/>
    <col collapsed="false" customWidth="true" hidden="false" outlineLevel="0" max="18" min="18" style="3" width="2.28"/>
    <col collapsed="false" customWidth="true" hidden="false" outlineLevel="0" max="19" min="19" style="3" width="5.56"/>
    <col collapsed="false" customWidth="true" hidden="false" outlineLevel="0" max="20" min="20" style="3" width="3.99"/>
    <col collapsed="false" customWidth="true" hidden="false" outlineLevel="0" max="21" min="21" style="3" width="2.99"/>
    <col collapsed="false" customWidth="true" hidden="false" outlineLevel="0" max="22" min="22" style="3" width="1.7"/>
    <col collapsed="false" customWidth="true" hidden="false" outlineLevel="0" max="23" min="23" style="3" width="0.56"/>
    <col collapsed="false" customWidth="true" hidden="false" outlineLevel="0" max="24" min="24" style="3" width="1.28"/>
    <col collapsed="false" customWidth="true" hidden="true" outlineLevel="0" max="25" min="25" style="3" width="1.13"/>
    <col collapsed="false" customWidth="true" hidden="false" outlineLevel="0" max="26" min="26" style="3" width="7.14"/>
    <col collapsed="false" customWidth="true" hidden="false" outlineLevel="0" max="27" min="27" style="3" width="1.99"/>
    <col collapsed="false" customWidth="true" hidden="false" outlineLevel="0" max="28" min="28" style="3" width="1.7"/>
    <col collapsed="false" customWidth="true" hidden="false" outlineLevel="0" max="29" min="29" style="3" width="1.28"/>
    <col collapsed="false" customWidth="true" hidden="false" outlineLevel="0" max="30" min="30" style="3" width="5.71"/>
    <col collapsed="false" customWidth="true" hidden="false" outlineLevel="0" max="31" min="31" style="3" width="3.99"/>
    <col collapsed="false" customWidth="true" hidden="false" outlineLevel="0" max="32" min="32" style="3" width="1.56"/>
    <col collapsed="false" customWidth="true" hidden="false" outlineLevel="0" max="33" min="33" style="3" width="0.99"/>
    <col collapsed="false" customWidth="true" hidden="false" outlineLevel="0" max="34" min="34" style="3" width="1.85"/>
    <col collapsed="false" customWidth="true" hidden="false" outlineLevel="0" max="35" min="35" style="3" width="4.56"/>
    <col collapsed="false" customWidth="true" hidden="false" outlineLevel="0" max="36" min="36" style="3" width="1.28"/>
    <col collapsed="false" customWidth="true" hidden="false" outlineLevel="0" max="37" min="37" style="3" width="0.7"/>
    <col collapsed="false" customWidth="true" hidden="false" outlineLevel="0" max="38" min="38" style="3" width="1.13"/>
    <col collapsed="false" customWidth="true" hidden="false" outlineLevel="0" max="39" min="39" style="3" width="7.14"/>
    <col collapsed="false" customWidth="true" hidden="false" outlineLevel="0" max="40" min="40" style="3" width="4.56"/>
    <col collapsed="false" customWidth="true" hidden="false" outlineLevel="0" max="41" min="41" style="3" width="7.28"/>
    <col collapsed="false" customWidth="true" hidden="false" outlineLevel="0" max="43" min="42" style="3" width="0.41"/>
    <col collapsed="false" customWidth="true" hidden="false" outlineLevel="0" max="44" min="44" style="3" width="6.7"/>
    <col collapsed="false" customWidth="true" hidden="false" outlineLevel="0" max="45" min="45" style="3" width="0.99"/>
    <col collapsed="false" customWidth="true" hidden="false" outlineLevel="0" max="46" min="46" style="3" width="1.28"/>
    <col collapsed="false" customWidth="true" hidden="false" outlineLevel="0" max="47" min="47" style="3" width="0.7"/>
    <col collapsed="false" customWidth="true" hidden="false" outlineLevel="0" max="48" min="48" style="3" width="1.28"/>
    <col collapsed="false" customWidth="true" hidden="false" outlineLevel="0" max="49" min="49" style="3" width="1.85"/>
    <col collapsed="false" customWidth="true" hidden="false" outlineLevel="0" max="50" min="50" style="3" width="7.14"/>
    <col collapsed="false" customWidth="true" hidden="false" outlineLevel="0" max="52" min="51" style="3" width="0.7"/>
    <col collapsed="false" customWidth="true" hidden="false" outlineLevel="0" max="53" min="53" style="3" width="0.28"/>
    <col collapsed="false" customWidth="true" hidden="false" outlineLevel="0" max="54" min="54" style="3" width="10.71"/>
    <col collapsed="false" customWidth="true" hidden="false" outlineLevel="0" max="55" min="55" style="3" width="0.85"/>
    <col collapsed="false" customWidth="true" hidden="false" outlineLevel="0" max="56" min="56" style="3" width="0.56"/>
    <col collapsed="false" customWidth="true" hidden="false" outlineLevel="0" max="57" min="57" style="3" width="0.85"/>
    <col collapsed="false" customWidth="true" hidden="true" outlineLevel="0" max="58" min="58" style="3" width="1.85"/>
    <col collapsed="false" customWidth="true" hidden="false" outlineLevel="0" max="59" min="59" style="3" width="7.56"/>
    <col collapsed="false" customWidth="true" hidden="false" outlineLevel="0" max="60" min="60" style="3" width="3.7"/>
    <col collapsed="false" customWidth="true" hidden="false" outlineLevel="0" max="63" min="61" style="3" width="2.99"/>
    <col collapsed="false" customWidth="true" hidden="false" outlineLevel="0" max="64" min="64" style="3" width="13.14"/>
    <col collapsed="false" customWidth="true" hidden="false" outlineLevel="0" max="65" min="65" style="3" width="4.14"/>
    <col collapsed="false" customWidth="false" hidden="false" outlineLevel="0" max="257" min="66" style="3" width="11.42"/>
  </cols>
  <sheetData>
    <row r="1" s="27" customFormat="true" ht="15" hidden="false" customHeight="true" outlineLevel="0" collapsed="false">
      <c r="A1" s="141" t="s">
        <v>196</v>
      </c>
      <c r="B1" s="141"/>
      <c r="C1" s="141"/>
      <c r="D1" s="141"/>
      <c r="E1" s="141"/>
      <c r="F1" s="141"/>
      <c r="G1" s="141"/>
      <c r="H1" s="141"/>
      <c r="I1" s="141"/>
      <c r="J1" s="141"/>
      <c r="K1" s="141"/>
      <c r="L1" s="102" t="s">
        <v>196</v>
      </c>
      <c r="M1" s="102"/>
      <c r="N1" s="102"/>
      <c r="O1" s="102"/>
      <c r="P1" s="102"/>
      <c r="Q1" s="102"/>
      <c r="R1" s="102"/>
      <c r="S1" s="102"/>
      <c r="T1" s="102"/>
      <c r="U1" s="102"/>
      <c r="V1" s="102"/>
      <c r="W1" s="102"/>
      <c r="X1" s="102"/>
      <c r="Y1" s="102"/>
      <c r="Z1" s="102"/>
      <c r="AA1" s="102"/>
      <c r="AB1" s="102"/>
      <c r="AC1" s="102"/>
      <c r="AD1" s="102"/>
      <c r="AE1" s="102"/>
      <c r="AF1" s="102"/>
      <c r="AG1" s="102"/>
      <c r="AH1" s="102"/>
      <c r="AI1" s="102"/>
      <c r="AJ1" s="102"/>
      <c r="AK1" s="102"/>
      <c r="AL1" s="102"/>
      <c r="AM1" s="102"/>
      <c r="AN1" s="102"/>
      <c r="AO1" s="102"/>
      <c r="AP1" s="102"/>
      <c r="AQ1" s="102"/>
      <c r="AR1" s="102"/>
      <c r="AS1" s="102"/>
      <c r="AT1" s="102"/>
      <c r="AU1" s="102"/>
      <c r="AV1" s="102"/>
      <c r="AW1" s="102"/>
      <c r="AX1" s="102"/>
      <c r="AY1" s="102"/>
      <c r="AZ1" s="102"/>
      <c r="BA1" s="102"/>
      <c r="BB1" s="102"/>
      <c r="BC1" s="102"/>
      <c r="BD1" s="102"/>
      <c r="BE1" s="102"/>
      <c r="BF1" s="102"/>
      <c r="BG1" s="102"/>
      <c r="BH1" s="102"/>
    </row>
    <row r="2" s="27" customFormat="true" ht="25.5" hidden="false" customHeight="true" outlineLevel="0" collapsed="false">
      <c r="A2" s="141" t="s">
        <v>525</v>
      </c>
      <c r="B2" s="141"/>
      <c r="C2" s="141"/>
      <c r="D2" s="141"/>
      <c r="E2" s="141"/>
      <c r="F2" s="141"/>
      <c r="G2" s="141"/>
      <c r="H2" s="141"/>
      <c r="I2" s="141"/>
      <c r="L2" s="102" t="s">
        <v>525</v>
      </c>
      <c r="M2" s="102"/>
      <c r="N2" s="102"/>
      <c r="O2" s="102"/>
      <c r="P2" s="102"/>
      <c r="Q2" s="102"/>
      <c r="R2" s="102"/>
      <c r="S2" s="102"/>
      <c r="T2" s="102"/>
      <c r="U2" s="102"/>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c r="AW2" s="102"/>
      <c r="AX2" s="102"/>
      <c r="AY2" s="102"/>
      <c r="AZ2" s="102"/>
      <c r="BA2" s="102"/>
      <c r="BB2" s="102"/>
      <c r="BC2" s="102"/>
      <c r="BD2" s="102"/>
      <c r="BE2" s="102"/>
      <c r="BF2" s="102"/>
      <c r="BG2" s="102"/>
      <c r="BH2" s="102"/>
    </row>
    <row r="3" s="27" customFormat="true" ht="35.25" hidden="false" customHeight="true" outlineLevel="0" collapsed="false">
      <c r="A3" s="23" t="s">
        <v>526</v>
      </c>
      <c r="L3" s="21" t="s">
        <v>526</v>
      </c>
      <c r="M3" s="102"/>
      <c r="N3" s="102"/>
      <c r="O3" s="102"/>
      <c r="P3" s="102"/>
      <c r="Q3" s="102"/>
      <c r="R3" s="102"/>
      <c r="S3" s="102"/>
      <c r="T3" s="102"/>
      <c r="U3" s="102"/>
      <c r="V3" s="102"/>
      <c r="W3" s="102"/>
      <c r="X3" s="102"/>
      <c r="Y3" s="3"/>
      <c r="Z3" s="3"/>
      <c r="AA3" s="3"/>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row>
    <row r="4" s="56" customFormat="true" ht="40.5" hidden="false" customHeight="true" outlineLevel="0" collapsed="false">
      <c r="A4" s="155" t="s">
        <v>165</v>
      </c>
      <c r="K4" s="112"/>
      <c r="L4" s="56" t="s">
        <v>165</v>
      </c>
      <c r="M4" s="137"/>
      <c r="N4" s="137"/>
    </row>
    <row r="5" s="56" customFormat="true" ht="18" hidden="false" customHeight="true" outlineLevel="0" collapsed="false">
      <c r="A5" s="96" t="s">
        <v>199</v>
      </c>
      <c r="B5" s="99" t="s">
        <v>493</v>
      </c>
      <c r="C5" s="99"/>
      <c r="D5" s="99"/>
      <c r="E5" s="99"/>
      <c r="F5" s="98" t="s">
        <v>201</v>
      </c>
      <c r="G5" s="98"/>
      <c r="H5" s="98"/>
      <c r="I5" s="98"/>
      <c r="J5" s="98"/>
      <c r="K5" s="98"/>
      <c r="L5" s="99" t="s">
        <v>493</v>
      </c>
      <c r="M5" s="99" t="s">
        <v>201</v>
      </c>
      <c r="N5" s="99"/>
      <c r="O5" s="99"/>
      <c r="P5" s="99"/>
      <c r="Q5" s="99"/>
      <c r="R5" s="99"/>
      <c r="S5" s="99"/>
      <c r="T5" s="99"/>
      <c r="U5" s="99"/>
      <c r="V5" s="99"/>
      <c r="W5" s="99"/>
      <c r="X5" s="99"/>
      <c r="Y5" s="99"/>
      <c r="Z5" s="99"/>
      <c r="AA5" s="99"/>
      <c r="AB5" s="99"/>
      <c r="AC5" s="99"/>
      <c r="AD5" s="99"/>
      <c r="AE5" s="99"/>
      <c r="AF5" s="99"/>
      <c r="AG5" s="99"/>
      <c r="AH5" s="99"/>
      <c r="AI5" s="99"/>
      <c r="AJ5" s="99"/>
      <c r="AK5" s="99"/>
      <c r="AL5" s="99"/>
      <c r="AM5" s="99"/>
      <c r="AN5" s="99"/>
      <c r="AO5" s="99"/>
      <c r="AP5" s="99"/>
      <c r="AQ5" s="99"/>
      <c r="AR5" s="99"/>
      <c r="AS5" s="99"/>
      <c r="AT5" s="99"/>
      <c r="AU5" s="99"/>
      <c r="AV5" s="99"/>
      <c r="AW5" s="99"/>
      <c r="AX5" s="99"/>
      <c r="AY5" s="98" t="s">
        <v>202</v>
      </c>
      <c r="AZ5" s="98"/>
      <c r="BA5" s="98"/>
      <c r="BB5" s="98"/>
      <c r="BC5" s="98"/>
      <c r="BD5" s="98"/>
      <c r="BE5" s="98"/>
      <c r="BF5" s="98"/>
      <c r="BG5" s="98"/>
      <c r="BH5" s="147" t="s">
        <v>199</v>
      </c>
    </row>
    <row r="6" customFormat="false" ht="40.5" hidden="false" customHeight="true" outlineLevel="0" collapsed="false">
      <c r="A6" s="96"/>
      <c r="B6" s="99"/>
      <c r="C6" s="99"/>
      <c r="D6" s="99"/>
      <c r="E6" s="99"/>
      <c r="F6" s="97" t="s">
        <v>167</v>
      </c>
      <c r="G6" s="96" t="s">
        <v>203</v>
      </c>
      <c r="H6" s="97" t="s">
        <v>204</v>
      </c>
      <c r="I6" s="97" t="s">
        <v>205</v>
      </c>
      <c r="J6" s="97" t="s">
        <v>206</v>
      </c>
      <c r="K6" s="100" t="s">
        <v>207</v>
      </c>
      <c r="L6" s="99"/>
      <c r="M6" s="99" t="s">
        <v>208</v>
      </c>
      <c r="N6" s="99"/>
      <c r="O6" s="99"/>
      <c r="P6" s="99"/>
      <c r="Q6" s="96" t="s">
        <v>209</v>
      </c>
      <c r="R6" s="96"/>
      <c r="S6" s="96"/>
      <c r="T6" s="96"/>
      <c r="U6" s="96" t="s">
        <v>210</v>
      </c>
      <c r="V6" s="96"/>
      <c r="W6" s="96"/>
      <c r="X6" s="96"/>
      <c r="Y6" s="96"/>
      <c r="Z6" s="96"/>
      <c r="AA6" s="96" t="s">
        <v>211</v>
      </c>
      <c r="AB6" s="96"/>
      <c r="AC6" s="96"/>
      <c r="AD6" s="96"/>
      <c r="AE6" s="97" t="s">
        <v>212</v>
      </c>
      <c r="AF6" s="97"/>
      <c r="AG6" s="97"/>
      <c r="AH6" s="97"/>
      <c r="AI6" s="97"/>
      <c r="AJ6" s="96" t="s">
        <v>213</v>
      </c>
      <c r="AK6" s="96"/>
      <c r="AL6" s="96"/>
      <c r="AM6" s="96"/>
      <c r="AN6" s="96"/>
      <c r="AO6" s="96" t="s">
        <v>214</v>
      </c>
      <c r="AP6" s="96"/>
      <c r="AQ6" s="96"/>
      <c r="AR6" s="96"/>
      <c r="AS6" s="97" t="s">
        <v>215</v>
      </c>
      <c r="AT6" s="97"/>
      <c r="AU6" s="97"/>
      <c r="AV6" s="97"/>
      <c r="AW6" s="97"/>
      <c r="AX6" s="97"/>
      <c r="AY6" s="96" t="s">
        <v>216</v>
      </c>
      <c r="AZ6" s="96"/>
      <c r="BA6" s="96"/>
      <c r="BB6" s="96"/>
      <c r="BC6" s="100" t="s">
        <v>292</v>
      </c>
      <c r="BD6" s="100"/>
      <c r="BE6" s="100"/>
      <c r="BF6" s="100"/>
      <c r="BG6" s="100"/>
      <c r="BH6" s="147"/>
    </row>
    <row r="10" s="12" customFormat="true" ht="24.75" hidden="false" customHeight="true" outlineLevel="0" collapsed="false">
      <c r="A10" s="81" t="n">
        <v>1</v>
      </c>
      <c r="B10" s="102" t="s">
        <v>421</v>
      </c>
      <c r="C10" s="102"/>
      <c r="D10" s="102"/>
      <c r="E10" s="102"/>
      <c r="F10" s="108" t="n">
        <v>12048.2</v>
      </c>
      <c r="G10" s="108" t="n">
        <v>1626.5</v>
      </c>
      <c r="H10" s="108" t="n">
        <v>1594.8</v>
      </c>
      <c r="I10" s="108" t="n">
        <v>417.6</v>
      </c>
      <c r="J10" s="108" t="n">
        <v>1149.3</v>
      </c>
      <c r="K10" s="108" t="n">
        <v>234.2</v>
      </c>
      <c r="L10" s="156" t="s">
        <v>421</v>
      </c>
      <c r="M10" s="157" t="n">
        <v>1069</v>
      </c>
      <c r="N10" s="157"/>
      <c r="O10" s="157"/>
      <c r="P10" s="157"/>
      <c r="Q10" s="108" t="n">
        <v>3519.9</v>
      </c>
      <c r="R10" s="108"/>
      <c r="S10" s="108"/>
      <c r="T10" s="108"/>
      <c r="U10" s="108" t="n">
        <v>647.2</v>
      </c>
      <c r="V10" s="108"/>
      <c r="W10" s="108"/>
      <c r="X10" s="108"/>
      <c r="Y10" s="108"/>
      <c r="Z10" s="108"/>
      <c r="AA10" s="108" t="n">
        <v>155.4</v>
      </c>
      <c r="AB10" s="108"/>
      <c r="AC10" s="108"/>
      <c r="AD10" s="108"/>
      <c r="AE10" s="108" t="n">
        <v>527.1</v>
      </c>
      <c r="AF10" s="108"/>
      <c r="AG10" s="108"/>
      <c r="AH10" s="108"/>
      <c r="AI10" s="108"/>
      <c r="AJ10" s="108" t="n">
        <v>406.8</v>
      </c>
      <c r="AK10" s="108"/>
      <c r="AL10" s="108"/>
      <c r="AM10" s="108"/>
      <c r="AN10" s="108"/>
      <c r="AO10" s="108" t="n">
        <v>374.4</v>
      </c>
      <c r="AP10" s="108"/>
      <c r="AQ10" s="108"/>
      <c r="AR10" s="108"/>
      <c r="AS10" s="108" t="n">
        <v>326.1</v>
      </c>
      <c r="AT10" s="108"/>
      <c r="AU10" s="108"/>
      <c r="AV10" s="108"/>
      <c r="AW10" s="108"/>
      <c r="AX10" s="108"/>
      <c r="AY10" s="108" t="n">
        <v>10136.4</v>
      </c>
      <c r="AZ10" s="108"/>
      <c r="BA10" s="108"/>
      <c r="BB10" s="108"/>
      <c r="BC10" s="108" t="n">
        <v>1911.8</v>
      </c>
      <c r="BD10" s="108"/>
      <c r="BE10" s="108"/>
      <c r="BF10" s="108"/>
      <c r="BG10" s="108"/>
      <c r="BH10" s="34" t="n">
        <v>1</v>
      </c>
    </row>
    <row r="11" s="12" customFormat="true" ht="24.75" hidden="false" customHeight="true" outlineLevel="0" collapsed="false">
      <c r="A11" s="81" t="n">
        <v>2</v>
      </c>
      <c r="B11" s="102" t="s">
        <v>425</v>
      </c>
      <c r="C11" s="102"/>
      <c r="D11" s="102"/>
      <c r="E11" s="102"/>
      <c r="F11" s="108" t="n">
        <v>5122.5</v>
      </c>
      <c r="G11" s="108" t="n">
        <v>620.9</v>
      </c>
      <c r="H11" s="108" t="n">
        <v>644.7</v>
      </c>
      <c r="I11" s="108" t="n">
        <v>195.7</v>
      </c>
      <c r="J11" s="108" t="n">
        <v>386.7</v>
      </c>
      <c r="K11" s="108" t="n">
        <v>139</v>
      </c>
      <c r="L11" s="156" t="s">
        <v>425</v>
      </c>
      <c r="M11" s="157" t="n">
        <v>538.4</v>
      </c>
      <c r="N11" s="157"/>
      <c r="O11" s="157"/>
      <c r="P11" s="157"/>
      <c r="Q11" s="108" t="n">
        <v>1439</v>
      </c>
      <c r="R11" s="108"/>
      <c r="S11" s="108"/>
      <c r="T11" s="108"/>
      <c r="U11" s="108" t="n">
        <v>237.7</v>
      </c>
      <c r="V11" s="108"/>
      <c r="W11" s="108"/>
      <c r="X11" s="108"/>
      <c r="Y11" s="108"/>
      <c r="Z11" s="108"/>
      <c r="AA11" s="108" t="n">
        <v>60.4</v>
      </c>
      <c r="AB11" s="108"/>
      <c r="AC11" s="108"/>
      <c r="AD11" s="108"/>
      <c r="AE11" s="108" t="n">
        <v>312</v>
      </c>
      <c r="AF11" s="108"/>
      <c r="AG11" s="108"/>
      <c r="AH11" s="108"/>
      <c r="AI11" s="108"/>
      <c r="AJ11" s="108" t="n">
        <v>202.9</v>
      </c>
      <c r="AK11" s="108"/>
      <c r="AL11" s="108"/>
      <c r="AM11" s="108"/>
      <c r="AN11" s="108"/>
      <c r="AO11" s="108" t="n">
        <v>187.3</v>
      </c>
      <c r="AP11" s="108"/>
      <c r="AQ11" s="108"/>
      <c r="AR11" s="108"/>
      <c r="AS11" s="108" t="n">
        <v>157.7</v>
      </c>
      <c r="AT11" s="108"/>
      <c r="AU11" s="108"/>
      <c r="AV11" s="108"/>
      <c r="AW11" s="108"/>
      <c r="AX11" s="108"/>
      <c r="AY11" s="108" t="n">
        <v>4115.1</v>
      </c>
      <c r="AZ11" s="108"/>
      <c r="BA11" s="108"/>
      <c r="BB11" s="108"/>
      <c r="BC11" s="108" t="n">
        <v>1007.4</v>
      </c>
      <c r="BD11" s="108"/>
      <c r="BE11" s="108"/>
      <c r="BF11" s="108"/>
      <c r="BG11" s="108"/>
      <c r="BH11" s="34" t="n">
        <v>2</v>
      </c>
    </row>
    <row r="12" s="12" customFormat="true" ht="24.75" hidden="false" customHeight="true" outlineLevel="0" collapsed="false">
      <c r="A12" s="81" t="n">
        <v>3</v>
      </c>
      <c r="B12" s="102" t="s">
        <v>170</v>
      </c>
      <c r="C12" s="102"/>
      <c r="D12" s="102"/>
      <c r="E12" s="102"/>
      <c r="F12" s="108" t="n">
        <v>3260.8</v>
      </c>
      <c r="G12" s="108" t="n">
        <v>470.5</v>
      </c>
      <c r="H12" s="108" t="n">
        <v>989.2</v>
      </c>
      <c r="I12" s="108" t="n">
        <v>83.4</v>
      </c>
      <c r="J12" s="108" t="n">
        <v>195.4</v>
      </c>
      <c r="K12" s="108" t="n">
        <v>48</v>
      </c>
      <c r="L12" s="156" t="s">
        <v>170</v>
      </c>
      <c r="M12" s="157" t="n">
        <v>303.4</v>
      </c>
      <c r="N12" s="157"/>
      <c r="O12" s="157"/>
      <c r="P12" s="157"/>
      <c r="Q12" s="108" t="n">
        <v>624.4</v>
      </c>
      <c r="R12" s="108"/>
      <c r="S12" s="108"/>
      <c r="T12" s="108"/>
      <c r="U12" s="108" t="n">
        <v>163.7</v>
      </c>
      <c r="V12" s="108"/>
      <c r="W12" s="108"/>
      <c r="X12" s="108"/>
      <c r="Y12" s="108"/>
      <c r="Z12" s="108"/>
      <c r="AA12" s="108" t="n">
        <v>25.4</v>
      </c>
      <c r="AB12" s="108"/>
      <c r="AC12" s="108"/>
      <c r="AD12" s="108"/>
      <c r="AE12" s="108" t="n">
        <v>108.5</v>
      </c>
      <c r="AF12" s="108"/>
      <c r="AG12" s="108"/>
      <c r="AH12" s="108"/>
      <c r="AI12" s="108"/>
      <c r="AJ12" s="108" t="n">
        <v>67.9</v>
      </c>
      <c r="AK12" s="108"/>
      <c r="AL12" s="108"/>
      <c r="AM12" s="108"/>
      <c r="AN12" s="108"/>
      <c r="AO12" s="108" t="n">
        <v>95.1</v>
      </c>
      <c r="AP12" s="108"/>
      <c r="AQ12" s="108"/>
      <c r="AR12" s="108"/>
      <c r="AS12" s="108" t="n">
        <v>85.9</v>
      </c>
      <c r="AT12" s="108"/>
      <c r="AU12" s="108"/>
      <c r="AV12" s="108"/>
      <c r="AW12" s="108"/>
      <c r="AX12" s="108"/>
      <c r="AY12" s="108" t="n">
        <v>2867.1</v>
      </c>
      <c r="AZ12" s="108"/>
      <c r="BA12" s="108"/>
      <c r="BB12" s="108"/>
      <c r="BC12" s="108" t="n">
        <v>393.7</v>
      </c>
      <c r="BD12" s="108"/>
      <c r="BE12" s="108"/>
      <c r="BF12" s="108"/>
      <c r="BG12" s="108"/>
      <c r="BH12" s="34" t="n">
        <v>3</v>
      </c>
    </row>
    <row r="13" s="12" customFormat="true" ht="24.75" hidden="false" customHeight="true" outlineLevel="0" collapsed="false">
      <c r="A13" s="81" t="n">
        <v>4</v>
      </c>
      <c r="B13" s="102" t="s">
        <v>438</v>
      </c>
      <c r="C13" s="102"/>
      <c r="D13" s="102"/>
      <c r="E13" s="102"/>
      <c r="F13" s="108" t="n">
        <v>2195.2</v>
      </c>
      <c r="G13" s="108" t="n">
        <v>331.6</v>
      </c>
      <c r="H13" s="108" t="n">
        <v>332.9</v>
      </c>
      <c r="I13" s="108" t="n">
        <v>85.2</v>
      </c>
      <c r="J13" s="108" t="n">
        <v>152</v>
      </c>
      <c r="K13" s="108" t="n">
        <v>62.4</v>
      </c>
      <c r="L13" s="156" t="s">
        <v>438</v>
      </c>
      <c r="M13" s="157" t="n">
        <v>153.6</v>
      </c>
      <c r="N13" s="157"/>
      <c r="O13" s="157"/>
      <c r="P13" s="157"/>
      <c r="Q13" s="108" t="n">
        <v>611.3</v>
      </c>
      <c r="R13" s="108"/>
      <c r="S13" s="108"/>
      <c r="T13" s="108"/>
      <c r="U13" s="108" t="n">
        <v>119.6</v>
      </c>
      <c r="V13" s="108"/>
      <c r="W13" s="108"/>
      <c r="X13" s="108"/>
      <c r="Y13" s="108"/>
      <c r="Z13" s="108"/>
      <c r="AA13" s="108" t="n">
        <v>17.1</v>
      </c>
      <c r="AB13" s="108"/>
      <c r="AC13" s="108"/>
      <c r="AD13" s="108"/>
      <c r="AE13" s="108" t="n">
        <v>120</v>
      </c>
      <c r="AF13" s="108"/>
      <c r="AG13" s="108"/>
      <c r="AH13" s="108"/>
      <c r="AI13" s="108"/>
      <c r="AJ13" s="108" t="n">
        <v>89.5</v>
      </c>
      <c r="AK13" s="108"/>
      <c r="AL13" s="108"/>
      <c r="AM13" s="108"/>
      <c r="AN13" s="108"/>
      <c r="AO13" s="108" t="n">
        <v>53.8</v>
      </c>
      <c r="AP13" s="108"/>
      <c r="AQ13" s="108"/>
      <c r="AR13" s="108"/>
      <c r="AS13" s="108" t="n">
        <v>66.2</v>
      </c>
      <c r="AT13" s="108"/>
      <c r="AU13" s="108"/>
      <c r="AV13" s="108"/>
      <c r="AW13" s="108"/>
      <c r="AX13" s="108"/>
      <c r="AY13" s="108" t="n">
        <v>1771.9</v>
      </c>
      <c r="AZ13" s="108"/>
      <c r="BA13" s="108"/>
      <c r="BB13" s="108"/>
      <c r="BC13" s="108" t="n">
        <v>423.3</v>
      </c>
      <c r="BD13" s="108"/>
      <c r="BE13" s="108"/>
      <c r="BF13" s="108"/>
      <c r="BG13" s="108"/>
      <c r="BH13" s="34" t="n">
        <v>4</v>
      </c>
    </row>
    <row r="14" s="12" customFormat="true" ht="36.75" hidden="false" customHeight="true" outlineLevel="0" collapsed="false">
      <c r="A14" s="119" t="n">
        <v>5</v>
      </c>
      <c r="B14" s="33" t="s">
        <v>527</v>
      </c>
      <c r="C14" s="33"/>
      <c r="D14" s="33"/>
      <c r="E14" s="33"/>
      <c r="F14" s="108" t="n">
        <v>198.7</v>
      </c>
      <c r="G14" s="108" t="n">
        <v>36.5</v>
      </c>
      <c r="H14" s="108" t="n">
        <v>22.6</v>
      </c>
      <c r="I14" s="108" t="n">
        <v>3</v>
      </c>
      <c r="J14" s="108" t="n">
        <v>24.7</v>
      </c>
      <c r="K14" s="108" t="n">
        <v>0.8</v>
      </c>
      <c r="L14" s="158" t="s">
        <v>527</v>
      </c>
      <c r="M14" s="157" t="n">
        <v>18.7</v>
      </c>
      <c r="N14" s="157"/>
      <c r="O14" s="157"/>
      <c r="P14" s="157"/>
      <c r="Q14" s="108" t="n">
        <v>73.7</v>
      </c>
      <c r="R14" s="108"/>
      <c r="S14" s="108"/>
      <c r="T14" s="108"/>
      <c r="U14" s="108" t="n">
        <v>4.2</v>
      </c>
      <c r="V14" s="108"/>
      <c r="W14" s="108"/>
      <c r="X14" s="108"/>
      <c r="Y14" s="108"/>
      <c r="Z14" s="108"/>
      <c r="AA14" s="108" t="n">
        <v>0.2</v>
      </c>
      <c r="AB14" s="108"/>
      <c r="AC14" s="108"/>
      <c r="AD14" s="108"/>
      <c r="AE14" s="108" t="n">
        <v>2.8</v>
      </c>
      <c r="AF14" s="108"/>
      <c r="AG14" s="108"/>
      <c r="AH14" s="108"/>
      <c r="AI14" s="108"/>
      <c r="AJ14" s="108" t="n">
        <v>3.8</v>
      </c>
      <c r="AK14" s="108"/>
      <c r="AL14" s="108"/>
      <c r="AM14" s="108"/>
      <c r="AN14" s="108"/>
      <c r="AO14" s="108" t="n">
        <v>5.1</v>
      </c>
      <c r="AP14" s="108"/>
      <c r="AQ14" s="108"/>
      <c r="AR14" s="108"/>
      <c r="AS14" s="108" t="n">
        <v>2.7</v>
      </c>
      <c r="AT14" s="108"/>
      <c r="AU14" s="108"/>
      <c r="AV14" s="108"/>
      <c r="AW14" s="108"/>
      <c r="AX14" s="108"/>
      <c r="AY14" s="108" t="n">
        <v>185.5</v>
      </c>
      <c r="AZ14" s="108"/>
      <c r="BA14" s="108"/>
      <c r="BB14" s="108"/>
      <c r="BC14" s="108" t="n">
        <v>13.1</v>
      </c>
      <c r="BD14" s="108"/>
      <c r="BE14" s="108"/>
      <c r="BF14" s="108"/>
      <c r="BG14" s="108"/>
      <c r="BH14" s="34" t="n">
        <v>5</v>
      </c>
    </row>
    <row r="15" s="12" customFormat="true" ht="24.75" hidden="false" customHeight="true" outlineLevel="0" collapsed="false">
      <c r="A15" s="81" t="n">
        <v>6</v>
      </c>
      <c r="B15" s="33" t="s">
        <v>449</v>
      </c>
      <c r="C15" s="33"/>
      <c r="D15" s="33"/>
      <c r="E15" s="33"/>
      <c r="F15" s="108" t="n">
        <v>4820.2</v>
      </c>
      <c r="G15" s="108" t="n">
        <v>816</v>
      </c>
      <c r="H15" s="108" t="n">
        <v>676.1</v>
      </c>
      <c r="I15" s="108" t="n">
        <v>280.1</v>
      </c>
      <c r="J15" s="108" t="n">
        <v>469.4</v>
      </c>
      <c r="K15" s="108" t="n">
        <v>59.4</v>
      </c>
      <c r="L15" s="158" t="s">
        <v>449</v>
      </c>
      <c r="M15" s="157" t="n">
        <v>453.9</v>
      </c>
      <c r="N15" s="157"/>
      <c r="O15" s="157"/>
      <c r="P15" s="157"/>
      <c r="Q15" s="108" t="n">
        <v>867.6</v>
      </c>
      <c r="R15" s="108"/>
      <c r="S15" s="108"/>
      <c r="T15" s="108"/>
      <c r="U15" s="108" t="n">
        <v>330</v>
      </c>
      <c r="V15" s="108"/>
      <c r="W15" s="108"/>
      <c r="X15" s="108"/>
      <c r="Y15" s="108"/>
      <c r="Z15" s="108"/>
      <c r="AA15" s="108" t="n">
        <v>42.7</v>
      </c>
      <c r="AB15" s="108"/>
      <c r="AC15" s="108"/>
      <c r="AD15" s="108"/>
      <c r="AE15" s="108" t="n">
        <v>328</v>
      </c>
      <c r="AF15" s="108"/>
      <c r="AG15" s="108"/>
      <c r="AH15" s="108"/>
      <c r="AI15" s="108"/>
      <c r="AJ15" s="108" t="n">
        <v>239</v>
      </c>
      <c r="AK15" s="108"/>
      <c r="AL15" s="108"/>
      <c r="AM15" s="108"/>
      <c r="AN15" s="108"/>
      <c r="AO15" s="108" t="n">
        <v>129.7</v>
      </c>
      <c r="AP15" s="108"/>
      <c r="AQ15" s="108"/>
      <c r="AR15" s="108"/>
      <c r="AS15" s="108" t="n">
        <v>128.5</v>
      </c>
      <c r="AT15" s="108"/>
      <c r="AU15" s="108"/>
      <c r="AV15" s="108"/>
      <c r="AW15" s="108"/>
      <c r="AX15" s="108"/>
      <c r="AY15" s="108" t="n">
        <v>3785.3</v>
      </c>
      <c r="AZ15" s="108"/>
      <c r="BA15" s="108"/>
      <c r="BB15" s="108"/>
      <c r="BC15" s="108" t="n">
        <v>1034.9</v>
      </c>
      <c r="BD15" s="108"/>
      <c r="BE15" s="108"/>
      <c r="BF15" s="108"/>
      <c r="BG15" s="108"/>
      <c r="BH15" s="34" t="n">
        <v>6</v>
      </c>
    </row>
    <row r="16" s="12" customFormat="true" ht="24.75" hidden="false" customHeight="true" outlineLevel="0" collapsed="false">
      <c r="A16" s="81" t="n">
        <v>7</v>
      </c>
      <c r="B16" s="102" t="s">
        <v>528</v>
      </c>
      <c r="C16" s="102"/>
      <c r="D16" s="102"/>
      <c r="E16" s="102"/>
      <c r="F16" s="108" t="n">
        <v>4451.1</v>
      </c>
      <c r="G16" s="108" t="n">
        <v>514.4</v>
      </c>
      <c r="H16" s="108" t="n">
        <v>526.1</v>
      </c>
      <c r="I16" s="108" t="n">
        <v>182.1</v>
      </c>
      <c r="J16" s="108" t="n">
        <v>384.8</v>
      </c>
      <c r="K16" s="108" t="n">
        <v>110.3</v>
      </c>
      <c r="L16" s="156" t="s">
        <v>528</v>
      </c>
      <c r="M16" s="157" t="n">
        <v>502.6</v>
      </c>
      <c r="N16" s="157"/>
      <c r="O16" s="157"/>
      <c r="P16" s="157"/>
      <c r="Q16" s="108" t="n">
        <v>1246.7</v>
      </c>
      <c r="R16" s="108"/>
      <c r="S16" s="108"/>
      <c r="T16" s="108"/>
      <c r="U16" s="108" t="n">
        <v>204.5</v>
      </c>
      <c r="V16" s="108"/>
      <c r="W16" s="108"/>
      <c r="X16" s="108"/>
      <c r="Y16" s="108"/>
      <c r="Z16" s="108"/>
      <c r="AA16" s="108" t="n">
        <v>64.2</v>
      </c>
      <c r="AB16" s="108"/>
      <c r="AC16" s="108"/>
      <c r="AD16" s="108"/>
      <c r="AE16" s="108" t="n">
        <v>268</v>
      </c>
      <c r="AF16" s="108"/>
      <c r="AG16" s="108"/>
      <c r="AH16" s="108"/>
      <c r="AI16" s="108"/>
      <c r="AJ16" s="108" t="n">
        <v>144.9</v>
      </c>
      <c r="AK16" s="108"/>
      <c r="AL16" s="108"/>
      <c r="AM16" s="108"/>
      <c r="AN16" s="108"/>
      <c r="AO16" s="108" t="n">
        <v>179.6</v>
      </c>
      <c r="AP16" s="108"/>
      <c r="AQ16" s="108"/>
      <c r="AR16" s="108"/>
      <c r="AS16" s="108" t="n">
        <v>122.6</v>
      </c>
      <c r="AT16" s="108"/>
      <c r="AU16" s="108"/>
      <c r="AV16" s="108"/>
      <c r="AW16" s="108"/>
      <c r="AX16" s="108"/>
      <c r="AY16" s="108" t="n">
        <v>3623</v>
      </c>
      <c r="AZ16" s="108"/>
      <c r="BA16" s="108"/>
      <c r="BB16" s="108"/>
      <c r="BC16" s="108" t="n">
        <v>828</v>
      </c>
      <c r="BD16" s="108"/>
      <c r="BE16" s="108"/>
      <c r="BF16" s="108"/>
      <c r="BG16" s="108"/>
      <c r="BH16" s="34" t="n">
        <v>7</v>
      </c>
    </row>
    <row r="17" s="12" customFormat="true" ht="24.75" hidden="false" customHeight="true" outlineLevel="0" collapsed="false">
      <c r="A17" s="81" t="n">
        <v>8</v>
      </c>
      <c r="B17" s="102" t="s">
        <v>453</v>
      </c>
      <c r="C17" s="102"/>
      <c r="D17" s="102"/>
      <c r="E17" s="102"/>
      <c r="F17" s="108" t="n">
        <v>54.2</v>
      </c>
      <c r="G17" s="108" t="n">
        <v>5.5</v>
      </c>
      <c r="H17" s="108" t="n">
        <v>29.1</v>
      </c>
      <c r="I17" s="108" t="n">
        <v>0</v>
      </c>
      <c r="J17" s="108" t="n">
        <v>3.8</v>
      </c>
      <c r="K17" s="108" t="s">
        <v>181</v>
      </c>
      <c r="L17" s="156" t="s">
        <v>453</v>
      </c>
      <c r="M17" s="157" t="n">
        <v>2.7</v>
      </c>
      <c r="N17" s="157"/>
      <c r="O17" s="157"/>
      <c r="P17" s="157"/>
      <c r="Q17" s="108" t="n">
        <v>9.5</v>
      </c>
      <c r="R17" s="108"/>
      <c r="S17" s="108"/>
      <c r="T17" s="108"/>
      <c r="U17" s="108" t="n">
        <v>0.8</v>
      </c>
      <c r="V17" s="108"/>
      <c r="W17" s="108"/>
      <c r="X17" s="108"/>
      <c r="Y17" s="108"/>
      <c r="Z17" s="108"/>
      <c r="AA17" s="108" t="s">
        <v>181</v>
      </c>
      <c r="AB17" s="108"/>
      <c r="AC17" s="108"/>
      <c r="AD17" s="108"/>
      <c r="AE17" s="108" t="s">
        <v>181</v>
      </c>
      <c r="AF17" s="108"/>
      <c r="AG17" s="108"/>
      <c r="AH17" s="108"/>
      <c r="AI17" s="108"/>
      <c r="AJ17" s="108" t="s">
        <v>181</v>
      </c>
      <c r="AK17" s="108"/>
      <c r="AL17" s="108"/>
      <c r="AM17" s="108"/>
      <c r="AN17" s="108"/>
      <c r="AO17" s="108" t="n">
        <v>2.8</v>
      </c>
      <c r="AP17" s="108"/>
      <c r="AQ17" s="108"/>
      <c r="AR17" s="108"/>
      <c r="AS17" s="108" t="s">
        <v>181</v>
      </c>
      <c r="AT17" s="108"/>
      <c r="AU17" s="108"/>
      <c r="AV17" s="108"/>
      <c r="AW17" s="108"/>
      <c r="AX17" s="108"/>
      <c r="AY17" s="108" t="n">
        <v>54.1</v>
      </c>
      <c r="AZ17" s="108"/>
      <c r="BA17" s="108"/>
      <c r="BB17" s="108"/>
      <c r="BC17" s="108" t="n">
        <v>0</v>
      </c>
      <c r="BD17" s="108"/>
      <c r="BE17" s="108"/>
      <c r="BF17" s="108"/>
      <c r="BG17" s="108"/>
      <c r="BH17" s="34" t="n">
        <v>8</v>
      </c>
    </row>
    <row r="18" s="12" customFormat="true" ht="24.75" hidden="false" customHeight="true" outlineLevel="0" collapsed="false">
      <c r="A18" s="81" t="n">
        <v>9</v>
      </c>
      <c r="B18" s="102" t="s">
        <v>509</v>
      </c>
      <c r="C18" s="102"/>
      <c r="D18" s="102"/>
      <c r="E18" s="102"/>
      <c r="F18" s="108" t="n">
        <v>1946.9</v>
      </c>
      <c r="G18" s="108" t="n">
        <v>253.5</v>
      </c>
      <c r="H18" s="108" t="n">
        <v>295.4</v>
      </c>
      <c r="I18" s="108" t="n">
        <v>64.8</v>
      </c>
      <c r="J18" s="108" t="n">
        <v>169.2</v>
      </c>
      <c r="K18" s="108" t="n">
        <v>43.2</v>
      </c>
      <c r="L18" s="156" t="s">
        <v>509</v>
      </c>
      <c r="M18" s="157" t="n">
        <v>214.6</v>
      </c>
      <c r="N18" s="157"/>
      <c r="O18" s="157"/>
      <c r="P18" s="157"/>
      <c r="Q18" s="108" t="n">
        <v>484.9</v>
      </c>
      <c r="R18" s="108"/>
      <c r="S18" s="108"/>
      <c r="T18" s="108"/>
      <c r="U18" s="108" t="n">
        <v>95.5</v>
      </c>
      <c r="V18" s="108"/>
      <c r="W18" s="108"/>
      <c r="X18" s="108"/>
      <c r="Y18" s="108"/>
      <c r="Z18" s="108"/>
      <c r="AA18" s="108" t="n">
        <v>26.5</v>
      </c>
      <c r="AB18" s="108"/>
      <c r="AC18" s="108"/>
      <c r="AD18" s="108"/>
      <c r="AE18" s="108" t="n">
        <v>94.8</v>
      </c>
      <c r="AF18" s="108"/>
      <c r="AG18" s="108"/>
      <c r="AH18" s="108"/>
      <c r="AI18" s="108"/>
      <c r="AJ18" s="108" t="n">
        <v>68.2</v>
      </c>
      <c r="AK18" s="108"/>
      <c r="AL18" s="108"/>
      <c r="AM18" s="108"/>
      <c r="AN18" s="108"/>
      <c r="AO18" s="108" t="n">
        <v>67</v>
      </c>
      <c r="AP18" s="108"/>
      <c r="AQ18" s="108"/>
      <c r="AR18" s="108"/>
      <c r="AS18" s="108" t="n">
        <v>69.3</v>
      </c>
      <c r="AT18" s="108"/>
      <c r="AU18" s="108"/>
      <c r="AV18" s="108"/>
      <c r="AW18" s="108"/>
      <c r="AX18" s="108"/>
      <c r="AY18" s="108" t="n">
        <v>1606.7</v>
      </c>
      <c r="AZ18" s="108"/>
      <c r="BA18" s="108"/>
      <c r="BB18" s="108"/>
      <c r="BC18" s="108" t="n">
        <v>340.2</v>
      </c>
      <c r="BD18" s="108"/>
      <c r="BE18" s="108"/>
      <c r="BF18" s="108"/>
      <c r="BG18" s="108"/>
      <c r="BH18" s="34" t="n">
        <v>9</v>
      </c>
    </row>
    <row r="19" s="12" customFormat="true" ht="24.75" hidden="false" customHeight="true" outlineLevel="0" collapsed="false">
      <c r="A19" s="81" t="n">
        <v>10</v>
      </c>
      <c r="B19" s="102" t="s">
        <v>510</v>
      </c>
      <c r="C19" s="102"/>
      <c r="D19" s="102"/>
      <c r="E19" s="102"/>
      <c r="F19" s="108" t="n">
        <v>996.9</v>
      </c>
      <c r="G19" s="108" t="n">
        <v>156.7</v>
      </c>
      <c r="H19" s="108" t="n">
        <v>322.3</v>
      </c>
      <c r="I19" s="108" t="n">
        <v>15.9</v>
      </c>
      <c r="J19" s="108" t="n">
        <v>42.3</v>
      </c>
      <c r="K19" s="108" t="n">
        <v>14.1</v>
      </c>
      <c r="L19" s="156" t="s">
        <v>510</v>
      </c>
      <c r="M19" s="157" t="n">
        <v>106.8</v>
      </c>
      <c r="N19" s="157"/>
      <c r="O19" s="157"/>
      <c r="P19" s="157"/>
      <c r="Q19" s="108" t="n">
        <v>230.2</v>
      </c>
      <c r="R19" s="108"/>
      <c r="S19" s="108"/>
      <c r="T19" s="108"/>
      <c r="U19" s="108" t="n">
        <v>27.1</v>
      </c>
      <c r="V19" s="108"/>
      <c r="W19" s="108"/>
      <c r="X19" s="108"/>
      <c r="Y19" s="108"/>
      <c r="Z19" s="108"/>
      <c r="AA19" s="108" t="n">
        <v>1.3</v>
      </c>
      <c r="AB19" s="108"/>
      <c r="AC19" s="108"/>
      <c r="AD19" s="108"/>
      <c r="AE19" s="108" t="n">
        <v>26.7</v>
      </c>
      <c r="AF19" s="108"/>
      <c r="AG19" s="108"/>
      <c r="AH19" s="108"/>
      <c r="AI19" s="108"/>
      <c r="AJ19" s="108" t="n">
        <v>14.3</v>
      </c>
      <c r="AK19" s="108"/>
      <c r="AL19" s="108"/>
      <c r="AM19" s="108"/>
      <c r="AN19" s="108"/>
      <c r="AO19" s="108" t="n">
        <v>30.9</v>
      </c>
      <c r="AP19" s="108"/>
      <c r="AQ19" s="108"/>
      <c r="AR19" s="108"/>
      <c r="AS19" s="108" t="n">
        <v>8.2</v>
      </c>
      <c r="AT19" s="108"/>
      <c r="AU19" s="108"/>
      <c r="AV19" s="108"/>
      <c r="AW19" s="108"/>
      <c r="AX19" s="108"/>
      <c r="AY19" s="108" t="n">
        <v>917.6</v>
      </c>
      <c r="AZ19" s="108"/>
      <c r="BA19" s="108"/>
      <c r="BB19" s="108"/>
      <c r="BC19" s="108" t="n">
        <v>79.3</v>
      </c>
      <c r="BD19" s="108"/>
      <c r="BE19" s="108"/>
      <c r="BF19" s="108"/>
      <c r="BG19" s="108"/>
      <c r="BH19" s="34" t="n">
        <v>10</v>
      </c>
    </row>
    <row r="20" s="12" customFormat="true" ht="24.75" hidden="false" customHeight="true" outlineLevel="0" collapsed="false">
      <c r="A20" s="81" t="n">
        <v>11</v>
      </c>
      <c r="B20" s="102" t="s">
        <v>511</v>
      </c>
      <c r="C20" s="102"/>
      <c r="D20" s="102"/>
      <c r="E20" s="102"/>
      <c r="F20" s="108" t="n">
        <v>3623.8</v>
      </c>
      <c r="G20" s="108" t="n">
        <v>588.9</v>
      </c>
      <c r="H20" s="108" t="n">
        <v>582.9</v>
      </c>
      <c r="I20" s="108" t="n">
        <v>173.7</v>
      </c>
      <c r="J20" s="108" t="n">
        <v>247.8</v>
      </c>
      <c r="K20" s="108" t="n">
        <v>99.5</v>
      </c>
      <c r="L20" s="156" t="s">
        <v>511</v>
      </c>
      <c r="M20" s="157" t="n">
        <v>312.5</v>
      </c>
      <c r="N20" s="157"/>
      <c r="O20" s="157"/>
      <c r="P20" s="157"/>
      <c r="Q20" s="108" t="n">
        <v>827.1</v>
      </c>
      <c r="R20" s="108"/>
      <c r="S20" s="108"/>
      <c r="T20" s="108"/>
      <c r="U20" s="108" t="n">
        <v>167.5</v>
      </c>
      <c r="V20" s="108"/>
      <c r="W20" s="108"/>
      <c r="X20" s="108"/>
      <c r="Y20" s="108"/>
      <c r="Z20" s="108"/>
      <c r="AA20" s="108" t="n">
        <v>46.3</v>
      </c>
      <c r="AB20" s="108"/>
      <c r="AC20" s="108"/>
      <c r="AD20" s="108"/>
      <c r="AE20" s="108" t="n">
        <v>221.4</v>
      </c>
      <c r="AF20" s="108"/>
      <c r="AG20" s="108"/>
      <c r="AH20" s="108"/>
      <c r="AI20" s="108"/>
      <c r="AJ20" s="108" t="n">
        <v>127.1</v>
      </c>
      <c r="AK20" s="108"/>
      <c r="AL20" s="108"/>
      <c r="AM20" s="108"/>
      <c r="AN20" s="108"/>
      <c r="AO20" s="108" t="n">
        <v>123</v>
      </c>
      <c r="AP20" s="108"/>
      <c r="AQ20" s="108"/>
      <c r="AR20" s="108"/>
      <c r="AS20" s="108" t="n">
        <v>106</v>
      </c>
      <c r="AT20" s="108"/>
      <c r="AU20" s="108"/>
      <c r="AV20" s="108"/>
      <c r="AW20" s="108"/>
      <c r="AX20" s="108"/>
      <c r="AY20" s="108" t="n">
        <v>2895.9</v>
      </c>
      <c r="AZ20" s="108"/>
      <c r="BA20" s="108"/>
      <c r="BB20" s="108"/>
      <c r="BC20" s="108" t="n">
        <v>727.8</v>
      </c>
      <c r="BD20" s="108"/>
      <c r="BE20" s="108"/>
      <c r="BF20" s="108"/>
      <c r="BG20" s="108"/>
      <c r="BH20" s="34" t="n">
        <v>11</v>
      </c>
    </row>
    <row r="21" s="12" customFormat="true" ht="24.75" hidden="false" customHeight="true" outlineLevel="0" collapsed="false">
      <c r="A21" s="81" t="n">
        <v>12</v>
      </c>
      <c r="B21" s="102" t="s">
        <v>468</v>
      </c>
      <c r="C21" s="102"/>
      <c r="D21" s="102"/>
      <c r="E21" s="102"/>
      <c r="F21" s="108" t="n">
        <v>3037.2</v>
      </c>
      <c r="G21" s="108" t="n">
        <v>732.3</v>
      </c>
      <c r="H21" s="108" t="n">
        <v>630.5</v>
      </c>
      <c r="I21" s="108" t="n">
        <v>84.6</v>
      </c>
      <c r="J21" s="108" t="n">
        <v>224.3</v>
      </c>
      <c r="K21" s="108" t="n">
        <v>51.6</v>
      </c>
      <c r="L21" s="156" t="s">
        <v>468</v>
      </c>
      <c r="M21" s="157" t="n">
        <v>254.3</v>
      </c>
      <c r="N21" s="157"/>
      <c r="O21" s="157"/>
      <c r="P21" s="157"/>
      <c r="Q21" s="108" t="n">
        <v>414.4</v>
      </c>
      <c r="R21" s="108"/>
      <c r="S21" s="108"/>
      <c r="T21" s="108"/>
      <c r="U21" s="108" t="n">
        <v>123.4</v>
      </c>
      <c r="V21" s="108"/>
      <c r="W21" s="108"/>
      <c r="X21" s="108"/>
      <c r="Y21" s="108"/>
      <c r="Z21" s="108"/>
      <c r="AA21" s="108" t="n">
        <v>71.8</v>
      </c>
      <c r="AB21" s="108"/>
      <c r="AC21" s="108"/>
      <c r="AD21" s="108"/>
      <c r="AE21" s="108" t="n">
        <v>157.5</v>
      </c>
      <c r="AF21" s="108"/>
      <c r="AG21" s="108"/>
      <c r="AH21" s="108"/>
      <c r="AI21" s="108"/>
      <c r="AJ21" s="108" t="n">
        <v>89.8</v>
      </c>
      <c r="AK21" s="108"/>
      <c r="AL21" s="108"/>
      <c r="AM21" s="108"/>
      <c r="AN21" s="108"/>
      <c r="AO21" s="108" t="n">
        <v>95.3</v>
      </c>
      <c r="AP21" s="108"/>
      <c r="AQ21" s="108"/>
      <c r="AR21" s="108"/>
      <c r="AS21" s="108" t="n">
        <v>107.3</v>
      </c>
      <c r="AT21" s="108"/>
      <c r="AU21" s="108"/>
      <c r="AV21" s="108"/>
      <c r="AW21" s="108"/>
      <c r="AX21" s="108"/>
      <c r="AY21" s="108" t="n">
        <v>2546.4</v>
      </c>
      <c r="AZ21" s="108"/>
      <c r="BA21" s="108"/>
      <c r="BB21" s="108"/>
      <c r="BC21" s="108" t="n">
        <v>490.8</v>
      </c>
      <c r="BD21" s="108"/>
      <c r="BE21" s="108"/>
      <c r="BF21" s="108"/>
      <c r="BG21" s="108"/>
      <c r="BH21" s="34" t="n">
        <v>12</v>
      </c>
    </row>
    <row r="22" s="12" customFormat="true" ht="24.75" hidden="false" customHeight="true" outlineLevel="0" collapsed="false">
      <c r="A22" s="81" t="n">
        <v>13</v>
      </c>
      <c r="B22" s="102" t="s">
        <v>529</v>
      </c>
      <c r="C22" s="102"/>
      <c r="D22" s="102"/>
      <c r="E22" s="102"/>
      <c r="F22" s="108" t="n">
        <v>604.2</v>
      </c>
      <c r="G22" s="108" t="n">
        <v>228.5</v>
      </c>
      <c r="H22" s="108" t="n">
        <v>129.7</v>
      </c>
      <c r="I22" s="108" t="n">
        <v>4.6</v>
      </c>
      <c r="J22" s="108" t="n">
        <v>61.2</v>
      </c>
      <c r="K22" s="108" t="n">
        <v>3.6</v>
      </c>
      <c r="L22" s="156" t="s">
        <v>529</v>
      </c>
      <c r="M22" s="157" t="n">
        <v>42.7</v>
      </c>
      <c r="N22" s="157"/>
      <c r="O22" s="157"/>
      <c r="P22" s="157"/>
      <c r="Q22" s="108" t="n">
        <v>57.3</v>
      </c>
      <c r="R22" s="108"/>
      <c r="S22" s="108"/>
      <c r="T22" s="108"/>
      <c r="U22" s="108" t="n">
        <v>37.1</v>
      </c>
      <c r="V22" s="108"/>
      <c r="W22" s="108"/>
      <c r="X22" s="108"/>
      <c r="Y22" s="108"/>
      <c r="Z22" s="108"/>
      <c r="AA22" s="108" t="n">
        <v>14.4</v>
      </c>
      <c r="AB22" s="108"/>
      <c r="AC22" s="108"/>
      <c r="AD22" s="108"/>
      <c r="AE22" s="108" t="n">
        <v>6.4</v>
      </c>
      <c r="AF22" s="108"/>
      <c r="AG22" s="108"/>
      <c r="AH22" s="108"/>
      <c r="AI22" s="108"/>
      <c r="AJ22" s="108" t="n">
        <v>4.1</v>
      </c>
      <c r="AK22" s="108"/>
      <c r="AL22" s="108"/>
      <c r="AM22" s="108"/>
      <c r="AN22" s="108"/>
      <c r="AO22" s="108" t="n">
        <v>9.3</v>
      </c>
      <c r="AP22" s="108"/>
      <c r="AQ22" s="108"/>
      <c r="AR22" s="108"/>
      <c r="AS22" s="108" t="n">
        <v>5.3</v>
      </c>
      <c r="AT22" s="108"/>
      <c r="AU22" s="108"/>
      <c r="AV22" s="108"/>
      <c r="AW22" s="108"/>
      <c r="AX22" s="108"/>
      <c r="AY22" s="108" t="n">
        <v>580.2</v>
      </c>
      <c r="AZ22" s="108"/>
      <c r="BA22" s="108"/>
      <c r="BB22" s="108"/>
      <c r="BC22" s="108" t="n">
        <v>23.9</v>
      </c>
      <c r="BD22" s="108"/>
      <c r="BE22" s="108"/>
      <c r="BF22" s="108"/>
      <c r="BG22" s="108"/>
      <c r="BH22" s="12" t="n">
        <v>13</v>
      </c>
    </row>
    <row r="23" s="12" customFormat="true" ht="24.75" hidden="false" customHeight="true" outlineLevel="0" collapsed="false">
      <c r="A23" s="81" t="n">
        <v>14</v>
      </c>
      <c r="B23" s="148" t="s">
        <v>515</v>
      </c>
      <c r="C23" s="148"/>
      <c r="D23" s="148"/>
      <c r="E23" s="148"/>
      <c r="F23" s="108" t="n">
        <v>42359.7</v>
      </c>
      <c r="G23" s="108" t="n">
        <v>6381.8</v>
      </c>
      <c r="H23" s="108" t="n">
        <v>6776.1</v>
      </c>
      <c r="I23" s="108" t="n">
        <v>1590.7</v>
      </c>
      <c r="J23" s="108" t="n">
        <v>3510.9</v>
      </c>
      <c r="K23" s="108" t="n">
        <v>866.2</v>
      </c>
      <c r="L23" s="128" t="s">
        <v>515</v>
      </c>
      <c r="M23" s="157" t="n">
        <v>3973.1</v>
      </c>
      <c r="N23" s="157"/>
      <c r="O23" s="157"/>
      <c r="P23" s="157"/>
      <c r="Q23" s="108" t="n">
        <v>10406</v>
      </c>
      <c r="R23" s="108"/>
      <c r="S23" s="108"/>
      <c r="T23" s="108"/>
      <c r="U23" s="108" t="n">
        <v>2158.5</v>
      </c>
      <c r="V23" s="108"/>
      <c r="W23" s="108"/>
      <c r="X23" s="108"/>
      <c r="Y23" s="108"/>
      <c r="Z23" s="108"/>
      <c r="AA23" s="108" t="n">
        <v>525.8</v>
      </c>
      <c r="AB23" s="108"/>
      <c r="AC23" s="108"/>
      <c r="AD23" s="108"/>
      <c r="AE23" s="108" t="n">
        <v>2173.3</v>
      </c>
      <c r="AF23" s="108"/>
      <c r="AG23" s="108"/>
      <c r="AH23" s="108"/>
      <c r="AI23" s="108"/>
      <c r="AJ23" s="108" t="n">
        <v>1458.3</v>
      </c>
      <c r="AK23" s="108"/>
      <c r="AL23" s="108"/>
      <c r="AM23" s="108"/>
      <c r="AN23" s="108"/>
      <c r="AO23" s="108" t="n">
        <v>1353.2</v>
      </c>
      <c r="AP23" s="108"/>
      <c r="AQ23" s="108"/>
      <c r="AR23" s="108"/>
      <c r="AS23" s="108" t="n">
        <v>1185.8</v>
      </c>
      <c r="AT23" s="108"/>
      <c r="AU23" s="108"/>
      <c r="AV23" s="108"/>
      <c r="AW23" s="108"/>
      <c r="AX23" s="108"/>
      <c r="AY23" s="108" t="n">
        <v>35085.4</v>
      </c>
      <c r="AZ23" s="108"/>
      <c r="BA23" s="108"/>
      <c r="BB23" s="108"/>
      <c r="BC23" s="108" t="n">
        <v>7274.3</v>
      </c>
      <c r="BD23" s="108"/>
      <c r="BE23" s="108"/>
      <c r="BF23" s="108"/>
      <c r="BG23" s="108"/>
      <c r="BH23" s="12" t="n">
        <v>14</v>
      </c>
    </row>
    <row r="24" customFormat="false" ht="12.75" hidden="false" customHeight="false" outlineLevel="0" collapsed="false">
      <c r="A24" s="81"/>
      <c r="B24" s="34"/>
      <c r="C24" s="34"/>
      <c r="D24" s="34"/>
      <c r="E24" s="34"/>
      <c r="F24" s="108"/>
      <c r="G24" s="108"/>
      <c r="H24" s="108"/>
      <c r="I24" s="108"/>
      <c r="J24" s="108"/>
      <c r="K24" s="108"/>
      <c r="L24" s="126"/>
      <c r="M24" s="126"/>
      <c r="N24" s="126"/>
      <c r="O24" s="126"/>
      <c r="P24" s="126"/>
      <c r="Q24" s="126"/>
      <c r="R24" s="126"/>
      <c r="S24" s="126"/>
      <c r="T24" s="126"/>
      <c r="U24" s="126"/>
      <c r="V24" s="126"/>
      <c r="W24" s="126"/>
      <c r="X24" s="126"/>
      <c r="Y24" s="126"/>
      <c r="Z24" s="126"/>
      <c r="AA24" s="126"/>
      <c r="AB24" s="126"/>
      <c r="AC24" s="126"/>
      <c r="AD24" s="126"/>
      <c r="AE24" s="126"/>
      <c r="AF24" s="126"/>
      <c r="AG24" s="126"/>
      <c r="AH24" s="126"/>
      <c r="AI24" s="126"/>
      <c r="AJ24" s="126"/>
      <c r="AK24" s="126"/>
      <c r="AL24" s="126"/>
      <c r="AM24" s="126"/>
      <c r="AN24" s="126"/>
      <c r="AO24" s="126"/>
      <c r="AP24" s="126"/>
      <c r="AQ24" s="126"/>
      <c r="AR24" s="126"/>
      <c r="AS24" s="126"/>
      <c r="AT24" s="126"/>
      <c r="AU24" s="126"/>
      <c r="AV24" s="126"/>
      <c r="AW24" s="126"/>
      <c r="AX24" s="126"/>
      <c r="AY24" s="126"/>
      <c r="AZ24" s="126"/>
      <c r="BA24" s="126"/>
      <c r="BB24" s="126"/>
      <c r="BC24" s="126"/>
      <c r="BD24" s="126"/>
      <c r="BE24" s="126"/>
      <c r="BF24" s="126"/>
      <c r="BG24" s="126"/>
    </row>
    <row r="25" s="27" customFormat="true" ht="35.25" hidden="false" customHeight="true" outlineLevel="0" collapsed="false">
      <c r="A25" s="23" t="s">
        <v>530</v>
      </c>
      <c r="L25" s="21" t="s">
        <v>531</v>
      </c>
      <c r="M25" s="102"/>
      <c r="N25" s="102"/>
      <c r="O25" s="102"/>
      <c r="P25" s="102"/>
      <c r="Q25" s="102"/>
      <c r="R25" s="102"/>
      <c r="S25" s="102"/>
      <c r="T25" s="102"/>
      <c r="U25" s="102"/>
      <c r="V25" s="102"/>
      <c r="W25" s="102"/>
      <c r="X25" s="102"/>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row>
    <row r="26" customFormat="false" ht="31.5" hidden="false" customHeight="true" outlineLevel="0" collapsed="false">
      <c r="A26" s="91" t="s">
        <v>165</v>
      </c>
      <c r="B26" s="21"/>
      <c r="C26" s="34"/>
      <c r="D26" s="34"/>
      <c r="E26" s="34"/>
      <c r="F26" s="126"/>
      <c r="G26" s="126"/>
      <c r="H26" s="126"/>
      <c r="I26" s="126"/>
      <c r="J26" s="126"/>
      <c r="K26" s="159"/>
      <c r="L26" s="160" t="s">
        <v>165</v>
      </c>
      <c r="M26" s="161"/>
      <c r="N26" s="161"/>
      <c r="O26" s="126"/>
      <c r="P26" s="126"/>
      <c r="Q26" s="126"/>
      <c r="R26" s="126"/>
      <c r="S26" s="126"/>
      <c r="T26" s="126"/>
      <c r="U26" s="126"/>
      <c r="V26" s="126"/>
      <c r="W26" s="126"/>
      <c r="X26" s="126"/>
      <c r="Y26" s="126"/>
      <c r="Z26" s="126"/>
      <c r="AA26" s="126"/>
      <c r="AB26" s="126"/>
      <c r="AC26" s="126"/>
      <c r="AD26" s="126"/>
      <c r="AE26" s="126"/>
      <c r="AF26" s="126"/>
      <c r="AG26" s="126"/>
      <c r="AH26" s="126"/>
      <c r="AI26" s="126"/>
      <c r="AJ26" s="126"/>
      <c r="AK26" s="126"/>
      <c r="AL26" s="126"/>
      <c r="AM26" s="126"/>
      <c r="AN26" s="126"/>
      <c r="AO26" s="126"/>
      <c r="AP26" s="126"/>
      <c r="AQ26" s="126"/>
      <c r="AR26" s="126"/>
      <c r="AS26" s="126"/>
      <c r="AT26" s="126"/>
      <c r="AU26" s="126"/>
      <c r="AV26" s="126"/>
      <c r="AW26" s="126"/>
      <c r="AX26" s="126"/>
      <c r="AY26" s="126"/>
      <c r="AZ26" s="126"/>
      <c r="BA26" s="126"/>
      <c r="BB26" s="126"/>
      <c r="BC26" s="126"/>
      <c r="BD26" s="126"/>
      <c r="BE26" s="126"/>
      <c r="BF26" s="126"/>
      <c r="BG26" s="126"/>
    </row>
    <row r="27" customFormat="false" ht="13.5" hidden="false" customHeight="true" outlineLevel="0" collapsed="false">
      <c r="A27" s="122"/>
      <c r="B27" s="21"/>
      <c r="C27" s="34"/>
      <c r="D27" s="34"/>
      <c r="E27" s="34"/>
      <c r="F27" s="126"/>
      <c r="G27" s="126"/>
      <c r="H27" s="126"/>
      <c r="I27" s="126"/>
      <c r="J27" s="126"/>
      <c r="K27" s="126"/>
      <c r="L27" s="126"/>
      <c r="M27" s="126"/>
      <c r="N27" s="126"/>
      <c r="O27" s="126"/>
      <c r="P27" s="126"/>
      <c r="Q27" s="126"/>
      <c r="R27" s="126"/>
      <c r="S27" s="126"/>
      <c r="T27" s="126"/>
      <c r="U27" s="126"/>
      <c r="V27" s="126"/>
      <c r="W27" s="126"/>
      <c r="X27" s="126"/>
      <c r="Y27" s="126"/>
      <c r="Z27" s="126"/>
      <c r="AA27" s="126"/>
      <c r="AB27" s="126"/>
      <c r="AC27" s="126"/>
      <c r="AD27" s="126"/>
      <c r="AE27" s="126"/>
      <c r="AF27" s="126"/>
      <c r="AG27" s="126"/>
      <c r="AH27" s="126"/>
      <c r="AI27" s="126"/>
      <c r="AJ27" s="126"/>
      <c r="AK27" s="126"/>
      <c r="AL27" s="126"/>
      <c r="AM27" s="126"/>
      <c r="AN27" s="126"/>
      <c r="AO27" s="126"/>
      <c r="AP27" s="126"/>
      <c r="AQ27" s="126"/>
      <c r="AR27" s="126"/>
      <c r="AS27" s="126"/>
      <c r="AT27" s="126"/>
      <c r="AU27" s="126"/>
      <c r="AV27" s="126"/>
      <c r="AW27" s="126"/>
      <c r="AX27" s="126"/>
      <c r="AY27" s="126"/>
      <c r="AZ27" s="126"/>
      <c r="BA27" s="126"/>
      <c r="BB27" s="126"/>
      <c r="BC27" s="126"/>
      <c r="BD27" s="126"/>
      <c r="BE27" s="126"/>
      <c r="BF27" s="126"/>
      <c r="BG27" s="126"/>
    </row>
    <row r="28" customFormat="false" ht="36" hidden="false" customHeight="true" outlineLevel="0" collapsed="false">
      <c r="A28" s="96" t="s">
        <v>199</v>
      </c>
      <c r="B28" s="99" t="s">
        <v>493</v>
      </c>
      <c r="C28" s="99"/>
      <c r="D28" s="99"/>
      <c r="E28" s="99"/>
      <c r="F28" s="162" t="s">
        <v>518</v>
      </c>
      <c r="G28" s="162"/>
      <c r="H28" s="162"/>
      <c r="I28" s="163" t="s">
        <v>357</v>
      </c>
      <c r="J28" s="163"/>
      <c r="K28" s="163"/>
      <c r="L28" s="164" t="s">
        <v>493</v>
      </c>
      <c r="M28" s="165" t="s">
        <v>519</v>
      </c>
      <c r="N28" s="165"/>
      <c r="O28" s="165"/>
      <c r="P28" s="165"/>
      <c r="Q28" s="165"/>
      <c r="R28" s="165"/>
      <c r="S28" s="165"/>
      <c r="T28" s="165"/>
      <c r="U28" s="165"/>
      <c r="V28" s="165"/>
      <c r="W28" s="165"/>
      <c r="X28" s="166" t="s">
        <v>288</v>
      </c>
      <c r="Y28" s="166"/>
      <c r="Z28" s="166"/>
      <c r="AA28" s="166"/>
      <c r="AB28" s="166"/>
      <c r="AC28" s="166"/>
      <c r="AD28" s="166"/>
      <c r="AE28" s="166"/>
      <c r="AF28" s="166"/>
      <c r="AG28" s="166"/>
      <c r="AH28" s="166"/>
      <c r="AI28" s="166"/>
      <c r="AJ28" s="166" t="s">
        <v>290</v>
      </c>
      <c r="AK28" s="166"/>
      <c r="AL28" s="166"/>
      <c r="AM28" s="166"/>
      <c r="AN28" s="166"/>
      <c r="AO28" s="166"/>
      <c r="AP28" s="166"/>
      <c r="AQ28" s="166"/>
      <c r="AR28" s="166"/>
      <c r="AS28" s="166"/>
      <c r="AT28" s="166"/>
      <c r="AU28" s="166"/>
      <c r="AV28" s="163" t="s">
        <v>291</v>
      </c>
      <c r="AW28" s="163"/>
      <c r="AX28" s="163"/>
      <c r="AY28" s="163"/>
      <c r="AZ28" s="163"/>
      <c r="BA28" s="163"/>
      <c r="BB28" s="163"/>
      <c r="BC28" s="163"/>
      <c r="BD28" s="163"/>
      <c r="BE28" s="163"/>
      <c r="BF28" s="163"/>
      <c r="BG28" s="163"/>
      <c r="BH28" s="96" t="s">
        <v>199</v>
      </c>
      <c r="BI28" s="119"/>
      <c r="BJ28" s="119"/>
    </row>
    <row r="29" customFormat="false" ht="40.5" hidden="false" customHeight="true" outlineLevel="0" collapsed="false">
      <c r="A29" s="96"/>
      <c r="B29" s="99"/>
      <c r="C29" s="99"/>
      <c r="D29" s="99"/>
      <c r="E29" s="99"/>
      <c r="F29" s="166" t="s">
        <v>167</v>
      </c>
      <c r="G29" s="162" t="s">
        <v>216</v>
      </c>
      <c r="H29" s="162" t="s">
        <v>217</v>
      </c>
      <c r="I29" s="166" t="s">
        <v>293</v>
      </c>
      <c r="J29" s="162" t="s">
        <v>216</v>
      </c>
      <c r="K29" s="167" t="s">
        <v>217</v>
      </c>
      <c r="L29" s="164"/>
      <c r="M29" s="164" t="s">
        <v>293</v>
      </c>
      <c r="N29" s="164"/>
      <c r="O29" s="164"/>
      <c r="P29" s="162" t="s">
        <v>216</v>
      </c>
      <c r="Q29" s="162"/>
      <c r="R29" s="162"/>
      <c r="S29" s="162"/>
      <c r="T29" s="162" t="s">
        <v>292</v>
      </c>
      <c r="U29" s="162"/>
      <c r="V29" s="162"/>
      <c r="W29" s="162"/>
      <c r="X29" s="166" t="s">
        <v>293</v>
      </c>
      <c r="Y29" s="166"/>
      <c r="Z29" s="166"/>
      <c r="AA29" s="166"/>
      <c r="AB29" s="162" t="s">
        <v>216</v>
      </c>
      <c r="AC29" s="162"/>
      <c r="AD29" s="162"/>
      <c r="AE29" s="162"/>
      <c r="AF29" s="162" t="s">
        <v>292</v>
      </c>
      <c r="AG29" s="162"/>
      <c r="AH29" s="162"/>
      <c r="AI29" s="162"/>
      <c r="AJ29" s="166" t="s">
        <v>293</v>
      </c>
      <c r="AK29" s="166"/>
      <c r="AL29" s="166"/>
      <c r="AM29" s="166"/>
      <c r="AN29" s="162" t="s">
        <v>216</v>
      </c>
      <c r="AO29" s="162"/>
      <c r="AP29" s="162"/>
      <c r="AQ29" s="162"/>
      <c r="AR29" s="162" t="s">
        <v>217</v>
      </c>
      <c r="AS29" s="162"/>
      <c r="AT29" s="162"/>
      <c r="AU29" s="162"/>
      <c r="AV29" s="162" t="s">
        <v>293</v>
      </c>
      <c r="AW29" s="162"/>
      <c r="AX29" s="162"/>
      <c r="AY29" s="162"/>
      <c r="AZ29" s="162" t="s">
        <v>216</v>
      </c>
      <c r="BA29" s="162"/>
      <c r="BB29" s="162"/>
      <c r="BC29" s="162"/>
      <c r="BD29" s="167" t="s">
        <v>292</v>
      </c>
      <c r="BE29" s="167"/>
      <c r="BF29" s="167"/>
      <c r="BG29" s="167"/>
      <c r="BH29" s="96"/>
      <c r="BI29" s="151"/>
      <c r="BJ29" s="151"/>
    </row>
    <row r="30" customFormat="false" ht="12.75" hidden="false" customHeight="false" outlineLevel="0" collapsed="false">
      <c r="A30" s="151"/>
      <c r="B30" s="75"/>
      <c r="C30" s="75"/>
      <c r="D30" s="75"/>
      <c r="E30" s="75"/>
      <c r="F30" s="168"/>
      <c r="G30" s="169"/>
      <c r="H30" s="168"/>
      <c r="I30" s="168"/>
      <c r="J30" s="168"/>
      <c r="K30" s="169"/>
      <c r="L30" s="169"/>
      <c r="M30" s="126"/>
      <c r="N30" s="126"/>
      <c r="O30" s="126"/>
      <c r="P30" s="126"/>
      <c r="Q30" s="126"/>
      <c r="R30" s="126"/>
      <c r="S30" s="126"/>
      <c r="T30" s="126"/>
      <c r="U30" s="126"/>
      <c r="V30" s="126"/>
      <c r="W30" s="126"/>
      <c r="X30" s="126"/>
      <c r="Y30" s="126"/>
      <c r="Z30" s="126"/>
      <c r="AA30" s="126"/>
      <c r="AB30" s="126"/>
      <c r="AC30" s="126"/>
      <c r="AD30" s="126"/>
      <c r="AE30" s="126"/>
      <c r="AF30" s="126"/>
      <c r="AG30" s="126"/>
      <c r="AH30" s="126"/>
      <c r="AI30" s="126"/>
      <c r="AJ30" s="126"/>
      <c r="AK30" s="126"/>
      <c r="AL30" s="126"/>
      <c r="AM30" s="126"/>
      <c r="AN30" s="126"/>
      <c r="AO30" s="126"/>
      <c r="AP30" s="126"/>
      <c r="AQ30" s="126"/>
      <c r="AR30" s="126"/>
      <c r="AS30" s="126"/>
      <c r="AT30" s="126"/>
      <c r="AU30" s="126"/>
      <c r="AV30" s="126"/>
      <c r="AW30" s="126"/>
      <c r="AX30" s="126"/>
      <c r="AY30" s="126"/>
      <c r="AZ30" s="126"/>
      <c r="BA30" s="126"/>
      <c r="BB30" s="126"/>
      <c r="BC30" s="126"/>
      <c r="BD30" s="126"/>
      <c r="BE30" s="126"/>
      <c r="BF30" s="126"/>
      <c r="BG30" s="126"/>
    </row>
    <row r="31" customFormat="false" ht="12.75" hidden="false" customHeight="false" outlineLevel="0" collapsed="false">
      <c r="A31" s="151"/>
      <c r="B31" s="75"/>
      <c r="C31" s="75"/>
      <c r="D31" s="75"/>
      <c r="E31" s="75"/>
      <c r="F31" s="168"/>
      <c r="G31" s="169"/>
      <c r="H31" s="168"/>
      <c r="I31" s="168"/>
      <c r="J31" s="168"/>
      <c r="K31" s="169"/>
      <c r="L31" s="169"/>
      <c r="M31" s="126"/>
      <c r="N31" s="126"/>
      <c r="O31" s="126"/>
      <c r="P31" s="126"/>
      <c r="Q31" s="126"/>
      <c r="R31" s="126"/>
      <c r="S31" s="126"/>
      <c r="T31" s="126"/>
      <c r="U31" s="126"/>
      <c r="V31" s="126"/>
      <c r="W31" s="126"/>
      <c r="X31" s="126"/>
      <c r="Y31" s="126"/>
      <c r="Z31" s="126"/>
      <c r="AA31" s="126"/>
      <c r="AB31" s="126"/>
      <c r="AC31" s="126"/>
      <c r="AD31" s="126"/>
      <c r="AE31" s="126"/>
      <c r="AF31" s="126"/>
      <c r="AG31" s="126"/>
      <c r="AH31" s="126"/>
      <c r="AI31" s="126"/>
      <c r="AJ31" s="126"/>
      <c r="AK31" s="126"/>
      <c r="AL31" s="126"/>
      <c r="AM31" s="126"/>
      <c r="AN31" s="126"/>
      <c r="AO31" s="126"/>
      <c r="AP31" s="126"/>
      <c r="AQ31" s="126"/>
      <c r="AR31" s="126"/>
      <c r="AS31" s="126"/>
      <c r="AT31" s="126"/>
      <c r="AU31" s="126"/>
      <c r="AV31" s="126"/>
      <c r="AW31" s="126"/>
      <c r="AX31" s="126"/>
      <c r="AY31" s="126"/>
      <c r="AZ31" s="126"/>
      <c r="BA31" s="126"/>
      <c r="BB31" s="126"/>
      <c r="BC31" s="126"/>
      <c r="BD31" s="126"/>
      <c r="BE31" s="126"/>
      <c r="BF31" s="126"/>
      <c r="BG31" s="126"/>
    </row>
    <row r="32" customFormat="false" ht="13.5" hidden="false" customHeight="true" outlineLevel="0" collapsed="false">
      <c r="A32" s="122"/>
      <c r="B32" s="21"/>
      <c r="C32" s="34"/>
      <c r="D32" s="34"/>
      <c r="E32" s="34"/>
      <c r="F32" s="126"/>
      <c r="G32" s="126"/>
      <c r="H32" s="126"/>
      <c r="I32" s="126"/>
      <c r="J32" s="126"/>
      <c r="K32" s="126"/>
      <c r="L32" s="126"/>
      <c r="M32" s="126"/>
      <c r="N32" s="126"/>
      <c r="O32" s="126"/>
      <c r="P32" s="126"/>
      <c r="Q32" s="126"/>
      <c r="R32" s="126"/>
      <c r="S32" s="126"/>
      <c r="T32" s="126"/>
      <c r="U32" s="126"/>
      <c r="V32" s="126"/>
      <c r="W32" s="126"/>
      <c r="X32" s="126"/>
      <c r="Y32" s="126"/>
      <c r="Z32" s="126"/>
      <c r="AA32" s="126"/>
      <c r="AB32" s="126"/>
      <c r="AC32" s="126"/>
      <c r="AD32" s="126"/>
      <c r="AE32" s="126"/>
      <c r="AF32" s="126"/>
      <c r="AG32" s="126"/>
      <c r="AH32" s="126"/>
      <c r="AI32" s="126"/>
      <c r="AJ32" s="126"/>
      <c r="AK32" s="126"/>
      <c r="AL32" s="126"/>
      <c r="AM32" s="126"/>
      <c r="AN32" s="126"/>
      <c r="AO32" s="126"/>
      <c r="AP32" s="126"/>
      <c r="AQ32" s="126"/>
      <c r="AR32" s="126"/>
      <c r="AS32" s="126"/>
      <c r="AT32" s="126"/>
      <c r="AU32" s="126"/>
      <c r="AV32" s="126"/>
      <c r="AW32" s="126"/>
      <c r="AX32" s="126"/>
      <c r="AY32" s="126"/>
      <c r="AZ32" s="126"/>
      <c r="BA32" s="126"/>
      <c r="BB32" s="126"/>
      <c r="BC32" s="126"/>
      <c r="BD32" s="126"/>
      <c r="BE32" s="126"/>
      <c r="BF32" s="126"/>
      <c r="BG32" s="126"/>
    </row>
    <row r="33" customFormat="false" ht="24.75" hidden="false" customHeight="true" outlineLevel="0" collapsed="false">
      <c r="A33" s="81" t="n">
        <v>1</v>
      </c>
      <c r="B33" s="102" t="s">
        <v>421</v>
      </c>
      <c r="C33" s="102"/>
      <c r="D33" s="102"/>
      <c r="E33" s="102"/>
      <c r="F33" s="108" t="n">
        <v>12048.2</v>
      </c>
      <c r="G33" s="108" t="n">
        <v>10136.4</v>
      </c>
      <c r="H33" s="108" t="n">
        <v>1911.8</v>
      </c>
      <c r="I33" s="108" t="n">
        <v>5981.9</v>
      </c>
      <c r="J33" s="108" t="n">
        <v>5129.9</v>
      </c>
      <c r="K33" s="108" t="n">
        <v>852</v>
      </c>
      <c r="L33" s="156" t="s">
        <v>421</v>
      </c>
      <c r="M33" s="157" t="n">
        <v>620.8</v>
      </c>
      <c r="N33" s="157"/>
      <c r="O33" s="157"/>
      <c r="P33" s="108" t="n">
        <v>429.6</v>
      </c>
      <c r="Q33" s="108"/>
      <c r="R33" s="108"/>
      <c r="S33" s="108"/>
      <c r="T33" s="108" t="n">
        <v>191.2</v>
      </c>
      <c r="U33" s="108"/>
      <c r="V33" s="108"/>
      <c r="W33" s="108" t="n">
        <v>212.2</v>
      </c>
      <c r="X33" s="108" t="n">
        <v>3154</v>
      </c>
      <c r="Y33" s="108"/>
      <c r="Z33" s="108"/>
      <c r="AA33" s="108"/>
      <c r="AB33" s="108" t="n">
        <v>2756.1</v>
      </c>
      <c r="AC33" s="108"/>
      <c r="AD33" s="108"/>
      <c r="AE33" s="108"/>
      <c r="AF33" s="108" t="n">
        <v>398</v>
      </c>
      <c r="AG33" s="108"/>
      <c r="AH33" s="108"/>
      <c r="AI33" s="108"/>
      <c r="AJ33" s="108" t="n">
        <v>2034.2</v>
      </c>
      <c r="AK33" s="108"/>
      <c r="AL33" s="108"/>
      <c r="AM33" s="108"/>
      <c r="AN33" s="108" t="n">
        <v>1566.9</v>
      </c>
      <c r="AO33" s="108"/>
      <c r="AP33" s="108"/>
      <c r="AQ33" s="108"/>
      <c r="AR33" s="108" t="n">
        <v>467.3</v>
      </c>
      <c r="AS33" s="108"/>
      <c r="AT33" s="108"/>
      <c r="AU33" s="108"/>
      <c r="AV33" s="108" t="n">
        <v>257.3</v>
      </c>
      <c r="AW33" s="108"/>
      <c r="AX33" s="108"/>
      <c r="AY33" s="108"/>
      <c r="AZ33" s="108" t="n">
        <v>253.9</v>
      </c>
      <c r="BA33" s="108"/>
      <c r="BB33" s="108"/>
      <c r="BC33" s="108"/>
      <c r="BD33" s="108" t="n">
        <v>3.4</v>
      </c>
      <c r="BE33" s="108"/>
      <c r="BF33" s="108"/>
      <c r="BG33" s="108"/>
      <c r="BH33" s="3" t="n">
        <v>1</v>
      </c>
    </row>
    <row r="34" customFormat="false" ht="24.75" hidden="false" customHeight="true" outlineLevel="0" collapsed="false">
      <c r="A34" s="81" t="n">
        <v>2</v>
      </c>
      <c r="B34" s="102" t="s">
        <v>425</v>
      </c>
      <c r="C34" s="102"/>
      <c r="D34" s="102"/>
      <c r="E34" s="102"/>
      <c r="F34" s="108" t="n">
        <v>5122.5</v>
      </c>
      <c r="G34" s="108" t="n">
        <v>4115.1</v>
      </c>
      <c r="H34" s="108" t="n">
        <v>1007.4</v>
      </c>
      <c r="I34" s="108" t="n">
        <v>1558.3</v>
      </c>
      <c r="J34" s="108" t="n">
        <v>1293</v>
      </c>
      <c r="K34" s="108" t="n">
        <v>265.3</v>
      </c>
      <c r="L34" s="156" t="s">
        <v>425</v>
      </c>
      <c r="M34" s="157" t="n">
        <v>143.2</v>
      </c>
      <c r="N34" s="157"/>
      <c r="O34" s="157"/>
      <c r="P34" s="108" t="n">
        <v>101.9</v>
      </c>
      <c r="Q34" s="108"/>
      <c r="R34" s="108"/>
      <c r="S34" s="108"/>
      <c r="T34" s="108" t="n">
        <v>41.3</v>
      </c>
      <c r="U34" s="108"/>
      <c r="V34" s="108"/>
      <c r="W34" s="108" t="n">
        <v>40.3</v>
      </c>
      <c r="X34" s="108" t="n">
        <v>2174.8</v>
      </c>
      <c r="Y34" s="108"/>
      <c r="Z34" s="108"/>
      <c r="AA34" s="108"/>
      <c r="AB34" s="108" t="n">
        <v>1816.1</v>
      </c>
      <c r="AC34" s="108"/>
      <c r="AD34" s="108"/>
      <c r="AE34" s="108"/>
      <c r="AF34" s="108" t="n">
        <v>358.7</v>
      </c>
      <c r="AG34" s="108"/>
      <c r="AH34" s="108"/>
      <c r="AI34" s="108"/>
      <c r="AJ34" s="108" t="n">
        <v>1245.6</v>
      </c>
      <c r="AK34" s="108"/>
      <c r="AL34" s="108"/>
      <c r="AM34" s="108"/>
      <c r="AN34" s="108" t="n">
        <v>903.5</v>
      </c>
      <c r="AO34" s="108"/>
      <c r="AP34" s="108"/>
      <c r="AQ34" s="108"/>
      <c r="AR34" s="108" t="n">
        <v>342</v>
      </c>
      <c r="AS34" s="108"/>
      <c r="AT34" s="108"/>
      <c r="AU34" s="108"/>
      <c r="AV34" s="108" t="n">
        <v>0.6</v>
      </c>
      <c r="AW34" s="108"/>
      <c r="AX34" s="108"/>
      <c r="AY34" s="108"/>
      <c r="AZ34" s="108" t="n">
        <v>0.6</v>
      </c>
      <c r="BA34" s="108"/>
      <c r="BB34" s="108"/>
      <c r="BC34" s="108"/>
      <c r="BD34" s="108" t="s">
        <v>181</v>
      </c>
      <c r="BE34" s="108"/>
      <c r="BF34" s="108"/>
      <c r="BG34" s="108"/>
      <c r="BH34" s="3" t="n">
        <v>2</v>
      </c>
    </row>
    <row r="35" customFormat="false" ht="24.75" hidden="false" customHeight="true" outlineLevel="0" collapsed="false">
      <c r="A35" s="81" t="n">
        <v>3</v>
      </c>
      <c r="B35" s="102" t="s">
        <v>170</v>
      </c>
      <c r="C35" s="102"/>
      <c r="D35" s="102"/>
      <c r="E35" s="102"/>
      <c r="F35" s="108" t="n">
        <v>3260.8</v>
      </c>
      <c r="G35" s="108" t="n">
        <v>2867.1</v>
      </c>
      <c r="H35" s="108" t="n">
        <v>393.7</v>
      </c>
      <c r="I35" s="108" t="n">
        <v>1073.7</v>
      </c>
      <c r="J35" s="108" t="n">
        <v>941.4</v>
      </c>
      <c r="K35" s="108" t="n">
        <v>132.3</v>
      </c>
      <c r="L35" s="156" t="s">
        <v>170</v>
      </c>
      <c r="M35" s="157" t="n">
        <v>103.6</v>
      </c>
      <c r="N35" s="157"/>
      <c r="O35" s="157"/>
      <c r="P35" s="108" t="n">
        <v>97</v>
      </c>
      <c r="Q35" s="108"/>
      <c r="R35" s="108"/>
      <c r="S35" s="108"/>
      <c r="T35" s="108" t="n">
        <v>6.6</v>
      </c>
      <c r="U35" s="108"/>
      <c r="V35" s="108"/>
      <c r="W35" s="108" t="n">
        <v>7.7</v>
      </c>
      <c r="X35" s="108" t="n">
        <v>1244</v>
      </c>
      <c r="Y35" s="108"/>
      <c r="Z35" s="108"/>
      <c r="AA35" s="108"/>
      <c r="AB35" s="108" t="n">
        <v>1148.6</v>
      </c>
      <c r="AC35" s="108"/>
      <c r="AD35" s="108"/>
      <c r="AE35" s="108"/>
      <c r="AF35" s="108" t="n">
        <v>95.3</v>
      </c>
      <c r="AG35" s="108"/>
      <c r="AH35" s="108"/>
      <c r="AI35" s="108"/>
      <c r="AJ35" s="108" t="n">
        <v>701.1</v>
      </c>
      <c r="AK35" s="108"/>
      <c r="AL35" s="108"/>
      <c r="AM35" s="108"/>
      <c r="AN35" s="108" t="n">
        <v>541.7</v>
      </c>
      <c r="AO35" s="108"/>
      <c r="AP35" s="108"/>
      <c r="AQ35" s="108"/>
      <c r="AR35" s="108" t="n">
        <v>159.4</v>
      </c>
      <c r="AS35" s="108"/>
      <c r="AT35" s="108"/>
      <c r="AU35" s="108"/>
      <c r="AV35" s="108" t="n">
        <v>138.4</v>
      </c>
      <c r="AW35" s="108"/>
      <c r="AX35" s="108"/>
      <c r="AY35" s="108"/>
      <c r="AZ35" s="108" t="n">
        <v>138.4</v>
      </c>
      <c r="BA35" s="108"/>
      <c r="BB35" s="108"/>
      <c r="BC35" s="108"/>
      <c r="BD35" s="108" t="s">
        <v>181</v>
      </c>
      <c r="BE35" s="108"/>
      <c r="BF35" s="108"/>
      <c r="BG35" s="108"/>
      <c r="BH35" s="3" t="n">
        <v>3</v>
      </c>
    </row>
    <row r="36" customFormat="false" ht="24.75" hidden="false" customHeight="true" outlineLevel="0" collapsed="false">
      <c r="A36" s="81" t="n">
        <v>4</v>
      </c>
      <c r="B36" s="102" t="s">
        <v>438</v>
      </c>
      <c r="C36" s="102"/>
      <c r="D36" s="102"/>
      <c r="E36" s="102"/>
      <c r="F36" s="108" t="n">
        <v>2195.2</v>
      </c>
      <c r="G36" s="108" t="n">
        <v>1771.9</v>
      </c>
      <c r="H36" s="108" t="n">
        <v>423.3</v>
      </c>
      <c r="I36" s="108" t="n">
        <v>833.3</v>
      </c>
      <c r="J36" s="108" t="n">
        <v>711.8</v>
      </c>
      <c r="K36" s="108" t="n">
        <v>121.4</v>
      </c>
      <c r="L36" s="156" t="s">
        <v>438</v>
      </c>
      <c r="M36" s="157" t="n">
        <v>9.6</v>
      </c>
      <c r="N36" s="157"/>
      <c r="O36" s="157"/>
      <c r="P36" s="108" t="n">
        <v>7.9</v>
      </c>
      <c r="Q36" s="108"/>
      <c r="R36" s="108"/>
      <c r="S36" s="108"/>
      <c r="T36" s="108" t="n">
        <v>1.8</v>
      </c>
      <c r="U36" s="108"/>
      <c r="V36" s="108"/>
      <c r="W36" s="108" t="n">
        <v>2.2</v>
      </c>
      <c r="X36" s="108" t="n">
        <v>982</v>
      </c>
      <c r="Y36" s="108"/>
      <c r="Z36" s="108"/>
      <c r="AA36" s="108"/>
      <c r="AB36" s="108" t="n">
        <v>789</v>
      </c>
      <c r="AC36" s="108"/>
      <c r="AD36" s="108"/>
      <c r="AE36" s="108"/>
      <c r="AF36" s="108" t="n">
        <v>193.1</v>
      </c>
      <c r="AG36" s="108"/>
      <c r="AH36" s="108"/>
      <c r="AI36" s="108"/>
      <c r="AJ36" s="108" t="n">
        <v>278.6</v>
      </c>
      <c r="AK36" s="108"/>
      <c r="AL36" s="108"/>
      <c r="AM36" s="108"/>
      <c r="AN36" s="108" t="n">
        <v>171.6</v>
      </c>
      <c r="AO36" s="108"/>
      <c r="AP36" s="108"/>
      <c r="AQ36" s="108"/>
      <c r="AR36" s="108" t="n">
        <v>107</v>
      </c>
      <c r="AS36" s="108"/>
      <c r="AT36" s="108"/>
      <c r="AU36" s="108"/>
      <c r="AV36" s="108" t="n">
        <v>91.7</v>
      </c>
      <c r="AW36" s="108"/>
      <c r="AX36" s="108"/>
      <c r="AY36" s="108"/>
      <c r="AZ36" s="108" t="n">
        <v>91.7</v>
      </c>
      <c r="BA36" s="108"/>
      <c r="BB36" s="108"/>
      <c r="BC36" s="108"/>
      <c r="BD36" s="108" t="s">
        <v>181</v>
      </c>
      <c r="BE36" s="108"/>
      <c r="BF36" s="108"/>
      <c r="BG36" s="108"/>
      <c r="BH36" s="3" t="n">
        <v>4</v>
      </c>
    </row>
    <row r="37" customFormat="false" ht="36.75" hidden="false" customHeight="true" outlineLevel="0" collapsed="false">
      <c r="A37" s="119" t="n">
        <v>5</v>
      </c>
      <c r="B37" s="33" t="s">
        <v>527</v>
      </c>
      <c r="C37" s="33"/>
      <c r="D37" s="33"/>
      <c r="E37" s="33"/>
      <c r="F37" s="108" t="n">
        <v>198.7</v>
      </c>
      <c r="G37" s="108" t="n">
        <v>185.5</v>
      </c>
      <c r="H37" s="108" t="n">
        <v>13.1</v>
      </c>
      <c r="I37" s="108" t="n">
        <v>84.6</v>
      </c>
      <c r="J37" s="108" t="n">
        <v>79.4</v>
      </c>
      <c r="K37" s="108" t="n">
        <v>5.2</v>
      </c>
      <c r="L37" s="158" t="s">
        <v>527</v>
      </c>
      <c r="M37" s="157" t="n">
        <v>1.7</v>
      </c>
      <c r="N37" s="157"/>
      <c r="O37" s="157"/>
      <c r="P37" s="108" t="n">
        <v>1.7</v>
      </c>
      <c r="Q37" s="108"/>
      <c r="R37" s="108"/>
      <c r="S37" s="108"/>
      <c r="T37" s="108" t="n">
        <v>0.1</v>
      </c>
      <c r="U37" s="108"/>
      <c r="V37" s="108"/>
      <c r="W37" s="108" t="n">
        <v>0.1</v>
      </c>
      <c r="X37" s="108" t="n">
        <v>77</v>
      </c>
      <c r="Y37" s="108"/>
      <c r="Z37" s="108"/>
      <c r="AA37" s="108"/>
      <c r="AB37" s="108" t="n">
        <v>71.6</v>
      </c>
      <c r="AC37" s="108"/>
      <c r="AD37" s="108"/>
      <c r="AE37" s="108"/>
      <c r="AF37" s="108" t="n">
        <v>5.4</v>
      </c>
      <c r="AG37" s="108"/>
      <c r="AH37" s="108"/>
      <c r="AI37" s="108"/>
      <c r="AJ37" s="108" t="n">
        <v>28.2</v>
      </c>
      <c r="AK37" s="108"/>
      <c r="AL37" s="108"/>
      <c r="AM37" s="108"/>
      <c r="AN37" s="108" t="n">
        <v>25.7</v>
      </c>
      <c r="AO37" s="108"/>
      <c r="AP37" s="108"/>
      <c r="AQ37" s="108"/>
      <c r="AR37" s="108" t="n">
        <v>2.5</v>
      </c>
      <c r="AS37" s="108"/>
      <c r="AT37" s="108"/>
      <c r="AU37" s="108"/>
      <c r="AV37" s="108" t="n">
        <v>7.2</v>
      </c>
      <c r="AW37" s="108"/>
      <c r="AX37" s="108"/>
      <c r="AY37" s="108"/>
      <c r="AZ37" s="108" t="n">
        <v>7.2</v>
      </c>
      <c r="BA37" s="108"/>
      <c r="BB37" s="108"/>
      <c r="BC37" s="108"/>
      <c r="BD37" s="108" t="s">
        <v>181</v>
      </c>
      <c r="BE37" s="108"/>
      <c r="BF37" s="108"/>
      <c r="BG37" s="108"/>
      <c r="BH37" s="3" t="n">
        <v>5</v>
      </c>
    </row>
    <row r="38" customFormat="false" ht="24.75" hidden="false" customHeight="true" outlineLevel="0" collapsed="false">
      <c r="A38" s="81" t="n">
        <v>6</v>
      </c>
      <c r="B38" s="33" t="s">
        <v>449</v>
      </c>
      <c r="C38" s="33"/>
      <c r="D38" s="33"/>
      <c r="E38" s="33"/>
      <c r="F38" s="108" t="n">
        <v>4820.2</v>
      </c>
      <c r="G38" s="108" t="n">
        <v>3785.3</v>
      </c>
      <c r="H38" s="108" t="n">
        <v>1034.9</v>
      </c>
      <c r="I38" s="108" t="n">
        <v>3322.3</v>
      </c>
      <c r="J38" s="108" t="n">
        <v>2444</v>
      </c>
      <c r="K38" s="108" t="n">
        <v>878.3</v>
      </c>
      <c r="L38" s="158" t="s">
        <v>449</v>
      </c>
      <c r="M38" s="157" t="n">
        <v>111.5</v>
      </c>
      <c r="N38" s="157"/>
      <c r="O38" s="157"/>
      <c r="P38" s="108" t="n">
        <v>79.2</v>
      </c>
      <c r="Q38" s="108"/>
      <c r="R38" s="108"/>
      <c r="S38" s="108"/>
      <c r="T38" s="108" t="n">
        <v>32.3</v>
      </c>
      <c r="U38" s="108"/>
      <c r="V38" s="108"/>
      <c r="W38" s="108" t="n">
        <v>28</v>
      </c>
      <c r="X38" s="108" t="n">
        <v>1301.2</v>
      </c>
      <c r="Y38" s="108"/>
      <c r="Z38" s="108"/>
      <c r="AA38" s="108"/>
      <c r="AB38" s="108" t="n">
        <v>1185.3</v>
      </c>
      <c r="AC38" s="108"/>
      <c r="AD38" s="108"/>
      <c r="AE38" s="108"/>
      <c r="AF38" s="108" t="n">
        <v>116</v>
      </c>
      <c r="AG38" s="108"/>
      <c r="AH38" s="108"/>
      <c r="AI38" s="108"/>
      <c r="AJ38" s="108" t="n">
        <v>84.2</v>
      </c>
      <c r="AK38" s="108"/>
      <c r="AL38" s="108"/>
      <c r="AM38" s="108"/>
      <c r="AN38" s="108" t="n">
        <v>75.9</v>
      </c>
      <c r="AO38" s="108"/>
      <c r="AP38" s="108"/>
      <c r="AQ38" s="108"/>
      <c r="AR38" s="108" t="n">
        <v>8.3</v>
      </c>
      <c r="AS38" s="108"/>
      <c r="AT38" s="108"/>
      <c r="AU38" s="108"/>
      <c r="AV38" s="108" t="n">
        <v>1</v>
      </c>
      <c r="AW38" s="108"/>
      <c r="AX38" s="108"/>
      <c r="AY38" s="108"/>
      <c r="AZ38" s="108" t="n">
        <v>1</v>
      </c>
      <c r="BA38" s="108"/>
      <c r="BB38" s="108"/>
      <c r="BC38" s="108"/>
      <c r="BD38" s="108" t="s">
        <v>181</v>
      </c>
      <c r="BE38" s="108"/>
      <c r="BF38" s="108"/>
      <c r="BG38" s="108"/>
      <c r="BH38" s="3" t="n">
        <v>6</v>
      </c>
    </row>
    <row r="39" customFormat="false" ht="24.75" hidden="false" customHeight="true" outlineLevel="0" collapsed="false">
      <c r="A39" s="81" t="n">
        <v>7</v>
      </c>
      <c r="B39" s="102" t="s">
        <v>528</v>
      </c>
      <c r="C39" s="102"/>
      <c r="D39" s="102"/>
      <c r="E39" s="102"/>
      <c r="F39" s="108" t="n">
        <v>4451.1</v>
      </c>
      <c r="G39" s="108" t="n">
        <v>3623</v>
      </c>
      <c r="H39" s="108" t="n">
        <v>828</v>
      </c>
      <c r="I39" s="108" t="n">
        <v>881</v>
      </c>
      <c r="J39" s="108" t="n">
        <v>805.4</v>
      </c>
      <c r="K39" s="108" t="n">
        <v>75.5</v>
      </c>
      <c r="L39" s="156" t="s">
        <v>528</v>
      </c>
      <c r="M39" s="157" t="n">
        <v>58.3</v>
      </c>
      <c r="N39" s="157"/>
      <c r="O39" s="157"/>
      <c r="P39" s="108" t="n">
        <v>52.6</v>
      </c>
      <c r="Q39" s="108"/>
      <c r="R39" s="108"/>
      <c r="S39" s="108"/>
      <c r="T39" s="108" t="n">
        <v>5.6</v>
      </c>
      <c r="U39" s="108"/>
      <c r="V39" s="108"/>
      <c r="W39" s="108" t="n">
        <v>9.1</v>
      </c>
      <c r="X39" s="108" t="n">
        <v>1611.8</v>
      </c>
      <c r="Y39" s="108"/>
      <c r="Z39" s="108"/>
      <c r="AA39" s="108"/>
      <c r="AB39" s="108" t="n">
        <v>1371.2</v>
      </c>
      <c r="AC39" s="108"/>
      <c r="AD39" s="108"/>
      <c r="AE39" s="108"/>
      <c r="AF39" s="108" t="n">
        <v>240.6</v>
      </c>
      <c r="AG39" s="108"/>
      <c r="AH39" s="108"/>
      <c r="AI39" s="108"/>
      <c r="AJ39" s="108" t="n">
        <v>1743.1</v>
      </c>
      <c r="AK39" s="108"/>
      <c r="AL39" s="108"/>
      <c r="AM39" s="108"/>
      <c r="AN39" s="108" t="n">
        <v>1247.2</v>
      </c>
      <c r="AO39" s="108"/>
      <c r="AP39" s="108"/>
      <c r="AQ39" s="108"/>
      <c r="AR39" s="108" t="n">
        <v>495.9</v>
      </c>
      <c r="AS39" s="108"/>
      <c r="AT39" s="108"/>
      <c r="AU39" s="108"/>
      <c r="AV39" s="108" t="n">
        <v>156.9</v>
      </c>
      <c r="AW39" s="108"/>
      <c r="AX39" s="108"/>
      <c r="AY39" s="108"/>
      <c r="AZ39" s="108" t="n">
        <v>146.5</v>
      </c>
      <c r="BA39" s="108"/>
      <c r="BB39" s="108"/>
      <c r="BC39" s="108"/>
      <c r="BD39" s="108" t="n">
        <v>10.4</v>
      </c>
      <c r="BE39" s="108"/>
      <c r="BF39" s="108"/>
      <c r="BG39" s="108"/>
      <c r="BH39" s="3" t="n">
        <v>7</v>
      </c>
    </row>
    <row r="40" customFormat="false" ht="24.75" hidden="false" customHeight="true" outlineLevel="0" collapsed="false">
      <c r="A40" s="81" t="n">
        <v>8</v>
      </c>
      <c r="B40" s="102" t="s">
        <v>453</v>
      </c>
      <c r="C40" s="102"/>
      <c r="D40" s="102"/>
      <c r="E40" s="102"/>
      <c r="F40" s="108" t="n">
        <v>54.2</v>
      </c>
      <c r="G40" s="108" t="n">
        <v>54.1</v>
      </c>
      <c r="H40" s="108" t="n">
        <v>0</v>
      </c>
      <c r="I40" s="108" t="n">
        <v>3.8</v>
      </c>
      <c r="J40" s="108" t="n">
        <v>3.8</v>
      </c>
      <c r="K40" s="108" t="s">
        <v>181</v>
      </c>
      <c r="L40" s="156" t="s">
        <v>453</v>
      </c>
      <c r="M40" s="157" t="n">
        <v>0.1</v>
      </c>
      <c r="N40" s="157"/>
      <c r="O40" s="157"/>
      <c r="P40" s="108" t="n">
        <v>0.1</v>
      </c>
      <c r="Q40" s="108"/>
      <c r="R40" s="108"/>
      <c r="S40" s="108"/>
      <c r="T40" s="108" t="s">
        <v>181</v>
      </c>
      <c r="U40" s="108"/>
      <c r="V40" s="108"/>
      <c r="W40" s="108"/>
      <c r="X40" s="108" t="n">
        <v>13.9</v>
      </c>
      <c r="Y40" s="108"/>
      <c r="Z40" s="108"/>
      <c r="AA40" s="108"/>
      <c r="AB40" s="108" t="n">
        <v>13.9</v>
      </c>
      <c r="AC40" s="108"/>
      <c r="AD40" s="108"/>
      <c r="AE40" s="108"/>
      <c r="AF40" s="108" t="s">
        <v>181</v>
      </c>
      <c r="AG40" s="108"/>
      <c r="AH40" s="108"/>
      <c r="AI40" s="108"/>
      <c r="AJ40" s="108" t="n">
        <v>10.8</v>
      </c>
      <c r="AK40" s="108"/>
      <c r="AL40" s="108"/>
      <c r="AM40" s="108"/>
      <c r="AN40" s="108" t="n">
        <v>10.8</v>
      </c>
      <c r="AO40" s="108"/>
      <c r="AP40" s="108"/>
      <c r="AQ40" s="108"/>
      <c r="AR40" s="108" t="n">
        <v>0</v>
      </c>
      <c r="AS40" s="108"/>
      <c r="AT40" s="108"/>
      <c r="AU40" s="108"/>
      <c r="AV40" s="108" t="n">
        <v>25.5</v>
      </c>
      <c r="AW40" s="108"/>
      <c r="AX40" s="108"/>
      <c r="AY40" s="108"/>
      <c r="AZ40" s="108" t="n">
        <v>25.5</v>
      </c>
      <c r="BA40" s="108"/>
      <c r="BB40" s="108"/>
      <c r="BC40" s="108"/>
      <c r="BD40" s="108" t="s">
        <v>181</v>
      </c>
      <c r="BE40" s="108"/>
      <c r="BF40" s="108"/>
      <c r="BG40" s="108"/>
      <c r="BH40" s="3" t="n">
        <v>8</v>
      </c>
    </row>
    <row r="41" customFormat="false" ht="24.75" hidden="false" customHeight="true" outlineLevel="0" collapsed="false">
      <c r="A41" s="81" t="n">
        <v>9</v>
      </c>
      <c r="B41" s="102" t="s">
        <v>509</v>
      </c>
      <c r="C41" s="102"/>
      <c r="D41" s="102"/>
      <c r="E41" s="102"/>
      <c r="F41" s="108" t="n">
        <v>1946.9</v>
      </c>
      <c r="G41" s="108" t="n">
        <v>1606.7</v>
      </c>
      <c r="H41" s="108" t="n">
        <v>340.2</v>
      </c>
      <c r="I41" s="108" t="n">
        <v>666</v>
      </c>
      <c r="J41" s="108" t="n">
        <v>562.2</v>
      </c>
      <c r="K41" s="108" t="n">
        <v>103.8</v>
      </c>
      <c r="L41" s="156" t="s">
        <v>509</v>
      </c>
      <c r="M41" s="157" t="n">
        <v>25.8</v>
      </c>
      <c r="N41" s="157"/>
      <c r="O41" s="157"/>
      <c r="P41" s="108" t="n">
        <v>25</v>
      </c>
      <c r="Q41" s="108"/>
      <c r="R41" s="108"/>
      <c r="S41" s="108"/>
      <c r="T41" s="108" t="n">
        <v>0.8</v>
      </c>
      <c r="U41" s="108"/>
      <c r="V41" s="108"/>
      <c r="W41" s="108" t="n">
        <v>2.4</v>
      </c>
      <c r="X41" s="108" t="n">
        <v>747.7</v>
      </c>
      <c r="Y41" s="108"/>
      <c r="Z41" s="108"/>
      <c r="AA41" s="108"/>
      <c r="AB41" s="108" t="n">
        <v>634.5</v>
      </c>
      <c r="AC41" s="108"/>
      <c r="AD41" s="108"/>
      <c r="AE41" s="108"/>
      <c r="AF41" s="108" t="n">
        <v>113.2</v>
      </c>
      <c r="AG41" s="108"/>
      <c r="AH41" s="108"/>
      <c r="AI41" s="108"/>
      <c r="AJ41" s="108" t="n">
        <v>504.5</v>
      </c>
      <c r="AK41" s="108"/>
      <c r="AL41" s="108"/>
      <c r="AM41" s="108"/>
      <c r="AN41" s="108" t="n">
        <v>382</v>
      </c>
      <c r="AO41" s="108"/>
      <c r="AP41" s="108"/>
      <c r="AQ41" s="108"/>
      <c r="AR41" s="108" t="n">
        <v>122.5</v>
      </c>
      <c r="AS41" s="108"/>
      <c r="AT41" s="108"/>
      <c r="AU41" s="108"/>
      <c r="AV41" s="108" t="n">
        <v>2.9</v>
      </c>
      <c r="AW41" s="108"/>
      <c r="AX41" s="108"/>
      <c r="AY41" s="108"/>
      <c r="AZ41" s="108" t="n">
        <v>2.9</v>
      </c>
      <c r="BA41" s="108"/>
      <c r="BB41" s="108"/>
      <c r="BC41" s="108"/>
      <c r="BD41" s="108" t="s">
        <v>181</v>
      </c>
      <c r="BE41" s="108"/>
      <c r="BF41" s="108"/>
      <c r="BG41" s="108"/>
      <c r="BH41" s="3" t="n">
        <v>9</v>
      </c>
    </row>
    <row r="42" customFormat="false" ht="24.75" hidden="false" customHeight="true" outlineLevel="0" collapsed="false">
      <c r="A42" s="81" t="n">
        <v>10</v>
      </c>
      <c r="B42" s="102" t="s">
        <v>510</v>
      </c>
      <c r="C42" s="102"/>
      <c r="D42" s="102"/>
      <c r="E42" s="102"/>
      <c r="F42" s="108" t="n">
        <v>996.9</v>
      </c>
      <c r="G42" s="108" t="n">
        <v>917.6</v>
      </c>
      <c r="H42" s="108" t="n">
        <v>79.3</v>
      </c>
      <c r="I42" s="108" t="n">
        <v>377.4</v>
      </c>
      <c r="J42" s="108" t="n">
        <v>354.7</v>
      </c>
      <c r="K42" s="108" t="n">
        <v>22.7</v>
      </c>
      <c r="L42" s="156" t="s">
        <v>510</v>
      </c>
      <c r="M42" s="157" t="n">
        <v>5.6</v>
      </c>
      <c r="N42" s="157"/>
      <c r="O42" s="157"/>
      <c r="P42" s="108" t="n">
        <v>5.4</v>
      </c>
      <c r="Q42" s="108"/>
      <c r="R42" s="108"/>
      <c r="S42" s="108"/>
      <c r="T42" s="108" t="n">
        <v>0.3</v>
      </c>
      <c r="U42" s="108"/>
      <c r="V42" s="108"/>
      <c r="W42" s="108" t="n">
        <v>0.6</v>
      </c>
      <c r="X42" s="108" t="n">
        <v>292.7</v>
      </c>
      <c r="Y42" s="108"/>
      <c r="Z42" s="108"/>
      <c r="AA42" s="108"/>
      <c r="AB42" s="108" t="n">
        <v>276.6</v>
      </c>
      <c r="AC42" s="108"/>
      <c r="AD42" s="108"/>
      <c r="AE42" s="108"/>
      <c r="AF42" s="108" t="n">
        <v>16.1</v>
      </c>
      <c r="AG42" s="108"/>
      <c r="AH42" s="108"/>
      <c r="AI42" s="108"/>
      <c r="AJ42" s="108" t="n">
        <v>321.2</v>
      </c>
      <c r="AK42" s="108"/>
      <c r="AL42" s="108"/>
      <c r="AM42" s="108"/>
      <c r="AN42" s="108" t="n">
        <v>281</v>
      </c>
      <c r="AO42" s="108"/>
      <c r="AP42" s="108"/>
      <c r="AQ42" s="108"/>
      <c r="AR42" s="108" t="n">
        <v>40.2</v>
      </c>
      <c r="AS42" s="108"/>
      <c r="AT42" s="108"/>
      <c r="AU42" s="108"/>
      <c r="AV42" s="108" t="s">
        <v>181</v>
      </c>
      <c r="AW42" s="108"/>
      <c r="AX42" s="108"/>
      <c r="AY42" s="108"/>
      <c r="AZ42" s="108" t="s">
        <v>181</v>
      </c>
      <c r="BA42" s="108"/>
      <c r="BB42" s="108"/>
      <c r="BC42" s="108"/>
      <c r="BD42" s="108" t="s">
        <v>181</v>
      </c>
      <c r="BE42" s="108"/>
      <c r="BF42" s="108"/>
      <c r="BG42" s="108"/>
      <c r="BH42" s="3" t="n">
        <v>10</v>
      </c>
    </row>
    <row r="43" customFormat="false" ht="24.75" hidden="false" customHeight="true" outlineLevel="0" collapsed="false">
      <c r="A43" s="81" t="n">
        <v>11</v>
      </c>
      <c r="B43" s="102" t="s">
        <v>511</v>
      </c>
      <c r="C43" s="102"/>
      <c r="D43" s="102"/>
      <c r="E43" s="102"/>
      <c r="F43" s="108" t="n">
        <v>3623.8</v>
      </c>
      <c r="G43" s="108" t="n">
        <v>2895.9</v>
      </c>
      <c r="H43" s="108" t="n">
        <v>727.8</v>
      </c>
      <c r="I43" s="108" t="n">
        <v>1466.1</v>
      </c>
      <c r="J43" s="108" t="n">
        <v>1213.8</v>
      </c>
      <c r="K43" s="108" t="n">
        <v>252.3</v>
      </c>
      <c r="L43" s="156" t="s">
        <v>511</v>
      </c>
      <c r="M43" s="157" t="n">
        <v>137.3</v>
      </c>
      <c r="N43" s="157"/>
      <c r="O43" s="157"/>
      <c r="P43" s="108" t="n">
        <v>86.7</v>
      </c>
      <c r="Q43" s="108"/>
      <c r="R43" s="108"/>
      <c r="S43" s="108"/>
      <c r="T43" s="108" t="n">
        <v>50.6</v>
      </c>
      <c r="U43" s="108"/>
      <c r="V43" s="108"/>
      <c r="W43" s="108" t="n">
        <v>52.8</v>
      </c>
      <c r="X43" s="108" t="n">
        <v>1300.6</v>
      </c>
      <c r="Y43" s="108"/>
      <c r="Z43" s="108"/>
      <c r="AA43" s="108"/>
      <c r="AB43" s="108" t="n">
        <v>1072.1</v>
      </c>
      <c r="AC43" s="108"/>
      <c r="AD43" s="108"/>
      <c r="AE43" s="108"/>
      <c r="AF43" s="108" t="n">
        <v>228.5</v>
      </c>
      <c r="AG43" s="108"/>
      <c r="AH43" s="108"/>
      <c r="AI43" s="108"/>
      <c r="AJ43" s="108" t="n">
        <v>710.1</v>
      </c>
      <c r="AK43" s="108"/>
      <c r="AL43" s="108"/>
      <c r="AM43" s="108"/>
      <c r="AN43" s="108" t="n">
        <v>513.7</v>
      </c>
      <c r="AO43" s="108"/>
      <c r="AP43" s="108"/>
      <c r="AQ43" s="108"/>
      <c r="AR43" s="108" t="n">
        <v>196.4</v>
      </c>
      <c r="AS43" s="108"/>
      <c r="AT43" s="108"/>
      <c r="AU43" s="108"/>
      <c r="AV43" s="108" t="n">
        <v>9.7</v>
      </c>
      <c r="AW43" s="108"/>
      <c r="AX43" s="108"/>
      <c r="AY43" s="108"/>
      <c r="AZ43" s="108" t="n">
        <v>9.7</v>
      </c>
      <c r="BA43" s="108"/>
      <c r="BB43" s="108"/>
      <c r="BC43" s="108"/>
      <c r="BD43" s="108" t="s">
        <v>181</v>
      </c>
      <c r="BE43" s="108"/>
      <c r="BF43" s="108"/>
      <c r="BG43" s="108"/>
      <c r="BH43" s="3" t="n">
        <v>11</v>
      </c>
    </row>
    <row r="44" customFormat="false" ht="24.75" hidden="false" customHeight="true" outlineLevel="0" collapsed="false">
      <c r="A44" s="81" t="n">
        <v>12</v>
      </c>
      <c r="B44" s="102" t="s">
        <v>468</v>
      </c>
      <c r="C44" s="102"/>
      <c r="D44" s="102"/>
      <c r="E44" s="102"/>
      <c r="F44" s="108" t="n">
        <v>3037.2</v>
      </c>
      <c r="G44" s="108" t="n">
        <v>2546.4</v>
      </c>
      <c r="H44" s="108" t="n">
        <v>490.8</v>
      </c>
      <c r="I44" s="108" t="n">
        <v>2137</v>
      </c>
      <c r="J44" s="108" t="n">
        <v>1793.1</v>
      </c>
      <c r="K44" s="108" t="n">
        <v>343.9</v>
      </c>
      <c r="L44" s="156" t="s">
        <v>468</v>
      </c>
      <c r="M44" s="157" t="n">
        <v>64.6</v>
      </c>
      <c r="N44" s="157"/>
      <c r="O44" s="157"/>
      <c r="P44" s="108" t="n">
        <v>52.8</v>
      </c>
      <c r="Q44" s="108"/>
      <c r="R44" s="108"/>
      <c r="S44" s="108"/>
      <c r="T44" s="108" t="n">
        <v>11.8</v>
      </c>
      <c r="U44" s="108"/>
      <c r="V44" s="108"/>
      <c r="W44" s="108" t="n">
        <v>14.5</v>
      </c>
      <c r="X44" s="108" t="n">
        <v>541.2</v>
      </c>
      <c r="Y44" s="108"/>
      <c r="Z44" s="108"/>
      <c r="AA44" s="108"/>
      <c r="AB44" s="108" t="n">
        <v>468.4</v>
      </c>
      <c r="AC44" s="108"/>
      <c r="AD44" s="108"/>
      <c r="AE44" s="108"/>
      <c r="AF44" s="108" t="n">
        <v>72.8</v>
      </c>
      <c r="AG44" s="108"/>
      <c r="AH44" s="108"/>
      <c r="AI44" s="108"/>
      <c r="AJ44" s="108" t="n">
        <v>289.5</v>
      </c>
      <c r="AK44" s="108"/>
      <c r="AL44" s="108"/>
      <c r="AM44" s="108"/>
      <c r="AN44" s="108" t="n">
        <v>227.1</v>
      </c>
      <c r="AO44" s="108"/>
      <c r="AP44" s="108"/>
      <c r="AQ44" s="108"/>
      <c r="AR44" s="108" t="n">
        <v>62.4</v>
      </c>
      <c r="AS44" s="108"/>
      <c r="AT44" s="108"/>
      <c r="AU44" s="108"/>
      <c r="AV44" s="108" t="n">
        <v>5</v>
      </c>
      <c r="AW44" s="108"/>
      <c r="AX44" s="108"/>
      <c r="AY44" s="108"/>
      <c r="AZ44" s="108" t="n">
        <v>5</v>
      </c>
      <c r="BA44" s="108"/>
      <c r="BB44" s="108"/>
      <c r="BC44" s="108"/>
      <c r="BD44" s="108" t="s">
        <v>181</v>
      </c>
      <c r="BE44" s="108"/>
      <c r="BF44" s="108"/>
      <c r="BG44" s="108"/>
      <c r="BH44" s="3" t="n">
        <v>12</v>
      </c>
    </row>
    <row r="45" customFormat="false" ht="24.75" hidden="false" customHeight="true" outlineLevel="0" collapsed="false">
      <c r="A45" s="81" t="n">
        <v>13</v>
      </c>
      <c r="B45" s="102" t="s">
        <v>529</v>
      </c>
      <c r="C45" s="102"/>
      <c r="D45" s="102"/>
      <c r="E45" s="102"/>
      <c r="F45" s="108" t="n">
        <v>604.2</v>
      </c>
      <c r="G45" s="108" t="n">
        <v>580.2</v>
      </c>
      <c r="H45" s="108" t="n">
        <v>23.9</v>
      </c>
      <c r="I45" s="108" t="n">
        <v>393.6</v>
      </c>
      <c r="J45" s="108" t="n">
        <v>375.3</v>
      </c>
      <c r="K45" s="108" t="n">
        <v>18.3</v>
      </c>
      <c r="L45" s="156" t="s">
        <v>529</v>
      </c>
      <c r="M45" s="157" t="n">
        <v>15.5</v>
      </c>
      <c r="N45" s="157"/>
      <c r="O45" s="157"/>
      <c r="P45" s="108" t="n">
        <v>14.5</v>
      </c>
      <c r="Q45" s="108"/>
      <c r="R45" s="108"/>
      <c r="S45" s="108"/>
      <c r="T45" s="108" t="n">
        <v>1</v>
      </c>
      <c r="U45" s="108"/>
      <c r="V45" s="108"/>
      <c r="W45" s="108" t="n">
        <v>1.2</v>
      </c>
      <c r="X45" s="108" t="n">
        <v>72.9</v>
      </c>
      <c r="Y45" s="108"/>
      <c r="Z45" s="108"/>
      <c r="AA45" s="108"/>
      <c r="AB45" s="108" t="n">
        <v>70.6</v>
      </c>
      <c r="AC45" s="108"/>
      <c r="AD45" s="108"/>
      <c r="AE45" s="108"/>
      <c r="AF45" s="108" t="n">
        <v>2.3</v>
      </c>
      <c r="AG45" s="108"/>
      <c r="AH45" s="108"/>
      <c r="AI45" s="108"/>
      <c r="AJ45" s="108" t="n">
        <v>120.8</v>
      </c>
      <c r="AK45" s="108"/>
      <c r="AL45" s="108"/>
      <c r="AM45" s="108"/>
      <c r="AN45" s="108" t="n">
        <v>118.5</v>
      </c>
      <c r="AO45" s="108"/>
      <c r="AP45" s="108"/>
      <c r="AQ45" s="108"/>
      <c r="AR45" s="108" t="n">
        <v>2.3</v>
      </c>
      <c r="AS45" s="108"/>
      <c r="AT45" s="108"/>
      <c r="AU45" s="108"/>
      <c r="AV45" s="108" t="n">
        <v>1.4</v>
      </c>
      <c r="AW45" s="108"/>
      <c r="AX45" s="108"/>
      <c r="AY45" s="108"/>
      <c r="AZ45" s="108" t="n">
        <v>1.4</v>
      </c>
      <c r="BA45" s="108"/>
      <c r="BB45" s="108"/>
      <c r="BC45" s="108"/>
      <c r="BD45" s="108" t="s">
        <v>181</v>
      </c>
      <c r="BE45" s="108"/>
      <c r="BF45" s="108"/>
      <c r="BG45" s="108"/>
      <c r="BH45" s="3" t="n">
        <v>13</v>
      </c>
    </row>
    <row r="46" customFormat="false" ht="24.75" hidden="false" customHeight="true" outlineLevel="0" collapsed="false">
      <c r="A46" s="81" t="n">
        <v>14</v>
      </c>
      <c r="B46" s="148" t="s">
        <v>515</v>
      </c>
      <c r="C46" s="148"/>
      <c r="D46" s="148"/>
      <c r="E46" s="148"/>
      <c r="F46" s="108" t="n">
        <v>42359.7</v>
      </c>
      <c r="G46" s="108" t="n">
        <v>35085.4</v>
      </c>
      <c r="H46" s="108" t="n">
        <v>7274.3</v>
      </c>
      <c r="I46" s="108" t="n">
        <v>18779</v>
      </c>
      <c r="J46" s="108" t="n">
        <v>15707.9</v>
      </c>
      <c r="K46" s="108" t="n">
        <v>3071.1</v>
      </c>
      <c r="L46" s="128" t="s">
        <v>515</v>
      </c>
      <c r="M46" s="157" t="n">
        <v>1297.6</v>
      </c>
      <c r="N46" s="157"/>
      <c r="O46" s="157"/>
      <c r="P46" s="108" t="n">
        <v>954.2</v>
      </c>
      <c r="Q46" s="108"/>
      <c r="R46" s="108"/>
      <c r="S46" s="108"/>
      <c r="T46" s="108" t="n">
        <v>343.4</v>
      </c>
      <c r="U46" s="108"/>
      <c r="V46" s="108"/>
      <c r="W46" s="108" t="n">
        <v>371.1</v>
      </c>
      <c r="X46" s="108" t="n">
        <v>13513.9</v>
      </c>
      <c r="Y46" s="108"/>
      <c r="Z46" s="108"/>
      <c r="AA46" s="108"/>
      <c r="AB46" s="108" t="n">
        <v>11674</v>
      </c>
      <c r="AC46" s="108"/>
      <c r="AD46" s="108"/>
      <c r="AE46" s="108"/>
      <c r="AF46" s="108" t="n">
        <v>1839.9</v>
      </c>
      <c r="AG46" s="108"/>
      <c r="AH46" s="108"/>
      <c r="AI46" s="108"/>
      <c r="AJ46" s="108" t="n">
        <v>8071.8</v>
      </c>
      <c r="AK46" s="108"/>
      <c r="AL46" s="108"/>
      <c r="AM46" s="108"/>
      <c r="AN46" s="108" t="n">
        <v>6065.7</v>
      </c>
      <c r="AO46" s="108"/>
      <c r="AP46" s="108"/>
      <c r="AQ46" s="108"/>
      <c r="AR46" s="108" t="n">
        <v>2006.2</v>
      </c>
      <c r="AS46" s="108"/>
      <c r="AT46" s="108"/>
      <c r="AU46" s="108"/>
      <c r="AV46" s="108" t="n">
        <v>697.5</v>
      </c>
      <c r="AW46" s="108"/>
      <c r="AX46" s="108"/>
      <c r="AY46" s="108"/>
      <c r="AZ46" s="108" t="n">
        <v>683.7</v>
      </c>
      <c r="BA46" s="108"/>
      <c r="BB46" s="108"/>
      <c r="BC46" s="108"/>
      <c r="BD46" s="108" t="n">
        <v>13.8</v>
      </c>
      <c r="BE46" s="108"/>
      <c r="BF46" s="108"/>
      <c r="BG46" s="108"/>
      <c r="BH46" s="3" t="n">
        <v>14</v>
      </c>
    </row>
    <row r="48" customFormat="false" ht="12.75" hidden="false" customHeight="false" outlineLevel="0" collapsed="false">
      <c r="A48" s="154"/>
      <c r="B48" s="154"/>
      <c r="C48" s="154"/>
      <c r="D48" s="154"/>
      <c r="E48" s="154"/>
      <c r="F48" s="154"/>
      <c r="G48" s="154"/>
      <c r="H48" s="154"/>
      <c r="I48" s="154"/>
      <c r="J48" s="154"/>
      <c r="K48" s="154"/>
      <c r="L48" s="81"/>
      <c r="M48" s="154"/>
      <c r="N48" s="154"/>
      <c r="O48" s="154"/>
      <c r="P48" s="154"/>
      <c r="Q48" s="154"/>
      <c r="R48" s="154"/>
      <c r="S48" s="154"/>
      <c r="T48" s="154"/>
      <c r="U48" s="154"/>
      <c r="V48" s="154"/>
      <c r="W48" s="154"/>
      <c r="X48" s="154"/>
      <c r="Y48" s="154"/>
      <c r="Z48" s="154"/>
      <c r="AA48" s="154"/>
      <c r="AB48" s="154"/>
      <c r="AC48" s="154"/>
      <c r="AD48" s="154"/>
      <c r="AE48" s="154"/>
      <c r="AF48" s="154"/>
      <c r="AG48" s="154"/>
      <c r="AH48" s="154"/>
      <c r="AI48" s="154"/>
      <c r="AJ48" s="154"/>
      <c r="AK48" s="154"/>
      <c r="AL48" s="154"/>
      <c r="AM48" s="154"/>
      <c r="AN48" s="154"/>
      <c r="AO48" s="154"/>
      <c r="AP48" s="154"/>
      <c r="AQ48" s="154"/>
      <c r="AR48" s="154"/>
      <c r="AS48" s="154"/>
      <c r="AT48" s="154"/>
      <c r="AU48" s="154"/>
      <c r="AV48" s="154"/>
      <c r="AW48" s="154"/>
      <c r="AX48" s="154"/>
      <c r="AY48" s="154"/>
      <c r="AZ48" s="154"/>
      <c r="BA48" s="154"/>
      <c r="BB48" s="154"/>
      <c r="BC48" s="154"/>
      <c r="BD48" s="154"/>
      <c r="BE48" s="154"/>
      <c r="BF48" s="154"/>
      <c r="BG48" s="154"/>
      <c r="BH48" s="154"/>
    </row>
    <row r="51" customFormat="false" ht="54.75" hidden="false" customHeight="true" outlineLevel="0" collapsed="false">
      <c r="A51" s="102" t="s">
        <v>195</v>
      </c>
      <c r="B51" s="102"/>
      <c r="C51" s="102"/>
      <c r="D51" s="102"/>
      <c r="L51" s="3" t="s">
        <v>195</v>
      </c>
      <c r="M51" s="12"/>
      <c r="O51" s="12"/>
      <c r="P51" s="12"/>
      <c r="Q51" s="12"/>
    </row>
  </sheetData>
  <mergeCells count="386">
    <mergeCell ref="A1:K1"/>
    <mergeCell ref="L1:BH1"/>
    <mergeCell ref="A2:I2"/>
    <mergeCell ref="L2:BH2"/>
    <mergeCell ref="M3:X3"/>
    <mergeCell ref="M4:N4"/>
    <mergeCell ref="A5:A6"/>
    <mergeCell ref="B5:E6"/>
    <mergeCell ref="F5:K5"/>
    <mergeCell ref="L5:L6"/>
    <mergeCell ref="M5:AX5"/>
    <mergeCell ref="AY5:BG5"/>
    <mergeCell ref="BH5:BH6"/>
    <mergeCell ref="M6:P6"/>
    <mergeCell ref="Q6:T6"/>
    <mergeCell ref="U6:Z6"/>
    <mergeCell ref="AA6:AD6"/>
    <mergeCell ref="AE6:AI6"/>
    <mergeCell ref="AJ6:AN6"/>
    <mergeCell ref="AO6:AR6"/>
    <mergeCell ref="AS6:AX6"/>
    <mergeCell ref="AY6:BB6"/>
    <mergeCell ref="BC6:BG6"/>
    <mergeCell ref="B10:E10"/>
    <mergeCell ref="M10:P10"/>
    <mergeCell ref="Q10:T10"/>
    <mergeCell ref="U10:Z10"/>
    <mergeCell ref="AA10:AD10"/>
    <mergeCell ref="AE10:AI10"/>
    <mergeCell ref="AJ10:AN10"/>
    <mergeCell ref="AO10:AR10"/>
    <mergeCell ref="AS10:AX10"/>
    <mergeCell ref="AY10:BB10"/>
    <mergeCell ref="BC10:BG10"/>
    <mergeCell ref="B11:E11"/>
    <mergeCell ref="M11:P11"/>
    <mergeCell ref="Q11:T11"/>
    <mergeCell ref="U11:Z11"/>
    <mergeCell ref="AA11:AD11"/>
    <mergeCell ref="AE11:AI11"/>
    <mergeCell ref="AJ11:AN11"/>
    <mergeCell ref="AO11:AR11"/>
    <mergeCell ref="AS11:AX11"/>
    <mergeCell ref="AY11:BB11"/>
    <mergeCell ref="BC11:BG11"/>
    <mergeCell ref="B12:E12"/>
    <mergeCell ref="M12:P12"/>
    <mergeCell ref="Q12:T12"/>
    <mergeCell ref="U12:Z12"/>
    <mergeCell ref="AA12:AD12"/>
    <mergeCell ref="AE12:AI12"/>
    <mergeCell ref="AJ12:AN12"/>
    <mergeCell ref="AO12:AR12"/>
    <mergeCell ref="AS12:AX12"/>
    <mergeCell ref="AY12:BB12"/>
    <mergeCell ref="BC12:BG12"/>
    <mergeCell ref="B13:E13"/>
    <mergeCell ref="M13:P13"/>
    <mergeCell ref="Q13:T13"/>
    <mergeCell ref="U13:Z13"/>
    <mergeCell ref="AA13:AD13"/>
    <mergeCell ref="AE13:AI13"/>
    <mergeCell ref="AJ13:AN13"/>
    <mergeCell ref="AO13:AR13"/>
    <mergeCell ref="AS13:AX13"/>
    <mergeCell ref="AY13:BB13"/>
    <mergeCell ref="BC13:BG13"/>
    <mergeCell ref="B14:E14"/>
    <mergeCell ref="M14:P14"/>
    <mergeCell ref="Q14:T14"/>
    <mergeCell ref="U14:Z14"/>
    <mergeCell ref="AA14:AD14"/>
    <mergeCell ref="AE14:AI14"/>
    <mergeCell ref="AJ14:AN14"/>
    <mergeCell ref="AO14:AR14"/>
    <mergeCell ref="AS14:AX14"/>
    <mergeCell ref="AY14:BB14"/>
    <mergeCell ref="BC14:BG14"/>
    <mergeCell ref="B15:E15"/>
    <mergeCell ref="M15:P15"/>
    <mergeCell ref="Q15:T15"/>
    <mergeCell ref="U15:Z15"/>
    <mergeCell ref="AA15:AD15"/>
    <mergeCell ref="AE15:AI15"/>
    <mergeCell ref="AJ15:AN15"/>
    <mergeCell ref="AO15:AR15"/>
    <mergeCell ref="AS15:AX15"/>
    <mergeCell ref="AY15:BB15"/>
    <mergeCell ref="BC15:BG15"/>
    <mergeCell ref="B16:E16"/>
    <mergeCell ref="M16:P16"/>
    <mergeCell ref="Q16:T16"/>
    <mergeCell ref="U16:Z16"/>
    <mergeCell ref="AA16:AD16"/>
    <mergeCell ref="AE16:AI16"/>
    <mergeCell ref="AJ16:AN16"/>
    <mergeCell ref="AO16:AR16"/>
    <mergeCell ref="AS16:AX16"/>
    <mergeCell ref="AY16:BB16"/>
    <mergeCell ref="BC16:BG16"/>
    <mergeCell ref="B17:E17"/>
    <mergeCell ref="M17:P17"/>
    <mergeCell ref="Q17:T17"/>
    <mergeCell ref="U17:Z17"/>
    <mergeCell ref="AA17:AD17"/>
    <mergeCell ref="AE17:AI17"/>
    <mergeCell ref="AJ17:AN17"/>
    <mergeCell ref="AO17:AR17"/>
    <mergeCell ref="AS17:AX17"/>
    <mergeCell ref="AY17:BB17"/>
    <mergeCell ref="BC17:BG17"/>
    <mergeCell ref="B18:E18"/>
    <mergeCell ref="M18:P18"/>
    <mergeCell ref="Q18:T18"/>
    <mergeCell ref="U18:Z18"/>
    <mergeCell ref="AA18:AD18"/>
    <mergeCell ref="AE18:AI18"/>
    <mergeCell ref="AJ18:AN18"/>
    <mergeCell ref="AO18:AR18"/>
    <mergeCell ref="AS18:AX18"/>
    <mergeCell ref="AY18:BB18"/>
    <mergeCell ref="BC18:BG18"/>
    <mergeCell ref="B19:E19"/>
    <mergeCell ref="M19:P19"/>
    <mergeCell ref="Q19:T19"/>
    <mergeCell ref="U19:Z19"/>
    <mergeCell ref="AA19:AD19"/>
    <mergeCell ref="AE19:AI19"/>
    <mergeCell ref="AJ19:AN19"/>
    <mergeCell ref="AO19:AR19"/>
    <mergeCell ref="AS19:AX19"/>
    <mergeCell ref="AY19:BB19"/>
    <mergeCell ref="BC19:BG19"/>
    <mergeCell ref="B20:E20"/>
    <mergeCell ref="M20:P20"/>
    <mergeCell ref="Q20:T20"/>
    <mergeCell ref="U20:Z20"/>
    <mergeCell ref="AA20:AD20"/>
    <mergeCell ref="AE20:AI20"/>
    <mergeCell ref="AJ20:AN20"/>
    <mergeCell ref="AO20:AR20"/>
    <mergeCell ref="AS20:AX20"/>
    <mergeCell ref="AY20:BB20"/>
    <mergeCell ref="BC20:BG20"/>
    <mergeCell ref="B21:E21"/>
    <mergeCell ref="M21:P21"/>
    <mergeCell ref="Q21:T21"/>
    <mergeCell ref="U21:Z21"/>
    <mergeCell ref="AA21:AD21"/>
    <mergeCell ref="AE21:AI21"/>
    <mergeCell ref="AJ21:AN21"/>
    <mergeCell ref="AO21:AR21"/>
    <mergeCell ref="AS21:AX21"/>
    <mergeCell ref="AY21:BB21"/>
    <mergeCell ref="BC21:BG21"/>
    <mergeCell ref="B22:E22"/>
    <mergeCell ref="M22:P22"/>
    <mergeCell ref="Q22:T22"/>
    <mergeCell ref="U22:Z22"/>
    <mergeCell ref="AA22:AD22"/>
    <mergeCell ref="AE22:AI22"/>
    <mergeCell ref="AJ22:AN22"/>
    <mergeCell ref="AO22:AR22"/>
    <mergeCell ref="AS22:AX22"/>
    <mergeCell ref="AY22:BB22"/>
    <mergeCell ref="BC22:BG22"/>
    <mergeCell ref="B23:E23"/>
    <mergeCell ref="M23:P23"/>
    <mergeCell ref="Q23:T23"/>
    <mergeCell ref="U23:Z23"/>
    <mergeCell ref="AA23:AD23"/>
    <mergeCell ref="AE23:AI23"/>
    <mergeCell ref="AJ23:AN23"/>
    <mergeCell ref="AO23:AR23"/>
    <mergeCell ref="AS23:AX23"/>
    <mergeCell ref="AY23:BB23"/>
    <mergeCell ref="BC23:BG23"/>
    <mergeCell ref="M25:X25"/>
    <mergeCell ref="M26:N26"/>
    <mergeCell ref="A28:A29"/>
    <mergeCell ref="B28:E29"/>
    <mergeCell ref="F28:H28"/>
    <mergeCell ref="I28:K28"/>
    <mergeCell ref="L28:L29"/>
    <mergeCell ref="M28:W28"/>
    <mergeCell ref="X28:AI28"/>
    <mergeCell ref="AJ28:AU28"/>
    <mergeCell ref="AV28:BG28"/>
    <mergeCell ref="BH28:BH29"/>
    <mergeCell ref="M29:O29"/>
    <mergeCell ref="P29:S29"/>
    <mergeCell ref="T29:W29"/>
    <mergeCell ref="X29:AA29"/>
    <mergeCell ref="AB29:AE29"/>
    <mergeCell ref="AF29:AI29"/>
    <mergeCell ref="AJ29:AM29"/>
    <mergeCell ref="AN29:AQ29"/>
    <mergeCell ref="AR29:AU29"/>
    <mergeCell ref="AV29:AY29"/>
    <mergeCell ref="AZ29:BC29"/>
    <mergeCell ref="BD29:BG29"/>
    <mergeCell ref="B33:E33"/>
    <mergeCell ref="M33:O33"/>
    <mergeCell ref="P33:S33"/>
    <mergeCell ref="T33:V33"/>
    <mergeCell ref="X33:AA33"/>
    <mergeCell ref="AB33:AE33"/>
    <mergeCell ref="AF33:AI33"/>
    <mergeCell ref="AJ33:AM33"/>
    <mergeCell ref="AN33:AQ33"/>
    <mergeCell ref="AR33:AU33"/>
    <mergeCell ref="AV33:AY33"/>
    <mergeCell ref="AZ33:BC33"/>
    <mergeCell ref="BD33:BG33"/>
    <mergeCell ref="B34:E34"/>
    <mergeCell ref="M34:O34"/>
    <mergeCell ref="P34:S34"/>
    <mergeCell ref="T34:V34"/>
    <mergeCell ref="X34:AA34"/>
    <mergeCell ref="AB34:AE34"/>
    <mergeCell ref="AF34:AI34"/>
    <mergeCell ref="AJ34:AM34"/>
    <mergeCell ref="AN34:AQ34"/>
    <mergeCell ref="AR34:AU34"/>
    <mergeCell ref="AV34:AY34"/>
    <mergeCell ref="AZ34:BC34"/>
    <mergeCell ref="BD34:BG34"/>
    <mergeCell ref="B35:E35"/>
    <mergeCell ref="M35:O35"/>
    <mergeCell ref="P35:S35"/>
    <mergeCell ref="T35:V35"/>
    <mergeCell ref="X35:AA35"/>
    <mergeCell ref="AB35:AE35"/>
    <mergeCell ref="AF35:AI35"/>
    <mergeCell ref="AJ35:AM35"/>
    <mergeCell ref="AN35:AQ35"/>
    <mergeCell ref="AR35:AU35"/>
    <mergeCell ref="AV35:AY35"/>
    <mergeCell ref="AZ35:BC35"/>
    <mergeCell ref="BD35:BG35"/>
    <mergeCell ref="B36:E36"/>
    <mergeCell ref="M36:O36"/>
    <mergeCell ref="P36:S36"/>
    <mergeCell ref="T36:V36"/>
    <mergeCell ref="X36:AA36"/>
    <mergeCell ref="AB36:AE36"/>
    <mergeCell ref="AF36:AI36"/>
    <mergeCell ref="AJ36:AM36"/>
    <mergeCell ref="AN36:AQ36"/>
    <mergeCell ref="AR36:AU36"/>
    <mergeCell ref="AV36:AY36"/>
    <mergeCell ref="AZ36:BC36"/>
    <mergeCell ref="BD36:BG36"/>
    <mergeCell ref="B37:E37"/>
    <mergeCell ref="M37:O37"/>
    <mergeCell ref="P37:S37"/>
    <mergeCell ref="T37:V37"/>
    <mergeCell ref="X37:AA37"/>
    <mergeCell ref="AB37:AE37"/>
    <mergeCell ref="AF37:AI37"/>
    <mergeCell ref="AJ37:AM37"/>
    <mergeCell ref="AN37:AQ37"/>
    <mergeCell ref="AR37:AU37"/>
    <mergeCell ref="AV37:AY37"/>
    <mergeCell ref="AZ37:BC37"/>
    <mergeCell ref="BD37:BG37"/>
    <mergeCell ref="B38:E38"/>
    <mergeCell ref="M38:O38"/>
    <mergeCell ref="P38:S38"/>
    <mergeCell ref="T38:V38"/>
    <mergeCell ref="X38:AA38"/>
    <mergeCell ref="AB38:AE38"/>
    <mergeCell ref="AF38:AI38"/>
    <mergeCell ref="AJ38:AM38"/>
    <mergeCell ref="AN38:AQ38"/>
    <mergeCell ref="AR38:AU38"/>
    <mergeCell ref="AV38:AY38"/>
    <mergeCell ref="AZ38:BC38"/>
    <mergeCell ref="BD38:BG38"/>
    <mergeCell ref="B39:E39"/>
    <mergeCell ref="M39:O39"/>
    <mergeCell ref="P39:S39"/>
    <mergeCell ref="T39:V39"/>
    <mergeCell ref="X39:AA39"/>
    <mergeCell ref="AB39:AE39"/>
    <mergeCell ref="AF39:AI39"/>
    <mergeCell ref="AJ39:AM39"/>
    <mergeCell ref="AN39:AQ39"/>
    <mergeCell ref="AR39:AU39"/>
    <mergeCell ref="AV39:AY39"/>
    <mergeCell ref="AZ39:BC39"/>
    <mergeCell ref="BD39:BG39"/>
    <mergeCell ref="B40:E40"/>
    <mergeCell ref="M40:O40"/>
    <mergeCell ref="P40:S40"/>
    <mergeCell ref="T40:V40"/>
    <mergeCell ref="X40:AA40"/>
    <mergeCell ref="AB40:AE40"/>
    <mergeCell ref="AF40:AI40"/>
    <mergeCell ref="AJ40:AM40"/>
    <mergeCell ref="AN40:AQ40"/>
    <mergeCell ref="AR40:AU40"/>
    <mergeCell ref="AV40:AY40"/>
    <mergeCell ref="AZ40:BC40"/>
    <mergeCell ref="BD40:BG40"/>
    <mergeCell ref="B41:E41"/>
    <mergeCell ref="M41:O41"/>
    <mergeCell ref="P41:S41"/>
    <mergeCell ref="T41:V41"/>
    <mergeCell ref="X41:AA41"/>
    <mergeCell ref="AB41:AE41"/>
    <mergeCell ref="AF41:AI41"/>
    <mergeCell ref="AJ41:AM41"/>
    <mergeCell ref="AN41:AQ41"/>
    <mergeCell ref="AR41:AU41"/>
    <mergeCell ref="AV41:AY41"/>
    <mergeCell ref="AZ41:BC41"/>
    <mergeCell ref="BD41:BG41"/>
    <mergeCell ref="B42:E42"/>
    <mergeCell ref="M42:O42"/>
    <mergeCell ref="P42:S42"/>
    <mergeCell ref="T42:V42"/>
    <mergeCell ref="X42:AA42"/>
    <mergeCell ref="AB42:AE42"/>
    <mergeCell ref="AF42:AI42"/>
    <mergeCell ref="AJ42:AM42"/>
    <mergeCell ref="AN42:AQ42"/>
    <mergeCell ref="AR42:AU42"/>
    <mergeCell ref="AV42:AY42"/>
    <mergeCell ref="AZ42:BC42"/>
    <mergeCell ref="BD42:BG42"/>
    <mergeCell ref="B43:E43"/>
    <mergeCell ref="M43:O43"/>
    <mergeCell ref="P43:S43"/>
    <mergeCell ref="T43:V43"/>
    <mergeCell ref="X43:AA43"/>
    <mergeCell ref="AB43:AE43"/>
    <mergeCell ref="AF43:AI43"/>
    <mergeCell ref="AJ43:AM43"/>
    <mergeCell ref="AN43:AQ43"/>
    <mergeCell ref="AR43:AU43"/>
    <mergeCell ref="AV43:AY43"/>
    <mergeCell ref="AZ43:BC43"/>
    <mergeCell ref="BD43:BG43"/>
    <mergeCell ref="B44:E44"/>
    <mergeCell ref="M44:O44"/>
    <mergeCell ref="P44:S44"/>
    <mergeCell ref="T44:V44"/>
    <mergeCell ref="X44:AA44"/>
    <mergeCell ref="AB44:AE44"/>
    <mergeCell ref="AF44:AI44"/>
    <mergeCell ref="AJ44:AM44"/>
    <mergeCell ref="AN44:AQ44"/>
    <mergeCell ref="AR44:AU44"/>
    <mergeCell ref="AV44:AY44"/>
    <mergeCell ref="AZ44:BC44"/>
    <mergeCell ref="BD44:BG44"/>
    <mergeCell ref="B45:E45"/>
    <mergeCell ref="M45:O45"/>
    <mergeCell ref="P45:S45"/>
    <mergeCell ref="T45:V45"/>
    <mergeCell ref="X45:AA45"/>
    <mergeCell ref="AB45:AE45"/>
    <mergeCell ref="AF45:AI45"/>
    <mergeCell ref="AJ45:AM45"/>
    <mergeCell ref="AN45:AQ45"/>
    <mergeCell ref="AR45:AU45"/>
    <mergeCell ref="AV45:AY45"/>
    <mergeCell ref="AZ45:BC45"/>
    <mergeCell ref="BD45:BG45"/>
    <mergeCell ref="B46:E46"/>
    <mergeCell ref="M46:O46"/>
    <mergeCell ref="P46:S46"/>
    <mergeCell ref="T46:V46"/>
    <mergeCell ref="X46:AA46"/>
    <mergeCell ref="AB46:AE46"/>
    <mergeCell ref="AF46:AI46"/>
    <mergeCell ref="AJ46:AM46"/>
    <mergeCell ref="AN46:AQ46"/>
    <mergeCell ref="AR46:AU46"/>
    <mergeCell ref="AV46:AY46"/>
    <mergeCell ref="AZ46:BC46"/>
    <mergeCell ref="BD46:BG46"/>
    <mergeCell ref="A48:K48"/>
    <mergeCell ref="M48:BH48"/>
    <mergeCell ref="A51:D51"/>
  </mergeCells>
  <printOptions headings="false" gridLines="false" gridLinesSet="true" horizontalCentered="true" verticalCentered="true"/>
  <pageMargins left="0.39375" right="0.39375" top="0.39375" bottom="0.984027777777778"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28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M1"/>
    </sheetView>
  </sheetViews>
  <sheetFormatPr defaultColWidth="11.41796875" defaultRowHeight="12.75" zeroHeight="false" outlineLevelRow="0" outlineLevelCol="0"/>
  <cols>
    <col collapsed="false" customWidth="true" hidden="false" outlineLevel="0" max="1" min="1" style="3" width="1.85"/>
    <col collapsed="false" customWidth="true" hidden="false" outlineLevel="0" max="2" min="2" style="3" width="1.99"/>
    <col collapsed="false" customWidth="true" hidden="false" outlineLevel="0" max="3" min="3" style="3" width="22.7"/>
    <col collapsed="false" customWidth="true" hidden="false" outlineLevel="0" max="4" min="4" style="3" width="17.42"/>
    <col collapsed="false" customWidth="true" hidden="false" outlineLevel="0" max="5" min="5" style="3" width="11.85"/>
    <col collapsed="false" customWidth="true" hidden="false" outlineLevel="0" max="6" min="6" style="3" width="11.99"/>
    <col collapsed="false" customWidth="true" hidden="false" outlineLevel="0" max="7" min="7" style="3" width="10.85"/>
    <col collapsed="false" customWidth="true" hidden="false" outlineLevel="0" max="9" min="8" style="3" width="11.7"/>
    <col collapsed="false" customWidth="true" hidden="false" outlineLevel="0" max="10" min="10" style="3" width="12.14"/>
    <col collapsed="false" customWidth="true" hidden="false" outlineLevel="0" max="13" min="11" style="3" width="11.7"/>
    <col collapsed="false" customWidth="true" hidden="false" outlineLevel="0" max="14" min="14" style="3" width="2.28"/>
    <col collapsed="false" customWidth="false" hidden="false" outlineLevel="0" max="15" min="15" style="3" width="11.42"/>
    <col collapsed="false" customWidth="true" hidden="false" outlineLevel="0" max="16" min="16" style="3" width="28.56"/>
    <col collapsed="false" customWidth="true" hidden="false" outlineLevel="0" max="17" min="17" style="3" width="12.14"/>
    <col collapsed="false" customWidth="true" hidden="false" outlineLevel="0" max="18" min="18" style="3" width="11.99"/>
    <col collapsed="false" customWidth="false" hidden="false" outlineLevel="0" max="22" min="19" style="3" width="11.42"/>
    <col collapsed="false" customWidth="true" hidden="false" outlineLevel="0" max="23" min="23" style="3" width="10.56"/>
    <col collapsed="false" customWidth="true" hidden="false" outlineLevel="0" max="24" min="24" style="3" width="10.41"/>
    <col collapsed="false" customWidth="false" hidden="false" outlineLevel="0" max="257" min="25" style="3" width="11.42"/>
  </cols>
  <sheetData>
    <row r="1" s="94" customFormat="true" ht="14.25" hidden="false" customHeight="false" outlineLevel="0" collapsed="false">
      <c r="A1" s="52" t="s">
        <v>162</v>
      </c>
      <c r="B1" s="52"/>
      <c r="C1" s="52"/>
      <c r="D1" s="52"/>
      <c r="E1" s="52"/>
      <c r="F1" s="52"/>
      <c r="G1" s="52"/>
      <c r="H1" s="52"/>
      <c r="I1" s="52"/>
      <c r="J1" s="52"/>
      <c r="K1" s="52"/>
      <c r="L1" s="52"/>
      <c r="M1" s="52"/>
      <c r="N1" s="91" t="s">
        <v>162</v>
      </c>
      <c r="O1" s="91"/>
      <c r="P1" s="91"/>
      <c r="Q1" s="91"/>
      <c r="R1" s="91"/>
      <c r="S1" s="91"/>
      <c r="T1" s="91"/>
      <c r="U1" s="91"/>
      <c r="V1" s="91"/>
      <c r="W1" s="91"/>
      <c r="X1" s="91"/>
      <c r="Y1" s="91"/>
    </row>
    <row r="2" s="94" customFormat="true" ht="14.25" hidden="false" customHeight="false" outlineLevel="0" collapsed="false">
      <c r="A2" s="52" t="s">
        <v>532</v>
      </c>
      <c r="B2" s="52"/>
      <c r="C2" s="52"/>
      <c r="D2" s="52"/>
      <c r="E2" s="52"/>
      <c r="F2" s="52"/>
      <c r="G2" s="52"/>
      <c r="H2" s="52"/>
      <c r="I2" s="52"/>
      <c r="J2" s="52"/>
      <c r="K2" s="52"/>
      <c r="L2" s="52"/>
      <c r="M2" s="52"/>
      <c r="N2" s="91" t="s">
        <v>532</v>
      </c>
      <c r="O2" s="91"/>
      <c r="P2" s="91"/>
      <c r="Q2" s="91"/>
      <c r="R2" s="91"/>
      <c r="S2" s="91"/>
      <c r="T2" s="91"/>
      <c r="U2" s="91"/>
      <c r="V2" s="91"/>
      <c r="W2" s="91"/>
      <c r="X2" s="91"/>
      <c r="Y2" s="91"/>
    </row>
    <row r="3" s="94" customFormat="true" ht="28.5" hidden="false" customHeight="true" outlineLevel="0" collapsed="false">
      <c r="A3" s="52" t="s">
        <v>533</v>
      </c>
      <c r="B3" s="52"/>
      <c r="C3" s="52"/>
      <c r="D3" s="52"/>
      <c r="E3" s="52"/>
      <c r="F3" s="52"/>
      <c r="G3" s="52"/>
      <c r="H3" s="52"/>
      <c r="I3" s="52"/>
      <c r="J3" s="52"/>
      <c r="K3" s="52"/>
      <c r="L3" s="52"/>
      <c r="M3" s="52"/>
      <c r="N3" s="91" t="s">
        <v>533</v>
      </c>
      <c r="O3" s="91"/>
      <c r="P3" s="91"/>
      <c r="Q3" s="91"/>
      <c r="R3" s="91"/>
      <c r="S3" s="91"/>
      <c r="T3" s="91"/>
      <c r="U3" s="91"/>
      <c r="V3" s="91"/>
      <c r="W3" s="91"/>
      <c r="X3" s="91"/>
      <c r="Y3" s="91"/>
    </row>
    <row r="4" s="94" customFormat="true" ht="14.25" hidden="false" customHeight="false" outlineLevel="0" collapsed="false">
      <c r="A4" s="52" t="s">
        <v>534</v>
      </c>
      <c r="B4" s="52"/>
      <c r="C4" s="52"/>
      <c r="D4" s="52"/>
      <c r="E4" s="52"/>
      <c r="F4" s="52"/>
      <c r="G4" s="52"/>
      <c r="H4" s="52"/>
      <c r="I4" s="52"/>
      <c r="J4" s="52"/>
      <c r="K4" s="52"/>
      <c r="L4" s="52"/>
      <c r="M4" s="52"/>
      <c r="N4" s="91" t="s">
        <v>535</v>
      </c>
      <c r="O4" s="91"/>
      <c r="P4" s="91"/>
      <c r="Q4" s="91"/>
      <c r="R4" s="91"/>
      <c r="S4" s="91"/>
      <c r="T4" s="91"/>
      <c r="U4" s="91"/>
      <c r="V4" s="91"/>
      <c r="W4" s="91"/>
      <c r="X4" s="91"/>
      <c r="Y4" s="91"/>
    </row>
    <row r="5" s="94" customFormat="true" ht="24" hidden="false" customHeight="true" outlineLevel="0" collapsed="false">
      <c r="A5" s="170" t="s">
        <v>536</v>
      </c>
      <c r="B5" s="170"/>
      <c r="C5" s="170"/>
      <c r="D5" s="170"/>
      <c r="E5" s="170"/>
      <c r="F5" s="170"/>
      <c r="G5" s="170"/>
      <c r="H5" s="170"/>
      <c r="I5" s="170"/>
      <c r="J5" s="170"/>
      <c r="K5" s="170"/>
      <c r="L5" s="170"/>
      <c r="M5" s="170"/>
      <c r="N5" s="170" t="s">
        <v>536</v>
      </c>
      <c r="O5" s="170"/>
      <c r="P5" s="170"/>
      <c r="Q5" s="170"/>
      <c r="R5" s="170"/>
      <c r="S5" s="170"/>
      <c r="T5" s="170"/>
      <c r="U5" s="170"/>
      <c r="V5" s="170"/>
      <c r="W5" s="170"/>
      <c r="X5" s="170"/>
      <c r="Y5" s="170"/>
    </row>
    <row r="6" customFormat="false" ht="15.75" hidden="false" customHeight="true" outlineLevel="0" collapsed="false">
      <c r="A6" s="97" t="s">
        <v>537</v>
      </c>
      <c r="B6" s="97"/>
      <c r="C6" s="97"/>
      <c r="D6" s="97"/>
      <c r="E6" s="97" t="s">
        <v>167</v>
      </c>
      <c r="F6" s="97" t="s">
        <v>538</v>
      </c>
      <c r="G6" s="97"/>
      <c r="H6" s="97"/>
      <c r="I6" s="97"/>
      <c r="J6" s="96" t="s">
        <v>539</v>
      </c>
      <c r="K6" s="96" t="s">
        <v>540</v>
      </c>
      <c r="L6" s="97" t="s">
        <v>290</v>
      </c>
      <c r="M6" s="96" t="s">
        <v>541</v>
      </c>
      <c r="N6" s="97" t="s">
        <v>542</v>
      </c>
      <c r="O6" s="97"/>
      <c r="P6" s="97"/>
      <c r="Q6" s="97" t="s">
        <v>167</v>
      </c>
      <c r="R6" s="97" t="s">
        <v>538</v>
      </c>
      <c r="S6" s="97"/>
      <c r="T6" s="97"/>
      <c r="U6" s="97"/>
      <c r="V6" s="96" t="s">
        <v>539</v>
      </c>
      <c r="W6" s="96" t="s">
        <v>540</v>
      </c>
      <c r="X6" s="97" t="s">
        <v>290</v>
      </c>
      <c r="Y6" s="96" t="s">
        <v>541</v>
      </c>
    </row>
    <row r="7" customFormat="false" ht="45" hidden="false" customHeight="true" outlineLevel="0" collapsed="false">
      <c r="A7" s="97"/>
      <c r="B7" s="97"/>
      <c r="C7" s="97"/>
      <c r="D7" s="97"/>
      <c r="E7" s="97"/>
      <c r="F7" s="96" t="s">
        <v>293</v>
      </c>
      <c r="G7" s="96" t="s">
        <v>543</v>
      </c>
      <c r="H7" s="96" t="s">
        <v>544</v>
      </c>
      <c r="I7" s="96" t="s">
        <v>545</v>
      </c>
      <c r="J7" s="96"/>
      <c r="K7" s="96"/>
      <c r="L7" s="96"/>
      <c r="M7" s="96"/>
      <c r="N7" s="96"/>
      <c r="O7" s="97"/>
      <c r="P7" s="97"/>
      <c r="Q7" s="97"/>
      <c r="R7" s="96" t="s">
        <v>293</v>
      </c>
      <c r="S7" s="96" t="s">
        <v>543</v>
      </c>
      <c r="T7" s="96" t="s">
        <v>544</v>
      </c>
      <c r="U7" s="96" t="s">
        <v>545</v>
      </c>
      <c r="V7" s="96"/>
      <c r="W7" s="96"/>
      <c r="X7" s="96"/>
      <c r="Y7" s="96"/>
    </row>
    <row r="8" customFormat="false" ht="15" hidden="false" customHeight="true" outlineLevel="0" collapsed="false">
      <c r="N8" s="21" t="s">
        <v>546</v>
      </c>
      <c r="O8" s="21"/>
      <c r="P8" s="21"/>
      <c r="Q8" s="171" t="n">
        <v>26802582</v>
      </c>
      <c r="R8" s="171" t="n">
        <v>11534708</v>
      </c>
      <c r="S8" s="171" t="n">
        <v>4382393</v>
      </c>
      <c r="T8" s="171" t="n">
        <v>2347651</v>
      </c>
      <c r="U8" s="171" t="n">
        <v>4804664</v>
      </c>
      <c r="V8" s="171" t="n">
        <v>408180</v>
      </c>
      <c r="W8" s="171" t="n">
        <v>7451530</v>
      </c>
      <c r="X8" s="171" t="n">
        <v>6773121</v>
      </c>
      <c r="Y8" s="171" t="n">
        <v>635043</v>
      </c>
    </row>
    <row r="9" customFormat="false" ht="24.95" hidden="false" customHeight="true" outlineLevel="0" collapsed="false">
      <c r="A9" s="33" t="s">
        <v>547</v>
      </c>
      <c r="B9" s="33"/>
      <c r="C9" s="33"/>
      <c r="D9" s="33"/>
      <c r="E9" s="171" t="n">
        <v>12285733</v>
      </c>
      <c r="F9" s="171" t="n">
        <v>5081907</v>
      </c>
      <c r="G9" s="171" t="n">
        <v>1598906</v>
      </c>
      <c r="H9" s="171" t="n">
        <v>986286</v>
      </c>
      <c r="I9" s="171" t="n">
        <v>2496715</v>
      </c>
      <c r="J9" s="171" t="n">
        <v>160864</v>
      </c>
      <c r="K9" s="171" t="n">
        <v>2602196</v>
      </c>
      <c r="L9" s="171" t="n">
        <v>3810032</v>
      </c>
      <c r="M9" s="171" t="n">
        <v>630734</v>
      </c>
      <c r="N9" s="114"/>
      <c r="O9" s="106" t="s">
        <v>548</v>
      </c>
      <c r="P9" s="106"/>
      <c r="Q9" s="172" t="n">
        <v>26802582</v>
      </c>
      <c r="R9" s="172" t="n">
        <v>11534708</v>
      </c>
      <c r="S9" s="172" t="n">
        <v>4382393</v>
      </c>
      <c r="T9" s="172" t="n">
        <v>2347651</v>
      </c>
      <c r="U9" s="172" t="n">
        <v>4804664</v>
      </c>
      <c r="V9" s="172" t="n">
        <v>408180</v>
      </c>
      <c r="W9" s="172" t="n">
        <v>7451530</v>
      </c>
      <c r="X9" s="172" t="n">
        <v>6773121</v>
      </c>
      <c r="Y9" s="172" t="n">
        <v>635043</v>
      </c>
    </row>
    <row r="10" customFormat="false" ht="15" hidden="false" customHeight="true" outlineLevel="0" collapsed="false">
      <c r="A10" s="21"/>
      <c r="B10" s="21"/>
      <c r="C10" s="102" t="s">
        <v>549</v>
      </c>
      <c r="D10" s="102"/>
      <c r="E10" s="171" t="n">
        <v>114118</v>
      </c>
      <c r="F10" s="171" t="n">
        <v>22923</v>
      </c>
      <c r="G10" s="171" t="n">
        <v>7346</v>
      </c>
      <c r="H10" s="171" t="n">
        <v>4866</v>
      </c>
      <c r="I10" s="171" t="n">
        <v>10711</v>
      </c>
      <c r="J10" s="171" t="n">
        <v>2911</v>
      </c>
      <c r="K10" s="171" t="n">
        <v>22451</v>
      </c>
      <c r="L10" s="171" t="n">
        <v>37934</v>
      </c>
      <c r="M10" s="171" t="n">
        <v>27899</v>
      </c>
      <c r="N10" s="21" t="s">
        <v>550</v>
      </c>
      <c r="O10" s="21"/>
      <c r="P10" s="21"/>
      <c r="Q10" s="171" t="n">
        <v>360747</v>
      </c>
      <c r="R10" s="171" t="n">
        <v>177753</v>
      </c>
      <c r="S10" s="171" t="n">
        <v>109117</v>
      </c>
      <c r="T10" s="171" t="n">
        <v>24834</v>
      </c>
      <c r="U10" s="171" t="n">
        <v>43802</v>
      </c>
      <c r="V10" s="171" t="n">
        <v>27328</v>
      </c>
      <c r="W10" s="171" t="n">
        <v>87405</v>
      </c>
      <c r="X10" s="171" t="n">
        <v>61174</v>
      </c>
      <c r="Y10" s="171" t="n">
        <v>7087</v>
      </c>
    </row>
    <row r="11" customFormat="false" ht="12.75" hidden="false" customHeight="true" outlineLevel="0" collapsed="false">
      <c r="A11" s="21"/>
      <c r="B11" s="21"/>
      <c r="C11" s="102" t="s">
        <v>551</v>
      </c>
      <c r="D11" s="102"/>
      <c r="E11" s="171" t="n">
        <v>432517</v>
      </c>
      <c r="F11" s="171" t="n">
        <v>76473</v>
      </c>
      <c r="G11" s="171" t="n">
        <v>25925</v>
      </c>
      <c r="H11" s="171" t="n">
        <v>10573</v>
      </c>
      <c r="I11" s="171" t="n">
        <v>39975</v>
      </c>
      <c r="J11" s="171" t="n">
        <v>850</v>
      </c>
      <c r="K11" s="171" t="n">
        <v>99231</v>
      </c>
      <c r="L11" s="171" t="n">
        <v>242083</v>
      </c>
      <c r="M11" s="171" t="n">
        <v>13880</v>
      </c>
      <c r="O11" s="102" t="s">
        <v>548</v>
      </c>
      <c r="P11" s="102"/>
      <c r="Q11" s="171" t="n">
        <v>359420</v>
      </c>
      <c r="R11" s="171" t="n">
        <v>176426</v>
      </c>
      <c r="S11" s="171" t="n">
        <v>107790</v>
      </c>
      <c r="T11" s="171" t="n">
        <v>24834</v>
      </c>
      <c r="U11" s="171" t="n">
        <v>43802</v>
      </c>
      <c r="V11" s="171" t="n">
        <v>27328</v>
      </c>
      <c r="W11" s="171" t="n">
        <v>87405</v>
      </c>
      <c r="X11" s="171" t="n">
        <v>61174</v>
      </c>
      <c r="Y11" s="171" t="n">
        <v>7087</v>
      </c>
    </row>
    <row r="12" customFormat="false" ht="12.75" hidden="false" customHeight="true" outlineLevel="0" collapsed="false">
      <c r="A12" s="21"/>
      <c r="B12" s="21"/>
      <c r="C12" s="102" t="s">
        <v>552</v>
      </c>
      <c r="D12" s="102"/>
      <c r="E12" s="171" t="n">
        <v>3105315</v>
      </c>
      <c r="F12" s="171" t="n">
        <v>805058</v>
      </c>
      <c r="G12" s="171" t="n">
        <v>410123</v>
      </c>
      <c r="H12" s="171" t="n">
        <v>122133</v>
      </c>
      <c r="I12" s="171" t="n">
        <v>272802</v>
      </c>
      <c r="J12" s="171" t="n">
        <v>121888</v>
      </c>
      <c r="K12" s="171" t="n">
        <v>173037</v>
      </c>
      <c r="L12" s="171" t="n">
        <v>1474624</v>
      </c>
      <c r="M12" s="171" t="n">
        <v>530708</v>
      </c>
      <c r="O12" s="102" t="s">
        <v>553</v>
      </c>
      <c r="P12" s="102"/>
      <c r="Q12" s="171" t="n">
        <v>1327</v>
      </c>
      <c r="R12" s="171" t="n">
        <v>1327</v>
      </c>
      <c r="S12" s="171" t="n">
        <v>1327</v>
      </c>
      <c r="T12" s="171" t="s">
        <v>181</v>
      </c>
      <c r="U12" s="171" t="s">
        <v>181</v>
      </c>
      <c r="V12" s="171" t="s">
        <v>181</v>
      </c>
      <c r="W12" s="171" t="s">
        <v>181</v>
      </c>
      <c r="X12" s="171" t="s">
        <v>181</v>
      </c>
      <c r="Y12" s="171" t="s">
        <v>181</v>
      </c>
    </row>
    <row r="13" customFormat="false" ht="20.1" hidden="false" customHeight="true" outlineLevel="0" collapsed="false">
      <c r="A13" s="21"/>
      <c r="B13" s="21"/>
      <c r="C13" s="102" t="s">
        <v>554</v>
      </c>
      <c r="D13" s="102"/>
      <c r="E13" s="171" t="n">
        <v>245135</v>
      </c>
      <c r="F13" s="171" t="n">
        <v>144573</v>
      </c>
      <c r="G13" s="171" t="n">
        <v>67876</v>
      </c>
      <c r="H13" s="171" t="n">
        <v>24591</v>
      </c>
      <c r="I13" s="171" t="n">
        <v>52106</v>
      </c>
      <c r="J13" s="171" t="n">
        <v>1189</v>
      </c>
      <c r="K13" s="171" t="n">
        <v>27980</v>
      </c>
      <c r="L13" s="171" t="n">
        <v>71283</v>
      </c>
      <c r="M13" s="171" t="n">
        <v>110</v>
      </c>
      <c r="N13" s="21" t="s">
        <v>555</v>
      </c>
      <c r="O13" s="21"/>
      <c r="P13" s="21"/>
      <c r="Q13" s="171" t="n">
        <v>4615153</v>
      </c>
      <c r="R13" s="171" t="n">
        <v>1025060</v>
      </c>
      <c r="S13" s="171" t="n">
        <v>413455</v>
      </c>
      <c r="T13" s="171" t="n">
        <v>235908</v>
      </c>
      <c r="U13" s="171" t="n">
        <v>375697</v>
      </c>
      <c r="V13" s="171" t="n">
        <v>79495</v>
      </c>
      <c r="W13" s="171" t="n">
        <v>1115704</v>
      </c>
      <c r="X13" s="171" t="n">
        <v>2290276</v>
      </c>
      <c r="Y13" s="171" t="n">
        <v>104618</v>
      </c>
    </row>
    <row r="14" customFormat="false" ht="12.75" hidden="false" customHeight="true" outlineLevel="0" collapsed="false">
      <c r="A14" s="21"/>
      <c r="B14" s="21"/>
      <c r="C14" s="102" t="s">
        <v>556</v>
      </c>
      <c r="D14" s="102"/>
      <c r="E14" s="171" t="n">
        <v>276459</v>
      </c>
      <c r="F14" s="171" t="n">
        <v>49896</v>
      </c>
      <c r="G14" s="171" t="n">
        <v>7028</v>
      </c>
      <c r="H14" s="171" t="n">
        <v>4071</v>
      </c>
      <c r="I14" s="171" t="n">
        <v>38797</v>
      </c>
      <c r="J14" s="171" t="n">
        <v>625</v>
      </c>
      <c r="K14" s="171" t="n">
        <v>76539</v>
      </c>
      <c r="L14" s="171" t="n">
        <v>141182</v>
      </c>
      <c r="M14" s="171" t="n">
        <v>8217</v>
      </c>
      <c r="O14" s="102" t="s">
        <v>557</v>
      </c>
      <c r="P14" s="102"/>
      <c r="Q14" s="171" t="n">
        <v>1951</v>
      </c>
      <c r="R14" s="171" t="n">
        <v>1368</v>
      </c>
      <c r="S14" s="171" t="n">
        <v>1358</v>
      </c>
      <c r="T14" s="171" t="s">
        <v>181</v>
      </c>
      <c r="U14" s="171" t="n">
        <v>10</v>
      </c>
      <c r="V14" s="171" t="s">
        <v>181</v>
      </c>
      <c r="W14" s="171" t="s">
        <v>181</v>
      </c>
      <c r="X14" s="171" t="n">
        <v>583</v>
      </c>
      <c r="Y14" s="171" t="s">
        <v>181</v>
      </c>
    </row>
    <row r="15" customFormat="false" ht="12.75" hidden="false" customHeight="true" outlineLevel="0" collapsed="false">
      <c r="A15" s="21"/>
      <c r="B15" s="21"/>
      <c r="C15" s="102" t="s">
        <v>558</v>
      </c>
      <c r="D15" s="102"/>
      <c r="E15" s="171" t="n">
        <v>2254139</v>
      </c>
      <c r="F15" s="171" t="n">
        <v>876715</v>
      </c>
      <c r="G15" s="171" t="n">
        <v>66492</v>
      </c>
      <c r="H15" s="171" t="n">
        <v>106433</v>
      </c>
      <c r="I15" s="171" t="n">
        <v>703790</v>
      </c>
      <c r="J15" s="171" t="n">
        <v>9309</v>
      </c>
      <c r="K15" s="171" t="n">
        <v>893017</v>
      </c>
      <c r="L15" s="171" t="n">
        <v>470182</v>
      </c>
      <c r="M15" s="171" t="n">
        <v>4916</v>
      </c>
      <c r="O15" s="102" t="s">
        <v>548</v>
      </c>
      <c r="P15" s="102"/>
      <c r="Q15" s="171" t="n">
        <v>4504361</v>
      </c>
      <c r="R15" s="171" t="n">
        <v>928241</v>
      </c>
      <c r="S15" s="171" t="n">
        <v>380018</v>
      </c>
      <c r="T15" s="171" t="n">
        <v>232969</v>
      </c>
      <c r="U15" s="171" t="n">
        <v>315254</v>
      </c>
      <c r="V15" s="171" t="n">
        <v>76679</v>
      </c>
      <c r="W15" s="171" t="n">
        <v>1115651</v>
      </c>
      <c r="X15" s="171" t="n">
        <v>2279172</v>
      </c>
      <c r="Y15" s="171" t="n">
        <v>104618</v>
      </c>
    </row>
    <row r="16" customFormat="false" ht="12.75" hidden="false" customHeight="true" outlineLevel="0" collapsed="false">
      <c r="A16" s="21"/>
      <c r="B16" s="21"/>
      <c r="C16" s="21" t="s">
        <v>559</v>
      </c>
      <c r="D16" s="21"/>
      <c r="E16" s="171" t="n">
        <v>254061</v>
      </c>
      <c r="F16" s="171" t="n">
        <v>82877</v>
      </c>
      <c r="G16" s="171" t="n">
        <v>29351</v>
      </c>
      <c r="H16" s="171" t="n">
        <v>26735</v>
      </c>
      <c r="I16" s="171" t="n">
        <v>26791</v>
      </c>
      <c r="J16" s="171" t="n">
        <v>2447</v>
      </c>
      <c r="K16" s="171" t="n">
        <v>41479</v>
      </c>
      <c r="L16" s="171" t="n">
        <v>127251</v>
      </c>
      <c r="M16" s="171" t="n">
        <v>7</v>
      </c>
      <c r="O16" s="102" t="s">
        <v>553</v>
      </c>
      <c r="P16" s="102"/>
      <c r="Q16" s="171" t="n">
        <v>108841</v>
      </c>
      <c r="R16" s="171" t="n">
        <v>95451</v>
      </c>
      <c r="S16" s="171" t="n">
        <v>32079</v>
      </c>
      <c r="T16" s="171" t="n">
        <v>2939</v>
      </c>
      <c r="U16" s="171" t="n">
        <v>60433</v>
      </c>
      <c r="V16" s="171" t="n">
        <v>2816</v>
      </c>
      <c r="W16" s="171" t="n">
        <v>53</v>
      </c>
      <c r="X16" s="171" t="n">
        <v>10521</v>
      </c>
      <c r="Y16" s="171" t="s">
        <v>181</v>
      </c>
    </row>
    <row r="17" customFormat="false" ht="12.75" hidden="false" customHeight="true" outlineLevel="0" collapsed="false">
      <c r="A17" s="21"/>
      <c r="B17" s="21"/>
      <c r="C17" s="102" t="s">
        <v>234</v>
      </c>
      <c r="D17" s="102"/>
      <c r="E17" s="171" t="n">
        <v>262470</v>
      </c>
      <c r="F17" s="171" t="n">
        <v>82049</v>
      </c>
      <c r="G17" s="171" t="n">
        <v>32012</v>
      </c>
      <c r="H17" s="171" t="n">
        <v>12956</v>
      </c>
      <c r="I17" s="171" t="n">
        <v>37081</v>
      </c>
      <c r="J17" s="171" t="n">
        <v>3308</v>
      </c>
      <c r="K17" s="171" t="n">
        <v>52259</v>
      </c>
      <c r="L17" s="171" t="n">
        <v>124379</v>
      </c>
      <c r="M17" s="171" t="n">
        <v>475</v>
      </c>
      <c r="N17" s="21"/>
      <c r="O17" s="21"/>
      <c r="P17" s="21"/>
      <c r="Q17" s="171"/>
      <c r="R17" s="171"/>
      <c r="S17" s="171"/>
      <c r="T17" s="171"/>
      <c r="U17" s="171"/>
      <c r="V17" s="171"/>
      <c r="W17" s="171"/>
      <c r="X17" s="171"/>
      <c r="Y17" s="171"/>
    </row>
    <row r="18" customFormat="false" ht="12.75" hidden="false" customHeight="true" outlineLevel="0" collapsed="false">
      <c r="A18" s="104"/>
      <c r="B18" s="104"/>
      <c r="C18" s="104" t="s">
        <v>235</v>
      </c>
      <c r="D18" s="104"/>
      <c r="E18" s="171" t="n">
        <v>623237</v>
      </c>
      <c r="F18" s="171" t="n">
        <v>133691</v>
      </c>
      <c r="G18" s="171" t="n">
        <v>44261</v>
      </c>
      <c r="H18" s="171" t="n">
        <v>20662</v>
      </c>
      <c r="I18" s="171" t="n">
        <v>68768</v>
      </c>
      <c r="J18" s="171" t="n">
        <v>2862</v>
      </c>
      <c r="K18" s="171" t="n">
        <v>192793</v>
      </c>
      <c r="L18" s="171" t="n">
        <v>266159</v>
      </c>
      <c r="M18" s="171" t="n">
        <v>27732</v>
      </c>
      <c r="N18" s="21" t="s">
        <v>560</v>
      </c>
      <c r="O18" s="21"/>
      <c r="P18" s="21"/>
      <c r="Q18" s="171" t="n">
        <v>28654728</v>
      </c>
      <c r="R18" s="171" t="n">
        <v>28010</v>
      </c>
      <c r="S18" s="171" t="n">
        <v>15703</v>
      </c>
      <c r="T18" s="171" t="n">
        <v>622</v>
      </c>
      <c r="U18" s="171" t="n">
        <v>11685</v>
      </c>
      <c r="V18" s="171" t="n">
        <v>1450307</v>
      </c>
      <c r="W18" s="171" t="n">
        <v>146</v>
      </c>
      <c r="X18" s="171" t="n">
        <v>20503506</v>
      </c>
      <c r="Y18" s="171" t="n">
        <v>6672759</v>
      </c>
    </row>
    <row r="19" customFormat="false" ht="13.5" hidden="false" customHeight="true" outlineLevel="0" collapsed="false">
      <c r="A19" s="104"/>
      <c r="B19" s="104"/>
      <c r="C19" s="106" t="s">
        <v>561</v>
      </c>
      <c r="D19" s="106"/>
      <c r="E19" s="171" t="n">
        <v>4718282</v>
      </c>
      <c r="F19" s="171" t="n">
        <v>2807652</v>
      </c>
      <c r="G19" s="171" t="n">
        <v>908492</v>
      </c>
      <c r="H19" s="171" t="n">
        <v>653266</v>
      </c>
      <c r="I19" s="171" t="n">
        <v>1245894</v>
      </c>
      <c r="J19" s="171" t="n">
        <v>15475</v>
      </c>
      <c r="K19" s="171" t="n">
        <v>1023410</v>
      </c>
      <c r="L19" s="171" t="n">
        <v>854955</v>
      </c>
      <c r="M19" s="171" t="n">
        <v>16790</v>
      </c>
      <c r="N19" s="21"/>
      <c r="O19" s="21"/>
      <c r="P19" s="21"/>
      <c r="Q19" s="171"/>
      <c r="R19" s="171"/>
      <c r="S19" s="171"/>
      <c r="T19" s="171"/>
      <c r="U19" s="171"/>
      <c r="V19" s="171"/>
      <c r="W19" s="171"/>
      <c r="X19" s="171"/>
      <c r="Y19" s="171"/>
    </row>
    <row r="20" customFormat="false" ht="30" hidden="false" customHeight="true" outlineLevel="0" collapsed="false">
      <c r="A20" s="33" t="s">
        <v>562</v>
      </c>
      <c r="B20" s="33"/>
      <c r="C20" s="33"/>
      <c r="D20" s="33"/>
      <c r="E20" s="171" t="n">
        <v>18362581</v>
      </c>
      <c r="F20" s="171" t="n">
        <v>6795986</v>
      </c>
      <c r="G20" s="171" t="n">
        <v>2077193</v>
      </c>
      <c r="H20" s="171" t="n">
        <v>1233089</v>
      </c>
      <c r="I20" s="171" t="n">
        <v>3485704</v>
      </c>
      <c r="J20" s="171" t="n">
        <v>101635</v>
      </c>
      <c r="K20" s="171" t="n">
        <v>6433482</v>
      </c>
      <c r="L20" s="171" t="n">
        <v>4665067</v>
      </c>
      <c r="M20" s="171" t="n">
        <v>366411</v>
      </c>
      <c r="N20" s="107" t="s">
        <v>563</v>
      </c>
      <c r="O20" s="107"/>
      <c r="P20" s="107"/>
      <c r="Q20" s="172" t="n">
        <v>6964361</v>
      </c>
      <c r="R20" s="172" t="n">
        <v>1114476</v>
      </c>
      <c r="S20" s="172" t="n">
        <v>332494</v>
      </c>
      <c r="T20" s="172" t="n">
        <v>224987</v>
      </c>
      <c r="U20" s="172" t="n">
        <v>556995</v>
      </c>
      <c r="V20" s="172" t="n">
        <v>866</v>
      </c>
      <c r="W20" s="172" t="n">
        <v>2423743</v>
      </c>
      <c r="X20" s="172" t="n">
        <v>3425276</v>
      </c>
      <c r="Y20" s="172" t="s">
        <v>181</v>
      </c>
    </row>
    <row r="21" customFormat="false" ht="24.95" hidden="false" customHeight="true" outlineLevel="0" collapsed="false">
      <c r="A21" s="21"/>
      <c r="B21" s="21"/>
      <c r="C21" s="102" t="s">
        <v>549</v>
      </c>
      <c r="D21" s="102"/>
      <c r="E21" s="171" t="n">
        <v>47832</v>
      </c>
      <c r="F21" s="171" t="n">
        <v>3499</v>
      </c>
      <c r="G21" s="171" t="n">
        <v>737</v>
      </c>
      <c r="H21" s="171" t="n">
        <v>255</v>
      </c>
      <c r="I21" s="171" t="n">
        <v>2507</v>
      </c>
      <c r="J21" s="171" t="n">
        <v>47</v>
      </c>
      <c r="K21" s="171" t="n">
        <v>635</v>
      </c>
      <c r="L21" s="171" t="n">
        <v>29539</v>
      </c>
      <c r="M21" s="171" t="n">
        <v>14112</v>
      </c>
      <c r="N21" s="33" t="s">
        <v>564</v>
      </c>
      <c r="O21" s="33"/>
      <c r="P21" s="33"/>
      <c r="Q21" s="171" t="n">
        <v>16093474</v>
      </c>
      <c r="R21" s="171" t="n">
        <v>5590301</v>
      </c>
      <c r="S21" s="171" t="n">
        <v>1482087</v>
      </c>
      <c r="T21" s="171" t="n">
        <v>1107261</v>
      </c>
      <c r="U21" s="171" t="n">
        <v>3000953</v>
      </c>
      <c r="V21" s="171" t="n">
        <v>261861</v>
      </c>
      <c r="W21" s="171" t="n">
        <v>3657797</v>
      </c>
      <c r="X21" s="171" t="n">
        <v>6102583</v>
      </c>
      <c r="Y21" s="171" t="n">
        <v>480932</v>
      </c>
    </row>
    <row r="22" customFormat="false" ht="12.75" hidden="false" customHeight="true" outlineLevel="0" collapsed="false">
      <c r="A22" s="21"/>
      <c r="B22" s="21"/>
      <c r="C22" s="102" t="s">
        <v>551</v>
      </c>
      <c r="D22" s="102"/>
      <c r="E22" s="171" t="n">
        <v>583026</v>
      </c>
      <c r="F22" s="171" t="n">
        <v>24529</v>
      </c>
      <c r="G22" s="171" t="n">
        <v>11753</v>
      </c>
      <c r="H22" s="171" t="n">
        <v>5804</v>
      </c>
      <c r="I22" s="171" t="n">
        <v>6972</v>
      </c>
      <c r="J22" s="171" t="n">
        <v>1354</v>
      </c>
      <c r="K22" s="171" t="n">
        <v>252447</v>
      </c>
      <c r="L22" s="171" t="n">
        <v>304440</v>
      </c>
      <c r="M22" s="171" t="n">
        <v>256</v>
      </c>
      <c r="N22" s="21"/>
      <c r="O22" s="102" t="s">
        <v>565</v>
      </c>
      <c r="P22" s="102"/>
      <c r="Q22" s="171" t="n">
        <v>591516</v>
      </c>
      <c r="R22" s="171" t="n">
        <v>37302</v>
      </c>
      <c r="S22" s="171" t="n">
        <v>7580</v>
      </c>
      <c r="T22" s="171" t="n">
        <v>6503</v>
      </c>
      <c r="U22" s="171" t="n">
        <v>23219</v>
      </c>
      <c r="V22" s="171" t="n">
        <v>4752</v>
      </c>
      <c r="W22" s="171" t="n">
        <v>140468</v>
      </c>
      <c r="X22" s="171" t="n">
        <v>286769</v>
      </c>
      <c r="Y22" s="171" t="n">
        <v>122225</v>
      </c>
    </row>
    <row r="23" customFormat="false" ht="12.75" hidden="false" customHeight="true" outlineLevel="0" collapsed="false">
      <c r="A23" s="21"/>
      <c r="B23" s="21"/>
      <c r="C23" s="102" t="s">
        <v>552</v>
      </c>
      <c r="D23" s="102"/>
      <c r="E23" s="171" t="n">
        <v>1404344</v>
      </c>
      <c r="F23" s="171" t="n">
        <v>252980</v>
      </c>
      <c r="G23" s="171" t="n">
        <v>141411</v>
      </c>
      <c r="H23" s="171" t="n">
        <v>33498</v>
      </c>
      <c r="I23" s="171" t="n">
        <v>78071</v>
      </c>
      <c r="J23" s="171" t="n">
        <v>18786</v>
      </c>
      <c r="K23" s="171" t="n">
        <v>31593</v>
      </c>
      <c r="L23" s="171" t="n">
        <v>1079362</v>
      </c>
      <c r="M23" s="171" t="n">
        <v>21623</v>
      </c>
      <c r="N23" s="21"/>
      <c r="O23" s="102" t="s">
        <v>548</v>
      </c>
      <c r="P23" s="102"/>
      <c r="Q23" s="171" t="n">
        <v>4752066</v>
      </c>
      <c r="R23" s="171" t="n">
        <v>281924</v>
      </c>
      <c r="S23" s="171" t="n">
        <v>34249</v>
      </c>
      <c r="T23" s="171" t="n">
        <v>23877</v>
      </c>
      <c r="U23" s="171" t="n">
        <v>223798</v>
      </c>
      <c r="V23" s="171" t="n">
        <v>7598</v>
      </c>
      <c r="W23" s="171" t="n">
        <v>1009954</v>
      </c>
      <c r="X23" s="171" t="n">
        <v>3255607</v>
      </c>
      <c r="Y23" s="171" t="n">
        <v>196983</v>
      </c>
    </row>
    <row r="24" customFormat="false" ht="12.75" hidden="false" customHeight="true" outlineLevel="0" collapsed="false">
      <c r="A24" s="21"/>
      <c r="B24" s="34"/>
      <c r="C24" s="102" t="s">
        <v>554</v>
      </c>
      <c r="D24" s="102"/>
      <c r="E24" s="171" t="n">
        <v>1935391</v>
      </c>
      <c r="F24" s="171" t="n">
        <v>1216004</v>
      </c>
      <c r="G24" s="171" t="n">
        <v>625887</v>
      </c>
      <c r="H24" s="171" t="n">
        <v>234983</v>
      </c>
      <c r="I24" s="171" t="n">
        <v>355134</v>
      </c>
      <c r="J24" s="171" t="n">
        <v>14123</v>
      </c>
      <c r="K24" s="171" t="n">
        <v>286173</v>
      </c>
      <c r="L24" s="171" t="n">
        <v>407816</v>
      </c>
      <c r="M24" s="171" t="n">
        <v>11275</v>
      </c>
      <c r="N24" s="21"/>
      <c r="O24" s="102" t="s">
        <v>553</v>
      </c>
      <c r="P24" s="102"/>
      <c r="Q24" s="171" t="n">
        <v>3327700</v>
      </c>
      <c r="R24" s="171" t="n">
        <v>1591703</v>
      </c>
      <c r="S24" s="171" t="n">
        <v>314826</v>
      </c>
      <c r="T24" s="171" t="n">
        <v>227996</v>
      </c>
      <c r="U24" s="171" t="n">
        <v>1048881</v>
      </c>
      <c r="V24" s="171" t="n">
        <v>160917</v>
      </c>
      <c r="W24" s="171" t="n">
        <v>577261</v>
      </c>
      <c r="X24" s="171" t="n">
        <v>956485</v>
      </c>
      <c r="Y24" s="171" t="n">
        <v>41334</v>
      </c>
    </row>
    <row r="25" customFormat="false" ht="12.75" hidden="false" customHeight="true" outlineLevel="0" collapsed="false">
      <c r="A25" s="34"/>
      <c r="B25" s="34"/>
      <c r="C25" s="102" t="s">
        <v>556</v>
      </c>
      <c r="D25" s="102"/>
      <c r="E25" s="171" t="n">
        <v>165168</v>
      </c>
      <c r="F25" s="171" t="n">
        <v>47899</v>
      </c>
      <c r="G25" s="171" t="n">
        <v>17495</v>
      </c>
      <c r="H25" s="171" t="n">
        <v>11068</v>
      </c>
      <c r="I25" s="171" t="n">
        <v>19336</v>
      </c>
      <c r="J25" s="171" t="n">
        <v>438</v>
      </c>
      <c r="K25" s="171" t="n">
        <v>5772</v>
      </c>
      <c r="L25" s="171" t="n">
        <v>15821</v>
      </c>
      <c r="M25" s="171" t="n">
        <v>95238</v>
      </c>
      <c r="N25" s="21"/>
      <c r="O25" s="102" t="s">
        <v>566</v>
      </c>
      <c r="P25" s="102"/>
      <c r="Q25" s="171" t="n">
        <v>379462</v>
      </c>
      <c r="R25" s="171" t="n">
        <v>105499</v>
      </c>
      <c r="S25" s="171" t="n">
        <v>38389</v>
      </c>
      <c r="T25" s="171" t="n">
        <v>25886</v>
      </c>
      <c r="U25" s="171" t="n">
        <v>41224</v>
      </c>
      <c r="V25" s="171" t="n">
        <v>9424</v>
      </c>
      <c r="W25" s="171" t="n">
        <v>170145</v>
      </c>
      <c r="X25" s="171" t="n">
        <v>94170</v>
      </c>
      <c r="Y25" s="171" t="n">
        <v>224</v>
      </c>
    </row>
    <row r="26" customFormat="false" ht="12.75" hidden="false" customHeight="true" outlineLevel="0" collapsed="false">
      <c r="A26" s="34"/>
      <c r="B26" s="34"/>
      <c r="C26" s="102" t="s">
        <v>558</v>
      </c>
      <c r="D26" s="102"/>
      <c r="E26" s="171" t="n">
        <v>4000474</v>
      </c>
      <c r="F26" s="171" t="n">
        <v>909997</v>
      </c>
      <c r="G26" s="171" t="n">
        <v>143087</v>
      </c>
      <c r="H26" s="171" t="n">
        <v>155228</v>
      </c>
      <c r="I26" s="171" t="n">
        <v>611682</v>
      </c>
      <c r="J26" s="171" t="n">
        <v>13770</v>
      </c>
      <c r="K26" s="171" t="n">
        <v>2262451</v>
      </c>
      <c r="L26" s="171" t="n">
        <v>758305</v>
      </c>
      <c r="M26" s="171" t="n">
        <v>55951</v>
      </c>
      <c r="N26" s="21"/>
      <c r="O26" s="102" t="s">
        <v>567</v>
      </c>
      <c r="P26" s="102"/>
      <c r="Q26" s="171" t="n">
        <v>529932</v>
      </c>
      <c r="R26" s="171" t="n">
        <v>65317</v>
      </c>
      <c r="S26" s="171" t="n">
        <v>13951</v>
      </c>
      <c r="T26" s="171" t="n">
        <v>11409</v>
      </c>
      <c r="U26" s="171" t="n">
        <v>39957</v>
      </c>
      <c r="V26" s="171" t="n">
        <v>6147</v>
      </c>
      <c r="W26" s="171" t="n">
        <v>154125</v>
      </c>
      <c r="X26" s="171" t="n">
        <v>277332</v>
      </c>
      <c r="Y26" s="171" t="n">
        <v>27011</v>
      </c>
    </row>
    <row r="27" customFormat="false" ht="12.75" hidden="false" customHeight="true" outlineLevel="0" collapsed="false">
      <c r="A27" s="34"/>
      <c r="B27" s="34"/>
      <c r="C27" s="21" t="s">
        <v>559</v>
      </c>
      <c r="D27" s="21"/>
      <c r="E27" s="171" t="n">
        <v>314113</v>
      </c>
      <c r="F27" s="171" t="n">
        <v>68868</v>
      </c>
      <c r="G27" s="171" t="n">
        <v>18335</v>
      </c>
      <c r="H27" s="171" t="n">
        <v>21223</v>
      </c>
      <c r="I27" s="171" t="n">
        <v>29310</v>
      </c>
      <c r="J27" s="171" t="n">
        <v>1564</v>
      </c>
      <c r="K27" s="171" t="n">
        <v>53213</v>
      </c>
      <c r="L27" s="171" t="n">
        <v>190096</v>
      </c>
      <c r="M27" s="171" t="n">
        <v>372</v>
      </c>
      <c r="N27" s="21"/>
      <c r="O27" s="102" t="s">
        <v>568</v>
      </c>
      <c r="P27" s="102"/>
      <c r="Q27" s="171" t="n">
        <v>974564</v>
      </c>
      <c r="R27" s="171" t="n">
        <v>442971</v>
      </c>
      <c r="S27" s="171" t="n">
        <v>76709</v>
      </c>
      <c r="T27" s="171" t="n">
        <v>101124</v>
      </c>
      <c r="U27" s="171" t="n">
        <v>265138</v>
      </c>
      <c r="V27" s="171" t="n">
        <v>34688</v>
      </c>
      <c r="W27" s="171" t="n">
        <v>346963</v>
      </c>
      <c r="X27" s="171" t="n">
        <v>123661</v>
      </c>
      <c r="Y27" s="171" t="n">
        <v>26281</v>
      </c>
    </row>
    <row r="28" customFormat="false" ht="12.75" hidden="false" customHeight="true" outlineLevel="0" collapsed="false">
      <c r="A28" s="34"/>
      <c r="B28" s="34"/>
      <c r="C28" s="102" t="s">
        <v>234</v>
      </c>
      <c r="D28" s="102"/>
      <c r="E28" s="171" t="n">
        <v>730191</v>
      </c>
      <c r="F28" s="171" t="n">
        <v>210458</v>
      </c>
      <c r="G28" s="171" t="n">
        <v>73605</v>
      </c>
      <c r="H28" s="171" t="n">
        <v>44013</v>
      </c>
      <c r="I28" s="171" t="n">
        <v>92840</v>
      </c>
      <c r="J28" s="171" t="n">
        <v>3254</v>
      </c>
      <c r="K28" s="171" t="n">
        <v>256393</v>
      </c>
      <c r="L28" s="171" t="n">
        <v>248367</v>
      </c>
      <c r="M28" s="171" t="n">
        <v>11719</v>
      </c>
      <c r="N28" s="21"/>
      <c r="O28" s="21" t="s">
        <v>569</v>
      </c>
      <c r="P28" s="21"/>
      <c r="Q28" s="171" t="n">
        <v>216810</v>
      </c>
      <c r="R28" s="171" t="n">
        <v>27014</v>
      </c>
      <c r="S28" s="171" t="n">
        <v>8413</v>
      </c>
      <c r="T28" s="171" t="n">
        <v>7822</v>
      </c>
      <c r="U28" s="171" t="n">
        <v>10779</v>
      </c>
      <c r="V28" s="171" t="n">
        <v>9809</v>
      </c>
      <c r="W28" s="171" t="n">
        <v>73473</v>
      </c>
      <c r="X28" s="171" t="n">
        <v>91073</v>
      </c>
      <c r="Y28" s="171" t="n">
        <v>15441</v>
      </c>
    </row>
    <row r="29" customFormat="false" ht="12.75" hidden="false" customHeight="true" outlineLevel="0" collapsed="false">
      <c r="A29" s="75"/>
      <c r="B29" s="75"/>
      <c r="C29" s="3" t="s">
        <v>235</v>
      </c>
      <c r="E29" s="171" t="n">
        <v>9182042</v>
      </c>
      <c r="F29" s="171" t="n">
        <v>4061752</v>
      </c>
      <c r="G29" s="171" t="n">
        <v>1044883</v>
      </c>
      <c r="H29" s="171" t="n">
        <v>727017</v>
      </c>
      <c r="I29" s="171" t="n">
        <v>2289852</v>
      </c>
      <c r="J29" s="171" t="n">
        <v>48299</v>
      </c>
      <c r="K29" s="171" t="n">
        <v>3284805</v>
      </c>
      <c r="L29" s="171" t="n">
        <v>1631321</v>
      </c>
      <c r="M29" s="171" t="n">
        <v>155865</v>
      </c>
      <c r="N29" s="21"/>
      <c r="O29" s="102" t="s">
        <v>251</v>
      </c>
      <c r="P29" s="102"/>
      <c r="Q29" s="171" t="n">
        <v>197256</v>
      </c>
      <c r="R29" s="171" t="n">
        <v>83044</v>
      </c>
      <c r="S29" s="171" t="n">
        <v>30286</v>
      </c>
      <c r="T29" s="171" t="n">
        <v>17394</v>
      </c>
      <c r="U29" s="171" t="n">
        <v>35364</v>
      </c>
      <c r="V29" s="171" t="n">
        <v>3513</v>
      </c>
      <c r="W29" s="171" t="n">
        <v>46037</v>
      </c>
      <c r="X29" s="171" t="n">
        <v>61936</v>
      </c>
      <c r="Y29" s="171" t="n">
        <v>2726</v>
      </c>
    </row>
    <row r="30" customFormat="false" ht="19.5" hidden="false" customHeight="true" outlineLevel="0" collapsed="false">
      <c r="A30" s="102" t="s">
        <v>316</v>
      </c>
      <c r="B30" s="102"/>
      <c r="C30" s="102"/>
      <c r="D30" s="102"/>
      <c r="E30" s="171" t="n">
        <v>95548</v>
      </c>
      <c r="F30" s="171" t="n">
        <v>50363</v>
      </c>
      <c r="G30" s="171" t="n">
        <v>16807</v>
      </c>
      <c r="H30" s="171" t="n">
        <v>7698</v>
      </c>
      <c r="I30" s="171" t="n">
        <v>25858</v>
      </c>
      <c r="J30" s="171" t="n">
        <v>399</v>
      </c>
      <c r="K30" s="171" t="n">
        <v>34303</v>
      </c>
      <c r="L30" s="171" t="n">
        <v>9690</v>
      </c>
      <c r="M30" s="171" t="n">
        <v>793</v>
      </c>
      <c r="N30" s="21"/>
      <c r="O30" s="102" t="s">
        <v>252</v>
      </c>
      <c r="P30" s="102"/>
      <c r="Q30" s="171" t="n">
        <v>405865</v>
      </c>
      <c r="R30" s="171" t="n">
        <v>147865</v>
      </c>
      <c r="S30" s="171" t="n">
        <v>49181</v>
      </c>
      <c r="T30" s="171" t="n">
        <v>31985</v>
      </c>
      <c r="U30" s="171" t="n">
        <v>66699</v>
      </c>
      <c r="V30" s="171" t="n">
        <v>9535</v>
      </c>
      <c r="W30" s="171" t="n">
        <v>115965</v>
      </c>
      <c r="X30" s="171" t="n">
        <v>100584</v>
      </c>
      <c r="Y30" s="171" t="n">
        <v>31916</v>
      </c>
    </row>
    <row r="31" customFormat="false" ht="12.75" hidden="false" customHeight="true" outlineLevel="0" collapsed="false">
      <c r="A31" s="21"/>
      <c r="B31" s="21"/>
      <c r="C31" s="102" t="s">
        <v>549</v>
      </c>
      <c r="D31" s="102"/>
      <c r="E31" s="171" t="s">
        <v>181</v>
      </c>
      <c r="F31" s="171" t="s">
        <v>181</v>
      </c>
      <c r="G31" s="171" t="s">
        <v>181</v>
      </c>
      <c r="H31" s="171" t="s">
        <v>181</v>
      </c>
      <c r="I31" s="171" t="s">
        <v>181</v>
      </c>
      <c r="J31" s="171" t="s">
        <v>181</v>
      </c>
      <c r="K31" s="171" t="s">
        <v>181</v>
      </c>
      <c r="L31" s="171" t="s">
        <v>181</v>
      </c>
      <c r="M31" s="171" t="s">
        <v>181</v>
      </c>
      <c r="N31" s="21"/>
      <c r="O31" s="102" t="s">
        <v>561</v>
      </c>
      <c r="P31" s="102"/>
      <c r="Q31" s="171" t="n">
        <v>4718303</v>
      </c>
      <c r="R31" s="171" t="n">
        <v>2807662</v>
      </c>
      <c r="S31" s="171" t="n">
        <v>908503</v>
      </c>
      <c r="T31" s="171" t="n">
        <v>653265</v>
      </c>
      <c r="U31" s="171" t="n">
        <v>1245894</v>
      </c>
      <c r="V31" s="171" t="n">
        <v>15478</v>
      </c>
      <c r="W31" s="171" t="n">
        <v>1023406</v>
      </c>
      <c r="X31" s="171" t="n">
        <v>854966</v>
      </c>
      <c r="Y31" s="171" t="n">
        <v>16791</v>
      </c>
    </row>
    <row r="32" customFormat="false" ht="30" hidden="false" customHeight="true" outlineLevel="0" collapsed="false">
      <c r="A32" s="21"/>
      <c r="B32" s="21"/>
      <c r="C32" s="102" t="s">
        <v>551</v>
      </c>
      <c r="D32" s="102"/>
      <c r="E32" s="171" t="n">
        <v>18</v>
      </c>
      <c r="F32" s="171" t="n">
        <v>18</v>
      </c>
      <c r="G32" s="171" t="n">
        <v>18</v>
      </c>
      <c r="H32" s="171" t="s">
        <v>181</v>
      </c>
      <c r="I32" s="171" t="s">
        <v>181</v>
      </c>
      <c r="J32" s="171" t="s">
        <v>181</v>
      </c>
      <c r="K32" s="171" t="s">
        <v>181</v>
      </c>
      <c r="L32" s="171" t="s">
        <v>181</v>
      </c>
      <c r="M32" s="171" t="s">
        <v>181</v>
      </c>
      <c r="N32" s="33" t="s">
        <v>570</v>
      </c>
      <c r="O32" s="33"/>
      <c r="P32" s="33"/>
      <c r="Q32" s="171" t="n">
        <v>10957928</v>
      </c>
      <c r="R32" s="171" t="n">
        <v>4033522</v>
      </c>
      <c r="S32" s="171" t="n">
        <v>1468595</v>
      </c>
      <c r="T32" s="171" t="n">
        <v>779898</v>
      </c>
      <c r="U32" s="171" t="n">
        <v>1785029</v>
      </c>
      <c r="V32" s="171" t="n">
        <v>167518</v>
      </c>
      <c r="W32" s="171" t="n">
        <v>2901636</v>
      </c>
      <c r="X32" s="171" t="n">
        <v>3179152</v>
      </c>
      <c r="Y32" s="171" t="n">
        <v>676100</v>
      </c>
    </row>
    <row r="33" customFormat="false" ht="12.75" hidden="false" customHeight="true" outlineLevel="0" collapsed="false">
      <c r="A33" s="21"/>
      <c r="B33" s="21"/>
      <c r="C33" s="102" t="s">
        <v>552</v>
      </c>
      <c r="D33" s="102"/>
      <c r="E33" s="171" t="n">
        <v>6531</v>
      </c>
      <c r="F33" s="171" t="n">
        <v>1380</v>
      </c>
      <c r="G33" s="171" t="n">
        <v>1012</v>
      </c>
      <c r="H33" s="171" t="n">
        <v>103</v>
      </c>
      <c r="I33" s="171" t="n">
        <v>265</v>
      </c>
      <c r="J33" s="171" t="n">
        <v>181</v>
      </c>
      <c r="K33" s="171" t="n">
        <v>909</v>
      </c>
      <c r="L33" s="171" t="n">
        <v>4061</v>
      </c>
      <c r="M33" s="171" t="s">
        <v>181</v>
      </c>
      <c r="N33" s="21"/>
      <c r="O33" s="102" t="s">
        <v>565</v>
      </c>
      <c r="P33" s="102"/>
      <c r="Q33" s="171" t="n">
        <v>114904</v>
      </c>
      <c r="R33" s="171" t="n">
        <v>23142</v>
      </c>
      <c r="S33" s="171" t="n">
        <v>6654</v>
      </c>
      <c r="T33" s="171" t="n">
        <v>5525</v>
      </c>
      <c r="U33" s="171" t="n">
        <v>10963</v>
      </c>
      <c r="V33" s="171" t="n">
        <v>867</v>
      </c>
      <c r="W33" s="171" t="n">
        <v>27602</v>
      </c>
      <c r="X33" s="171" t="n">
        <v>48473</v>
      </c>
      <c r="Y33" s="171" t="n">
        <v>14820</v>
      </c>
    </row>
    <row r="34" customFormat="false" ht="12.75" hidden="false" customHeight="true" outlineLevel="0" collapsed="false">
      <c r="A34" s="21"/>
      <c r="B34" s="21"/>
      <c r="C34" s="102" t="s">
        <v>554</v>
      </c>
      <c r="D34" s="102"/>
      <c r="E34" s="171" t="n">
        <v>16640</v>
      </c>
      <c r="F34" s="171" t="n">
        <v>15073</v>
      </c>
      <c r="G34" s="171" t="n">
        <v>9322</v>
      </c>
      <c r="H34" s="171" t="n">
        <v>2977</v>
      </c>
      <c r="I34" s="171" t="n">
        <v>2774</v>
      </c>
      <c r="J34" s="171" t="n">
        <v>10</v>
      </c>
      <c r="K34" s="171" t="n">
        <v>279</v>
      </c>
      <c r="L34" s="171" t="n">
        <v>1278</v>
      </c>
      <c r="M34" s="171" t="s">
        <v>181</v>
      </c>
      <c r="N34" s="21"/>
      <c r="O34" s="102" t="s">
        <v>548</v>
      </c>
      <c r="P34" s="102"/>
      <c r="Q34" s="171" t="n">
        <v>8964662</v>
      </c>
      <c r="R34" s="171" t="n">
        <v>2798338</v>
      </c>
      <c r="S34" s="171" t="n">
        <v>1002881</v>
      </c>
      <c r="T34" s="171" t="n">
        <v>535543</v>
      </c>
      <c r="U34" s="171" t="n">
        <v>1259914</v>
      </c>
      <c r="V34" s="171" t="n">
        <v>39277</v>
      </c>
      <c r="W34" s="171" t="n">
        <v>2551646</v>
      </c>
      <c r="X34" s="171" t="n">
        <v>2955100</v>
      </c>
      <c r="Y34" s="171" t="n">
        <v>620301</v>
      </c>
    </row>
    <row r="35" customFormat="false" ht="12.75" hidden="false" customHeight="true" outlineLevel="0" collapsed="false">
      <c r="A35" s="21"/>
      <c r="B35" s="21"/>
      <c r="C35" s="102" t="s">
        <v>556</v>
      </c>
      <c r="D35" s="102"/>
      <c r="E35" s="171" t="n">
        <v>585</v>
      </c>
      <c r="F35" s="171" t="n">
        <v>585</v>
      </c>
      <c r="G35" s="171" t="n">
        <v>9</v>
      </c>
      <c r="H35" s="171" t="s">
        <v>181</v>
      </c>
      <c r="I35" s="171" t="n">
        <v>576</v>
      </c>
      <c r="J35" s="171" t="s">
        <v>181</v>
      </c>
      <c r="K35" s="171" t="s">
        <v>181</v>
      </c>
      <c r="L35" s="171" t="s">
        <v>181</v>
      </c>
      <c r="M35" s="171" t="s">
        <v>181</v>
      </c>
      <c r="N35" s="21"/>
      <c r="O35" s="102" t="s">
        <v>553</v>
      </c>
      <c r="P35" s="102"/>
      <c r="Q35" s="171" t="n">
        <v>1204195</v>
      </c>
      <c r="R35" s="171" t="n">
        <v>939229</v>
      </c>
      <c r="S35" s="171" t="n">
        <v>359598</v>
      </c>
      <c r="T35" s="171" t="n">
        <v>194070</v>
      </c>
      <c r="U35" s="171" t="n">
        <v>385561</v>
      </c>
      <c r="V35" s="171" t="n">
        <v>111186</v>
      </c>
      <c r="W35" s="171" t="n">
        <v>64243</v>
      </c>
      <c r="X35" s="171" t="n">
        <v>81398</v>
      </c>
      <c r="Y35" s="171" t="n">
        <v>8139</v>
      </c>
    </row>
    <row r="36" customFormat="false" ht="12.75" hidden="false" customHeight="true" outlineLevel="0" collapsed="false">
      <c r="A36" s="21"/>
      <c r="B36" s="21"/>
      <c r="C36" s="21" t="s">
        <v>558</v>
      </c>
      <c r="D36" s="21"/>
      <c r="E36" s="171" t="n">
        <v>33442</v>
      </c>
      <c r="F36" s="171" t="n">
        <v>17698</v>
      </c>
      <c r="G36" s="171" t="n">
        <v>3998</v>
      </c>
      <c r="H36" s="171" t="n">
        <v>2868</v>
      </c>
      <c r="I36" s="171" t="n">
        <v>10832</v>
      </c>
      <c r="J36" s="171" t="n">
        <v>56</v>
      </c>
      <c r="K36" s="171" t="n">
        <v>13698</v>
      </c>
      <c r="L36" s="171" t="n">
        <v>1985</v>
      </c>
      <c r="M36" s="171" t="n">
        <v>5</v>
      </c>
      <c r="N36" s="34"/>
      <c r="O36" s="102" t="s">
        <v>566</v>
      </c>
      <c r="P36" s="102"/>
      <c r="Q36" s="171" t="n">
        <v>73388</v>
      </c>
      <c r="R36" s="171" t="n">
        <v>15766</v>
      </c>
      <c r="S36" s="171" t="n">
        <v>5417</v>
      </c>
      <c r="T36" s="171" t="n">
        <v>3387</v>
      </c>
      <c r="U36" s="171" t="n">
        <v>6962</v>
      </c>
      <c r="V36" s="171" t="n">
        <v>488</v>
      </c>
      <c r="W36" s="171" t="n">
        <v>49802</v>
      </c>
      <c r="X36" s="171" t="n">
        <v>7320</v>
      </c>
      <c r="Y36" s="171" t="n">
        <v>12</v>
      </c>
    </row>
    <row r="37" customFormat="false" ht="12.75" hidden="false" customHeight="true" outlineLevel="0" collapsed="false">
      <c r="A37" s="21"/>
      <c r="B37" s="21"/>
      <c r="C37" s="102" t="s">
        <v>559</v>
      </c>
      <c r="D37" s="102"/>
      <c r="E37" s="171" t="n">
        <v>13328</v>
      </c>
      <c r="F37" s="171" t="n">
        <v>367</v>
      </c>
      <c r="G37" s="171" t="n">
        <v>148</v>
      </c>
      <c r="H37" s="171" t="n">
        <v>100</v>
      </c>
      <c r="I37" s="171" t="n">
        <v>119</v>
      </c>
      <c r="J37" s="171" t="s">
        <v>181</v>
      </c>
      <c r="K37" s="171" t="n">
        <v>12778</v>
      </c>
      <c r="L37" s="171" t="n">
        <v>183</v>
      </c>
      <c r="M37" s="171" t="s">
        <v>181</v>
      </c>
      <c r="N37" s="34"/>
      <c r="O37" s="102" t="s">
        <v>567</v>
      </c>
      <c r="P37" s="102"/>
      <c r="Q37" s="171" t="n">
        <v>200673</v>
      </c>
      <c r="R37" s="171" t="n">
        <v>103321</v>
      </c>
      <c r="S37" s="171" t="n">
        <v>42204</v>
      </c>
      <c r="T37" s="171" t="n">
        <v>15805</v>
      </c>
      <c r="U37" s="171" t="n">
        <v>45312</v>
      </c>
      <c r="V37" s="171" t="n">
        <v>9823</v>
      </c>
      <c r="W37" s="171" t="n">
        <v>43814</v>
      </c>
      <c r="X37" s="171" t="n">
        <v>23812</v>
      </c>
      <c r="Y37" s="171" t="n">
        <v>19903</v>
      </c>
    </row>
    <row r="38" customFormat="false" ht="12.75" hidden="false" customHeight="true" outlineLevel="0" collapsed="false">
      <c r="A38" s="21"/>
      <c r="B38" s="21"/>
      <c r="C38" s="102" t="s">
        <v>234</v>
      </c>
      <c r="D38" s="102"/>
      <c r="E38" s="171" t="n">
        <v>10674</v>
      </c>
      <c r="F38" s="171" t="n">
        <v>7542</v>
      </c>
      <c r="G38" s="171" t="n">
        <v>531</v>
      </c>
      <c r="H38" s="171" t="n">
        <v>227</v>
      </c>
      <c r="I38" s="171" t="n">
        <v>6784</v>
      </c>
      <c r="J38" s="171" t="n">
        <v>5</v>
      </c>
      <c r="K38" s="171" t="n">
        <v>2250</v>
      </c>
      <c r="L38" s="171" t="n">
        <v>877</v>
      </c>
      <c r="M38" s="171" t="s">
        <v>181</v>
      </c>
      <c r="N38" s="34"/>
      <c r="O38" s="21" t="s">
        <v>568</v>
      </c>
      <c r="P38" s="21"/>
      <c r="Q38" s="171" t="n">
        <v>91269</v>
      </c>
      <c r="R38" s="171" t="n">
        <v>27984</v>
      </c>
      <c r="S38" s="171" t="n">
        <v>1961</v>
      </c>
      <c r="T38" s="171" t="n">
        <v>2298</v>
      </c>
      <c r="U38" s="171" t="n">
        <v>23725</v>
      </c>
      <c r="V38" s="171" t="n">
        <v>2209</v>
      </c>
      <c r="W38" s="171" t="n">
        <v>38463</v>
      </c>
      <c r="X38" s="171" t="n">
        <v>22356</v>
      </c>
      <c r="Y38" s="171" t="n">
        <v>257</v>
      </c>
    </row>
    <row r="39" customFormat="false" ht="12.75" hidden="false" customHeight="true" outlineLevel="0" collapsed="false">
      <c r="A39" s="21"/>
      <c r="B39" s="21"/>
      <c r="C39" s="102" t="s">
        <v>235</v>
      </c>
      <c r="D39" s="102"/>
      <c r="E39" s="171" t="n">
        <v>14330</v>
      </c>
      <c r="F39" s="171" t="n">
        <v>7700</v>
      </c>
      <c r="G39" s="171" t="n">
        <v>1769</v>
      </c>
      <c r="H39" s="171" t="n">
        <v>1423</v>
      </c>
      <c r="I39" s="171" t="n">
        <v>4508</v>
      </c>
      <c r="J39" s="171" t="n">
        <v>147</v>
      </c>
      <c r="K39" s="171" t="n">
        <v>4389</v>
      </c>
      <c r="L39" s="171" t="n">
        <v>1306</v>
      </c>
      <c r="M39" s="171" t="n">
        <v>788</v>
      </c>
      <c r="N39" s="34"/>
      <c r="O39" s="102" t="s">
        <v>569</v>
      </c>
      <c r="P39" s="102"/>
      <c r="Q39" s="171" t="n">
        <v>46209</v>
      </c>
      <c r="R39" s="171" t="n">
        <v>21326</v>
      </c>
      <c r="S39" s="171" t="n">
        <v>14059</v>
      </c>
      <c r="T39" s="171" t="n">
        <v>3612</v>
      </c>
      <c r="U39" s="171" t="n">
        <v>3655</v>
      </c>
      <c r="V39" s="171" t="n">
        <v>646</v>
      </c>
      <c r="W39" s="171" t="n">
        <v>9095</v>
      </c>
      <c r="X39" s="171" t="n">
        <v>8569</v>
      </c>
      <c r="Y39" s="171" t="n">
        <v>6573</v>
      </c>
    </row>
    <row r="40" customFormat="false" ht="20.1" hidden="false" customHeight="true" outlineLevel="0" collapsed="false">
      <c r="A40" s="102" t="s">
        <v>228</v>
      </c>
      <c r="B40" s="102"/>
      <c r="C40" s="102"/>
      <c r="D40" s="102"/>
      <c r="E40" s="171" t="n">
        <v>5325455</v>
      </c>
      <c r="F40" s="171" t="n">
        <v>2155825</v>
      </c>
      <c r="G40" s="171" t="n">
        <v>647520</v>
      </c>
      <c r="H40" s="171" t="n">
        <v>385911</v>
      </c>
      <c r="I40" s="171" t="n">
        <v>1122394</v>
      </c>
      <c r="J40" s="171" t="n">
        <v>108158</v>
      </c>
      <c r="K40" s="171" t="n">
        <v>2060149</v>
      </c>
      <c r="L40" s="171" t="n">
        <v>920593</v>
      </c>
      <c r="M40" s="171" t="n">
        <v>80730</v>
      </c>
      <c r="N40" s="75"/>
      <c r="O40" s="102" t="s">
        <v>251</v>
      </c>
      <c r="P40" s="102"/>
      <c r="Q40" s="171" t="n">
        <v>78047</v>
      </c>
      <c r="R40" s="171" t="n">
        <v>42622</v>
      </c>
      <c r="S40" s="171" t="n">
        <v>15819</v>
      </c>
      <c r="T40" s="171" t="n">
        <v>7497</v>
      </c>
      <c r="U40" s="171" t="n">
        <v>19306</v>
      </c>
      <c r="V40" s="171" t="n">
        <v>894</v>
      </c>
      <c r="W40" s="171" t="n">
        <v>23669</v>
      </c>
      <c r="X40" s="171" t="n">
        <v>10542</v>
      </c>
      <c r="Y40" s="171" t="n">
        <v>320</v>
      </c>
    </row>
    <row r="41" customFormat="false" ht="12.75" hidden="false" customHeight="true" outlineLevel="0" collapsed="false">
      <c r="A41" s="21"/>
      <c r="B41" s="21"/>
      <c r="C41" s="102" t="s">
        <v>549</v>
      </c>
      <c r="D41" s="102"/>
      <c r="E41" s="171" t="n">
        <v>38535</v>
      </c>
      <c r="F41" s="171" t="n">
        <v>14877</v>
      </c>
      <c r="G41" s="171" t="n">
        <v>6010</v>
      </c>
      <c r="H41" s="171" t="n">
        <v>4891</v>
      </c>
      <c r="I41" s="171" t="n">
        <v>3976</v>
      </c>
      <c r="J41" s="171" t="n">
        <v>274</v>
      </c>
      <c r="K41" s="171" t="n">
        <v>16983</v>
      </c>
      <c r="L41" s="171" t="n">
        <v>6361</v>
      </c>
      <c r="M41" s="171" t="n">
        <v>40</v>
      </c>
      <c r="N41" s="75"/>
      <c r="O41" s="102" t="s">
        <v>252</v>
      </c>
      <c r="P41" s="102"/>
      <c r="Q41" s="171" t="n">
        <v>184581</v>
      </c>
      <c r="R41" s="171" t="n">
        <v>61794</v>
      </c>
      <c r="S41" s="171" t="n">
        <v>20002</v>
      </c>
      <c r="T41" s="171" t="n">
        <v>12161</v>
      </c>
      <c r="U41" s="171" t="n">
        <v>29631</v>
      </c>
      <c r="V41" s="171" t="n">
        <v>2128</v>
      </c>
      <c r="W41" s="171" t="n">
        <v>93302</v>
      </c>
      <c r="X41" s="171" t="n">
        <v>21582</v>
      </c>
      <c r="Y41" s="171" t="n">
        <v>5775</v>
      </c>
    </row>
    <row r="42" customFormat="false" ht="20.1" hidden="false" customHeight="true" outlineLevel="0" collapsed="false">
      <c r="A42" s="21"/>
      <c r="B42" s="21"/>
      <c r="C42" s="102" t="s">
        <v>551</v>
      </c>
      <c r="D42" s="102"/>
      <c r="E42" s="171" t="n">
        <v>42980</v>
      </c>
      <c r="F42" s="171" t="n">
        <v>23944</v>
      </c>
      <c r="G42" s="171" t="n">
        <v>12027</v>
      </c>
      <c r="H42" s="171" t="n">
        <v>4636</v>
      </c>
      <c r="I42" s="171" t="n">
        <v>7281</v>
      </c>
      <c r="J42" s="171" t="n">
        <v>821</v>
      </c>
      <c r="K42" s="171" t="n">
        <v>11234</v>
      </c>
      <c r="L42" s="171" t="n">
        <v>6742</v>
      </c>
      <c r="M42" s="171" t="n">
        <v>239</v>
      </c>
      <c r="N42" s="21" t="s">
        <v>247</v>
      </c>
      <c r="O42" s="21"/>
      <c r="P42" s="21"/>
      <c r="Q42" s="171" t="n">
        <v>2069553</v>
      </c>
      <c r="R42" s="171" t="n">
        <v>1080500</v>
      </c>
      <c r="S42" s="171" t="n">
        <v>367322</v>
      </c>
      <c r="T42" s="171" t="n">
        <v>236768</v>
      </c>
      <c r="U42" s="171" t="n">
        <v>476410</v>
      </c>
      <c r="V42" s="171" t="n">
        <v>34093</v>
      </c>
      <c r="W42" s="171" t="n">
        <v>667828</v>
      </c>
      <c r="X42" s="171" t="n">
        <v>202248</v>
      </c>
      <c r="Y42" s="171" t="n">
        <v>84884</v>
      </c>
    </row>
    <row r="43" customFormat="false" ht="12.75" hidden="false" customHeight="true" outlineLevel="0" collapsed="false">
      <c r="A43" s="21"/>
      <c r="B43" s="21"/>
      <c r="C43" s="102" t="s">
        <v>552</v>
      </c>
      <c r="D43" s="102"/>
      <c r="E43" s="171" t="n">
        <v>28779</v>
      </c>
      <c r="F43" s="171" t="n">
        <v>13791</v>
      </c>
      <c r="G43" s="171" t="n">
        <v>12200</v>
      </c>
      <c r="H43" s="171" t="n">
        <v>746</v>
      </c>
      <c r="I43" s="171" t="n">
        <v>845</v>
      </c>
      <c r="J43" s="171" t="n">
        <v>8684</v>
      </c>
      <c r="K43" s="171" t="n">
        <v>1987</v>
      </c>
      <c r="L43" s="171" t="n">
        <v>2053</v>
      </c>
      <c r="M43" s="171" t="n">
        <v>2264</v>
      </c>
      <c r="N43" s="21"/>
      <c r="O43" s="102" t="s">
        <v>565</v>
      </c>
      <c r="P43" s="102"/>
      <c r="Q43" s="171" t="n">
        <v>4440</v>
      </c>
      <c r="R43" s="171" t="n">
        <v>1489</v>
      </c>
      <c r="S43" s="171" t="n">
        <v>774</v>
      </c>
      <c r="T43" s="171" t="n">
        <v>639</v>
      </c>
      <c r="U43" s="171" t="n">
        <v>76</v>
      </c>
      <c r="V43" s="171" t="n">
        <v>1740</v>
      </c>
      <c r="W43" s="171" t="s">
        <v>181</v>
      </c>
      <c r="X43" s="171" t="n">
        <v>1211</v>
      </c>
      <c r="Y43" s="171" t="s">
        <v>181</v>
      </c>
    </row>
    <row r="44" customFormat="false" ht="12.75" hidden="false" customHeight="true" outlineLevel="0" collapsed="false">
      <c r="A44" s="21"/>
      <c r="B44" s="21"/>
      <c r="C44" s="102" t="s">
        <v>554</v>
      </c>
      <c r="D44" s="102"/>
      <c r="E44" s="171" t="n">
        <v>11246</v>
      </c>
      <c r="F44" s="171" t="n">
        <v>1408</v>
      </c>
      <c r="G44" s="171" t="n">
        <v>678</v>
      </c>
      <c r="H44" s="171" t="n">
        <v>629</v>
      </c>
      <c r="I44" s="171" t="n">
        <v>101</v>
      </c>
      <c r="J44" s="171" t="n">
        <v>338</v>
      </c>
      <c r="K44" s="171" t="n">
        <v>279</v>
      </c>
      <c r="L44" s="171" t="n">
        <v>9221</v>
      </c>
      <c r="M44" s="171" t="s">
        <v>181</v>
      </c>
      <c r="N44" s="21"/>
      <c r="O44" s="102" t="s">
        <v>548</v>
      </c>
      <c r="P44" s="102"/>
      <c r="Q44" s="171" t="n">
        <v>787</v>
      </c>
      <c r="R44" s="171" t="n">
        <v>531</v>
      </c>
      <c r="S44" s="171" t="n">
        <v>328</v>
      </c>
      <c r="T44" s="171" t="n">
        <v>178</v>
      </c>
      <c r="U44" s="171" t="n">
        <v>25</v>
      </c>
      <c r="V44" s="171" t="n">
        <v>4</v>
      </c>
      <c r="W44" s="171" t="n">
        <v>4</v>
      </c>
      <c r="X44" s="171" t="n">
        <v>248</v>
      </c>
      <c r="Y44" s="171" t="s">
        <v>181</v>
      </c>
    </row>
    <row r="45" customFormat="false" ht="12.75" hidden="false" customHeight="true" outlineLevel="0" collapsed="false">
      <c r="A45" s="34"/>
      <c r="B45" s="34"/>
      <c r="C45" s="102" t="s">
        <v>556</v>
      </c>
      <c r="D45" s="102"/>
      <c r="E45" s="171" t="n">
        <v>51224</v>
      </c>
      <c r="F45" s="171" t="n">
        <v>18408</v>
      </c>
      <c r="G45" s="171" t="n">
        <v>2586</v>
      </c>
      <c r="H45" s="171" t="n">
        <v>3565</v>
      </c>
      <c r="I45" s="171" t="n">
        <v>12257</v>
      </c>
      <c r="J45" s="171" t="n">
        <v>452</v>
      </c>
      <c r="K45" s="171" t="n">
        <v>26354</v>
      </c>
      <c r="L45" s="171" t="n">
        <v>5289</v>
      </c>
      <c r="M45" s="171" t="n">
        <v>721</v>
      </c>
      <c r="N45" s="21"/>
      <c r="O45" s="102" t="s">
        <v>553</v>
      </c>
      <c r="P45" s="102"/>
      <c r="Q45" s="171" t="n">
        <v>20140</v>
      </c>
      <c r="R45" s="171" t="n">
        <v>9853</v>
      </c>
      <c r="S45" s="171" t="n">
        <v>8347</v>
      </c>
      <c r="T45" s="171" t="n">
        <v>481</v>
      </c>
      <c r="U45" s="171" t="n">
        <v>1025</v>
      </c>
      <c r="V45" s="171" t="n">
        <v>9088</v>
      </c>
      <c r="W45" s="171" t="n">
        <v>33</v>
      </c>
      <c r="X45" s="171" t="n">
        <v>1145</v>
      </c>
      <c r="Y45" s="171" t="n">
        <v>21</v>
      </c>
    </row>
    <row r="46" customFormat="false" ht="12.75" hidden="false" customHeight="true" outlineLevel="0" collapsed="false">
      <c r="A46" s="21"/>
      <c r="B46" s="34"/>
      <c r="C46" s="102" t="s">
        <v>558</v>
      </c>
      <c r="D46" s="102"/>
      <c r="E46" s="171" t="n">
        <v>331679</v>
      </c>
      <c r="F46" s="171" t="n">
        <v>75848</v>
      </c>
      <c r="G46" s="171" t="n">
        <v>32598</v>
      </c>
      <c r="H46" s="171" t="n">
        <v>16205</v>
      </c>
      <c r="I46" s="171" t="n">
        <v>27045</v>
      </c>
      <c r="J46" s="171" t="n">
        <v>3703</v>
      </c>
      <c r="K46" s="171" t="n">
        <v>123014</v>
      </c>
      <c r="L46" s="171" t="n">
        <v>123894</v>
      </c>
      <c r="M46" s="171" t="n">
        <v>5220</v>
      </c>
      <c r="N46" s="21"/>
      <c r="O46" s="102" t="s">
        <v>566</v>
      </c>
      <c r="P46" s="102"/>
      <c r="Q46" s="171" t="n">
        <v>3396</v>
      </c>
      <c r="R46" s="171" t="n">
        <v>2358</v>
      </c>
      <c r="S46" s="171" t="n">
        <v>1033</v>
      </c>
      <c r="T46" s="171" t="n">
        <v>999</v>
      </c>
      <c r="U46" s="171" t="n">
        <v>326</v>
      </c>
      <c r="V46" s="171" t="n">
        <v>246</v>
      </c>
      <c r="W46" s="171" t="n">
        <v>726</v>
      </c>
      <c r="X46" s="171" t="n">
        <v>66</v>
      </c>
      <c r="Y46" s="171" t="s">
        <v>181</v>
      </c>
    </row>
    <row r="47" customFormat="false" ht="12.75" hidden="false" customHeight="true" outlineLevel="0" collapsed="false">
      <c r="A47" s="21"/>
      <c r="B47" s="34"/>
      <c r="C47" s="21" t="s">
        <v>559</v>
      </c>
      <c r="D47" s="21"/>
      <c r="E47" s="171" t="n">
        <v>1352812</v>
      </c>
      <c r="F47" s="171" t="n">
        <v>668507</v>
      </c>
      <c r="G47" s="171" t="n">
        <v>211145</v>
      </c>
      <c r="H47" s="171" t="n">
        <v>108035</v>
      </c>
      <c r="I47" s="171" t="n">
        <v>349327</v>
      </c>
      <c r="J47" s="171" t="n">
        <v>19357</v>
      </c>
      <c r="K47" s="171" t="n">
        <v>466909</v>
      </c>
      <c r="L47" s="171" t="n">
        <v>188717</v>
      </c>
      <c r="M47" s="171" t="n">
        <v>9322</v>
      </c>
      <c r="N47" s="34"/>
      <c r="O47" s="102" t="s">
        <v>567</v>
      </c>
      <c r="P47" s="102"/>
      <c r="Q47" s="171" t="n">
        <v>8247</v>
      </c>
      <c r="R47" s="171" t="n">
        <v>6386</v>
      </c>
      <c r="S47" s="171" t="n">
        <v>3410</v>
      </c>
      <c r="T47" s="171" t="n">
        <v>1142</v>
      </c>
      <c r="U47" s="171" t="n">
        <v>1834</v>
      </c>
      <c r="V47" s="171" t="n">
        <v>206</v>
      </c>
      <c r="W47" s="171" t="n">
        <v>142</v>
      </c>
      <c r="X47" s="171" t="n">
        <v>231</v>
      </c>
      <c r="Y47" s="171" t="n">
        <v>1282</v>
      </c>
    </row>
    <row r="48" customFormat="false" ht="12.75" hidden="false" customHeight="true" outlineLevel="0" collapsed="false">
      <c r="A48" s="21"/>
      <c r="B48" s="34"/>
      <c r="C48" s="21" t="s">
        <v>234</v>
      </c>
      <c r="D48" s="21"/>
      <c r="E48" s="171" t="n">
        <v>3267730</v>
      </c>
      <c r="F48" s="171" t="n">
        <v>1243251</v>
      </c>
      <c r="G48" s="171" t="n">
        <v>328606</v>
      </c>
      <c r="H48" s="171" t="n">
        <v>227926</v>
      </c>
      <c r="I48" s="171" t="n">
        <v>686719</v>
      </c>
      <c r="J48" s="171" t="n">
        <v>71059</v>
      </c>
      <c r="K48" s="171" t="n">
        <v>1356760</v>
      </c>
      <c r="L48" s="171" t="n">
        <v>534506</v>
      </c>
      <c r="M48" s="171" t="n">
        <v>62154</v>
      </c>
      <c r="N48" s="34"/>
      <c r="O48" s="102" t="s">
        <v>568</v>
      </c>
      <c r="P48" s="102"/>
      <c r="Q48" s="171" t="n">
        <v>678411</v>
      </c>
      <c r="R48" s="171" t="n">
        <v>308939</v>
      </c>
      <c r="S48" s="171" t="n">
        <v>78848</v>
      </c>
      <c r="T48" s="171" t="n">
        <v>52113</v>
      </c>
      <c r="U48" s="171" t="n">
        <v>177978</v>
      </c>
      <c r="V48" s="171" t="n">
        <v>6402</v>
      </c>
      <c r="W48" s="171" t="n">
        <v>250382</v>
      </c>
      <c r="X48" s="171" t="n">
        <v>91100</v>
      </c>
      <c r="Y48" s="171" t="n">
        <v>21588</v>
      </c>
    </row>
    <row r="49" customFormat="false" ht="12.75" hidden="false" customHeight="true" outlineLevel="0" collapsed="false">
      <c r="A49" s="21"/>
      <c r="B49" s="34"/>
      <c r="C49" s="21" t="s">
        <v>235</v>
      </c>
      <c r="D49" s="21"/>
      <c r="E49" s="171" t="n">
        <v>171726</v>
      </c>
      <c r="F49" s="171" t="n">
        <v>91982</v>
      </c>
      <c r="G49" s="171" t="n">
        <v>40242</v>
      </c>
      <c r="H49" s="171" t="n">
        <v>18856</v>
      </c>
      <c r="I49" s="171" t="n">
        <v>32884</v>
      </c>
      <c r="J49" s="171" t="n">
        <v>3403</v>
      </c>
      <c r="K49" s="171" t="n">
        <v>49315</v>
      </c>
      <c r="L49" s="171" t="n">
        <v>26256</v>
      </c>
      <c r="M49" s="171" t="n">
        <v>770</v>
      </c>
      <c r="N49" s="34"/>
      <c r="O49" s="21" t="s">
        <v>569</v>
      </c>
      <c r="P49" s="21"/>
      <c r="Q49" s="171" t="n">
        <v>405332</v>
      </c>
      <c r="R49" s="171" t="n">
        <v>280979</v>
      </c>
      <c r="S49" s="171" t="n">
        <v>117555</v>
      </c>
      <c r="T49" s="171" t="n">
        <v>68779</v>
      </c>
      <c r="U49" s="171" t="n">
        <v>94645</v>
      </c>
      <c r="V49" s="171" t="n">
        <v>6103</v>
      </c>
      <c r="W49" s="171" t="n">
        <v>75237</v>
      </c>
      <c r="X49" s="171" t="n">
        <v>32284</v>
      </c>
      <c r="Y49" s="171" t="n">
        <v>10729</v>
      </c>
    </row>
    <row r="50" customFormat="false" ht="12.75" hidden="false" customHeight="true" outlineLevel="0" collapsed="false">
      <c r="A50" s="21"/>
      <c r="B50" s="34"/>
      <c r="C50" s="102" t="s">
        <v>571</v>
      </c>
      <c r="D50" s="102"/>
      <c r="E50" s="171" t="n">
        <v>28744</v>
      </c>
      <c r="F50" s="171" t="n">
        <v>3809</v>
      </c>
      <c r="G50" s="171" t="n">
        <v>1428</v>
      </c>
      <c r="H50" s="171" t="n">
        <v>422</v>
      </c>
      <c r="I50" s="171" t="n">
        <v>1959</v>
      </c>
      <c r="J50" s="171" t="n">
        <v>67</v>
      </c>
      <c r="K50" s="171" t="n">
        <v>7314</v>
      </c>
      <c r="L50" s="171" t="n">
        <v>17554</v>
      </c>
      <c r="M50" s="171" t="s">
        <v>181</v>
      </c>
      <c r="O50" s="102" t="s">
        <v>251</v>
      </c>
      <c r="P50" s="102"/>
      <c r="Q50" s="171" t="n">
        <v>837273</v>
      </c>
      <c r="R50" s="171" t="n">
        <v>432639</v>
      </c>
      <c r="S50" s="171" t="n">
        <v>144659</v>
      </c>
      <c r="T50" s="171" t="n">
        <v>106362</v>
      </c>
      <c r="U50" s="171" t="n">
        <v>181618</v>
      </c>
      <c r="V50" s="171" t="n">
        <v>9044</v>
      </c>
      <c r="W50" s="171" t="n">
        <v>298203</v>
      </c>
      <c r="X50" s="171" t="n">
        <v>51386</v>
      </c>
      <c r="Y50" s="171" t="n">
        <v>46001</v>
      </c>
    </row>
    <row r="51" customFormat="false" ht="19.5" hidden="false" customHeight="true" outlineLevel="0" collapsed="false">
      <c r="A51" s="21" t="s">
        <v>572</v>
      </c>
      <c r="B51" s="21"/>
      <c r="C51" s="21"/>
      <c r="D51" s="21"/>
      <c r="E51" s="171" t="n">
        <v>121510</v>
      </c>
      <c r="F51" s="171" t="n">
        <v>23592</v>
      </c>
      <c r="G51" s="171" t="n">
        <v>11471</v>
      </c>
      <c r="H51" s="171" t="n">
        <v>501</v>
      </c>
      <c r="I51" s="171" t="n">
        <v>11620</v>
      </c>
      <c r="J51" s="171" t="n">
        <v>24631</v>
      </c>
      <c r="K51" s="171" t="n">
        <v>1826</v>
      </c>
      <c r="L51" s="171" t="n">
        <v>70711</v>
      </c>
      <c r="M51" s="171" t="n">
        <v>750</v>
      </c>
      <c r="O51" s="102" t="s">
        <v>252</v>
      </c>
      <c r="P51" s="102"/>
      <c r="Q51" s="171" t="n">
        <v>82785</v>
      </c>
      <c r="R51" s="171" t="n">
        <v>33518</v>
      </c>
      <c r="S51" s="171" t="n">
        <v>10941</v>
      </c>
      <c r="T51" s="171" t="n">
        <v>5653</v>
      </c>
      <c r="U51" s="171" t="n">
        <v>16924</v>
      </c>
      <c r="V51" s="171" t="n">
        <v>1193</v>
      </c>
      <c r="W51" s="171" t="n">
        <v>35787</v>
      </c>
      <c r="X51" s="171" t="n">
        <v>7024</v>
      </c>
      <c r="Y51" s="171" t="n">
        <v>5263</v>
      </c>
    </row>
    <row r="52" customFormat="false" ht="12.75" hidden="false" customHeight="true" outlineLevel="0" collapsed="false">
      <c r="C52" s="21" t="s">
        <v>551</v>
      </c>
      <c r="D52" s="21"/>
      <c r="E52" s="171" t="n">
        <v>12827</v>
      </c>
      <c r="F52" s="171" t="n">
        <v>8516</v>
      </c>
      <c r="G52" s="171" t="n">
        <v>7864</v>
      </c>
      <c r="H52" s="171" t="n">
        <v>1</v>
      </c>
      <c r="I52" s="171" t="n">
        <v>651</v>
      </c>
      <c r="J52" s="171" t="s">
        <v>181</v>
      </c>
      <c r="K52" s="171" t="s">
        <v>181</v>
      </c>
      <c r="L52" s="171" t="n">
        <v>4311</v>
      </c>
      <c r="M52" s="171" t="s">
        <v>181</v>
      </c>
      <c r="O52" s="102" t="s">
        <v>573</v>
      </c>
      <c r="P52" s="102"/>
      <c r="Q52" s="171" t="n">
        <v>28742</v>
      </c>
      <c r="R52" s="171" t="n">
        <v>3808</v>
      </c>
      <c r="S52" s="171" t="n">
        <v>1427</v>
      </c>
      <c r="T52" s="171" t="n">
        <v>422</v>
      </c>
      <c r="U52" s="171" t="n">
        <v>1959</v>
      </c>
      <c r="V52" s="171" t="n">
        <v>67</v>
      </c>
      <c r="W52" s="171" t="n">
        <v>7314</v>
      </c>
      <c r="X52" s="171" t="n">
        <v>17553</v>
      </c>
      <c r="Y52" s="171" t="s">
        <v>181</v>
      </c>
    </row>
    <row r="53" customFormat="false" ht="19.5" hidden="false" customHeight="true" outlineLevel="0" collapsed="false">
      <c r="C53" s="21" t="s">
        <v>552</v>
      </c>
      <c r="D53" s="21"/>
      <c r="E53" s="171" t="n">
        <v>108123</v>
      </c>
      <c r="F53" s="171" t="n">
        <v>14665</v>
      </c>
      <c r="G53" s="171" t="n">
        <v>3196</v>
      </c>
      <c r="H53" s="171" t="n">
        <v>500</v>
      </c>
      <c r="I53" s="171" t="n">
        <v>10969</v>
      </c>
      <c r="J53" s="171" t="n">
        <v>24601</v>
      </c>
      <c r="K53" s="171" t="n">
        <v>1826</v>
      </c>
      <c r="L53" s="171" t="n">
        <v>66281</v>
      </c>
      <c r="M53" s="171" t="n">
        <v>750</v>
      </c>
      <c r="N53" s="21" t="s">
        <v>316</v>
      </c>
      <c r="O53" s="21"/>
      <c r="P53" s="21"/>
      <c r="Q53" s="171" t="n">
        <v>120694</v>
      </c>
      <c r="R53" s="171" t="n">
        <v>52411</v>
      </c>
      <c r="S53" s="171" t="n">
        <v>18107</v>
      </c>
      <c r="T53" s="171" t="n">
        <v>5002</v>
      </c>
      <c r="U53" s="171" t="n">
        <v>29302</v>
      </c>
      <c r="V53" s="171" t="n">
        <v>1369</v>
      </c>
      <c r="W53" s="171" t="n">
        <v>43947</v>
      </c>
      <c r="X53" s="171" t="n">
        <v>22967</v>
      </c>
      <c r="Y53" s="171" t="s">
        <v>181</v>
      </c>
    </row>
    <row r="54" customFormat="false" ht="12.75" hidden="false" customHeight="true" outlineLevel="0" collapsed="false">
      <c r="C54" s="21" t="s">
        <v>554</v>
      </c>
      <c r="D54" s="21"/>
      <c r="E54" s="171" t="n">
        <v>323</v>
      </c>
      <c r="F54" s="171" t="n">
        <v>174</v>
      </c>
      <c r="G54" s="171" t="n">
        <v>174</v>
      </c>
      <c r="H54" s="171" t="s">
        <v>181</v>
      </c>
      <c r="I54" s="171" t="s">
        <v>181</v>
      </c>
      <c r="J54" s="171" t="n">
        <v>30</v>
      </c>
      <c r="K54" s="171" t="s">
        <v>181</v>
      </c>
      <c r="L54" s="171" t="n">
        <v>119</v>
      </c>
      <c r="M54" s="171" t="s">
        <v>181</v>
      </c>
      <c r="O54" s="21" t="s">
        <v>565</v>
      </c>
      <c r="P54" s="21"/>
      <c r="Q54" s="171" t="n">
        <v>686</v>
      </c>
      <c r="R54" s="171" t="n">
        <v>637</v>
      </c>
      <c r="S54" s="171" t="n">
        <v>637</v>
      </c>
      <c r="T54" s="171" t="s">
        <v>181</v>
      </c>
      <c r="U54" s="171" t="s">
        <v>181</v>
      </c>
      <c r="V54" s="171" t="n">
        <v>48</v>
      </c>
      <c r="W54" s="171" t="s">
        <v>181</v>
      </c>
      <c r="X54" s="171" t="n">
        <v>1</v>
      </c>
      <c r="Y54" s="171" t="s">
        <v>181</v>
      </c>
    </row>
    <row r="55" customFormat="false" ht="12.75" hidden="false" customHeight="true" outlineLevel="0" collapsed="false">
      <c r="C55" s="21" t="s">
        <v>556</v>
      </c>
      <c r="D55" s="21"/>
      <c r="E55" s="171" t="n">
        <v>237</v>
      </c>
      <c r="F55" s="171" t="n">
        <v>237</v>
      </c>
      <c r="G55" s="171" t="n">
        <v>237</v>
      </c>
      <c r="H55" s="171" t="s">
        <v>181</v>
      </c>
      <c r="I55" s="171" t="s">
        <v>181</v>
      </c>
      <c r="J55" s="171" t="s">
        <v>181</v>
      </c>
      <c r="K55" s="171" t="s">
        <v>181</v>
      </c>
      <c r="L55" s="171" t="s">
        <v>181</v>
      </c>
      <c r="M55" s="171" t="s">
        <v>181</v>
      </c>
      <c r="O55" s="21" t="s">
        <v>548</v>
      </c>
      <c r="P55" s="21"/>
      <c r="Q55" s="171" t="n">
        <v>16989</v>
      </c>
      <c r="R55" s="171" t="n">
        <v>10094</v>
      </c>
      <c r="S55" s="171" t="n">
        <v>9335</v>
      </c>
      <c r="T55" s="171" t="n">
        <v>426</v>
      </c>
      <c r="U55" s="171" t="n">
        <v>333</v>
      </c>
      <c r="V55" s="171" t="n">
        <v>252</v>
      </c>
      <c r="W55" s="171" t="n">
        <v>2809</v>
      </c>
      <c r="X55" s="171" t="n">
        <v>3834</v>
      </c>
      <c r="Y55" s="171" t="s">
        <v>181</v>
      </c>
    </row>
    <row r="56" customFormat="false" ht="20.1" hidden="false" customHeight="true" outlineLevel="0" collapsed="false">
      <c r="A56" s="21" t="s">
        <v>574</v>
      </c>
      <c r="B56" s="21"/>
      <c r="C56" s="21"/>
      <c r="D56" s="21"/>
      <c r="E56" s="171" t="n">
        <v>31851655</v>
      </c>
      <c r="F56" s="171" t="n">
        <v>23949808</v>
      </c>
      <c r="G56" s="171" t="n">
        <v>8816269</v>
      </c>
      <c r="H56" s="171" t="n">
        <v>5077710</v>
      </c>
      <c r="I56" s="171" t="n">
        <v>10055829</v>
      </c>
      <c r="J56" s="171" t="n">
        <v>216800</v>
      </c>
      <c r="K56" s="171" t="n">
        <v>3447374</v>
      </c>
      <c r="L56" s="171" t="n">
        <v>4187747</v>
      </c>
      <c r="M56" s="171" t="n">
        <v>49926</v>
      </c>
      <c r="O56" s="21" t="s">
        <v>553</v>
      </c>
      <c r="P56" s="21"/>
      <c r="Q56" s="171" t="n">
        <v>8627</v>
      </c>
      <c r="R56" s="171" t="n">
        <v>3434</v>
      </c>
      <c r="S56" s="171" t="n">
        <v>1180</v>
      </c>
      <c r="T56" s="171" t="n">
        <v>1065</v>
      </c>
      <c r="U56" s="171" t="n">
        <v>1189</v>
      </c>
      <c r="V56" s="171" t="n">
        <v>674</v>
      </c>
      <c r="W56" s="171" t="n">
        <v>5</v>
      </c>
      <c r="X56" s="171" t="n">
        <v>4514</v>
      </c>
      <c r="Y56" s="171" t="s">
        <v>181</v>
      </c>
    </row>
    <row r="57" customFormat="false" ht="12.75" hidden="false" customHeight="true" outlineLevel="0" collapsed="false">
      <c r="C57" s="21" t="s">
        <v>551</v>
      </c>
      <c r="D57" s="21"/>
      <c r="E57" s="171" t="n">
        <v>2884434</v>
      </c>
      <c r="F57" s="171" t="n">
        <v>1996454</v>
      </c>
      <c r="G57" s="171" t="n">
        <v>711327</v>
      </c>
      <c r="H57" s="171" t="n">
        <v>434618</v>
      </c>
      <c r="I57" s="171" t="n">
        <v>850509</v>
      </c>
      <c r="J57" s="171" t="n">
        <v>18060</v>
      </c>
      <c r="K57" s="171" t="n">
        <v>610143</v>
      </c>
      <c r="L57" s="171" t="n">
        <v>259777</v>
      </c>
      <c r="M57" s="171" t="s">
        <v>181</v>
      </c>
      <c r="O57" s="21" t="s">
        <v>566</v>
      </c>
      <c r="P57" s="21"/>
      <c r="Q57" s="171" t="n">
        <v>2200</v>
      </c>
      <c r="R57" s="171" t="n">
        <v>2169</v>
      </c>
      <c r="S57" s="171" t="n">
        <v>227</v>
      </c>
      <c r="T57" s="171" t="n">
        <v>90</v>
      </c>
      <c r="U57" s="171" t="n">
        <v>1852</v>
      </c>
      <c r="V57" s="171" t="n">
        <v>3</v>
      </c>
      <c r="W57" s="171" t="n">
        <v>28</v>
      </c>
      <c r="X57" s="171" t="s">
        <v>181</v>
      </c>
      <c r="Y57" s="171" t="s">
        <v>181</v>
      </c>
    </row>
    <row r="58" customFormat="false" ht="12.75" hidden="false" customHeight="true" outlineLevel="0" collapsed="false">
      <c r="C58" s="21" t="s">
        <v>552</v>
      </c>
      <c r="D58" s="21"/>
      <c r="E58" s="171" t="n">
        <v>28625296</v>
      </c>
      <c r="F58" s="171" t="n">
        <v>21643903</v>
      </c>
      <c r="G58" s="171" t="n">
        <v>7893228</v>
      </c>
      <c r="H58" s="171" t="n">
        <v>4624631</v>
      </c>
      <c r="I58" s="171" t="n">
        <v>9126044</v>
      </c>
      <c r="J58" s="171" t="n">
        <v>198699</v>
      </c>
      <c r="K58" s="171" t="n">
        <v>2827688</v>
      </c>
      <c r="L58" s="171" t="n">
        <v>3905080</v>
      </c>
      <c r="M58" s="171" t="n">
        <v>49926</v>
      </c>
      <c r="O58" s="21" t="s">
        <v>567</v>
      </c>
      <c r="P58" s="21"/>
      <c r="Q58" s="171" t="n">
        <v>3</v>
      </c>
      <c r="R58" s="171" t="n">
        <v>2</v>
      </c>
      <c r="S58" s="171" t="n">
        <v>2</v>
      </c>
      <c r="T58" s="171" t="s">
        <v>181</v>
      </c>
      <c r="U58" s="171" t="s">
        <v>181</v>
      </c>
      <c r="V58" s="171" t="n">
        <v>1</v>
      </c>
      <c r="W58" s="171" t="s">
        <v>181</v>
      </c>
      <c r="X58" s="171" t="s">
        <v>181</v>
      </c>
      <c r="Y58" s="171" t="s">
        <v>181</v>
      </c>
    </row>
    <row r="59" customFormat="false" ht="12.75" hidden="false" customHeight="true" outlineLevel="0" collapsed="false">
      <c r="C59" s="21" t="s">
        <v>554</v>
      </c>
      <c r="D59" s="21"/>
      <c r="E59" s="171" t="n">
        <v>341925</v>
      </c>
      <c r="F59" s="171" t="n">
        <v>309451</v>
      </c>
      <c r="G59" s="171" t="n">
        <v>211714</v>
      </c>
      <c r="H59" s="171" t="n">
        <v>18461</v>
      </c>
      <c r="I59" s="171" t="n">
        <v>79276</v>
      </c>
      <c r="J59" s="171" t="n">
        <v>41</v>
      </c>
      <c r="K59" s="171" t="n">
        <v>9543</v>
      </c>
      <c r="L59" s="171" t="n">
        <v>22890</v>
      </c>
      <c r="M59" s="171" t="s">
        <v>181</v>
      </c>
      <c r="O59" s="21" t="s">
        <v>568</v>
      </c>
      <c r="P59" s="21"/>
      <c r="Q59" s="171" t="n">
        <v>83203</v>
      </c>
      <c r="R59" s="171" t="n">
        <v>30514</v>
      </c>
      <c r="S59" s="171" t="n">
        <v>2748</v>
      </c>
      <c r="T59" s="171" t="n">
        <v>2822</v>
      </c>
      <c r="U59" s="171" t="n">
        <v>24944</v>
      </c>
      <c r="V59" s="171" t="n">
        <v>332</v>
      </c>
      <c r="W59" s="171" t="n">
        <v>37950</v>
      </c>
      <c r="X59" s="171" t="n">
        <v>14407</v>
      </c>
      <c r="Y59" s="171" t="s">
        <v>181</v>
      </c>
    </row>
    <row r="60" customFormat="false" ht="20.1" hidden="false" customHeight="true" outlineLevel="0" collapsed="false">
      <c r="A60" s="21" t="s">
        <v>259</v>
      </c>
      <c r="B60" s="21"/>
      <c r="C60" s="21"/>
      <c r="D60" s="21"/>
      <c r="E60" s="171" t="n">
        <v>478780</v>
      </c>
      <c r="F60" s="171" t="n">
        <v>217162</v>
      </c>
      <c r="G60" s="171" t="n">
        <v>43167</v>
      </c>
      <c r="H60" s="171" t="n">
        <v>55225</v>
      </c>
      <c r="I60" s="171" t="n">
        <v>118770</v>
      </c>
      <c r="J60" s="171" t="n">
        <v>2200</v>
      </c>
      <c r="K60" s="171" t="n">
        <v>150075</v>
      </c>
      <c r="L60" s="171" t="n">
        <v>89155</v>
      </c>
      <c r="M60" s="171" t="n">
        <v>20188</v>
      </c>
      <c r="O60" s="21" t="s">
        <v>569</v>
      </c>
      <c r="P60" s="21"/>
      <c r="Q60" s="171" t="n">
        <v>1224</v>
      </c>
      <c r="R60" s="171" t="n">
        <v>1224</v>
      </c>
      <c r="S60" s="171" t="n">
        <v>902</v>
      </c>
      <c r="T60" s="171" t="n">
        <v>275</v>
      </c>
      <c r="U60" s="171" t="n">
        <v>47</v>
      </c>
      <c r="V60" s="171" t="s">
        <v>181</v>
      </c>
      <c r="W60" s="171" t="s">
        <v>181</v>
      </c>
      <c r="X60" s="171" t="s">
        <v>181</v>
      </c>
      <c r="Y60" s="171" t="s">
        <v>181</v>
      </c>
    </row>
    <row r="61" customFormat="false" ht="14.25" hidden="false" customHeight="true" outlineLevel="0" collapsed="false">
      <c r="C61" s="21" t="s">
        <v>549</v>
      </c>
      <c r="D61" s="21"/>
      <c r="E61" s="171" t="n">
        <v>323</v>
      </c>
      <c r="F61" s="171" t="n">
        <v>313</v>
      </c>
      <c r="G61" s="171" t="n">
        <v>313</v>
      </c>
      <c r="H61" s="171" t="s">
        <v>181</v>
      </c>
      <c r="I61" s="171" t="s">
        <v>181</v>
      </c>
      <c r="J61" s="171" t="n">
        <v>10</v>
      </c>
      <c r="K61" s="171" t="s">
        <v>181</v>
      </c>
      <c r="L61" s="171" t="s">
        <v>181</v>
      </c>
      <c r="M61" s="171" t="s">
        <v>181</v>
      </c>
      <c r="O61" s="21" t="s">
        <v>251</v>
      </c>
      <c r="P61" s="21"/>
      <c r="Q61" s="171" t="n">
        <v>4043</v>
      </c>
      <c r="R61" s="171" t="n">
        <v>3912</v>
      </c>
      <c r="S61" s="171" t="n">
        <v>3005</v>
      </c>
      <c r="T61" s="171" t="n">
        <v>186</v>
      </c>
      <c r="U61" s="171" t="n">
        <v>721</v>
      </c>
      <c r="V61" s="171" t="n">
        <v>6</v>
      </c>
      <c r="W61" s="171" t="n">
        <v>11</v>
      </c>
      <c r="X61" s="171" t="n">
        <v>114</v>
      </c>
      <c r="Y61" s="171" t="s">
        <v>181</v>
      </c>
    </row>
    <row r="62" customFormat="false" ht="12.75" hidden="false" customHeight="true" outlineLevel="0" collapsed="false">
      <c r="C62" s="21" t="s">
        <v>551</v>
      </c>
      <c r="D62" s="21"/>
      <c r="E62" s="171" t="n">
        <v>357</v>
      </c>
      <c r="F62" s="171" t="n">
        <v>357</v>
      </c>
      <c r="G62" s="171" t="n">
        <v>357</v>
      </c>
      <c r="H62" s="171" t="s">
        <v>181</v>
      </c>
      <c r="I62" s="171" t="s">
        <v>181</v>
      </c>
      <c r="J62" s="171" t="s">
        <v>181</v>
      </c>
      <c r="K62" s="171" t="s">
        <v>181</v>
      </c>
      <c r="L62" s="171" t="s">
        <v>181</v>
      </c>
      <c r="M62" s="171" t="s">
        <v>181</v>
      </c>
      <c r="N62" s="114"/>
      <c r="O62" s="104" t="s">
        <v>252</v>
      </c>
      <c r="P62" s="104"/>
      <c r="Q62" s="171" t="n">
        <v>3719</v>
      </c>
      <c r="R62" s="171" t="n">
        <v>425</v>
      </c>
      <c r="S62" s="171" t="n">
        <v>71</v>
      </c>
      <c r="T62" s="171" t="n">
        <v>138</v>
      </c>
      <c r="U62" s="171" t="n">
        <v>216</v>
      </c>
      <c r="V62" s="171" t="n">
        <v>53</v>
      </c>
      <c r="W62" s="171" t="n">
        <v>3144</v>
      </c>
      <c r="X62" s="171" t="n">
        <v>97</v>
      </c>
      <c r="Y62" s="171" t="s">
        <v>181</v>
      </c>
    </row>
    <row r="63" customFormat="false" ht="20.1" hidden="false" customHeight="true" outlineLevel="0" collapsed="false">
      <c r="C63" s="21" t="s">
        <v>552</v>
      </c>
      <c r="D63" s="21"/>
      <c r="E63" s="171" t="n">
        <v>30918</v>
      </c>
      <c r="F63" s="171" t="n">
        <v>2227</v>
      </c>
      <c r="G63" s="171" t="n">
        <v>1762</v>
      </c>
      <c r="H63" s="171" t="n">
        <v>7</v>
      </c>
      <c r="I63" s="171" t="n">
        <v>458</v>
      </c>
      <c r="J63" s="171" t="n">
        <v>716</v>
      </c>
      <c r="K63" s="171" t="n">
        <v>1946</v>
      </c>
      <c r="L63" s="171" t="n">
        <v>26029</v>
      </c>
      <c r="M63" s="171" t="s">
        <v>181</v>
      </c>
      <c r="N63" s="21" t="s">
        <v>344</v>
      </c>
      <c r="O63" s="21"/>
      <c r="P63" s="21"/>
      <c r="Q63" s="171" t="n">
        <v>782443</v>
      </c>
      <c r="R63" s="171" t="n">
        <v>296877</v>
      </c>
      <c r="S63" s="171" t="n">
        <v>57947</v>
      </c>
      <c r="T63" s="171" t="n">
        <v>48220</v>
      </c>
      <c r="U63" s="171" t="n">
        <v>190710</v>
      </c>
      <c r="V63" s="171" t="n">
        <v>1469</v>
      </c>
      <c r="W63" s="171" t="n">
        <v>305477</v>
      </c>
      <c r="X63" s="171" t="n">
        <v>113653</v>
      </c>
      <c r="Y63" s="171" t="n">
        <v>64967</v>
      </c>
    </row>
    <row r="64" customFormat="false" ht="12.75" hidden="false" customHeight="true" outlineLevel="0" collapsed="false">
      <c r="C64" s="21" t="s">
        <v>554</v>
      </c>
      <c r="D64" s="21"/>
      <c r="E64" s="171" t="n">
        <v>6306</v>
      </c>
      <c r="F64" s="171" t="n">
        <v>5606</v>
      </c>
      <c r="G64" s="171" t="n">
        <v>2768</v>
      </c>
      <c r="H64" s="171" t="n">
        <v>1695</v>
      </c>
      <c r="I64" s="171" t="n">
        <v>1143</v>
      </c>
      <c r="J64" s="171" t="s">
        <v>181</v>
      </c>
      <c r="K64" s="171" t="s">
        <v>181</v>
      </c>
      <c r="L64" s="171" t="n">
        <v>700</v>
      </c>
      <c r="M64" s="171" t="s">
        <v>181</v>
      </c>
      <c r="O64" s="21" t="s">
        <v>565</v>
      </c>
      <c r="P64" s="21"/>
      <c r="Q64" s="171" t="n">
        <v>1541</v>
      </c>
      <c r="R64" s="171" t="n">
        <v>1120</v>
      </c>
      <c r="S64" s="171" t="n">
        <v>819</v>
      </c>
      <c r="T64" s="171" t="n">
        <v>290</v>
      </c>
      <c r="U64" s="171" t="n">
        <v>11</v>
      </c>
      <c r="V64" s="171" t="n">
        <v>1</v>
      </c>
      <c r="W64" s="171" t="n">
        <v>272</v>
      </c>
      <c r="X64" s="171" t="n">
        <v>148</v>
      </c>
      <c r="Y64" s="171" t="s">
        <v>181</v>
      </c>
    </row>
    <row r="65" customFormat="false" ht="12.75" hidden="false" customHeight="true" outlineLevel="0" collapsed="false">
      <c r="C65" s="21" t="s">
        <v>556</v>
      </c>
      <c r="D65" s="21"/>
      <c r="E65" s="171" t="n">
        <v>7</v>
      </c>
      <c r="F65" s="171" t="n">
        <v>7</v>
      </c>
      <c r="G65" s="171" t="s">
        <v>181</v>
      </c>
      <c r="H65" s="171" t="n">
        <v>7</v>
      </c>
      <c r="I65" s="171" t="s">
        <v>181</v>
      </c>
      <c r="J65" s="171" t="s">
        <v>181</v>
      </c>
      <c r="K65" s="171" t="s">
        <v>181</v>
      </c>
      <c r="L65" s="171" t="s">
        <v>181</v>
      </c>
      <c r="M65" s="171" t="s">
        <v>181</v>
      </c>
      <c r="O65" s="21" t="s">
        <v>548</v>
      </c>
      <c r="P65" s="21"/>
      <c r="Q65" s="171" t="n">
        <v>146</v>
      </c>
      <c r="R65" s="171" t="n">
        <v>134</v>
      </c>
      <c r="S65" s="171" t="n">
        <v>78</v>
      </c>
      <c r="T65" s="171" t="s">
        <v>181</v>
      </c>
      <c r="U65" s="171" t="n">
        <v>56</v>
      </c>
      <c r="V65" s="171" t="n">
        <v>1</v>
      </c>
      <c r="W65" s="171" t="s">
        <v>181</v>
      </c>
      <c r="X65" s="171" t="n">
        <v>11</v>
      </c>
      <c r="Y65" s="171" t="s">
        <v>181</v>
      </c>
    </row>
    <row r="66" customFormat="false" ht="12.75" hidden="false" customHeight="true" outlineLevel="0" collapsed="false">
      <c r="C66" s="21" t="s">
        <v>558</v>
      </c>
      <c r="D66" s="21"/>
      <c r="E66" s="171" t="n">
        <v>320724</v>
      </c>
      <c r="F66" s="171" t="n">
        <v>157098</v>
      </c>
      <c r="G66" s="171" t="n">
        <v>28787</v>
      </c>
      <c r="H66" s="171" t="n">
        <v>39261</v>
      </c>
      <c r="I66" s="171" t="n">
        <v>89050</v>
      </c>
      <c r="J66" s="171" t="n">
        <v>910</v>
      </c>
      <c r="K66" s="171" t="n">
        <v>88677</v>
      </c>
      <c r="L66" s="171" t="n">
        <v>56692</v>
      </c>
      <c r="M66" s="171" t="n">
        <v>17347</v>
      </c>
      <c r="O66" s="21" t="s">
        <v>553</v>
      </c>
      <c r="P66" s="21"/>
      <c r="Q66" s="171" t="n">
        <v>31643</v>
      </c>
      <c r="R66" s="171" t="n">
        <v>3923</v>
      </c>
      <c r="S66" s="171" t="n">
        <v>1162</v>
      </c>
      <c r="T66" s="171" t="n">
        <v>2326</v>
      </c>
      <c r="U66" s="171" t="n">
        <v>435</v>
      </c>
      <c r="V66" s="171" t="n">
        <v>481</v>
      </c>
      <c r="W66" s="171" t="n">
        <v>1754</v>
      </c>
      <c r="X66" s="171" t="n">
        <v>25485</v>
      </c>
      <c r="Y66" s="171" t="s">
        <v>181</v>
      </c>
    </row>
    <row r="67" customFormat="false" ht="12.75" hidden="false" customHeight="true" outlineLevel="0" collapsed="false">
      <c r="C67" s="21" t="s">
        <v>559</v>
      </c>
      <c r="D67" s="21"/>
      <c r="E67" s="171" t="n">
        <v>10915</v>
      </c>
      <c r="F67" s="171" t="n">
        <v>9692</v>
      </c>
      <c r="G67" s="171" t="n">
        <v>308</v>
      </c>
      <c r="H67" s="171" t="n">
        <v>536</v>
      </c>
      <c r="I67" s="171" t="n">
        <v>8848</v>
      </c>
      <c r="J67" s="171" t="s">
        <v>181</v>
      </c>
      <c r="K67" s="171" t="n">
        <v>1092</v>
      </c>
      <c r="L67" s="171" t="n">
        <v>131</v>
      </c>
      <c r="M67" s="171" t="s">
        <v>181</v>
      </c>
      <c r="O67" s="21" t="s">
        <v>566</v>
      </c>
      <c r="P67" s="21"/>
      <c r="Q67" s="171" t="n">
        <v>6395</v>
      </c>
      <c r="R67" s="171" t="n">
        <v>5838</v>
      </c>
      <c r="S67" s="171" t="n">
        <v>3454</v>
      </c>
      <c r="T67" s="171" t="n">
        <v>1634</v>
      </c>
      <c r="U67" s="171" t="n">
        <v>750</v>
      </c>
      <c r="V67" s="171" t="n">
        <v>1</v>
      </c>
      <c r="W67" s="171" t="n">
        <v>164</v>
      </c>
      <c r="X67" s="171" t="n">
        <v>392</v>
      </c>
      <c r="Y67" s="171" t="s">
        <v>181</v>
      </c>
    </row>
    <row r="68" customFormat="false" ht="12.75" hidden="false" customHeight="true" outlineLevel="0" collapsed="false">
      <c r="C68" s="21" t="s">
        <v>234</v>
      </c>
      <c r="D68" s="21"/>
      <c r="E68" s="171" t="n">
        <v>32145</v>
      </c>
      <c r="F68" s="171" t="n">
        <v>14024</v>
      </c>
      <c r="G68" s="171" t="n">
        <v>3426</v>
      </c>
      <c r="H68" s="171" t="n">
        <v>3733</v>
      </c>
      <c r="I68" s="171" t="n">
        <v>6865</v>
      </c>
      <c r="J68" s="171" t="n">
        <v>366</v>
      </c>
      <c r="K68" s="171" t="n">
        <v>15951</v>
      </c>
      <c r="L68" s="171" t="n">
        <v>790</v>
      </c>
      <c r="M68" s="171" t="n">
        <v>1014</v>
      </c>
      <c r="O68" s="21" t="s">
        <v>567</v>
      </c>
      <c r="P68" s="21"/>
      <c r="Q68" s="171" t="n">
        <v>1084</v>
      </c>
      <c r="R68" s="171" t="n">
        <v>618</v>
      </c>
      <c r="S68" s="171" t="n">
        <v>444</v>
      </c>
      <c r="T68" s="171" t="n">
        <v>173</v>
      </c>
      <c r="U68" s="171" t="n">
        <v>1</v>
      </c>
      <c r="V68" s="171" t="n">
        <v>1</v>
      </c>
      <c r="W68" s="171" t="n">
        <v>465</v>
      </c>
      <c r="X68" s="171" t="s">
        <v>181</v>
      </c>
      <c r="Y68" s="171" t="s">
        <v>181</v>
      </c>
    </row>
    <row r="69" customFormat="false" ht="12.75" hidden="false" customHeight="true" outlineLevel="0" collapsed="false">
      <c r="C69" s="21" t="s">
        <v>235</v>
      </c>
      <c r="D69" s="21"/>
      <c r="E69" s="171" t="n">
        <v>77085</v>
      </c>
      <c r="F69" s="171" t="n">
        <v>27838</v>
      </c>
      <c r="G69" s="171" t="n">
        <v>5446</v>
      </c>
      <c r="H69" s="171" t="n">
        <v>9986</v>
      </c>
      <c r="I69" s="171" t="n">
        <v>12406</v>
      </c>
      <c r="J69" s="171" t="n">
        <v>198</v>
      </c>
      <c r="K69" s="171" t="n">
        <v>42409</v>
      </c>
      <c r="L69" s="171" t="n">
        <v>4813</v>
      </c>
      <c r="M69" s="171" t="n">
        <v>1827</v>
      </c>
      <c r="O69" s="21" t="s">
        <v>568</v>
      </c>
      <c r="P69" s="21"/>
      <c r="Q69" s="171" t="n">
        <v>486202</v>
      </c>
      <c r="R69" s="171" t="n">
        <v>189783</v>
      </c>
      <c r="S69" s="171" t="n">
        <v>23666</v>
      </c>
      <c r="T69" s="171" t="n">
        <v>24779</v>
      </c>
      <c r="U69" s="171" t="n">
        <v>141338</v>
      </c>
      <c r="V69" s="171" t="n">
        <v>596</v>
      </c>
      <c r="W69" s="171" t="n">
        <v>225355</v>
      </c>
      <c r="X69" s="171" t="n">
        <v>57407</v>
      </c>
      <c r="Y69" s="171" t="n">
        <v>13061</v>
      </c>
    </row>
    <row r="70" customFormat="false" ht="23.25" hidden="false" customHeight="true" outlineLevel="0" collapsed="false">
      <c r="A70" s="102" t="s">
        <v>575</v>
      </c>
      <c r="B70" s="102"/>
      <c r="C70" s="102"/>
      <c r="D70" s="102"/>
      <c r="E70" s="171" t="n">
        <v>10378433</v>
      </c>
      <c r="F70" s="171" t="n">
        <v>4455295</v>
      </c>
      <c r="G70" s="171" t="n">
        <v>1694131</v>
      </c>
      <c r="H70" s="171" t="n">
        <v>746384</v>
      </c>
      <c r="I70" s="171" t="n">
        <v>2014780</v>
      </c>
      <c r="J70" s="171" t="n">
        <v>130571</v>
      </c>
      <c r="K70" s="171" t="n">
        <v>4051441</v>
      </c>
      <c r="L70" s="171" t="n">
        <v>1616679</v>
      </c>
      <c r="M70" s="171" t="n">
        <v>124447</v>
      </c>
      <c r="O70" s="21" t="s">
        <v>569</v>
      </c>
      <c r="P70" s="21"/>
      <c r="Q70" s="171" t="n">
        <v>47843</v>
      </c>
      <c r="R70" s="171" t="n">
        <v>9505</v>
      </c>
      <c r="S70" s="171" t="n">
        <v>3922</v>
      </c>
      <c r="T70" s="171" t="n">
        <v>1814</v>
      </c>
      <c r="U70" s="171" t="n">
        <v>3769</v>
      </c>
      <c r="V70" s="171" t="n">
        <v>25</v>
      </c>
      <c r="W70" s="171" t="n">
        <v>2160</v>
      </c>
      <c r="X70" s="171" t="n">
        <v>14279</v>
      </c>
      <c r="Y70" s="171" t="n">
        <v>21874</v>
      </c>
    </row>
    <row r="71" customFormat="false" ht="12.75" hidden="false" customHeight="true" outlineLevel="0" collapsed="false">
      <c r="C71" s="21" t="s">
        <v>549</v>
      </c>
      <c r="D71" s="21"/>
      <c r="E71" s="171" t="n">
        <v>130502</v>
      </c>
      <c r="F71" s="171" t="n">
        <v>45736</v>
      </c>
      <c r="G71" s="171" t="n">
        <v>21427</v>
      </c>
      <c r="H71" s="171" t="n">
        <v>8630</v>
      </c>
      <c r="I71" s="171" t="n">
        <v>15679</v>
      </c>
      <c r="J71" s="171" t="n">
        <v>298</v>
      </c>
      <c r="K71" s="171" t="n">
        <v>79078</v>
      </c>
      <c r="L71" s="171" t="n">
        <v>5022</v>
      </c>
      <c r="M71" s="171" t="n">
        <v>368</v>
      </c>
      <c r="O71" s="21" t="s">
        <v>251</v>
      </c>
      <c r="P71" s="21"/>
      <c r="Q71" s="171" t="n">
        <v>82541</v>
      </c>
      <c r="R71" s="171" t="n">
        <v>35720</v>
      </c>
      <c r="S71" s="171" t="n">
        <v>15131</v>
      </c>
      <c r="T71" s="171" t="n">
        <v>7821</v>
      </c>
      <c r="U71" s="171" t="n">
        <v>12768</v>
      </c>
      <c r="V71" s="171" t="n">
        <v>154</v>
      </c>
      <c r="W71" s="171" t="n">
        <v>41754</v>
      </c>
      <c r="X71" s="171" t="n">
        <v>4888</v>
      </c>
      <c r="Y71" s="171" t="n">
        <v>25</v>
      </c>
    </row>
    <row r="72" customFormat="false" ht="12.75" hidden="false" customHeight="true" outlineLevel="0" collapsed="false">
      <c r="C72" s="21" t="s">
        <v>551</v>
      </c>
      <c r="D72" s="21"/>
      <c r="E72" s="171" t="n">
        <v>229221</v>
      </c>
      <c r="F72" s="171" t="n">
        <v>127437</v>
      </c>
      <c r="G72" s="171" t="n">
        <v>69084</v>
      </c>
      <c r="H72" s="171" t="n">
        <v>23877</v>
      </c>
      <c r="I72" s="171" t="n">
        <v>34476</v>
      </c>
      <c r="J72" s="171" t="n">
        <v>3132</v>
      </c>
      <c r="K72" s="171" t="n">
        <v>43576</v>
      </c>
      <c r="L72" s="171" t="n">
        <v>52055</v>
      </c>
      <c r="M72" s="171" t="n">
        <v>3021</v>
      </c>
      <c r="N72" s="114"/>
      <c r="O72" s="104" t="s">
        <v>252</v>
      </c>
      <c r="P72" s="104"/>
      <c r="Q72" s="171" t="n">
        <v>125048</v>
      </c>
      <c r="R72" s="171" t="n">
        <v>50236</v>
      </c>
      <c r="S72" s="171" t="n">
        <v>9271</v>
      </c>
      <c r="T72" s="171" t="n">
        <v>9383</v>
      </c>
      <c r="U72" s="171" t="n">
        <v>31582</v>
      </c>
      <c r="V72" s="171" t="n">
        <v>209</v>
      </c>
      <c r="W72" s="171" t="n">
        <v>33553</v>
      </c>
      <c r="X72" s="171" t="n">
        <v>11043</v>
      </c>
      <c r="Y72" s="171" t="n">
        <v>30007</v>
      </c>
    </row>
    <row r="73" customFormat="false" ht="30.75" hidden="false" customHeight="true" outlineLevel="0" collapsed="false">
      <c r="C73" s="21" t="s">
        <v>552</v>
      </c>
      <c r="D73" s="21"/>
      <c r="E73" s="171" t="n">
        <v>31872</v>
      </c>
      <c r="F73" s="171" t="n">
        <v>16808</v>
      </c>
      <c r="G73" s="171" t="n">
        <v>5767</v>
      </c>
      <c r="H73" s="171" t="n">
        <v>3840</v>
      </c>
      <c r="I73" s="171" t="n">
        <v>7201</v>
      </c>
      <c r="J73" s="171" t="n">
        <v>5786</v>
      </c>
      <c r="K73" s="171" t="n">
        <v>387</v>
      </c>
      <c r="L73" s="171" t="n">
        <v>8434</v>
      </c>
      <c r="M73" s="171" t="n">
        <v>457</v>
      </c>
      <c r="N73" s="33" t="s">
        <v>576</v>
      </c>
      <c r="O73" s="33"/>
      <c r="P73" s="33"/>
      <c r="Q73" s="171" t="n">
        <v>8953673</v>
      </c>
      <c r="R73" s="171" t="n">
        <v>4711945</v>
      </c>
      <c r="S73" s="171" t="n">
        <v>1946265</v>
      </c>
      <c r="T73" s="171" t="n">
        <v>962094</v>
      </c>
      <c r="U73" s="171" t="n">
        <v>1803586</v>
      </c>
      <c r="V73" s="171" t="n">
        <v>158935</v>
      </c>
      <c r="W73" s="171" t="n">
        <v>2247221</v>
      </c>
      <c r="X73" s="171" t="n">
        <v>1731566</v>
      </c>
      <c r="Y73" s="171" t="n">
        <v>104006</v>
      </c>
    </row>
    <row r="74" customFormat="false" ht="12.75" hidden="false" customHeight="true" outlineLevel="0" collapsed="false">
      <c r="C74" s="21" t="s">
        <v>554</v>
      </c>
      <c r="D74" s="21"/>
      <c r="E74" s="171" t="n">
        <v>2421</v>
      </c>
      <c r="F74" s="171" t="n">
        <v>743</v>
      </c>
      <c r="G74" s="171" t="n">
        <v>513</v>
      </c>
      <c r="H74" s="171" t="n">
        <v>30</v>
      </c>
      <c r="I74" s="171" t="n">
        <v>200</v>
      </c>
      <c r="J74" s="171" t="n">
        <v>128</v>
      </c>
      <c r="K74" s="171" t="n">
        <v>6</v>
      </c>
      <c r="L74" s="171" t="n">
        <v>1544</v>
      </c>
      <c r="M74" s="171" t="s">
        <v>181</v>
      </c>
      <c r="O74" s="21" t="s">
        <v>565</v>
      </c>
      <c r="P74" s="21"/>
      <c r="Q74" s="171" t="n">
        <v>264245</v>
      </c>
      <c r="R74" s="171" t="n">
        <v>123714</v>
      </c>
      <c r="S74" s="171" t="n">
        <v>40419</v>
      </c>
      <c r="T74" s="171" t="n">
        <v>21025</v>
      </c>
      <c r="U74" s="171" t="n">
        <v>62270</v>
      </c>
      <c r="V74" s="171" t="n">
        <v>1121</v>
      </c>
      <c r="W74" s="171" t="n">
        <v>109857</v>
      </c>
      <c r="X74" s="171" t="n">
        <v>27750</v>
      </c>
      <c r="Y74" s="171" t="n">
        <v>1803</v>
      </c>
    </row>
    <row r="75" customFormat="false" ht="12.75" hidden="false" customHeight="true" outlineLevel="0" collapsed="false">
      <c r="C75" s="21" t="s">
        <v>556</v>
      </c>
      <c r="D75" s="21"/>
      <c r="E75" s="171" t="n">
        <v>116549</v>
      </c>
      <c r="F75" s="171" t="n">
        <v>48303</v>
      </c>
      <c r="G75" s="171" t="n">
        <v>8754</v>
      </c>
      <c r="H75" s="171" t="n">
        <v>11228</v>
      </c>
      <c r="I75" s="171" t="n">
        <v>28321</v>
      </c>
      <c r="J75" s="171" t="n">
        <v>587</v>
      </c>
      <c r="K75" s="171" t="n">
        <v>61776</v>
      </c>
      <c r="L75" s="171" t="n">
        <v>5495</v>
      </c>
      <c r="M75" s="171" t="n">
        <v>388</v>
      </c>
      <c r="O75" s="21" t="s">
        <v>548</v>
      </c>
      <c r="P75" s="21"/>
      <c r="Q75" s="171" t="n">
        <v>7859686</v>
      </c>
      <c r="R75" s="171" t="n">
        <v>4137122</v>
      </c>
      <c r="S75" s="171" t="n">
        <v>1696773</v>
      </c>
      <c r="T75" s="171" t="n">
        <v>851303</v>
      </c>
      <c r="U75" s="171" t="n">
        <v>1589046</v>
      </c>
      <c r="V75" s="171" t="n">
        <v>116089</v>
      </c>
      <c r="W75" s="171" t="n">
        <v>1985436</v>
      </c>
      <c r="X75" s="171" t="n">
        <v>1523026</v>
      </c>
      <c r="Y75" s="171" t="n">
        <v>98013</v>
      </c>
    </row>
    <row r="76" customFormat="false" ht="12.75" hidden="false" customHeight="true" outlineLevel="0" collapsed="false">
      <c r="C76" s="21" t="s">
        <v>558</v>
      </c>
      <c r="D76" s="21"/>
      <c r="E76" s="171" t="n">
        <v>673642</v>
      </c>
      <c r="F76" s="171" t="n">
        <v>169788</v>
      </c>
      <c r="G76" s="171" t="n">
        <v>93470</v>
      </c>
      <c r="H76" s="171" t="n">
        <v>35407</v>
      </c>
      <c r="I76" s="171" t="n">
        <v>40911</v>
      </c>
      <c r="J76" s="171" t="n">
        <v>1688</v>
      </c>
      <c r="K76" s="171" t="n">
        <v>230483</v>
      </c>
      <c r="L76" s="171" t="n">
        <v>271385</v>
      </c>
      <c r="M76" s="171" t="n">
        <v>298</v>
      </c>
      <c r="O76" s="21" t="s">
        <v>553</v>
      </c>
      <c r="P76" s="21"/>
      <c r="Q76" s="171" t="n">
        <v>356040</v>
      </c>
      <c r="R76" s="171" t="n">
        <v>180921</v>
      </c>
      <c r="S76" s="171" t="n">
        <v>87624</v>
      </c>
      <c r="T76" s="171" t="n">
        <v>37517</v>
      </c>
      <c r="U76" s="171" t="n">
        <v>55780</v>
      </c>
      <c r="V76" s="171" t="n">
        <v>33723</v>
      </c>
      <c r="W76" s="171" t="n">
        <v>7485</v>
      </c>
      <c r="X76" s="171" t="n">
        <v>130390</v>
      </c>
      <c r="Y76" s="171" t="n">
        <v>3521</v>
      </c>
    </row>
    <row r="77" customFormat="false" ht="12.75" hidden="false" customHeight="true" outlineLevel="0" collapsed="false">
      <c r="C77" s="21" t="s">
        <v>559</v>
      </c>
      <c r="D77" s="21"/>
      <c r="E77" s="171" t="n">
        <v>2991950</v>
      </c>
      <c r="F77" s="171" t="n">
        <v>1420806</v>
      </c>
      <c r="G77" s="171" t="n">
        <v>567626</v>
      </c>
      <c r="H77" s="171" t="n">
        <v>232298</v>
      </c>
      <c r="I77" s="171" t="n">
        <v>620882</v>
      </c>
      <c r="J77" s="171" t="n">
        <v>29456</v>
      </c>
      <c r="K77" s="171" t="n">
        <v>1084257</v>
      </c>
      <c r="L77" s="171" t="n">
        <v>437613</v>
      </c>
      <c r="M77" s="171" t="n">
        <v>19818</v>
      </c>
      <c r="O77" s="21" t="s">
        <v>566</v>
      </c>
      <c r="P77" s="21"/>
      <c r="Q77" s="171" t="n">
        <v>32921</v>
      </c>
      <c r="R77" s="171" t="n">
        <v>22279</v>
      </c>
      <c r="S77" s="171" t="n">
        <v>13948</v>
      </c>
      <c r="T77" s="171" t="n">
        <v>3726</v>
      </c>
      <c r="U77" s="171" t="n">
        <v>4605</v>
      </c>
      <c r="V77" s="171" t="n">
        <v>839</v>
      </c>
      <c r="W77" s="171" t="n">
        <v>5575</v>
      </c>
      <c r="X77" s="171" t="n">
        <v>4228</v>
      </c>
      <c r="Y77" s="171" t="s">
        <v>181</v>
      </c>
    </row>
    <row r="78" customFormat="false" ht="12.75" hidden="false" customHeight="true" outlineLevel="0" collapsed="false">
      <c r="C78" s="21" t="s">
        <v>234</v>
      </c>
      <c r="D78" s="21"/>
      <c r="E78" s="171" t="n">
        <v>5798194</v>
      </c>
      <c r="F78" s="171" t="n">
        <v>2549880</v>
      </c>
      <c r="G78" s="171" t="n">
        <v>900902</v>
      </c>
      <c r="H78" s="171" t="n">
        <v>418393</v>
      </c>
      <c r="I78" s="171" t="n">
        <v>1230585</v>
      </c>
      <c r="J78" s="171" t="n">
        <v>88282</v>
      </c>
      <c r="K78" s="171" t="n">
        <v>2286695</v>
      </c>
      <c r="L78" s="171" t="n">
        <v>773240</v>
      </c>
      <c r="M78" s="171" t="n">
        <v>100097</v>
      </c>
      <c r="O78" s="21" t="s">
        <v>567</v>
      </c>
      <c r="P78" s="21"/>
      <c r="Q78" s="171" t="n">
        <v>23386</v>
      </c>
      <c r="R78" s="171" t="n">
        <v>15716</v>
      </c>
      <c r="S78" s="171" t="n">
        <v>10043</v>
      </c>
      <c r="T78" s="171" t="n">
        <v>2838</v>
      </c>
      <c r="U78" s="171" t="n">
        <v>2835</v>
      </c>
      <c r="V78" s="171" t="n">
        <v>1096</v>
      </c>
      <c r="W78" s="171" t="n">
        <v>2765</v>
      </c>
      <c r="X78" s="171" t="n">
        <v>3789</v>
      </c>
      <c r="Y78" s="171" t="n">
        <v>20</v>
      </c>
    </row>
    <row r="79" customFormat="false" ht="12.75" hidden="false" customHeight="true" outlineLevel="0" collapsed="false">
      <c r="C79" s="21" t="s">
        <v>235</v>
      </c>
      <c r="D79" s="21"/>
      <c r="E79" s="171" t="n">
        <v>246063</v>
      </c>
      <c r="F79" s="171" t="n">
        <v>63551</v>
      </c>
      <c r="G79" s="171" t="n">
        <v>22212</v>
      </c>
      <c r="H79" s="171" t="n">
        <v>12308</v>
      </c>
      <c r="I79" s="171" t="n">
        <v>29031</v>
      </c>
      <c r="J79" s="171" t="n">
        <v>909</v>
      </c>
      <c r="K79" s="171" t="n">
        <v>158746</v>
      </c>
      <c r="L79" s="171" t="n">
        <v>22857</v>
      </c>
      <c r="M79" s="171" t="s">
        <v>181</v>
      </c>
      <c r="O79" s="21" t="s">
        <v>568</v>
      </c>
      <c r="P79" s="21"/>
      <c r="Q79" s="171" t="n">
        <v>56858</v>
      </c>
      <c r="R79" s="171" t="n">
        <v>26514</v>
      </c>
      <c r="S79" s="171" t="n">
        <v>9680</v>
      </c>
      <c r="T79" s="171" t="n">
        <v>2334</v>
      </c>
      <c r="U79" s="171" t="n">
        <v>14500</v>
      </c>
      <c r="V79" s="171" t="n">
        <v>1034</v>
      </c>
      <c r="W79" s="171" t="n">
        <v>20475</v>
      </c>
      <c r="X79" s="171" t="n">
        <v>8722</v>
      </c>
      <c r="Y79" s="171" t="n">
        <v>113</v>
      </c>
    </row>
    <row r="80" customFormat="false" ht="12.75" hidden="false" customHeight="true" outlineLevel="0" collapsed="false">
      <c r="C80" s="21" t="s">
        <v>280</v>
      </c>
      <c r="D80" s="21"/>
      <c r="E80" s="171" t="n">
        <v>158019</v>
      </c>
      <c r="F80" s="171" t="n">
        <v>12243</v>
      </c>
      <c r="G80" s="171" t="n">
        <v>4376</v>
      </c>
      <c r="H80" s="171" t="n">
        <v>373</v>
      </c>
      <c r="I80" s="171" t="n">
        <v>7494</v>
      </c>
      <c r="J80" s="171" t="n">
        <v>305</v>
      </c>
      <c r="K80" s="171" t="n">
        <v>106437</v>
      </c>
      <c r="L80" s="171" t="n">
        <v>39034</v>
      </c>
      <c r="M80" s="171" t="s">
        <v>181</v>
      </c>
      <c r="O80" s="21" t="s">
        <v>569</v>
      </c>
      <c r="P80" s="21"/>
      <c r="Q80" s="171" t="n">
        <v>38875</v>
      </c>
      <c r="R80" s="171" t="n">
        <v>26329</v>
      </c>
      <c r="S80" s="171" t="n">
        <v>11872</v>
      </c>
      <c r="T80" s="171" t="n">
        <v>3754</v>
      </c>
      <c r="U80" s="171" t="n">
        <v>10703</v>
      </c>
      <c r="V80" s="171" t="n">
        <v>82</v>
      </c>
      <c r="W80" s="171" t="n">
        <v>8733</v>
      </c>
      <c r="X80" s="171" t="n">
        <v>3717</v>
      </c>
      <c r="Y80" s="171" t="n">
        <v>14</v>
      </c>
    </row>
    <row r="81" customFormat="false" ht="20.1" hidden="false" customHeight="true" outlineLevel="0" collapsed="false">
      <c r="A81" s="102" t="s">
        <v>260</v>
      </c>
      <c r="B81" s="102"/>
      <c r="C81" s="102"/>
      <c r="D81" s="102"/>
      <c r="E81" s="171" t="n">
        <v>2782638</v>
      </c>
      <c r="F81" s="171" t="n">
        <v>1151951</v>
      </c>
      <c r="G81" s="171" t="n">
        <v>431200</v>
      </c>
      <c r="H81" s="171" t="n">
        <v>243659</v>
      </c>
      <c r="I81" s="171" t="n">
        <v>477092</v>
      </c>
      <c r="J81" s="171" t="n">
        <v>34327</v>
      </c>
      <c r="K81" s="171" t="n">
        <v>884859</v>
      </c>
      <c r="L81" s="171" t="n">
        <v>674265</v>
      </c>
      <c r="M81" s="171" t="n">
        <v>37236</v>
      </c>
      <c r="O81" s="21" t="s">
        <v>251</v>
      </c>
      <c r="P81" s="21"/>
      <c r="Q81" s="171" t="n">
        <v>140998</v>
      </c>
      <c r="R81" s="171" t="n">
        <v>83281</v>
      </c>
      <c r="S81" s="171" t="n">
        <v>29947</v>
      </c>
      <c r="T81" s="171" t="n">
        <v>19890</v>
      </c>
      <c r="U81" s="171" t="n">
        <v>33444</v>
      </c>
      <c r="V81" s="171" t="n">
        <v>2511</v>
      </c>
      <c r="W81" s="171" t="n">
        <v>45808</v>
      </c>
      <c r="X81" s="171" t="n">
        <v>9253</v>
      </c>
      <c r="Y81" s="171" t="n">
        <v>145</v>
      </c>
    </row>
    <row r="82" customFormat="false" ht="12.75" hidden="false" customHeight="true" outlineLevel="0" collapsed="false">
      <c r="C82" s="21" t="s">
        <v>549</v>
      </c>
      <c r="D82" s="21"/>
      <c r="E82" s="171" t="n">
        <v>6619</v>
      </c>
      <c r="F82" s="171" t="n">
        <v>4737</v>
      </c>
      <c r="G82" s="171" t="n">
        <v>2096</v>
      </c>
      <c r="H82" s="171" t="n">
        <v>667</v>
      </c>
      <c r="I82" s="171" t="n">
        <v>1974</v>
      </c>
      <c r="J82" s="171" t="s">
        <v>181</v>
      </c>
      <c r="K82" s="171" t="n">
        <v>623</v>
      </c>
      <c r="L82" s="171" t="n">
        <v>1237</v>
      </c>
      <c r="M82" s="171" t="n">
        <v>22</v>
      </c>
      <c r="O82" s="21" t="s">
        <v>252</v>
      </c>
      <c r="P82" s="21"/>
      <c r="Q82" s="171" t="n">
        <v>180664</v>
      </c>
      <c r="R82" s="171" t="n">
        <v>96069</v>
      </c>
      <c r="S82" s="171" t="n">
        <v>45959</v>
      </c>
      <c r="T82" s="171" t="n">
        <v>19707</v>
      </c>
      <c r="U82" s="171" t="n">
        <v>30403</v>
      </c>
      <c r="V82" s="171" t="n">
        <v>2440</v>
      </c>
      <c r="W82" s="171" t="n">
        <v>61087</v>
      </c>
      <c r="X82" s="171" t="n">
        <v>20691</v>
      </c>
      <c r="Y82" s="171" t="n">
        <v>377</v>
      </c>
    </row>
    <row r="83" customFormat="false" ht="20.1" hidden="false" customHeight="true" outlineLevel="0" collapsed="false">
      <c r="C83" s="21" t="s">
        <v>551</v>
      </c>
      <c r="D83" s="21"/>
      <c r="E83" s="171" t="n">
        <v>317282</v>
      </c>
      <c r="F83" s="171" t="n">
        <v>95222</v>
      </c>
      <c r="G83" s="171" t="n">
        <v>22691</v>
      </c>
      <c r="H83" s="171" t="n">
        <v>23867</v>
      </c>
      <c r="I83" s="171" t="n">
        <v>48664</v>
      </c>
      <c r="J83" s="171" t="n">
        <v>773</v>
      </c>
      <c r="K83" s="171" t="n">
        <v>64537</v>
      </c>
      <c r="L83" s="171" t="n">
        <v>155276</v>
      </c>
      <c r="M83" s="171" t="n">
        <v>1474</v>
      </c>
      <c r="N83" s="21" t="s">
        <v>577</v>
      </c>
      <c r="O83" s="21"/>
      <c r="P83" s="21"/>
      <c r="Q83" s="171" t="n">
        <v>7243831</v>
      </c>
      <c r="R83" s="171" t="n">
        <v>3436904</v>
      </c>
      <c r="S83" s="171" t="n">
        <v>1230229</v>
      </c>
      <c r="T83" s="171" t="n">
        <v>580071</v>
      </c>
      <c r="U83" s="171" t="n">
        <v>1626604</v>
      </c>
      <c r="V83" s="171" t="n">
        <v>89658</v>
      </c>
      <c r="W83" s="171" t="n">
        <v>2579003</v>
      </c>
      <c r="X83" s="171" t="n">
        <v>1061457</v>
      </c>
      <c r="Y83" s="171" t="n">
        <v>76809</v>
      </c>
    </row>
    <row r="84" customFormat="false" ht="12.75" hidden="false" customHeight="true" outlineLevel="0" collapsed="false">
      <c r="C84" s="21" t="s">
        <v>552</v>
      </c>
      <c r="D84" s="21"/>
      <c r="E84" s="171" t="n">
        <v>353203</v>
      </c>
      <c r="F84" s="171" t="n">
        <v>97524</v>
      </c>
      <c r="G84" s="171" t="n">
        <v>49410</v>
      </c>
      <c r="H84" s="171" t="n">
        <v>17958</v>
      </c>
      <c r="I84" s="171" t="n">
        <v>30156</v>
      </c>
      <c r="J84" s="171" t="n">
        <v>25981</v>
      </c>
      <c r="K84" s="171" t="n">
        <v>14009</v>
      </c>
      <c r="L84" s="171" t="n">
        <v>215388</v>
      </c>
      <c r="M84" s="171" t="n">
        <v>301</v>
      </c>
      <c r="O84" s="21" t="s">
        <v>565</v>
      </c>
      <c r="P84" s="21"/>
      <c r="Q84" s="171" t="n">
        <v>21749</v>
      </c>
      <c r="R84" s="171" t="n">
        <v>8917</v>
      </c>
      <c r="S84" s="171" t="n">
        <v>5875</v>
      </c>
      <c r="T84" s="171" t="n">
        <v>1436</v>
      </c>
      <c r="U84" s="171" t="n">
        <v>1606</v>
      </c>
      <c r="V84" s="171" t="s">
        <v>181</v>
      </c>
      <c r="W84" s="171" t="n">
        <v>10053</v>
      </c>
      <c r="X84" s="171" t="n">
        <v>2521</v>
      </c>
      <c r="Y84" s="171" t="n">
        <v>258</v>
      </c>
    </row>
    <row r="85" customFormat="false" ht="12.75" hidden="false" customHeight="true" outlineLevel="0" collapsed="false">
      <c r="C85" s="21" t="s">
        <v>554</v>
      </c>
      <c r="D85" s="21"/>
      <c r="E85" s="171" t="n">
        <v>182350</v>
      </c>
      <c r="F85" s="171" t="n">
        <v>121552</v>
      </c>
      <c r="G85" s="171" t="n">
        <v>87496</v>
      </c>
      <c r="H85" s="171" t="n">
        <v>18991</v>
      </c>
      <c r="I85" s="171" t="n">
        <v>15065</v>
      </c>
      <c r="J85" s="171" t="n">
        <v>716</v>
      </c>
      <c r="K85" s="171" t="n">
        <v>23290</v>
      </c>
      <c r="L85" s="171" t="n">
        <v>34313</v>
      </c>
      <c r="M85" s="171" t="n">
        <v>2479</v>
      </c>
      <c r="O85" s="21" t="s">
        <v>548</v>
      </c>
      <c r="P85" s="21"/>
      <c r="Q85" s="171" t="n">
        <v>322556</v>
      </c>
      <c r="R85" s="171" t="n">
        <v>219658</v>
      </c>
      <c r="S85" s="171" t="n">
        <v>99160</v>
      </c>
      <c r="T85" s="171" t="n">
        <v>66466</v>
      </c>
      <c r="U85" s="171" t="n">
        <v>54032</v>
      </c>
      <c r="V85" s="171" t="n">
        <v>3979</v>
      </c>
      <c r="W85" s="171" t="n">
        <v>42991</v>
      </c>
      <c r="X85" s="171" t="n">
        <v>54393</v>
      </c>
      <c r="Y85" s="171" t="n">
        <v>1535</v>
      </c>
    </row>
    <row r="86" customFormat="false" ht="12.75" hidden="false" customHeight="true" outlineLevel="0" collapsed="false">
      <c r="C86" s="21" t="s">
        <v>556</v>
      </c>
      <c r="D86" s="21"/>
      <c r="E86" s="171" t="n">
        <v>7331</v>
      </c>
      <c r="F86" s="171" t="n">
        <v>5961</v>
      </c>
      <c r="G86" s="171" t="n">
        <v>2667</v>
      </c>
      <c r="H86" s="171" t="n">
        <v>2143</v>
      </c>
      <c r="I86" s="171" t="n">
        <v>1151</v>
      </c>
      <c r="J86" s="171" t="n">
        <v>28</v>
      </c>
      <c r="K86" s="171" t="n">
        <v>460</v>
      </c>
      <c r="L86" s="171" t="n">
        <v>882</v>
      </c>
      <c r="M86" s="171" t="s">
        <v>181</v>
      </c>
      <c r="O86" s="21" t="s">
        <v>553</v>
      </c>
      <c r="P86" s="21"/>
      <c r="Q86" s="171" t="n">
        <v>59664</v>
      </c>
      <c r="R86" s="171" t="n">
        <v>13997</v>
      </c>
      <c r="S86" s="171" t="n">
        <v>4076</v>
      </c>
      <c r="T86" s="171" t="n">
        <v>2687</v>
      </c>
      <c r="U86" s="171" t="n">
        <v>7234</v>
      </c>
      <c r="V86" s="171" t="n">
        <v>4058</v>
      </c>
      <c r="W86" s="171" t="s">
        <v>181</v>
      </c>
      <c r="X86" s="171" t="n">
        <v>11096</v>
      </c>
      <c r="Y86" s="171" t="n">
        <v>30513</v>
      </c>
    </row>
    <row r="87" customFormat="false" ht="12.75" hidden="false" customHeight="true" outlineLevel="0" collapsed="false">
      <c r="C87" s="21" t="s">
        <v>558</v>
      </c>
      <c r="D87" s="21"/>
      <c r="E87" s="171" t="n">
        <v>819297</v>
      </c>
      <c r="F87" s="171" t="n">
        <v>248894</v>
      </c>
      <c r="G87" s="171" t="n">
        <v>48957</v>
      </c>
      <c r="H87" s="171" t="n">
        <v>56525</v>
      </c>
      <c r="I87" s="171" t="n">
        <v>143412</v>
      </c>
      <c r="J87" s="171" t="n">
        <v>1680</v>
      </c>
      <c r="K87" s="171" t="n">
        <v>423257</v>
      </c>
      <c r="L87" s="171" t="n">
        <v>134363</v>
      </c>
      <c r="M87" s="171" t="n">
        <v>11103</v>
      </c>
      <c r="O87" s="21" t="s">
        <v>566</v>
      </c>
      <c r="P87" s="21"/>
      <c r="Q87" s="171" t="n">
        <v>1787</v>
      </c>
      <c r="R87" s="171" t="n">
        <v>787</v>
      </c>
      <c r="S87" s="171" t="n">
        <v>787</v>
      </c>
      <c r="T87" s="171" t="s">
        <v>181</v>
      </c>
      <c r="U87" s="171" t="s">
        <v>181</v>
      </c>
      <c r="V87" s="171" t="n">
        <v>1000</v>
      </c>
      <c r="W87" s="171" t="s">
        <v>181</v>
      </c>
      <c r="X87" s="171" t="s">
        <v>181</v>
      </c>
      <c r="Y87" s="171" t="s">
        <v>181</v>
      </c>
    </row>
    <row r="88" customFormat="false" ht="12.75" hidden="false" customHeight="true" outlineLevel="0" collapsed="false">
      <c r="C88" s="21" t="s">
        <v>559</v>
      </c>
      <c r="D88" s="21"/>
      <c r="E88" s="171" t="n">
        <v>132082</v>
      </c>
      <c r="F88" s="171" t="n">
        <v>65862</v>
      </c>
      <c r="G88" s="171" t="n">
        <v>19659</v>
      </c>
      <c r="H88" s="171" t="n">
        <v>21040</v>
      </c>
      <c r="I88" s="171" t="n">
        <v>25163</v>
      </c>
      <c r="J88" s="171" t="n">
        <v>1271</v>
      </c>
      <c r="K88" s="171" t="n">
        <v>49159</v>
      </c>
      <c r="L88" s="171" t="n">
        <v>15790</v>
      </c>
      <c r="M88" s="171" t="s">
        <v>181</v>
      </c>
      <c r="O88" s="21" t="s">
        <v>567</v>
      </c>
      <c r="P88" s="21"/>
      <c r="Q88" s="171" t="n">
        <v>6528</v>
      </c>
      <c r="R88" s="171" t="n">
        <v>5528</v>
      </c>
      <c r="S88" s="171" t="n">
        <v>4779</v>
      </c>
      <c r="T88" s="171" t="n">
        <v>749</v>
      </c>
      <c r="U88" s="171" t="s">
        <v>181</v>
      </c>
      <c r="V88" s="171" t="s">
        <v>181</v>
      </c>
      <c r="W88" s="171" t="s">
        <v>181</v>
      </c>
      <c r="X88" s="171" t="n">
        <v>1000</v>
      </c>
      <c r="Y88" s="171" t="s">
        <v>181</v>
      </c>
    </row>
    <row r="89" customFormat="false" ht="12.75" hidden="false" customHeight="true" outlineLevel="0" collapsed="false">
      <c r="C89" s="21" t="s">
        <v>234</v>
      </c>
      <c r="D89" s="21"/>
      <c r="E89" s="171" t="n">
        <v>405352</v>
      </c>
      <c r="F89" s="171" t="n">
        <v>233143</v>
      </c>
      <c r="G89" s="171" t="n">
        <v>100287</v>
      </c>
      <c r="H89" s="171" t="n">
        <v>43859</v>
      </c>
      <c r="I89" s="171" t="n">
        <v>88997</v>
      </c>
      <c r="J89" s="171" t="n">
        <v>1041</v>
      </c>
      <c r="K89" s="171" t="n">
        <v>132780</v>
      </c>
      <c r="L89" s="171" t="n">
        <v>38388</v>
      </c>
      <c r="M89" s="171" t="s">
        <v>181</v>
      </c>
      <c r="O89" s="21" t="s">
        <v>568</v>
      </c>
      <c r="P89" s="21"/>
      <c r="Q89" s="171" t="n">
        <v>497864</v>
      </c>
      <c r="R89" s="171" t="n">
        <v>182300</v>
      </c>
      <c r="S89" s="171" t="n">
        <v>97751</v>
      </c>
      <c r="T89" s="171" t="n">
        <v>40345</v>
      </c>
      <c r="U89" s="171" t="n">
        <v>44204</v>
      </c>
      <c r="V89" s="171" t="n">
        <v>504</v>
      </c>
      <c r="W89" s="171" t="n">
        <v>156021</v>
      </c>
      <c r="X89" s="171" t="n">
        <v>159039</v>
      </c>
      <c r="Y89" s="171" t="s">
        <v>181</v>
      </c>
    </row>
    <row r="90" customFormat="false" ht="12.75" hidden="false" customHeight="true" outlineLevel="0" collapsed="false">
      <c r="C90" s="21" t="s">
        <v>235</v>
      </c>
      <c r="D90" s="21"/>
      <c r="E90" s="171" t="n">
        <v>559122</v>
      </c>
      <c r="F90" s="171" t="n">
        <v>279056</v>
      </c>
      <c r="G90" s="171" t="n">
        <v>97937</v>
      </c>
      <c r="H90" s="171" t="n">
        <v>58609</v>
      </c>
      <c r="I90" s="171" t="n">
        <v>122510</v>
      </c>
      <c r="J90" s="171" t="n">
        <v>2837</v>
      </c>
      <c r="K90" s="171" t="n">
        <v>176744</v>
      </c>
      <c r="L90" s="171" t="n">
        <v>78628</v>
      </c>
      <c r="M90" s="171" t="n">
        <v>21857</v>
      </c>
      <c r="O90" s="21" t="s">
        <v>569</v>
      </c>
      <c r="P90" s="21"/>
      <c r="Q90" s="171" t="n">
        <v>1860499</v>
      </c>
      <c r="R90" s="171" t="n">
        <v>940164</v>
      </c>
      <c r="S90" s="171" t="n">
        <v>369594</v>
      </c>
      <c r="T90" s="171" t="n">
        <v>139397</v>
      </c>
      <c r="U90" s="171" t="n">
        <v>431173</v>
      </c>
      <c r="V90" s="171" t="n">
        <v>15775</v>
      </c>
      <c r="W90" s="171" t="n">
        <v>637011</v>
      </c>
      <c r="X90" s="171" t="n">
        <v>267066</v>
      </c>
      <c r="Y90" s="171" t="n">
        <v>483</v>
      </c>
    </row>
    <row r="91" customFormat="false" ht="20.1" hidden="false" customHeight="true" outlineLevel="0" collapsed="false">
      <c r="A91" s="33" t="s">
        <v>578</v>
      </c>
      <c r="B91" s="33"/>
      <c r="C91" s="33"/>
      <c r="D91" s="33"/>
      <c r="E91" s="171" t="n">
        <v>4342</v>
      </c>
      <c r="F91" s="171" t="n">
        <v>1808</v>
      </c>
      <c r="G91" s="171" t="n">
        <v>541</v>
      </c>
      <c r="H91" s="171" t="n">
        <v>65</v>
      </c>
      <c r="I91" s="171" t="n">
        <v>1202</v>
      </c>
      <c r="J91" s="171" t="s">
        <v>181</v>
      </c>
      <c r="K91" s="171" t="n">
        <v>232</v>
      </c>
      <c r="L91" s="171" t="n">
        <v>2302</v>
      </c>
      <c r="M91" s="171" t="s">
        <v>181</v>
      </c>
      <c r="O91" s="21" t="s">
        <v>251</v>
      </c>
      <c r="P91" s="21"/>
      <c r="Q91" s="171" t="n">
        <v>4073053</v>
      </c>
      <c r="R91" s="171" t="n">
        <v>1945415</v>
      </c>
      <c r="S91" s="171" t="n">
        <v>583585</v>
      </c>
      <c r="T91" s="171" t="n">
        <v>314173</v>
      </c>
      <c r="U91" s="171" t="n">
        <v>1047657</v>
      </c>
      <c r="V91" s="171" t="n">
        <v>56753</v>
      </c>
      <c r="W91" s="171" t="n">
        <v>1548587</v>
      </c>
      <c r="X91" s="171" t="n">
        <v>478278</v>
      </c>
      <c r="Y91" s="171" t="n">
        <v>44020</v>
      </c>
    </row>
    <row r="92" customFormat="false" ht="12.75" hidden="false" customHeight="false" outlineLevel="0" collapsed="false">
      <c r="O92" s="21" t="s">
        <v>252</v>
      </c>
      <c r="P92" s="21"/>
      <c r="Q92" s="171" t="n">
        <v>365483</v>
      </c>
      <c r="R92" s="171" t="n">
        <v>110582</v>
      </c>
      <c r="S92" s="171" t="n">
        <v>61202</v>
      </c>
      <c r="T92" s="171" t="n">
        <v>13290</v>
      </c>
      <c r="U92" s="171" t="n">
        <v>36090</v>
      </c>
      <c r="V92" s="171" t="n">
        <v>7509</v>
      </c>
      <c r="W92" s="171" t="n">
        <v>177322</v>
      </c>
      <c r="X92" s="171" t="n">
        <v>70070</v>
      </c>
      <c r="Y92" s="171" t="s">
        <v>181</v>
      </c>
    </row>
    <row r="93" customFormat="false" ht="12.75" hidden="false" customHeight="false" outlineLevel="0" collapsed="false">
      <c r="N93" s="114"/>
      <c r="O93" s="104" t="s">
        <v>280</v>
      </c>
      <c r="P93" s="104"/>
      <c r="Q93" s="171" t="n">
        <v>34648</v>
      </c>
      <c r="R93" s="171" t="n">
        <v>9556</v>
      </c>
      <c r="S93" s="171" t="n">
        <v>3420</v>
      </c>
      <c r="T93" s="171" t="n">
        <v>1528</v>
      </c>
      <c r="U93" s="171" t="n">
        <v>4608</v>
      </c>
      <c r="V93" s="171" t="n">
        <v>80</v>
      </c>
      <c r="W93" s="171" t="n">
        <v>7018</v>
      </c>
      <c r="X93" s="171" t="n">
        <v>17994</v>
      </c>
      <c r="Y93" s="171" t="s">
        <v>181</v>
      </c>
    </row>
    <row r="94" customFormat="false" ht="12.75" hidden="false" customHeight="false" outlineLevel="0" collapsed="false">
      <c r="N94" s="114"/>
      <c r="O94" s="104"/>
      <c r="P94" s="104"/>
      <c r="Q94" s="171"/>
      <c r="R94" s="171"/>
      <c r="S94" s="171"/>
      <c r="T94" s="171"/>
      <c r="U94" s="171"/>
      <c r="V94" s="171"/>
      <c r="W94" s="171"/>
      <c r="X94" s="171"/>
      <c r="Y94" s="171"/>
    </row>
    <row r="95" customFormat="false" ht="12.75" hidden="false" customHeight="false" outlineLevel="0" collapsed="false">
      <c r="N95" s="114"/>
      <c r="O95" s="104"/>
      <c r="P95" s="104"/>
      <c r="Q95" s="172"/>
      <c r="R95" s="173"/>
      <c r="S95" s="173"/>
      <c r="T95" s="173"/>
      <c r="U95" s="173"/>
      <c r="V95" s="173"/>
      <c r="W95" s="173"/>
      <c r="X95" s="172"/>
      <c r="Y95" s="173"/>
    </row>
    <row r="96" customFormat="false" ht="12.75" hidden="false" customHeight="false" outlineLevel="0" collapsed="false">
      <c r="A96" s="102" t="s">
        <v>195</v>
      </c>
      <c r="B96" s="102"/>
      <c r="C96" s="102"/>
      <c r="D96" s="102"/>
      <c r="E96" s="102"/>
      <c r="F96" s="102"/>
      <c r="G96" s="102"/>
      <c r="H96" s="102"/>
      <c r="I96" s="102"/>
      <c r="J96" s="102"/>
      <c r="K96" s="102"/>
      <c r="L96" s="102"/>
      <c r="M96" s="102"/>
      <c r="N96" s="21" t="s">
        <v>195</v>
      </c>
      <c r="O96" s="21"/>
      <c r="P96" s="21"/>
      <c r="Q96" s="21"/>
      <c r="R96" s="21"/>
      <c r="S96" s="21"/>
      <c r="T96" s="21"/>
      <c r="U96" s="21"/>
      <c r="V96" s="21"/>
      <c r="W96" s="21"/>
      <c r="X96" s="21"/>
      <c r="Y96" s="21"/>
    </row>
    <row r="98" s="94" customFormat="true" ht="14.25" hidden="false" customHeight="false" outlineLevel="0" collapsed="false">
      <c r="A98" s="52" t="s">
        <v>579</v>
      </c>
      <c r="B98" s="52"/>
      <c r="C98" s="52"/>
      <c r="D98" s="52"/>
      <c r="E98" s="52"/>
      <c r="F98" s="52"/>
      <c r="G98" s="52"/>
      <c r="H98" s="52"/>
      <c r="I98" s="52"/>
      <c r="J98" s="52"/>
      <c r="K98" s="52"/>
      <c r="L98" s="52"/>
      <c r="M98" s="52"/>
      <c r="N98" s="91" t="s">
        <v>579</v>
      </c>
      <c r="O98" s="91"/>
      <c r="P98" s="91"/>
      <c r="Q98" s="91"/>
      <c r="R98" s="91"/>
      <c r="S98" s="91"/>
      <c r="T98" s="91"/>
      <c r="U98" s="91"/>
      <c r="V98" s="91"/>
      <c r="W98" s="91"/>
      <c r="X98" s="91"/>
      <c r="Y98" s="91"/>
    </row>
    <row r="99" s="94" customFormat="true" ht="14.25" hidden="false" customHeight="false" outlineLevel="0" collapsed="false">
      <c r="A99" s="52" t="s">
        <v>534</v>
      </c>
      <c r="B99" s="52"/>
      <c r="C99" s="52"/>
      <c r="D99" s="52"/>
      <c r="E99" s="52"/>
      <c r="F99" s="52"/>
      <c r="G99" s="52"/>
      <c r="H99" s="52"/>
      <c r="I99" s="52"/>
      <c r="J99" s="52"/>
      <c r="K99" s="52"/>
      <c r="L99" s="52"/>
      <c r="M99" s="52"/>
      <c r="N99" s="91" t="s">
        <v>535</v>
      </c>
      <c r="O99" s="91"/>
      <c r="P99" s="91"/>
      <c r="Q99" s="91"/>
      <c r="R99" s="91"/>
      <c r="S99" s="91"/>
      <c r="T99" s="91"/>
      <c r="U99" s="91"/>
      <c r="V99" s="91"/>
      <c r="W99" s="91"/>
      <c r="X99" s="91"/>
      <c r="Y99" s="91"/>
    </row>
    <row r="100" s="54" customFormat="true" ht="24" hidden="false" customHeight="true" outlineLevel="0" collapsed="false">
      <c r="A100" s="170" t="s">
        <v>536</v>
      </c>
      <c r="B100" s="170"/>
      <c r="C100" s="170"/>
      <c r="D100" s="170"/>
      <c r="E100" s="170"/>
      <c r="F100" s="170"/>
      <c r="G100" s="170"/>
      <c r="H100" s="170"/>
      <c r="I100" s="170"/>
      <c r="J100" s="170"/>
      <c r="K100" s="170"/>
      <c r="L100" s="170"/>
      <c r="M100" s="170"/>
      <c r="N100" s="170" t="s">
        <v>536</v>
      </c>
      <c r="O100" s="170"/>
      <c r="P100" s="170"/>
      <c r="Q100" s="170"/>
      <c r="R100" s="170"/>
      <c r="S100" s="170"/>
      <c r="T100" s="170"/>
      <c r="U100" s="170"/>
      <c r="V100" s="170"/>
      <c r="W100" s="170"/>
      <c r="X100" s="170"/>
      <c r="Y100" s="170"/>
    </row>
    <row r="101" customFormat="false" ht="15.75" hidden="false" customHeight="true" outlineLevel="0" collapsed="false">
      <c r="A101" s="97" t="s">
        <v>537</v>
      </c>
      <c r="B101" s="97"/>
      <c r="C101" s="97"/>
      <c r="D101" s="97"/>
      <c r="E101" s="97" t="s">
        <v>167</v>
      </c>
      <c r="F101" s="97" t="s">
        <v>538</v>
      </c>
      <c r="G101" s="97"/>
      <c r="H101" s="97"/>
      <c r="I101" s="97"/>
      <c r="J101" s="96" t="s">
        <v>539</v>
      </c>
      <c r="K101" s="96" t="s">
        <v>540</v>
      </c>
      <c r="L101" s="97" t="s">
        <v>290</v>
      </c>
      <c r="M101" s="96" t="s">
        <v>541</v>
      </c>
      <c r="N101" s="97" t="s">
        <v>542</v>
      </c>
      <c r="O101" s="97"/>
      <c r="P101" s="97"/>
      <c r="Q101" s="97" t="s">
        <v>167</v>
      </c>
      <c r="R101" s="130" t="s">
        <v>538</v>
      </c>
      <c r="S101" s="130"/>
      <c r="T101" s="130"/>
      <c r="U101" s="130"/>
      <c r="V101" s="96" t="s">
        <v>539</v>
      </c>
      <c r="W101" s="96" t="s">
        <v>540</v>
      </c>
      <c r="X101" s="97" t="s">
        <v>290</v>
      </c>
      <c r="Y101" s="96" t="s">
        <v>541</v>
      </c>
    </row>
    <row r="102" customFormat="false" ht="42" hidden="false" customHeight="true" outlineLevel="0" collapsed="false">
      <c r="A102" s="97"/>
      <c r="B102" s="97"/>
      <c r="C102" s="97"/>
      <c r="D102" s="97"/>
      <c r="E102" s="97"/>
      <c r="F102" s="96" t="s">
        <v>293</v>
      </c>
      <c r="G102" s="96" t="s">
        <v>543</v>
      </c>
      <c r="H102" s="96" t="s">
        <v>544</v>
      </c>
      <c r="I102" s="96" t="s">
        <v>545</v>
      </c>
      <c r="J102" s="96"/>
      <c r="K102" s="96"/>
      <c r="L102" s="96"/>
      <c r="M102" s="96"/>
      <c r="N102" s="96"/>
      <c r="O102" s="97"/>
      <c r="P102" s="97"/>
      <c r="Q102" s="97"/>
      <c r="R102" s="96" t="s">
        <v>293</v>
      </c>
      <c r="S102" s="96" t="s">
        <v>543</v>
      </c>
      <c r="T102" s="96" t="s">
        <v>544</v>
      </c>
      <c r="U102" s="96" t="s">
        <v>545</v>
      </c>
      <c r="V102" s="96"/>
      <c r="W102" s="96"/>
      <c r="X102" s="96"/>
      <c r="Y102" s="96"/>
    </row>
    <row r="103" customFormat="false" ht="15" hidden="false" customHeight="true" outlineLevel="0" collapsed="false">
      <c r="N103" s="21" t="s">
        <v>546</v>
      </c>
      <c r="O103" s="21"/>
      <c r="P103" s="21"/>
      <c r="Q103" s="171" t="n">
        <v>19721504</v>
      </c>
      <c r="R103" s="171" t="n">
        <v>8457899</v>
      </c>
      <c r="S103" s="171" t="n">
        <v>2794995</v>
      </c>
      <c r="T103" s="171" t="n">
        <v>1815732</v>
      </c>
      <c r="U103" s="171" t="n">
        <v>3847172</v>
      </c>
      <c r="V103" s="171" t="n">
        <v>408180</v>
      </c>
      <c r="W103" s="171" t="n">
        <v>5557532</v>
      </c>
      <c r="X103" s="171" t="n">
        <v>4662850</v>
      </c>
      <c r="Y103" s="171" t="n">
        <v>635043</v>
      </c>
    </row>
    <row r="104" customFormat="false" ht="24.75" hidden="false" customHeight="true" outlineLevel="0" collapsed="false">
      <c r="A104" s="33" t="s">
        <v>547</v>
      </c>
      <c r="B104" s="33"/>
      <c r="C104" s="33"/>
      <c r="D104" s="33"/>
      <c r="E104" s="171" t="n">
        <v>10490037</v>
      </c>
      <c r="F104" s="171" t="n">
        <v>4465757</v>
      </c>
      <c r="G104" s="171" t="n">
        <v>1280879</v>
      </c>
      <c r="H104" s="171" t="n">
        <v>893602</v>
      </c>
      <c r="I104" s="171" t="n">
        <v>2291276</v>
      </c>
      <c r="J104" s="171" t="n">
        <v>114156</v>
      </c>
      <c r="K104" s="171" t="n">
        <v>2085646</v>
      </c>
      <c r="L104" s="171" t="n">
        <v>3208625</v>
      </c>
      <c r="M104" s="171" t="n">
        <v>615853</v>
      </c>
      <c r="N104" s="12"/>
      <c r="O104" s="104" t="s">
        <v>548</v>
      </c>
      <c r="P104" s="104"/>
      <c r="Q104" s="172" t="n">
        <v>19721504</v>
      </c>
      <c r="R104" s="172" t="n">
        <v>8457899</v>
      </c>
      <c r="S104" s="172" t="n">
        <v>2794995</v>
      </c>
      <c r="T104" s="172" t="n">
        <v>1815732</v>
      </c>
      <c r="U104" s="172" t="n">
        <v>3847172</v>
      </c>
      <c r="V104" s="172" t="n">
        <v>408180</v>
      </c>
      <c r="W104" s="172" t="n">
        <v>5557532</v>
      </c>
      <c r="X104" s="172" t="n">
        <v>4662850</v>
      </c>
      <c r="Y104" s="172" t="n">
        <v>635043</v>
      </c>
    </row>
    <row r="105" customFormat="false" ht="12.75" hidden="false" customHeight="true" outlineLevel="0" collapsed="false">
      <c r="A105" s="21"/>
      <c r="B105" s="21"/>
      <c r="C105" s="102" t="s">
        <v>549</v>
      </c>
      <c r="D105" s="102"/>
      <c r="E105" s="171" t="n">
        <v>81674</v>
      </c>
      <c r="F105" s="171" t="n">
        <v>17135</v>
      </c>
      <c r="G105" s="171" t="n">
        <v>4143</v>
      </c>
      <c r="H105" s="171" t="n">
        <v>4014</v>
      </c>
      <c r="I105" s="171" t="n">
        <v>8978</v>
      </c>
      <c r="J105" s="171" t="n">
        <v>2582</v>
      </c>
      <c r="K105" s="171" t="n">
        <v>13032</v>
      </c>
      <c r="L105" s="171" t="n">
        <v>21026</v>
      </c>
      <c r="M105" s="171" t="n">
        <v>27899</v>
      </c>
      <c r="N105" s="21" t="s">
        <v>550</v>
      </c>
      <c r="O105" s="21"/>
      <c r="P105" s="21"/>
      <c r="Q105" s="171" t="n">
        <v>198768</v>
      </c>
      <c r="R105" s="171" t="n">
        <v>90715</v>
      </c>
      <c r="S105" s="171" t="n">
        <v>37590</v>
      </c>
      <c r="T105" s="171" t="n">
        <v>20768</v>
      </c>
      <c r="U105" s="171" t="n">
        <v>32357</v>
      </c>
      <c r="V105" s="171" t="n">
        <v>26650</v>
      </c>
      <c r="W105" s="171" t="n">
        <v>65979</v>
      </c>
      <c r="X105" s="171" t="n">
        <v>8337</v>
      </c>
      <c r="Y105" s="171" t="n">
        <v>7087</v>
      </c>
    </row>
    <row r="106" customFormat="false" ht="12.75" hidden="false" customHeight="false" outlineLevel="0" collapsed="false">
      <c r="A106" s="21"/>
      <c r="B106" s="21"/>
      <c r="C106" s="102" t="s">
        <v>551</v>
      </c>
      <c r="D106" s="102"/>
      <c r="E106" s="171" t="n">
        <v>385285</v>
      </c>
      <c r="F106" s="171" t="n">
        <v>73747</v>
      </c>
      <c r="G106" s="171" t="n">
        <v>24631</v>
      </c>
      <c r="H106" s="171" t="n">
        <v>10074</v>
      </c>
      <c r="I106" s="171" t="n">
        <v>39042</v>
      </c>
      <c r="J106" s="171" t="n">
        <v>810</v>
      </c>
      <c r="K106" s="171" t="n">
        <v>87593</v>
      </c>
      <c r="L106" s="171" t="n">
        <v>222755</v>
      </c>
      <c r="M106" s="171" t="n">
        <v>380</v>
      </c>
      <c r="N106" s="12"/>
      <c r="O106" s="21" t="s">
        <v>548</v>
      </c>
      <c r="P106" s="21"/>
      <c r="Q106" s="171" t="n">
        <v>197441</v>
      </c>
      <c r="R106" s="171" t="n">
        <v>89388</v>
      </c>
      <c r="S106" s="171" t="n">
        <v>36263</v>
      </c>
      <c r="T106" s="171" t="n">
        <v>20768</v>
      </c>
      <c r="U106" s="171" t="n">
        <v>32357</v>
      </c>
      <c r="V106" s="171" t="n">
        <v>26650</v>
      </c>
      <c r="W106" s="171" t="n">
        <v>65979</v>
      </c>
      <c r="X106" s="171" t="n">
        <v>8337</v>
      </c>
      <c r="Y106" s="171" t="n">
        <v>7087</v>
      </c>
    </row>
    <row r="107" customFormat="false" ht="12.75" hidden="false" customHeight="false" outlineLevel="0" collapsed="false">
      <c r="A107" s="21"/>
      <c r="B107" s="21"/>
      <c r="C107" s="102" t="s">
        <v>552</v>
      </c>
      <c r="D107" s="102"/>
      <c r="E107" s="171" t="n">
        <v>2687418</v>
      </c>
      <c r="F107" s="171" t="n">
        <v>582410</v>
      </c>
      <c r="G107" s="171" t="n">
        <v>250852</v>
      </c>
      <c r="H107" s="171" t="n">
        <v>98322</v>
      </c>
      <c r="I107" s="171" t="n">
        <v>233236</v>
      </c>
      <c r="J107" s="171" t="n">
        <v>78406</v>
      </c>
      <c r="K107" s="171" t="n">
        <v>145010</v>
      </c>
      <c r="L107" s="171" t="n">
        <v>1352265</v>
      </c>
      <c r="M107" s="171" t="n">
        <v>529327</v>
      </c>
      <c r="N107" s="12"/>
      <c r="O107" s="21" t="s">
        <v>553</v>
      </c>
      <c r="P107" s="21"/>
      <c r="Q107" s="171" t="n">
        <v>1327</v>
      </c>
      <c r="R107" s="171" t="n">
        <v>1327</v>
      </c>
      <c r="S107" s="171" t="n">
        <v>1327</v>
      </c>
      <c r="T107" s="171" t="s">
        <v>181</v>
      </c>
      <c r="U107" s="171" t="s">
        <v>181</v>
      </c>
      <c r="V107" s="171" t="s">
        <v>181</v>
      </c>
      <c r="W107" s="171" t="s">
        <v>181</v>
      </c>
      <c r="X107" s="171" t="s">
        <v>181</v>
      </c>
      <c r="Y107" s="171" t="s">
        <v>181</v>
      </c>
    </row>
    <row r="108" customFormat="false" ht="20.1" hidden="false" customHeight="true" outlineLevel="0" collapsed="false">
      <c r="A108" s="21"/>
      <c r="B108" s="21"/>
      <c r="C108" s="102" t="s">
        <v>554</v>
      </c>
      <c r="D108" s="102"/>
      <c r="E108" s="171" t="n">
        <v>223199</v>
      </c>
      <c r="F108" s="171" t="n">
        <v>130826</v>
      </c>
      <c r="G108" s="171" t="n">
        <v>60323</v>
      </c>
      <c r="H108" s="171" t="n">
        <v>22624</v>
      </c>
      <c r="I108" s="171" t="n">
        <v>47879</v>
      </c>
      <c r="J108" s="171" t="n">
        <v>1113</v>
      </c>
      <c r="K108" s="171" t="n">
        <v>25683</v>
      </c>
      <c r="L108" s="171" t="n">
        <v>65467</v>
      </c>
      <c r="M108" s="171" t="n">
        <v>110</v>
      </c>
      <c r="N108" s="21" t="s">
        <v>555</v>
      </c>
      <c r="O108" s="21"/>
      <c r="P108" s="21"/>
      <c r="Q108" s="171" t="n">
        <v>3635778</v>
      </c>
      <c r="R108" s="171" t="n">
        <v>847057</v>
      </c>
      <c r="S108" s="171" t="n">
        <v>348897</v>
      </c>
      <c r="T108" s="171" t="n">
        <v>191845</v>
      </c>
      <c r="U108" s="171" t="n">
        <v>306315</v>
      </c>
      <c r="V108" s="171" t="n">
        <v>30280</v>
      </c>
      <c r="W108" s="171" t="n">
        <v>840056</v>
      </c>
      <c r="X108" s="171" t="n">
        <v>1813767</v>
      </c>
      <c r="Y108" s="171" t="n">
        <v>104618</v>
      </c>
    </row>
    <row r="109" customFormat="false" ht="12.75" hidden="false" customHeight="false" outlineLevel="0" collapsed="false">
      <c r="A109" s="21"/>
      <c r="B109" s="21"/>
      <c r="C109" s="102" t="s">
        <v>556</v>
      </c>
      <c r="D109" s="102"/>
      <c r="E109" s="171" t="n">
        <v>197023</v>
      </c>
      <c r="F109" s="171" t="n">
        <v>47319</v>
      </c>
      <c r="G109" s="171" t="n">
        <v>5459</v>
      </c>
      <c r="H109" s="171" t="n">
        <v>3694</v>
      </c>
      <c r="I109" s="171" t="n">
        <v>38166</v>
      </c>
      <c r="J109" s="171" t="n">
        <v>513</v>
      </c>
      <c r="K109" s="171" t="n">
        <v>59295</v>
      </c>
      <c r="L109" s="171" t="n">
        <v>81679</v>
      </c>
      <c r="M109" s="171" t="n">
        <v>8217</v>
      </c>
      <c r="N109" s="12"/>
      <c r="O109" s="21" t="s">
        <v>565</v>
      </c>
      <c r="P109" s="21"/>
      <c r="Q109" s="171" t="n">
        <v>1205</v>
      </c>
      <c r="R109" s="171" t="n">
        <v>622</v>
      </c>
      <c r="S109" s="171" t="n">
        <v>612</v>
      </c>
      <c r="T109" s="171" t="s">
        <v>181</v>
      </c>
      <c r="U109" s="171" t="n">
        <v>10</v>
      </c>
      <c r="V109" s="171" t="s">
        <v>181</v>
      </c>
      <c r="W109" s="171" t="s">
        <v>181</v>
      </c>
      <c r="X109" s="171" t="n">
        <v>583</v>
      </c>
      <c r="Y109" s="171" t="s">
        <v>181</v>
      </c>
    </row>
    <row r="110" customFormat="false" ht="12.75" hidden="false" customHeight="false" outlineLevel="0" collapsed="false">
      <c r="A110" s="21"/>
      <c r="B110" s="21"/>
      <c r="C110" s="102" t="s">
        <v>558</v>
      </c>
      <c r="D110" s="102"/>
      <c r="E110" s="171" t="n">
        <v>1838367</v>
      </c>
      <c r="F110" s="171" t="n">
        <v>821399</v>
      </c>
      <c r="G110" s="171" t="n">
        <v>59677</v>
      </c>
      <c r="H110" s="171" t="n">
        <v>101736</v>
      </c>
      <c r="I110" s="171" t="n">
        <v>659986</v>
      </c>
      <c r="J110" s="171" t="n">
        <v>9295</v>
      </c>
      <c r="K110" s="171" t="n">
        <v>645522</v>
      </c>
      <c r="L110" s="171" t="n">
        <v>357235</v>
      </c>
      <c r="M110" s="171" t="n">
        <v>4916</v>
      </c>
      <c r="N110" s="12"/>
      <c r="O110" s="21" t="s">
        <v>548</v>
      </c>
      <c r="P110" s="21"/>
      <c r="Q110" s="171" t="n">
        <v>3527333</v>
      </c>
      <c r="R110" s="171" t="n">
        <v>751962</v>
      </c>
      <c r="S110" s="171" t="n">
        <v>317182</v>
      </c>
      <c r="T110" s="171" t="n">
        <v>188908</v>
      </c>
      <c r="U110" s="171" t="n">
        <v>245872</v>
      </c>
      <c r="V110" s="171" t="n">
        <v>28087</v>
      </c>
      <c r="W110" s="171" t="n">
        <v>840003</v>
      </c>
      <c r="X110" s="171" t="n">
        <v>1802663</v>
      </c>
      <c r="Y110" s="171" t="n">
        <v>104618</v>
      </c>
    </row>
    <row r="111" customFormat="false" ht="12.75" hidden="false" customHeight="false" outlineLevel="0" collapsed="false">
      <c r="A111" s="21"/>
      <c r="B111" s="21"/>
      <c r="C111" s="21" t="s">
        <v>559</v>
      </c>
      <c r="D111" s="21"/>
      <c r="E111" s="171" t="n">
        <v>196878</v>
      </c>
      <c r="F111" s="171" t="n">
        <v>73988</v>
      </c>
      <c r="G111" s="171" t="n">
        <v>24001</v>
      </c>
      <c r="H111" s="171" t="n">
        <v>23970</v>
      </c>
      <c r="I111" s="171" t="n">
        <v>26017</v>
      </c>
      <c r="J111" s="171" t="n">
        <v>2406</v>
      </c>
      <c r="K111" s="171" t="n">
        <v>27205</v>
      </c>
      <c r="L111" s="171" t="n">
        <v>93272</v>
      </c>
      <c r="M111" s="171" t="n">
        <v>7</v>
      </c>
      <c r="N111" s="12"/>
      <c r="O111" s="21" t="s">
        <v>553</v>
      </c>
      <c r="P111" s="21"/>
      <c r="Q111" s="171" t="n">
        <v>107240</v>
      </c>
      <c r="R111" s="171" t="n">
        <v>94473</v>
      </c>
      <c r="S111" s="171" t="n">
        <v>31103</v>
      </c>
      <c r="T111" s="171" t="n">
        <v>2937</v>
      </c>
      <c r="U111" s="171" t="n">
        <v>60433</v>
      </c>
      <c r="V111" s="171" t="n">
        <v>2193</v>
      </c>
      <c r="W111" s="171" t="n">
        <v>53</v>
      </c>
      <c r="X111" s="171" t="n">
        <v>10521</v>
      </c>
      <c r="Y111" s="171" t="s">
        <v>181</v>
      </c>
    </row>
    <row r="112" customFormat="false" ht="12.75" hidden="false" customHeight="false" outlineLevel="0" collapsed="false">
      <c r="A112" s="21"/>
      <c r="B112" s="21"/>
      <c r="C112" s="102" t="s">
        <v>234</v>
      </c>
      <c r="D112" s="102"/>
      <c r="E112" s="171" t="n">
        <v>142614</v>
      </c>
      <c r="F112" s="171" t="n">
        <v>59789</v>
      </c>
      <c r="G112" s="171" t="n">
        <v>22142</v>
      </c>
      <c r="H112" s="171" t="n">
        <v>11721</v>
      </c>
      <c r="I112" s="171" t="n">
        <v>25926</v>
      </c>
      <c r="J112" s="171" t="n">
        <v>2871</v>
      </c>
      <c r="K112" s="171" t="n">
        <v>17596</v>
      </c>
      <c r="L112" s="171" t="n">
        <v>61883</v>
      </c>
      <c r="M112" s="171" t="n">
        <v>475</v>
      </c>
      <c r="N112" s="12"/>
      <c r="O112" s="21"/>
      <c r="P112" s="21"/>
      <c r="Q112" s="171"/>
      <c r="R112" s="171"/>
      <c r="S112" s="171"/>
      <c r="T112" s="171"/>
      <c r="U112" s="171"/>
      <c r="V112" s="171"/>
      <c r="W112" s="171"/>
      <c r="X112" s="171"/>
      <c r="Y112" s="171"/>
    </row>
    <row r="113" customFormat="false" ht="12.75" hidden="false" customHeight="true" outlineLevel="0" collapsed="false">
      <c r="A113" s="21"/>
      <c r="B113" s="21"/>
      <c r="C113" s="21" t="s">
        <v>235</v>
      </c>
      <c r="D113" s="21"/>
      <c r="E113" s="171" t="n">
        <v>382776</v>
      </c>
      <c r="F113" s="171" t="n">
        <v>90163</v>
      </c>
      <c r="G113" s="171" t="n">
        <v>27274</v>
      </c>
      <c r="H113" s="171" t="n">
        <v>15000</v>
      </c>
      <c r="I113" s="171" t="n">
        <v>47889</v>
      </c>
      <c r="J113" s="171" t="n">
        <v>2163</v>
      </c>
      <c r="K113" s="171" t="n">
        <v>97334</v>
      </c>
      <c r="L113" s="171" t="n">
        <v>165384</v>
      </c>
      <c r="M113" s="171" t="n">
        <v>27732</v>
      </c>
      <c r="N113" s="21" t="s">
        <v>560</v>
      </c>
      <c r="O113" s="21"/>
      <c r="P113" s="21"/>
      <c r="Q113" s="171" t="n">
        <v>25536639</v>
      </c>
      <c r="R113" s="171" t="n">
        <v>4247</v>
      </c>
      <c r="S113" s="171" t="n">
        <v>4247</v>
      </c>
      <c r="T113" s="171" t="s">
        <v>181</v>
      </c>
      <c r="U113" s="171" t="s">
        <v>181</v>
      </c>
      <c r="V113" s="171" t="n">
        <v>1084276</v>
      </c>
      <c r="W113" s="171" t="n">
        <v>146</v>
      </c>
      <c r="X113" s="171" t="n">
        <v>18143839</v>
      </c>
      <c r="Y113" s="171" t="n">
        <v>6304131</v>
      </c>
    </row>
    <row r="114" customFormat="false" ht="12.75" hidden="false" customHeight="true" outlineLevel="0" collapsed="false">
      <c r="A114" s="21"/>
      <c r="B114" s="21"/>
      <c r="C114" s="102" t="s">
        <v>561</v>
      </c>
      <c r="D114" s="102"/>
      <c r="E114" s="171" t="n">
        <v>4354803</v>
      </c>
      <c r="F114" s="171" t="n">
        <v>2568981</v>
      </c>
      <c r="G114" s="171" t="n">
        <v>802377</v>
      </c>
      <c r="H114" s="171" t="n">
        <v>602447</v>
      </c>
      <c r="I114" s="171" t="n">
        <v>1164157</v>
      </c>
      <c r="J114" s="171" t="n">
        <v>13997</v>
      </c>
      <c r="K114" s="171" t="n">
        <v>967376</v>
      </c>
      <c r="L114" s="171" t="n">
        <v>787659</v>
      </c>
      <c r="M114" s="171" t="n">
        <v>16790</v>
      </c>
      <c r="N114" s="21"/>
      <c r="O114" s="21"/>
      <c r="P114" s="21"/>
      <c r="Q114" s="171"/>
      <c r="R114" s="171"/>
      <c r="S114" s="171"/>
      <c r="T114" s="171"/>
      <c r="U114" s="171"/>
      <c r="V114" s="171"/>
      <c r="W114" s="171"/>
      <c r="X114" s="171"/>
      <c r="Y114" s="171"/>
    </row>
    <row r="115" customFormat="false" ht="30" hidden="false" customHeight="true" outlineLevel="0" collapsed="false">
      <c r="A115" s="33" t="s">
        <v>562</v>
      </c>
      <c r="B115" s="33"/>
      <c r="C115" s="33"/>
      <c r="D115" s="33"/>
      <c r="E115" s="171" t="n">
        <v>15082548</v>
      </c>
      <c r="F115" s="171" t="n">
        <v>5779280</v>
      </c>
      <c r="G115" s="171" t="n">
        <v>1634896</v>
      </c>
      <c r="H115" s="171" t="n">
        <v>1045214</v>
      </c>
      <c r="I115" s="171" t="n">
        <v>3099170</v>
      </c>
      <c r="J115" s="171" t="n">
        <v>82993</v>
      </c>
      <c r="K115" s="171" t="n">
        <v>5204315</v>
      </c>
      <c r="L115" s="171" t="n">
        <v>3649549</v>
      </c>
      <c r="M115" s="171" t="n">
        <v>366411</v>
      </c>
      <c r="N115" s="107" t="s">
        <v>580</v>
      </c>
      <c r="O115" s="107"/>
      <c r="P115" s="107"/>
      <c r="Q115" s="172" t="n">
        <v>4659217</v>
      </c>
      <c r="R115" s="172" t="n">
        <v>910965</v>
      </c>
      <c r="S115" s="172" t="n">
        <v>253233</v>
      </c>
      <c r="T115" s="172" t="n">
        <v>194235</v>
      </c>
      <c r="U115" s="172" t="n">
        <v>463497</v>
      </c>
      <c r="V115" s="172" t="s">
        <v>181</v>
      </c>
      <c r="W115" s="172" t="n">
        <v>1756957</v>
      </c>
      <c r="X115" s="172" t="n">
        <v>1991295</v>
      </c>
      <c r="Y115" s="172" t="s">
        <v>181</v>
      </c>
    </row>
    <row r="116" customFormat="false" ht="22.5" hidden="false" customHeight="true" outlineLevel="0" collapsed="false">
      <c r="A116" s="21"/>
      <c r="B116" s="21"/>
      <c r="C116" s="102" t="s">
        <v>549</v>
      </c>
      <c r="D116" s="102"/>
      <c r="E116" s="171" t="n">
        <v>43631</v>
      </c>
      <c r="F116" s="171" t="n">
        <v>3420</v>
      </c>
      <c r="G116" s="171" t="n">
        <v>673</v>
      </c>
      <c r="H116" s="171" t="n">
        <v>246</v>
      </c>
      <c r="I116" s="171" t="n">
        <v>2501</v>
      </c>
      <c r="J116" s="171" t="n">
        <v>41</v>
      </c>
      <c r="K116" s="171" t="n">
        <v>94</v>
      </c>
      <c r="L116" s="171" t="n">
        <v>25964</v>
      </c>
      <c r="M116" s="171" t="n">
        <v>14112</v>
      </c>
      <c r="N116" s="33" t="s">
        <v>564</v>
      </c>
      <c r="O116" s="33"/>
      <c r="P116" s="33"/>
      <c r="Q116" s="171" t="n">
        <v>14392018</v>
      </c>
      <c r="R116" s="171" t="n">
        <v>4944652</v>
      </c>
      <c r="S116" s="171" t="n">
        <v>1161948</v>
      </c>
      <c r="T116" s="171" t="n">
        <v>980125</v>
      </c>
      <c r="U116" s="171" t="n">
        <v>2802579</v>
      </c>
      <c r="V116" s="171" t="n">
        <v>215602</v>
      </c>
      <c r="W116" s="171" t="n">
        <v>3287665</v>
      </c>
      <c r="X116" s="171" t="n">
        <v>5470605</v>
      </c>
      <c r="Y116" s="171" t="n">
        <v>473494</v>
      </c>
    </row>
    <row r="117" customFormat="false" ht="12.75" hidden="false" customHeight="false" outlineLevel="0" collapsed="false">
      <c r="A117" s="21"/>
      <c r="B117" s="21"/>
      <c r="C117" s="102" t="s">
        <v>551</v>
      </c>
      <c r="D117" s="102"/>
      <c r="E117" s="171" t="n">
        <v>532341</v>
      </c>
      <c r="F117" s="171" t="n">
        <v>19008</v>
      </c>
      <c r="G117" s="171" t="n">
        <v>9000</v>
      </c>
      <c r="H117" s="171" t="n">
        <v>4284</v>
      </c>
      <c r="I117" s="171" t="n">
        <v>5724</v>
      </c>
      <c r="J117" s="171" t="n">
        <v>1349</v>
      </c>
      <c r="K117" s="171" t="n">
        <v>234593</v>
      </c>
      <c r="L117" s="171" t="n">
        <v>277135</v>
      </c>
      <c r="M117" s="171" t="n">
        <v>256</v>
      </c>
      <c r="N117" s="21"/>
      <c r="O117" s="21" t="s">
        <v>565</v>
      </c>
      <c r="P117" s="21"/>
      <c r="Q117" s="171" t="n">
        <v>477472</v>
      </c>
      <c r="R117" s="171" t="n">
        <v>28645</v>
      </c>
      <c r="S117" s="171" t="n">
        <v>4295</v>
      </c>
      <c r="T117" s="171" t="n">
        <v>5350</v>
      </c>
      <c r="U117" s="171" t="n">
        <v>19000</v>
      </c>
      <c r="V117" s="171" t="n">
        <v>2549</v>
      </c>
      <c r="W117" s="171" t="n">
        <v>114729</v>
      </c>
      <c r="X117" s="171" t="n">
        <v>209324</v>
      </c>
      <c r="Y117" s="171" t="n">
        <v>122225</v>
      </c>
    </row>
    <row r="118" customFormat="false" ht="12.75" hidden="false" customHeight="false" outlineLevel="0" collapsed="false">
      <c r="A118" s="21"/>
      <c r="B118" s="21"/>
      <c r="C118" s="102" t="s">
        <v>552</v>
      </c>
      <c r="D118" s="102"/>
      <c r="E118" s="171" t="n">
        <v>853706</v>
      </c>
      <c r="F118" s="171" t="n">
        <v>165386</v>
      </c>
      <c r="G118" s="171" t="n">
        <v>74128</v>
      </c>
      <c r="H118" s="171" t="n">
        <v>23847</v>
      </c>
      <c r="I118" s="171" t="n">
        <v>67411</v>
      </c>
      <c r="J118" s="171" t="n">
        <v>9166</v>
      </c>
      <c r="K118" s="171" t="n">
        <v>26791</v>
      </c>
      <c r="L118" s="171" t="n">
        <v>630740</v>
      </c>
      <c r="M118" s="171" t="n">
        <v>21623</v>
      </c>
      <c r="N118" s="21"/>
      <c r="O118" s="21" t="s">
        <v>548</v>
      </c>
      <c r="P118" s="21"/>
      <c r="Q118" s="171" t="n">
        <v>4365804</v>
      </c>
      <c r="R118" s="171" t="n">
        <v>261555</v>
      </c>
      <c r="S118" s="171" t="n">
        <v>24736</v>
      </c>
      <c r="T118" s="171" t="n">
        <v>21960</v>
      </c>
      <c r="U118" s="171" t="n">
        <v>214859</v>
      </c>
      <c r="V118" s="171" t="n">
        <v>4263</v>
      </c>
      <c r="W118" s="171" t="n">
        <v>891337</v>
      </c>
      <c r="X118" s="171" t="n">
        <v>3015971</v>
      </c>
      <c r="Y118" s="171" t="n">
        <v>192678</v>
      </c>
    </row>
    <row r="119" customFormat="false" ht="12.75" hidden="false" customHeight="false" outlineLevel="0" collapsed="false">
      <c r="A119" s="21"/>
      <c r="B119" s="34"/>
      <c r="C119" s="102" t="s">
        <v>554</v>
      </c>
      <c r="D119" s="102"/>
      <c r="E119" s="171" t="n">
        <v>1791164</v>
      </c>
      <c r="F119" s="171" t="n">
        <v>1116069</v>
      </c>
      <c r="G119" s="171" t="n">
        <v>553927</v>
      </c>
      <c r="H119" s="171" t="n">
        <v>225284</v>
      </c>
      <c r="I119" s="171" t="n">
        <v>336858</v>
      </c>
      <c r="J119" s="171" t="n">
        <v>13297</v>
      </c>
      <c r="K119" s="171" t="n">
        <v>281689</v>
      </c>
      <c r="L119" s="171" t="n">
        <v>368834</v>
      </c>
      <c r="M119" s="171" t="n">
        <v>11275</v>
      </c>
      <c r="N119" s="21"/>
      <c r="O119" s="21" t="s">
        <v>553</v>
      </c>
      <c r="P119" s="21"/>
      <c r="Q119" s="171" t="n">
        <v>2856604</v>
      </c>
      <c r="R119" s="171" t="n">
        <v>1287225</v>
      </c>
      <c r="S119" s="171" t="n">
        <v>150464</v>
      </c>
      <c r="T119" s="171" t="n">
        <v>166780</v>
      </c>
      <c r="U119" s="171" t="n">
        <v>969981</v>
      </c>
      <c r="V119" s="171" t="n">
        <v>127757</v>
      </c>
      <c r="W119" s="171" t="n">
        <v>516340</v>
      </c>
      <c r="X119" s="171" t="n">
        <v>887039</v>
      </c>
      <c r="Y119" s="171" t="n">
        <v>38243</v>
      </c>
    </row>
    <row r="120" customFormat="false" ht="12.75" hidden="false" customHeight="false" outlineLevel="0" collapsed="false">
      <c r="A120" s="34"/>
      <c r="B120" s="34"/>
      <c r="C120" s="102" t="s">
        <v>556</v>
      </c>
      <c r="D120" s="102"/>
      <c r="E120" s="171" t="n">
        <v>148138</v>
      </c>
      <c r="F120" s="171" t="n">
        <v>36527</v>
      </c>
      <c r="G120" s="171" t="n">
        <v>13827</v>
      </c>
      <c r="H120" s="171" t="n">
        <v>11026</v>
      </c>
      <c r="I120" s="171" t="n">
        <v>11674</v>
      </c>
      <c r="J120" s="171" t="n">
        <v>406</v>
      </c>
      <c r="K120" s="171" t="n">
        <v>5632</v>
      </c>
      <c r="L120" s="171" t="n">
        <v>10335</v>
      </c>
      <c r="M120" s="171" t="n">
        <v>95238</v>
      </c>
      <c r="N120" s="21"/>
      <c r="O120" s="21" t="s">
        <v>581</v>
      </c>
      <c r="P120" s="21"/>
      <c r="Q120" s="171" t="n">
        <v>360760</v>
      </c>
      <c r="R120" s="171" t="n">
        <v>100060</v>
      </c>
      <c r="S120" s="171" t="n">
        <v>35110</v>
      </c>
      <c r="T120" s="171" t="n">
        <v>25161</v>
      </c>
      <c r="U120" s="171" t="n">
        <v>39789</v>
      </c>
      <c r="V120" s="171" t="n">
        <v>7498</v>
      </c>
      <c r="W120" s="171" t="n">
        <v>167331</v>
      </c>
      <c r="X120" s="171" t="n">
        <v>85647</v>
      </c>
      <c r="Y120" s="171" t="n">
        <v>224</v>
      </c>
    </row>
    <row r="121" customFormat="false" ht="12.75" hidden="false" customHeight="false" outlineLevel="0" collapsed="false">
      <c r="A121" s="34"/>
      <c r="B121" s="34"/>
      <c r="C121" s="102" t="s">
        <v>558</v>
      </c>
      <c r="D121" s="102"/>
      <c r="E121" s="171" t="n">
        <v>3015950</v>
      </c>
      <c r="F121" s="171" t="n">
        <v>758613</v>
      </c>
      <c r="G121" s="171" t="n">
        <v>116735</v>
      </c>
      <c r="H121" s="171" t="n">
        <v>129074</v>
      </c>
      <c r="I121" s="171" t="n">
        <v>512804</v>
      </c>
      <c r="J121" s="171" t="n">
        <v>13438</v>
      </c>
      <c r="K121" s="171" t="n">
        <v>1635605</v>
      </c>
      <c r="L121" s="171" t="n">
        <v>552343</v>
      </c>
      <c r="M121" s="171" t="n">
        <v>55951</v>
      </c>
      <c r="N121" s="21"/>
      <c r="O121" s="21" t="s">
        <v>567</v>
      </c>
      <c r="P121" s="21"/>
      <c r="Q121" s="171" t="n">
        <v>332312</v>
      </c>
      <c r="R121" s="171" t="n">
        <v>50949</v>
      </c>
      <c r="S121" s="171" t="n">
        <v>9116</v>
      </c>
      <c r="T121" s="171" t="n">
        <v>8420</v>
      </c>
      <c r="U121" s="171" t="n">
        <v>33413</v>
      </c>
      <c r="V121" s="171" t="n">
        <v>3580</v>
      </c>
      <c r="W121" s="171" t="n">
        <v>97988</v>
      </c>
      <c r="X121" s="171" t="n">
        <v>152826</v>
      </c>
      <c r="Y121" s="171" t="n">
        <v>26969</v>
      </c>
    </row>
    <row r="122" customFormat="false" ht="12.75" hidden="false" customHeight="false" outlineLevel="0" collapsed="false">
      <c r="A122" s="34"/>
      <c r="B122" s="34"/>
      <c r="C122" s="21" t="s">
        <v>559</v>
      </c>
      <c r="D122" s="21"/>
      <c r="E122" s="171" t="n">
        <v>270379</v>
      </c>
      <c r="F122" s="171" t="n">
        <v>58831</v>
      </c>
      <c r="G122" s="171" t="n">
        <v>14507</v>
      </c>
      <c r="H122" s="171" t="n">
        <v>18949</v>
      </c>
      <c r="I122" s="171" t="n">
        <v>25375</v>
      </c>
      <c r="J122" s="171" t="n">
        <v>1533</v>
      </c>
      <c r="K122" s="171" t="n">
        <v>42716</v>
      </c>
      <c r="L122" s="171" t="n">
        <v>166927</v>
      </c>
      <c r="M122" s="171" t="n">
        <v>372</v>
      </c>
      <c r="N122" s="21"/>
      <c r="O122" s="21" t="s">
        <v>568</v>
      </c>
      <c r="P122" s="21"/>
      <c r="Q122" s="171" t="n">
        <v>922210</v>
      </c>
      <c r="R122" s="171" t="n">
        <v>428939</v>
      </c>
      <c r="S122" s="171" t="n">
        <v>70915</v>
      </c>
      <c r="T122" s="171" t="n">
        <v>98428</v>
      </c>
      <c r="U122" s="171" t="n">
        <v>259596</v>
      </c>
      <c r="V122" s="171" t="n">
        <v>34584</v>
      </c>
      <c r="W122" s="171" t="n">
        <v>319587</v>
      </c>
      <c r="X122" s="171" t="n">
        <v>112819</v>
      </c>
      <c r="Y122" s="171" t="n">
        <v>26281</v>
      </c>
    </row>
    <row r="123" customFormat="false" ht="12.75" hidden="false" customHeight="false" outlineLevel="0" collapsed="false">
      <c r="A123" s="34"/>
      <c r="B123" s="34"/>
      <c r="C123" s="102" t="s">
        <v>234</v>
      </c>
      <c r="D123" s="102"/>
      <c r="E123" s="171" t="n">
        <v>481400</v>
      </c>
      <c r="F123" s="171" t="n">
        <v>141750</v>
      </c>
      <c r="G123" s="171" t="n">
        <v>48695</v>
      </c>
      <c r="H123" s="171" t="n">
        <v>29698</v>
      </c>
      <c r="I123" s="171" t="n">
        <v>63357</v>
      </c>
      <c r="J123" s="171" t="n">
        <v>2564</v>
      </c>
      <c r="K123" s="171" t="n">
        <v>132771</v>
      </c>
      <c r="L123" s="171" t="n">
        <v>192596</v>
      </c>
      <c r="M123" s="171" t="n">
        <v>11719</v>
      </c>
      <c r="N123" s="21"/>
      <c r="O123" s="21" t="s">
        <v>569</v>
      </c>
      <c r="P123" s="21"/>
      <c r="Q123" s="171" t="n">
        <v>209027</v>
      </c>
      <c r="R123" s="171" t="n">
        <v>23694</v>
      </c>
      <c r="S123" s="171" t="n">
        <v>6104</v>
      </c>
      <c r="T123" s="171" t="n">
        <v>7222</v>
      </c>
      <c r="U123" s="171" t="n">
        <v>10368</v>
      </c>
      <c r="V123" s="171" t="n">
        <v>9746</v>
      </c>
      <c r="W123" s="171" t="n">
        <v>72916</v>
      </c>
      <c r="X123" s="171" t="n">
        <v>87230</v>
      </c>
      <c r="Y123" s="171" t="n">
        <v>15441</v>
      </c>
    </row>
    <row r="124" customFormat="false" ht="12.75" hidden="false" customHeight="false" outlineLevel="0" collapsed="false">
      <c r="A124" s="75"/>
      <c r="B124" s="75"/>
      <c r="C124" s="102" t="s">
        <v>235</v>
      </c>
      <c r="D124" s="102"/>
      <c r="E124" s="171" t="n">
        <v>7945839</v>
      </c>
      <c r="F124" s="171" t="n">
        <v>3479676</v>
      </c>
      <c r="G124" s="171" t="n">
        <v>803404</v>
      </c>
      <c r="H124" s="171" t="n">
        <v>602806</v>
      </c>
      <c r="I124" s="171" t="n">
        <v>2073466</v>
      </c>
      <c r="J124" s="171" t="n">
        <v>41199</v>
      </c>
      <c r="K124" s="171" t="n">
        <v>2844424</v>
      </c>
      <c r="L124" s="171" t="n">
        <v>1424675</v>
      </c>
      <c r="M124" s="171" t="n">
        <v>155865</v>
      </c>
      <c r="N124" s="21"/>
      <c r="O124" s="21" t="s">
        <v>251</v>
      </c>
      <c r="P124" s="21"/>
      <c r="Q124" s="171" t="n">
        <v>167442</v>
      </c>
      <c r="R124" s="171" t="n">
        <v>69326</v>
      </c>
      <c r="S124" s="171" t="n">
        <v>21835</v>
      </c>
      <c r="T124" s="171" t="n">
        <v>15585</v>
      </c>
      <c r="U124" s="171" t="n">
        <v>31906</v>
      </c>
      <c r="V124" s="171" t="n">
        <v>3234</v>
      </c>
      <c r="W124" s="171" t="n">
        <v>39125</v>
      </c>
      <c r="X124" s="171" t="n">
        <v>53031</v>
      </c>
      <c r="Y124" s="171" t="n">
        <v>2726</v>
      </c>
    </row>
    <row r="125" customFormat="false" ht="20.1" hidden="false" customHeight="true" outlineLevel="0" collapsed="false">
      <c r="A125" s="102" t="s">
        <v>316</v>
      </c>
      <c r="B125" s="102"/>
      <c r="C125" s="102"/>
      <c r="D125" s="102"/>
      <c r="E125" s="171" t="n">
        <v>85088</v>
      </c>
      <c r="F125" s="171" t="n">
        <v>45623</v>
      </c>
      <c r="G125" s="171" t="n">
        <v>12833</v>
      </c>
      <c r="H125" s="171" t="n">
        <v>7365</v>
      </c>
      <c r="I125" s="171" t="n">
        <v>25425</v>
      </c>
      <c r="J125" s="171" t="n">
        <v>279</v>
      </c>
      <c r="K125" s="171" t="n">
        <v>30705</v>
      </c>
      <c r="L125" s="171" t="n">
        <v>7688</v>
      </c>
      <c r="M125" s="171" t="n">
        <v>793</v>
      </c>
      <c r="N125" s="21"/>
      <c r="O125" s="21" t="s">
        <v>252</v>
      </c>
      <c r="P125" s="21"/>
      <c r="Q125" s="171" t="n">
        <v>345565</v>
      </c>
      <c r="R125" s="171" t="n">
        <v>125265</v>
      </c>
      <c r="S125" s="171" t="n">
        <v>36988</v>
      </c>
      <c r="T125" s="171" t="n">
        <v>28770</v>
      </c>
      <c r="U125" s="171" t="n">
        <v>59507</v>
      </c>
      <c r="V125" s="171" t="n">
        <v>8394</v>
      </c>
      <c r="W125" s="171" t="n">
        <v>100941</v>
      </c>
      <c r="X125" s="171" t="n">
        <v>79049</v>
      </c>
      <c r="Y125" s="171" t="n">
        <v>31916</v>
      </c>
    </row>
    <row r="126" customFormat="false" ht="12.75" hidden="false" customHeight="false" outlineLevel="0" collapsed="false">
      <c r="A126" s="21"/>
      <c r="B126" s="21"/>
      <c r="C126" s="102" t="s">
        <v>549</v>
      </c>
      <c r="D126" s="102"/>
      <c r="E126" s="171" t="s">
        <v>181</v>
      </c>
      <c r="F126" s="171" t="s">
        <v>181</v>
      </c>
      <c r="G126" s="171" t="s">
        <v>181</v>
      </c>
      <c r="H126" s="171" t="s">
        <v>181</v>
      </c>
      <c r="I126" s="171" t="s">
        <v>181</v>
      </c>
      <c r="J126" s="171" t="s">
        <v>181</v>
      </c>
      <c r="K126" s="171" t="s">
        <v>181</v>
      </c>
      <c r="L126" s="171" t="s">
        <v>181</v>
      </c>
      <c r="M126" s="171" t="s">
        <v>181</v>
      </c>
      <c r="N126" s="21"/>
      <c r="O126" s="21" t="s">
        <v>561</v>
      </c>
      <c r="P126" s="21"/>
      <c r="Q126" s="171" t="n">
        <v>4354822</v>
      </c>
      <c r="R126" s="171" t="n">
        <v>2568994</v>
      </c>
      <c r="S126" s="171" t="n">
        <v>802385</v>
      </c>
      <c r="T126" s="171" t="n">
        <v>602449</v>
      </c>
      <c r="U126" s="171" t="n">
        <v>1164160</v>
      </c>
      <c r="V126" s="171" t="n">
        <v>13997</v>
      </c>
      <c r="W126" s="171" t="n">
        <v>967371</v>
      </c>
      <c r="X126" s="171" t="n">
        <v>787669</v>
      </c>
      <c r="Y126" s="171" t="n">
        <v>16791</v>
      </c>
    </row>
    <row r="127" customFormat="false" ht="30" hidden="false" customHeight="true" outlineLevel="0" collapsed="false">
      <c r="A127" s="21"/>
      <c r="B127" s="21"/>
      <c r="C127" s="102" t="s">
        <v>551</v>
      </c>
      <c r="D127" s="102"/>
      <c r="E127" s="171" t="n">
        <v>18</v>
      </c>
      <c r="F127" s="171" t="n">
        <v>18</v>
      </c>
      <c r="G127" s="171" t="n">
        <v>18</v>
      </c>
      <c r="H127" s="171" t="s">
        <v>181</v>
      </c>
      <c r="I127" s="171" t="s">
        <v>181</v>
      </c>
      <c r="J127" s="171" t="s">
        <v>181</v>
      </c>
      <c r="K127" s="171" t="s">
        <v>181</v>
      </c>
      <c r="L127" s="171" t="s">
        <v>181</v>
      </c>
      <c r="M127" s="171" t="s">
        <v>181</v>
      </c>
      <c r="N127" s="33" t="s">
        <v>570</v>
      </c>
      <c r="O127" s="33"/>
      <c r="P127" s="33"/>
      <c r="Q127" s="171" t="n">
        <v>8294666</v>
      </c>
      <c r="R127" s="171" t="n">
        <v>3070536</v>
      </c>
      <c r="S127" s="171" t="n">
        <v>976399</v>
      </c>
      <c r="T127" s="171" t="n">
        <v>596234</v>
      </c>
      <c r="U127" s="171" t="n">
        <v>1497903</v>
      </c>
      <c r="V127" s="171" t="n">
        <v>122566</v>
      </c>
      <c r="W127" s="171" t="n">
        <v>2324406</v>
      </c>
      <c r="X127" s="171" t="n">
        <v>2101250</v>
      </c>
      <c r="Y127" s="171" t="n">
        <v>675908</v>
      </c>
    </row>
    <row r="128" customFormat="false" ht="12.75" hidden="false" customHeight="false" outlineLevel="0" collapsed="false">
      <c r="A128" s="21"/>
      <c r="B128" s="21"/>
      <c r="C128" s="102" t="s">
        <v>552</v>
      </c>
      <c r="D128" s="102"/>
      <c r="E128" s="171" t="n">
        <v>3214</v>
      </c>
      <c r="F128" s="171" t="n">
        <v>685</v>
      </c>
      <c r="G128" s="171" t="n">
        <v>319</v>
      </c>
      <c r="H128" s="171" t="n">
        <v>101</v>
      </c>
      <c r="I128" s="171" t="n">
        <v>265</v>
      </c>
      <c r="J128" s="171" t="n">
        <v>61</v>
      </c>
      <c r="K128" s="171" t="n">
        <v>133</v>
      </c>
      <c r="L128" s="171" t="n">
        <v>2335</v>
      </c>
      <c r="M128" s="171" t="s">
        <v>181</v>
      </c>
      <c r="N128" s="21"/>
      <c r="O128" s="21" t="s">
        <v>565</v>
      </c>
      <c r="P128" s="21"/>
      <c r="Q128" s="171" t="n">
        <v>81925</v>
      </c>
      <c r="R128" s="171" t="n">
        <v>15285</v>
      </c>
      <c r="S128" s="171" t="n">
        <v>2887</v>
      </c>
      <c r="T128" s="171" t="n">
        <v>3649</v>
      </c>
      <c r="U128" s="171" t="n">
        <v>8749</v>
      </c>
      <c r="V128" s="171" t="n">
        <v>759</v>
      </c>
      <c r="W128" s="171" t="n">
        <v>20957</v>
      </c>
      <c r="X128" s="171" t="n">
        <v>30296</v>
      </c>
      <c r="Y128" s="171" t="n">
        <v>14628</v>
      </c>
    </row>
    <row r="129" customFormat="false" ht="12.75" hidden="false" customHeight="false" outlineLevel="0" collapsed="false">
      <c r="A129" s="21"/>
      <c r="B129" s="21"/>
      <c r="C129" s="102" t="s">
        <v>554</v>
      </c>
      <c r="D129" s="102"/>
      <c r="E129" s="171" t="n">
        <v>16013</v>
      </c>
      <c r="F129" s="171" t="n">
        <v>14496</v>
      </c>
      <c r="G129" s="171" t="n">
        <v>9178</v>
      </c>
      <c r="H129" s="171" t="n">
        <v>2977</v>
      </c>
      <c r="I129" s="171" t="n">
        <v>2341</v>
      </c>
      <c r="J129" s="171" t="n">
        <v>10</v>
      </c>
      <c r="K129" s="171" t="n">
        <v>279</v>
      </c>
      <c r="L129" s="171" t="n">
        <v>1228</v>
      </c>
      <c r="M129" s="171" t="s">
        <v>181</v>
      </c>
      <c r="N129" s="21"/>
      <c r="O129" s="21" t="s">
        <v>548</v>
      </c>
      <c r="P129" s="21"/>
      <c r="Q129" s="171" t="n">
        <v>6965172</v>
      </c>
      <c r="R129" s="171" t="n">
        <v>2365415</v>
      </c>
      <c r="S129" s="171" t="n">
        <v>774334</v>
      </c>
      <c r="T129" s="171" t="n">
        <v>459916</v>
      </c>
      <c r="U129" s="171" t="n">
        <v>1131165</v>
      </c>
      <c r="V129" s="171" t="n">
        <v>28051</v>
      </c>
      <c r="W129" s="171" t="n">
        <v>2008464</v>
      </c>
      <c r="X129" s="171" t="n">
        <v>1942941</v>
      </c>
      <c r="Y129" s="171" t="n">
        <v>620301</v>
      </c>
    </row>
    <row r="130" customFormat="false" ht="12.75" hidden="false" customHeight="false" outlineLevel="0" collapsed="false">
      <c r="A130" s="21"/>
      <c r="B130" s="21"/>
      <c r="C130" s="102" t="s">
        <v>556</v>
      </c>
      <c r="D130" s="102"/>
      <c r="E130" s="171" t="n">
        <v>585</v>
      </c>
      <c r="F130" s="171" t="n">
        <v>585</v>
      </c>
      <c r="G130" s="171" t="n">
        <v>9</v>
      </c>
      <c r="H130" s="171" t="s">
        <v>181</v>
      </c>
      <c r="I130" s="171" t="n">
        <v>576</v>
      </c>
      <c r="J130" s="171" t="s">
        <v>181</v>
      </c>
      <c r="K130" s="171" t="s">
        <v>181</v>
      </c>
      <c r="L130" s="171" t="s">
        <v>181</v>
      </c>
      <c r="M130" s="171" t="s">
        <v>181</v>
      </c>
      <c r="N130" s="21"/>
      <c r="O130" s="21" t="s">
        <v>553</v>
      </c>
      <c r="P130" s="21"/>
      <c r="Q130" s="171" t="n">
        <v>710436</v>
      </c>
      <c r="R130" s="171" t="n">
        <v>500381</v>
      </c>
      <c r="S130" s="171" t="n">
        <v>148931</v>
      </c>
      <c r="T130" s="171" t="n">
        <v>101460</v>
      </c>
      <c r="U130" s="171" t="n">
        <v>249990</v>
      </c>
      <c r="V130" s="171" t="n">
        <v>83991</v>
      </c>
      <c r="W130" s="171" t="n">
        <v>62843</v>
      </c>
      <c r="X130" s="171" t="n">
        <v>55082</v>
      </c>
      <c r="Y130" s="171" t="n">
        <v>8139</v>
      </c>
    </row>
    <row r="131" customFormat="false" ht="12.75" hidden="false" customHeight="false" outlineLevel="0" collapsed="false">
      <c r="A131" s="21"/>
      <c r="B131" s="21"/>
      <c r="C131" s="21" t="s">
        <v>558</v>
      </c>
      <c r="D131" s="21"/>
      <c r="E131" s="171" t="n">
        <v>27280</v>
      </c>
      <c r="F131" s="171" t="n">
        <v>14358</v>
      </c>
      <c r="G131" s="171" t="n">
        <v>985</v>
      </c>
      <c r="H131" s="171" t="n">
        <v>2541</v>
      </c>
      <c r="I131" s="171" t="n">
        <v>10832</v>
      </c>
      <c r="J131" s="171" t="n">
        <v>56</v>
      </c>
      <c r="K131" s="171" t="n">
        <v>10876</v>
      </c>
      <c r="L131" s="171" t="n">
        <v>1985</v>
      </c>
      <c r="M131" s="171" t="n">
        <v>5</v>
      </c>
      <c r="N131" s="34"/>
      <c r="O131" s="21" t="s">
        <v>581</v>
      </c>
      <c r="P131" s="21"/>
      <c r="Q131" s="171" t="n">
        <v>58534</v>
      </c>
      <c r="R131" s="171" t="n">
        <v>8606</v>
      </c>
      <c r="S131" s="171" t="n">
        <v>3265</v>
      </c>
      <c r="T131" s="171" t="n">
        <v>2675</v>
      </c>
      <c r="U131" s="171" t="n">
        <v>2666</v>
      </c>
      <c r="V131" s="171" t="n">
        <v>435</v>
      </c>
      <c r="W131" s="171" t="n">
        <v>47756</v>
      </c>
      <c r="X131" s="171" t="n">
        <v>1725</v>
      </c>
      <c r="Y131" s="171" t="n">
        <v>12</v>
      </c>
    </row>
    <row r="132" customFormat="false" ht="12.75" hidden="false" customHeight="false" outlineLevel="0" collapsed="false">
      <c r="A132" s="21"/>
      <c r="B132" s="21"/>
      <c r="C132" s="102" t="s">
        <v>559</v>
      </c>
      <c r="D132" s="102"/>
      <c r="E132" s="171" t="n">
        <v>13306</v>
      </c>
      <c r="F132" s="171" t="n">
        <v>345</v>
      </c>
      <c r="G132" s="171" t="n">
        <v>130</v>
      </c>
      <c r="H132" s="171" t="n">
        <v>96</v>
      </c>
      <c r="I132" s="171" t="n">
        <v>119</v>
      </c>
      <c r="J132" s="171" t="s">
        <v>181</v>
      </c>
      <c r="K132" s="171" t="n">
        <v>12778</v>
      </c>
      <c r="L132" s="171" t="n">
        <v>183</v>
      </c>
      <c r="M132" s="171" t="s">
        <v>181</v>
      </c>
      <c r="N132" s="34"/>
      <c r="O132" s="21" t="s">
        <v>567</v>
      </c>
      <c r="P132" s="21"/>
      <c r="Q132" s="171" t="n">
        <v>131771</v>
      </c>
      <c r="R132" s="171" t="n">
        <v>52506</v>
      </c>
      <c r="S132" s="171" t="n">
        <v>8211</v>
      </c>
      <c r="T132" s="171" t="n">
        <v>6842</v>
      </c>
      <c r="U132" s="171" t="n">
        <v>37453</v>
      </c>
      <c r="V132" s="171" t="n">
        <v>4078</v>
      </c>
      <c r="W132" s="171" t="n">
        <v>37657</v>
      </c>
      <c r="X132" s="171" t="n">
        <v>17627</v>
      </c>
      <c r="Y132" s="171" t="n">
        <v>19903</v>
      </c>
    </row>
    <row r="133" customFormat="false" ht="12.75" hidden="false" customHeight="false" outlineLevel="0" collapsed="false">
      <c r="A133" s="21"/>
      <c r="B133" s="21"/>
      <c r="C133" s="102" t="s">
        <v>234</v>
      </c>
      <c r="D133" s="102"/>
      <c r="E133" s="171" t="n">
        <v>10674</v>
      </c>
      <c r="F133" s="171" t="n">
        <v>7542</v>
      </c>
      <c r="G133" s="171" t="n">
        <v>531</v>
      </c>
      <c r="H133" s="171" t="n">
        <v>227</v>
      </c>
      <c r="I133" s="171" t="n">
        <v>6784</v>
      </c>
      <c r="J133" s="171" t="n">
        <v>5</v>
      </c>
      <c r="K133" s="171" t="n">
        <v>2250</v>
      </c>
      <c r="L133" s="171" t="n">
        <v>877</v>
      </c>
      <c r="M133" s="171" t="s">
        <v>181</v>
      </c>
      <c r="N133" s="34"/>
      <c r="O133" s="21" t="s">
        <v>568</v>
      </c>
      <c r="P133" s="21"/>
      <c r="Q133" s="171" t="n">
        <v>82982</v>
      </c>
      <c r="R133" s="171" t="n">
        <v>26754</v>
      </c>
      <c r="S133" s="171" t="n">
        <v>1410</v>
      </c>
      <c r="T133" s="171" t="n">
        <v>2170</v>
      </c>
      <c r="U133" s="171" t="n">
        <v>23174</v>
      </c>
      <c r="V133" s="171" t="n">
        <v>2016</v>
      </c>
      <c r="W133" s="171" t="n">
        <v>34061</v>
      </c>
      <c r="X133" s="171" t="n">
        <v>19894</v>
      </c>
      <c r="Y133" s="171" t="n">
        <v>257</v>
      </c>
    </row>
    <row r="134" customFormat="false" ht="12.75" hidden="false" customHeight="false" outlineLevel="0" collapsed="false">
      <c r="A134" s="21"/>
      <c r="B134" s="21"/>
      <c r="C134" s="102" t="s">
        <v>235</v>
      </c>
      <c r="D134" s="102"/>
      <c r="E134" s="171" t="n">
        <v>13998</v>
      </c>
      <c r="F134" s="171" t="n">
        <v>7594</v>
      </c>
      <c r="G134" s="171" t="n">
        <v>1663</v>
      </c>
      <c r="H134" s="171" t="n">
        <v>1423</v>
      </c>
      <c r="I134" s="171" t="n">
        <v>4508</v>
      </c>
      <c r="J134" s="171" t="n">
        <v>147</v>
      </c>
      <c r="K134" s="171" t="n">
        <v>4389</v>
      </c>
      <c r="L134" s="171" t="n">
        <v>1080</v>
      </c>
      <c r="M134" s="171" t="n">
        <v>788</v>
      </c>
      <c r="N134" s="34"/>
      <c r="O134" s="21" t="s">
        <v>569</v>
      </c>
      <c r="P134" s="21"/>
      <c r="Q134" s="171" t="n">
        <v>41824</v>
      </c>
      <c r="R134" s="171" t="n">
        <v>18885</v>
      </c>
      <c r="S134" s="171" t="n">
        <v>12414</v>
      </c>
      <c r="T134" s="171" t="n">
        <v>3418</v>
      </c>
      <c r="U134" s="171" t="n">
        <v>3053</v>
      </c>
      <c r="V134" s="171" t="n">
        <v>620</v>
      </c>
      <c r="W134" s="171" t="n">
        <v>8449</v>
      </c>
      <c r="X134" s="171" t="n">
        <v>7297</v>
      </c>
      <c r="Y134" s="171" t="n">
        <v>6573</v>
      </c>
    </row>
    <row r="135" customFormat="false" ht="20.1" hidden="false" customHeight="true" outlineLevel="0" collapsed="false">
      <c r="A135" s="102" t="s">
        <v>228</v>
      </c>
      <c r="B135" s="102"/>
      <c r="C135" s="102"/>
      <c r="D135" s="102"/>
      <c r="E135" s="171" t="n">
        <v>4626495</v>
      </c>
      <c r="F135" s="171" t="n">
        <v>1813786</v>
      </c>
      <c r="G135" s="171" t="n">
        <v>451298</v>
      </c>
      <c r="H135" s="171" t="n">
        <v>333558</v>
      </c>
      <c r="I135" s="171" t="n">
        <v>1028930</v>
      </c>
      <c r="J135" s="171" t="n">
        <v>104022</v>
      </c>
      <c r="K135" s="171" t="n">
        <v>1862426</v>
      </c>
      <c r="L135" s="171" t="n">
        <v>765748</v>
      </c>
      <c r="M135" s="171" t="n">
        <v>80513</v>
      </c>
      <c r="N135" s="75"/>
      <c r="O135" s="21" t="s">
        <v>251</v>
      </c>
      <c r="P135" s="21"/>
      <c r="Q135" s="171" t="n">
        <v>57669</v>
      </c>
      <c r="R135" s="171" t="n">
        <v>30363</v>
      </c>
      <c r="S135" s="171" t="n">
        <v>9821</v>
      </c>
      <c r="T135" s="171" t="n">
        <v>5545</v>
      </c>
      <c r="U135" s="171" t="n">
        <v>14997</v>
      </c>
      <c r="V135" s="171" t="n">
        <v>720</v>
      </c>
      <c r="W135" s="171" t="n">
        <v>17922</v>
      </c>
      <c r="X135" s="171" t="n">
        <v>8344</v>
      </c>
      <c r="Y135" s="171" t="n">
        <v>320</v>
      </c>
    </row>
    <row r="136" customFormat="false" ht="12.75" hidden="false" customHeight="false" outlineLevel="0" collapsed="false">
      <c r="A136" s="21"/>
      <c r="B136" s="21"/>
      <c r="C136" s="102" t="s">
        <v>549</v>
      </c>
      <c r="D136" s="102"/>
      <c r="E136" s="171" t="n">
        <v>38248</v>
      </c>
      <c r="F136" s="171" t="n">
        <v>14667</v>
      </c>
      <c r="G136" s="171" t="n">
        <v>5848</v>
      </c>
      <c r="H136" s="171" t="n">
        <v>4891</v>
      </c>
      <c r="I136" s="171" t="n">
        <v>3928</v>
      </c>
      <c r="J136" s="171" t="n">
        <v>197</v>
      </c>
      <c r="K136" s="171" t="n">
        <v>16983</v>
      </c>
      <c r="L136" s="171" t="n">
        <v>6361</v>
      </c>
      <c r="M136" s="171" t="n">
        <v>40</v>
      </c>
      <c r="N136" s="75"/>
      <c r="O136" s="21" t="s">
        <v>252</v>
      </c>
      <c r="P136" s="21"/>
      <c r="Q136" s="171" t="n">
        <v>164353</v>
      </c>
      <c r="R136" s="171" t="n">
        <v>52341</v>
      </c>
      <c r="S136" s="171" t="n">
        <v>15126</v>
      </c>
      <c r="T136" s="171" t="n">
        <v>10559</v>
      </c>
      <c r="U136" s="171" t="n">
        <v>26656</v>
      </c>
      <c r="V136" s="171" t="n">
        <v>1896</v>
      </c>
      <c r="W136" s="171" t="n">
        <v>86297</v>
      </c>
      <c r="X136" s="171" t="n">
        <v>18044</v>
      </c>
      <c r="Y136" s="171" t="n">
        <v>5775</v>
      </c>
    </row>
    <row r="137" customFormat="false" ht="20.1" hidden="false" customHeight="true" outlineLevel="0" collapsed="false">
      <c r="A137" s="21"/>
      <c r="B137" s="21"/>
      <c r="C137" s="102" t="s">
        <v>551</v>
      </c>
      <c r="D137" s="102"/>
      <c r="E137" s="171" t="n">
        <v>33354</v>
      </c>
      <c r="F137" s="171" t="n">
        <v>19354</v>
      </c>
      <c r="G137" s="171" t="n">
        <v>8388</v>
      </c>
      <c r="H137" s="171" t="n">
        <v>3863</v>
      </c>
      <c r="I137" s="171" t="n">
        <v>7103</v>
      </c>
      <c r="J137" s="171" t="n">
        <v>659</v>
      </c>
      <c r="K137" s="171" t="n">
        <v>9774</v>
      </c>
      <c r="L137" s="171" t="n">
        <v>3328</v>
      </c>
      <c r="M137" s="171" t="n">
        <v>239</v>
      </c>
      <c r="N137" s="21" t="s">
        <v>247</v>
      </c>
      <c r="O137" s="21"/>
      <c r="P137" s="21"/>
      <c r="Q137" s="171" t="n">
        <v>1814293</v>
      </c>
      <c r="R137" s="171" t="n">
        <v>919567</v>
      </c>
      <c r="S137" s="171" t="n">
        <v>277979</v>
      </c>
      <c r="T137" s="171" t="n">
        <v>206531</v>
      </c>
      <c r="U137" s="171" t="n">
        <v>435057</v>
      </c>
      <c r="V137" s="171" t="n">
        <v>29600</v>
      </c>
      <c r="W137" s="171" t="n">
        <v>615284</v>
      </c>
      <c r="X137" s="171" t="n">
        <v>165626</v>
      </c>
      <c r="Y137" s="171" t="n">
        <v>84216</v>
      </c>
    </row>
    <row r="138" customFormat="false" ht="12.75" hidden="false" customHeight="false" outlineLevel="0" collapsed="false">
      <c r="A138" s="21"/>
      <c r="B138" s="21"/>
      <c r="C138" s="102" t="s">
        <v>552</v>
      </c>
      <c r="D138" s="102"/>
      <c r="E138" s="171" t="n">
        <v>27763</v>
      </c>
      <c r="F138" s="171" t="n">
        <v>12939</v>
      </c>
      <c r="G138" s="171" t="n">
        <v>11777</v>
      </c>
      <c r="H138" s="171" t="n">
        <v>744</v>
      </c>
      <c r="I138" s="171" t="n">
        <v>418</v>
      </c>
      <c r="J138" s="171" t="n">
        <v>8643</v>
      </c>
      <c r="K138" s="171" t="n">
        <v>1974</v>
      </c>
      <c r="L138" s="171" t="n">
        <v>1943</v>
      </c>
      <c r="M138" s="171" t="n">
        <v>2264</v>
      </c>
      <c r="N138" s="21"/>
      <c r="O138" s="21" t="s">
        <v>565</v>
      </c>
      <c r="P138" s="21"/>
      <c r="Q138" s="171" t="n">
        <v>4434</v>
      </c>
      <c r="R138" s="171" t="n">
        <v>1483</v>
      </c>
      <c r="S138" s="171" t="n">
        <v>768</v>
      </c>
      <c r="T138" s="171" t="n">
        <v>639</v>
      </c>
      <c r="U138" s="171" t="n">
        <v>76</v>
      </c>
      <c r="V138" s="171" t="n">
        <v>1740</v>
      </c>
      <c r="W138" s="171" t="s">
        <v>181</v>
      </c>
      <c r="X138" s="171" t="n">
        <v>1211</v>
      </c>
      <c r="Y138" s="171" t="s">
        <v>181</v>
      </c>
    </row>
    <row r="139" customFormat="false" ht="12.75" hidden="false" customHeight="false" outlineLevel="0" collapsed="false">
      <c r="A139" s="21"/>
      <c r="B139" s="21"/>
      <c r="C139" s="102" t="s">
        <v>554</v>
      </c>
      <c r="D139" s="102"/>
      <c r="E139" s="171" t="n">
        <v>11036</v>
      </c>
      <c r="F139" s="171" t="n">
        <v>1241</v>
      </c>
      <c r="G139" s="171" t="n">
        <v>532</v>
      </c>
      <c r="H139" s="171" t="n">
        <v>629</v>
      </c>
      <c r="I139" s="171" t="n">
        <v>80</v>
      </c>
      <c r="J139" s="171" t="n">
        <v>338</v>
      </c>
      <c r="K139" s="171" t="n">
        <v>236</v>
      </c>
      <c r="L139" s="171" t="n">
        <v>9221</v>
      </c>
      <c r="M139" s="171" t="s">
        <v>181</v>
      </c>
      <c r="N139" s="21"/>
      <c r="O139" s="21" t="s">
        <v>548</v>
      </c>
      <c r="P139" s="21"/>
      <c r="Q139" s="171" t="n">
        <v>525</v>
      </c>
      <c r="R139" s="171" t="n">
        <v>505</v>
      </c>
      <c r="S139" s="171" t="n">
        <v>311</v>
      </c>
      <c r="T139" s="171" t="n">
        <v>178</v>
      </c>
      <c r="U139" s="171" t="n">
        <v>16</v>
      </c>
      <c r="V139" s="171" t="n">
        <v>4</v>
      </c>
      <c r="W139" s="171" t="n">
        <v>4</v>
      </c>
      <c r="X139" s="171" t="n">
        <v>12</v>
      </c>
      <c r="Y139" s="171" t="s">
        <v>181</v>
      </c>
    </row>
    <row r="140" customFormat="false" ht="12.75" hidden="false" customHeight="false" outlineLevel="0" collapsed="false">
      <c r="A140" s="34"/>
      <c r="B140" s="34"/>
      <c r="C140" s="102" t="s">
        <v>556</v>
      </c>
      <c r="D140" s="102"/>
      <c r="E140" s="171" t="n">
        <v>49339</v>
      </c>
      <c r="F140" s="171" t="n">
        <v>16645</v>
      </c>
      <c r="G140" s="171" t="n">
        <v>1947</v>
      </c>
      <c r="H140" s="171" t="n">
        <v>3503</v>
      </c>
      <c r="I140" s="171" t="n">
        <v>11195</v>
      </c>
      <c r="J140" s="171" t="n">
        <v>446</v>
      </c>
      <c r="K140" s="171" t="n">
        <v>26350</v>
      </c>
      <c r="L140" s="171" t="n">
        <v>5177</v>
      </c>
      <c r="M140" s="171" t="n">
        <v>721</v>
      </c>
      <c r="N140" s="21"/>
      <c r="O140" s="21" t="s">
        <v>553</v>
      </c>
      <c r="P140" s="21"/>
      <c r="Q140" s="171" t="n">
        <v>19165</v>
      </c>
      <c r="R140" s="171" t="n">
        <v>9078</v>
      </c>
      <c r="S140" s="171" t="n">
        <v>8004</v>
      </c>
      <c r="T140" s="171" t="n">
        <v>481</v>
      </c>
      <c r="U140" s="171" t="n">
        <v>593</v>
      </c>
      <c r="V140" s="171" t="n">
        <v>9041</v>
      </c>
      <c r="W140" s="171" t="n">
        <v>33</v>
      </c>
      <c r="X140" s="171" t="n">
        <v>992</v>
      </c>
      <c r="Y140" s="171" t="n">
        <v>21</v>
      </c>
    </row>
    <row r="141" customFormat="false" ht="12.75" hidden="false" customHeight="false" outlineLevel="0" collapsed="false">
      <c r="A141" s="21"/>
      <c r="B141" s="34"/>
      <c r="C141" s="102" t="s">
        <v>558</v>
      </c>
      <c r="D141" s="102"/>
      <c r="E141" s="171" t="n">
        <v>218884</v>
      </c>
      <c r="F141" s="171" t="n">
        <v>40840</v>
      </c>
      <c r="G141" s="171" t="n">
        <v>10544</v>
      </c>
      <c r="H141" s="171" t="n">
        <v>10469</v>
      </c>
      <c r="I141" s="171" t="n">
        <v>19827</v>
      </c>
      <c r="J141" s="171" t="n">
        <v>3624</v>
      </c>
      <c r="K141" s="171" t="n">
        <v>90146</v>
      </c>
      <c r="L141" s="171" t="n">
        <v>79271</v>
      </c>
      <c r="M141" s="171" t="n">
        <v>5003</v>
      </c>
      <c r="N141" s="21"/>
      <c r="O141" s="21" t="s">
        <v>581</v>
      </c>
      <c r="P141" s="21"/>
      <c r="Q141" s="171" t="n">
        <v>2146</v>
      </c>
      <c r="R141" s="171" t="n">
        <v>1647</v>
      </c>
      <c r="S141" s="171" t="n">
        <v>996</v>
      </c>
      <c r="T141" s="171" t="n">
        <v>406</v>
      </c>
      <c r="U141" s="171" t="n">
        <v>245</v>
      </c>
      <c r="V141" s="171" t="n">
        <v>208</v>
      </c>
      <c r="W141" s="171" t="n">
        <v>226</v>
      </c>
      <c r="X141" s="171" t="n">
        <v>65</v>
      </c>
      <c r="Y141" s="171" t="s">
        <v>181</v>
      </c>
    </row>
    <row r="142" customFormat="false" ht="12.75" hidden="false" customHeight="false" outlineLevel="0" collapsed="false">
      <c r="A142" s="21"/>
      <c r="B142" s="34"/>
      <c r="C142" s="21" t="s">
        <v>559</v>
      </c>
      <c r="D142" s="21"/>
      <c r="E142" s="171" t="n">
        <v>1105866</v>
      </c>
      <c r="F142" s="171" t="n">
        <v>520658</v>
      </c>
      <c r="G142" s="171" t="n">
        <v>129491</v>
      </c>
      <c r="H142" s="171" t="n">
        <v>85806</v>
      </c>
      <c r="I142" s="171" t="n">
        <v>305361</v>
      </c>
      <c r="J142" s="171" t="n">
        <v>17701</v>
      </c>
      <c r="K142" s="171" t="n">
        <v>412958</v>
      </c>
      <c r="L142" s="171" t="n">
        <v>145227</v>
      </c>
      <c r="M142" s="171" t="n">
        <v>9322</v>
      </c>
      <c r="N142" s="34"/>
      <c r="O142" s="21" t="s">
        <v>567</v>
      </c>
      <c r="P142" s="21"/>
      <c r="Q142" s="171" t="n">
        <v>6684</v>
      </c>
      <c r="R142" s="171" t="n">
        <v>4927</v>
      </c>
      <c r="S142" s="171" t="n">
        <v>1955</v>
      </c>
      <c r="T142" s="171" t="n">
        <v>1142</v>
      </c>
      <c r="U142" s="171" t="n">
        <v>1830</v>
      </c>
      <c r="V142" s="171" t="n">
        <v>106</v>
      </c>
      <c r="W142" s="171" t="n">
        <v>142</v>
      </c>
      <c r="X142" s="171" t="n">
        <v>227</v>
      </c>
      <c r="Y142" s="171" t="n">
        <v>1282</v>
      </c>
    </row>
    <row r="143" customFormat="false" ht="12.75" hidden="false" customHeight="false" outlineLevel="0" collapsed="false">
      <c r="A143" s="21"/>
      <c r="B143" s="34"/>
      <c r="C143" s="21" t="s">
        <v>234</v>
      </c>
      <c r="D143" s="21"/>
      <c r="E143" s="171" t="n">
        <v>2943796</v>
      </c>
      <c r="F143" s="171" t="n">
        <v>1091902</v>
      </c>
      <c r="G143" s="171" t="n">
        <v>241260</v>
      </c>
      <c r="H143" s="171" t="n">
        <v>204465</v>
      </c>
      <c r="I143" s="171" t="n">
        <v>646177</v>
      </c>
      <c r="J143" s="171" t="n">
        <v>68944</v>
      </c>
      <c r="K143" s="171" t="n">
        <v>1247387</v>
      </c>
      <c r="L143" s="171" t="n">
        <v>473409</v>
      </c>
      <c r="M143" s="171" t="n">
        <v>62154</v>
      </c>
      <c r="N143" s="34"/>
      <c r="O143" s="21" t="s">
        <v>568</v>
      </c>
      <c r="P143" s="21"/>
      <c r="Q143" s="171" t="n">
        <v>583883</v>
      </c>
      <c r="R143" s="171" t="n">
        <v>259835</v>
      </c>
      <c r="S143" s="171" t="n">
        <v>47137</v>
      </c>
      <c r="T143" s="171" t="n">
        <v>44473</v>
      </c>
      <c r="U143" s="171" t="n">
        <v>168225</v>
      </c>
      <c r="V143" s="171" t="n">
        <v>4891</v>
      </c>
      <c r="W143" s="171" t="n">
        <v>230405</v>
      </c>
      <c r="X143" s="171" t="n">
        <v>67164</v>
      </c>
      <c r="Y143" s="171" t="n">
        <v>21588</v>
      </c>
    </row>
    <row r="144" customFormat="false" ht="12.75" hidden="false" customHeight="false" outlineLevel="0" collapsed="false">
      <c r="A144" s="21"/>
      <c r="B144" s="34"/>
      <c r="C144" s="21" t="s">
        <v>235</v>
      </c>
      <c r="D144" s="21"/>
      <c r="E144" s="171" t="n">
        <v>171494</v>
      </c>
      <c r="F144" s="171" t="n">
        <v>91811</v>
      </c>
      <c r="G144" s="171" t="n">
        <v>40086</v>
      </c>
      <c r="H144" s="171" t="n">
        <v>18843</v>
      </c>
      <c r="I144" s="171" t="n">
        <v>32882</v>
      </c>
      <c r="J144" s="171" t="n">
        <v>3403</v>
      </c>
      <c r="K144" s="171" t="n">
        <v>49315</v>
      </c>
      <c r="L144" s="171" t="n">
        <v>26195</v>
      </c>
      <c r="M144" s="171" t="n">
        <v>770</v>
      </c>
      <c r="N144" s="34"/>
      <c r="O144" s="21" t="s">
        <v>569</v>
      </c>
      <c r="P144" s="21"/>
      <c r="Q144" s="171" t="n">
        <v>328245</v>
      </c>
      <c r="R144" s="171" t="n">
        <v>218378</v>
      </c>
      <c r="S144" s="171" t="n">
        <v>82335</v>
      </c>
      <c r="T144" s="171" t="n">
        <v>55634</v>
      </c>
      <c r="U144" s="171" t="n">
        <v>80409</v>
      </c>
      <c r="V144" s="171" t="n">
        <v>4363</v>
      </c>
      <c r="W144" s="171" t="n">
        <v>64209</v>
      </c>
      <c r="X144" s="171" t="n">
        <v>31234</v>
      </c>
      <c r="Y144" s="171" t="n">
        <v>10061</v>
      </c>
    </row>
    <row r="145" customFormat="false" ht="12.75" hidden="false" customHeight="false" outlineLevel="0" collapsed="false">
      <c r="A145" s="21"/>
      <c r="B145" s="34"/>
      <c r="C145" s="102" t="s">
        <v>571</v>
      </c>
      <c r="D145" s="102"/>
      <c r="E145" s="171" t="n">
        <v>26715</v>
      </c>
      <c r="F145" s="171" t="n">
        <v>3729</v>
      </c>
      <c r="G145" s="171" t="n">
        <v>1425</v>
      </c>
      <c r="H145" s="171" t="n">
        <v>345</v>
      </c>
      <c r="I145" s="171" t="n">
        <v>1959</v>
      </c>
      <c r="J145" s="171" t="n">
        <v>67</v>
      </c>
      <c r="K145" s="171" t="n">
        <v>7303</v>
      </c>
      <c r="L145" s="171" t="n">
        <v>15616</v>
      </c>
      <c r="M145" s="171" t="s">
        <v>181</v>
      </c>
      <c r="N145" s="12"/>
      <c r="O145" s="21" t="s">
        <v>251</v>
      </c>
      <c r="P145" s="21"/>
      <c r="Q145" s="171" t="n">
        <v>761668</v>
      </c>
      <c r="R145" s="171" t="n">
        <v>387810</v>
      </c>
      <c r="S145" s="171" t="n">
        <v>125170</v>
      </c>
      <c r="T145" s="171" t="n">
        <v>97616</v>
      </c>
      <c r="U145" s="171" t="n">
        <v>165024</v>
      </c>
      <c r="V145" s="171" t="n">
        <v>8213</v>
      </c>
      <c r="W145" s="171" t="n">
        <v>277538</v>
      </c>
      <c r="X145" s="171" t="n">
        <v>42106</v>
      </c>
      <c r="Y145" s="171" t="n">
        <v>46001</v>
      </c>
    </row>
    <row r="146" customFormat="false" ht="20.1" hidden="false" customHeight="true" outlineLevel="0" collapsed="false">
      <c r="A146" s="102" t="s">
        <v>572</v>
      </c>
      <c r="B146" s="102"/>
      <c r="C146" s="102"/>
      <c r="D146" s="102"/>
      <c r="E146" s="171" t="n">
        <v>107512</v>
      </c>
      <c r="F146" s="171" t="n">
        <v>15810</v>
      </c>
      <c r="G146" s="171" t="n">
        <v>4377</v>
      </c>
      <c r="H146" s="171" t="n">
        <v>464</v>
      </c>
      <c r="I146" s="171" t="n">
        <v>10969</v>
      </c>
      <c r="J146" s="171" t="n">
        <v>21919</v>
      </c>
      <c r="K146" s="171" t="n">
        <v>1822</v>
      </c>
      <c r="L146" s="171" t="n">
        <v>67211</v>
      </c>
      <c r="M146" s="171" t="n">
        <v>750</v>
      </c>
      <c r="N146" s="171"/>
      <c r="O146" s="21" t="s">
        <v>252</v>
      </c>
      <c r="P146" s="21"/>
      <c r="Q146" s="171" t="n">
        <v>80830</v>
      </c>
      <c r="R146" s="171" t="n">
        <v>32176</v>
      </c>
      <c r="S146" s="171" t="n">
        <v>9879</v>
      </c>
      <c r="T146" s="171" t="n">
        <v>5617</v>
      </c>
      <c r="U146" s="171" t="n">
        <v>16680</v>
      </c>
      <c r="V146" s="171" t="n">
        <v>967</v>
      </c>
      <c r="W146" s="171" t="n">
        <v>35424</v>
      </c>
      <c r="X146" s="171" t="n">
        <v>7000</v>
      </c>
      <c r="Y146" s="171" t="n">
        <v>5263</v>
      </c>
    </row>
    <row r="147" customFormat="false" ht="12.75" hidden="false" customHeight="false" outlineLevel="0" collapsed="false">
      <c r="C147" s="102" t="s">
        <v>551</v>
      </c>
      <c r="D147" s="102"/>
      <c r="E147" s="171" t="n">
        <v>1653</v>
      </c>
      <c r="F147" s="171" t="n">
        <v>771</v>
      </c>
      <c r="G147" s="171" t="n">
        <v>770</v>
      </c>
      <c r="H147" s="171" t="n">
        <v>1</v>
      </c>
      <c r="I147" s="171" t="s">
        <v>181</v>
      </c>
      <c r="J147" s="171" t="s">
        <v>181</v>
      </c>
      <c r="K147" s="171" t="s">
        <v>181</v>
      </c>
      <c r="L147" s="171" t="n">
        <v>882</v>
      </c>
      <c r="M147" s="171" t="s">
        <v>181</v>
      </c>
      <c r="N147" s="12"/>
      <c r="O147" s="21" t="s">
        <v>573</v>
      </c>
      <c r="P147" s="21"/>
      <c r="Q147" s="171" t="n">
        <v>26713</v>
      </c>
      <c r="R147" s="171" t="n">
        <v>3728</v>
      </c>
      <c r="S147" s="171" t="n">
        <v>1424</v>
      </c>
      <c r="T147" s="171" t="n">
        <v>345</v>
      </c>
      <c r="U147" s="171" t="n">
        <v>1959</v>
      </c>
      <c r="V147" s="171" t="n">
        <v>67</v>
      </c>
      <c r="W147" s="171" t="n">
        <v>7303</v>
      </c>
      <c r="X147" s="171" t="n">
        <v>15615</v>
      </c>
      <c r="Y147" s="171" t="s">
        <v>181</v>
      </c>
    </row>
    <row r="148" customFormat="false" ht="20.1" hidden="false" customHeight="true" outlineLevel="0" collapsed="false">
      <c r="C148" s="102" t="s">
        <v>552</v>
      </c>
      <c r="D148" s="102"/>
      <c r="E148" s="171" t="n">
        <v>105299</v>
      </c>
      <c r="F148" s="171" t="n">
        <v>14628</v>
      </c>
      <c r="G148" s="171" t="n">
        <v>3196</v>
      </c>
      <c r="H148" s="171" t="n">
        <v>463</v>
      </c>
      <c r="I148" s="171" t="n">
        <v>10969</v>
      </c>
      <c r="J148" s="171" t="n">
        <v>21889</v>
      </c>
      <c r="K148" s="171" t="n">
        <v>1822</v>
      </c>
      <c r="L148" s="171" t="n">
        <v>66210</v>
      </c>
      <c r="M148" s="171" t="n">
        <v>750</v>
      </c>
      <c r="N148" s="21" t="s">
        <v>316</v>
      </c>
      <c r="O148" s="21"/>
      <c r="P148" s="21"/>
      <c r="Q148" s="171" t="n">
        <v>99497</v>
      </c>
      <c r="R148" s="171" t="n">
        <v>39549</v>
      </c>
      <c r="S148" s="171" t="n">
        <v>6471</v>
      </c>
      <c r="T148" s="171" t="n">
        <v>4503</v>
      </c>
      <c r="U148" s="171" t="n">
        <v>28575</v>
      </c>
      <c r="V148" s="171" t="n">
        <v>1075</v>
      </c>
      <c r="W148" s="171" t="n">
        <v>42407</v>
      </c>
      <c r="X148" s="171" t="n">
        <v>16466</v>
      </c>
      <c r="Y148" s="171" t="s">
        <v>181</v>
      </c>
    </row>
    <row r="149" customFormat="false" ht="12.75" hidden="false" customHeight="false" outlineLevel="0" collapsed="false">
      <c r="C149" s="102" t="s">
        <v>554</v>
      </c>
      <c r="D149" s="102"/>
      <c r="E149" s="171" t="n">
        <v>323</v>
      </c>
      <c r="F149" s="171" t="n">
        <v>174</v>
      </c>
      <c r="G149" s="171" t="n">
        <v>174</v>
      </c>
      <c r="H149" s="171" t="s">
        <v>181</v>
      </c>
      <c r="I149" s="171" t="s">
        <v>181</v>
      </c>
      <c r="J149" s="171" t="n">
        <v>30</v>
      </c>
      <c r="K149" s="171" t="s">
        <v>181</v>
      </c>
      <c r="L149" s="171" t="n">
        <v>119</v>
      </c>
      <c r="M149" s="171" t="s">
        <v>181</v>
      </c>
      <c r="N149" s="12"/>
      <c r="O149" s="21" t="s">
        <v>565</v>
      </c>
      <c r="P149" s="21"/>
      <c r="Q149" s="171" t="n">
        <v>44</v>
      </c>
      <c r="R149" s="171" t="n">
        <v>43</v>
      </c>
      <c r="S149" s="171" t="n">
        <v>43</v>
      </c>
      <c r="T149" s="171" t="s">
        <v>181</v>
      </c>
      <c r="U149" s="171" t="s">
        <v>181</v>
      </c>
      <c r="V149" s="171" t="s">
        <v>181</v>
      </c>
      <c r="W149" s="171" t="s">
        <v>181</v>
      </c>
      <c r="X149" s="171" t="n">
        <v>1</v>
      </c>
      <c r="Y149" s="171" t="s">
        <v>181</v>
      </c>
    </row>
    <row r="150" customFormat="false" ht="12.75" hidden="false" customHeight="false" outlineLevel="0" collapsed="false">
      <c r="C150" s="102" t="s">
        <v>556</v>
      </c>
      <c r="D150" s="102"/>
      <c r="E150" s="171" t="n">
        <v>237</v>
      </c>
      <c r="F150" s="171" t="n">
        <v>237</v>
      </c>
      <c r="G150" s="171" t="n">
        <v>237</v>
      </c>
      <c r="H150" s="171" t="s">
        <v>181</v>
      </c>
      <c r="I150" s="171" t="s">
        <v>181</v>
      </c>
      <c r="J150" s="171" t="s">
        <v>181</v>
      </c>
      <c r="K150" s="171" t="s">
        <v>181</v>
      </c>
      <c r="L150" s="171" t="s">
        <v>181</v>
      </c>
      <c r="M150" s="171" t="s">
        <v>181</v>
      </c>
      <c r="N150" s="12"/>
      <c r="O150" s="21" t="s">
        <v>548</v>
      </c>
      <c r="P150" s="21"/>
      <c r="Q150" s="171" t="n">
        <v>5314</v>
      </c>
      <c r="R150" s="171" t="n">
        <v>3510</v>
      </c>
      <c r="S150" s="171" t="n">
        <v>3099</v>
      </c>
      <c r="T150" s="171" t="n">
        <v>312</v>
      </c>
      <c r="U150" s="171" t="n">
        <v>99</v>
      </c>
      <c r="V150" s="171" t="n">
        <v>252</v>
      </c>
      <c r="W150" s="171" t="n">
        <v>1542</v>
      </c>
      <c r="X150" s="171" t="n">
        <v>10</v>
      </c>
      <c r="Y150" s="171" t="s">
        <v>181</v>
      </c>
    </row>
    <row r="151" customFormat="false" ht="20.1" hidden="false" customHeight="true" outlineLevel="0" collapsed="false">
      <c r="A151" s="102" t="s">
        <v>574</v>
      </c>
      <c r="B151" s="102"/>
      <c r="C151" s="102"/>
      <c r="D151" s="102"/>
      <c r="E151" s="171" t="n">
        <v>28642335</v>
      </c>
      <c r="F151" s="171" t="n">
        <v>21143349</v>
      </c>
      <c r="G151" s="171" t="n">
        <v>7138503</v>
      </c>
      <c r="H151" s="171" t="n">
        <v>4620293</v>
      </c>
      <c r="I151" s="171" t="n">
        <v>9384553</v>
      </c>
      <c r="J151" s="171" t="n">
        <v>206049</v>
      </c>
      <c r="K151" s="171" t="n">
        <v>3315170</v>
      </c>
      <c r="L151" s="171" t="n">
        <v>3977767</v>
      </c>
      <c r="M151" s="171" t="s">
        <v>181</v>
      </c>
      <c r="N151" s="12"/>
      <c r="O151" s="21" t="s">
        <v>553</v>
      </c>
      <c r="P151" s="21"/>
      <c r="Q151" s="171" t="n">
        <v>5788</v>
      </c>
      <c r="R151" s="171" t="n">
        <v>3396</v>
      </c>
      <c r="S151" s="171" t="n">
        <v>1142</v>
      </c>
      <c r="T151" s="171" t="n">
        <v>1065</v>
      </c>
      <c r="U151" s="171" t="n">
        <v>1189</v>
      </c>
      <c r="V151" s="171" t="n">
        <v>428</v>
      </c>
      <c r="W151" s="171" t="n">
        <v>5</v>
      </c>
      <c r="X151" s="171" t="n">
        <v>1959</v>
      </c>
      <c r="Y151" s="171" t="s">
        <v>181</v>
      </c>
    </row>
    <row r="152" customFormat="false" ht="12.75" hidden="false" customHeight="false" outlineLevel="0" collapsed="false">
      <c r="C152" s="102" t="s">
        <v>551</v>
      </c>
      <c r="D152" s="102"/>
      <c r="E152" s="171" t="n">
        <v>2863007</v>
      </c>
      <c r="F152" s="171" t="n">
        <v>1981806</v>
      </c>
      <c r="G152" s="171" t="n">
        <v>696837</v>
      </c>
      <c r="H152" s="171" t="n">
        <v>434460</v>
      </c>
      <c r="I152" s="171" t="n">
        <v>850509</v>
      </c>
      <c r="J152" s="171" t="n">
        <v>18060</v>
      </c>
      <c r="K152" s="171" t="n">
        <v>603364</v>
      </c>
      <c r="L152" s="171" t="n">
        <v>259777</v>
      </c>
      <c r="M152" s="171" t="s">
        <v>181</v>
      </c>
      <c r="N152" s="12"/>
      <c r="O152" s="21" t="s">
        <v>581</v>
      </c>
      <c r="P152" s="21"/>
      <c r="Q152" s="171" t="n">
        <v>2049</v>
      </c>
      <c r="R152" s="171" t="n">
        <v>2018</v>
      </c>
      <c r="S152" s="171" t="n">
        <v>145</v>
      </c>
      <c r="T152" s="171" t="n">
        <v>21</v>
      </c>
      <c r="U152" s="171" t="n">
        <v>1852</v>
      </c>
      <c r="V152" s="171" t="n">
        <v>3</v>
      </c>
      <c r="W152" s="171" t="n">
        <v>28</v>
      </c>
      <c r="X152" s="171" t="s">
        <v>181</v>
      </c>
      <c r="Y152" s="171" t="s">
        <v>181</v>
      </c>
    </row>
    <row r="153" customFormat="false" ht="12.75" hidden="false" customHeight="false" outlineLevel="0" collapsed="false">
      <c r="C153" s="102" t="s">
        <v>552</v>
      </c>
      <c r="D153" s="102"/>
      <c r="E153" s="171" t="n">
        <v>25476044</v>
      </c>
      <c r="F153" s="171" t="n">
        <v>18868279</v>
      </c>
      <c r="G153" s="171" t="n">
        <v>6240135</v>
      </c>
      <c r="H153" s="171" t="n">
        <v>4168533</v>
      </c>
      <c r="I153" s="171" t="n">
        <v>8459611</v>
      </c>
      <c r="J153" s="171" t="n">
        <v>187948</v>
      </c>
      <c r="K153" s="171" t="n">
        <v>2702867</v>
      </c>
      <c r="L153" s="171" t="n">
        <v>3716950</v>
      </c>
      <c r="M153" s="171" t="s">
        <v>181</v>
      </c>
      <c r="N153" s="12"/>
      <c r="O153" s="21" t="s">
        <v>567</v>
      </c>
      <c r="P153" s="21"/>
      <c r="Q153" s="171" t="n">
        <v>3</v>
      </c>
      <c r="R153" s="171" t="n">
        <v>2</v>
      </c>
      <c r="S153" s="171" t="n">
        <v>2</v>
      </c>
      <c r="T153" s="171" t="s">
        <v>181</v>
      </c>
      <c r="U153" s="171" t="s">
        <v>181</v>
      </c>
      <c r="V153" s="171" t="n">
        <v>1</v>
      </c>
      <c r="W153" s="171" t="s">
        <v>181</v>
      </c>
      <c r="X153" s="171" t="s">
        <v>181</v>
      </c>
      <c r="Y153" s="171" t="s">
        <v>181</v>
      </c>
    </row>
    <row r="154" customFormat="false" ht="12.75" hidden="false" customHeight="false" outlineLevel="0" collapsed="false">
      <c r="C154" s="102" t="s">
        <v>554</v>
      </c>
      <c r="D154" s="102"/>
      <c r="E154" s="171" t="n">
        <v>303284</v>
      </c>
      <c r="F154" s="171" t="n">
        <v>293264</v>
      </c>
      <c r="G154" s="171" t="n">
        <v>201531</v>
      </c>
      <c r="H154" s="171" t="n">
        <v>17300</v>
      </c>
      <c r="I154" s="171" t="n">
        <v>74433</v>
      </c>
      <c r="J154" s="171" t="n">
        <v>41</v>
      </c>
      <c r="K154" s="171" t="n">
        <v>8939</v>
      </c>
      <c r="L154" s="171" t="n">
        <v>1040</v>
      </c>
      <c r="M154" s="171" t="s">
        <v>181</v>
      </c>
      <c r="N154" s="12"/>
      <c r="O154" s="21" t="s">
        <v>568</v>
      </c>
      <c r="P154" s="21"/>
      <c r="Q154" s="171" t="n">
        <v>81053</v>
      </c>
      <c r="R154" s="171" t="n">
        <v>28637</v>
      </c>
      <c r="S154" s="171" t="n">
        <v>1448</v>
      </c>
      <c r="T154" s="171" t="n">
        <v>2738</v>
      </c>
      <c r="U154" s="171" t="n">
        <v>24451</v>
      </c>
      <c r="V154" s="171" t="n">
        <v>332</v>
      </c>
      <c r="W154" s="171" t="n">
        <v>37677</v>
      </c>
      <c r="X154" s="171" t="n">
        <v>14407</v>
      </c>
      <c r="Y154" s="171" t="s">
        <v>181</v>
      </c>
    </row>
    <row r="155" customFormat="false" ht="20.1" hidden="false" customHeight="true" outlineLevel="0" collapsed="false">
      <c r="A155" s="102" t="s">
        <v>259</v>
      </c>
      <c r="B155" s="102"/>
      <c r="C155" s="102"/>
      <c r="D155" s="102"/>
      <c r="E155" s="171" t="n">
        <v>443800</v>
      </c>
      <c r="F155" s="171" t="n">
        <v>188493</v>
      </c>
      <c r="G155" s="171" t="n">
        <v>34115</v>
      </c>
      <c r="H155" s="171" t="n">
        <v>51056</v>
      </c>
      <c r="I155" s="171" t="n">
        <v>103322</v>
      </c>
      <c r="J155" s="171" t="n">
        <v>1835</v>
      </c>
      <c r="K155" s="171" t="n">
        <v>145960</v>
      </c>
      <c r="L155" s="171" t="n">
        <v>87324</v>
      </c>
      <c r="M155" s="171" t="n">
        <v>20188</v>
      </c>
      <c r="N155" s="12"/>
      <c r="O155" s="21" t="s">
        <v>569</v>
      </c>
      <c r="P155" s="21"/>
      <c r="Q155" s="171" t="n">
        <v>300</v>
      </c>
      <c r="R155" s="171" t="n">
        <v>300</v>
      </c>
      <c r="S155" s="171" t="n">
        <v>94</v>
      </c>
      <c r="T155" s="171" t="n">
        <v>159</v>
      </c>
      <c r="U155" s="171" t="n">
        <v>47</v>
      </c>
      <c r="V155" s="171" t="s">
        <v>181</v>
      </c>
      <c r="W155" s="171" t="s">
        <v>181</v>
      </c>
      <c r="X155" s="171" t="s">
        <v>181</v>
      </c>
      <c r="Y155" s="171" t="s">
        <v>181</v>
      </c>
    </row>
    <row r="156" customFormat="false" ht="12.75" hidden="false" customHeight="false" outlineLevel="0" collapsed="false">
      <c r="C156" s="102" t="s">
        <v>549</v>
      </c>
      <c r="D156" s="102"/>
      <c r="E156" s="171" t="n">
        <v>98</v>
      </c>
      <c r="F156" s="171" t="n">
        <v>88</v>
      </c>
      <c r="G156" s="171" t="n">
        <v>88</v>
      </c>
      <c r="H156" s="171" t="s">
        <v>181</v>
      </c>
      <c r="I156" s="171" t="s">
        <v>181</v>
      </c>
      <c r="J156" s="171" t="n">
        <v>10</v>
      </c>
      <c r="K156" s="171" t="s">
        <v>181</v>
      </c>
      <c r="L156" s="171" t="s">
        <v>181</v>
      </c>
      <c r="M156" s="171" t="s">
        <v>181</v>
      </c>
      <c r="N156" s="12"/>
      <c r="O156" s="21" t="s">
        <v>251</v>
      </c>
      <c r="P156" s="21"/>
      <c r="Q156" s="171" t="n">
        <v>1247</v>
      </c>
      <c r="R156" s="171" t="n">
        <v>1230</v>
      </c>
      <c r="S156" s="171" t="n">
        <v>429</v>
      </c>
      <c r="T156" s="171" t="n">
        <v>80</v>
      </c>
      <c r="U156" s="171" t="n">
        <v>721</v>
      </c>
      <c r="V156" s="171" t="n">
        <v>6</v>
      </c>
      <c r="W156" s="171" t="n">
        <v>11</v>
      </c>
      <c r="X156" s="171" t="s">
        <v>181</v>
      </c>
      <c r="Y156" s="171" t="s">
        <v>181</v>
      </c>
    </row>
    <row r="157" customFormat="false" ht="12.75" hidden="false" customHeight="false" outlineLevel="0" collapsed="false">
      <c r="C157" s="102" t="s">
        <v>551</v>
      </c>
      <c r="D157" s="102"/>
      <c r="E157" s="171" t="n">
        <v>357</v>
      </c>
      <c r="F157" s="171" t="n">
        <v>357</v>
      </c>
      <c r="G157" s="171" t="n">
        <v>357</v>
      </c>
      <c r="H157" s="171" t="s">
        <v>181</v>
      </c>
      <c r="I157" s="171" t="s">
        <v>181</v>
      </c>
      <c r="J157" s="171" t="s">
        <v>181</v>
      </c>
      <c r="K157" s="171" t="s">
        <v>181</v>
      </c>
      <c r="L157" s="171" t="s">
        <v>181</v>
      </c>
      <c r="M157" s="171" t="s">
        <v>181</v>
      </c>
      <c r="N157" s="12"/>
      <c r="O157" s="21" t="s">
        <v>252</v>
      </c>
      <c r="P157" s="21"/>
      <c r="Q157" s="171" t="n">
        <v>3699</v>
      </c>
      <c r="R157" s="171" t="n">
        <v>413</v>
      </c>
      <c r="S157" s="171" t="n">
        <v>69</v>
      </c>
      <c r="T157" s="171" t="n">
        <v>128</v>
      </c>
      <c r="U157" s="171" t="n">
        <v>216</v>
      </c>
      <c r="V157" s="171" t="n">
        <v>53</v>
      </c>
      <c r="W157" s="171" t="n">
        <v>3144</v>
      </c>
      <c r="X157" s="171" t="n">
        <v>89</v>
      </c>
      <c r="Y157" s="171" t="s">
        <v>181</v>
      </c>
    </row>
    <row r="158" customFormat="false" ht="20.1" hidden="false" customHeight="true" outlineLevel="0" collapsed="false">
      <c r="C158" s="102" t="s">
        <v>552</v>
      </c>
      <c r="D158" s="102"/>
      <c r="E158" s="171" t="n">
        <v>27163</v>
      </c>
      <c r="F158" s="171" t="n">
        <v>678</v>
      </c>
      <c r="G158" s="171" t="n">
        <v>351</v>
      </c>
      <c r="H158" s="171" t="s">
        <v>181</v>
      </c>
      <c r="I158" s="171" t="n">
        <v>327</v>
      </c>
      <c r="J158" s="171" t="n">
        <v>493</v>
      </c>
      <c r="K158" s="171" t="s">
        <v>181</v>
      </c>
      <c r="L158" s="171" t="n">
        <v>25992</v>
      </c>
      <c r="M158" s="171" t="s">
        <v>181</v>
      </c>
      <c r="N158" s="21" t="s">
        <v>344</v>
      </c>
      <c r="O158" s="21"/>
      <c r="P158" s="21"/>
      <c r="Q158" s="171" t="n">
        <v>746523</v>
      </c>
      <c r="R158" s="171" t="n">
        <v>278532</v>
      </c>
      <c r="S158" s="171" t="n">
        <v>49170</v>
      </c>
      <c r="T158" s="171" t="n">
        <v>45097</v>
      </c>
      <c r="U158" s="171" t="n">
        <v>184265</v>
      </c>
      <c r="V158" s="171" t="n">
        <v>1395</v>
      </c>
      <c r="W158" s="171" t="n">
        <v>291351</v>
      </c>
      <c r="X158" s="171" t="n">
        <v>110278</v>
      </c>
      <c r="Y158" s="171" t="n">
        <v>64967</v>
      </c>
    </row>
    <row r="159" customFormat="false" ht="12.75" hidden="false" customHeight="false" outlineLevel="0" collapsed="false">
      <c r="C159" s="102" t="s">
        <v>554</v>
      </c>
      <c r="D159" s="102"/>
      <c r="E159" s="171" t="n">
        <v>6306</v>
      </c>
      <c r="F159" s="171" t="n">
        <v>5606</v>
      </c>
      <c r="G159" s="171" t="n">
        <v>2768</v>
      </c>
      <c r="H159" s="171" t="n">
        <v>1695</v>
      </c>
      <c r="I159" s="171" t="n">
        <v>1143</v>
      </c>
      <c r="J159" s="171" t="s">
        <v>181</v>
      </c>
      <c r="K159" s="171" t="s">
        <v>181</v>
      </c>
      <c r="L159" s="171" t="n">
        <v>700</v>
      </c>
      <c r="M159" s="171" t="s">
        <v>181</v>
      </c>
      <c r="N159" s="12"/>
      <c r="O159" s="21" t="s">
        <v>565</v>
      </c>
      <c r="P159" s="21"/>
      <c r="Q159" s="171" t="n">
        <v>1367</v>
      </c>
      <c r="R159" s="171" t="n">
        <v>969</v>
      </c>
      <c r="S159" s="171" t="n">
        <v>672</v>
      </c>
      <c r="T159" s="171" t="n">
        <v>286</v>
      </c>
      <c r="U159" s="171" t="n">
        <v>11</v>
      </c>
      <c r="V159" s="171" t="n">
        <v>1</v>
      </c>
      <c r="W159" s="171" t="n">
        <v>249</v>
      </c>
      <c r="X159" s="171" t="n">
        <v>148</v>
      </c>
      <c r="Y159" s="171" t="s">
        <v>181</v>
      </c>
    </row>
    <row r="160" customFormat="false" ht="12.75" hidden="false" customHeight="false" outlineLevel="0" collapsed="false">
      <c r="C160" s="102" t="s">
        <v>556</v>
      </c>
      <c r="D160" s="102"/>
      <c r="E160" s="171" t="n">
        <v>7</v>
      </c>
      <c r="F160" s="171" t="n">
        <v>7</v>
      </c>
      <c r="G160" s="171" t="s">
        <v>181</v>
      </c>
      <c r="H160" s="171" t="n">
        <v>7</v>
      </c>
      <c r="I160" s="171" t="s">
        <v>181</v>
      </c>
      <c r="J160" s="171" t="s">
        <v>181</v>
      </c>
      <c r="K160" s="171" t="s">
        <v>181</v>
      </c>
      <c r="L160" s="171" t="s">
        <v>181</v>
      </c>
      <c r="M160" s="171" t="s">
        <v>181</v>
      </c>
      <c r="N160" s="12"/>
      <c r="O160" s="21" t="s">
        <v>548</v>
      </c>
      <c r="P160" s="21"/>
      <c r="Q160" s="171" t="n">
        <v>70</v>
      </c>
      <c r="R160" s="171" t="n">
        <v>58</v>
      </c>
      <c r="S160" s="171" t="n">
        <v>2</v>
      </c>
      <c r="T160" s="171" t="s">
        <v>181</v>
      </c>
      <c r="U160" s="171" t="n">
        <v>56</v>
      </c>
      <c r="V160" s="171" t="n">
        <v>1</v>
      </c>
      <c r="W160" s="171" t="s">
        <v>181</v>
      </c>
      <c r="X160" s="171" t="n">
        <v>11</v>
      </c>
      <c r="Y160" s="171" t="s">
        <v>181</v>
      </c>
    </row>
    <row r="161" customFormat="false" ht="12.75" hidden="false" customHeight="false" outlineLevel="0" collapsed="false">
      <c r="C161" s="102" t="s">
        <v>582</v>
      </c>
      <c r="D161" s="102"/>
      <c r="E161" s="171" t="n">
        <v>304031</v>
      </c>
      <c r="F161" s="171" t="n">
        <v>142037</v>
      </c>
      <c r="G161" s="171" t="n">
        <v>23112</v>
      </c>
      <c r="H161" s="171" t="n">
        <v>35633</v>
      </c>
      <c r="I161" s="171" t="n">
        <v>83292</v>
      </c>
      <c r="J161" s="171" t="n">
        <v>910</v>
      </c>
      <c r="K161" s="171" t="n">
        <v>88677</v>
      </c>
      <c r="L161" s="171" t="n">
        <v>55060</v>
      </c>
      <c r="M161" s="171" t="n">
        <v>17347</v>
      </c>
      <c r="N161" s="12"/>
      <c r="O161" s="21" t="s">
        <v>553</v>
      </c>
      <c r="P161" s="21"/>
      <c r="Q161" s="171" t="n">
        <v>28637</v>
      </c>
      <c r="R161" s="171" t="n">
        <v>3332</v>
      </c>
      <c r="S161" s="171" t="n">
        <v>626</v>
      </c>
      <c r="T161" s="171" t="n">
        <v>2326</v>
      </c>
      <c r="U161" s="171" t="n">
        <v>380</v>
      </c>
      <c r="V161" s="171" t="n">
        <v>421</v>
      </c>
      <c r="W161" s="171" t="n">
        <v>54</v>
      </c>
      <c r="X161" s="171" t="n">
        <v>24830</v>
      </c>
      <c r="Y161" s="171" t="s">
        <v>181</v>
      </c>
    </row>
    <row r="162" customFormat="false" ht="12.75" hidden="false" customHeight="false" outlineLevel="0" collapsed="false">
      <c r="C162" s="21" t="s">
        <v>559</v>
      </c>
      <c r="D162" s="21"/>
      <c r="E162" s="171" t="n">
        <v>2477</v>
      </c>
      <c r="F162" s="171" t="n">
        <v>1254</v>
      </c>
      <c r="G162" s="171" t="n">
        <v>205</v>
      </c>
      <c r="H162" s="171" t="n">
        <v>440</v>
      </c>
      <c r="I162" s="171" t="n">
        <v>609</v>
      </c>
      <c r="J162" s="171" t="s">
        <v>181</v>
      </c>
      <c r="K162" s="171" t="n">
        <v>1092</v>
      </c>
      <c r="L162" s="171" t="n">
        <v>131</v>
      </c>
      <c r="M162" s="171" t="s">
        <v>181</v>
      </c>
      <c r="N162" s="12"/>
      <c r="O162" s="21" t="s">
        <v>581</v>
      </c>
      <c r="P162" s="21"/>
      <c r="Q162" s="171" t="n">
        <v>5295</v>
      </c>
      <c r="R162" s="171" t="n">
        <v>4745</v>
      </c>
      <c r="S162" s="171" t="n">
        <v>2611</v>
      </c>
      <c r="T162" s="171" t="n">
        <v>1592</v>
      </c>
      <c r="U162" s="171" t="n">
        <v>542</v>
      </c>
      <c r="V162" s="171" t="n">
        <v>1</v>
      </c>
      <c r="W162" s="171" t="n">
        <v>164</v>
      </c>
      <c r="X162" s="171" t="n">
        <v>385</v>
      </c>
      <c r="Y162" s="171" t="s">
        <v>181</v>
      </c>
    </row>
    <row r="163" customFormat="false" ht="12.75" hidden="false" customHeight="false" outlineLevel="0" collapsed="false">
      <c r="C163" s="102" t="s">
        <v>234</v>
      </c>
      <c r="D163" s="102"/>
      <c r="E163" s="171" t="n">
        <v>28300</v>
      </c>
      <c r="F163" s="171" t="n">
        <v>12330</v>
      </c>
      <c r="G163" s="171" t="n">
        <v>2111</v>
      </c>
      <c r="H163" s="171" t="n">
        <v>3354</v>
      </c>
      <c r="I163" s="171" t="n">
        <v>6865</v>
      </c>
      <c r="J163" s="171" t="n">
        <v>365</v>
      </c>
      <c r="K163" s="171" t="n">
        <v>13801</v>
      </c>
      <c r="L163" s="171" t="n">
        <v>790</v>
      </c>
      <c r="M163" s="171" t="n">
        <v>1014</v>
      </c>
      <c r="N163" s="12"/>
      <c r="O163" s="21" t="s">
        <v>567</v>
      </c>
      <c r="P163" s="21"/>
      <c r="Q163" s="171" t="n">
        <v>688</v>
      </c>
      <c r="R163" s="171" t="n">
        <v>311</v>
      </c>
      <c r="S163" s="171" t="n">
        <v>137</v>
      </c>
      <c r="T163" s="171" t="n">
        <v>173</v>
      </c>
      <c r="U163" s="171" t="n">
        <v>1</v>
      </c>
      <c r="V163" s="171" t="n">
        <v>1</v>
      </c>
      <c r="W163" s="171" t="n">
        <v>376</v>
      </c>
      <c r="X163" s="171" t="s">
        <v>181</v>
      </c>
      <c r="Y163" s="171" t="s">
        <v>181</v>
      </c>
    </row>
    <row r="164" customFormat="false" ht="12.75" hidden="false" customHeight="false" outlineLevel="0" collapsed="false">
      <c r="C164" s="102" t="s">
        <v>235</v>
      </c>
      <c r="D164" s="102"/>
      <c r="E164" s="171" t="n">
        <v>75061</v>
      </c>
      <c r="F164" s="171" t="n">
        <v>26136</v>
      </c>
      <c r="G164" s="171" t="n">
        <v>5123</v>
      </c>
      <c r="H164" s="171" t="n">
        <v>9927</v>
      </c>
      <c r="I164" s="171" t="n">
        <v>11086</v>
      </c>
      <c r="J164" s="171" t="n">
        <v>57</v>
      </c>
      <c r="K164" s="171" t="n">
        <v>42390</v>
      </c>
      <c r="L164" s="171" t="n">
        <v>4651</v>
      </c>
      <c r="M164" s="171" t="n">
        <v>1827</v>
      </c>
      <c r="N164" s="12"/>
      <c r="O164" s="21" t="s">
        <v>568</v>
      </c>
      <c r="P164" s="21"/>
      <c r="Q164" s="171" t="n">
        <v>464586</v>
      </c>
      <c r="R164" s="171" t="n">
        <v>180024</v>
      </c>
      <c r="S164" s="171" t="n">
        <v>19884</v>
      </c>
      <c r="T164" s="171" t="n">
        <v>22432</v>
      </c>
      <c r="U164" s="171" t="n">
        <v>137708</v>
      </c>
      <c r="V164" s="171" t="n">
        <v>584</v>
      </c>
      <c r="W164" s="171" t="n">
        <v>215900</v>
      </c>
      <c r="X164" s="171" t="n">
        <v>55017</v>
      </c>
      <c r="Y164" s="171" t="n">
        <v>13061</v>
      </c>
    </row>
    <row r="165" customFormat="false" ht="20.25" hidden="false" customHeight="true" outlineLevel="0" collapsed="false">
      <c r="A165" s="33" t="s">
        <v>575</v>
      </c>
      <c r="B165" s="33"/>
      <c r="C165" s="33"/>
      <c r="D165" s="33"/>
      <c r="E165" s="171" t="n">
        <v>8374426</v>
      </c>
      <c r="F165" s="171" t="n">
        <v>3379719</v>
      </c>
      <c r="G165" s="171" t="n">
        <v>1034451</v>
      </c>
      <c r="H165" s="171" t="n">
        <v>605802</v>
      </c>
      <c r="I165" s="171" t="n">
        <v>1739466</v>
      </c>
      <c r="J165" s="171" t="n">
        <v>117482</v>
      </c>
      <c r="K165" s="171" t="n">
        <v>3537080</v>
      </c>
      <c r="L165" s="171" t="n">
        <v>1215698</v>
      </c>
      <c r="M165" s="171" t="n">
        <v>124447</v>
      </c>
      <c r="N165" s="12"/>
      <c r="O165" s="21" t="s">
        <v>569</v>
      </c>
      <c r="P165" s="21"/>
      <c r="Q165" s="171" t="n">
        <v>46362</v>
      </c>
      <c r="R165" s="171" t="n">
        <v>8099</v>
      </c>
      <c r="S165" s="171" t="n">
        <v>3044</v>
      </c>
      <c r="T165" s="171" t="n">
        <v>1579</v>
      </c>
      <c r="U165" s="171" t="n">
        <v>3476</v>
      </c>
      <c r="V165" s="171" t="n">
        <v>25</v>
      </c>
      <c r="W165" s="171" t="n">
        <v>2160</v>
      </c>
      <c r="X165" s="171" t="n">
        <v>14204</v>
      </c>
      <c r="Y165" s="171" t="n">
        <v>21874</v>
      </c>
    </row>
    <row r="166" customFormat="false" ht="12.75" hidden="false" customHeight="false" outlineLevel="0" collapsed="false">
      <c r="C166" s="102" t="s">
        <v>549</v>
      </c>
      <c r="D166" s="102"/>
      <c r="E166" s="171" t="n">
        <v>128866</v>
      </c>
      <c r="F166" s="171" t="n">
        <v>44100</v>
      </c>
      <c r="G166" s="171" t="n">
        <v>19791</v>
      </c>
      <c r="H166" s="171" t="n">
        <v>8630</v>
      </c>
      <c r="I166" s="171" t="n">
        <v>15679</v>
      </c>
      <c r="J166" s="171" t="n">
        <v>298</v>
      </c>
      <c r="K166" s="171" t="n">
        <v>79078</v>
      </c>
      <c r="L166" s="171" t="n">
        <v>5022</v>
      </c>
      <c r="M166" s="171" t="n">
        <v>368</v>
      </c>
      <c r="N166" s="12"/>
      <c r="O166" s="21" t="s">
        <v>251</v>
      </c>
      <c r="P166" s="21"/>
      <c r="Q166" s="171" t="n">
        <v>76747</v>
      </c>
      <c r="R166" s="171" t="n">
        <v>32663</v>
      </c>
      <c r="S166" s="171" t="n">
        <v>14138</v>
      </c>
      <c r="T166" s="171" t="n">
        <v>7545</v>
      </c>
      <c r="U166" s="171" t="n">
        <v>10980</v>
      </c>
      <c r="V166" s="171" t="n">
        <v>153</v>
      </c>
      <c r="W166" s="171" t="n">
        <v>39173</v>
      </c>
      <c r="X166" s="171" t="n">
        <v>4733</v>
      </c>
      <c r="Y166" s="171" t="n">
        <v>25</v>
      </c>
    </row>
    <row r="167" customFormat="false" ht="12.75" hidden="false" customHeight="false" outlineLevel="0" collapsed="false">
      <c r="C167" s="102" t="s">
        <v>551</v>
      </c>
      <c r="D167" s="102"/>
      <c r="E167" s="171" t="n">
        <v>182400</v>
      </c>
      <c r="F167" s="171" t="n">
        <v>93753</v>
      </c>
      <c r="G167" s="171" t="n">
        <v>37973</v>
      </c>
      <c r="H167" s="171" t="n">
        <v>21672</v>
      </c>
      <c r="I167" s="171" t="n">
        <v>34108</v>
      </c>
      <c r="J167" s="171" t="n">
        <v>2435</v>
      </c>
      <c r="K167" s="171" t="n">
        <v>38739</v>
      </c>
      <c r="L167" s="171" t="n">
        <v>44452</v>
      </c>
      <c r="M167" s="171" t="n">
        <v>3021</v>
      </c>
      <c r="N167" s="12"/>
      <c r="O167" s="21" t="s">
        <v>252</v>
      </c>
      <c r="P167" s="21"/>
      <c r="Q167" s="171" t="n">
        <v>122771</v>
      </c>
      <c r="R167" s="171" t="n">
        <v>48331</v>
      </c>
      <c r="S167" s="171" t="n">
        <v>8056</v>
      </c>
      <c r="T167" s="171" t="n">
        <v>9164</v>
      </c>
      <c r="U167" s="171" t="n">
        <v>31111</v>
      </c>
      <c r="V167" s="171" t="n">
        <v>208</v>
      </c>
      <c r="W167" s="171" t="n">
        <v>33275</v>
      </c>
      <c r="X167" s="171" t="n">
        <v>10950</v>
      </c>
      <c r="Y167" s="171" t="n">
        <v>30007</v>
      </c>
    </row>
    <row r="168" customFormat="false" ht="30" hidden="false" customHeight="true" outlineLevel="0" collapsed="false">
      <c r="C168" s="102" t="s">
        <v>552</v>
      </c>
      <c r="D168" s="102"/>
      <c r="E168" s="171" t="n">
        <v>30338</v>
      </c>
      <c r="F168" s="171" t="n">
        <v>15872</v>
      </c>
      <c r="G168" s="171" t="n">
        <v>5207</v>
      </c>
      <c r="H168" s="171" t="n">
        <v>3736</v>
      </c>
      <c r="I168" s="171" t="n">
        <v>6929</v>
      </c>
      <c r="J168" s="171" t="n">
        <v>5639</v>
      </c>
      <c r="K168" s="171" t="n">
        <v>56</v>
      </c>
      <c r="L168" s="171" t="n">
        <v>8314</v>
      </c>
      <c r="M168" s="171" t="n">
        <v>457</v>
      </c>
      <c r="N168" s="33" t="s">
        <v>576</v>
      </c>
      <c r="O168" s="33"/>
      <c r="P168" s="33"/>
      <c r="Q168" s="171" t="n">
        <v>5842462</v>
      </c>
      <c r="R168" s="171" t="n">
        <v>3063616</v>
      </c>
      <c r="S168" s="171" t="n">
        <v>1133884</v>
      </c>
      <c r="T168" s="171" t="n">
        <v>647648</v>
      </c>
      <c r="U168" s="171" t="n">
        <v>1282084</v>
      </c>
      <c r="V168" s="171" t="n">
        <v>135785</v>
      </c>
      <c r="W168" s="171" t="n">
        <v>1454477</v>
      </c>
      <c r="X168" s="171" t="n">
        <v>1084578</v>
      </c>
      <c r="Y168" s="171" t="n">
        <v>104006</v>
      </c>
    </row>
    <row r="169" customFormat="false" ht="12.75" hidden="false" customHeight="false" outlineLevel="0" collapsed="false">
      <c r="C169" s="102" t="s">
        <v>554</v>
      </c>
      <c r="D169" s="102"/>
      <c r="E169" s="171" t="n">
        <v>2421</v>
      </c>
      <c r="F169" s="171" t="n">
        <v>743</v>
      </c>
      <c r="G169" s="171" t="n">
        <v>513</v>
      </c>
      <c r="H169" s="171" t="n">
        <v>30</v>
      </c>
      <c r="I169" s="171" t="n">
        <v>200</v>
      </c>
      <c r="J169" s="171" t="n">
        <v>128</v>
      </c>
      <c r="K169" s="171" t="n">
        <v>6</v>
      </c>
      <c r="L169" s="171" t="n">
        <v>1544</v>
      </c>
      <c r="M169" s="171" t="s">
        <v>181</v>
      </c>
      <c r="N169" s="12"/>
      <c r="O169" s="21" t="s">
        <v>565</v>
      </c>
      <c r="P169" s="21"/>
      <c r="Q169" s="171" t="n">
        <v>179052</v>
      </c>
      <c r="R169" s="171" t="n">
        <v>71937</v>
      </c>
      <c r="S169" s="171" t="n">
        <v>15586</v>
      </c>
      <c r="T169" s="171" t="n">
        <v>7801</v>
      </c>
      <c r="U169" s="171" t="n">
        <v>48550</v>
      </c>
      <c r="V169" s="171" t="n">
        <v>936</v>
      </c>
      <c r="W169" s="171" t="n">
        <v>82634</v>
      </c>
      <c r="X169" s="171" t="n">
        <v>21742</v>
      </c>
      <c r="Y169" s="171" t="n">
        <v>1803</v>
      </c>
    </row>
    <row r="170" customFormat="false" ht="12.75" hidden="false" customHeight="false" outlineLevel="0" collapsed="false">
      <c r="C170" s="102" t="s">
        <v>556</v>
      </c>
      <c r="D170" s="102"/>
      <c r="E170" s="171" t="n">
        <v>111915</v>
      </c>
      <c r="F170" s="171" t="n">
        <v>44318</v>
      </c>
      <c r="G170" s="171" t="n">
        <v>5277</v>
      </c>
      <c r="H170" s="171" t="n">
        <v>10972</v>
      </c>
      <c r="I170" s="171" t="n">
        <v>28069</v>
      </c>
      <c r="J170" s="171" t="n">
        <v>574</v>
      </c>
      <c r="K170" s="171" t="n">
        <v>61148</v>
      </c>
      <c r="L170" s="171" t="n">
        <v>5487</v>
      </c>
      <c r="M170" s="171" t="n">
        <v>388</v>
      </c>
      <c r="N170" s="12"/>
      <c r="O170" s="21" t="s">
        <v>548</v>
      </c>
      <c r="P170" s="21"/>
      <c r="Q170" s="171" t="n">
        <v>5007029</v>
      </c>
      <c r="R170" s="171" t="n">
        <v>2648499</v>
      </c>
      <c r="S170" s="171" t="n">
        <v>972724</v>
      </c>
      <c r="T170" s="171" t="n">
        <v>564561</v>
      </c>
      <c r="U170" s="171" t="n">
        <v>1111214</v>
      </c>
      <c r="V170" s="171" t="n">
        <v>100989</v>
      </c>
      <c r="W170" s="171" t="n">
        <v>1253758</v>
      </c>
      <c r="X170" s="171" t="n">
        <v>905770</v>
      </c>
      <c r="Y170" s="171" t="n">
        <v>98013</v>
      </c>
    </row>
    <row r="171" customFormat="false" ht="12.75" hidden="false" customHeight="false" outlineLevel="0" collapsed="false">
      <c r="C171" s="102" t="s">
        <v>582</v>
      </c>
      <c r="D171" s="102"/>
      <c r="E171" s="171" t="n">
        <v>436524</v>
      </c>
      <c r="F171" s="171" t="n">
        <v>54368</v>
      </c>
      <c r="G171" s="171" t="n">
        <v>16601</v>
      </c>
      <c r="H171" s="171" t="n">
        <v>18520</v>
      </c>
      <c r="I171" s="171" t="n">
        <v>19247</v>
      </c>
      <c r="J171" s="171" t="n">
        <v>959</v>
      </c>
      <c r="K171" s="171" t="n">
        <v>184130</v>
      </c>
      <c r="L171" s="171" t="n">
        <v>196769</v>
      </c>
      <c r="M171" s="171" t="n">
        <v>298</v>
      </c>
      <c r="N171" s="12"/>
      <c r="O171" s="21" t="s">
        <v>553</v>
      </c>
      <c r="P171" s="21"/>
      <c r="Q171" s="171" t="n">
        <v>289391</v>
      </c>
      <c r="R171" s="171" t="n">
        <v>135537</v>
      </c>
      <c r="S171" s="171" t="n">
        <v>60080</v>
      </c>
      <c r="T171" s="171" t="n">
        <v>29706</v>
      </c>
      <c r="U171" s="171" t="n">
        <v>45751</v>
      </c>
      <c r="V171" s="171" t="n">
        <v>26009</v>
      </c>
      <c r="W171" s="171" t="n">
        <v>6841</v>
      </c>
      <c r="X171" s="171" t="n">
        <v>117483</v>
      </c>
      <c r="Y171" s="171" t="n">
        <v>3521</v>
      </c>
    </row>
    <row r="172" customFormat="false" ht="12.75" hidden="false" customHeight="false" outlineLevel="0" collapsed="false">
      <c r="C172" s="102" t="s">
        <v>559</v>
      </c>
      <c r="D172" s="102"/>
      <c r="E172" s="171" t="n">
        <v>2200098</v>
      </c>
      <c r="F172" s="171" t="n">
        <v>991812</v>
      </c>
      <c r="G172" s="171" t="n">
        <v>332806</v>
      </c>
      <c r="H172" s="171" t="n">
        <v>173016</v>
      </c>
      <c r="I172" s="171" t="n">
        <v>485990</v>
      </c>
      <c r="J172" s="171" t="n">
        <v>26404</v>
      </c>
      <c r="K172" s="171" t="n">
        <v>888610</v>
      </c>
      <c r="L172" s="171" t="n">
        <v>273454</v>
      </c>
      <c r="M172" s="171" t="n">
        <v>19818</v>
      </c>
      <c r="N172" s="12"/>
      <c r="O172" s="21" t="s">
        <v>581</v>
      </c>
      <c r="P172" s="21"/>
      <c r="Q172" s="171" t="n">
        <v>21528</v>
      </c>
      <c r="R172" s="171" t="n">
        <v>13634</v>
      </c>
      <c r="S172" s="171" t="n">
        <v>9363</v>
      </c>
      <c r="T172" s="171" t="n">
        <v>2967</v>
      </c>
      <c r="U172" s="171" t="n">
        <v>1304</v>
      </c>
      <c r="V172" s="171" t="n">
        <v>838</v>
      </c>
      <c r="W172" s="171" t="n">
        <v>3979</v>
      </c>
      <c r="X172" s="171" t="n">
        <v>3077</v>
      </c>
      <c r="Y172" s="171" t="s">
        <v>181</v>
      </c>
    </row>
    <row r="173" customFormat="false" ht="12.75" hidden="false" customHeight="false" outlineLevel="0" collapsed="false">
      <c r="C173" s="21" t="s">
        <v>234</v>
      </c>
      <c r="D173" s="21"/>
      <c r="E173" s="171" t="n">
        <v>4909023</v>
      </c>
      <c r="F173" s="171" t="n">
        <v>2067652</v>
      </c>
      <c r="G173" s="171" t="n">
        <v>597733</v>
      </c>
      <c r="H173" s="171" t="n">
        <v>357200</v>
      </c>
      <c r="I173" s="171" t="n">
        <v>1112719</v>
      </c>
      <c r="J173" s="171" t="n">
        <v>79831</v>
      </c>
      <c r="K173" s="171" t="n">
        <v>2039581</v>
      </c>
      <c r="L173" s="171" t="n">
        <v>621862</v>
      </c>
      <c r="M173" s="171" t="n">
        <v>100097</v>
      </c>
      <c r="N173" s="12"/>
      <c r="O173" s="21" t="s">
        <v>567</v>
      </c>
      <c r="P173" s="21"/>
      <c r="Q173" s="171" t="n">
        <v>16381</v>
      </c>
      <c r="R173" s="171" t="n">
        <v>9846</v>
      </c>
      <c r="S173" s="171" t="n">
        <v>5267</v>
      </c>
      <c r="T173" s="171" t="n">
        <v>2499</v>
      </c>
      <c r="U173" s="171" t="n">
        <v>2080</v>
      </c>
      <c r="V173" s="171" t="n">
        <v>1087</v>
      </c>
      <c r="W173" s="171" t="n">
        <v>1781</v>
      </c>
      <c r="X173" s="171" t="n">
        <v>3647</v>
      </c>
      <c r="Y173" s="171" t="n">
        <v>20</v>
      </c>
    </row>
    <row r="174" customFormat="false" ht="12.75" hidden="false" customHeight="false" outlineLevel="0" collapsed="false">
      <c r="C174" s="21" t="s">
        <v>235</v>
      </c>
      <c r="D174" s="21"/>
      <c r="E174" s="171" t="n">
        <v>237592</v>
      </c>
      <c r="F174" s="171" t="n">
        <v>55293</v>
      </c>
      <c r="G174" s="171" t="n">
        <v>14546</v>
      </c>
      <c r="H174" s="171" t="n">
        <v>11716</v>
      </c>
      <c r="I174" s="171" t="n">
        <v>29031</v>
      </c>
      <c r="J174" s="171" t="n">
        <v>909</v>
      </c>
      <c r="K174" s="171" t="n">
        <v>158746</v>
      </c>
      <c r="L174" s="171" t="n">
        <v>22644</v>
      </c>
      <c r="M174" s="171" t="s">
        <v>181</v>
      </c>
      <c r="N174" s="12"/>
      <c r="O174" s="21" t="s">
        <v>568</v>
      </c>
      <c r="P174" s="21"/>
      <c r="Q174" s="171" t="n">
        <v>41865</v>
      </c>
      <c r="R174" s="171" t="n">
        <v>21927</v>
      </c>
      <c r="S174" s="171" t="n">
        <v>6637</v>
      </c>
      <c r="T174" s="171" t="n">
        <v>2085</v>
      </c>
      <c r="U174" s="171" t="n">
        <v>13205</v>
      </c>
      <c r="V174" s="171" t="n">
        <v>1034</v>
      </c>
      <c r="W174" s="171" t="n">
        <v>11615</v>
      </c>
      <c r="X174" s="171" t="n">
        <v>7176</v>
      </c>
      <c r="Y174" s="171" t="n">
        <v>113</v>
      </c>
    </row>
    <row r="175" customFormat="false" ht="12.75" hidden="false" customHeight="false" outlineLevel="0" collapsed="false">
      <c r="C175" s="102" t="s">
        <v>280</v>
      </c>
      <c r="D175" s="102"/>
      <c r="E175" s="171" t="n">
        <v>135249</v>
      </c>
      <c r="F175" s="171" t="n">
        <v>11808</v>
      </c>
      <c r="G175" s="171" t="n">
        <v>4004</v>
      </c>
      <c r="H175" s="171" t="n">
        <v>310</v>
      </c>
      <c r="I175" s="171" t="n">
        <v>7494</v>
      </c>
      <c r="J175" s="171" t="n">
        <v>305</v>
      </c>
      <c r="K175" s="171" t="n">
        <v>86986</v>
      </c>
      <c r="L175" s="171" t="n">
        <v>36150</v>
      </c>
      <c r="M175" s="171" t="s">
        <v>181</v>
      </c>
      <c r="N175" s="12"/>
      <c r="O175" s="21" t="s">
        <v>569</v>
      </c>
      <c r="P175" s="21"/>
      <c r="Q175" s="171" t="n">
        <v>25343</v>
      </c>
      <c r="R175" s="171" t="n">
        <v>17750</v>
      </c>
      <c r="S175" s="171" t="n">
        <v>7884</v>
      </c>
      <c r="T175" s="171" t="n">
        <v>2857</v>
      </c>
      <c r="U175" s="171" t="n">
        <v>7009</v>
      </c>
      <c r="V175" s="171" t="n">
        <v>79</v>
      </c>
      <c r="W175" s="171" t="n">
        <v>5762</v>
      </c>
      <c r="X175" s="171" t="n">
        <v>1738</v>
      </c>
      <c r="Y175" s="171" t="n">
        <v>14</v>
      </c>
    </row>
    <row r="176" customFormat="false" ht="20.25" hidden="false" customHeight="true" outlineLevel="0" collapsed="false">
      <c r="A176" s="33" t="s">
        <v>260</v>
      </c>
      <c r="B176" s="33"/>
      <c r="C176" s="33"/>
      <c r="D176" s="33"/>
      <c r="E176" s="171" t="n">
        <v>2078390</v>
      </c>
      <c r="F176" s="171" t="n">
        <v>883519</v>
      </c>
      <c r="G176" s="171" t="n">
        <v>328137</v>
      </c>
      <c r="H176" s="171" t="n">
        <v>194125</v>
      </c>
      <c r="I176" s="171" t="n">
        <v>361257</v>
      </c>
      <c r="J176" s="171" t="n">
        <v>24320</v>
      </c>
      <c r="K176" s="171" t="n">
        <v>597487</v>
      </c>
      <c r="L176" s="171" t="n">
        <v>535828</v>
      </c>
      <c r="M176" s="171" t="n">
        <v>37236</v>
      </c>
      <c r="N176" s="12"/>
      <c r="O176" s="21" t="s">
        <v>251</v>
      </c>
      <c r="P176" s="21"/>
      <c r="Q176" s="171" t="n">
        <v>112956</v>
      </c>
      <c r="R176" s="171" t="n">
        <v>63965</v>
      </c>
      <c r="S176" s="171" t="n">
        <v>18904</v>
      </c>
      <c r="T176" s="171" t="n">
        <v>17896</v>
      </c>
      <c r="U176" s="171" t="n">
        <v>27165</v>
      </c>
      <c r="V176" s="171" t="n">
        <v>2389</v>
      </c>
      <c r="W176" s="171" t="n">
        <v>39518</v>
      </c>
      <c r="X176" s="171" t="n">
        <v>6939</v>
      </c>
      <c r="Y176" s="171" t="n">
        <v>145</v>
      </c>
    </row>
    <row r="177" customFormat="false" ht="12.75" hidden="false" customHeight="false" outlineLevel="0" collapsed="false">
      <c r="C177" s="102" t="s">
        <v>549</v>
      </c>
      <c r="D177" s="102"/>
      <c r="E177" s="171" t="n">
        <v>5621</v>
      </c>
      <c r="F177" s="171" t="n">
        <v>4211</v>
      </c>
      <c r="G177" s="171" t="n">
        <v>1594</v>
      </c>
      <c r="H177" s="171" t="n">
        <v>646</v>
      </c>
      <c r="I177" s="171" t="n">
        <v>1971</v>
      </c>
      <c r="J177" s="171" t="s">
        <v>181</v>
      </c>
      <c r="K177" s="171" t="n">
        <v>623</v>
      </c>
      <c r="L177" s="171" t="n">
        <v>765</v>
      </c>
      <c r="M177" s="171" t="n">
        <v>22</v>
      </c>
      <c r="N177" s="12"/>
      <c r="O177" s="21" t="s">
        <v>252</v>
      </c>
      <c r="P177" s="21"/>
      <c r="Q177" s="171" t="n">
        <v>148917</v>
      </c>
      <c r="R177" s="171" t="n">
        <v>80521</v>
      </c>
      <c r="S177" s="171" t="n">
        <v>37439</v>
      </c>
      <c r="T177" s="171" t="n">
        <v>17276</v>
      </c>
      <c r="U177" s="171" t="n">
        <v>25806</v>
      </c>
      <c r="V177" s="171" t="n">
        <v>2424</v>
      </c>
      <c r="W177" s="171" t="n">
        <v>48589</v>
      </c>
      <c r="X177" s="171" t="n">
        <v>17006</v>
      </c>
      <c r="Y177" s="171" t="n">
        <v>377</v>
      </c>
    </row>
    <row r="178" customFormat="false" ht="20.1" hidden="false" customHeight="true" outlineLevel="0" collapsed="false">
      <c r="C178" s="102" t="s">
        <v>551</v>
      </c>
      <c r="D178" s="102"/>
      <c r="E178" s="171" t="n">
        <v>244124</v>
      </c>
      <c r="F178" s="171" t="n">
        <v>68155</v>
      </c>
      <c r="G178" s="171" t="n">
        <v>9491</v>
      </c>
      <c r="H178" s="171" t="n">
        <v>17741</v>
      </c>
      <c r="I178" s="171" t="n">
        <v>40923</v>
      </c>
      <c r="J178" s="171" t="n">
        <v>754</v>
      </c>
      <c r="K178" s="171" t="n">
        <v>51034</v>
      </c>
      <c r="L178" s="171" t="n">
        <v>122707</v>
      </c>
      <c r="M178" s="171" t="n">
        <v>1474</v>
      </c>
      <c r="N178" s="21" t="s">
        <v>577</v>
      </c>
      <c r="O178" s="21"/>
      <c r="P178" s="21"/>
      <c r="Q178" s="171" t="n">
        <v>5960945</v>
      </c>
      <c r="R178" s="171" t="n">
        <v>2743753</v>
      </c>
      <c r="S178" s="171" t="n">
        <v>826911</v>
      </c>
      <c r="T178" s="171" t="n">
        <v>502555</v>
      </c>
      <c r="U178" s="171" t="n">
        <v>1414287</v>
      </c>
      <c r="V178" s="171" t="n">
        <v>81622</v>
      </c>
      <c r="W178" s="171" t="n">
        <v>2262937</v>
      </c>
      <c r="X178" s="171" t="n">
        <v>795824</v>
      </c>
      <c r="Y178" s="171" t="n">
        <v>76809</v>
      </c>
    </row>
    <row r="179" customFormat="false" ht="12.75" hidden="false" customHeight="false" outlineLevel="0" collapsed="false">
      <c r="C179" s="102" t="s">
        <v>552</v>
      </c>
      <c r="D179" s="102"/>
      <c r="E179" s="171" t="n">
        <v>281114</v>
      </c>
      <c r="F179" s="171" t="n">
        <v>75254</v>
      </c>
      <c r="G179" s="171" t="n">
        <v>36652</v>
      </c>
      <c r="H179" s="171" t="n">
        <v>15284</v>
      </c>
      <c r="I179" s="171" t="n">
        <v>23318</v>
      </c>
      <c r="J179" s="171" t="n">
        <v>16356</v>
      </c>
      <c r="K179" s="171" t="n">
        <v>13118</v>
      </c>
      <c r="L179" s="171" t="n">
        <v>176085</v>
      </c>
      <c r="M179" s="171" t="n">
        <v>301</v>
      </c>
      <c r="N179" s="12"/>
      <c r="O179" s="21" t="s">
        <v>565</v>
      </c>
      <c r="P179" s="21"/>
      <c r="Q179" s="171" t="n">
        <v>21749</v>
      </c>
      <c r="R179" s="171" t="n">
        <v>8917</v>
      </c>
      <c r="S179" s="171" t="n">
        <v>5875</v>
      </c>
      <c r="T179" s="171" t="n">
        <v>1436</v>
      </c>
      <c r="U179" s="171" t="n">
        <v>1606</v>
      </c>
      <c r="V179" s="171" t="s">
        <v>181</v>
      </c>
      <c r="W179" s="171" t="n">
        <v>10053</v>
      </c>
      <c r="X179" s="171" t="n">
        <v>2521</v>
      </c>
      <c r="Y179" s="171" t="n">
        <v>258</v>
      </c>
    </row>
    <row r="180" customFormat="false" ht="12.75" hidden="false" customHeight="false" outlineLevel="0" collapsed="false">
      <c r="C180" s="102" t="s">
        <v>554</v>
      </c>
      <c r="D180" s="102"/>
      <c r="E180" s="171" t="n">
        <v>143082</v>
      </c>
      <c r="F180" s="171" t="n">
        <v>93545</v>
      </c>
      <c r="G180" s="171" t="n">
        <v>68725</v>
      </c>
      <c r="H180" s="171" t="n">
        <v>16872</v>
      </c>
      <c r="I180" s="171" t="n">
        <v>7948</v>
      </c>
      <c r="J180" s="171" t="n">
        <v>682</v>
      </c>
      <c r="K180" s="171" t="n">
        <v>14018</v>
      </c>
      <c r="L180" s="171" t="n">
        <v>32358</v>
      </c>
      <c r="M180" s="171" t="n">
        <v>2479</v>
      </c>
      <c r="N180" s="12"/>
      <c r="O180" s="21" t="s">
        <v>548</v>
      </c>
      <c r="P180" s="21"/>
      <c r="Q180" s="171" t="n">
        <v>273134</v>
      </c>
      <c r="R180" s="171" t="n">
        <v>206720</v>
      </c>
      <c r="S180" s="171" t="n">
        <v>88352</v>
      </c>
      <c r="T180" s="171" t="n">
        <v>65141</v>
      </c>
      <c r="U180" s="171" t="n">
        <v>53227</v>
      </c>
      <c r="V180" s="171" t="n">
        <v>3979</v>
      </c>
      <c r="W180" s="171" t="n">
        <v>27215</v>
      </c>
      <c r="X180" s="171" t="n">
        <v>33685</v>
      </c>
      <c r="Y180" s="171" t="n">
        <v>1535</v>
      </c>
    </row>
    <row r="181" customFormat="false" ht="12.75" hidden="false" customHeight="false" outlineLevel="0" collapsed="false">
      <c r="C181" s="102" t="s">
        <v>556</v>
      </c>
      <c r="D181" s="102"/>
      <c r="E181" s="171" t="n">
        <v>5985</v>
      </c>
      <c r="F181" s="171" t="n">
        <v>5311</v>
      </c>
      <c r="G181" s="171" t="n">
        <v>2346</v>
      </c>
      <c r="H181" s="171" t="n">
        <v>1879</v>
      </c>
      <c r="I181" s="171" t="n">
        <v>1086</v>
      </c>
      <c r="J181" s="171" t="n">
        <v>28</v>
      </c>
      <c r="K181" s="171" t="n">
        <v>458</v>
      </c>
      <c r="L181" s="171" t="n">
        <v>188</v>
      </c>
      <c r="M181" s="171" t="s">
        <v>181</v>
      </c>
      <c r="N181" s="12"/>
      <c r="O181" s="21" t="s">
        <v>553</v>
      </c>
      <c r="P181" s="21"/>
      <c r="Q181" s="171" t="n">
        <v>57567</v>
      </c>
      <c r="R181" s="171" t="n">
        <v>12007</v>
      </c>
      <c r="S181" s="171" t="n">
        <v>2086</v>
      </c>
      <c r="T181" s="171" t="n">
        <v>2687</v>
      </c>
      <c r="U181" s="171" t="n">
        <v>7234</v>
      </c>
      <c r="V181" s="171" t="n">
        <v>4058</v>
      </c>
      <c r="W181" s="171" t="s">
        <v>181</v>
      </c>
      <c r="X181" s="171" t="n">
        <v>10989</v>
      </c>
      <c r="Y181" s="171" t="n">
        <v>30513</v>
      </c>
    </row>
    <row r="182" customFormat="false" ht="12.75" hidden="false" customHeight="false" outlineLevel="0" collapsed="false">
      <c r="C182" s="102" t="s">
        <v>582</v>
      </c>
      <c r="D182" s="102"/>
      <c r="E182" s="171" t="n">
        <v>556795</v>
      </c>
      <c r="F182" s="171" t="n">
        <v>190048</v>
      </c>
      <c r="G182" s="171" t="n">
        <v>36514</v>
      </c>
      <c r="H182" s="171" t="n">
        <v>41520</v>
      </c>
      <c r="I182" s="171" t="n">
        <v>112014</v>
      </c>
      <c r="J182" s="171" t="n">
        <v>1672</v>
      </c>
      <c r="K182" s="171" t="n">
        <v>252495</v>
      </c>
      <c r="L182" s="171" t="n">
        <v>101477</v>
      </c>
      <c r="M182" s="171" t="n">
        <v>11103</v>
      </c>
      <c r="N182" s="12"/>
      <c r="O182" s="21" t="s">
        <v>581</v>
      </c>
      <c r="P182" s="21"/>
      <c r="Q182" s="171" t="n">
        <v>1365</v>
      </c>
      <c r="R182" s="171" t="n">
        <v>365</v>
      </c>
      <c r="S182" s="171" t="n">
        <v>365</v>
      </c>
      <c r="T182" s="171" t="s">
        <v>181</v>
      </c>
      <c r="U182" s="171" t="s">
        <v>181</v>
      </c>
      <c r="V182" s="171" t="n">
        <v>1000</v>
      </c>
      <c r="W182" s="171" t="s">
        <v>181</v>
      </c>
      <c r="X182" s="171" t="s">
        <v>181</v>
      </c>
      <c r="Y182" s="171" t="s">
        <v>181</v>
      </c>
    </row>
    <row r="183" customFormat="false" ht="12.75" hidden="false" customHeight="false" outlineLevel="0" collapsed="false">
      <c r="C183" s="21" t="s">
        <v>559</v>
      </c>
      <c r="D183" s="21"/>
      <c r="E183" s="171" t="n">
        <v>94437</v>
      </c>
      <c r="F183" s="171" t="n">
        <v>43537</v>
      </c>
      <c r="G183" s="171" t="n">
        <v>10384</v>
      </c>
      <c r="H183" s="171" t="n">
        <v>14855</v>
      </c>
      <c r="I183" s="171" t="n">
        <v>18298</v>
      </c>
      <c r="J183" s="171" t="n">
        <v>1271</v>
      </c>
      <c r="K183" s="171" t="n">
        <v>37036</v>
      </c>
      <c r="L183" s="171" t="n">
        <v>12593</v>
      </c>
      <c r="M183" s="171" t="s">
        <v>181</v>
      </c>
      <c r="N183" s="12"/>
      <c r="O183" s="21" t="s">
        <v>567</v>
      </c>
      <c r="P183" s="21"/>
      <c r="Q183" s="171" t="n">
        <v>5239</v>
      </c>
      <c r="R183" s="171" t="n">
        <v>4239</v>
      </c>
      <c r="S183" s="171" t="n">
        <v>3490</v>
      </c>
      <c r="T183" s="171" t="n">
        <v>749</v>
      </c>
      <c r="U183" s="171" t="s">
        <v>181</v>
      </c>
      <c r="V183" s="171" t="s">
        <v>181</v>
      </c>
      <c r="W183" s="171" t="s">
        <v>181</v>
      </c>
      <c r="X183" s="171" t="n">
        <v>1000</v>
      </c>
      <c r="Y183" s="171" t="s">
        <v>181</v>
      </c>
    </row>
    <row r="184" customFormat="false" ht="12.75" hidden="false" customHeight="false" outlineLevel="0" collapsed="false">
      <c r="C184" s="102" t="s">
        <v>234</v>
      </c>
      <c r="D184" s="102"/>
      <c r="E184" s="171" t="n">
        <v>258840</v>
      </c>
      <c r="F184" s="171" t="n">
        <v>157108</v>
      </c>
      <c r="G184" s="171" t="n">
        <v>77778</v>
      </c>
      <c r="H184" s="171" t="n">
        <v>31755</v>
      </c>
      <c r="I184" s="171" t="n">
        <v>47575</v>
      </c>
      <c r="J184" s="171" t="n">
        <v>1025</v>
      </c>
      <c r="K184" s="171" t="n">
        <v>74960</v>
      </c>
      <c r="L184" s="171" t="n">
        <v>25747</v>
      </c>
      <c r="M184" s="171" t="s">
        <v>181</v>
      </c>
      <c r="N184" s="12"/>
      <c r="O184" s="21" t="s">
        <v>568</v>
      </c>
      <c r="P184" s="21"/>
      <c r="Q184" s="171" t="n">
        <v>214014</v>
      </c>
      <c r="R184" s="171" t="n">
        <v>52232</v>
      </c>
      <c r="S184" s="171" t="n">
        <v>14755</v>
      </c>
      <c r="T184" s="171" t="n">
        <v>22998</v>
      </c>
      <c r="U184" s="171" t="n">
        <v>14479</v>
      </c>
      <c r="V184" s="171" t="n">
        <v>484</v>
      </c>
      <c r="W184" s="171" t="n">
        <v>84464</v>
      </c>
      <c r="X184" s="171" t="n">
        <v>76834</v>
      </c>
      <c r="Y184" s="171" t="s">
        <v>181</v>
      </c>
    </row>
    <row r="185" customFormat="false" ht="12.75" hidden="false" customHeight="false" outlineLevel="0" collapsed="false">
      <c r="C185" s="102" t="s">
        <v>235</v>
      </c>
      <c r="D185" s="102"/>
      <c r="E185" s="171" t="n">
        <v>488392</v>
      </c>
      <c r="F185" s="171" t="n">
        <v>246350</v>
      </c>
      <c r="G185" s="171" t="n">
        <v>84653</v>
      </c>
      <c r="H185" s="171" t="n">
        <v>53573</v>
      </c>
      <c r="I185" s="171" t="n">
        <v>108124</v>
      </c>
      <c r="J185" s="171" t="n">
        <v>2532</v>
      </c>
      <c r="K185" s="171" t="n">
        <v>153745</v>
      </c>
      <c r="L185" s="171" t="n">
        <v>63908</v>
      </c>
      <c r="M185" s="171" t="n">
        <v>21857</v>
      </c>
      <c r="N185" s="12"/>
      <c r="O185" s="21" t="s">
        <v>569</v>
      </c>
      <c r="P185" s="21"/>
      <c r="Q185" s="171" t="n">
        <v>1471305</v>
      </c>
      <c r="R185" s="171" t="n">
        <v>703050</v>
      </c>
      <c r="S185" s="171" t="n">
        <v>235896</v>
      </c>
      <c r="T185" s="171" t="n">
        <v>108527</v>
      </c>
      <c r="U185" s="171" t="n">
        <v>358627</v>
      </c>
      <c r="V185" s="171" t="n">
        <v>14011</v>
      </c>
      <c r="W185" s="171" t="n">
        <v>558697</v>
      </c>
      <c r="X185" s="171" t="n">
        <v>195064</v>
      </c>
      <c r="Y185" s="171" t="n">
        <v>483</v>
      </c>
    </row>
    <row r="186" customFormat="false" ht="20.1" hidden="false" customHeight="true" outlineLevel="0" collapsed="false">
      <c r="A186" s="33" t="s">
        <v>578</v>
      </c>
      <c r="B186" s="33"/>
      <c r="C186" s="33"/>
      <c r="D186" s="33"/>
      <c r="E186" s="171" t="s">
        <v>181</v>
      </c>
      <c r="F186" s="171" t="s">
        <v>181</v>
      </c>
      <c r="G186" s="171" t="s">
        <v>181</v>
      </c>
      <c r="H186" s="171" t="s">
        <v>181</v>
      </c>
      <c r="I186" s="171" t="s">
        <v>181</v>
      </c>
      <c r="J186" s="171" t="s">
        <v>181</v>
      </c>
      <c r="K186" s="171" t="s">
        <v>181</v>
      </c>
      <c r="L186" s="171" t="s">
        <v>181</v>
      </c>
      <c r="M186" s="171" t="s">
        <v>181</v>
      </c>
      <c r="N186" s="12"/>
      <c r="O186" s="21" t="s">
        <v>251</v>
      </c>
      <c r="P186" s="21"/>
      <c r="Q186" s="171" t="n">
        <v>3653702</v>
      </c>
      <c r="R186" s="171" t="n">
        <v>1687320</v>
      </c>
      <c r="S186" s="171" t="n">
        <v>457794</v>
      </c>
      <c r="T186" s="171" t="n">
        <v>291110</v>
      </c>
      <c r="U186" s="171" t="n">
        <v>938416</v>
      </c>
      <c r="V186" s="171" t="n">
        <v>53028</v>
      </c>
      <c r="W186" s="171" t="n">
        <v>1446618</v>
      </c>
      <c r="X186" s="171" t="n">
        <v>422716</v>
      </c>
      <c r="Y186" s="171" t="n">
        <v>44020</v>
      </c>
    </row>
    <row r="187" customFormat="false" ht="12.75" hidden="false" customHeight="false" outlineLevel="0" collapsed="false">
      <c r="A187" s="35"/>
      <c r="B187" s="21"/>
      <c r="C187" s="21"/>
      <c r="D187" s="21"/>
      <c r="E187" s="171"/>
      <c r="F187" s="171"/>
      <c r="G187" s="171"/>
      <c r="H187" s="171"/>
      <c r="I187" s="171"/>
      <c r="J187" s="171"/>
      <c r="K187" s="171"/>
      <c r="L187" s="171"/>
      <c r="M187" s="171"/>
      <c r="N187" s="12"/>
      <c r="O187" s="21" t="s">
        <v>252</v>
      </c>
      <c r="P187" s="21"/>
      <c r="Q187" s="171" t="n">
        <v>229702</v>
      </c>
      <c r="R187" s="171" t="n">
        <v>59526</v>
      </c>
      <c r="S187" s="171" t="n">
        <v>15057</v>
      </c>
      <c r="T187" s="171" t="n">
        <v>8379</v>
      </c>
      <c r="U187" s="171" t="n">
        <v>36090</v>
      </c>
      <c r="V187" s="171" t="n">
        <v>4982</v>
      </c>
      <c r="W187" s="171" t="n">
        <v>128880</v>
      </c>
      <c r="X187" s="171" t="n">
        <v>36314</v>
      </c>
      <c r="Y187" s="171" t="s">
        <v>181</v>
      </c>
    </row>
    <row r="188" customFormat="false" ht="14.25" hidden="false" customHeight="false" outlineLevel="0" collapsed="false">
      <c r="N188" s="12"/>
      <c r="O188" s="21" t="s">
        <v>280</v>
      </c>
      <c r="P188" s="21"/>
      <c r="Q188" s="171" t="n">
        <v>33168</v>
      </c>
      <c r="R188" s="171" t="n">
        <v>9377</v>
      </c>
      <c r="S188" s="171" t="n">
        <v>3241</v>
      </c>
      <c r="T188" s="171" t="n">
        <v>1528</v>
      </c>
      <c r="U188" s="171" t="n">
        <v>4608</v>
      </c>
      <c r="V188" s="171" t="n">
        <v>80</v>
      </c>
      <c r="W188" s="171" t="n">
        <v>7010</v>
      </c>
      <c r="X188" s="171" t="n">
        <v>16701</v>
      </c>
      <c r="Y188" s="171" t="s">
        <v>181</v>
      </c>
      <c r="Z188" s="94"/>
      <c r="AA188" s="94"/>
      <c r="AB188" s="94"/>
      <c r="AC188" s="94"/>
      <c r="AD188" s="94"/>
      <c r="AE188" s="94"/>
      <c r="AF188" s="94"/>
      <c r="AG188" s="94"/>
      <c r="AH188" s="94"/>
      <c r="AI188" s="94"/>
      <c r="AJ188" s="94"/>
      <c r="AK188" s="94"/>
      <c r="AL188" s="94"/>
    </row>
    <row r="189" s="94" customFormat="true" ht="30" hidden="false" customHeight="true" outlineLevel="0" collapsed="false">
      <c r="A189" s="102" t="s">
        <v>195</v>
      </c>
      <c r="B189" s="102"/>
      <c r="C189" s="102"/>
      <c r="D189" s="102"/>
      <c r="E189" s="102"/>
      <c r="F189" s="3"/>
      <c r="G189" s="3"/>
      <c r="H189" s="3"/>
      <c r="I189" s="3"/>
      <c r="J189" s="3"/>
      <c r="K189" s="3"/>
      <c r="L189" s="3"/>
      <c r="M189" s="3"/>
      <c r="N189" s="13" t="s">
        <v>195</v>
      </c>
      <c r="O189" s="13"/>
      <c r="P189" s="13"/>
      <c r="Q189" s="13"/>
      <c r="R189" s="13"/>
      <c r="S189" s="13"/>
      <c r="T189" s="3"/>
      <c r="U189" s="3"/>
      <c r="V189" s="3"/>
      <c r="W189" s="3"/>
      <c r="X189" s="3"/>
      <c r="Y189" s="3"/>
    </row>
    <row r="190" s="94" customFormat="true" ht="14.25" hidden="false" customHeight="false" outlineLevel="0" collapsed="false">
      <c r="A190" s="52"/>
      <c r="B190" s="52"/>
      <c r="C190" s="52"/>
      <c r="D190" s="52"/>
      <c r="E190" s="52"/>
      <c r="F190" s="52"/>
      <c r="G190" s="52"/>
      <c r="H190" s="52"/>
      <c r="I190" s="52"/>
      <c r="J190" s="52"/>
      <c r="K190" s="52"/>
      <c r="L190" s="52"/>
      <c r="M190" s="52"/>
      <c r="N190" s="91"/>
      <c r="O190" s="91"/>
      <c r="P190" s="91"/>
      <c r="Q190" s="91"/>
      <c r="R190" s="91"/>
      <c r="S190" s="91"/>
      <c r="T190" s="91"/>
      <c r="U190" s="91"/>
      <c r="V190" s="91"/>
      <c r="W190" s="91"/>
      <c r="X190" s="91"/>
      <c r="Y190" s="91"/>
    </row>
    <row r="191" s="94" customFormat="true" ht="14.25" hidden="false" customHeight="false" outlineLevel="0" collapsed="false">
      <c r="A191" s="52" t="s">
        <v>583</v>
      </c>
      <c r="B191" s="52"/>
      <c r="C191" s="52"/>
      <c r="D191" s="52"/>
      <c r="E191" s="52"/>
      <c r="F191" s="52"/>
      <c r="G191" s="52"/>
      <c r="H191" s="52"/>
      <c r="I191" s="52"/>
      <c r="J191" s="52"/>
      <c r="K191" s="52"/>
      <c r="L191" s="52"/>
      <c r="M191" s="52"/>
      <c r="N191" s="91" t="s">
        <v>583</v>
      </c>
      <c r="O191" s="91"/>
      <c r="P191" s="91"/>
      <c r="Q191" s="91"/>
      <c r="R191" s="91"/>
      <c r="S191" s="91"/>
      <c r="T191" s="91"/>
      <c r="U191" s="91"/>
      <c r="V191" s="91"/>
      <c r="W191" s="91"/>
      <c r="X191" s="91"/>
      <c r="Y191" s="91"/>
    </row>
    <row r="192" s="94" customFormat="true" ht="15" hidden="false" customHeight="true" outlineLevel="0" collapsed="false">
      <c r="A192" s="52" t="s">
        <v>534</v>
      </c>
      <c r="B192" s="52"/>
      <c r="C192" s="52"/>
      <c r="D192" s="52"/>
      <c r="E192" s="52"/>
      <c r="F192" s="52"/>
      <c r="G192" s="52"/>
      <c r="H192" s="52"/>
      <c r="I192" s="52"/>
      <c r="J192" s="52"/>
      <c r="K192" s="52"/>
      <c r="L192" s="52"/>
      <c r="M192" s="52"/>
      <c r="N192" s="91" t="s">
        <v>535</v>
      </c>
      <c r="O192" s="91"/>
      <c r="P192" s="91"/>
      <c r="Q192" s="91"/>
      <c r="R192" s="91"/>
      <c r="S192" s="91"/>
      <c r="T192" s="91"/>
      <c r="U192" s="91"/>
      <c r="V192" s="91"/>
      <c r="W192" s="91"/>
      <c r="X192" s="91"/>
      <c r="Y192" s="91"/>
      <c r="Z192" s="3"/>
      <c r="AA192" s="3"/>
      <c r="AB192" s="3"/>
      <c r="AC192" s="3"/>
      <c r="AD192" s="3"/>
      <c r="AE192" s="3"/>
      <c r="AF192" s="3"/>
      <c r="AG192" s="3"/>
      <c r="AH192" s="3"/>
      <c r="AI192" s="3"/>
      <c r="AJ192" s="3"/>
      <c r="AK192" s="3"/>
      <c r="AL192" s="3"/>
    </row>
    <row r="193" s="56" customFormat="true" ht="24" hidden="false" customHeight="true" outlineLevel="0" collapsed="false">
      <c r="A193" s="170" t="s">
        <v>536</v>
      </c>
      <c r="B193" s="170"/>
      <c r="C193" s="170"/>
      <c r="D193" s="170"/>
      <c r="E193" s="170"/>
      <c r="F193" s="170"/>
      <c r="G193" s="170"/>
      <c r="H193" s="170"/>
      <c r="I193" s="170"/>
      <c r="J193" s="170"/>
      <c r="K193" s="170"/>
      <c r="L193" s="170"/>
      <c r="M193" s="170"/>
      <c r="N193" s="170" t="s">
        <v>536</v>
      </c>
      <c r="O193" s="170"/>
      <c r="P193" s="170"/>
      <c r="Q193" s="170"/>
      <c r="R193" s="170"/>
      <c r="S193" s="170"/>
      <c r="T193" s="170"/>
      <c r="U193" s="170"/>
      <c r="V193" s="170"/>
      <c r="W193" s="170"/>
      <c r="X193" s="170"/>
      <c r="Y193" s="170"/>
    </row>
    <row r="194" customFormat="false" ht="15.75" hidden="false" customHeight="true" outlineLevel="0" collapsed="false">
      <c r="A194" s="97" t="s">
        <v>537</v>
      </c>
      <c r="B194" s="97"/>
      <c r="C194" s="97"/>
      <c r="D194" s="97"/>
      <c r="E194" s="97" t="s">
        <v>167</v>
      </c>
      <c r="F194" s="97" t="s">
        <v>538</v>
      </c>
      <c r="G194" s="97"/>
      <c r="H194" s="97"/>
      <c r="I194" s="97"/>
      <c r="J194" s="96" t="s">
        <v>539</v>
      </c>
      <c r="K194" s="96" t="s">
        <v>540</v>
      </c>
      <c r="L194" s="97" t="s">
        <v>290</v>
      </c>
      <c r="M194" s="96" t="s">
        <v>541</v>
      </c>
      <c r="N194" s="97" t="s">
        <v>542</v>
      </c>
      <c r="O194" s="97"/>
      <c r="P194" s="97"/>
      <c r="Q194" s="97" t="s">
        <v>167</v>
      </c>
      <c r="R194" s="97" t="s">
        <v>538</v>
      </c>
      <c r="S194" s="97"/>
      <c r="T194" s="97"/>
      <c r="U194" s="97"/>
      <c r="V194" s="96" t="s">
        <v>539</v>
      </c>
      <c r="W194" s="96" t="s">
        <v>540</v>
      </c>
      <c r="X194" s="97" t="s">
        <v>290</v>
      </c>
      <c r="Y194" s="96" t="s">
        <v>541</v>
      </c>
    </row>
    <row r="195" customFormat="false" ht="42" hidden="false" customHeight="true" outlineLevel="0" collapsed="false">
      <c r="A195" s="97"/>
      <c r="B195" s="97"/>
      <c r="C195" s="97"/>
      <c r="D195" s="97"/>
      <c r="E195" s="97"/>
      <c r="F195" s="96" t="s">
        <v>293</v>
      </c>
      <c r="G195" s="96" t="s">
        <v>543</v>
      </c>
      <c r="H195" s="96" t="s">
        <v>544</v>
      </c>
      <c r="I195" s="96" t="s">
        <v>545</v>
      </c>
      <c r="J195" s="96"/>
      <c r="K195" s="96"/>
      <c r="L195" s="96"/>
      <c r="M195" s="96"/>
      <c r="N195" s="96"/>
      <c r="O195" s="97"/>
      <c r="P195" s="97"/>
      <c r="Q195" s="97"/>
      <c r="R195" s="96" t="s">
        <v>293</v>
      </c>
      <c r="S195" s="96" t="s">
        <v>543</v>
      </c>
      <c r="T195" s="96" t="s">
        <v>544</v>
      </c>
      <c r="U195" s="96" t="s">
        <v>545</v>
      </c>
      <c r="V195" s="96"/>
      <c r="W195" s="96"/>
      <c r="X195" s="96"/>
      <c r="Y195" s="96"/>
    </row>
    <row r="196" customFormat="false" ht="15" hidden="false" customHeight="true" outlineLevel="0" collapsed="false">
      <c r="N196" s="21" t="s">
        <v>546</v>
      </c>
      <c r="O196" s="21"/>
      <c r="P196" s="21"/>
      <c r="Q196" s="171" t="n">
        <v>7081078</v>
      </c>
      <c r="R196" s="171" t="n">
        <v>3076809</v>
      </c>
      <c r="S196" s="171" t="n">
        <v>1587398</v>
      </c>
      <c r="T196" s="171" t="n">
        <v>531919</v>
      </c>
      <c r="U196" s="171" t="n">
        <v>957492</v>
      </c>
      <c r="V196" s="171" t="s">
        <v>181</v>
      </c>
      <c r="W196" s="171" t="n">
        <v>1893998</v>
      </c>
      <c r="X196" s="171" t="n">
        <v>2110271</v>
      </c>
      <c r="Y196" s="171" t="s">
        <v>181</v>
      </c>
    </row>
    <row r="197" customFormat="false" ht="25.5" hidden="false" customHeight="true" outlineLevel="0" collapsed="false">
      <c r="A197" s="33" t="s">
        <v>547</v>
      </c>
      <c r="B197" s="33"/>
      <c r="C197" s="33"/>
      <c r="D197" s="33"/>
      <c r="E197" s="171" t="n">
        <v>1795696</v>
      </c>
      <c r="F197" s="171" t="n">
        <v>616150</v>
      </c>
      <c r="G197" s="171" t="n">
        <v>318027</v>
      </c>
      <c r="H197" s="171" t="n">
        <v>92684</v>
      </c>
      <c r="I197" s="171" t="n">
        <v>205439</v>
      </c>
      <c r="J197" s="171" t="n">
        <v>46708</v>
      </c>
      <c r="K197" s="171" t="n">
        <v>516550</v>
      </c>
      <c r="L197" s="171" t="n">
        <v>601407</v>
      </c>
      <c r="M197" s="171" t="n">
        <v>14881</v>
      </c>
      <c r="N197" s="12"/>
      <c r="O197" s="104" t="s">
        <v>548</v>
      </c>
      <c r="P197" s="104"/>
      <c r="Q197" s="172" t="n">
        <v>7081078</v>
      </c>
      <c r="R197" s="172" t="n">
        <v>3076809</v>
      </c>
      <c r="S197" s="172" t="n">
        <v>1587398</v>
      </c>
      <c r="T197" s="172" t="n">
        <v>531919</v>
      </c>
      <c r="U197" s="172" t="n">
        <v>957492</v>
      </c>
      <c r="V197" s="172" t="s">
        <v>181</v>
      </c>
      <c r="W197" s="172" t="n">
        <v>1893998</v>
      </c>
      <c r="X197" s="172" t="n">
        <v>2110271</v>
      </c>
      <c r="Y197" s="172" t="s">
        <v>181</v>
      </c>
    </row>
    <row r="198" customFormat="false" ht="12.75" hidden="false" customHeight="false" outlineLevel="0" collapsed="false">
      <c r="A198" s="21"/>
      <c r="B198" s="21"/>
      <c r="C198" s="102" t="s">
        <v>549</v>
      </c>
      <c r="D198" s="102"/>
      <c r="E198" s="171" t="n">
        <v>32444</v>
      </c>
      <c r="F198" s="171" t="n">
        <v>5788</v>
      </c>
      <c r="G198" s="171" t="n">
        <v>3203</v>
      </c>
      <c r="H198" s="171" t="n">
        <v>852</v>
      </c>
      <c r="I198" s="171" t="n">
        <v>1733</v>
      </c>
      <c r="J198" s="171" t="n">
        <v>329</v>
      </c>
      <c r="K198" s="171" t="n">
        <v>9419</v>
      </c>
      <c r="L198" s="171" t="n">
        <v>16908</v>
      </c>
      <c r="M198" s="171" t="s">
        <v>181</v>
      </c>
      <c r="N198" s="21" t="s">
        <v>550</v>
      </c>
      <c r="O198" s="21"/>
      <c r="P198" s="21"/>
      <c r="Q198" s="171" t="n">
        <v>161979</v>
      </c>
      <c r="R198" s="171" t="n">
        <v>87038</v>
      </c>
      <c r="S198" s="171" t="n">
        <v>71527</v>
      </c>
      <c r="T198" s="171" t="n">
        <v>4066</v>
      </c>
      <c r="U198" s="171" t="n">
        <v>11445</v>
      </c>
      <c r="V198" s="171" t="n">
        <v>678</v>
      </c>
      <c r="W198" s="171" t="n">
        <v>21426</v>
      </c>
      <c r="X198" s="171" t="n">
        <v>52837</v>
      </c>
      <c r="Y198" s="171" t="s">
        <v>181</v>
      </c>
    </row>
    <row r="199" customFormat="false" ht="12.75" hidden="false" customHeight="false" outlineLevel="0" collapsed="false">
      <c r="A199" s="21"/>
      <c r="B199" s="21"/>
      <c r="C199" s="102" t="s">
        <v>551</v>
      </c>
      <c r="D199" s="102"/>
      <c r="E199" s="171" t="n">
        <v>47232</v>
      </c>
      <c r="F199" s="171" t="n">
        <v>2726</v>
      </c>
      <c r="G199" s="171" t="n">
        <v>1294</v>
      </c>
      <c r="H199" s="171" t="n">
        <v>499</v>
      </c>
      <c r="I199" s="171" t="n">
        <v>933</v>
      </c>
      <c r="J199" s="171" t="n">
        <v>40</v>
      </c>
      <c r="K199" s="171" t="n">
        <v>11638</v>
      </c>
      <c r="L199" s="171" t="n">
        <v>19328</v>
      </c>
      <c r="M199" s="171" t="n">
        <v>13500</v>
      </c>
      <c r="N199" s="12"/>
      <c r="O199" s="21" t="s">
        <v>548</v>
      </c>
      <c r="P199" s="21"/>
      <c r="Q199" s="171" t="n">
        <v>161979</v>
      </c>
      <c r="R199" s="171" t="n">
        <v>87038</v>
      </c>
      <c r="S199" s="171" t="n">
        <v>71527</v>
      </c>
      <c r="T199" s="171" t="n">
        <v>4066</v>
      </c>
      <c r="U199" s="171" t="n">
        <v>11445</v>
      </c>
      <c r="V199" s="171" t="n">
        <v>678</v>
      </c>
      <c r="W199" s="171" t="n">
        <v>21426</v>
      </c>
      <c r="X199" s="171" t="n">
        <v>52837</v>
      </c>
      <c r="Y199" s="171" t="s">
        <v>181</v>
      </c>
    </row>
    <row r="200" customFormat="false" ht="12.75" hidden="false" customHeight="false" outlineLevel="0" collapsed="false">
      <c r="A200" s="21"/>
      <c r="B200" s="21"/>
      <c r="C200" s="102" t="s">
        <v>552</v>
      </c>
      <c r="D200" s="102"/>
      <c r="E200" s="171" t="n">
        <v>417897</v>
      </c>
      <c r="F200" s="171" t="n">
        <v>222648</v>
      </c>
      <c r="G200" s="171" t="n">
        <v>159271</v>
      </c>
      <c r="H200" s="171" t="n">
        <v>23811</v>
      </c>
      <c r="I200" s="171" t="n">
        <v>39566</v>
      </c>
      <c r="J200" s="171" t="n">
        <v>43482</v>
      </c>
      <c r="K200" s="171" t="n">
        <v>28027</v>
      </c>
      <c r="L200" s="171" t="n">
        <v>122359</v>
      </c>
      <c r="M200" s="171" t="n">
        <v>1381</v>
      </c>
      <c r="N200" s="12"/>
      <c r="O200" s="21" t="s">
        <v>553</v>
      </c>
      <c r="P200" s="21"/>
      <c r="Q200" s="171" t="s">
        <v>181</v>
      </c>
      <c r="R200" s="171" t="s">
        <v>181</v>
      </c>
      <c r="S200" s="171" t="s">
        <v>181</v>
      </c>
      <c r="T200" s="171" t="s">
        <v>181</v>
      </c>
      <c r="U200" s="171" t="s">
        <v>181</v>
      </c>
      <c r="V200" s="171" t="s">
        <v>181</v>
      </c>
      <c r="W200" s="171" t="s">
        <v>181</v>
      </c>
      <c r="X200" s="171" t="s">
        <v>181</v>
      </c>
      <c r="Y200" s="171" t="s">
        <v>181</v>
      </c>
    </row>
    <row r="201" customFormat="false" ht="19.5" hidden="false" customHeight="true" outlineLevel="0" collapsed="false">
      <c r="A201" s="21"/>
      <c r="B201" s="21"/>
      <c r="C201" s="102" t="s">
        <v>554</v>
      </c>
      <c r="D201" s="102"/>
      <c r="E201" s="171" t="n">
        <v>21936</v>
      </c>
      <c r="F201" s="171" t="n">
        <v>13747</v>
      </c>
      <c r="G201" s="171" t="n">
        <v>7553</v>
      </c>
      <c r="H201" s="171" t="n">
        <v>1967</v>
      </c>
      <c r="I201" s="171" t="n">
        <v>4227</v>
      </c>
      <c r="J201" s="171" t="n">
        <v>76</v>
      </c>
      <c r="K201" s="171" t="n">
        <v>2297</v>
      </c>
      <c r="L201" s="171" t="n">
        <v>5816</v>
      </c>
      <c r="M201" s="171" t="s">
        <v>181</v>
      </c>
      <c r="N201" s="21" t="s">
        <v>555</v>
      </c>
      <c r="O201" s="21"/>
      <c r="P201" s="21"/>
      <c r="Q201" s="171" t="n">
        <v>979375</v>
      </c>
      <c r="R201" s="171" t="n">
        <v>178003</v>
      </c>
      <c r="S201" s="171" t="n">
        <v>64558</v>
      </c>
      <c r="T201" s="171" t="n">
        <v>44063</v>
      </c>
      <c r="U201" s="171" t="n">
        <v>69382</v>
      </c>
      <c r="V201" s="171" t="n">
        <v>49215</v>
      </c>
      <c r="W201" s="171" t="n">
        <v>275648</v>
      </c>
      <c r="X201" s="171" t="n">
        <v>476509</v>
      </c>
      <c r="Y201" s="171" t="s">
        <v>181</v>
      </c>
    </row>
    <row r="202" customFormat="false" ht="12.75" hidden="false" customHeight="false" outlineLevel="0" collapsed="false">
      <c r="A202" s="21"/>
      <c r="B202" s="21"/>
      <c r="C202" s="102" t="s">
        <v>556</v>
      </c>
      <c r="D202" s="102"/>
      <c r="E202" s="171" t="n">
        <v>79436</v>
      </c>
      <c r="F202" s="171" t="n">
        <v>2577</v>
      </c>
      <c r="G202" s="171" t="n">
        <v>1569</v>
      </c>
      <c r="H202" s="171" t="n">
        <v>377</v>
      </c>
      <c r="I202" s="171" t="n">
        <v>631</v>
      </c>
      <c r="J202" s="171" t="n">
        <v>112</v>
      </c>
      <c r="K202" s="171" t="n">
        <v>17244</v>
      </c>
      <c r="L202" s="171" t="n">
        <v>59503</v>
      </c>
      <c r="M202" s="171" t="s">
        <v>181</v>
      </c>
      <c r="N202" s="12"/>
      <c r="O202" s="21" t="s">
        <v>584</v>
      </c>
      <c r="P202" s="21"/>
      <c r="Q202" s="171" t="n">
        <v>746</v>
      </c>
      <c r="R202" s="171" t="n">
        <v>746</v>
      </c>
      <c r="S202" s="171" t="n">
        <v>746</v>
      </c>
      <c r="T202" s="171" t="s">
        <v>181</v>
      </c>
      <c r="U202" s="171" t="s">
        <v>181</v>
      </c>
      <c r="V202" s="171" t="s">
        <v>181</v>
      </c>
      <c r="W202" s="171" t="s">
        <v>181</v>
      </c>
      <c r="X202" s="171" t="s">
        <v>181</v>
      </c>
      <c r="Y202" s="171" t="s">
        <v>181</v>
      </c>
    </row>
    <row r="203" customFormat="false" ht="12.75" hidden="false" customHeight="false" outlineLevel="0" collapsed="false">
      <c r="A203" s="21"/>
      <c r="B203" s="21"/>
      <c r="C203" s="102" t="s">
        <v>558</v>
      </c>
      <c r="D203" s="102"/>
      <c r="E203" s="171" t="n">
        <v>415772</v>
      </c>
      <c r="F203" s="171" t="n">
        <v>55316</v>
      </c>
      <c r="G203" s="171" t="n">
        <v>6815</v>
      </c>
      <c r="H203" s="171" t="n">
        <v>4697</v>
      </c>
      <c r="I203" s="171" t="n">
        <v>43804</v>
      </c>
      <c r="J203" s="171" t="n">
        <v>14</v>
      </c>
      <c r="K203" s="171" t="n">
        <v>247495</v>
      </c>
      <c r="L203" s="171" t="n">
        <v>112947</v>
      </c>
      <c r="M203" s="171" t="s">
        <v>181</v>
      </c>
      <c r="N203" s="12"/>
      <c r="O203" s="21" t="s">
        <v>548</v>
      </c>
      <c r="P203" s="21"/>
      <c r="Q203" s="171" t="n">
        <v>977028</v>
      </c>
      <c r="R203" s="171" t="n">
        <v>176279</v>
      </c>
      <c r="S203" s="171" t="n">
        <v>62836</v>
      </c>
      <c r="T203" s="171" t="n">
        <v>44061</v>
      </c>
      <c r="U203" s="171" t="n">
        <v>69382</v>
      </c>
      <c r="V203" s="171" t="n">
        <v>48592</v>
      </c>
      <c r="W203" s="171" t="n">
        <v>275648</v>
      </c>
      <c r="X203" s="171" t="n">
        <v>476509</v>
      </c>
      <c r="Y203" s="171" t="s">
        <v>181</v>
      </c>
    </row>
    <row r="204" customFormat="false" ht="12.75" hidden="false" customHeight="false" outlineLevel="0" collapsed="false">
      <c r="A204" s="21"/>
      <c r="B204" s="21"/>
      <c r="C204" s="21" t="s">
        <v>559</v>
      </c>
      <c r="D204" s="21"/>
      <c r="E204" s="171" t="n">
        <v>57183</v>
      </c>
      <c r="F204" s="171" t="n">
        <v>8889</v>
      </c>
      <c r="G204" s="171" t="n">
        <v>5350</v>
      </c>
      <c r="H204" s="171" t="n">
        <v>2765</v>
      </c>
      <c r="I204" s="171" t="n">
        <v>774</v>
      </c>
      <c r="J204" s="171" t="n">
        <v>41</v>
      </c>
      <c r="K204" s="171" t="n">
        <v>14274</v>
      </c>
      <c r="L204" s="171" t="n">
        <v>33979</v>
      </c>
      <c r="M204" s="171" t="s">
        <v>181</v>
      </c>
      <c r="N204" s="12"/>
      <c r="O204" s="21" t="s">
        <v>553</v>
      </c>
      <c r="P204" s="21"/>
      <c r="Q204" s="171" t="n">
        <v>1601</v>
      </c>
      <c r="R204" s="171" t="n">
        <v>978</v>
      </c>
      <c r="S204" s="171" t="n">
        <v>976</v>
      </c>
      <c r="T204" s="171" t="n">
        <v>2</v>
      </c>
      <c r="U204" s="171" t="s">
        <v>181</v>
      </c>
      <c r="V204" s="171" t="n">
        <v>623</v>
      </c>
      <c r="W204" s="171" t="s">
        <v>181</v>
      </c>
      <c r="X204" s="171" t="s">
        <v>181</v>
      </c>
      <c r="Y204" s="171" t="s">
        <v>181</v>
      </c>
    </row>
    <row r="205" customFormat="false" ht="12.75" hidden="false" customHeight="true" outlineLevel="0" collapsed="false">
      <c r="A205" s="21"/>
      <c r="B205" s="21"/>
      <c r="C205" s="102" t="s">
        <v>234</v>
      </c>
      <c r="D205" s="102"/>
      <c r="E205" s="171" t="n">
        <v>119856</v>
      </c>
      <c r="F205" s="171" t="n">
        <v>22260</v>
      </c>
      <c r="G205" s="171" t="n">
        <v>9870</v>
      </c>
      <c r="H205" s="171" t="n">
        <v>1235</v>
      </c>
      <c r="I205" s="171" t="n">
        <v>11155</v>
      </c>
      <c r="J205" s="171" t="n">
        <v>437</v>
      </c>
      <c r="K205" s="171" t="n">
        <v>34663</v>
      </c>
      <c r="L205" s="171" t="n">
        <v>62496</v>
      </c>
      <c r="M205" s="171" t="s">
        <v>181</v>
      </c>
      <c r="N205" s="12"/>
      <c r="O205" s="21"/>
      <c r="P205" s="21"/>
      <c r="Q205" s="171"/>
      <c r="R205" s="171"/>
      <c r="S205" s="171"/>
      <c r="T205" s="171"/>
      <c r="U205" s="171"/>
      <c r="V205" s="171"/>
      <c r="W205" s="171"/>
      <c r="X205" s="171"/>
      <c r="Y205" s="171"/>
    </row>
    <row r="206" customFormat="false" ht="12.75" hidden="false" customHeight="true" outlineLevel="0" collapsed="false">
      <c r="A206" s="21"/>
      <c r="B206" s="21"/>
      <c r="C206" s="102" t="s">
        <v>235</v>
      </c>
      <c r="D206" s="102"/>
      <c r="E206" s="171" t="n">
        <v>240461</v>
      </c>
      <c r="F206" s="171" t="n">
        <v>43528</v>
      </c>
      <c r="G206" s="171" t="n">
        <v>16987</v>
      </c>
      <c r="H206" s="171" t="n">
        <v>5662</v>
      </c>
      <c r="I206" s="171" t="n">
        <v>20879</v>
      </c>
      <c r="J206" s="171" t="n">
        <v>699</v>
      </c>
      <c r="K206" s="171" t="n">
        <v>95459</v>
      </c>
      <c r="L206" s="171" t="n">
        <v>100775</v>
      </c>
      <c r="M206" s="171" t="s">
        <v>181</v>
      </c>
      <c r="N206" s="21" t="s">
        <v>560</v>
      </c>
      <c r="O206" s="21"/>
      <c r="P206" s="21"/>
      <c r="Q206" s="171" t="n">
        <v>3118089</v>
      </c>
      <c r="R206" s="171" t="n">
        <v>23763</v>
      </c>
      <c r="S206" s="171" t="n">
        <v>11456</v>
      </c>
      <c r="T206" s="171" t="n">
        <v>622</v>
      </c>
      <c r="U206" s="171" t="n">
        <v>11685</v>
      </c>
      <c r="V206" s="171" t="n">
        <v>366031</v>
      </c>
      <c r="W206" s="171" t="s">
        <v>181</v>
      </c>
      <c r="X206" s="171" t="n">
        <v>2359667</v>
      </c>
      <c r="Y206" s="171" t="n">
        <v>368628</v>
      </c>
    </row>
    <row r="207" customFormat="false" ht="12.75" hidden="false" customHeight="true" outlineLevel="0" collapsed="false">
      <c r="A207" s="21"/>
      <c r="B207" s="21"/>
      <c r="C207" s="106" t="s">
        <v>561</v>
      </c>
      <c r="D207" s="106"/>
      <c r="E207" s="171" t="n">
        <v>363479</v>
      </c>
      <c r="F207" s="171" t="n">
        <v>238671</v>
      </c>
      <c r="G207" s="171" t="n">
        <v>106115</v>
      </c>
      <c r="H207" s="171" t="n">
        <v>50819</v>
      </c>
      <c r="I207" s="171" t="n">
        <v>81737</v>
      </c>
      <c r="J207" s="171" t="n">
        <v>1478</v>
      </c>
      <c r="K207" s="171" t="n">
        <v>56034</v>
      </c>
      <c r="L207" s="171" t="n">
        <v>67296</v>
      </c>
      <c r="M207" s="171" t="s">
        <v>181</v>
      </c>
      <c r="N207" s="21"/>
      <c r="O207" s="21"/>
      <c r="P207" s="21"/>
      <c r="Q207" s="171"/>
      <c r="R207" s="171"/>
      <c r="S207" s="171"/>
      <c r="T207" s="171"/>
      <c r="U207" s="171"/>
      <c r="V207" s="171"/>
      <c r="W207" s="171"/>
      <c r="X207" s="171"/>
      <c r="Y207" s="171"/>
    </row>
    <row r="208" customFormat="false" ht="30" hidden="false" customHeight="true" outlineLevel="0" collapsed="false">
      <c r="A208" s="33" t="s">
        <v>562</v>
      </c>
      <c r="B208" s="33"/>
      <c r="C208" s="33"/>
      <c r="D208" s="33"/>
      <c r="E208" s="171" t="n">
        <v>3280033</v>
      </c>
      <c r="F208" s="171" t="n">
        <v>1016706</v>
      </c>
      <c r="G208" s="171" t="n">
        <v>442297</v>
      </c>
      <c r="H208" s="171" t="n">
        <v>187875</v>
      </c>
      <c r="I208" s="171" t="n">
        <v>386534</v>
      </c>
      <c r="J208" s="171" t="n">
        <v>18642</v>
      </c>
      <c r="K208" s="171" t="n">
        <v>1229167</v>
      </c>
      <c r="L208" s="171" t="n">
        <v>1015518</v>
      </c>
      <c r="M208" s="171" t="s">
        <v>181</v>
      </c>
      <c r="N208" s="107" t="s">
        <v>580</v>
      </c>
      <c r="O208" s="107"/>
      <c r="P208" s="107"/>
      <c r="Q208" s="172" t="n">
        <v>2305144</v>
      </c>
      <c r="R208" s="172" t="n">
        <v>203511</v>
      </c>
      <c r="S208" s="172" t="n">
        <v>79261</v>
      </c>
      <c r="T208" s="172" t="n">
        <v>30752</v>
      </c>
      <c r="U208" s="172" t="n">
        <v>93498</v>
      </c>
      <c r="V208" s="172" t="n">
        <v>866</v>
      </c>
      <c r="W208" s="172" t="n">
        <v>666786</v>
      </c>
      <c r="X208" s="172" t="n">
        <v>1433981</v>
      </c>
      <c r="Y208" s="172" t="s">
        <v>181</v>
      </c>
    </row>
    <row r="209" customFormat="false" ht="12.75" hidden="false" customHeight="true" outlineLevel="0" collapsed="false">
      <c r="A209" s="21"/>
      <c r="B209" s="21"/>
      <c r="C209" s="102" t="s">
        <v>549</v>
      </c>
      <c r="D209" s="102"/>
      <c r="E209" s="171" t="n">
        <v>4201</v>
      </c>
      <c r="F209" s="171" t="n">
        <v>79</v>
      </c>
      <c r="G209" s="171" t="n">
        <v>64</v>
      </c>
      <c r="H209" s="171" t="n">
        <v>9</v>
      </c>
      <c r="I209" s="171" t="n">
        <v>6</v>
      </c>
      <c r="J209" s="171" t="n">
        <v>6</v>
      </c>
      <c r="K209" s="171" t="n">
        <v>541</v>
      </c>
      <c r="L209" s="171" t="n">
        <v>3575</v>
      </c>
      <c r="M209" s="171" t="s">
        <v>181</v>
      </c>
      <c r="N209" s="33" t="s">
        <v>585</v>
      </c>
      <c r="O209" s="33"/>
      <c r="P209" s="33"/>
      <c r="Q209" s="171" t="n">
        <v>1701456</v>
      </c>
      <c r="R209" s="171" t="n">
        <v>645649</v>
      </c>
      <c r="S209" s="171" t="n">
        <v>320139</v>
      </c>
      <c r="T209" s="171" t="n">
        <v>127136</v>
      </c>
      <c r="U209" s="171" t="n">
        <v>198374</v>
      </c>
      <c r="V209" s="171" t="n">
        <v>46259</v>
      </c>
      <c r="W209" s="171" t="n">
        <v>370132</v>
      </c>
      <c r="X209" s="171" t="n">
        <v>631978</v>
      </c>
      <c r="Y209" s="171" t="n">
        <v>7438</v>
      </c>
    </row>
    <row r="210" customFormat="false" ht="12.75" hidden="false" customHeight="false" outlineLevel="0" collapsed="false">
      <c r="A210" s="21"/>
      <c r="B210" s="21"/>
      <c r="C210" s="102" t="s">
        <v>551</v>
      </c>
      <c r="D210" s="102"/>
      <c r="E210" s="171" t="n">
        <v>50685</v>
      </c>
      <c r="F210" s="171" t="n">
        <v>5521</v>
      </c>
      <c r="G210" s="171" t="n">
        <v>2753</v>
      </c>
      <c r="H210" s="171" t="n">
        <v>1520</v>
      </c>
      <c r="I210" s="171" t="n">
        <v>1248</v>
      </c>
      <c r="J210" s="171" t="n">
        <v>5</v>
      </c>
      <c r="K210" s="171" t="n">
        <v>17854</v>
      </c>
      <c r="L210" s="171" t="n">
        <v>27305</v>
      </c>
      <c r="M210" s="171" t="s">
        <v>181</v>
      </c>
      <c r="N210" s="21"/>
      <c r="O210" s="21" t="s">
        <v>565</v>
      </c>
      <c r="P210" s="21"/>
      <c r="Q210" s="171" t="n">
        <v>114044</v>
      </c>
      <c r="R210" s="171" t="n">
        <v>8657</v>
      </c>
      <c r="S210" s="171" t="n">
        <v>3285</v>
      </c>
      <c r="T210" s="171" t="n">
        <v>1153</v>
      </c>
      <c r="U210" s="171" t="n">
        <v>4219</v>
      </c>
      <c r="V210" s="171" t="n">
        <v>2203</v>
      </c>
      <c r="W210" s="171" t="n">
        <v>25739</v>
      </c>
      <c r="X210" s="171" t="n">
        <v>77445</v>
      </c>
      <c r="Y210" s="171" t="s">
        <v>181</v>
      </c>
    </row>
    <row r="211" customFormat="false" ht="12.75" hidden="false" customHeight="false" outlineLevel="0" collapsed="false">
      <c r="A211" s="21"/>
      <c r="B211" s="21"/>
      <c r="C211" s="102" t="s">
        <v>552</v>
      </c>
      <c r="D211" s="102"/>
      <c r="E211" s="171" t="n">
        <v>550638</v>
      </c>
      <c r="F211" s="171" t="n">
        <v>87594</v>
      </c>
      <c r="G211" s="171" t="n">
        <v>67283</v>
      </c>
      <c r="H211" s="171" t="n">
        <v>9651</v>
      </c>
      <c r="I211" s="171" t="n">
        <v>10660</v>
      </c>
      <c r="J211" s="171" t="n">
        <v>9620</v>
      </c>
      <c r="K211" s="171" t="n">
        <v>4802</v>
      </c>
      <c r="L211" s="171" t="n">
        <v>448622</v>
      </c>
      <c r="M211" s="171" t="s">
        <v>181</v>
      </c>
      <c r="N211" s="21"/>
      <c r="O211" s="21" t="s">
        <v>548</v>
      </c>
      <c r="P211" s="21"/>
      <c r="Q211" s="171" t="n">
        <v>386262</v>
      </c>
      <c r="R211" s="171" t="n">
        <v>20369</v>
      </c>
      <c r="S211" s="171" t="n">
        <v>9513</v>
      </c>
      <c r="T211" s="171" t="n">
        <v>1917</v>
      </c>
      <c r="U211" s="171" t="n">
        <v>8939</v>
      </c>
      <c r="V211" s="171" t="n">
        <v>3335</v>
      </c>
      <c r="W211" s="171" t="n">
        <v>118617</v>
      </c>
      <c r="X211" s="171" t="n">
        <v>239636</v>
      </c>
      <c r="Y211" s="171" t="n">
        <v>4305</v>
      </c>
    </row>
    <row r="212" customFormat="false" ht="12.75" hidden="false" customHeight="false" outlineLevel="0" collapsed="false">
      <c r="A212" s="21"/>
      <c r="B212" s="34"/>
      <c r="C212" s="102" t="s">
        <v>554</v>
      </c>
      <c r="D212" s="102"/>
      <c r="E212" s="171" t="n">
        <v>144227</v>
      </c>
      <c r="F212" s="171" t="n">
        <v>99935</v>
      </c>
      <c r="G212" s="171" t="n">
        <v>71960</v>
      </c>
      <c r="H212" s="171" t="n">
        <v>9699</v>
      </c>
      <c r="I212" s="171" t="n">
        <v>18276</v>
      </c>
      <c r="J212" s="171" t="n">
        <v>826</v>
      </c>
      <c r="K212" s="171" t="n">
        <v>4484</v>
      </c>
      <c r="L212" s="171" t="n">
        <v>38982</v>
      </c>
      <c r="M212" s="171" t="s">
        <v>181</v>
      </c>
      <c r="N212" s="21"/>
      <c r="O212" s="21" t="s">
        <v>553</v>
      </c>
      <c r="P212" s="21"/>
      <c r="Q212" s="171" t="n">
        <v>471096</v>
      </c>
      <c r="R212" s="171" t="n">
        <v>304478</v>
      </c>
      <c r="S212" s="171" t="n">
        <v>164362</v>
      </c>
      <c r="T212" s="171" t="n">
        <v>61216</v>
      </c>
      <c r="U212" s="171" t="n">
        <v>78900</v>
      </c>
      <c r="V212" s="171" t="n">
        <v>33160</v>
      </c>
      <c r="W212" s="171" t="n">
        <v>60921</v>
      </c>
      <c r="X212" s="171" t="n">
        <v>69446</v>
      </c>
      <c r="Y212" s="171" t="n">
        <v>3091</v>
      </c>
    </row>
    <row r="213" customFormat="false" ht="12.75" hidden="false" customHeight="false" outlineLevel="0" collapsed="false">
      <c r="A213" s="34"/>
      <c r="B213" s="34"/>
      <c r="C213" s="102" t="s">
        <v>556</v>
      </c>
      <c r="D213" s="102"/>
      <c r="E213" s="171" t="n">
        <v>17030</v>
      </c>
      <c r="F213" s="171" t="n">
        <v>11372</v>
      </c>
      <c r="G213" s="171" t="n">
        <v>3668</v>
      </c>
      <c r="H213" s="171" t="n">
        <v>42</v>
      </c>
      <c r="I213" s="171" t="n">
        <v>7662</v>
      </c>
      <c r="J213" s="171" t="n">
        <v>32</v>
      </c>
      <c r="K213" s="171" t="n">
        <v>140</v>
      </c>
      <c r="L213" s="171" t="n">
        <v>5486</v>
      </c>
      <c r="M213" s="171" t="s">
        <v>181</v>
      </c>
      <c r="N213" s="21"/>
      <c r="O213" s="21" t="s">
        <v>581</v>
      </c>
      <c r="P213" s="21"/>
      <c r="Q213" s="171" t="n">
        <v>18702</v>
      </c>
      <c r="R213" s="171" t="n">
        <v>5439</v>
      </c>
      <c r="S213" s="171" t="n">
        <v>3279</v>
      </c>
      <c r="T213" s="171" t="n">
        <v>725</v>
      </c>
      <c r="U213" s="171" t="n">
        <v>1435</v>
      </c>
      <c r="V213" s="171" t="n">
        <v>1926</v>
      </c>
      <c r="W213" s="171" t="n">
        <v>2814</v>
      </c>
      <c r="X213" s="171" t="n">
        <v>8523</v>
      </c>
      <c r="Y213" s="171" t="s">
        <v>181</v>
      </c>
    </row>
    <row r="214" customFormat="false" ht="12.75" hidden="false" customHeight="false" outlineLevel="0" collapsed="false">
      <c r="A214" s="34"/>
      <c r="B214" s="34"/>
      <c r="C214" s="102" t="s">
        <v>558</v>
      </c>
      <c r="D214" s="102"/>
      <c r="E214" s="171" t="n">
        <v>984524</v>
      </c>
      <c r="F214" s="171" t="n">
        <v>151384</v>
      </c>
      <c r="G214" s="171" t="n">
        <v>26352</v>
      </c>
      <c r="H214" s="171" t="n">
        <v>26154</v>
      </c>
      <c r="I214" s="171" t="n">
        <v>98878</v>
      </c>
      <c r="J214" s="171" t="n">
        <v>332</v>
      </c>
      <c r="K214" s="171" t="n">
        <v>626846</v>
      </c>
      <c r="L214" s="171" t="n">
        <v>205962</v>
      </c>
      <c r="M214" s="171" t="s">
        <v>181</v>
      </c>
      <c r="N214" s="21"/>
      <c r="O214" s="21" t="s">
        <v>567</v>
      </c>
      <c r="P214" s="21"/>
      <c r="Q214" s="171" t="n">
        <v>197620</v>
      </c>
      <c r="R214" s="171" t="n">
        <v>14368</v>
      </c>
      <c r="S214" s="171" t="n">
        <v>4835</v>
      </c>
      <c r="T214" s="171" t="n">
        <v>2989</v>
      </c>
      <c r="U214" s="171" t="n">
        <v>6544</v>
      </c>
      <c r="V214" s="171" t="n">
        <v>2567</v>
      </c>
      <c r="W214" s="171" t="n">
        <v>56137</v>
      </c>
      <c r="X214" s="171" t="n">
        <v>124506</v>
      </c>
      <c r="Y214" s="171" t="n">
        <v>42</v>
      </c>
    </row>
    <row r="215" customFormat="false" ht="12.75" hidden="false" customHeight="false" outlineLevel="0" collapsed="false">
      <c r="A215" s="34"/>
      <c r="B215" s="34"/>
      <c r="C215" s="21" t="s">
        <v>559</v>
      </c>
      <c r="D215" s="21"/>
      <c r="E215" s="171" t="n">
        <v>43734</v>
      </c>
      <c r="F215" s="171" t="n">
        <v>10037</v>
      </c>
      <c r="G215" s="171" t="n">
        <v>3828</v>
      </c>
      <c r="H215" s="171" t="n">
        <v>2274</v>
      </c>
      <c r="I215" s="171" t="n">
        <v>3935</v>
      </c>
      <c r="J215" s="171" t="n">
        <v>31</v>
      </c>
      <c r="K215" s="171" t="n">
        <v>10497</v>
      </c>
      <c r="L215" s="171" t="n">
        <v>23169</v>
      </c>
      <c r="M215" s="171" t="s">
        <v>181</v>
      </c>
      <c r="N215" s="21"/>
      <c r="O215" s="21" t="s">
        <v>568</v>
      </c>
      <c r="P215" s="21"/>
      <c r="Q215" s="171" t="n">
        <v>52354</v>
      </c>
      <c r="R215" s="171" t="n">
        <v>14032</v>
      </c>
      <c r="S215" s="171" t="n">
        <v>5794</v>
      </c>
      <c r="T215" s="171" t="n">
        <v>2696</v>
      </c>
      <c r="U215" s="171" t="n">
        <v>5542</v>
      </c>
      <c r="V215" s="171" t="n">
        <v>104</v>
      </c>
      <c r="W215" s="171" t="n">
        <v>27376</v>
      </c>
      <c r="X215" s="171" t="n">
        <v>10842</v>
      </c>
      <c r="Y215" s="171" t="s">
        <v>181</v>
      </c>
    </row>
    <row r="216" customFormat="false" ht="12.75" hidden="false" customHeight="false" outlineLevel="0" collapsed="false">
      <c r="A216" s="34"/>
      <c r="B216" s="34"/>
      <c r="C216" s="102" t="s">
        <v>234</v>
      </c>
      <c r="D216" s="102"/>
      <c r="E216" s="171" t="n">
        <v>248791</v>
      </c>
      <c r="F216" s="171" t="n">
        <v>68708</v>
      </c>
      <c r="G216" s="171" t="n">
        <v>24910</v>
      </c>
      <c r="H216" s="171" t="n">
        <v>14315</v>
      </c>
      <c r="I216" s="171" t="n">
        <v>29483</v>
      </c>
      <c r="J216" s="171" t="n">
        <v>690</v>
      </c>
      <c r="K216" s="171" t="n">
        <v>123622</v>
      </c>
      <c r="L216" s="171" t="n">
        <v>55771</v>
      </c>
      <c r="M216" s="171" t="s">
        <v>181</v>
      </c>
      <c r="N216" s="21"/>
      <c r="O216" s="21" t="s">
        <v>569</v>
      </c>
      <c r="P216" s="21"/>
      <c r="Q216" s="171" t="n">
        <v>7783</v>
      </c>
      <c r="R216" s="171" t="n">
        <v>3320</v>
      </c>
      <c r="S216" s="171" t="n">
        <v>2309</v>
      </c>
      <c r="T216" s="171" t="n">
        <v>600</v>
      </c>
      <c r="U216" s="171" t="n">
        <v>411</v>
      </c>
      <c r="V216" s="171" t="n">
        <v>63</v>
      </c>
      <c r="W216" s="171" t="n">
        <v>557</v>
      </c>
      <c r="X216" s="171" t="n">
        <v>3843</v>
      </c>
      <c r="Y216" s="171" t="s">
        <v>181</v>
      </c>
    </row>
    <row r="217" customFormat="false" ht="12.75" hidden="false" customHeight="true" outlineLevel="0" collapsed="false">
      <c r="A217" s="75"/>
      <c r="B217" s="75"/>
      <c r="C217" s="102" t="s">
        <v>235</v>
      </c>
      <c r="D217" s="102"/>
      <c r="E217" s="171" t="n">
        <v>1236203</v>
      </c>
      <c r="F217" s="171" t="n">
        <v>582076</v>
      </c>
      <c r="G217" s="171" t="n">
        <v>241479</v>
      </c>
      <c r="H217" s="171" t="n">
        <v>124211</v>
      </c>
      <c r="I217" s="171" t="n">
        <v>216386</v>
      </c>
      <c r="J217" s="171" t="n">
        <v>7100</v>
      </c>
      <c r="K217" s="171" t="n">
        <v>440381</v>
      </c>
      <c r="L217" s="171" t="n">
        <v>206646</v>
      </c>
      <c r="M217" s="171" t="s">
        <v>181</v>
      </c>
      <c r="N217" s="21"/>
      <c r="O217" s="21" t="s">
        <v>251</v>
      </c>
      <c r="P217" s="21"/>
      <c r="Q217" s="171" t="n">
        <v>29814</v>
      </c>
      <c r="R217" s="171" t="n">
        <v>13718</v>
      </c>
      <c r="S217" s="171" t="n">
        <v>8451</v>
      </c>
      <c r="T217" s="171" t="n">
        <v>1809</v>
      </c>
      <c r="U217" s="171" t="n">
        <v>3458</v>
      </c>
      <c r="V217" s="171" t="n">
        <v>279</v>
      </c>
      <c r="W217" s="171" t="n">
        <v>6912</v>
      </c>
      <c r="X217" s="171" t="n">
        <v>8905</v>
      </c>
      <c r="Y217" s="171" t="s">
        <v>181</v>
      </c>
    </row>
    <row r="218" customFormat="false" ht="19.5" hidden="false" customHeight="true" outlineLevel="0" collapsed="false">
      <c r="A218" s="102" t="s">
        <v>316</v>
      </c>
      <c r="B218" s="102"/>
      <c r="C218" s="102"/>
      <c r="D218" s="102"/>
      <c r="E218" s="171" t="n">
        <v>10460</v>
      </c>
      <c r="F218" s="171" t="n">
        <v>4740</v>
      </c>
      <c r="G218" s="171" t="n">
        <v>3974</v>
      </c>
      <c r="H218" s="171" t="n">
        <v>333</v>
      </c>
      <c r="I218" s="171" t="n">
        <v>433</v>
      </c>
      <c r="J218" s="171" t="n">
        <v>120</v>
      </c>
      <c r="K218" s="171" t="n">
        <v>3598</v>
      </c>
      <c r="L218" s="171" t="n">
        <v>2002</v>
      </c>
      <c r="M218" s="171" t="s">
        <v>181</v>
      </c>
      <c r="N218" s="21"/>
      <c r="O218" s="21" t="s">
        <v>252</v>
      </c>
      <c r="P218" s="21"/>
      <c r="Q218" s="171" t="n">
        <v>60300</v>
      </c>
      <c r="R218" s="171" t="n">
        <v>22600</v>
      </c>
      <c r="S218" s="171" t="n">
        <v>12193</v>
      </c>
      <c r="T218" s="171" t="n">
        <v>3215</v>
      </c>
      <c r="U218" s="171" t="n">
        <v>7192</v>
      </c>
      <c r="V218" s="171" t="n">
        <v>1141</v>
      </c>
      <c r="W218" s="171" t="n">
        <v>15024</v>
      </c>
      <c r="X218" s="171" t="n">
        <v>21535</v>
      </c>
      <c r="Y218" s="171" t="s">
        <v>181</v>
      </c>
    </row>
    <row r="219" customFormat="false" ht="12.75" hidden="false" customHeight="false" outlineLevel="0" collapsed="false">
      <c r="A219" s="21"/>
      <c r="B219" s="21"/>
      <c r="C219" s="102" t="s">
        <v>549</v>
      </c>
      <c r="D219" s="102"/>
      <c r="E219" s="171" t="s">
        <v>181</v>
      </c>
      <c r="F219" s="171" t="s">
        <v>181</v>
      </c>
      <c r="G219" s="171" t="s">
        <v>181</v>
      </c>
      <c r="H219" s="171" t="s">
        <v>181</v>
      </c>
      <c r="I219" s="171" t="s">
        <v>181</v>
      </c>
      <c r="J219" s="171" t="s">
        <v>181</v>
      </c>
      <c r="K219" s="171" t="s">
        <v>181</v>
      </c>
      <c r="L219" s="171" t="s">
        <v>181</v>
      </c>
      <c r="M219" s="171" t="s">
        <v>181</v>
      </c>
      <c r="N219" s="21"/>
      <c r="O219" s="21" t="s">
        <v>561</v>
      </c>
      <c r="P219" s="21"/>
      <c r="Q219" s="171" t="n">
        <v>363481</v>
      </c>
      <c r="R219" s="171" t="n">
        <v>238668</v>
      </c>
      <c r="S219" s="171" t="n">
        <v>106118</v>
      </c>
      <c r="T219" s="171" t="n">
        <v>50816</v>
      </c>
      <c r="U219" s="171" t="n">
        <v>81734</v>
      </c>
      <c r="V219" s="171" t="n">
        <v>1481</v>
      </c>
      <c r="W219" s="171" t="n">
        <v>56035</v>
      </c>
      <c r="X219" s="171" t="n">
        <v>67297</v>
      </c>
      <c r="Y219" s="171" t="s">
        <v>181</v>
      </c>
    </row>
    <row r="220" customFormat="false" ht="30" hidden="false" customHeight="true" outlineLevel="0" collapsed="false">
      <c r="A220" s="21"/>
      <c r="B220" s="21"/>
      <c r="C220" s="102" t="s">
        <v>551</v>
      </c>
      <c r="D220" s="102"/>
      <c r="E220" s="171" t="s">
        <v>181</v>
      </c>
      <c r="F220" s="171" t="s">
        <v>181</v>
      </c>
      <c r="G220" s="171" t="s">
        <v>181</v>
      </c>
      <c r="H220" s="171" t="s">
        <v>181</v>
      </c>
      <c r="I220" s="171" t="s">
        <v>181</v>
      </c>
      <c r="J220" s="171" t="s">
        <v>181</v>
      </c>
      <c r="K220" s="171" t="s">
        <v>181</v>
      </c>
      <c r="L220" s="171" t="s">
        <v>181</v>
      </c>
      <c r="M220" s="171" t="s">
        <v>181</v>
      </c>
      <c r="N220" s="33" t="s">
        <v>562</v>
      </c>
      <c r="O220" s="33"/>
      <c r="P220" s="33"/>
      <c r="Q220" s="171" t="n">
        <v>2663262</v>
      </c>
      <c r="R220" s="171" t="n">
        <v>962986</v>
      </c>
      <c r="S220" s="171" t="n">
        <v>492196</v>
      </c>
      <c r="T220" s="171" t="n">
        <v>183664</v>
      </c>
      <c r="U220" s="171" t="n">
        <v>287126</v>
      </c>
      <c r="V220" s="171" t="n">
        <v>44952</v>
      </c>
      <c r="W220" s="171" t="n">
        <v>577230</v>
      </c>
      <c r="X220" s="171" t="n">
        <v>1077902</v>
      </c>
      <c r="Y220" s="171" t="n">
        <v>192</v>
      </c>
    </row>
    <row r="221" customFormat="false" ht="12.75" hidden="false" customHeight="false" outlineLevel="0" collapsed="false">
      <c r="A221" s="21"/>
      <c r="B221" s="21"/>
      <c r="C221" s="102" t="s">
        <v>552</v>
      </c>
      <c r="D221" s="102"/>
      <c r="E221" s="171" t="n">
        <v>3317</v>
      </c>
      <c r="F221" s="171" t="n">
        <v>695</v>
      </c>
      <c r="G221" s="171" t="n">
        <v>693</v>
      </c>
      <c r="H221" s="171" t="n">
        <v>2</v>
      </c>
      <c r="I221" s="171" t="s">
        <v>181</v>
      </c>
      <c r="J221" s="171" t="n">
        <v>120</v>
      </c>
      <c r="K221" s="171" t="n">
        <v>776</v>
      </c>
      <c r="L221" s="171" t="n">
        <v>1726</v>
      </c>
      <c r="M221" s="171" t="s">
        <v>181</v>
      </c>
      <c r="N221" s="21"/>
      <c r="O221" s="21" t="s">
        <v>565</v>
      </c>
      <c r="P221" s="21"/>
      <c r="Q221" s="171" t="n">
        <v>32979</v>
      </c>
      <c r="R221" s="171" t="n">
        <v>7857</v>
      </c>
      <c r="S221" s="171" t="n">
        <v>3767</v>
      </c>
      <c r="T221" s="171" t="n">
        <v>1876</v>
      </c>
      <c r="U221" s="171" t="n">
        <v>2214</v>
      </c>
      <c r="V221" s="171" t="n">
        <v>108</v>
      </c>
      <c r="W221" s="171" t="n">
        <v>6645</v>
      </c>
      <c r="X221" s="171" t="n">
        <v>18177</v>
      </c>
      <c r="Y221" s="171" t="n">
        <v>192</v>
      </c>
    </row>
    <row r="222" customFormat="false" ht="12.75" hidden="false" customHeight="false" outlineLevel="0" collapsed="false">
      <c r="A222" s="21"/>
      <c r="B222" s="21"/>
      <c r="C222" s="102" t="s">
        <v>554</v>
      </c>
      <c r="D222" s="102"/>
      <c r="E222" s="171" t="n">
        <v>627</v>
      </c>
      <c r="F222" s="171" t="n">
        <v>577</v>
      </c>
      <c r="G222" s="171" t="n">
        <v>144</v>
      </c>
      <c r="H222" s="171" t="s">
        <v>181</v>
      </c>
      <c r="I222" s="171" t="n">
        <v>433</v>
      </c>
      <c r="J222" s="171" t="s">
        <v>181</v>
      </c>
      <c r="K222" s="171" t="s">
        <v>181</v>
      </c>
      <c r="L222" s="171" t="n">
        <v>50</v>
      </c>
      <c r="M222" s="171" t="s">
        <v>181</v>
      </c>
      <c r="N222" s="21"/>
      <c r="O222" s="21" t="s">
        <v>548</v>
      </c>
      <c r="P222" s="21"/>
      <c r="Q222" s="171" t="n">
        <v>1999490</v>
      </c>
      <c r="R222" s="171" t="n">
        <v>432923</v>
      </c>
      <c r="S222" s="171" t="n">
        <v>228547</v>
      </c>
      <c r="T222" s="171" t="n">
        <v>75627</v>
      </c>
      <c r="U222" s="171" t="n">
        <v>128749</v>
      </c>
      <c r="V222" s="171" t="n">
        <v>11226</v>
      </c>
      <c r="W222" s="171" t="n">
        <v>543182</v>
      </c>
      <c r="X222" s="171" t="n">
        <v>1012159</v>
      </c>
      <c r="Y222" s="171" t="s">
        <v>181</v>
      </c>
    </row>
    <row r="223" customFormat="false" ht="12.75" hidden="false" customHeight="false" outlineLevel="0" collapsed="false">
      <c r="A223" s="21"/>
      <c r="B223" s="21"/>
      <c r="C223" s="102" t="s">
        <v>556</v>
      </c>
      <c r="D223" s="102"/>
      <c r="E223" s="171" t="s">
        <v>181</v>
      </c>
      <c r="F223" s="171" t="s">
        <v>181</v>
      </c>
      <c r="G223" s="171" t="s">
        <v>181</v>
      </c>
      <c r="H223" s="171" t="s">
        <v>181</v>
      </c>
      <c r="I223" s="171" t="s">
        <v>181</v>
      </c>
      <c r="J223" s="171" t="s">
        <v>181</v>
      </c>
      <c r="K223" s="171" t="s">
        <v>181</v>
      </c>
      <c r="L223" s="171" t="s">
        <v>181</v>
      </c>
      <c r="M223" s="171" t="s">
        <v>181</v>
      </c>
      <c r="N223" s="21"/>
      <c r="O223" s="21" t="s">
        <v>553</v>
      </c>
      <c r="P223" s="21"/>
      <c r="Q223" s="171" t="n">
        <v>493759</v>
      </c>
      <c r="R223" s="171" t="n">
        <v>438848</v>
      </c>
      <c r="S223" s="171" t="n">
        <v>210667</v>
      </c>
      <c r="T223" s="171" t="n">
        <v>92610</v>
      </c>
      <c r="U223" s="171" t="n">
        <v>135571</v>
      </c>
      <c r="V223" s="171" t="n">
        <v>27195</v>
      </c>
      <c r="W223" s="171" t="n">
        <v>1400</v>
      </c>
      <c r="X223" s="171" t="n">
        <v>26316</v>
      </c>
      <c r="Y223" s="171" t="s">
        <v>181</v>
      </c>
    </row>
    <row r="224" customFormat="false" ht="12.75" hidden="false" customHeight="false" outlineLevel="0" collapsed="false">
      <c r="A224" s="21"/>
      <c r="B224" s="21"/>
      <c r="C224" s="21" t="s">
        <v>558</v>
      </c>
      <c r="D224" s="21"/>
      <c r="E224" s="171" t="n">
        <v>6162</v>
      </c>
      <c r="F224" s="171" t="n">
        <v>3340</v>
      </c>
      <c r="G224" s="171" t="n">
        <v>3013</v>
      </c>
      <c r="H224" s="171" t="n">
        <v>327</v>
      </c>
      <c r="I224" s="171" t="s">
        <v>181</v>
      </c>
      <c r="J224" s="171" t="s">
        <v>181</v>
      </c>
      <c r="K224" s="171" t="n">
        <v>2822</v>
      </c>
      <c r="L224" s="171" t="s">
        <v>181</v>
      </c>
      <c r="M224" s="171" t="s">
        <v>181</v>
      </c>
      <c r="N224" s="34"/>
      <c r="O224" s="21" t="s">
        <v>581</v>
      </c>
      <c r="P224" s="21"/>
      <c r="Q224" s="171" t="n">
        <v>14854</v>
      </c>
      <c r="R224" s="171" t="n">
        <v>7160</v>
      </c>
      <c r="S224" s="171" t="n">
        <v>2152</v>
      </c>
      <c r="T224" s="171" t="n">
        <v>712</v>
      </c>
      <c r="U224" s="171" t="n">
        <v>4296</v>
      </c>
      <c r="V224" s="171" t="n">
        <v>53</v>
      </c>
      <c r="W224" s="171" t="n">
        <v>2046</v>
      </c>
      <c r="X224" s="171" t="n">
        <v>5595</v>
      </c>
      <c r="Y224" s="171" t="s">
        <v>181</v>
      </c>
    </row>
    <row r="225" customFormat="false" ht="12.75" hidden="false" customHeight="false" outlineLevel="0" collapsed="false">
      <c r="A225" s="21"/>
      <c r="B225" s="21"/>
      <c r="C225" s="102" t="s">
        <v>559</v>
      </c>
      <c r="D225" s="102"/>
      <c r="E225" s="171" t="n">
        <v>22</v>
      </c>
      <c r="F225" s="171" t="n">
        <v>22</v>
      </c>
      <c r="G225" s="171" t="n">
        <v>18</v>
      </c>
      <c r="H225" s="171" t="n">
        <v>4</v>
      </c>
      <c r="I225" s="171" t="s">
        <v>181</v>
      </c>
      <c r="J225" s="171" t="s">
        <v>181</v>
      </c>
      <c r="K225" s="171" t="s">
        <v>181</v>
      </c>
      <c r="L225" s="171" t="s">
        <v>181</v>
      </c>
      <c r="M225" s="171" t="s">
        <v>181</v>
      </c>
      <c r="N225" s="34"/>
      <c r="O225" s="21" t="s">
        <v>567</v>
      </c>
      <c r="P225" s="21"/>
      <c r="Q225" s="171" t="n">
        <v>68902</v>
      </c>
      <c r="R225" s="171" t="n">
        <v>50815</v>
      </c>
      <c r="S225" s="171" t="n">
        <v>33993</v>
      </c>
      <c r="T225" s="171" t="n">
        <v>8963</v>
      </c>
      <c r="U225" s="171" t="n">
        <v>7859</v>
      </c>
      <c r="V225" s="171" t="n">
        <v>5745</v>
      </c>
      <c r="W225" s="171" t="n">
        <v>6157</v>
      </c>
      <c r="X225" s="171" t="n">
        <v>6185</v>
      </c>
      <c r="Y225" s="171" t="s">
        <v>181</v>
      </c>
    </row>
    <row r="226" customFormat="false" ht="12.75" hidden="false" customHeight="false" outlineLevel="0" collapsed="false">
      <c r="A226" s="21"/>
      <c r="B226" s="21"/>
      <c r="C226" s="102" t="s">
        <v>234</v>
      </c>
      <c r="D226" s="102"/>
      <c r="E226" s="171" t="s">
        <v>181</v>
      </c>
      <c r="F226" s="171" t="s">
        <v>181</v>
      </c>
      <c r="G226" s="171" t="s">
        <v>181</v>
      </c>
      <c r="H226" s="171" t="s">
        <v>181</v>
      </c>
      <c r="I226" s="171" t="s">
        <v>181</v>
      </c>
      <c r="J226" s="171" t="s">
        <v>181</v>
      </c>
      <c r="K226" s="171" t="s">
        <v>181</v>
      </c>
      <c r="L226" s="171" t="s">
        <v>181</v>
      </c>
      <c r="M226" s="171" t="s">
        <v>181</v>
      </c>
      <c r="N226" s="34"/>
      <c r="O226" s="21" t="s">
        <v>568</v>
      </c>
      <c r="P226" s="21"/>
      <c r="Q226" s="171" t="n">
        <v>8287</v>
      </c>
      <c r="R226" s="171" t="n">
        <v>1230</v>
      </c>
      <c r="S226" s="171" t="n">
        <v>551</v>
      </c>
      <c r="T226" s="171" t="n">
        <v>128</v>
      </c>
      <c r="U226" s="171" t="n">
        <v>551</v>
      </c>
      <c r="V226" s="171" t="n">
        <v>193</v>
      </c>
      <c r="W226" s="171" t="n">
        <v>4402</v>
      </c>
      <c r="X226" s="171" t="n">
        <v>2462</v>
      </c>
      <c r="Y226" s="171" t="s">
        <v>181</v>
      </c>
    </row>
    <row r="227" customFormat="false" ht="12.75" hidden="false" customHeight="false" outlineLevel="0" collapsed="false">
      <c r="A227" s="21"/>
      <c r="B227" s="21"/>
      <c r="C227" s="102" t="s">
        <v>235</v>
      </c>
      <c r="D227" s="102"/>
      <c r="E227" s="171" t="n">
        <v>332</v>
      </c>
      <c r="F227" s="171" t="n">
        <v>106</v>
      </c>
      <c r="G227" s="171" t="n">
        <v>106</v>
      </c>
      <c r="H227" s="171" t="s">
        <v>181</v>
      </c>
      <c r="I227" s="171" t="s">
        <v>181</v>
      </c>
      <c r="J227" s="171" t="s">
        <v>181</v>
      </c>
      <c r="K227" s="171" t="s">
        <v>181</v>
      </c>
      <c r="L227" s="171" t="n">
        <v>226</v>
      </c>
      <c r="M227" s="171" t="s">
        <v>181</v>
      </c>
      <c r="N227" s="34"/>
      <c r="O227" s="21" t="s">
        <v>569</v>
      </c>
      <c r="P227" s="21"/>
      <c r="Q227" s="171" t="n">
        <v>4385</v>
      </c>
      <c r="R227" s="171" t="n">
        <v>2441</v>
      </c>
      <c r="S227" s="171" t="n">
        <v>1645</v>
      </c>
      <c r="T227" s="171" t="n">
        <v>194</v>
      </c>
      <c r="U227" s="171" t="n">
        <v>602</v>
      </c>
      <c r="V227" s="171" t="n">
        <v>26</v>
      </c>
      <c r="W227" s="171" t="n">
        <v>646</v>
      </c>
      <c r="X227" s="171" t="n">
        <v>1272</v>
      </c>
      <c r="Y227" s="171" t="s">
        <v>181</v>
      </c>
    </row>
    <row r="228" customFormat="false" ht="19.5" hidden="false" customHeight="true" outlineLevel="0" collapsed="false">
      <c r="A228" s="102" t="s">
        <v>228</v>
      </c>
      <c r="B228" s="102"/>
      <c r="C228" s="102"/>
      <c r="D228" s="102"/>
      <c r="E228" s="171" t="n">
        <v>698960</v>
      </c>
      <c r="F228" s="171" t="n">
        <v>342039</v>
      </c>
      <c r="G228" s="171" t="n">
        <v>196222</v>
      </c>
      <c r="H228" s="171" t="n">
        <v>52353</v>
      </c>
      <c r="I228" s="171" t="n">
        <v>93464</v>
      </c>
      <c r="J228" s="171" t="n">
        <v>4136</v>
      </c>
      <c r="K228" s="171" t="n">
        <v>197723</v>
      </c>
      <c r="L228" s="171" t="n">
        <v>154845</v>
      </c>
      <c r="M228" s="171" t="n">
        <v>217</v>
      </c>
      <c r="N228" s="75"/>
      <c r="O228" s="21" t="s">
        <v>251</v>
      </c>
      <c r="P228" s="21"/>
      <c r="Q228" s="171" t="n">
        <v>20378</v>
      </c>
      <c r="R228" s="171" t="n">
        <v>12259</v>
      </c>
      <c r="S228" s="171" t="n">
        <v>5998</v>
      </c>
      <c r="T228" s="171" t="n">
        <v>1952</v>
      </c>
      <c r="U228" s="171" t="n">
        <v>4309</v>
      </c>
      <c r="V228" s="171" t="n">
        <v>174</v>
      </c>
      <c r="W228" s="171" t="n">
        <v>5747</v>
      </c>
      <c r="X228" s="171" t="n">
        <v>2198</v>
      </c>
      <c r="Y228" s="171" t="s">
        <v>181</v>
      </c>
    </row>
    <row r="229" customFormat="false" ht="12.75" hidden="false" customHeight="false" outlineLevel="0" collapsed="false">
      <c r="A229" s="21"/>
      <c r="B229" s="21"/>
      <c r="C229" s="102" t="s">
        <v>549</v>
      </c>
      <c r="D229" s="102"/>
      <c r="E229" s="171" t="n">
        <v>287</v>
      </c>
      <c r="F229" s="171" t="n">
        <v>210</v>
      </c>
      <c r="G229" s="171" t="n">
        <v>162</v>
      </c>
      <c r="H229" s="171" t="s">
        <v>181</v>
      </c>
      <c r="I229" s="171" t="n">
        <v>48</v>
      </c>
      <c r="J229" s="171" t="n">
        <v>77</v>
      </c>
      <c r="K229" s="171" t="s">
        <v>181</v>
      </c>
      <c r="L229" s="171" t="s">
        <v>181</v>
      </c>
      <c r="M229" s="171" t="s">
        <v>181</v>
      </c>
      <c r="N229" s="75"/>
      <c r="O229" s="21" t="s">
        <v>252</v>
      </c>
      <c r="P229" s="21"/>
      <c r="Q229" s="171" t="n">
        <v>20228</v>
      </c>
      <c r="R229" s="171" t="n">
        <v>9453</v>
      </c>
      <c r="S229" s="171" t="n">
        <v>4876</v>
      </c>
      <c r="T229" s="171" t="n">
        <v>1602</v>
      </c>
      <c r="U229" s="171" t="n">
        <v>2975</v>
      </c>
      <c r="V229" s="171" t="n">
        <v>232</v>
      </c>
      <c r="W229" s="171" t="n">
        <v>7005</v>
      </c>
      <c r="X229" s="171" t="n">
        <v>3538</v>
      </c>
      <c r="Y229" s="171" t="s">
        <v>181</v>
      </c>
    </row>
    <row r="230" customFormat="false" ht="19.5" hidden="false" customHeight="true" outlineLevel="0" collapsed="false">
      <c r="A230" s="21"/>
      <c r="B230" s="21"/>
      <c r="C230" s="102" t="s">
        <v>551</v>
      </c>
      <c r="D230" s="102"/>
      <c r="E230" s="171" t="n">
        <v>9626</v>
      </c>
      <c r="F230" s="171" t="n">
        <v>4590</v>
      </c>
      <c r="G230" s="171" t="n">
        <v>3639</v>
      </c>
      <c r="H230" s="171" t="n">
        <v>773</v>
      </c>
      <c r="I230" s="171" t="n">
        <v>178</v>
      </c>
      <c r="J230" s="171" t="n">
        <v>162</v>
      </c>
      <c r="K230" s="171" t="n">
        <v>1460</v>
      </c>
      <c r="L230" s="171" t="n">
        <v>3414</v>
      </c>
      <c r="M230" s="171" t="s">
        <v>181</v>
      </c>
      <c r="N230" s="21" t="s">
        <v>247</v>
      </c>
      <c r="O230" s="21"/>
      <c r="P230" s="21"/>
      <c r="Q230" s="171" t="n">
        <v>255260</v>
      </c>
      <c r="R230" s="171" t="n">
        <v>160933</v>
      </c>
      <c r="S230" s="171" t="n">
        <v>89343</v>
      </c>
      <c r="T230" s="171" t="n">
        <v>30237</v>
      </c>
      <c r="U230" s="171" t="n">
        <v>41353</v>
      </c>
      <c r="V230" s="171" t="n">
        <v>4493</v>
      </c>
      <c r="W230" s="171" t="n">
        <v>52544</v>
      </c>
      <c r="X230" s="171" t="n">
        <v>36622</v>
      </c>
      <c r="Y230" s="171" t="n">
        <v>668</v>
      </c>
    </row>
    <row r="231" customFormat="false" ht="12.75" hidden="false" customHeight="false" outlineLevel="0" collapsed="false">
      <c r="A231" s="21"/>
      <c r="B231" s="21"/>
      <c r="C231" s="102" t="s">
        <v>552</v>
      </c>
      <c r="D231" s="102"/>
      <c r="E231" s="171" t="n">
        <v>1016</v>
      </c>
      <c r="F231" s="171" t="n">
        <v>852</v>
      </c>
      <c r="G231" s="171" t="n">
        <v>423</v>
      </c>
      <c r="H231" s="171" t="n">
        <v>2</v>
      </c>
      <c r="I231" s="171" t="n">
        <v>427</v>
      </c>
      <c r="J231" s="171" t="n">
        <v>41</v>
      </c>
      <c r="K231" s="171" t="n">
        <v>13</v>
      </c>
      <c r="L231" s="171" t="n">
        <v>110</v>
      </c>
      <c r="M231" s="171" t="s">
        <v>181</v>
      </c>
      <c r="N231" s="21"/>
      <c r="O231" s="21" t="s">
        <v>565</v>
      </c>
      <c r="P231" s="21"/>
      <c r="Q231" s="171" t="n">
        <v>6</v>
      </c>
      <c r="R231" s="171" t="n">
        <v>6</v>
      </c>
      <c r="S231" s="171" t="n">
        <v>6</v>
      </c>
      <c r="T231" s="171" t="s">
        <v>181</v>
      </c>
      <c r="U231" s="171" t="s">
        <v>181</v>
      </c>
      <c r="V231" s="171" t="s">
        <v>181</v>
      </c>
      <c r="W231" s="171" t="s">
        <v>181</v>
      </c>
      <c r="X231" s="171" t="s">
        <v>181</v>
      </c>
      <c r="Y231" s="171" t="s">
        <v>181</v>
      </c>
    </row>
    <row r="232" customFormat="false" ht="12.75" hidden="false" customHeight="false" outlineLevel="0" collapsed="false">
      <c r="A232" s="21"/>
      <c r="B232" s="21"/>
      <c r="C232" s="102" t="s">
        <v>554</v>
      </c>
      <c r="D232" s="102"/>
      <c r="E232" s="171" t="n">
        <v>210</v>
      </c>
      <c r="F232" s="171" t="n">
        <v>167</v>
      </c>
      <c r="G232" s="171" t="n">
        <v>146</v>
      </c>
      <c r="H232" s="171" t="s">
        <v>181</v>
      </c>
      <c r="I232" s="171" t="n">
        <v>21</v>
      </c>
      <c r="J232" s="171" t="s">
        <v>181</v>
      </c>
      <c r="K232" s="171" t="n">
        <v>43</v>
      </c>
      <c r="L232" s="171" t="s">
        <v>181</v>
      </c>
      <c r="M232" s="171" t="s">
        <v>181</v>
      </c>
      <c r="N232" s="21"/>
      <c r="O232" s="21" t="s">
        <v>548</v>
      </c>
      <c r="P232" s="21"/>
      <c r="Q232" s="171" t="n">
        <v>262</v>
      </c>
      <c r="R232" s="171" t="n">
        <v>26</v>
      </c>
      <c r="S232" s="171" t="n">
        <v>17</v>
      </c>
      <c r="T232" s="171" t="s">
        <v>181</v>
      </c>
      <c r="U232" s="171" t="n">
        <v>9</v>
      </c>
      <c r="V232" s="171" t="s">
        <v>181</v>
      </c>
      <c r="W232" s="171" t="s">
        <v>181</v>
      </c>
      <c r="X232" s="171" t="n">
        <v>236</v>
      </c>
      <c r="Y232" s="171" t="s">
        <v>181</v>
      </c>
    </row>
    <row r="233" customFormat="false" ht="12.75" hidden="false" customHeight="false" outlineLevel="0" collapsed="false">
      <c r="A233" s="34"/>
      <c r="B233" s="34"/>
      <c r="C233" s="102" t="s">
        <v>556</v>
      </c>
      <c r="D233" s="102"/>
      <c r="E233" s="171" t="n">
        <v>1885</v>
      </c>
      <c r="F233" s="171" t="n">
        <v>1763</v>
      </c>
      <c r="G233" s="171" t="n">
        <v>639</v>
      </c>
      <c r="H233" s="171" t="n">
        <v>62</v>
      </c>
      <c r="I233" s="171" t="n">
        <v>1062</v>
      </c>
      <c r="J233" s="171" t="n">
        <v>6</v>
      </c>
      <c r="K233" s="171" t="n">
        <v>4</v>
      </c>
      <c r="L233" s="171" t="n">
        <v>112</v>
      </c>
      <c r="M233" s="171" t="s">
        <v>181</v>
      </c>
      <c r="N233" s="21"/>
      <c r="O233" s="21" t="s">
        <v>553</v>
      </c>
      <c r="P233" s="21"/>
      <c r="Q233" s="171" t="n">
        <v>975</v>
      </c>
      <c r="R233" s="171" t="n">
        <v>775</v>
      </c>
      <c r="S233" s="171" t="n">
        <v>343</v>
      </c>
      <c r="T233" s="171" t="s">
        <v>181</v>
      </c>
      <c r="U233" s="171" t="n">
        <v>432</v>
      </c>
      <c r="V233" s="171" t="n">
        <v>47</v>
      </c>
      <c r="W233" s="171" t="s">
        <v>181</v>
      </c>
      <c r="X233" s="171" t="n">
        <v>153</v>
      </c>
      <c r="Y233" s="171" t="s">
        <v>181</v>
      </c>
    </row>
    <row r="234" customFormat="false" ht="12.75" hidden="false" customHeight="false" outlineLevel="0" collapsed="false">
      <c r="A234" s="21"/>
      <c r="B234" s="34"/>
      <c r="C234" s="102" t="s">
        <v>558</v>
      </c>
      <c r="D234" s="102"/>
      <c r="E234" s="171" t="n">
        <v>112795</v>
      </c>
      <c r="F234" s="171" t="n">
        <v>35008</v>
      </c>
      <c r="G234" s="171" t="n">
        <v>22054</v>
      </c>
      <c r="H234" s="171" t="n">
        <v>5736</v>
      </c>
      <c r="I234" s="171" t="n">
        <v>7218</v>
      </c>
      <c r="J234" s="171" t="n">
        <v>79</v>
      </c>
      <c r="K234" s="171" t="n">
        <v>32868</v>
      </c>
      <c r="L234" s="171" t="n">
        <v>44623</v>
      </c>
      <c r="M234" s="171" t="n">
        <v>217</v>
      </c>
      <c r="N234" s="21"/>
      <c r="O234" s="21" t="s">
        <v>581</v>
      </c>
      <c r="P234" s="21"/>
      <c r="Q234" s="171" t="n">
        <v>1250</v>
      </c>
      <c r="R234" s="171" t="n">
        <v>711</v>
      </c>
      <c r="S234" s="171" t="n">
        <v>37</v>
      </c>
      <c r="T234" s="171" t="n">
        <v>593</v>
      </c>
      <c r="U234" s="171" t="n">
        <v>81</v>
      </c>
      <c r="V234" s="171" t="n">
        <v>38</v>
      </c>
      <c r="W234" s="171" t="n">
        <v>500</v>
      </c>
      <c r="X234" s="171" t="n">
        <v>1</v>
      </c>
      <c r="Y234" s="171" t="s">
        <v>181</v>
      </c>
    </row>
    <row r="235" customFormat="false" ht="12.75" hidden="false" customHeight="false" outlineLevel="0" collapsed="false">
      <c r="A235" s="21"/>
      <c r="B235" s="34"/>
      <c r="C235" s="21" t="s">
        <v>559</v>
      </c>
      <c r="D235" s="21"/>
      <c r="E235" s="171" t="n">
        <v>246946</v>
      </c>
      <c r="F235" s="171" t="n">
        <v>147849</v>
      </c>
      <c r="G235" s="171" t="n">
        <v>81654</v>
      </c>
      <c r="H235" s="171" t="n">
        <v>22229</v>
      </c>
      <c r="I235" s="171" t="n">
        <v>43966</v>
      </c>
      <c r="J235" s="171" t="n">
        <v>1656</v>
      </c>
      <c r="K235" s="171" t="n">
        <v>53951</v>
      </c>
      <c r="L235" s="171" t="n">
        <v>43490</v>
      </c>
      <c r="M235" s="171" t="s">
        <v>181</v>
      </c>
      <c r="N235" s="34"/>
      <c r="O235" s="21" t="s">
        <v>567</v>
      </c>
      <c r="P235" s="21"/>
      <c r="Q235" s="171" t="n">
        <v>1563</v>
      </c>
      <c r="R235" s="171" t="n">
        <v>1459</v>
      </c>
      <c r="S235" s="171" t="n">
        <v>1455</v>
      </c>
      <c r="T235" s="171" t="s">
        <v>181</v>
      </c>
      <c r="U235" s="171" t="n">
        <v>4</v>
      </c>
      <c r="V235" s="171" t="n">
        <v>100</v>
      </c>
      <c r="W235" s="171" t="s">
        <v>181</v>
      </c>
      <c r="X235" s="171" t="n">
        <v>4</v>
      </c>
      <c r="Y235" s="171" t="s">
        <v>181</v>
      </c>
    </row>
    <row r="236" customFormat="false" ht="12.75" hidden="false" customHeight="false" outlineLevel="0" collapsed="false">
      <c r="A236" s="21"/>
      <c r="B236" s="34"/>
      <c r="C236" s="21" t="s">
        <v>234</v>
      </c>
      <c r="D236" s="21"/>
      <c r="E236" s="171" t="n">
        <v>323934</v>
      </c>
      <c r="F236" s="171" t="n">
        <v>151349</v>
      </c>
      <c r="G236" s="171" t="n">
        <v>87346</v>
      </c>
      <c r="H236" s="171" t="n">
        <v>23461</v>
      </c>
      <c r="I236" s="171" t="n">
        <v>40542</v>
      </c>
      <c r="J236" s="171" t="n">
        <v>2115</v>
      </c>
      <c r="K236" s="171" t="n">
        <v>109373</v>
      </c>
      <c r="L236" s="171" t="n">
        <v>61097</v>
      </c>
      <c r="M236" s="171" t="s">
        <v>181</v>
      </c>
      <c r="N236" s="34"/>
      <c r="O236" s="21" t="s">
        <v>568</v>
      </c>
      <c r="P236" s="21"/>
      <c r="Q236" s="171" t="n">
        <v>94528</v>
      </c>
      <c r="R236" s="171" t="n">
        <v>49104</v>
      </c>
      <c r="S236" s="171" t="n">
        <v>31711</v>
      </c>
      <c r="T236" s="171" t="n">
        <v>7640</v>
      </c>
      <c r="U236" s="171" t="n">
        <v>9753</v>
      </c>
      <c r="V236" s="171" t="n">
        <v>1511</v>
      </c>
      <c r="W236" s="171" t="n">
        <v>19977</v>
      </c>
      <c r="X236" s="171" t="n">
        <v>23936</v>
      </c>
      <c r="Y236" s="171" t="s">
        <v>181</v>
      </c>
    </row>
    <row r="237" customFormat="false" ht="12.75" hidden="false" customHeight="false" outlineLevel="0" collapsed="false">
      <c r="A237" s="21"/>
      <c r="B237" s="34"/>
      <c r="C237" s="21" t="s">
        <v>235</v>
      </c>
      <c r="D237" s="21"/>
      <c r="E237" s="171" t="n">
        <v>232</v>
      </c>
      <c r="F237" s="171" t="n">
        <v>171</v>
      </c>
      <c r="G237" s="171" t="n">
        <v>156</v>
      </c>
      <c r="H237" s="171" t="n">
        <v>13</v>
      </c>
      <c r="I237" s="171" t="n">
        <v>2</v>
      </c>
      <c r="J237" s="171" t="s">
        <v>181</v>
      </c>
      <c r="K237" s="171" t="s">
        <v>181</v>
      </c>
      <c r="L237" s="171" t="n">
        <v>61</v>
      </c>
      <c r="M237" s="171" t="s">
        <v>181</v>
      </c>
      <c r="N237" s="34"/>
      <c r="O237" s="21" t="s">
        <v>569</v>
      </c>
      <c r="P237" s="21"/>
      <c r="Q237" s="171" t="n">
        <v>77087</v>
      </c>
      <c r="R237" s="171" t="n">
        <v>62601</v>
      </c>
      <c r="S237" s="171" t="n">
        <v>35220</v>
      </c>
      <c r="T237" s="171" t="n">
        <v>13145</v>
      </c>
      <c r="U237" s="171" t="n">
        <v>14236</v>
      </c>
      <c r="V237" s="171" t="n">
        <v>1740</v>
      </c>
      <c r="W237" s="171" t="n">
        <v>11028</v>
      </c>
      <c r="X237" s="171" t="n">
        <v>1050</v>
      </c>
      <c r="Y237" s="171" t="n">
        <v>668</v>
      </c>
    </row>
    <row r="238" customFormat="false" ht="12.75" hidden="false" customHeight="true" outlineLevel="0" collapsed="false">
      <c r="A238" s="21"/>
      <c r="B238" s="34"/>
      <c r="C238" s="102" t="s">
        <v>571</v>
      </c>
      <c r="D238" s="102"/>
      <c r="E238" s="171" t="n">
        <v>2029</v>
      </c>
      <c r="F238" s="171" t="n">
        <v>80</v>
      </c>
      <c r="G238" s="171" t="n">
        <v>3</v>
      </c>
      <c r="H238" s="171" t="n">
        <v>77</v>
      </c>
      <c r="I238" s="171" t="s">
        <v>181</v>
      </c>
      <c r="J238" s="171" t="s">
        <v>181</v>
      </c>
      <c r="K238" s="171" t="n">
        <v>11</v>
      </c>
      <c r="L238" s="171" t="n">
        <v>1938</v>
      </c>
      <c r="M238" s="171" t="s">
        <v>181</v>
      </c>
      <c r="N238" s="12"/>
      <c r="O238" s="21" t="s">
        <v>251</v>
      </c>
      <c r="P238" s="21"/>
      <c r="Q238" s="171" t="n">
        <v>75605</v>
      </c>
      <c r="R238" s="171" t="n">
        <v>44829</v>
      </c>
      <c r="S238" s="171" t="n">
        <v>19489</v>
      </c>
      <c r="T238" s="171" t="n">
        <v>8746</v>
      </c>
      <c r="U238" s="171" t="n">
        <v>16594</v>
      </c>
      <c r="V238" s="171" t="n">
        <v>831</v>
      </c>
      <c r="W238" s="171" t="n">
        <v>20665</v>
      </c>
      <c r="X238" s="171" t="n">
        <v>9280</v>
      </c>
      <c r="Y238" s="171" t="s">
        <v>181</v>
      </c>
    </row>
    <row r="239" customFormat="false" ht="19.5" hidden="false" customHeight="true" outlineLevel="0" collapsed="false">
      <c r="A239" s="102" t="s">
        <v>572</v>
      </c>
      <c r="B239" s="102"/>
      <c r="C239" s="102"/>
      <c r="D239" s="102"/>
      <c r="E239" s="174" t="n">
        <v>13998</v>
      </c>
      <c r="F239" s="174" t="n">
        <v>7782</v>
      </c>
      <c r="G239" s="174" t="n">
        <v>7094</v>
      </c>
      <c r="H239" s="174" t="n">
        <v>37</v>
      </c>
      <c r="I239" s="174" t="n">
        <v>651</v>
      </c>
      <c r="J239" s="174" t="n">
        <v>2712</v>
      </c>
      <c r="K239" s="174" t="n">
        <v>4</v>
      </c>
      <c r="L239" s="174" t="n">
        <v>3500</v>
      </c>
      <c r="M239" s="174" t="s">
        <v>181</v>
      </c>
      <c r="N239" s="12"/>
      <c r="O239" s="21" t="s">
        <v>252</v>
      </c>
      <c r="P239" s="21"/>
      <c r="Q239" s="171" t="n">
        <v>1955</v>
      </c>
      <c r="R239" s="171" t="n">
        <v>1342</v>
      </c>
      <c r="S239" s="171" t="n">
        <v>1062</v>
      </c>
      <c r="T239" s="171" t="n">
        <v>36</v>
      </c>
      <c r="U239" s="171" t="n">
        <v>244</v>
      </c>
      <c r="V239" s="171" t="n">
        <v>226</v>
      </c>
      <c r="W239" s="171" t="n">
        <v>363</v>
      </c>
      <c r="X239" s="171" t="n">
        <v>24</v>
      </c>
      <c r="Y239" s="171" t="s">
        <v>181</v>
      </c>
    </row>
    <row r="240" customFormat="false" ht="12.75" hidden="false" customHeight="false" outlineLevel="0" collapsed="false">
      <c r="C240" s="102" t="s">
        <v>551</v>
      </c>
      <c r="D240" s="102"/>
      <c r="E240" s="174" t="n">
        <v>11174</v>
      </c>
      <c r="F240" s="174" t="n">
        <v>7745</v>
      </c>
      <c r="G240" s="174" t="n">
        <v>7094</v>
      </c>
      <c r="H240" s="174" t="s">
        <v>181</v>
      </c>
      <c r="I240" s="174" t="n">
        <v>651</v>
      </c>
      <c r="J240" s="174" t="s">
        <v>181</v>
      </c>
      <c r="K240" s="174" t="s">
        <v>181</v>
      </c>
      <c r="L240" s="174" t="n">
        <v>3429</v>
      </c>
      <c r="M240" s="174" t="s">
        <v>181</v>
      </c>
      <c r="N240" s="12"/>
      <c r="O240" s="21" t="s">
        <v>573</v>
      </c>
      <c r="P240" s="21"/>
      <c r="Q240" s="171" t="n">
        <v>2029</v>
      </c>
      <c r="R240" s="171" t="n">
        <v>80</v>
      </c>
      <c r="S240" s="171" t="n">
        <v>3</v>
      </c>
      <c r="T240" s="171" t="n">
        <v>77</v>
      </c>
      <c r="U240" s="171" t="s">
        <v>181</v>
      </c>
      <c r="V240" s="171" t="s">
        <v>181</v>
      </c>
      <c r="W240" s="171" t="n">
        <v>11</v>
      </c>
      <c r="X240" s="171" t="n">
        <v>1938</v>
      </c>
      <c r="Y240" s="171" t="s">
        <v>181</v>
      </c>
    </row>
    <row r="241" customFormat="false" ht="19.5" hidden="false" customHeight="true" outlineLevel="0" collapsed="false">
      <c r="C241" s="102" t="s">
        <v>552</v>
      </c>
      <c r="D241" s="102"/>
      <c r="E241" s="174" t="n">
        <v>2824</v>
      </c>
      <c r="F241" s="174" t="n">
        <v>37</v>
      </c>
      <c r="G241" s="174" t="s">
        <v>181</v>
      </c>
      <c r="H241" s="174" t="n">
        <v>37</v>
      </c>
      <c r="I241" s="174" t="s">
        <v>181</v>
      </c>
      <c r="J241" s="174" t="n">
        <v>2712</v>
      </c>
      <c r="K241" s="174" t="n">
        <v>4</v>
      </c>
      <c r="L241" s="174" t="n">
        <v>71</v>
      </c>
      <c r="M241" s="174" t="s">
        <v>181</v>
      </c>
      <c r="N241" s="21" t="s">
        <v>316</v>
      </c>
      <c r="O241" s="21"/>
      <c r="P241" s="21"/>
      <c r="Q241" s="174" t="n">
        <v>21197</v>
      </c>
      <c r="R241" s="174" t="n">
        <v>12862</v>
      </c>
      <c r="S241" s="174" t="n">
        <v>11636</v>
      </c>
      <c r="T241" s="174" t="n">
        <v>499</v>
      </c>
      <c r="U241" s="174" t="n">
        <v>727</v>
      </c>
      <c r="V241" s="174" t="n">
        <v>294</v>
      </c>
      <c r="W241" s="174" t="n">
        <v>1540</v>
      </c>
      <c r="X241" s="174" t="n">
        <v>6501</v>
      </c>
      <c r="Y241" s="174" t="s">
        <v>181</v>
      </c>
    </row>
    <row r="242" customFormat="false" ht="12.75" hidden="false" customHeight="false" outlineLevel="0" collapsed="false">
      <c r="C242" s="102" t="s">
        <v>554</v>
      </c>
      <c r="D242" s="102"/>
      <c r="E242" s="174" t="s">
        <v>181</v>
      </c>
      <c r="F242" s="174" t="s">
        <v>181</v>
      </c>
      <c r="G242" s="174" t="s">
        <v>181</v>
      </c>
      <c r="H242" s="174" t="s">
        <v>181</v>
      </c>
      <c r="I242" s="174" t="s">
        <v>181</v>
      </c>
      <c r="J242" s="174" t="s">
        <v>181</v>
      </c>
      <c r="K242" s="174" t="s">
        <v>181</v>
      </c>
      <c r="L242" s="174" t="s">
        <v>181</v>
      </c>
      <c r="M242" s="174" t="s">
        <v>181</v>
      </c>
      <c r="N242" s="12"/>
      <c r="O242" s="21" t="s">
        <v>565</v>
      </c>
      <c r="P242" s="21"/>
      <c r="Q242" s="174" t="n">
        <v>642</v>
      </c>
      <c r="R242" s="174" t="n">
        <v>594</v>
      </c>
      <c r="S242" s="174" t="n">
        <v>594</v>
      </c>
      <c r="T242" s="174" t="s">
        <v>181</v>
      </c>
      <c r="U242" s="174" t="s">
        <v>181</v>
      </c>
      <c r="V242" s="174" t="n">
        <v>48</v>
      </c>
      <c r="W242" s="174" t="s">
        <v>181</v>
      </c>
      <c r="X242" s="174" t="s">
        <v>181</v>
      </c>
      <c r="Y242" s="174" t="s">
        <v>181</v>
      </c>
    </row>
    <row r="243" customFormat="false" ht="12.75" hidden="false" customHeight="false" outlineLevel="0" collapsed="false">
      <c r="C243" s="102" t="s">
        <v>556</v>
      </c>
      <c r="D243" s="102"/>
      <c r="E243" s="174" t="s">
        <v>181</v>
      </c>
      <c r="F243" s="174" t="s">
        <v>181</v>
      </c>
      <c r="G243" s="174" t="s">
        <v>181</v>
      </c>
      <c r="H243" s="174" t="s">
        <v>181</v>
      </c>
      <c r="I243" s="174" t="s">
        <v>181</v>
      </c>
      <c r="J243" s="174" t="s">
        <v>181</v>
      </c>
      <c r="K243" s="174" t="s">
        <v>181</v>
      </c>
      <c r="L243" s="174" t="s">
        <v>181</v>
      </c>
      <c r="M243" s="174" t="s">
        <v>181</v>
      </c>
      <c r="N243" s="12"/>
      <c r="O243" s="21" t="s">
        <v>548</v>
      </c>
      <c r="P243" s="21"/>
      <c r="Q243" s="174" t="n">
        <v>11675</v>
      </c>
      <c r="R243" s="174" t="n">
        <v>6584</v>
      </c>
      <c r="S243" s="174" t="n">
        <v>6236</v>
      </c>
      <c r="T243" s="174" t="n">
        <v>114</v>
      </c>
      <c r="U243" s="174" t="n">
        <v>234</v>
      </c>
      <c r="V243" s="174" t="s">
        <v>181</v>
      </c>
      <c r="W243" s="174" t="n">
        <v>1267</v>
      </c>
      <c r="X243" s="174" t="n">
        <v>3824</v>
      </c>
      <c r="Y243" s="174" t="s">
        <v>181</v>
      </c>
    </row>
    <row r="244" customFormat="false" ht="19.5" hidden="false" customHeight="true" outlineLevel="0" collapsed="false">
      <c r="A244" s="102" t="s">
        <v>574</v>
      </c>
      <c r="B244" s="102"/>
      <c r="C244" s="102"/>
      <c r="D244" s="102"/>
      <c r="E244" s="174" t="n">
        <v>3209320</v>
      </c>
      <c r="F244" s="174" t="n">
        <v>2806459</v>
      </c>
      <c r="G244" s="174" t="n">
        <v>1677766</v>
      </c>
      <c r="H244" s="174" t="n">
        <v>457417</v>
      </c>
      <c r="I244" s="174" t="n">
        <v>671276</v>
      </c>
      <c r="J244" s="174" t="n">
        <v>10751</v>
      </c>
      <c r="K244" s="174" t="n">
        <v>132204</v>
      </c>
      <c r="L244" s="174" t="n">
        <v>209980</v>
      </c>
      <c r="M244" s="174" t="n">
        <v>49926</v>
      </c>
      <c r="N244" s="12"/>
      <c r="O244" s="21" t="s">
        <v>553</v>
      </c>
      <c r="P244" s="21"/>
      <c r="Q244" s="174" t="n">
        <v>2839</v>
      </c>
      <c r="R244" s="174" t="n">
        <v>38</v>
      </c>
      <c r="S244" s="174" t="n">
        <v>38</v>
      </c>
      <c r="T244" s="174" t="s">
        <v>181</v>
      </c>
      <c r="U244" s="174" t="s">
        <v>181</v>
      </c>
      <c r="V244" s="174" t="n">
        <v>246</v>
      </c>
      <c r="W244" s="174" t="s">
        <v>181</v>
      </c>
      <c r="X244" s="174" t="n">
        <v>2555</v>
      </c>
      <c r="Y244" s="174" t="s">
        <v>181</v>
      </c>
    </row>
    <row r="245" customFormat="false" ht="12.75" hidden="false" customHeight="false" outlineLevel="0" collapsed="false">
      <c r="C245" s="102" t="s">
        <v>551</v>
      </c>
      <c r="D245" s="102"/>
      <c r="E245" s="174" t="n">
        <v>21427</v>
      </c>
      <c r="F245" s="174" t="n">
        <v>14648</v>
      </c>
      <c r="G245" s="174" t="n">
        <v>14490</v>
      </c>
      <c r="H245" s="174" t="n">
        <v>158</v>
      </c>
      <c r="I245" s="174" t="s">
        <v>181</v>
      </c>
      <c r="J245" s="174" t="s">
        <v>181</v>
      </c>
      <c r="K245" s="174" t="n">
        <v>6779</v>
      </c>
      <c r="L245" s="174" t="s">
        <v>181</v>
      </c>
      <c r="M245" s="174" t="s">
        <v>181</v>
      </c>
      <c r="N245" s="12"/>
      <c r="O245" s="21" t="s">
        <v>581</v>
      </c>
      <c r="P245" s="21"/>
      <c r="Q245" s="174" t="n">
        <v>151</v>
      </c>
      <c r="R245" s="174" t="n">
        <v>151</v>
      </c>
      <c r="S245" s="174" t="n">
        <v>82</v>
      </c>
      <c r="T245" s="174" t="n">
        <v>69</v>
      </c>
      <c r="U245" s="174" t="s">
        <v>181</v>
      </c>
      <c r="V245" s="174" t="s">
        <v>181</v>
      </c>
      <c r="W245" s="174" t="s">
        <v>181</v>
      </c>
      <c r="X245" s="174" t="s">
        <v>181</v>
      </c>
      <c r="Y245" s="174" t="s">
        <v>181</v>
      </c>
    </row>
    <row r="246" customFormat="false" ht="12.75" hidden="false" customHeight="true" outlineLevel="0" collapsed="false">
      <c r="C246" s="102" t="s">
        <v>552</v>
      </c>
      <c r="D246" s="102"/>
      <c r="E246" s="174" t="n">
        <v>3149252</v>
      </c>
      <c r="F246" s="174" t="n">
        <v>2775624</v>
      </c>
      <c r="G246" s="174" t="n">
        <v>1653093</v>
      </c>
      <c r="H246" s="174" t="n">
        <v>456098</v>
      </c>
      <c r="I246" s="174" t="n">
        <v>666433</v>
      </c>
      <c r="J246" s="174" t="n">
        <v>10751</v>
      </c>
      <c r="K246" s="174" t="n">
        <v>124821</v>
      </c>
      <c r="L246" s="174" t="n">
        <v>188130</v>
      </c>
      <c r="M246" s="174" t="n">
        <v>49926</v>
      </c>
      <c r="N246" s="12"/>
      <c r="O246" s="21" t="s">
        <v>567</v>
      </c>
      <c r="P246" s="21"/>
      <c r="Q246" s="174" t="s">
        <v>181</v>
      </c>
      <c r="R246" s="174" t="s">
        <v>181</v>
      </c>
      <c r="S246" s="174" t="s">
        <v>181</v>
      </c>
      <c r="T246" s="174" t="s">
        <v>181</v>
      </c>
      <c r="U246" s="174" t="s">
        <v>181</v>
      </c>
      <c r="V246" s="174" t="s">
        <v>181</v>
      </c>
      <c r="W246" s="174" t="s">
        <v>181</v>
      </c>
      <c r="X246" s="174" t="s">
        <v>181</v>
      </c>
      <c r="Y246" s="174" t="s">
        <v>181</v>
      </c>
    </row>
    <row r="247" customFormat="false" ht="12.75" hidden="false" customHeight="false" outlineLevel="0" collapsed="false">
      <c r="C247" s="102" t="s">
        <v>554</v>
      </c>
      <c r="D247" s="102"/>
      <c r="E247" s="174" t="n">
        <v>38641</v>
      </c>
      <c r="F247" s="174" t="n">
        <v>16187</v>
      </c>
      <c r="G247" s="174" t="n">
        <v>10183</v>
      </c>
      <c r="H247" s="174" t="n">
        <v>1161</v>
      </c>
      <c r="I247" s="174" t="n">
        <v>4843</v>
      </c>
      <c r="J247" s="174" t="s">
        <v>181</v>
      </c>
      <c r="K247" s="174" t="n">
        <v>604</v>
      </c>
      <c r="L247" s="174" t="n">
        <v>21850</v>
      </c>
      <c r="M247" s="174" t="s">
        <v>181</v>
      </c>
      <c r="N247" s="12"/>
      <c r="O247" s="21" t="s">
        <v>568</v>
      </c>
      <c r="P247" s="21"/>
      <c r="Q247" s="174" t="n">
        <v>2150</v>
      </c>
      <c r="R247" s="174" t="n">
        <v>1877</v>
      </c>
      <c r="S247" s="174" t="n">
        <v>1300</v>
      </c>
      <c r="T247" s="174" t="n">
        <v>84</v>
      </c>
      <c r="U247" s="174" t="n">
        <v>493</v>
      </c>
      <c r="V247" s="174" t="s">
        <v>181</v>
      </c>
      <c r="W247" s="174" t="n">
        <v>273</v>
      </c>
      <c r="X247" s="174" t="s">
        <v>181</v>
      </c>
      <c r="Y247" s="174" t="s">
        <v>181</v>
      </c>
    </row>
    <row r="248" customFormat="false" ht="19.5" hidden="false" customHeight="true" outlineLevel="0" collapsed="false">
      <c r="A248" s="102" t="s">
        <v>259</v>
      </c>
      <c r="B248" s="102"/>
      <c r="C248" s="102"/>
      <c r="D248" s="102"/>
      <c r="E248" s="174" t="n">
        <v>34980</v>
      </c>
      <c r="F248" s="174" t="n">
        <v>28669</v>
      </c>
      <c r="G248" s="174" t="n">
        <v>9052</v>
      </c>
      <c r="H248" s="174" t="n">
        <v>4169</v>
      </c>
      <c r="I248" s="174" t="n">
        <v>15448</v>
      </c>
      <c r="J248" s="174" t="n">
        <v>365</v>
      </c>
      <c r="K248" s="174" t="n">
        <v>4115</v>
      </c>
      <c r="L248" s="174" t="n">
        <v>1831</v>
      </c>
      <c r="M248" s="174" t="s">
        <v>181</v>
      </c>
      <c r="N248" s="12"/>
      <c r="O248" s="21" t="s">
        <v>569</v>
      </c>
      <c r="P248" s="21"/>
      <c r="Q248" s="174" t="n">
        <v>924</v>
      </c>
      <c r="R248" s="174" t="n">
        <v>924</v>
      </c>
      <c r="S248" s="174" t="n">
        <v>808</v>
      </c>
      <c r="T248" s="174" t="n">
        <v>116</v>
      </c>
      <c r="U248" s="174" t="s">
        <v>181</v>
      </c>
      <c r="V248" s="174" t="s">
        <v>181</v>
      </c>
      <c r="W248" s="174" t="s">
        <v>181</v>
      </c>
      <c r="X248" s="174" t="s">
        <v>181</v>
      </c>
      <c r="Y248" s="174" t="s">
        <v>181</v>
      </c>
    </row>
    <row r="249" customFormat="false" ht="12.75" hidden="false" customHeight="false" outlineLevel="0" collapsed="false">
      <c r="C249" s="102" t="s">
        <v>549</v>
      </c>
      <c r="D249" s="102"/>
      <c r="E249" s="174" t="n">
        <v>225</v>
      </c>
      <c r="F249" s="174" t="n">
        <v>225</v>
      </c>
      <c r="G249" s="174" t="n">
        <v>225</v>
      </c>
      <c r="H249" s="174" t="s">
        <v>181</v>
      </c>
      <c r="I249" s="174" t="s">
        <v>181</v>
      </c>
      <c r="J249" s="174" t="s">
        <v>181</v>
      </c>
      <c r="K249" s="174" t="s">
        <v>181</v>
      </c>
      <c r="L249" s="174" t="s">
        <v>181</v>
      </c>
      <c r="M249" s="174" t="s">
        <v>181</v>
      </c>
      <c r="N249" s="12"/>
      <c r="O249" s="21" t="s">
        <v>251</v>
      </c>
      <c r="P249" s="21"/>
      <c r="Q249" s="174" t="n">
        <v>2796</v>
      </c>
      <c r="R249" s="174" t="n">
        <v>2682</v>
      </c>
      <c r="S249" s="174" t="n">
        <v>2576</v>
      </c>
      <c r="T249" s="174" t="n">
        <v>106</v>
      </c>
      <c r="U249" s="174" t="s">
        <v>181</v>
      </c>
      <c r="V249" s="174" t="s">
        <v>181</v>
      </c>
      <c r="W249" s="174" t="s">
        <v>181</v>
      </c>
      <c r="X249" s="174" t="n">
        <v>114</v>
      </c>
      <c r="Y249" s="174" t="s">
        <v>181</v>
      </c>
    </row>
    <row r="250" customFormat="false" ht="12.75" hidden="false" customHeight="false" outlineLevel="0" collapsed="false">
      <c r="C250" s="102" t="s">
        <v>551</v>
      </c>
      <c r="D250" s="102"/>
      <c r="E250" s="174" t="s">
        <v>181</v>
      </c>
      <c r="F250" s="174" t="s">
        <v>181</v>
      </c>
      <c r="G250" s="174" t="s">
        <v>181</v>
      </c>
      <c r="H250" s="174" t="s">
        <v>181</v>
      </c>
      <c r="I250" s="174" t="s">
        <v>181</v>
      </c>
      <c r="J250" s="174" t="s">
        <v>181</v>
      </c>
      <c r="K250" s="174" t="s">
        <v>181</v>
      </c>
      <c r="L250" s="174" t="s">
        <v>181</v>
      </c>
      <c r="M250" s="174" t="s">
        <v>181</v>
      </c>
      <c r="N250" s="12"/>
      <c r="O250" s="21" t="s">
        <v>252</v>
      </c>
      <c r="P250" s="21"/>
      <c r="Q250" s="174" t="n">
        <v>20</v>
      </c>
      <c r="R250" s="174" t="n">
        <v>12</v>
      </c>
      <c r="S250" s="174" t="n">
        <v>2</v>
      </c>
      <c r="T250" s="174" t="n">
        <v>10</v>
      </c>
      <c r="U250" s="174" t="s">
        <v>181</v>
      </c>
      <c r="V250" s="174" t="s">
        <v>181</v>
      </c>
      <c r="W250" s="174" t="s">
        <v>181</v>
      </c>
      <c r="X250" s="174" t="n">
        <v>8</v>
      </c>
      <c r="Y250" s="174" t="s">
        <v>181</v>
      </c>
    </row>
    <row r="251" customFormat="false" ht="19.5" hidden="false" customHeight="true" outlineLevel="0" collapsed="false">
      <c r="C251" s="102" t="s">
        <v>552</v>
      </c>
      <c r="D251" s="102"/>
      <c r="E251" s="174" t="n">
        <v>3755</v>
      </c>
      <c r="F251" s="174" t="n">
        <v>1549</v>
      </c>
      <c r="G251" s="174" t="n">
        <v>1411</v>
      </c>
      <c r="H251" s="174" t="n">
        <v>7</v>
      </c>
      <c r="I251" s="174" t="n">
        <v>131</v>
      </c>
      <c r="J251" s="174" t="n">
        <v>223</v>
      </c>
      <c r="K251" s="174" t="n">
        <v>1946</v>
      </c>
      <c r="L251" s="174" t="n">
        <v>37</v>
      </c>
      <c r="M251" s="174" t="s">
        <v>181</v>
      </c>
      <c r="N251" s="21" t="s">
        <v>344</v>
      </c>
      <c r="O251" s="21"/>
      <c r="P251" s="21"/>
      <c r="Q251" s="174" t="n">
        <v>35920</v>
      </c>
      <c r="R251" s="174" t="n">
        <v>18345</v>
      </c>
      <c r="S251" s="174" t="n">
        <v>8777</v>
      </c>
      <c r="T251" s="174" t="n">
        <v>3123</v>
      </c>
      <c r="U251" s="174" t="n">
        <v>6445</v>
      </c>
      <c r="V251" s="174" t="n">
        <v>74</v>
      </c>
      <c r="W251" s="174" t="n">
        <v>14126</v>
      </c>
      <c r="X251" s="174" t="n">
        <v>3375</v>
      </c>
      <c r="Y251" s="174" t="s">
        <v>181</v>
      </c>
    </row>
    <row r="252" customFormat="false" ht="12.75" hidden="false" customHeight="false" outlineLevel="0" collapsed="false">
      <c r="C252" s="102" t="s">
        <v>554</v>
      </c>
      <c r="D252" s="102"/>
      <c r="E252" s="174" t="s">
        <v>181</v>
      </c>
      <c r="F252" s="174" t="s">
        <v>181</v>
      </c>
      <c r="G252" s="174" t="s">
        <v>181</v>
      </c>
      <c r="H252" s="174" t="s">
        <v>181</v>
      </c>
      <c r="I252" s="174" t="s">
        <v>181</v>
      </c>
      <c r="J252" s="174" t="s">
        <v>181</v>
      </c>
      <c r="K252" s="174" t="s">
        <v>181</v>
      </c>
      <c r="L252" s="174" t="s">
        <v>181</v>
      </c>
      <c r="M252" s="174" t="s">
        <v>181</v>
      </c>
      <c r="N252" s="12"/>
      <c r="O252" s="21" t="s">
        <v>565</v>
      </c>
      <c r="P252" s="21"/>
      <c r="Q252" s="174" t="n">
        <v>174</v>
      </c>
      <c r="R252" s="174" t="n">
        <v>151</v>
      </c>
      <c r="S252" s="174" t="n">
        <v>147</v>
      </c>
      <c r="T252" s="174" t="n">
        <v>4</v>
      </c>
      <c r="U252" s="174" t="s">
        <v>181</v>
      </c>
      <c r="V252" s="174" t="s">
        <v>181</v>
      </c>
      <c r="W252" s="174" t="n">
        <v>23</v>
      </c>
      <c r="X252" s="174" t="s">
        <v>181</v>
      </c>
      <c r="Y252" s="174" t="s">
        <v>181</v>
      </c>
    </row>
    <row r="253" customFormat="false" ht="12.75" hidden="false" customHeight="false" outlineLevel="0" collapsed="false">
      <c r="C253" s="102" t="s">
        <v>556</v>
      </c>
      <c r="D253" s="102"/>
      <c r="E253" s="174" t="s">
        <v>181</v>
      </c>
      <c r="F253" s="174" t="s">
        <v>181</v>
      </c>
      <c r="G253" s="174" t="s">
        <v>181</v>
      </c>
      <c r="H253" s="174" t="s">
        <v>181</v>
      </c>
      <c r="I253" s="174" t="s">
        <v>181</v>
      </c>
      <c r="J253" s="174" t="s">
        <v>181</v>
      </c>
      <c r="K253" s="174" t="s">
        <v>181</v>
      </c>
      <c r="L253" s="174" t="s">
        <v>181</v>
      </c>
      <c r="M253" s="174" t="s">
        <v>181</v>
      </c>
      <c r="N253" s="12"/>
      <c r="O253" s="21" t="s">
        <v>548</v>
      </c>
      <c r="P253" s="21"/>
      <c r="Q253" s="174" t="n">
        <v>76</v>
      </c>
      <c r="R253" s="174" t="n">
        <v>76</v>
      </c>
      <c r="S253" s="174" t="n">
        <v>76</v>
      </c>
      <c r="T253" s="174" t="s">
        <v>181</v>
      </c>
      <c r="U253" s="174" t="s">
        <v>181</v>
      </c>
      <c r="V253" s="174" t="s">
        <v>181</v>
      </c>
      <c r="W253" s="174" t="s">
        <v>181</v>
      </c>
      <c r="X253" s="174" t="s">
        <v>181</v>
      </c>
      <c r="Y253" s="174" t="s">
        <v>181</v>
      </c>
    </row>
    <row r="254" customFormat="false" ht="12.75" hidden="false" customHeight="false" outlineLevel="0" collapsed="false">
      <c r="C254" s="102" t="s">
        <v>558</v>
      </c>
      <c r="D254" s="102"/>
      <c r="E254" s="174" t="n">
        <v>16693</v>
      </c>
      <c r="F254" s="174" t="n">
        <v>15061</v>
      </c>
      <c r="G254" s="174" t="n">
        <v>5675</v>
      </c>
      <c r="H254" s="174" t="n">
        <v>3628</v>
      </c>
      <c r="I254" s="174" t="n">
        <v>5758</v>
      </c>
      <c r="J254" s="174" t="s">
        <v>181</v>
      </c>
      <c r="K254" s="174" t="s">
        <v>181</v>
      </c>
      <c r="L254" s="174" t="n">
        <v>1632</v>
      </c>
      <c r="M254" s="174" t="s">
        <v>181</v>
      </c>
      <c r="N254" s="12"/>
      <c r="O254" s="21" t="s">
        <v>553</v>
      </c>
      <c r="P254" s="21"/>
      <c r="Q254" s="174" t="n">
        <v>3006</v>
      </c>
      <c r="R254" s="174" t="n">
        <v>591</v>
      </c>
      <c r="S254" s="174" t="n">
        <v>536</v>
      </c>
      <c r="T254" s="174" t="s">
        <v>181</v>
      </c>
      <c r="U254" s="174" t="n">
        <v>55</v>
      </c>
      <c r="V254" s="174" t="n">
        <v>60</v>
      </c>
      <c r="W254" s="174" t="n">
        <v>1700</v>
      </c>
      <c r="X254" s="174" t="n">
        <v>655</v>
      </c>
      <c r="Y254" s="174" t="s">
        <v>181</v>
      </c>
    </row>
    <row r="255" customFormat="false" ht="12.75" hidden="false" customHeight="false" outlineLevel="0" collapsed="false">
      <c r="C255" s="21" t="s">
        <v>559</v>
      </c>
      <c r="D255" s="21"/>
      <c r="E255" s="174" t="n">
        <v>8438</v>
      </c>
      <c r="F255" s="174" t="n">
        <v>8438</v>
      </c>
      <c r="G255" s="174" t="n">
        <v>103</v>
      </c>
      <c r="H255" s="174" t="n">
        <v>96</v>
      </c>
      <c r="I255" s="174" t="n">
        <v>8239</v>
      </c>
      <c r="J255" s="174" t="s">
        <v>181</v>
      </c>
      <c r="K255" s="174" t="s">
        <v>181</v>
      </c>
      <c r="L255" s="174" t="s">
        <v>181</v>
      </c>
      <c r="M255" s="174" t="s">
        <v>181</v>
      </c>
      <c r="N255" s="12"/>
      <c r="O255" s="21" t="s">
        <v>581</v>
      </c>
      <c r="P255" s="21"/>
      <c r="Q255" s="174" t="n">
        <v>1100</v>
      </c>
      <c r="R255" s="174" t="n">
        <v>1093</v>
      </c>
      <c r="S255" s="174" t="n">
        <v>843</v>
      </c>
      <c r="T255" s="174" t="n">
        <v>42</v>
      </c>
      <c r="U255" s="174" t="n">
        <v>208</v>
      </c>
      <c r="V255" s="174" t="s">
        <v>181</v>
      </c>
      <c r="W255" s="174" t="s">
        <v>181</v>
      </c>
      <c r="X255" s="174" t="n">
        <v>7</v>
      </c>
      <c r="Y255" s="174" t="s">
        <v>181</v>
      </c>
    </row>
    <row r="256" customFormat="false" ht="12.75" hidden="false" customHeight="false" outlineLevel="0" collapsed="false">
      <c r="C256" s="102" t="s">
        <v>234</v>
      </c>
      <c r="D256" s="102"/>
      <c r="E256" s="174" t="n">
        <v>3845</v>
      </c>
      <c r="F256" s="174" t="n">
        <v>1694</v>
      </c>
      <c r="G256" s="174" t="n">
        <v>1315</v>
      </c>
      <c r="H256" s="174" t="n">
        <v>379</v>
      </c>
      <c r="I256" s="174" t="s">
        <v>181</v>
      </c>
      <c r="J256" s="174" t="n">
        <v>1</v>
      </c>
      <c r="K256" s="174" t="n">
        <v>2150</v>
      </c>
      <c r="L256" s="174" t="s">
        <v>181</v>
      </c>
      <c r="M256" s="174" t="s">
        <v>181</v>
      </c>
      <c r="N256" s="12"/>
      <c r="O256" s="21" t="s">
        <v>567</v>
      </c>
      <c r="P256" s="21"/>
      <c r="Q256" s="174" t="n">
        <v>396</v>
      </c>
      <c r="R256" s="174" t="n">
        <v>307</v>
      </c>
      <c r="S256" s="174" t="n">
        <v>307</v>
      </c>
      <c r="T256" s="174" t="s">
        <v>181</v>
      </c>
      <c r="U256" s="174" t="s">
        <v>181</v>
      </c>
      <c r="V256" s="174" t="s">
        <v>181</v>
      </c>
      <c r="W256" s="174" t="n">
        <v>89</v>
      </c>
      <c r="X256" s="174" t="s">
        <v>181</v>
      </c>
      <c r="Y256" s="174" t="s">
        <v>181</v>
      </c>
    </row>
    <row r="257" customFormat="false" ht="12.75" hidden="false" customHeight="true" outlineLevel="0" collapsed="false">
      <c r="C257" s="102" t="s">
        <v>235</v>
      </c>
      <c r="D257" s="102"/>
      <c r="E257" s="174" t="n">
        <v>2024</v>
      </c>
      <c r="F257" s="174" t="n">
        <v>1702</v>
      </c>
      <c r="G257" s="174" t="n">
        <v>323</v>
      </c>
      <c r="H257" s="174" t="n">
        <v>59</v>
      </c>
      <c r="I257" s="174" t="n">
        <v>1320</v>
      </c>
      <c r="J257" s="174" t="n">
        <v>141</v>
      </c>
      <c r="K257" s="174" t="n">
        <v>19</v>
      </c>
      <c r="L257" s="174" t="n">
        <v>162</v>
      </c>
      <c r="M257" s="174" t="s">
        <v>181</v>
      </c>
      <c r="N257" s="12"/>
      <c r="O257" s="21" t="s">
        <v>568</v>
      </c>
      <c r="P257" s="21"/>
      <c r="Q257" s="174" t="n">
        <v>21616</v>
      </c>
      <c r="R257" s="174" t="n">
        <v>9759</v>
      </c>
      <c r="S257" s="174" t="n">
        <v>3782</v>
      </c>
      <c r="T257" s="174" t="n">
        <v>2347</v>
      </c>
      <c r="U257" s="174" t="n">
        <v>3630</v>
      </c>
      <c r="V257" s="174" t="n">
        <v>12</v>
      </c>
      <c r="W257" s="174" t="n">
        <v>9455</v>
      </c>
      <c r="X257" s="174" t="n">
        <v>2390</v>
      </c>
      <c r="Y257" s="174" t="s">
        <v>181</v>
      </c>
    </row>
    <row r="258" customFormat="false" ht="30.75" hidden="false" customHeight="true" outlineLevel="0" collapsed="false">
      <c r="A258" s="33" t="s">
        <v>575</v>
      </c>
      <c r="B258" s="33"/>
      <c r="C258" s="33"/>
      <c r="D258" s="33"/>
      <c r="E258" s="174" t="n">
        <v>2004007</v>
      </c>
      <c r="F258" s="174" t="n">
        <v>1075576</v>
      </c>
      <c r="G258" s="174" t="n">
        <v>659680</v>
      </c>
      <c r="H258" s="174" t="n">
        <v>140582</v>
      </c>
      <c r="I258" s="174" t="n">
        <v>275314</v>
      </c>
      <c r="J258" s="174" t="n">
        <v>13089</v>
      </c>
      <c r="K258" s="174" t="n">
        <v>514361</v>
      </c>
      <c r="L258" s="174" t="n">
        <v>400981</v>
      </c>
      <c r="M258" s="174" t="s">
        <v>181</v>
      </c>
      <c r="N258" s="12"/>
      <c r="O258" s="21" t="s">
        <v>569</v>
      </c>
      <c r="P258" s="21"/>
      <c r="Q258" s="174" t="n">
        <v>1481</v>
      </c>
      <c r="R258" s="174" t="n">
        <v>1406</v>
      </c>
      <c r="S258" s="174" t="n">
        <v>878</v>
      </c>
      <c r="T258" s="174" t="n">
        <v>235</v>
      </c>
      <c r="U258" s="174" t="n">
        <v>293</v>
      </c>
      <c r="V258" s="174" t="s">
        <v>181</v>
      </c>
      <c r="W258" s="174" t="s">
        <v>181</v>
      </c>
      <c r="X258" s="174" t="n">
        <v>75</v>
      </c>
      <c r="Y258" s="174" t="s">
        <v>181</v>
      </c>
    </row>
    <row r="259" customFormat="false" ht="12.75" hidden="false" customHeight="false" outlineLevel="0" collapsed="false">
      <c r="C259" s="102" t="s">
        <v>549</v>
      </c>
      <c r="D259" s="102"/>
      <c r="E259" s="174" t="n">
        <v>1636</v>
      </c>
      <c r="F259" s="174" t="n">
        <v>1636</v>
      </c>
      <c r="G259" s="174" t="n">
        <v>1636</v>
      </c>
      <c r="H259" s="174" t="s">
        <v>181</v>
      </c>
      <c r="I259" s="174" t="s">
        <v>181</v>
      </c>
      <c r="J259" s="174" t="s">
        <v>181</v>
      </c>
      <c r="K259" s="174" t="s">
        <v>181</v>
      </c>
      <c r="L259" s="174" t="s">
        <v>181</v>
      </c>
      <c r="M259" s="174" t="s">
        <v>181</v>
      </c>
      <c r="N259" s="12"/>
      <c r="O259" s="21" t="s">
        <v>251</v>
      </c>
      <c r="P259" s="21"/>
      <c r="Q259" s="174" t="n">
        <v>5794</v>
      </c>
      <c r="R259" s="174" t="n">
        <v>3057</v>
      </c>
      <c r="S259" s="174" t="n">
        <v>993</v>
      </c>
      <c r="T259" s="174" t="n">
        <v>276</v>
      </c>
      <c r="U259" s="174" t="n">
        <v>1788</v>
      </c>
      <c r="V259" s="174" t="n">
        <v>1</v>
      </c>
      <c r="W259" s="174" t="n">
        <v>2581</v>
      </c>
      <c r="X259" s="174" t="n">
        <v>155</v>
      </c>
      <c r="Y259" s="174" t="s">
        <v>181</v>
      </c>
    </row>
    <row r="260" customFormat="false" ht="12.75" hidden="false" customHeight="false" outlineLevel="0" collapsed="false">
      <c r="C260" s="102" t="s">
        <v>551</v>
      </c>
      <c r="D260" s="102"/>
      <c r="E260" s="174" t="n">
        <v>46821</v>
      </c>
      <c r="F260" s="174" t="n">
        <v>33684</v>
      </c>
      <c r="G260" s="174" t="n">
        <v>31111</v>
      </c>
      <c r="H260" s="174" t="n">
        <v>2205</v>
      </c>
      <c r="I260" s="174" t="n">
        <v>368</v>
      </c>
      <c r="J260" s="174" t="n">
        <v>697</v>
      </c>
      <c r="K260" s="174" t="n">
        <v>4837</v>
      </c>
      <c r="L260" s="174" t="n">
        <v>7603</v>
      </c>
      <c r="M260" s="174" t="s">
        <v>181</v>
      </c>
      <c r="N260" s="12"/>
      <c r="O260" s="21" t="s">
        <v>252</v>
      </c>
      <c r="P260" s="21"/>
      <c r="Q260" s="174" t="n">
        <v>2277</v>
      </c>
      <c r="R260" s="174" t="n">
        <v>1905</v>
      </c>
      <c r="S260" s="174" t="n">
        <v>1215</v>
      </c>
      <c r="T260" s="174" t="n">
        <v>219</v>
      </c>
      <c r="U260" s="174" t="n">
        <v>471</v>
      </c>
      <c r="V260" s="174" t="n">
        <v>1</v>
      </c>
      <c r="W260" s="174" t="n">
        <v>278</v>
      </c>
      <c r="X260" s="174" t="n">
        <v>93</v>
      </c>
      <c r="Y260" s="174" t="s">
        <v>181</v>
      </c>
    </row>
    <row r="261" customFormat="false" ht="29.25" hidden="false" customHeight="true" outlineLevel="0" collapsed="false">
      <c r="C261" s="102" t="s">
        <v>552</v>
      </c>
      <c r="D261" s="102"/>
      <c r="E261" s="174" t="n">
        <v>1534</v>
      </c>
      <c r="F261" s="174" t="n">
        <v>936</v>
      </c>
      <c r="G261" s="174" t="n">
        <v>560</v>
      </c>
      <c r="H261" s="174" t="n">
        <v>104</v>
      </c>
      <c r="I261" s="174" t="n">
        <v>272</v>
      </c>
      <c r="J261" s="174" t="n">
        <v>147</v>
      </c>
      <c r="K261" s="174" t="n">
        <v>331</v>
      </c>
      <c r="L261" s="174" t="n">
        <v>120</v>
      </c>
      <c r="M261" s="174" t="s">
        <v>181</v>
      </c>
      <c r="N261" s="33" t="s">
        <v>586</v>
      </c>
      <c r="O261" s="33"/>
      <c r="P261" s="33"/>
      <c r="Q261" s="174" t="n">
        <v>3111211</v>
      </c>
      <c r="R261" s="174" t="n">
        <v>1648329</v>
      </c>
      <c r="S261" s="174" t="n">
        <v>812381</v>
      </c>
      <c r="T261" s="174" t="n">
        <v>314446</v>
      </c>
      <c r="U261" s="174" t="n">
        <v>521502</v>
      </c>
      <c r="V261" s="174" t="n">
        <v>23150</v>
      </c>
      <c r="W261" s="174" t="n">
        <v>792744</v>
      </c>
      <c r="X261" s="174" t="n">
        <v>646988</v>
      </c>
      <c r="Y261" s="174" t="s">
        <v>181</v>
      </c>
    </row>
    <row r="262" customFormat="false" ht="12.75" hidden="false" customHeight="false" outlineLevel="0" collapsed="false">
      <c r="C262" s="102" t="s">
        <v>554</v>
      </c>
      <c r="D262" s="102"/>
      <c r="E262" s="174" t="s">
        <v>181</v>
      </c>
      <c r="F262" s="174" t="s">
        <v>181</v>
      </c>
      <c r="G262" s="174" t="s">
        <v>181</v>
      </c>
      <c r="H262" s="174" t="s">
        <v>181</v>
      </c>
      <c r="I262" s="174" t="s">
        <v>181</v>
      </c>
      <c r="J262" s="174" t="s">
        <v>181</v>
      </c>
      <c r="K262" s="174" t="s">
        <v>181</v>
      </c>
      <c r="L262" s="174" t="s">
        <v>181</v>
      </c>
      <c r="M262" s="174" t="s">
        <v>181</v>
      </c>
      <c r="N262" s="12"/>
      <c r="O262" s="21" t="s">
        <v>565</v>
      </c>
      <c r="P262" s="21"/>
      <c r="Q262" s="174" t="n">
        <v>85193</v>
      </c>
      <c r="R262" s="174" t="n">
        <v>51777</v>
      </c>
      <c r="S262" s="174" t="n">
        <v>24833</v>
      </c>
      <c r="T262" s="174" t="n">
        <v>13224</v>
      </c>
      <c r="U262" s="174" t="n">
        <v>13720</v>
      </c>
      <c r="V262" s="174" t="n">
        <v>185</v>
      </c>
      <c r="W262" s="174" t="n">
        <v>27223</v>
      </c>
      <c r="X262" s="174" t="n">
        <v>6008</v>
      </c>
      <c r="Y262" s="174" t="s">
        <v>181</v>
      </c>
    </row>
    <row r="263" customFormat="false" ht="12.75" hidden="false" customHeight="false" outlineLevel="0" collapsed="false">
      <c r="C263" s="102" t="s">
        <v>556</v>
      </c>
      <c r="D263" s="102"/>
      <c r="E263" s="174" t="n">
        <v>4634</v>
      </c>
      <c r="F263" s="174" t="n">
        <v>3985</v>
      </c>
      <c r="G263" s="174" t="n">
        <v>3477</v>
      </c>
      <c r="H263" s="174" t="n">
        <v>256</v>
      </c>
      <c r="I263" s="174" t="n">
        <v>252</v>
      </c>
      <c r="J263" s="174" t="n">
        <v>13</v>
      </c>
      <c r="K263" s="174" t="n">
        <v>628</v>
      </c>
      <c r="L263" s="174" t="n">
        <v>8</v>
      </c>
      <c r="M263" s="174" t="s">
        <v>181</v>
      </c>
      <c r="N263" s="12"/>
      <c r="O263" s="21" t="s">
        <v>548</v>
      </c>
      <c r="P263" s="21"/>
      <c r="Q263" s="174" t="n">
        <v>2852657</v>
      </c>
      <c r="R263" s="174" t="n">
        <v>1488623</v>
      </c>
      <c r="S263" s="174" t="n">
        <v>724049</v>
      </c>
      <c r="T263" s="174" t="n">
        <v>286742</v>
      </c>
      <c r="U263" s="174" t="n">
        <v>477832</v>
      </c>
      <c r="V263" s="174" t="n">
        <v>15100</v>
      </c>
      <c r="W263" s="174" t="n">
        <v>731678</v>
      </c>
      <c r="X263" s="174" t="n">
        <v>617256</v>
      </c>
      <c r="Y263" s="174" t="s">
        <v>181</v>
      </c>
    </row>
    <row r="264" customFormat="false" ht="12.75" hidden="false" customHeight="false" outlineLevel="0" collapsed="false">
      <c r="C264" s="102" t="s">
        <v>558</v>
      </c>
      <c r="D264" s="102"/>
      <c r="E264" s="174" t="n">
        <v>237118</v>
      </c>
      <c r="F264" s="174" t="n">
        <v>115420</v>
      </c>
      <c r="G264" s="174" t="n">
        <v>76869</v>
      </c>
      <c r="H264" s="174" t="n">
        <v>16887</v>
      </c>
      <c r="I264" s="174" t="n">
        <v>21664</v>
      </c>
      <c r="J264" s="174" t="n">
        <v>729</v>
      </c>
      <c r="K264" s="174" t="n">
        <v>46353</v>
      </c>
      <c r="L264" s="174" t="n">
        <v>74616</v>
      </c>
      <c r="M264" s="174" t="s">
        <v>181</v>
      </c>
      <c r="N264" s="12"/>
      <c r="O264" s="21" t="s">
        <v>553</v>
      </c>
      <c r="P264" s="21"/>
      <c r="Q264" s="174" t="n">
        <v>66649</v>
      </c>
      <c r="R264" s="174" t="n">
        <v>45384</v>
      </c>
      <c r="S264" s="174" t="n">
        <v>27544</v>
      </c>
      <c r="T264" s="174" t="n">
        <v>7811</v>
      </c>
      <c r="U264" s="174" t="n">
        <v>10029</v>
      </c>
      <c r="V264" s="174" t="n">
        <v>7714</v>
      </c>
      <c r="W264" s="174" t="n">
        <v>644</v>
      </c>
      <c r="X264" s="174" t="n">
        <v>12907</v>
      </c>
      <c r="Y264" s="174" t="s">
        <v>181</v>
      </c>
    </row>
    <row r="265" customFormat="false" ht="12.75" hidden="false" customHeight="false" outlineLevel="0" collapsed="false">
      <c r="C265" s="102" t="s">
        <v>559</v>
      </c>
      <c r="D265" s="102"/>
      <c r="E265" s="174" t="n">
        <v>791852</v>
      </c>
      <c r="F265" s="174" t="n">
        <v>428994</v>
      </c>
      <c r="G265" s="174" t="n">
        <v>234820</v>
      </c>
      <c r="H265" s="174" t="n">
        <v>59282</v>
      </c>
      <c r="I265" s="174" t="n">
        <v>134892</v>
      </c>
      <c r="J265" s="174" t="n">
        <v>3052</v>
      </c>
      <c r="K265" s="174" t="n">
        <v>195647</v>
      </c>
      <c r="L265" s="174" t="n">
        <v>164159</v>
      </c>
      <c r="M265" s="174" t="s">
        <v>181</v>
      </c>
      <c r="N265" s="12"/>
      <c r="O265" s="21" t="s">
        <v>581</v>
      </c>
      <c r="P265" s="21"/>
      <c r="Q265" s="174" t="n">
        <v>11393</v>
      </c>
      <c r="R265" s="174" t="n">
        <v>8645</v>
      </c>
      <c r="S265" s="174" t="n">
        <v>4585</v>
      </c>
      <c r="T265" s="174" t="n">
        <v>759</v>
      </c>
      <c r="U265" s="174" t="n">
        <v>3301</v>
      </c>
      <c r="V265" s="174" t="n">
        <v>1</v>
      </c>
      <c r="W265" s="174" t="n">
        <v>1596</v>
      </c>
      <c r="X265" s="174" t="n">
        <v>1151</v>
      </c>
      <c r="Y265" s="174" t="s">
        <v>181</v>
      </c>
    </row>
    <row r="266" customFormat="false" ht="12.75" hidden="false" customHeight="false" outlineLevel="0" collapsed="false">
      <c r="C266" s="21" t="s">
        <v>234</v>
      </c>
      <c r="D266" s="21"/>
      <c r="E266" s="174" t="n">
        <v>889171</v>
      </c>
      <c r="F266" s="174" t="n">
        <v>482228</v>
      </c>
      <c r="G266" s="174" t="n">
        <v>303169</v>
      </c>
      <c r="H266" s="174" t="n">
        <v>61193</v>
      </c>
      <c r="I266" s="174" t="n">
        <v>117866</v>
      </c>
      <c r="J266" s="174" t="n">
        <v>8451</v>
      </c>
      <c r="K266" s="174" t="n">
        <v>247114</v>
      </c>
      <c r="L266" s="174" t="n">
        <v>151378</v>
      </c>
      <c r="M266" s="174" t="s">
        <v>181</v>
      </c>
      <c r="N266" s="12"/>
      <c r="O266" s="21" t="s">
        <v>567</v>
      </c>
      <c r="P266" s="21"/>
      <c r="Q266" s="174" t="n">
        <v>7005</v>
      </c>
      <c r="R266" s="174" t="n">
        <v>5870</v>
      </c>
      <c r="S266" s="174" t="n">
        <v>4776</v>
      </c>
      <c r="T266" s="174" t="n">
        <v>339</v>
      </c>
      <c r="U266" s="174" t="n">
        <v>755</v>
      </c>
      <c r="V266" s="174" t="n">
        <v>9</v>
      </c>
      <c r="W266" s="174" t="n">
        <v>984</v>
      </c>
      <c r="X266" s="174" t="n">
        <v>142</v>
      </c>
      <c r="Y266" s="174" t="s">
        <v>181</v>
      </c>
    </row>
    <row r="267" customFormat="false" ht="12.75" hidden="false" customHeight="false" outlineLevel="0" collapsed="false">
      <c r="C267" s="21" t="s">
        <v>235</v>
      </c>
      <c r="D267" s="21"/>
      <c r="E267" s="174" t="n">
        <v>8471</v>
      </c>
      <c r="F267" s="174" t="n">
        <v>8258</v>
      </c>
      <c r="G267" s="174" t="n">
        <v>7666</v>
      </c>
      <c r="H267" s="174" t="n">
        <v>592</v>
      </c>
      <c r="I267" s="174" t="s">
        <v>181</v>
      </c>
      <c r="J267" s="174" t="s">
        <v>181</v>
      </c>
      <c r="K267" s="174" t="s">
        <v>181</v>
      </c>
      <c r="L267" s="174" t="n">
        <v>213</v>
      </c>
      <c r="M267" s="174" t="s">
        <v>181</v>
      </c>
      <c r="N267" s="12"/>
      <c r="O267" s="21" t="s">
        <v>568</v>
      </c>
      <c r="P267" s="21"/>
      <c r="Q267" s="174" t="n">
        <v>14993</v>
      </c>
      <c r="R267" s="174" t="n">
        <v>4587</v>
      </c>
      <c r="S267" s="174" t="n">
        <v>3043</v>
      </c>
      <c r="T267" s="174" t="n">
        <v>249</v>
      </c>
      <c r="U267" s="174" t="n">
        <v>1295</v>
      </c>
      <c r="V267" s="174" t="s">
        <v>181</v>
      </c>
      <c r="W267" s="174" t="n">
        <v>8860</v>
      </c>
      <c r="X267" s="174" t="n">
        <v>1546</v>
      </c>
      <c r="Y267" s="174" t="s">
        <v>181</v>
      </c>
    </row>
    <row r="268" customFormat="false" ht="12.75" hidden="false" customHeight="true" outlineLevel="0" collapsed="false">
      <c r="C268" s="102" t="s">
        <v>280</v>
      </c>
      <c r="D268" s="102"/>
      <c r="E268" s="174" t="n">
        <v>22770</v>
      </c>
      <c r="F268" s="174" t="n">
        <v>435</v>
      </c>
      <c r="G268" s="174" t="n">
        <v>372</v>
      </c>
      <c r="H268" s="174" t="n">
        <v>63</v>
      </c>
      <c r="I268" s="174" t="s">
        <v>181</v>
      </c>
      <c r="J268" s="174" t="s">
        <v>181</v>
      </c>
      <c r="K268" s="174" t="n">
        <v>19451</v>
      </c>
      <c r="L268" s="174" t="n">
        <v>2884</v>
      </c>
      <c r="M268" s="174" t="s">
        <v>181</v>
      </c>
      <c r="N268" s="12"/>
      <c r="O268" s="21" t="s">
        <v>569</v>
      </c>
      <c r="P268" s="21"/>
      <c r="Q268" s="174" t="n">
        <v>13532</v>
      </c>
      <c r="R268" s="174" t="n">
        <v>8579</v>
      </c>
      <c r="S268" s="174" t="n">
        <v>3988</v>
      </c>
      <c r="T268" s="174" t="n">
        <v>897</v>
      </c>
      <c r="U268" s="174" t="n">
        <v>3694</v>
      </c>
      <c r="V268" s="174" t="n">
        <v>3</v>
      </c>
      <c r="W268" s="174" t="n">
        <v>2971</v>
      </c>
      <c r="X268" s="174" t="n">
        <v>1979</v>
      </c>
      <c r="Y268" s="174" t="s">
        <v>181</v>
      </c>
    </row>
    <row r="269" customFormat="false" ht="20.25" hidden="false" customHeight="true" outlineLevel="0" collapsed="false">
      <c r="A269" s="33" t="s">
        <v>260</v>
      </c>
      <c r="B269" s="33"/>
      <c r="C269" s="33"/>
      <c r="D269" s="33"/>
      <c r="E269" s="174" t="n">
        <v>704248</v>
      </c>
      <c r="F269" s="174" t="n">
        <v>268432</v>
      </c>
      <c r="G269" s="174" t="n">
        <v>103063</v>
      </c>
      <c r="H269" s="174" t="n">
        <v>49534</v>
      </c>
      <c r="I269" s="174" t="n">
        <v>115835</v>
      </c>
      <c r="J269" s="174" t="n">
        <v>10007</v>
      </c>
      <c r="K269" s="174" t="n">
        <v>287372</v>
      </c>
      <c r="L269" s="174" t="n">
        <v>138437</v>
      </c>
      <c r="M269" s="174" t="s">
        <v>181</v>
      </c>
      <c r="N269" s="12"/>
      <c r="O269" s="21" t="s">
        <v>251</v>
      </c>
      <c r="P269" s="21"/>
      <c r="Q269" s="174" t="n">
        <v>28042</v>
      </c>
      <c r="R269" s="174" t="n">
        <v>19316</v>
      </c>
      <c r="S269" s="174" t="n">
        <v>11043</v>
      </c>
      <c r="T269" s="174" t="n">
        <v>1994</v>
      </c>
      <c r="U269" s="174" t="n">
        <v>6279</v>
      </c>
      <c r="V269" s="174" t="n">
        <v>122</v>
      </c>
      <c r="W269" s="174" t="n">
        <v>6290</v>
      </c>
      <c r="X269" s="174" t="n">
        <v>2314</v>
      </c>
      <c r="Y269" s="174" t="s">
        <v>181</v>
      </c>
    </row>
    <row r="270" customFormat="false" ht="12.75" hidden="false" customHeight="false" outlineLevel="0" collapsed="false">
      <c r="C270" s="102" t="s">
        <v>549</v>
      </c>
      <c r="D270" s="102"/>
      <c r="E270" s="174" t="n">
        <v>998</v>
      </c>
      <c r="F270" s="174" t="n">
        <v>526</v>
      </c>
      <c r="G270" s="174" t="n">
        <v>502</v>
      </c>
      <c r="H270" s="174" t="n">
        <v>21</v>
      </c>
      <c r="I270" s="174" t="n">
        <v>3</v>
      </c>
      <c r="J270" s="174" t="s">
        <v>181</v>
      </c>
      <c r="K270" s="174" t="s">
        <v>181</v>
      </c>
      <c r="L270" s="174" t="n">
        <v>472</v>
      </c>
      <c r="M270" s="174" t="s">
        <v>181</v>
      </c>
      <c r="N270" s="12"/>
      <c r="O270" s="21" t="s">
        <v>252</v>
      </c>
      <c r="P270" s="21"/>
      <c r="Q270" s="174" t="n">
        <v>31747</v>
      </c>
      <c r="R270" s="174" t="n">
        <v>15548</v>
      </c>
      <c r="S270" s="174" t="n">
        <v>8520</v>
      </c>
      <c r="T270" s="174" t="n">
        <v>2431</v>
      </c>
      <c r="U270" s="174" t="n">
        <v>4597</v>
      </c>
      <c r="V270" s="174" t="n">
        <v>16</v>
      </c>
      <c r="W270" s="174" t="n">
        <v>12498</v>
      </c>
      <c r="X270" s="174" t="n">
        <v>3685</v>
      </c>
      <c r="Y270" s="174" t="s">
        <v>181</v>
      </c>
    </row>
    <row r="271" customFormat="false" ht="19.5" hidden="false" customHeight="true" outlineLevel="0" collapsed="false">
      <c r="C271" s="102" t="s">
        <v>551</v>
      </c>
      <c r="D271" s="102"/>
      <c r="E271" s="174" t="n">
        <v>73158</v>
      </c>
      <c r="F271" s="174" t="n">
        <v>27067</v>
      </c>
      <c r="G271" s="174" t="n">
        <v>13200</v>
      </c>
      <c r="H271" s="174" t="n">
        <v>6126</v>
      </c>
      <c r="I271" s="174" t="n">
        <v>7741</v>
      </c>
      <c r="J271" s="174" t="n">
        <v>19</v>
      </c>
      <c r="K271" s="174" t="n">
        <v>13503</v>
      </c>
      <c r="L271" s="174" t="n">
        <v>32569</v>
      </c>
      <c r="M271" s="174" t="s">
        <v>181</v>
      </c>
      <c r="N271" s="21" t="s">
        <v>577</v>
      </c>
      <c r="O271" s="21"/>
      <c r="P271" s="21"/>
      <c r="Q271" s="174" t="n">
        <v>1282886</v>
      </c>
      <c r="R271" s="174" t="n">
        <v>693151</v>
      </c>
      <c r="S271" s="174" t="n">
        <v>403318</v>
      </c>
      <c r="T271" s="174" t="n">
        <v>77516</v>
      </c>
      <c r="U271" s="174" t="n">
        <v>212317</v>
      </c>
      <c r="V271" s="174" t="n">
        <v>8036</v>
      </c>
      <c r="W271" s="174" t="n">
        <v>316066</v>
      </c>
      <c r="X271" s="174" t="n">
        <v>265633</v>
      </c>
      <c r="Y271" s="174" t="s">
        <v>181</v>
      </c>
    </row>
    <row r="272" customFormat="false" ht="12.75" hidden="false" customHeight="false" outlineLevel="0" collapsed="false">
      <c r="C272" s="102" t="s">
        <v>552</v>
      </c>
      <c r="D272" s="102"/>
      <c r="E272" s="174" t="n">
        <v>72089</v>
      </c>
      <c r="F272" s="174" t="n">
        <v>22270</v>
      </c>
      <c r="G272" s="174" t="n">
        <v>12758</v>
      </c>
      <c r="H272" s="174" t="n">
        <v>2674</v>
      </c>
      <c r="I272" s="174" t="n">
        <v>6838</v>
      </c>
      <c r="J272" s="174" t="n">
        <v>9625</v>
      </c>
      <c r="K272" s="174" t="n">
        <v>891</v>
      </c>
      <c r="L272" s="174" t="n">
        <v>39303</v>
      </c>
      <c r="M272" s="174" t="s">
        <v>181</v>
      </c>
      <c r="N272" s="12"/>
      <c r="O272" s="21" t="s">
        <v>565</v>
      </c>
      <c r="P272" s="21"/>
      <c r="Q272" s="174" t="s">
        <v>181</v>
      </c>
      <c r="R272" s="174" t="s">
        <v>181</v>
      </c>
      <c r="S272" s="174" t="s">
        <v>181</v>
      </c>
      <c r="T272" s="174" t="s">
        <v>181</v>
      </c>
      <c r="U272" s="174" t="s">
        <v>181</v>
      </c>
      <c r="V272" s="174" t="s">
        <v>181</v>
      </c>
      <c r="W272" s="174" t="s">
        <v>181</v>
      </c>
      <c r="X272" s="174" t="s">
        <v>181</v>
      </c>
      <c r="Y272" s="174" t="s">
        <v>181</v>
      </c>
    </row>
    <row r="273" customFormat="false" ht="12.75" hidden="false" customHeight="false" outlineLevel="0" collapsed="false">
      <c r="C273" s="102" t="s">
        <v>554</v>
      </c>
      <c r="D273" s="102"/>
      <c r="E273" s="174" t="n">
        <v>39268</v>
      </c>
      <c r="F273" s="174" t="n">
        <v>28007</v>
      </c>
      <c r="G273" s="174" t="n">
        <v>18771</v>
      </c>
      <c r="H273" s="174" t="n">
        <v>2119</v>
      </c>
      <c r="I273" s="174" t="n">
        <v>7117</v>
      </c>
      <c r="J273" s="174" t="n">
        <v>34</v>
      </c>
      <c r="K273" s="174" t="n">
        <v>9272</v>
      </c>
      <c r="L273" s="174" t="n">
        <v>1955</v>
      </c>
      <c r="M273" s="174" t="s">
        <v>181</v>
      </c>
      <c r="N273" s="12"/>
      <c r="O273" s="21" t="s">
        <v>548</v>
      </c>
      <c r="P273" s="21"/>
      <c r="Q273" s="174" t="n">
        <v>49422</v>
      </c>
      <c r="R273" s="174" t="n">
        <v>12938</v>
      </c>
      <c r="S273" s="174" t="n">
        <v>10808</v>
      </c>
      <c r="T273" s="174" t="n">
        <v>1325</v>
      </c>
      <c r="U273" s="174" t="n">
        <v>805</v>
      </c>
      <c r="V273" s="174" t="s">
        <v>181</v>
      </c>
      <c r="W273" s="174" t="n">
        <v>15776</v>
      </c>
      <c r="X273" s="174" t="n">
        <v>20708</v>
      </c>
      <c r="Y273" s="174" t="s">
        <v>181</v>
      </c>
    </row>
    <row r="274" customFormat="false" ht="12.75" hidden="false" customHeight="false" outlineLevel="0" collapsed="false">
      <c r="C274" s="102" t="s">
        <v>556</v>
      </c>
      <c r="D274" s="102"/>
      <c r="E274" s="174" t="n">
        <v>1346</v>
      </c>
      <c r="F274" s="174" t="n">
        <v>650</v>
      </c>
      <c r="G274" s="174" t="n">
        <v>321</v>
      </c>
      <c r="H274" s="174" t="n">
        <v>264</v>
      </c>
      <c r="I274" s="174" t="n">
        <v>65</v>
      </c>
      <c r="J274" s="174" t="s">
        <v>181</v>
      </c>
      <c r="K274" s="174" t="n">
        <v>2</v>
      </c>
      <c r="L274" s="174" t="n">
        <v>694</v>
      </c>
      <c r="M274" s="174" t="s">
        <v>181</v>
      </c>
      <c r="N274" s="12"/>
      <c r="O274" s="21" t="s">
        <v>553</v>
      </c>
      <c r="P274" s="21"/>
      <c r="Q274" s="174" t="n">
        <v>2097</v>
      </c>
      <c r="R274" s="174" t="n">
        <v>1990</v>
      </c>
      <c r="S274" s="174" t="n">
        <v>1990</v>
      </c>
      <c r="T274" s="174" t="s">
        <v>181</v>
      </c>
      <c r="U274" s="174" t="s">
        <v>181</v>
      </c>
      <c r="V274" s="174" t="s">
        <v>181</v>
      </c>
      <c r="W274" s="174" t="s">
        <v>181</v>
      </c>
      <c r="X274" s="174" t="n">
        <v>107</v>
      </c>
      <c r="Y274" s="174" t="s">
        <v>181</v>
      </c>
    </row>
    <row r="275" customFormat="false" ht="12.75" hidden="false" customHeight="false" outlineLevel="0" collapsed="false">
      <c r="C275" s="102" t="s">
        <v>558</v>
      </c>
      <c r="D275" s="102"/>
      <c r="E275" s="174" t="n">
        <v>262502</v>
      </c>
      <c r="F275" s="174" t="n">
        <v>58846</v>
      </c>
      <c r="G275" s="174" t="n">
        <v>12443</v>
      </c>
      <c r="H275" s="174" t="n">
        <v>15005</v>
      </c>
      <c r="I275" s="174" t="n">
        <v>31398</v>
      </c>
      <c r="J275" s="174" t="n">
        <v>8</v>
      </c>
      <c r="K275" s="174" t="n">
        <v>170762</v>
      </c>
      <c r="L275" s="174" t="n">
        <v>32886</v>
      </c>
      <c r="M275" s="174" t="s">
        <v>181</v>
      </c>
      <c r="N275" s="12"/>
      <c r="O275" s="21" t="s">
        <v>581</v>
      </c>
      <c r="P275" s="21"/>
      <c r="Q275" s="174" t="n">
        <v>422</v>
      </c>
      <c r="R275" s="174" t="n">
        <v>422</v>
      </c>
      <c r="S275" s="174" t="n">
        <v>422</v>
      </c>
      <c r="T275" s="174" t="s">
        <v>181</v>
      </c>
      <c r="U275" s="174" t="s">
        <v>181</v>
      </c>
      <c r="V275" s="174" t="s">
        <v>181</v>
      </c>
      <c r="W275" s="174" t="s">
        <v>181</v>
      </c>
      <c r="X275" s="174" t="s">
        <v>181</v>
      </c>
      <c r="Y275" s="174" t="s">
        <v>181</v>
      </c>
    </row>
    <row r="276" customFormat="false" ht="12.75" hidden="false" customHeight="false" outlineLevel="0" collapsed="false">
      <c r="C276" s="21" t="s">
        <v>559</v>
      </c>
      <c r="D276" s="21"/>
      <c r="E276" s="174" t="n">
        <v>37645</v>
      </c>
      <c r="F276" s="174" t="n">
        <v>22325</v>
      </c>
      <c r="G276" s="174" t="n">
        <v>9275</v>
      </c>
      <c r="H276" s="174" t="n">
        <v>6185</v>
      </c>
      <c r="I276" s="174" t="n">
        <v>6865</v>
      </c>
      <c r="J276" s="174" t="s">
        <v>181</v>
      </c>
      <c r="K276" s="174" t="n">
        <v>12123</v>
      </c>
      <c r="L276" s="174" t="n">
        <v>3197</v>
      </c>
      <c r="M276" s="174" t="s">
        <v>181</v>
      </c>
      <c r="N276" s="12"/>
      <c r="O276" s="21" t="s">
        <v>567</v>
      </c>
      <c r="P276" s="21"/>
      <c r="Q276" s="174" t="n">
        <v>1289</v>
      </c>
      <c r="R276" s="174" t="n">
        <v>1289</v>
      </c>
      <c r="S276" s="174" t="n">
        <v>1289</v>
      </c>
      <c r="T276" s="174" t="s">
        <v>181</v>
      </c>
      <c r="U276" s="174" t="s">
        <v>181</v>
      </c>
      <c r="V276" s="174" t="s">
        <v>181</v>
      </c>
      <c r="W276" s="174" t="s">
        <v>181</v>
      </c>
      <c r="X276" s="174" t="s">
        <v>181</v>
      </c>
      <c r="Y276" s="174" t="s">
        <v>181</v>
      </c>
    </row>
    <row r="277" customFormat="false" ht="12.75" hidden="false" customHeight="false" outlineLevel="0" collapsed="false">
      <c r="C277" s="102" t="s">
        <v>234</v>
      </c>
      <c r="D277" s="102"/>
      <c r="E277" s="174" t="n">
        <v>146512</v>
      </c>
      <c r="F277" s="174" t="n">
        <v>76035</v>
      </c>
      <c r="G277" s="174" t="n">
        <v>22509</v>
      </c>
      <c r="H277" s="174" t="n">
        <v>12104</v>
      </c>
      <c r="I277" s="174" t="n">
        <v>41422</v>
      </c>
      <c r="J277" s="174" t="n">
        <v>16</v>
      </c>
      <c r="K277" s="174" t="n">
        <v>57820</v>
      </c>
      <c r="L277" s="174" t="n">
        <v>12641</v>
      </c>
      <c r="M277" s="174" t="s">
        <v>181</v>
      </c>
      <c r="N277" s="12"/>
      <c r="O277" s="21" t="s">
        <v>568</v>
      </c>
      <c r="P277" s="21"/>
      <c r="Q277" s="174" t="n">
        <v>283850</v>
      </c>
      <c r="R277" s="174" t="n">
        <v>130068</v>
      </c>
      <c r="S277" s="174" t="n">
        <v>82996</v>
      </c>
      <c r="T277" s="174" t="n">
        <v>17347</v>
      </c>
      <c r="U277" s="174" t="n">
        <v>29725</v>
      </c>
      <c r="V277" s="174" t="n">
        <v>20</v>
      </c>
      <c r="W277" s="174" t="n">
        <v>71557</v>
      </c>
      <c r="X277" s="174" t="n">
        <v>82205</v>
      </c>
      <c r="Y277" s="174" t="s">
        <v>181</v>
      </c>
    </row>
    <row r="278" customFormat="false" ht="12.75" hidden="false" customHeight="true" outlineLevel="0" collapsed="false">
      <c r="C278" s="102" t="s">
        <v>235</v>
      </c>
      <c r="D278" s="102"/>
      <c r="E278" s="174" t="n">
        <v>70730</v>
      </c>
      <c r="F278" s="174" t="n">
        <v>32706</v>
      </c>
      <c r="G278" s="174" t="n">
        <v>13284</v>
      </c>
      <c r="H278" s="174" t="n">
        <v>5036</v>
      </c>
      <c r="I278" s="174" t="n">
        <v>14386</v>
      </c>
      <c r="J278" s="174" t="n">
        <v>305</v>
      </c>
      <c r="K278" s="174" t="n">
        <v>22999</v>
      </c>
      <c r="L278" s="174" t="n">
        <v>14720</v>
      </c>
      <c r="M278" s="174" t="s">
        <v>181</v>
      </c>
      <c r="N278" s="12"/>
      <c r="O278" s="21" t="s">
        <v>569</v>
      </c>
      <c r="P278" s="21"/>
      <c r="Q278" s="174" t="n">
        <v>389194</v>
      </c>
      <c r="R278" s="174" t="n">
        <v>237114</v>
      </c>
      <c r="S278" s="174" t="n">
        <v>133698</v>
      </c>
      <c r="T278" s="174" t="n">
        <v>30870</v>
      </c>
      <c r="U278" s="174" t="n">
        <v>72546</v>
      </c>
      <c r="V278" s="174" t="n">
        <v>1764</v>
      </c>
      <c r="W278" s="174" t="n">
        <v>78314</v>
      </c>
      <c r="X278" s="174" t="n">
        <v>72002</v>
      </c>
      <c r="Y278" s="174" t="s">
        <v>181</v>
      </c>
    </row>
    <row r="279" customFormat="false" ht="19.5" hidden="false" customHeight="true" outlineLevel="0" collapsed="false">
      <c r="A279" s="33" t="s">
        <v>578</v>
      </c>
      <c r="B279" s="33"/>
      <c r="C279" s="33"/>
      <c r="D279" s="33"/>
      <c r="E279" s="174" t="n">
        <v>4342</v>
      </c>
      <c r="F279" s="174" t="n">
        <v>1808</v>
      </c>
      <c r="G279" s="174" t="n">
        <v>541</v>
      </c>
      <c r="H279" s="174" t="n">
        <v>65</v>
      </c>
      <c r="I279" s="174" t="n">
        <v>1202</v>
      </c>
      <c r="J279" s="174" t="s">
        <v>181</v>
      </c>
      <c r="K279" s="174" t="n">
        <v>232</v>
      </c>
      <c r="L279" s="174" t="n">
        <v>2302</v>
      </c>
      <c r="M279" s="174" t="s">
        <v>181</v>
      </c>
      <c r="N279" s="12"/>
      <c r="O279" s="21" t="s">
        <v>251</v>
      </c>
      <c r="P279" s="21"/>
      <c r="Q279" s="174" t="n">
        <v>419351</v>
      </c>
      <c r="R279" s="174" t="n">
        <v>258095</v>
      </c>
      <c r="S279" s="174" t="n">
        <v>125791</v>
      </c>
      <c r="T279" s="174" t="n">
        <v>23063</v>
      </c>
      <c r="U279" s="174" t="n">
        <v>109241</v>
      </c>
      <c r="V279" s="174" t="n">
        <v>3725</v>
      </c>
      <c r="W279" s="174" t="n">
        <v>101969</v>
      </c>
      <c r="X279" s="174" t="n">
        <v>55562</v>
      </c>
      <c r="Y279" s="174" t="s">
        <v>181</v>
      </c>
    </row>
    <row r="280" customFormat="false" ht="12.75" hidden="false" customHeight="false" outlineLevel="0" collapsed="false">
      <c r="N280" s="12"/>
      <c r="O280" s="21" t="s">
        <v>252</v>
      </c>
      <c r="P280" s="21"/>
      <c r="Q280" s="174" t="n">
        <v>135781</v>
      </c>
      <c r="R280" s="174" t="n">
        <v>51056</v>
      </c>
      <c r="S280" s="174" t="n">
        <v>46145</v>
      </c>
      <c r="T280" s="174" t="n">
        <v>4911</v>
      </c>
      <c r="U280" s="174" t="s">
        <v>181</v>
      </c>
      <c r="V280" s="174" t="n">
        <v>2527</v>
      </c>
      <c r="W280" s="174" t="n">
        <v>48442</v>
      </c>
      <c r="X280" s="174" t="n">
        <v>33756</v>
      </c>
      <c r="Y280" s="174" t="s">
        <v>181</v>
      </c>
    </row>
    <row r="281" customFormat="false" ht="12.75" hidden="false" customHeight="false" outlineLevel="0" collapsed="false">
      <c r="N281" s="12"/>
      <c r="O281" s="21" t="s">
        <v>280</v>
      </c>
      <c r="P281" s="21"/>
      <c r="Q281" s="174" t="n">
        <v>1480</v>
      </c>
      <c r="R281" s="174" t="n">
        <v>179</v>
      </c>
      <c r="S281" s="174" t="n">
        <v>179</v>
      </c>
      <c r="T281" s="174" t="s">
        <v>181</v>
      </c>
      <c r="U281" s="174" t="s">
        <v>181</v>
      </c>
      <c r="V281" s="174" t="s">
        <v>181</v>
      </c>
      <c r="W281" s="174" t="n">
        <v>8</v>
      </c>
      <c r="X281" s="174" t="n">
        <v>1293</v>
      </c>
      <c r="Y281" s="174" t="s">
        <v>181</v>
      </c>
    </row>
    <row r="282" customFormat="false" ht="30" hidden="false" customHeight="true" outlineLevel="0" collapsed="false">
      <c r="A282" s="102" t="s">
        <v>195</v>
      </c>
      <c r="B282" s="102"/>
      <c r="C282" s="102"/>
      <c r="D282" s="102"/>
      <c r="E282" s="102"/>
      <c r="N282" s="102" t="s">
        <v>195</v>
      </c>
      <c r="O282" s="102"/>
      <c r="P282" s="102"/>
      <c r="Q282" s="102"/>
    </row>
    <row r="284" customFormat="false" ht="12.75" hidden="false" customHeight="false" outlineLevel="0" collapsed="false">
      <c r="N284" s="102"/>
      <c r="O284" s="102"/>
      <c r="P284" s="102"/>
      <c r="Q284" s="102"/>
    </row>
  </sheetData>
  <mergeCells count="285">
    <mergeCell ref="A1:M1"/>
    <mergeCell ref="A2:M2"/>
    <mergeCell ref="A3:M3"/>
    <mergeCell ref="A4:M4"/>
    <mergeCell ref="A5:M5"/>
    <mergeCell ref="A6:D7"/>
    <mergeCell ref="E6:E7"/>
    <mergeCell ref="F6:I6"/>
    <mergeCell ref="J6:J7"/>
    <mergeCell ref="K6:K7"/>
    <mergeCell ref="L6:L7"/>
    <mergeCell ref="M6:M7"/>
    <mergeCell ref="N6:P7"/>
    <mergeCell ref="Q6:Q7"/>
    <mergeCell ref="R6:U6"/>
    <mergeCell ref="V6:V7"/>
    <mergeCell ref="W6:W7"/>
    <mergeCell ref="X6:X7"/>
    <mergeCell ref="Y6:Y7"/>
    <mergeCell ref="A9:D9"/>
    <mergeCell ref="O9:P9"/>
    <mergeCell ref="C10:D10"/>
    <mergeCell ref="C11:D11"/>
    <mergeCell ref="O11:P11"/>
    <mergeCell ref="C12:D12"/>
    <mergeCell ref="O12:P12"/>
    <mergeCell ref="C13:D13"/>
    <mergeCell ref="C14:D14"/>
    <mergeCell ref="O14:P14"/>
    <mergeCell ref="C15:D15"/>
    <mergeCell ref="O15:P15"/>
    <mergeCell ref="O16:P16"/>
    <mergeCell ref="C17:D17"/>
    <mergeCell ref="C19:D19"/>
    <mergeCell ref="A20:D20"/>
    <mergeCell ref="N20:P20"/>
    <mergeCell ref="C21:D21"/>
    <mergeCell ref="N21:P21"/>
    <mergeCell ref="C22:D22"/>
    <mergeCell ref="O22:P22"/>
    <mergeCell ref="C23:D23"/>
    <mergeCell ref="O23:P23"/>
    <mergeCell ref="C24:D24"/>
    <mergeCell ref="O24:P24"/>
    <mergeCell ref="C25:D25"/>
    <mergeCell ref="O25:P25"/>
    <mergeCell ref="C26:D26"/>
    <mergeCell ref="O26:P26"/>
    <mergeCell ref="O27:P27"/>
    <mergeCell ref="C28:D28"/>
    <mergeCell ref="O29:P29"/>
    <mergeCell ref="A30:D30"/>
    <mergeCell ref="O30:P30"/>
    <mergeCell ref="C31:D31"/>
    <mergeCell ref="O31:P31"/>
    <mergeCell ref="C32:D32"/>
    <mergeCell ref="N32:P32"/>
    <mergeCell ref="C33:D33"/>
    <mergeCell ref="O33:P33"/>
    <mergeCell ref="C34:D34"/>
    <mergeCell ref="O34:P34"/>
    <mergeCell ref="C35:D35"/>
    <mergeCell ref="O35:P35"/>
    <mergeCell ref="O36:P36"/>
    <mergeCell ref="C37:D37"/>
    <mergeCell ref="O37:P37"/>
    <mergeCell ref="C38:D38"/>
    <mergeCell ref="C39:D39"/>
    <mergeCell ref="O39:P39"/>
    <mergeCell ref="A40:D40"/>
    <mergeCell ref="O40:P40"/>
    <mergeCell ref="C41:D41"/>
    <mergeCell ref="O41:P41"/>
    <mergeCell ref="C42:D42"/>
    <mergeCell ref="C43:D43"/>
    <mergeCell ref="O43:P43"/>
    <mergeCell ref="C44:D44"/>
    <mergeCell ref="O44:P44"/>
    <mergeCell ref="C45:D45"/>
    <mergeCell ref="O45:P45"/>
    <mergeCell ref="C46:D46"/>
    <mergeCell ref="O46:P46"/>
    <mergeCell ref="O47:P47"/>
    <mergeCell ref="O48:P48"/>
    <mergeCell ref="C50:D50"/>
    <mergeCell ref="O50:P50"/>
    <mergeCell ref="O51:P51"/>
    <mergeCell ref="O52:P52"/>
    <mergeCell ref="A70:D70"/>
    <mergeCell ref="N73:P73"/>
    <mergeCell ref="A81:D81"/>
    <mergeCell ref="A91:D91"/>
    <mergeCell ref="A96:M96"/>
    <mergeCell ref="A98:M98"/>
    <mergeCell ref="A99:M99"/>
    <mergeCell ref="A100:M100"/>
    <mergeCell ref="A101:D102"/>
    <mergeCell ref="E101:E102"/>
    <mergeCell ref="F101:I101"/>
    <mergeCell ref="J101:J102"/>
    <mergeCell ref="K101:K102"/>
    <mergeCell ref="L101:L102"/>
    <mergeCell ref="M101:M102"/>
    <mergeCell ref="N101:P102"/>
    <mergeCell ref="Q101:Q102"/>
    <mergeCell ref="R101:U101"/>
    <mergeCell ref="V101:V102"/>
    <mergeCell ref="W101:W102"/>
    <mergeCell ref="X101:X102"/>
    <mergeCell ref="Y101:Y102"/>
    <mergeCell ref="A104:D104"/>
    <mergeCell ref="C105:D105"/>
    <mergeCell ref="C106:D106"/>
    <mergeCell ref="C107:D107"/>
    <mergeCell ref="C108:D108"/>
    <mergeCell ref="C109:D109"/>
    <mergeCell ref="C110:D110"/>
    <mergeCell ref="C112:D112"/>
    <mergeCell ref="C114:D114"/>
    <mergeCell ref="A115:D115"/>
    <mergeCell ref="N115:P115"/>
    <mergeCell ref="C116:D116"/>
    <mergeCell ref="N116:P116"/>
    <mergeCell ref="C117:D117"/>
    <mergeCell ref="C118:D118"/>
    <mergeCell ref="C119:D119"/>
    <mergeCell ref="C120:D120"/>
    <mergeCell ref="C121:D121"/>
    <mergeCell ref="C123:D123"/>
    <mergeCell ref="C124:D124"/>
    <mergeCell ref="A125:D125"/>
    <mergeCell ref="C126:D126"/>
    <mergeCell ref="C127:D127"/>
    <mergeCell ref="N127:P127"/>
    <mergeCell ref="C128:D128"/>
    <mergeCell ref="C129:D129"/>
    <mergeCell ref="C130:D130"/>
    <mergeCell ref="C132:D132"/>
    <mergeCell ref="C133:D133"/>
    <mergeCell ref="C134:D134"/>
    <mergeCell ref="A135:D135"/>
    <mergeCell ref="C136:D136"/>
    <mergeCell ref="C137:D137"/>
    <mergeCell ref="C138:D138"/>
    <mergeCell ref="C139:D139"/>
    <mergeCell ref="C140:D140"/>
    <mergeCell ref="C141:D141"/>
    <mergeCell ref="C145:D145"/>
    <mergeCell ref="A146:D146"/>
    <mergeCell ref="C147:D147"/>
    <mergeCell ref="C148:D148"/>
    <mergeCell ref="C149:D149"/>
    <mergeCell ref="C150:D150"/>
    <mergeCell ref="A151:D151"/>
    <mergeCell ref="C152:D152"/>
    <mergeCell ref="C153:D153"/>
    <mergeCell ref="C154:D154"/>
    <mergeCell ref="A155:D155"/>
    <mergeCell ref="C156:D156"/>
    <mergeCell ref="C157:D157"/>
    <mergeCell ref="C158:D158"/>
    <mergeCell ref="C159:D159"/>
    <mergeCell ref="C160:D160"/>
    <mergeCell ref="C161:D161"/>
    <mergeCell ref="C163:D163"/>
    <mergeCell ref="C164:D164"/>
    <mergeCell ref="A165:D165"/>
    <mergeCell ref="C166:D166"/>
    <mergeCell ref="C167:D167"/>
    <mergeCell ref="C168:D168"/>
    <mergeCell ref="N168:P168"/>
    <mergeCell ref="C169:D169"/>
    <mergeCell ref="C170:D170"/>
    <mergeCell ref="C171:D171"/>
    <mergeCell ref="C172:D172"/>
    <mergeCell ref="C175:D175"/>
    <mergeCell ref="A176:D176"/>
    <mergeCell ref="C177:D177"/>
    <mergeCell ref="C178:D178"/>
    <mergeCell ref="C179:D179"/>
    <mergeCell ref="C180:D180"/>
    <mergeCell ref="C181:D181"/>
    <mergeCell ref="C182:D182"/>
    <mergeCell ref="C184:D184"/>
    <mergeCell ref="C185:D185"/>
    <mergeCell ref="A186:D186"/>
    <mergeCell ref="A189:E189"/>
    <mergeCell ref="N189:S189"/>
    <mergeCell ref="A190:M190"/>
    <mergeCell ref="A191:M191"/>
    <mergeCell ref="A192:M192"/>
    <mergeCell ref="A193:M193"/>
    <mergeCell ref="A194:D195"/>
    <mergeCell ref="E194:E195"/>
    <mergeCell ref="F194:I194"/>
    <mergeCell ref="J194:J195"/>
    <mergeCell ref="K194:K195"/>
    <mergeCell ref="L194:L195"/>
    <mergeCell ref="M194:M195"/>
    <mergeCell ref="N194:P195"/>
    <mergeCell ref="R194:U194"/>
    <mergeCell ref="V194:V195"/>
    <mergeCell ref="W194:W195"/>
    <mergeCell ref="X194:X195"/>
    <mergeCell ref="Y194:Y195"/>
    <mergeCell ref="A197:D197"/>
    <mergeCell ref="C198:D198"/>
    <mergeCell ref="C199:D199"/>
    <mergeCell ref="C200:D200"/>
    <mergeCell ref="C201:D201"/>
    <mergeCell ref="C202:D202"/>
    <mergeCell ref="C203:D203"/>
    <mergeCell ref="C205:D205"/>
    <mergeCell ref="C206:D206"/>
    <mergeCell ref="C207:D207"/>
    <mergeCell ref="A208:D208"/>
    <mergeCell ref="N208:P208"/>
    <mergeCell ref="C209:D209"/>
    <mergeCell ref="N209:P209"/>
    <mergeCell ref="C210:D210"/>
    <mergeCell ref="C211:D211"/>
    <mergeCell ref="C212:D212"/>
    <mergeCell ref="C213:D213"/>
    <mergeCell ref="C214:D214"/>
    <mergeCell ref="C216:D216"/>
    <mergeCell ref="C217:D217"/>
    <mergeCell ref="A218:D218"/>
    <mergeCell ref="C219:D219"/>
    <mergeCell ref="C220:D220"/>
    <mergeCell ref="N220:P220"/>
    <mergeCell ref="C221:D221"/>
    <mergeCell ref="C222:D222"/>
    <mergeCell ref="C223:D223"/>
    <mergeCell ref="C225:D225"/>
    <mergeCell ref="C226:D226"/>
    <mergeCell ref="C227:D227"/>
    <mergeCell ref="A228:D228"/>
    <mergeCell ref="C229:D229"/>
    <mergeCell ref="C230:D230"/>
    <mergeCell ref="C231:D231"/>
    <mergeCell ref="C232:D232"/>
    <mergeCell ref="C233:D233"/>
    <mergeCell ref="C234:D234"/>
    <mergeCell ref="C238:D238"/>
    <mergeCell ref="A239:D239"/>
    <mergeCell ref="C240:D240"/>
    <mergeCell ref="C241:D241"/>
    <mergeCell ref="C242:D242"/>
    <mergeCell ref="C243:D243"/>
    <mergeCell ref="A244:D244"/>
    <mergeCell ref="C245:D245"/>
    <mergeCell ref="C246:D246"/>
    <mergeCell ref="C247:D247"/>
    <mergeCell ref="A248:D248"/>
    <mergeCell ref="C249:D249"/>
    <mergeCell ref="C250:D250"/>
    <mergeCell ref="C251:D251"/>
    <mergeCell ref="C252:D252"/>
    <mergeCell ref="C253:D253"/>
    <mergeCell ref="C254:D254"/>
    <mergeCell ref="C256:D256"/>
    <mergeCell ref="C257:D257"/>
    <mergeCell ref="A258:D258"/>
    <mergeCell ref="C259:D259"/>
    <mergeCell ref="C260:D260"/>
    <mergeCell ref="C261:D261"/>
    <mergeCell ref="N261:P261"/>
    <mergeCell ref="C262:D262"/>
    <mergeCell ref="C263:D263"/>
    <mergeCell ref="C264:D264"/>
    <mergeCell ref="C265:D265"/>
    <mergeCell ref="C268:D268"/>
    <mergeCell ref="A269:D269"/>
    <mergeCell ref="C270:D270"/>
    <mergeCell ref="C271:D271"/>
    <mergeCell ref="C272:D272"/>
    <mergeCell ref="C273:D273"/>
    <mergeCell ref="C274:D274"/>
    <mergeCell ref="C275:D275"/>
    <mergeCell ref="C277:D277"/>
    <mergeCell ref="C278:D278"/>
    <mergeCell ref="A279:D279"/>
    <mergeCell ref="A282:E282"/>
    <mergeCell ref="N282:Q282"/>
    <mergeCell ref="N284:Q284"/>
  </mergeCells>
  <printOptions headings="false" gridLines="false" gridLinesSet="true" horizontalCentered="false" verticalCentered="true"/>
  <pageMargins left="0.7875" right="0" top="0.196527777777778" bottom="0.196527777777778" header="0.511811023622047" footer="0.511811023622047"/>
  <pageSetup paperSize="9" scale="55"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96" man="true" max="16383" min="0"/>
    <brk id="189" man="true" max="16383" min="0"/>
  </rowBreaks>
  <colBreaks count="1" manualBreakCount="1">
    <brk id="13"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5.99"/>
    <col collapsed="false" customWidth="true" hidden="false" outlineLevel="0" max="3" min="2" style="3" width="1.99"/>
    <col collapsed="false" customWidth="false" hidden="false" outlineLevel="0" max="4" min="4" style="3" width="11.42"/>
    <col collapsed="false" customWidth="true" hidden="false" outlineLevel="0" max="5" min="5" style="3" width="35.42"/>
    <col collapsed="false" customWidth="true" hidden="false" outlineLevel="0" max="12" min="6" style="3" width="14.14"/>
    <col collapsed="false" customWidth="true" hidden="false" outlineLevel="0" max="13" min="13" style="3" width="53.56"/>
    <col collapsed="false" customWidth="false" hidden="false" outlineLevel="0" max="20" min="14" style="3" width="11.42"/>
    <col collapsed="false" customWidth="true" hidden="false" outlineLevel="0" max="21" min="21" style="3" width="12.99"/>
    <col collapsed="false" customWidth="true" hidden="false" outlineLevel="0" max="22" min="22" style="3" width="11.28"/>
    <col collapsed="false" customWidth="true" hidden="false" outlineLevel="0" max="23" min="23" style="3" width="5.99"/>
    <col collapsed="false" customWidth="false" hidden="false" outlineLevel="0" max="257" min="24" style="3" width="11.42"/>
  </cols>
  <sheetData>
    <row r="1" s="27" customFormat="true" ht="15" hidden="false" customHeight="false" outlineLevel="0" collapsed="false">
      <c r="A1" s="52" t="s">
        <v>196</v>
      </c>
      <c r="B1" s="52"/>
      <c r="C1" s="52"/>
      <c r="D1" s="52"/>
      <c r="E1" s="52"/>
      <c r="F1" s="52"/>
      <c r="G1" s="52"/>
      <c r="H1" s="52"/>
      <c r="I1" s="52"/>
      <c r="J1" s="52"/>
      <c r="K1" s="52"/>
      <c r="M1" s="116" t="s">
        <v>196</v>
      </c>
      <c r="N1" s="116"/>
      <c r="O1" s="116"/>
      <c r="P1" s="116"/>
      <c r="Q1" s="116"/>
      <c r="R1" s="116"/>
      <c r="S1" s="116"/>
      <c r="T1" s="116"/>
      <c r="U1" s="116"/>
      <c r="V1" s="116"/>
      <c r="W1" s="116"/>
    </row>
    <row r="2" s="27" customFormat="true" ht="20.25" hidden="false" customHeight="true" outlineLevel="0" collapsed="false">
      <c r="A2" s="91" t="s">
        <v>587</v>
      </c>
      <c r="B2" s="94"/>
      <c r="C2" s="94"/>
      <c r="D2" s="94"/>
      <c r="E2" s="94"/>
      <c r="F2" s="94"/>
      <c r="G2" s="94"/>
      <c r="H2" s="94"/>
      <c r="I2" s="94"/>
      <c r="J2" s="94"/>
      <c r="K2" s="94"/>
      <c r="M2" s="80" t="s">
        <v>587</v>
      </c>
      <c r="N2" s="85"/>
      <c r="O2" s="85"/>
      <c r="P2" s="85"/>
      <c r="Q2" s="85"/>
      <c r="R2" s="85"/>
      <c r="S2" s="85"/>
      <c r="T2" s="85"/>
      <c r="U2" s="85"/>
      <c r="V2" s="85"/>
      <c r="W2" s="85"/>
    </row>
    <row r="3" s="56" customFormat="true" ht="41.25" hidden="false" customHeight="true" outlineLevel="0" collapsed="false">
      <c r="A3" s="54" t="s">
        <v>165</v>
      </c>
      <c r="B3" s="54"/>
      <c r="C3" s="54"/>
      <c r="D3" s="54"/>
      <c r="E3" s="54"/>
      <c r="F3" s="54"/>
      <c r="G3" s="54"/>
      <c r="H3" s="54"/>
      <c r="I3" s="54"/>
      <c r="J3" s="54"/>
      <c r="K3" s="138"/>
      <c r="L3" s="109"/>
      <c r="M3" s="55" t="s">
        <v>165</v>
      </c>
      <c r="N3" s="55"/>
      <c r="O3" s="55"/>
      <c r="P3" s="55"/>
      <c r="Q3" s="55"/>
      <c r="R3" s="55"/>
      <c r="S3" s="55"/>
      <c r="T3" s="55"/>
      <c r="U3" s="55"/>
      <c r="V3" s="55"/>
      <c r="W3" s="139"/>
    </row>
    <row r="4" s="56" customFormat="true" ht="15.75" hidden="false" customHeight="true" outlineLevel="0" collapsed="false">
      <c r="A4" s="96" t="s">
        <v>199</v>
      </c>
      <c r="B4" s="99" t="s">
        <v>588</v>
      </c>
      <c r="C4" s="99"/>
      <c r="D4" s="99"/>
      <c r="E4" s="99"/>
      <c r="F4" s="98" t="s">
        <v>201</v>
      </c>
      <c r="G4" s="98"/>
      <c r="H4" s="98"/>
      <c r="I4" s="98"/>
      <c r="J4" s="98"/>
      <c r="K4" s="98"/>
      <c r="L4" s="98"/>
      <c r="M4" s="175" t="s">
        <v>588</v>
      </c>
      <c r="N4" s="97" t="s">
        <v>201</v>
      </c>
      <c r="O4" s="97"/>
      <c r="P4" s="97"/>
      <c r="Q4" s="97"/>
      <c r="R4" s="97"/>
      <c r="S4" s="97"/>
      <c r="T4" s="97"/>
      <c r="U4" s="98" t="s">
        <v>202</v>
      </c>
      <c r="V4" s="98"/>
      <c r="W4" s="96" t="s">
        <v>199</v>
      </c>
    </row>
    <row r="5" customFormat="false" ht="33.75" hidden="false" customHeight="true" outlineLevel="0" collapsed="false">
      <c r="A5" s="96"/>
      <c r="B5" s="99"/>
      <c r="C5" s="99"/>
      <c r="D5" s="99"/>
      <c r="E5" s="99"/>
      <c r="F5" s="97" t="s">
        <v>167</v>
      </c>
      <c r="G5" s="96" t="s">
        <v>203</v>
      </c>
      <c r="H5" s="97" t="s">
        <v>204</v>
      </c>
      <c r="I5" s="97" t="s">
        <v>205</v>
      </c>
      <c r="J5" s="97" t="s">
        <v>206</v>
      </c>
      <c r="K5" s="100" t="s">
        <v>207</v>
      </c>
      <c r="L5" s="98" t="s">
        <v>208</v>
      </c>
      <c r="M5" s="175"/>
      <c r="N5" s="96" t="s">
        <v>209</v>
      </c>
      <c r="O5" s="96" t="s">
        <v>210</v>
      </c>
      <c r="P5" s="97" t="s">
        <v>211</v>
      </c>
      <c r="Q5" s="97" t="s">
        <v>212</v>
      </c>
      <c r="R5" s="96" t="s">
        <v>213</v>
      </c>
      <c r="S5" s="96" t="s">
        <v>214</v>
      </c>
      <c r="T5" s="97" t="s">
        <v>215</v>
      </c>
      <c r="U5" s="96" t="s">
        <v>216</v>
      </c>
      <c r="V5" s="100" t="s">
        <v>217</v>
      </c>
      <c r="W5" s="96"/>
    </row>
    <row r="6" customFormat="false" ht="21.75" hidden="false" customHeight="true" outlineLevel="0" collapsed="false">
      <c r="A6" s="176" t="s">
        <v>588</v>
      </c>
      <c r="B6" s="176"/>
      <c r="C6" s="176"/>
      <c r="D6" s="176"/>
      <c r="E6" s="176"/>
      <c r="F6" s="176"/>
      <c r="G6" s="176"/>
      <c r="H6" s="176"/>
      <c r="I6" s="176"/>
      <c r="J6" s="176"/>
      <c r="K6" s="176"/>
      <c r="L6" s="177"/>
      <c r="M6" s="176" t="s">
        <v>588</v>
      </c>
      <c r="N6" s="176"/>
      <c r="O6" s="176"/>
      <c r="P6" s="176"/>
      <c r="Q6" s="176"/>
      <c r="R6" s="176"/>
      <c r="S6" s="176"/>
      <c r="T6" s="176"/>
      <c r="U6" s="176"/>
      <c r="V6" s="176"/>
      <c r="W6" s="176"/>
    </row>
    <row r="7" customFormat="false" ht="24" hidden="false" customHeight="true" outlineLevel="0" collapsed="false">
      <c r="B7" s="21" t="s">
        <v>589</v>
      </c>
      <c r="C7" s="21"/>
      <c r="D7" s="21"/>
      <c r="E7" s="21"/>
      <c r="M7" s="21" t="s">
        <v>589</v>
      </c>
      <c r="N7" s="12"/>
      <c r="O7" s="12"/>
    </row>
    <row r="8" customFormat="false" ht="28.5" hidden="false" customHeight="true" outlineLevel="0" collapsed="false">
      <c r="A8" s="81" t="n">
        <v>1</v>
      </c>
      <c r="B8" s="21"/>
      <c r="C8" s="102" t="s">
        <v>590</v>
      </c>
      <c r="D8" s="102"/>
      <c r="E8" s="102"/>
      <c r="F8" s="108" t="n">
        <v>353.4</v>
      </c>
      <c r="G8" s="108" t="n">
        <v>44.4</v>
      </c>
      <c r="H8" s="108" t="n">
        <v>81.6</v>
      </c>
      <c r="I8" s="108" t="n">
        <v>12.9</v>
      </c>
      <c r="J8" s="108" t="n">
        <v>17.3</v>
      </c>
      <c r="K8" s="108" t="n">
        <v>13.1</v>
      </c>
      <c r="L8" s="108" t="n">
        <v>63.5</v>
      </c>
      <c r="M8" s="123" t="s">
        <v>590</v>
      </c>
      <c r="N8" s="128" t="n">
        <v>37.1</v>
      </c>
      <c r="O8" s="128" t="n">
        <v>17.9</v>
      </c>
      <c r="P8" s="128" t="n">
        <v>1.3</v>
      </c>
      <c r="Q8" s="128" t="n">
        <v>13.9</v>
      </c>
      <c r="R8" s="128" t="n">
        <v>21.9</v>
      </c>
      <c r="S8" s="128" t="n">
        <v>19.2</v>
      </c>
      <c r="T8" s="128" t="n">
        <v>9.3</v>
      </c>
      <c r="U8" s="128" t="n">
        <v>282.3</v>
      </c>
      <c r="V8" s="128" t="n">
        <v>71.1</v>
      </c>
      <c r="W8" s="3" t="n">
        <v>1</v>
      </c>
    </row>
    <row r="9" customFormat="false" ht="28.5" hidden="false" customHeight="true" outlineLevel="0" collapsed="false">
      <c r="A9" s="81" t="n">
        <v>2</v>
      </c>
      <c r="C9" s="102" t="s">
        <v>591</v>
      </c>
      <c r="D9" s="102"/>
      <c r="E9" s="102"/>
      <c r="F9" s="108" t="n">
        <v>9189.4</v>
      </c>
      <c r="G9" s="108" t="n">
        <v>1381.4</v>
      </c>
      <c r="H9" s="108" t="n">
        <v>1458.3</v>
      </c>
      <c r="I9" s="108" t="n">
        <v>223</v>
      </c>
      <c r="J9" s="108" t="n">
        <v>720.9</v>
      </c>
      <c r="K9" s="108" t="n">
        <v>135.7</v>
      </c>
      <c r="L9" s="108" t="n">
        <v>1075.4</v>
      </c>
      <c r="M9" s="123" t="s">
        <v>591</v>
      </c>
      <c r="N9" s="128" t="n">
        <v>2554.1</v>
      </c>
      <c r="O9" s="128" t="n">
        <v>422.9</v>
      </c>
      <c r="P9" s="128" t="n">
        <v>109.9</v>
      </c>
      <c r="Q9" s="128" t="n">
        <v>422.3</v>
      </c>
      <c r="R9" s="128" t="n">
        <v>199.4</v>
      </c>
      <c r="S9" s="128" t="n">
        <v>318.3</v>
      </c>
      <c r="T9" s="128" t="n">
        <v>167.8</v>
      </c>
      <c r="U9" s="128" t="n">
        <v>8041.2</v>
      </c>
      <c r="V9" s="128" t="n">
        <v>1148.2</v>
      </c>
      <c r="W9" s="3" t="n">
        <v>2</v>
      </c>
    </row>
    <row r="10" customFormat="false" ht="28.5" hidden="false" customHeight="true" outlineLevel="0" collapsed="false">
      <c r="A10" s="81" t="n">
        <v>3</v>
      </c>
      <c r="C10" s="102" t="s">
        <v>592</v>
      </c>
      <c r="D10" s="102"/>
      <c r="E10" s="102"/>
      <c r="F10" s="108" t="n">
        <v>37577.8</v>
      </c>
      <c r="G10" s="108" t="n">
        <v>6222.1</v>
      </c>
      <c r="H10" s="108" t="n">
        <v>7019.6</v>
      </c>
      <c r="I10" s="108" t="n">
        <v>696.8</v>
      </c>
      <c r="J10" s="108" t="n">
        <v>4290.1</v>
      </c>
      <c r="K10" s="108" t="n">
        <v>298.2</v>
      </c>
      <c r="L10" s="108" t="n">
        <v>3369</v>
      </c>
      <c r="M10" s="123" t="s">
        <v>592</v>
      </c>
      <c r="N10" s="128" t="n">
        <v>10027.5</v>
      </c>
      <c r="O10" s="128" t="n">
        <v>1616.4</v>
      </c>
      <c r="P10" s="128" t="n">
        <v>487.9</v>
      </c>
      <c r="Q10" s="128" t="n">
        <v>1264</v>
      </c>
      <c r="R10" s="128" t="n">
        <v>642.7</v>
      </c>
      <c r="S10" s="128" t="n">
        <v>1041.1</v>
      </c>
      <c r="T10" s="128" t="n">
        <v>602.5</v>
      </c>
      <c r="U10" s="128" t="n">
        <v>34073.6</v>
      </c>
      <c r="V10" s="128" t="n">
        <v>3504.2</v>
      </c>
      <c r="W10" s="3" t="n">
        <v>3</v>
      </c>
    </row>
    <row r="11" customFormat="false" ht="28.5" hidden="false" customHeight="true" outlineLevel="0" collapsed="false">
      <c r="A11" s="81" t="n">
        <v>4</v>
      </c>
      <c r="C11" s="102" t="s">
        <v>593</v>
      </c>
      <c r="D11" s="102"/>
      <c r="E11" s="102"/>
      <c r="F11" s="108" t="n">
        <v>6196.5</v>
      </c>
      <c r="G11" s="108" t="n">
        <v>1181</v>
      </c>
      <c r="H11" s="108" t="n">
        <v>1291.3</v>
      </c>
      <c r="I11" s="108" t="n">
        <v>64.9</v>
      </c>
      <c r="J11" s="108" t="n">
        <v>737.4</v>
      </c>
      <c r="K11" s="108" t="n">
        <v>26</v>
      </c>
      <c r="L11" s="108" t="n">
        <v>598.9</v>
      </c>
      <c r="M11" s="123" t="s">
        <v>593</v>
      </c>
      <c r="N11" s="128" t="n">
        <v>1507.6</v>
      </c>
      <c r="O11" s="128" t="n">
        <v>287</v>
      </c>
      <c r="P11" s="128" t="n">
        <v>78.7</v>
      </c>
      <c r="Q11" s="128" t="n">
        <v>96.3</v>
      </c>
      <c r="R11" s="128" t="n">
        <v>59.4</v>
      </c>
      <c r="S11" s="128" t="n">
        <v>209.1</v>
      </c>
      <c r="T11" s="128" t="n">
        <v>58.9</v>
      </c>
      <c r="U11" s="128" t="n">
        <v>5890.9</v>
      </c>
      <c r="V11" s="128" t="n">
        <v>305.6</v>
      </c>
      <c r="W11" s="3" t="n">
        <v>4</v>
      </c>
    </row>
    <row r="12" customFormat="false" ht="28.5" hidden="false" customHeight="true" outlineLevel="0" collapsed="false">
      <c r="A12" s="81" t="n">
        <v>5</v>
      </c>
      <c r="C12" s="102" t="s">
        <v>594</v>
      </c>
      <c r="D12" s="102"/>
      <c r="E12" s="102"/>
      <c r="F12" s="108" t="n">
        <v>31381.3</v>
      </c>
      <c r="G12" s="108" t="n">
        <v>5041.1</v>
      </c>
      <c r="H12" s="108" t="n">
        <v>5728.3</v>
      </c>
      <c r="I12" s="108" t="n">
        <v>632</v>
      </c>
      <c r="J12" s="108" t="n">
        <v>3552.7</v>
      </c>
      <c r="K12" s="108" t="n">
        <v>272.2</v>
      </c>
      <c r="L12" s="108" t="n">
        <v>2770.1</v>
      </c>
      <c r="M12" s="123" t="s">
        <v>594</v>
      </c>
      <c r="N12" s="128" t="n">
        <v>8519.9</v>
      </c>
      <c r="O12" s="128" t="n">
        <v>1329.4</v>
      </c>
      <c r="P12" s="128" t="n">
        <v>409.2</v>
      </c>
      <c r="Q12" s="128" t="n">
        <v>1167.6</v>
      </c>
      <c r="R12" s="128" t="n">
        <v>583.2</v>
      </c>
      <c r="S12" s="128" t="n">
        <v>832</v>
      </c>
      <c r="T12" s="128" t="n">
        <v>543.6</v>
      </c>
      <c r="U12" s="128" t="n">
        <v>28182.7</v>
      </c>
      <c r="V12" s="128" t="n">
        <v>3198.6</v>
      </c>
      <c r="W12" s="3" t="n">
        <v>5</v>
      </c>
    </row>
    <row r="13" customFormat="false" ht="27" hidden="false" customHeight="true" outlineLevel="0" collapsed="false">
      <c r="A13" s="81"/>
      <c r="B13" s="102" t="s">
        <v>595</v>
      </c>
      <c r="C13" s="102"/>
      <c r="D13" s="102"/>
      <c r="E13" s="102"/>
      <c r="F13" s="108"/>
      <c r="G13" s="108"/>
      <c r="H13" s="108"/>
      <c r="I13" s="108"/>
      <c r="J13" s="108"/>
      <c r="K13" s="108"/>
      <c r="L13" s="108"/>
      <c r="M13" s="21" t="s">
        <v>595</v>
      </c>
      <c r="N13" s="128"/>
      <c r="O13" s="128"/>
      <c r="P13" s="128"/>
      <c r="Q13" s="128"/>
      <c r="R13" s="128"/>
      <c r="S13" s="128"/>
      <c r="T13" s="128"/>
      <c r="U13" s="128"/>
      <c r="V13" s="128"/>
    </row>
    <row r="14" customFormat="false" ht="29.25" hidden="false" customHeight="true" outlineLevel="0" collapsed="false">
      <c r="A14" s="81" t="n">
        <v>6</v>
      </c>
      <c r="C14" s="102" t="s">
        <v>596</v>
      </c>
      <c r="D14" s="102"/>
      <c r="E14" s="102"/>
      <c r="F14" s="108" t="n">
        <v>25874.2</v>
      </c>
      <c r="G14" s="108" t="n">
        <v>4511.3</v>
      </c>
      <c r="H14" s="108" t="n">
        <v>5356.4</v>
      </c>
      <c r="I14" s="108" t="n">
        <v>496.4</v>
      </c>
      <c r="J14" s="108" t="n">
        <v>2729.1</v>
      </c>
      <c r="K14" s="108" t="n">
        <v>243.3</v>
      </c>
      <c r="L14" s="108" t="n">
        <v>2311.1</v>
      </c>
      <c r="M14" s="123" t="s">
        <v>596</v>
      </c>
      <c r="N14" s="128" t="n">
        <v>6354.5</v>
      </c>
      <c r="O14" s="128" t="n">
        <v>1291.5</v>
      </c>
      <c r="P14" s="128" t="n">
        <v>275.2</v>
      </c>
      <c r="Q14" s="128" t="n">
        <v>682.5</v>
      </c>
      <c r="R14" s="128" t="n">
        <v>379.1</v>
      </c>
      <c r="S14" s="128" t="n">
        <v>889.5</v>
      </c>
      <c r="T14" s="128" t="n">
        <v>354.4</v>
      </c>
      <c r="U14" s="128" t="n">
        <v>23718.6</v>
      </c>
      <c r="V14" s="128" t="n">
        <v>2155.6</v>
      </c>
      <c r="W14" s="3" t="n">
        <v>6</v>
      </c>
    </row>
    <row r="15" customFormat="false" ht="31.5" hidden="false" customHeight="true" outlineLevel="0" collapsed="false">
      <c r="A15" s="81" t="n">
        <v>7</v>
      </c>
      <c r="C15" s="33" t="s">
        <v>597</v>
      </c>
      <c r="D15" s="33"/>
      <c r="E15" s="33"/>
      <c r="F15" s="108" t="n">
        <v>3188.3</v>
      </c>
      <c r="G15" s="108" t="n">
        <v>479.9</v>
      </c>
      <c r="H15" s="108" t="n">
        <v>516.5</v>
      </c>
      <c r="I15" s="108" t="n">
        <v>87.4</v>
      </c>
      <c r="J15" s="108" t="n">
        <v>338.4</v>
      </c>
      <c r="K15" s="108" t="n">
        <v>54.1</v>
      </c>
      <c r="L15" s="108" t="n">
        <v>273.1</v>
      </c>
      <c r="M15" s="178" t="s">
        <v>597</v>
      </c>
      <c r="N15" s="128" t="n">
        <v>835.6</v>
      </c>
      <c r="O15" s="128" t="n">
        <v>140.6</v>
      </c>
      <c r="P15" s="128" t="n">
        <v>36.8</v>
      </c>
      <c r="Q15" s="128" t="n">
        <v>174.3</v>
      </c>
      <c r="R15" s="128" t="n">
        <v>86.8</v>
      </c>
      <c r="S15" s="128" t="n">
        <v>87.8</v>
      </c>
      <c r="T15" s="128" t="n">
        <v>77</v>
      </c>
      <c r="U15" s="128" t="n">
        <v>2708.7</v>
      </c>
      <c r="V15" s="128" t="n">
        <v>479.6</v>
      </c>
      <c r="W15" s="3" t="n">
        <v>7</v>
      </c>
    </row>
    <row r="16" customFormat="false" ht="26.25" hidden="false" customHeight="true" outlineLevel="0" collapsed="false">
      <c r="A16" s="81"/>
      <c r="B16" s="102" t="s">
        <v>598</v>
      </c>
      <c r="C16" s="102"/>
      <c r="D16" s="102"/>
      <c r="E16" s="102"/>
      <c r="F16" s="108"/>
      <c r="G16" s="108"/>
      <c r="H16" s="108"/>
      <c r="I16" s="108"/>
      <c r="J16" s="108"/>
      <c r="K16" s="108"/>
      <c r="L16" s="108"/>
      <c r="M16" s="21" t="s">
        <v>598</v>
      </c>
      <c r="N16" s="128"/>
      <c r="O16" s="128"/>
      <c r="P16" s="128"/>
      <c r="Q16" s="128"/>
      <c r="R16" s="128"/>
      <c r="S16" s="128"/>
      <c r="T16" s="128"/>
      <c r="U16" s="128"/>
      <c r="V16" s="128"/>
    </row>
    <row r="17" customFormat="false" ht="36.75" hidden="false" customHeight="true" outlineLevel="0" collapsed="false">
      <c r="A17" s="119" t="n">
        <v>8</v>
      </c>
      <c r="B17" s="109"/>
      <c r="C17" s="33" t="s">
        <v>599</v>
      </c>
      <c r="D17" s="33"/>
      <c r="E17" s="33"/>
      <c r="F17" s="108" t="n">
        <v>13.8</v>
      </c>
      <c r="G17" s="108" t="s">
        <v>181</v>
      </c>
      <c r="H17" s="108" t="s">
        <v>181</v>
      </c>
      <c r="I17" s="108" t="n">
        <v>0</v>
      </c>
      <c r="J17" s="108" t="s">
        <v>181</v>
      </c>
      <c r="K17" s="108" t="n">
        <v>0.1</v>
      </c>
      <c r="L17" s="108" t="n">
        <v>2.9</v>
      </c>
      <c r="M17" s="178" t="s">
        <v>599</v>
      </c>
      <c r="N17" s="128" t="n">
        <v>0.4</v>
      </c>
      <c r="O17" s="128" t="n">
        <v>0.1</v>
      </c>
      <c r="P17" s="128" t="s">
        <v>181</v>
      </c>
      <c r="Q17" s="128" t="n">
        <v>0.6</v>
      </c>
      <c r="R17" s="128" t="s">
        <v>181</v>
      </c>
      <c r="S17" s="128" t="n">
        <v>9.8</v>
      </c>
      <c r="T17" s="128" t="s">
        <v>181</v>
      </c>
      <c r="U17" s="128" t="n">
        <v>13.2</v>
      </c>
      <c r="V17" s="128" t="n">
        <v>0.7</v>
      </c>
      <c r="W17" s="3" t="n">
        <v>8</v>
      </c>
    </row>
    <row r="18" customFormat="false" ht="28.5" hidden="false" customHeight="true" outlineLevel="0" collapsed="false">
      <c r="A18" s="81" t="n">
        <v>9</v>
      </c>
      <c r="C18" s="102" t="s">
        <v>600</v>
      </c>
      <c r="D18" s="102"/>
      <c r="E18" s="102"/>
      <c r="F18" s="108" t="n">
        <v>217.7</v>
      </c>
      <c r="G18" s="108" t="n">
        <v>43.4</v>
      </c>
      <c r="H18" s="108" t="s">
        <v>181</v>
      </c>
      <c r="I18" s="108" t="n">
        <v>3.5</v>
      </c>
      <c r="J18" s="108" t="n">
        <v>15.7</v>
      </c>
      <c r="K18" s="108" t="n">
        <v>3.7</v>
      </c>
      <c r="L18" s="108" t="n">
        <v>29.4</v>
      </c>
      <c r="M18" s="123" t="s">
        <v>600</v>
      </c>
      <c r="N18" s="128" t="n">
        <v>91.9</v>
      </c>
      <c r="O18" s="128" t="n">
        <v>11.9</v>
      </c>
      <c r="P18" s="128" t="n">
        <v>3.1</v>
      </c>
      <c r="Q18" s="128" t="n">
        <v>6.5</v>
      </c>
      <c r="R18" s="128" t="n">
        <v>4.2</v>
      </c>
      <c r="S18" s="128" t="n">
        <v>0.3</v>
      </c>
      <c r="T18" s="128" t="n">
        <v>4.1</v>
      </c>
      <c r="U18" s="128" t="n">
        <v>195.7</v>
      </c>
      <c r="V18" s="128" t="n">
        <v>22</v>
      </c>
      <c r="W18" s="3" t="n">
        <v>9</v>
      </c>
    </row>
    <row r="19" customFormat="false" ht="28.5" hidden="false" customHeight="true" outlineLevel="0" collapsed="false">
      <c r="A19" s="81" t="n">
        <v>10</v>
      </c>
      <c r="B19" s="21"/>
      <c r="C19" s="102" t="s">
        <v>601</v>
      </c>
      <c r="D19" s="102"/>
      <c r="E19" s="102"/>
      <c r="F19" s="108" t="n">
        <v>232.1</v>
      </c>
      <c r="G19" s="108" t="n">
        <v>30.9</v>
      </c>
      <c r="H19" s="108" t="n">
        <v>21.1</v>
      </c>
      <c r="I19" s="108" t="n">
        <v>7.7</v>
      </c>
      <c r="J19" s="108" t="n">
        <v>15</v>
      </c>
      <c r="K19" s="108" t="n">
        <v>4.6</v>
      </c>
      <c r="L19" s="108" t="n">
        <v>27.3</v>
      </c>
      <c r="M19" s="123" t="s">
        <v>601</v>
      </c>
      <c r="N19" s="128" t="n">
        <v>78.6</v>
      </c>
      <c r="O19" s="128" t="n">
        <v>12.5</v>
      </c>
      <c r="P19" s="128" t="n">
        <v>3</v>
      </c>
      <c r="Q19" s="128" t="n">
        <v>9.3</v>
      </c>
      <c r="R19" s="128" t="n">
        <v>7.6</v>
      </c>
      <c r="S19" s="128" t="n">
        <v>9.4</v>
      </c>
      <c r="T19" s="128" t="n">
        <v>5.2</v>
      </c>
      <c r="U19" s="128" t="n">
        <v>197.7</v>
      </c>
      <c r="V19" s="128" t="n">
        <v>34.4</v>
      </c>
      <c r="W19" s="3" t="n">
        <v>10</v>
      </c>
    </row>
    <row r="20" customFormat="false" ht="28.5" hidden="false" customHeight="true" outlineLevel="0" collapsed="false">
      <c r="A20" s="81" t="n">
        <v>11</v>
      </c>
      <c r="C20" s="102" t="s">
        <v>602</v>
      </c>
      <c r="D20" s="102"/>
      <c r="E20" s="102"/>
      <c r="F20" s="108" t="n">
        <v>0.6</v>
      </c>
      <c r="G20" s="108" t="s">
        <v>181</v>
      </c>
      <c r="H20" s="108" t="s">
        <v>181</v>
      </c>
      <c r="I20" s="108" t="s">
        <v>181</v>
      </c>
      <c r="J20" s="108" t="n">
        <v>0.6</v>
      </c>
      <c r="K20" s="108" t="s">
        <v>181</v>
      </c>
      <c r="L20" s="108" t="s">
        <v>181</v>
      </c>
      <c r="M20" s="123" t="s">
        <v>602</v>
      </c>
      <c r="N20" s="128" t="s">
        <v>181</v>
      </c>
      <c r="O20" s="128" t="s">
        <v>181</v>
      </c>
      <c r="P20" s="128" t="s">
        <v>181</v>
      </c>
      <c r="Q20" s="128" t="s">
        <v>181</v>
      </c>
      <c r="R20" s="128" t="s">
        <v>181</v>
      </c>
      <c r="S20" s="128" t="s">
        <v>181</v>
      </c>
      <c r="T20" s="128" t="s">
        <v>181</v>
      </c>
      <c r="U20" s="128" t="n">
        <v>0.6</v>
      </c>
      <c r="V20" s="128" t="s">
        <v>181</v>
      </c>
      <c r="W20" s="3" t="n">
        <v>11</v>
      </c>
    </row>
    <row r="21" customFormat="false" ht="38.25" hidden="false" customHeight="true" outlineLevel="0" collapsed="false">
      <c r="A21" s="119" t="n">
        <v>12</v>
      </c>
      <c r="C21" s="21" t="s">
        <v>603</v>
      </c>
      <c r="D21" s="21"/>
      <c r="E21" s="21"/>
      <c r="F21" s="108" t="n">
        <v>0.3</v>
      </c>
      <c r="G21" s="108" t="s">
        <v>181</v>
      </c>
      <c r="H21" s="108" t="s">
        <v>181</v>
      </c>
      <c r="I21" s="108" t="s">
        <v>181</v>
      </c>
      <c r="J21" s="108" t="n">
        <v>0.1</v>
      </c>
      <c r="K21" s="108" t="s">
        <v>181</v>
      </c>
      <c r="L21" s="108" t="s">
        <v>181</v>
      </c>
      <c r="M21" s="123" t="s">
        <v>603</v>
      </c>
      <c r="N21" s="128" t="s">
        <v>181</v>
      </c>
      <c r="O21" s="128" t="n">
        <v>0.2</v>
      </c>
      <c r="P21" s="128" t="s">
        <v>181</v>
      </c>
      <c r="Q21" s="128" t="s">
        <v>181</v>
      </c>
      <c r="R21" s="128" t="s">
        <v>181</v>
      </c>
      <c r="S21" s="128" t="s">
        <v>181</v>
      </c>
      <c r="T21" s="128" t="s">
        <v>181</v>
      </c>
      <c r="U21" s="128" t="n">
        <v>0.3</v>
      </c>
      <c r="V21" s="128" t="s">
        <v>181</v>
      </c>
      <c r="W21" s="3" t="n">
        <v>12</v>
      </c>
    </row>
    <row r="22" customFormat="false" ht="28.5" hidden="false" customHeight="true" outlineLevel="0" collapsed="false">
      <c r="A22" s="81" t="n">
        <v>13</v>
      </c>
      <c r="C22" s="21" t="s">
        <v>604</v>
      </c>
      <c r="D22" s="21"/>
      <c r="E22" s="21"/>
      <c r="F22" s="108" t="n">
        <v>26.1</v>
      </c>
      <c r="G22" s="108" t="n">
        <v>2.7</v>
      </c>
      <c r="H22" s="108" t="s">
        <v>181</v>
      </c>
      <c r="I22" s="108" t="s">
        <v>181</v>
      </c>
      <c r="J22" s="108" t="n">
        <v>2.1</v>
      </c>
      <c r="K22" s="108" t="n">
        <v>0</v>
      </c>
      <c r="L22" s="108" t="n">
        <v>4</v>
      </c>
      <c r="M22" s="123" t="s">
        <v>604</v>
      </c>
      <c r="N22" s="128" t="n">
        <v>11.7</v>
      </c>
      <c r="O22" s="128" t="n">
        <v>5</v>
      </c>
      <c r="P22" s="128" t="n">
        <v>0.3</v>
      </c>
      <c r="Q22" s="128" t="s">
        <v>181</v>
      </c>
      <c r="R22" s="128" t="s">
        <v>181</v>
      </c>
      <c r="S22" s="128" t="n">
        <v>0.4</v>
      </c>
      <c r="T22" s="128" t="n">
        <v>0</v>
      </c>
      <c r="U22" s="128" t="n">
        <v>26.1</v>
      </c>
      <c r="V22" s="128" t="n">
        <v>0</v>
      </c>
      <c r="W22" s="3" t="n">
        <v>13</v>
      </c>
    </row>
    <row r="23" customFormat="false" ht="28.5" hidden="false" customHeight="true" outlineLevel="0" collapsed="false">
      <c r="A23" s="81" t="n">
        <v>14</v>
      </c>
      <c r="C23" s="21" t="s">
        <v>605</v>
      </c>
      <c r="D23" s="21"/>
      <c r="E23" s="21"/>
      <c r="F23" s="108" t="n">
        <v>85.6</v>
      </c>
      <c r="G23" s="108" t="n">
        <v>8.1</v>
      </c>
      <c r="H23" s="108" t="n">
        <v>26.2</v>
      </c>
      <c r="I23" s="108" t="n">
        <v>3.4</v>
      </c>
      <c r="J23" s="108" t="n">
        <v>1.2</v>
      </c>
      <c r="K23" s="108" t="n">
        <v>3.7</v>
      </c>
      <c r="L23" s="108" t="n">
        <v>11</v>
      </c>
      <c r="M23" s="123" t="s">
        <v>605</v>
      </c>
      <c r="N23" s="128" t="n">
        <v>6.5</v>
      </c>
      <c r="O23" s="128" t="n">
        <v>1.1</v>
      </c>
      <c r="P23" s="128" t="s">
        <v>181</v>
      </c>
      <c r="Q23" s="128" t="n">
        <v>1.3</v>
      </c>
      <c r="R23" s="128" t="n">
        <v>1.1</v>
      </c>
      <c r="S23" s="128" t="n">
        <v>21.7</v>
      </c>
      <c r="T23" s="128" t="n">
        <v>0.3</v>
      </c>
      <c r="U23" s="128" t="n">
        <v>75.9</v>
      </c>
      <c r="V23" s="128" t="n">
        <v>9.8</v>
      </c>
      <c r="W23" s="3" t="n">
        <v>14</v>
      </c>
    </row>
    <row r="24" customFormat="false" ht="28.5" hidden="false" customHeight="true" outlineLevel="0" collapsed="false">
      <c r="A24" s="81" t="n">
        <v>15</v>
      </c>
      <c r="B24" s="21"/>
      <c r="C24" s="21" t="s">
        <v>606</v>
      </c>
      <c r="D24" s="21"/>
      <c r="E24" s="21"/>
      <c r="F24" s="108" t="s">
        <v>181</v>
      </c>
      <c r="G24" s="108" t="s">
        <v>181</v>
      </c>
      <c r="H24" s="108" t="s">
        <v>181</v>
      </c>
      <c r="I24" s="108" t="s">
        <v>181</v>
      </c>
      <c r="J24" s="108" t="s">
        <v>181</v>
      </c>
      <c r="K24" s="108" t="s">
        <v>181</v>
      </c>
      <c r="L24" s="108" t="s">
        <v>181</v>
      </c>
      <c r="M24" s="123" t="s">
        <v>606</v>
      </c>
      <c r="N24" s="128" t="s">
        <v>181</v>
      </c>
      <c r="O24" s="128" t="s">
        <v>181</v>
      </c>
      <c r="P24" s="128" t="s">
        <v>181</v>
      </c>
      <c r="Q24" s="128" t="s">
        <v>181</v>
      </c>
      <c r="R24" s="128" t="s">
        <v>181</v>
      </c>
      <c r="S24" s="128" t="s">
        <v>181</v>
      </c>
      <c r="T24" s="128" t="s">
        <v>181</v>
      </c>
      <c r="U24" s="128" t="s">
        <v>181</v>
      </c>
      <c r="V24" s="128" t="s">
        <v>181</v>
      </c>
      <c r="W24" s="3" t="n">
        <v>15</v>
      </c>
    </row>
    <row r="25" customFormat="false" ht="28.5" hidden="false" customHeight="true" outlineLevel="0" collapsed="false">
      <c r="A25" s="81" t="n">
        <v>16</v>
      </c>
      <c r="B25" s="21"/>
      <c r="C25" s="21" t="s">
        <v>607</v>
      </c>
      <c r="D25" s="21"/>
      <c r="E25" s="21"/>
      <c r="F25" s="108" t="n">
        <v>6.5</v>
      </c>
      <c r="G25" s="108" t="n">
        <v>0</v>
      </c>
      <c r="H25" s="108" t="n">
        <v>0.6</v>
      </c>
      <c r="I25" s="108" t="n">
        <v>0</v>
      </c>
      <c r="J25" s="108" t="n">
        <v>2.1</v>
      </c>
      <c r="K25" s="108" t="n">
        <v>0</v>
      </c>
      <c r="L25" s="108" t="n">
        <v>0</v>
      </c>
      <c r="M25" s="123" t="s">
        <v>607</v>
      </c>
      <c r="N25" s="128" t="n">
        <v>0</v>
      </c>
      <c r="O25" s="128" t="s">
        <v>181</v>
      </c>
      <c r="P25" s="128" t="n">
        <v>0.1</v>
      </c>
      <c r="Q25" s="128" t="n">
        <v>0</v>
      </c>
      <c r="R25" s="128" t="s">
        <v>181</v>
      </c>
      <c r="S25" s="128" t="n">
        <v>2.8</v>
      </c>
      <c r="T25" s="128" t="n">
        <v>0.8</v>
      </c>
      <c r="U25" s="128" t="n">
        <v>5.7</v>
      </c>
      <c r="V25" s="128" t="n">
        <v>0.9</v>
      </c>
      <c r="W25" s="3" t="n">
        <v>16</v>
      </c>
    </row>
    <row r="26" customFormat="false" ht="28.5" hidden="false" customHeight="true" outlineLevel="0" collapsed="false">
      <c r="A26" s="81" t="n">
        <v>17</v>
      </c>
      <c r="B26" s="21"/>
      <c r="C26" s="179" t="s">
        <v>608</v>
      </c>
      <c r="D26" s="179"/>
      <c r="E26" s="179"/>
      <c r="F26" s="108" t="n">
        <v>70569.4</v>
      </c>
      <c r="G26" s="108" t="n">
        <v>11543.2</v>
      </c>
      <c r="H26" s="108" t="n">
        <v>13189.1</v>
      </c>
      <c r="I26" s="108" t="n">
        <v>1466.3</v>
      </c>
      <c r="J26" s="108" t="n">
        <v>7395.2</v>
      </c>
      <c r="K26" s="108" t="n">
        <v>730.5</v>
      </c>
      <c r="L26" s="108" t="n">
        <v>6567.7</v>
      </c>
      <c r="M26" s="180" t="s">
        <v>608</v>
      </c>
      <c r="N26" s="128" t="n">
        <v>18490.3</v>
      </c>
      <c r="O26" s="128" t="n">
        <v>3232.9</v>
      </c>
      <c r="P26" s="128" t="n">
        <v>838.9</v>
      </c>
      <c r="Q26" s="128" t="n">
        <v>2478.3</v>
      </c>
      <c r="R26" s="128" t="n">
        <v>1283.4</v>
      </c>
      <c r="S26" s="128" t="n">
        <v>2191.2</v>
      </c>
      <c r="T26" s="128" t="n">
        <v>1162.5</v>
      </c>
      <c r="U26" s="128" t="n">
        <v>63448.6</v>
      </c>
      <c r="V26" s="128" t="n">
        <v>7120.9</v>
      </c>
      <c r="W26" s="3" t="n">
        <v>17</v>
      </c>
    </row>
    <row r="27" customFormat="false" ht="28.5" hidden="false" customHeight="true" outlineLevel="0" collapsed="false">
      <c r="A27" s="81"/>
      <c r="B27" s="21"/>
      <c r="F27" s="128"/>
      <c r="G27" s="128"/>
      <c r="H27" s="128"/>
      <c r="I27" s="128"/>
      <c r="J27" s="128"/>
      <c r="K27" s="128"/>
      <c r="L27" s="128"/>
      <c r="M27" s="128"/>
      <c r="N27" s="34"/>
      <c r="O27" s="34"/>
      <c r="P27" s="34"/>
      <c r="Q27" s="34"/>
      <c r="R27" s="34"/>
      <c r="S27" s="34"/>
      <c r="T27" s="34"/>
      <c r="U27" s="34"/>
      <c r="V27" s="34"/>
    </row>
    <row r="28" customFormat="false" ht="27" hidden="false" customHeight="true" outlineLevel="0" collapsed="false">
      <c r="A28" s="181" t="s">
        <v>239</v>
      </c>
      <c r="B28" s="181"/>
      <c r="C28" s="181"/>
      <c r="D28" s="181"/>
      <c r="E28" s="181"/>
      <c r="F28" s="181"/>
      <c r="G28" s="181"/>
      <c r="H28" s="181"/>
      <c r="I28" s="181"/>
      <c r="J28" s="181"/>
      <c r="K28" s="181"/>
      <c r="L28" s="109"/>
      <c r="M28" s="182" t="s">
        <v>239</v>
      </c>
      <c r="N28" s="34"/>
      <c r="O28" s="34"/>
      <c r="P28" s="34"/>
      <c r="Q28" s="34"/>
      <c r="R28" s="34"/>
      <c r="S28" s="34"/>
      <c r="T28" s="34"/>
      <c r="U28" s="34"/>
      <c r="V28" s="34"/>
      <c r="W28" s="182"/>
    </row>
    <row r="29" customFormat="false" ht="28.5" hidden="false" customHeight="true" outlineLevel="0" collapsed="false">
      <c r="A29" s="81" t="n">
        <v>18</v>
      </c>
      <c r="C29" s="102" t="s">
        <v>609</v>
      </c>
      <c r="D29" s="102"/>
      <c r="E29" s="102"/>
      <c r="F29" s="108" t="n">
        <v>9</v>
      </c>
      <c r="G29" s="108" t="n">
        <v>6.5</v>
      </c>
      <c r="H29" s="108" t="s">
        <v>181</v>
      </c>
      <c r="I29" s="108" t="n">
        <v>0.2</v>
      </c>
      <c r="J29" s="108" t="s">
        <v>181</v>
      </c>
      <c r="K29" s="108" t="s">
        <v>181</v>
      </c>
      <c r="L29" s="108" t="s">
        <v>181</v>
      </c>
      <c r="M29" s="123" t="s">
        <v>609</v>
      </c>
      <c r="N29" s="128" t="n">
        <v>0.3</v>
      </c>
      <c r="O29" s="128" t="n">
        <v>1.5</v>
      </c>
      <c r="P29" s="128" t="s">
        <v>181</v>
      </c>
      <c r="Q29" s="128" t="n">
        <v>0.5</v>
      </c>
      <c r="R29" s="128" t="s">
        <v>181</v>
      </c>
      <c r="S29" s="128" t="s">
        <v>181</v>
      </c>
      <c r="T29" s="128" t="s">
        <v>181</v>
      </c>
      <c r="U29" s="128" t="n">
        <v>8.3</v>
      </c>
      <c r="V29" s="128" t="n">
        <v>0.7</v>
      </c>
      <c r="W29" s="3" t="n">
        <v>18</v>
      </c>
    </row>
    <row r="30" customFormat="false" ht="28.5" hidden="false" customHeight="true" outlineLevel="0" collapsed="false">
      <c r="A30" s="81" t="n">
        <v>19</v>
      </c>
      <c r="C30" s="102" t="s">
        <v>610</v>
      </c>
      <c r="D30" s="102"/>
      <c r="E30" s="102"/>
      <c r="F30" s="108" t="n">
        <v>35.4</v>
      </c>
      <c r="G30" s="108" t="s">
        <v>181</v>
      </c>
      <c r="H30" s="108" t="s">
        <v>181</v>
      </c>
      <c r="I30" s="108" t="s">
        <v>181</v>
      </c>
      <c r="J30" s="108" t="n">
        <v>14.9</v>
      </c>
      <c r="K30" s="108" t="n">
        <v>0.4</v>
      </c>
      <c r="L30" s="108" t="s">
        <v>181</v>
      </c>
      <c r="M30" s="123" t="s">
        <v>610</v>
      </c>
      <c r="N30" s="128" t="n">
        <v>15.9</v>
      </c>
      <c r="O30" s="128" t="n">
        <v>0.2</v>
      </c>
      <c r="P30" s="128" t="n">
        <v>2.9</v>
      </c>
      <c r="Q30" s="128" t="n">
        <v>0.4</v>
      </c>
      <c r="R30" s="128" t="s">
        <v>181</v>
      </c>
      <c r="S30" s="128" t="n">
        <v>0.5</v>
      </c>
      <c r="T30" s="128" t="n">
        <v>0</v>
      </c>
      <c r="U30" s="128" t="n">
        <v>34.5</v>
      </c>
      <c r="V30" s="128" t="n">
        <v>0.9</v>
      </c>
      <c r="W30" s="3" t="n">
        <v>19</v>
      </c>
    </row>
    <row r="31" customFormat="false" ht="28.5" hidden="false" customHeight="true" outlineLevel="0" collapsed="false">
      <c r="A31" s="81" t="n">
        <v>20</v>
      </c>
      <c r="C31" s="102" t="s">
        <v>611</v>
      </c>
      <c r="D31" s="102"/>
      <c r="E31" s="102"/>
      <c r="F31" s="108" t="n">
        <v>13.9</v>
      </c>
      <c r="G31" s="108" t="n">
        <v>8.6</v>
      </c>
      <c r="H31" s="108" t="n">
        <v>0.5</v>
      </c>
      <c r="I31" s="108" t="s">
        <v>181</v>
      </c>
      <c r="J31" s="108" t="n">
        <v>0.9</v>
      </c>
      <c r="K31" s="108" t="n">
        <v>0</v>
      </c>
      <c r="L31" s="108" t="n">
        <v>0.1</v>
      </c>
      <c r="M31" s="123" t="s">
        <v>611</v>
      </c>
      <c r="N31" s="128" t="n">
        <v>0</v>
      </c>
      <c r="O31" s="128" t="n">
        <v>3.7</v>
      </c>
      <c r="P31" s="128" t="n">
        <v>0</v>
      </c>
      <c r="Q31" s="128" t="n">
        <v>0.1</v>
      </c>
      <c r="R31" s="128" t="s">
        <v>181</v>
      </c>
      <c r="S31" s="128" t="n">
        <v>0</v>
      </c>
      <c r="T31" s="128" t="n">
        <v>0</v>
      </c>
      <c r="U31" s="128" t="n">
        <v>13.8</v>
      </c>
      <c r="V31" s="128" t="n">
        <v>0.1</v>
      </c>
      <c r="W31" s="3" t="n">
        <v>20</v>
      </c>
    </row>
    <row r="32" customFormat="false" ht="28.5" hidden="false" customHeight="true" outlineLevel="0" collapsed="false">
      <c r="A32" s="81" t="n">
        <v>21</v>
      </c>
      <c r="C32" s="179" t="s">
        <v>612</v>
      </c>
      <c r="D32" s="179"/>
      <c r="E32" s="179"/>
      <c r="F32" s="108" t="n">
        <v>58.3</v>
      </c>
      <c r="G32" s="108" t="n">
        <v>15.1</v>
      </c>
      <c r="H32" s="108" t="n">
        <v>0.5</v>
      </c>
      <c r="I32" s="108" t="n">
        <v>0.2</v>
      </c>
      <c r="J32" s="108" t="n">
        <v>15.8</v>
      </c>
      <c r="K32" s="108" t="n">
        <v>0.5</v>
      </c>
      <c r="L32" s="108" t="n">
        <v>0.1</v>
      </c>
      <c r="M32" s="180" t="s">
        <v>612</v>
      </c>
      <c r="N32" s="128" t="n">
        <v>16.2</v>
      </c>
      <c r="O32" s="128" t="n">
        <v>5.5</v>
      </c>
      <c r="P32" s="128" t="n">
        <v>3</v>
      </c>
      <c r="Q32" s="128" t="n">
        <v>1</v>
      </c>
      <c r="R32" s="128" t="s">
        <v>181</v>
      </c>
      <c r="S32" s="128" t="n">
        <v>0.6</v>
      </c>
      <c r="T32" s="128" t="n">
        <v>0</v>
      </c>
      <c r="U32" s="128" t="n">
        <v>56.6</v>
      </c>
      <c r="V32" s="128" t="n">
        <v>1.7</v>
      </c>
      <c r="W32" s="3" t="n">
        <v>21</v>
      </c>
    </row>
    <row r="33" customFormat="false" ht="28.5" hidden="false" customHeight="true" outlineLevel="0" collapsed="false">
      <c r="A33" s="81" t="n">
        <v>22</v>
      </c>
      <c r="B33" s="21"/>
      <c r="C33" s="179" t="s">
        <v>613</v>
      </c>
      <c r="D33" s="179"/>
      <c r="E33" s="179"/>
      <c r="F33" s="108" t="n">
        <v>70627.8</v>
      </c>
      <c r="G33" s="108" t="n">
        <v>11558.4</v>
      </c>
      <c r="H33" s="108" t="n">
        <v>13189.6</v>
      </c>
      <c r="I33" s="108" t="n">
        <v>1466.5</v>
      </c>
      <c r="J33" s="108" t="n">
        <v>7411</v>
      </c>
      <c r="K33" s="108" t="n">
        <v>730.9</v>
      </c>
      <c r="L33" s="108" t="n">
        <v>6567.8</v>
      </c>
      <c r="M33" s="180" t="s">
        <v>613</v>
      </c>
      <c r="N33" s="128" t="n">
        <v>18506.5</v>
      </c>
      <c r="O33" s="128" t="n">
        <v>3238.3</v>
      </c>
      <c r="P33" s="128" t="n">
        <v>841.9</v>
      </c>
      <c r="Q33" s="128" t="n">
        <v>2479.2</v>
      </c>
      <c r="R33" s="128" t="n">
        <v>1283.4</v>
      </c>
      <c r="S33" s="128" t="n">
        <v>2191.8</v>
      </c>
      <c r="T33" s="128" t="n">
        <v>1162.5</v>
      </c>
      <c r="U33" s="128" t="n">
        <v>63505.2</v>
      </c>
      <c r="V33" s="128" t="n">
        <v>7122.6</v>
      </c>
      <c r="W33" s="3" t="n">
        <v>22</v>
      </c>
    </row>
    <row r="34" customFormat="false" ht="12.75" hidden="false" customHeight="false" outlineLevel="0" collapsed="false">
      <c r="A34" s="81"/>
      <c r="C34" s="102"/>
      <c r="D34" s="102"/>
      <c r="E34" s="102"/>
    </row>
    <row r="35" customFormat="false" ht="12.75" hidden="false" customHeight="false" outlineLevel="0" collapsed="false">
      <c r="A35" s="81"/>
      <c r="C35" s="21"/>
      <c r="D35" s="21"/>
      <c r="E35" s="21"/>
    </row>
    <row r="36" customFormat="false" ht="12.75" hidden="false" customHeight="false" outlineLevel="0" collapsed="false">
      <c r="A36" s="81"/>
      <c r="C36" s="21"/>
      <c r="D36" s="21"/>
      <c r="E36" s="21"/>
    </row>
    <row r="37" customFormat="false" ht="12.75" hidden="false" customHeight="false" outlineLevel="0" collapsed="false">
      <c r="A37" s="102"/>
      <c r="B37" s="102"/>
      <c r="C37" s="102"/>
      <c r="D37" s="102"/>
      <c r="E37" s="102"/>
      <c r="F37" s="102"/>
      <c r="G37" s="102"/>
    </row>
    <row r="38" customFormat="false" ht="12.75" hidden="false" customHeight="false" outlineLevel="0" collapsed="false">
      <c r="A38" s="102"/>
      <c r="B38" s="102"/>
      <c r="C38" s="102"/>
      <c r="D38" s="102"/>
      <c r="E38" s="102"/>
      <c r="F38" s="102"/>
    </row>
    <row r="39" customFormat="false" ht="12.75" hidden="false" customHeight="false" outlineLevel="0" collapsed="false">
      <c r="A39" s="21"/>
      <c r="B39" s="21"/>
      <c r="C39" s="21"/>
      <c r="D39" s="21"/>
      <c r="E39" s="21"/>
      <c r="F39" s="21"/>
    </row>
    <row r="40" customFormat="false" ht="12.75" hidden="false" customHeight="false" outlineLevel="0" collapsed="false">
      <c r="A40" s="21"/>
      <c r="B40" s="21"/>
      <c r="C40" s="21"/>
      <c r="D40" s="21"/>
      <c r="E40" s="21"/>
      <c r="F40" s="21"/>
    </row>
    <row r="41" customFormat="false" ht="12.75" hidden="false" customHeight="false" outlineLevel="0" collapsed="false">
      <c r="A41" s="21"/>
      <c r="B41" s="21"/>
      <c r="C41" s="21"/>
      <c r="D41" s="21"/>
      <c r="E41" s="21"/>
      <c r="F41" s="21"/>
    </row>
    <row r="44" customFormat="false" ht="12.75" hidden="false" customHeight="false" outlineLevel="0" collapsed="false">
      <c r="A44" s="21" t="s">
        <v>195</v>
      </c>
      <c r="M44" s="3" t="s">
        <v>195</v>
      </c>
    </row>
  </sheetData>
  <mergeCells count="34">
    <mergeCell ref="A1:K1"/>
    <mergeCell ref="M1:W1"/>
    <mergeCell ref="A4:A5"/>
    <mergeCell ref="B4:E5"/>
    <mergeCell ref="F4:L4"/>
    <mergeCell ref="M4:M5"/>
    <mergeCell ref="N4:T4"/>
    <mergeCell ref="U4:V4"/>
    <mergeCell ref="W4:W5"/>
    <mergeCell ref="A6:K6"/>
    <mergeCell ref="M6:W6"/>
    <mergeCell ref="C8:E8"/>
    <mergeCell ref="C9:E9"/>
    <mergeCell ref="C10:E10"/>
    <mergeCell ref="C11:E11"/>
    <mergeCell ref="C12:E12"/>
    <mergeCell ref="B13:E13"/>
    <mergeCell ref="C14:E14"/>
    <mergeCell ref="C15:E15"/>
    <mergeCell ref="B16:E16"/>
    <mergeCell ref="C17:E17"/>
    <mergeCell ref="C18:E18"/>
    <mergeCell ref="C19:E19"/>
    <mergeCell ref="C20:E20"/>
    <mergeCell ref="C26:E26"/>
    <mergeCell ref="A28:K28"/>
    <mergeCell ref="C29:E29"/>
    <mergeCell ref="C30:E30"/>
    <mergeCell ref="C31:E31"/>
    <mergeCell ref="C32:E32"/>
    <mergeCell ref="C33:E33"/>
    <mergeCell ref="C34:E34"/>
    <mergeCell ref="A37:G37"/>
    <mergeCell ref="A38:F38"/>
  </mergeCells>
  <printOptions headings="false" gridLines="false" gridLinesSet="true" horizontalCentered="true" verticalCentered="true"/>
  <pageMargins left="0.39375" right="0.39375" top="0.590277777777778" bottom="0.590277777777778" header="0.511811023622047" footer="0.511811023622047"/>
  <pageSetup paperSize="9" scale="100" fitToWidth="2" fitToHeight="1" pageOrder="overThenDown"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6"/>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3" min="2" style="3" width="1.99"/>
    <col collapsed="false" customWidth="false" hidden="false" outlineLevel="0" max="4" min="4" style="3" width="11.42"/>
    <col collapsed="false" customWidth="true" hidden="false" outlineLevel="0" max="5" min="5" style="3" width="33.56"/>
    <col collapsed="false" customWidth="true" hidden="false" outlineLevel="0" max="11" min="6" style="3" width="14.14"/>
    <col collapsed="false" customWidth="true" hidden="false" outlineLevel="0" max="12" min="12" style="3" width="41.99"/>
    <col collapsed="false" customWidth="true" hidden="false" outlineLevel="0" max="14" min="13" style="3" width="13.56"/>
    <col collapsed="false" customWidth="true" hidden="false" outlineLevel="0" max="15" min="15" style="3" width="14.56"/>
    <col collapsed="false" customWidth="true" hidden="false" outlineLevel="0" max="17" min="16" style="3" width="13.41"/>
    <col collapsed="false" customWidth="true" hidden="false" outlineLevel="0" max="18" min="18" style="3" width="13.99"/>
    <col collapsed="false" customWidth="true" hidden="false" outlineLevel="0" max="19" min="19" style="3" width="13.28"/>
    <col collapsed="false" customWidth="true" hidden="false" outlineLevel="0" max="20" min="20" style="3" width="5.56"/>
    <col collapsed="false" customWidth="true" hidden="false" outlineLevel="0" max="21" min="21" style="3" width="14.41"/>
    <col collapsed="false" customWidth="false" hidden="false" outlineLevel="0" max="257" min="22" style="3" width="11.42"/>
  </cols>
  <sheetData>
    <row r="1" s="27" customFormat="true" ht="15" hidden="false" customHeight="false" outlineLevel="0" collapsed="false">
      <c r="A1" s="52" t="s">
        <v>196</v>
      </c>
      <c r="B1" s="52"/>
      <c r="C1" s="52"/>
      <c r="D1" s="52"/>
      <c r="E1" s="52"/>
      <c r="F1" s="52"/>
      <c r="G1" s="52"/>
      <c r="H1" s="52"/>
      <c r="I1" s="52"/>
      <c r="J1" s="52"/>
      <c r="L1" s="116" t="s">
        <v>196</v>
      </c>
      <c r="M1" s="116"/>
      <c r="N1" s="116"/>
      <c r="O1" s="116"/>
      <c r="P1" s="116"/>
      <c r="Q1" s="116"/>
      <c r="R1" s="116"/>
      <c r="S1" s="116"/>
      <c r="T1" s="116"/>
      <c r="U1" s="116"/>
    </row>
    <row r="2" s="27" customFormat="true" ht="15" hidden="false" customHeight="false" outlineLevel="0" collapsed="false">
      <c r="A2" s="91" t="s">
        <v>614</v>
      </c>
      <c r="B2" s="94"/>
      <c r="C2" s="94"/>
      <c r="D2" s="94"/>
      <c r="E2" s="94"/>
      <c r="F2" s="94"/>
      <c r="G2" s="94"/>
      <c r="H2" s="94"/>
      <c r="I2" s="94"/>
      <c r="J2" s="94"/>
      <c r="L2" s="80" t="s">
        <v>614</v>
      </c>
      <c r="M2" s="85"/>
      <c r="N2" s="85"/>
      <c r="O2" s="85"/>
      <c r="P2" s="85"/>
      <c r="Q2" s="85"/>
      <c r="R2" s="85"/>
      <c r="S2" s="85"/>
      <c r="T2" s="85"/>
      <c r="U2" s="85"/>
    </row>
    <row r="3" s="56" customFormat="true" ht="30" hidden="false" customHeight="true" outlineLevel="0" collapsed="false">
      <c r="A3" s="54" t="s">
        <v>165</v>
      </c>
      <c r="B3" s="55"/>
      <c r="C3" s="55"/>
      <c r="D3" s="55"/>
      <c r="E3" s="55"/>
      <c r="F3" s="55"/>
      <c r="G3" s="55"/>
      <c r="H3" s="55"/>
      <c r="I3" s="55"/>
      <c r="J3" s="139"/>
      <c r="K3" s="109"/>
      <c r="L3" s="55" t="s">
        <v>165</v>
      </c>
      <c r="M3" s="55"/>
      <c r="N3" s="55"/>
      <c r="O3" s="55"/>
      <c r="P3" s="55"/>
      <c r="Q3" s="55"/>
      <c r="R3" s="55"/>
      <c r="S3" s="55"/>
      <c r="T3" s="55"/>
      <c r="U3" s="139"/>
    </row>
    <row r="4" customFormat="false" ht="12.75" hidden="false" customHeight="true" outlineLevel="0" collapsed="false">
      <c r="A4" s="96" t="s">
        <v>199</v>
      </c>
      <c r="B4" s="99" t="s">
        <v>615</v>
      </c>
      <c r="C4" s="99"/>
      <c r="D4" s="99"/>
      <c r="E4" s="99"/>
      <c r="F4" s="97" t="s">
        <v>167</v>
      </c>
      <c r="G4" s="96" t="s">
        <v>168</v>
      </c>
      <c r="H4" s="96" t="s">
        <v>616</v>
      </c>
      <c r="I4" s="97" t="s">
        <v>170</v>
      </c>
      <c r="J4" s="100" t="s">
        <v>617</v>
      </c>
      <c r="K4" s="100" t="s">
        <v>172</v>
      </c>
      <c r="L4" s="113" t="s">
        <v>615</v>
      </c>
      <c r="M4" s="96" t="s">
        <v>178</v>
      </c>
      <c r="N4" s="96" t="s">
        <v>510</v>
      </c>
      <c r="O4" s="96" t="s">
        <v>618</v>
      </c>
      <c r="P4" s="96" t="s">
        <v>619</v>
      </c>
      <c r="Q4" s="96" t="s">
        <v>620</v>
      </c>
      <c r="R4" s="96" t="s">
        <v>621</v>
      </c>
      <c r="S4" s="100" t="s">
        <v>622</v>
      </c>
      <c r="T4" s="96" t="s">
        <v>199</v>
      </c>
    </row>
    <row r="5" customFormat="false" ht="72.75" hidden="false" customHeight="true" outlineLevel="0" collapsed="false">
      <c r="A5" s="96"/>
      <c r="B5" s="99"/>
      <c r="C5" s="99"/>
      <c r="D5" s="99"/>
      <c r="E5" s="99"/>
      <c r="F5" s="97"/>
      <c r="G5" s="96"/>
      <c r="H5" s="96"/>
      <c r="I5" s="96"/>
      <c r="J5" s="100"/>
      <c r="K5" s="100"/>
      <c r="L5" s="113"/>
      <c r="M5" s="96"/>
      <c r="N5" s="96"/>
      <c r="O5" s="96"/>
      <c r="P5" s="96"/>
      <c r="Q5" s="96"/>
      <c r="R5" s="96"/>
      <c r="S5" s="100"/>
      <c r="T5" s="96"/>
    </row>
    <row r="6" s="21" customFormat="true" ht="44.25" hidden="false" customHeight="true" outlineLevel="0" collapsed="false">
      <c r="A6" s="183" t="s">
        <v>623</v>
      </c>
      <c r="B6" s="183"/>
      <c r="C6" s="183"/>
      <c r="D6" s="183"/>
      <c r="E6" s="183"/>
      <c r="F6" s="183"/>
      <c r="G6" s="183"/>
      <c r="H6" s="183"/>
      <c r="I6" s="183"/>
      <c r="J6" s="183"/>
      <c r="K6" s="183"/>
      <c r="L6" s="183" t="s">
        <v>623</v>
      </c>
      <c r="M6" s="183"/>
      <c r="N6" s="183"/>
      <c r="O6" s="183"/>
      <c r="P6" s="183"/>
      <c r="Q6" s="183"/>
      <c r="R6" s="183"/>
      <c r="S6" s="183"/>
      <c r="T6" s="183"/>
    </row>
    <row r="7" customFormat="false" ht="18" hidden="false" customHeight="true" outlineLevel="0" collapsed="false">
      <c r="A7" s="81" t="n">
        <v>1</v>
      </c>
      <c r="B7" s="21"/>
      <c r="C7" s="102" t="s">
        <v>624</v>
      </c>
      <c r="D7" s="102"/>
      <c r="E7" s="102"/>
      <c r="F7" s="108" t="n">
        <v>27604.2</v>
      </c>
      <c r="G7" s="108" t="n">
        <v>2550.7</v>
      </c>
      <c r="H7" s="108" t="n">
        <v>1012.8</v>
      </c>
      <c r="I7" s="108" t="n">
        <v>2269.3</v>
      </c>
      <c r="J7" s="108" t="n">
        <v>940.6</v>
      </c>
      <c r="K7" s="108" t="n">
        <v>6807.6</v>
      </c>
      <c r="L7" s="123" t="s">
        <v>624</v>
      </c>
      <c r="M7" s="128" t="n">
        <v>1224.1</v>
      </c>
      <c r="N7" s="128" t="n">
        <v>1354.3</v>
      </c>
      <c r="O7" s="128" t="n">
        <v>1632.6</v>
      </c>
      <c r="P7" s="128" t="n">
        <v>1984.5</v>
      </c>
      <c r="Q7" s="128" t="n">
        <v>751.2</v>
      </c>
      <c r="R7" s="128" t="n">
        <v>1570.6</v>
      </c>
      <c r="S7" s="128" t="n">
        <v>5505.9</v>
      </c>
      <c r="T7" s="3" t="n">
        <v>1</v>
      </c>
    </row>
    <row r="8" customFormat="false" ht="18" hidden="false" customHeight="true" outlineLevel="0" collapsed="false">
      <c r="A8" s="81" t="n">
        <v>2</v>
      </c>
      <c r="C8" s="102" t="s">
        <v>204</v>
      </c>
      <c r="D8" s="102"/>
      <c r="E8" s="102"/>
      <c r="F8" s="108" t="n">
        <v>31156.4</v>
      </c>
      <c r="G8" s="108" t="n">
        <v>2412.5</v>
      </c>
      <c r="H8" s="108" t="n">
        <v>1132.9</v>
      </c>
      <c r="I8" s="108" t="n">
        <v>3460.1</v>
      </c>
      <c r="J8" s="108" t="n">
        <v>997.1</v>
      </c>
      <c r="K8" s="108" t="n">
        <v>8101.4</v>
      </c>
      <c r="L8" s="123" t="s">
        <v>204</v>
      </c>
      <c r="M8" s="128" t="n">
        <v>1367.2</v>
      </c>
      <c r="N8" s="128" t="n">
        <v>2007.4</v>
      </c>
      <c r="O8" s="128" t="n">
        <v>1523.8</v>
      </c>
      <c r="P8" s="128" t="n">
        <v>2268.4</v>
      </c>
      <c r="Q8" s="128" t="n">
        <v>461.1</v>
      </c>
      <c r="R8" s="128" t="n">
        <v>1842.4</v>
      </c>
      <c r="S8" s="128" t="n">
        <v>5582.2</v>
      </c>
      <c r="T8" s="3" t="n">
        <v>2</v>
      </c>
    </row>
    <row r="9" customFormat="false" ht="18" hidden="false" customHeight="true" outlineLevel="0" collapsed="false">
      <c r="A9" s="81" t="n">
        <v>3</v>
      </c>
      <c r="C9" s="102" t="s">
        <v>205</v>
      </c>
      <c r="D9" s="102"/>
      <c r="E9" s="102"/>
      <c r="F9" s="108" t="n">
        <v>6901.8</v>
      </c>
      <c r="G9" s="108" t="n">
        <v>660.4</v>
      </c>
      <c r="H9" s="108" t="n">
        <v>364.7</v>
      </c>
      <c r="I9" s="108" t="n">
        <v>431.9</v>
      </c>
      <c r="J9" s="108" t="n">
        <v>192</v>
      </c>
      <c r="K9" s="108" t="n">
        <v>2214.4</v>
      </c>
      <c r="L9" s="123" t="s">
        <v>205</v>
      </c>
      <c r="M9" s="128" t="n">
        <v>209</v>
      </c>
      <c r="N9" s="128" t="n">
        <v>287.3</v>
      </c>
      <c r="O9" s="128" t="n">
        <v>487.2</v>
      </c>
      <c r="P9" s="128" t="n">
        <v>331</v>
      </c>
      <c r="Q9" s="128" t="n">
        <v>183.5</v>
      </c>
      <c r="R9" s="128" t="n">
        <v>241.1</v>
      </c>
      <c r="S9" s="128" t="n">
        <v>1299.2</v>
      </c>
      <c r="T9" s="3" t="n">
        <v>3</v>
      </c>
    </row>
    <row r="10" customFormat="false" ht="18" hidden="false" customHeight="true" outlineLevel="0" collapsed="false">
      <c r="A10" s="81" t="n">
        <v>4</v>
      </c>
      <c r="C10" s="102" t="s">
        <v>206</v>
      </c>
      <c r="D10" s="102"/>
      <c r="E10" s="102"/>
      <c r="F10" s="108" t="n">
        <v>16383.2</v>
      </c>
      <c r="G10" s="108" t="n">
        <v>1809.6</v>
      </c>
      <c r="H10" s="108" t="n">
        <v>637</v>
      </c>
      <c r="I10" s="108" t="n">
        <v>1249.1</v>
      </c>
      <c r="J10" s="108" t="n">
        <v>560.5</v>
      </c>
      <c r="K10" s="108" t="n">
        <v>5602.1</v>
      </c>
      <c r="L10" s="123" t="s">
        <v>206</v>
      </c>
      <c r="M10" s="128" t="n">
        <v>673.4</v>
      </c>
      <c r="N10" s="128" t="n">
        <v>713.7</v>
      </c>
      <c r="O10" s="128" t="n">
        <v>775.2</v>
      </c>
      <c r="P10" s="128" t="n">
        <v>1083.2</v>
      </c>
      <c r="Q10" s="128" t="n">
        <v>240.5</v>
      </c>
      <c r="R10" s="128" t="n">
        <v>565.8</v>
      </c>
      <c r="S10" s="128" t="n">
        <v>2473.1</v>
      </c>
      <c r="T10" s="3" t="n">
        <v>4</v>
      </c>
    </row>
    <row r="11" customFormat="false" ht="18" hidden="false" customHeight="true" outlineLevel="0" collapsed="false">
      <c r="A11" s="81" t="n">
        <v>5</v>
      </c>
      <c r="C11" s="102" t="s">
        <v>625</v>
      </c>
      <c r="D11" s="102"/>
      <c r="E11" s="102"/>
      <c r="F11" s="108" t="n">
        <v>4350.2</v>
      </c>
      <c r="G11" s="108" t="n">
        <v>334.1</v>
      </c>
      <c r="H11" s="108" t="n">
        <v>231.5</v>
      </c>
      <c r="I11" s="108" t="n">
        <v>288.8</v>
      </c>
      <c r="J11" s="108" t="n">
        <v>143.1</v>
      </c>
      <c r="K11" s="108" t="n">
        <v>1494.9</v>
      </c>
      <c r="L11" s="123" t="s">
        <v>625</v>
      </c>
      <c r="M11" s="128" t="n">
        <v>136.4</v>
      </c>
      <c r="N11" s="128" t="n">
        <v>183.5</v>
      </c>
      <c r="O11" s="128" t="n">
        <v>276.9</v>
      </c>
      <c r="P11" s="128" t="n">
        <v>165.1</v>
      </c>
      <c r="Q11" s="128" t="n">
        <v>61</v>
      </c>
      <c r="R11" s="128" t="n">
        <v>180.2</v>
      </c>
      <c r="S11" s="128" t="n">
        <v>854.7</v>
      </c>
      <c r="T11" s="3" t="n">
        <v>5</v>
      </c>
    </row>
    <row r="12" customFormat="false" ht="18" hidden="false" customHeight="true" outlineLevel="0" collapsed="false">
      <c r="A12" s="81" t="n">
        <v>6</v>
      </c>
      <c r="C12" s="102" t="s">
        <v>208</v>
      </c>
      <c r="D12" s="102"/>
      <c r="E12" s="102"/>
      <c r="F12" s="108" t="n">
        <v>19563.6</v>
      </c>
      <c r="G12" s="108" t="n">
        <v>1714.7</v>
      </c>
      <c r="H12" s="108" t="n">
        <v>995.2</v>
      </c>
      <c r="I12" s="108" t="n">
        <v>1696.5</v>
      </c>
      <c r="J12" s="108" t="n">
        <v>401.6</v>
      </c>
      <c r="K12" s="108" t="n">
        <v>6546.8</v>
      </c>
      <c r="L12" s="123" t="s">
        <v>208</v>
      </c>
      <c r="M12" s="128" t="n">
        <v>707.5</v>
      </c>
      <c r="N12" s="128" t="n">
        <v>889.2</v>
      </c>
      <c r="O12" s="128" t="n">
        <v>716.6</v>
      </c>
      <c r="P12" s="128" t="n">
        <v>811.6</v>
      </c>
      <c r="Q12" s="128" t="n">
        <v>289.6</v>
      </c>
      <c r="R12" s="128" t="n">
        <v>654.9</v>
      </c>
      <c r="S12" s="128" t="n">
        <v>4139.3</v>
      </c>
      <c r="T12" s="3" t="n">
        <v>6</v>
      </c>
    </row>
    <row r="13" customFormat="false" ht="18" hidden="false" customHeight="true" outlineLevel="0" collapsed="false">
      <c r="A13" s="81" t="n">
        <v>7</v>
      </c>
      <c r="C13" s="33" t="s">
        <v>626</v>
      </c>
      <c r="D13" s="33"/>
      <c r="E13" s="33"/>
      <c r="F13" s="108" t="n">
        <v>47516.1</v>
      </c>
      <c r="G13" s="108" t="n">
        <v>6986.8</v>
      </c>
      <c r="H13" s="108" t="n">
        <v>2211.5</v>
      </c>
      <c r="I13" s="108" t="n">
        <v>3375.9</v>
      </c>
      <c r="J13" s="108" t="n">
        <v>1669.9</v>
      </c>
      <c r="K13" s="108" t="n">
        <v>17050.9</v>
      </c>
      <c r="L13" s="178" t="s">
        <v>626</v>
      </c>
      <c r="M13" s="128" t="n">
        <v>1653.2</v>
      </c>
      <c r="N13" s="128" t="n">
        <v>1833</v>
      </c>
      <c r="O13" s="128" t="n">
        <v>1680.5</v>
      </c>
      <c r="P13" s="128" t="n">
        <v>3304</v>
      </c>
      <c r="Q13" s="128" t="n">
        <v>500.7</v>
      </c>
      <c r="R13" s="128" t="n">
        <v>899</v>
      </c>
      <c r="S13" s="128" t="n">
        <v>6350.7</v>
      </c>
      <c r="T13" s="3" t="n">
        <v>7</v>
      </c>
    </row>
    <row r="14" customFormat="false" ht="18" hidden="false" customHeight="true" outlineLevel="0" collapsed="false">
      <c r="A14" s="81" t="n">
        <v>8</v>
      </c>
      <c r="B14" s="21"/>
      <c r="C14" s="33" t="s">
        <v>627</v>
      </c>
      <c r="D14" s="33"/>
      <c r="E14" s="33"/>
      <c r="F14" s="108" t="n">
        <v>9824</v>
      </c>
      <c r="G14" s="108" t="n">
        <v>946.9</v>
      </c>
      <c r="H14" s="108" t="n">
        <v>361.7</v>
      </c>
      <c r="I14" s="108" t="n">
        <v>737.7</v>
      </c>
      <c r="J14" s="108" t="n">
        <v>254.8</v>
      </c>
      <c r="K14" s="108" t="n">
        <v>3138.7</v>
      </c>
      <c r="L14" s="178" t="s">
        <v>627</v>
      </c>
      <c r="M14" s="128" t="n">
        <v>284.4</v>
      </c>
      <c r="N14" s="128" t="n">
        <v>561.9</v>
      </c>
      <c r="O14" s="128" t="n">
        <v>426.4</v>
      </c>
      <c r="P14" s="128" t="n">
        <v>196.5</v>
      </c>
      <c r="Q14" s="128" t="n">
        <v>194.6</v>
      </c>
      <c r="R14" s="128" t="n">
        <v>327.8</v>
      </c>
      <c r="S14" s="128" t="n">
        <v>2392.5</v>
      </c>
      <c r="T14" s="3" t="n">
        <v>8</v>
      </c>
    </row>
    <row r="15" customFormat="false" ht="18" hidden="false" customHeight="true" outlineLevel="0" collapsed="false">
      <c r="A15" s="81" t="n">
        <v>9</v>
      </c>
      <c r="C15" s="102" t="s">
        <v>211</v>
      </c>
      <c r="D15" s="102"/>
      <c r="E15" s="102"/>
      <c r="F15" s="108" t="n">
        <v>2759.1</v>
      </c>
      <c r="G15" s="108" t="n">
        <v>220.3</v>
      </c>
      <c r="H15" s="108" t="n">
        <v>95.6</v>
      </c>
      <c r="I15" s="108" t="n">
        <v>160.8</v>
      </c>
      <c r="J15" s="108" t="n">
        <v>44.2</v>
      </c>
      <c r="K15" s="108" t="n">
        <v>598.5</v>
      </c>
      <c r="L15" s="123" t="s">
        <v>211</v>
      </c>
      <c r="M15" s="128" t="n">
        <v>94.9</v>
      </c>
      <c r="N15" s="128" t="n">
        <v>94.2</v>
      </c>
      <c r="O15" s="128" t="n">
        <v>104.3</v>
      </c>
      <c r="P15" s="128" t="n">
        <v>171.4</v>
      </c>
      <c r="Q15" s="128" t="n">
        <v>36.1</v>
      </c>
      <c r="R15" s="128" t="n">
        <v>58.8</v>
      </c>
      <c r="S15" s="128" t="n">
        <v>1079.9</v>
      </c>
      <c r="T15" s="3" t="n">
        <v>9</v>
      </c>
    </row>
    <row r="16" customFormat="false" ht="18" hidden="false" customHeight="true" outlineLevel="0" collapsed="false">
      <c r="A16" s="81" t="n">
        <v>10</v>
      </c>
      <c r="B16" s="21"/>
      <c r="C16" s="102" t="s">
        <v>212</v>
      </c>
      <c r="D16" s="102"/>
      <c r="E16" s="102"/>
      <c r="F16" s="108" t="n">
        <v>9505.4</v>
      </c>
      <c r="G16" s="108" t="n">
        <v>832.1</v>
      </c>
      <c r="H16" s="108" t="n">
        <v>526.6</v>
      </c>
      <c r="I16" s="108" t="n">
        <v>660.2</v>
      </c>
      <c r="J16" s="108" t="n">
        <v>410.8</v>
      </c>
      <c r="K16" s="108" t="n">
        <v>3236.8</v>
      </c>
      <c r="L16" s="123" t="s">
        <v>212</v>
      </c>
      <c r="M16" s="128" t="n">
        <v>327.4</v>
      </c>
      <c r="N16" s="128" t="n">
        <v>466.7</v>
      </c>
      <c r="O16" s="128" t="n">
        <v>638.8</v>
      </c>
      <c r="P16" s="128" t="n">
        <v>428</v>
      </c>
      <c r="Q16" s="128" t="n">
        <v>130.9</v>
      </c>
      <c r="R16" s="128" t="n">
        <v>262.2</v>
      </c>
      <c r="S16" s="128" t="n">
        <v>1584.9</v>
      </c>
      <c r="T16" s="3" t="n">
        <v>10</v>
      </c>
    </row>
    <row r="17" customFormat="false" ht="18" hidden="false" customHeight="true" outlineLevel="0" collapsed="false">
      <c r="A17" s="81" t="n">
        <v>11</v>
      </c>
      <c r="C17" s="102" t="s">
        <v>628</v>
      </c>
      <c r="D17" s="102"/>
      <c r="E17" s="102"/>
      <c r="F17" s="108" t="n">
        <v>5991</v>
      </c>
      <c r="G17" s="108" t="n">
        <v>558.4</v>
      </c>
      <c r="H17" s="108" t="n">
        <v>353.1</v>
      </c>
      <c r="I17" s="108" t="n">
        <v>320.8</v>
      </c>
      <c r="J17" s="108" t="n">
        <v>210.6</v>
      </c>
      <c r="K17" s="108" t="n">
        <v>1621.1</v>
      </c>
      <c r="L17" s="123" t="s">
        <v>628</v>
      </c>
      <c r="M17" s="128" t="n">
        <v>204.6</v>
      </c>
      <c r="N17" s="128" t="n">
        <v>277.4</v>
      </c>
      <c r="O17" s="128" t="n">
        <v>357.6</v>
      </c>
      <c r="P17" s="128" t="n">
        <v>250</v>
      </c>
      <c r="Q17" s="128" t="n">
        <v>103</v>
      </c>
      <c r="R17" s="128" t="n">
        <v>222.4</v>
      </c>
      <c r="S17" s="128" t="n">
        <v>1512</v>
      </c>
      <c r="T17" s="3" t="n">
        <v>11</v>
      </c>
    </row>
    <row r="18" customFormat="false" ht="18" hidden="false" customHeight="true" outlineLevel="0" collapsed="false">
      <c r="A18" s="81" t="n">
        <v>12</v>
      </c>
      <c r="C18" s="102" t="s">
        <v>629</v>
      </c>
      <c r="D18" s="102"/>
      <c r="E18" s="102"/>
      <c r="F18" s="108" t="n">
        <v>6738.2</v>
      </c>
      <c r="G18" s="108" t="n">
        <v>565.5</v>
      </c>
      <c r="H18" s="108" t="n">
        <v>333.1</v>
      </c>
      <c r="I18" s="108" t="n">
        <v>548.4</v>
      </c>
      <c r="J18" s="108" t="n">
        <v>178.3</v>
      </c>
      <c r="K18" s="108" t="n">
        <v>2380</v>
      </c>
      <c r="L18" s="123" t="s">
        <v>629</v>
      </c>
      <c r="M18" s="128" t="n">
        <v>240.3</v>
      </c>
      <c r="N18" s="128" t="n">
        <v>329.5</v>
      </c>
      <c r="O18" s="128" t="n">
        <v>294.4</v>
      </c>
      <c r="P18" s="128" t="n">
        <v>393</v>
      </c>
      <c r="Q18" s="128" t="n">
        <v>133.7</v>
      </c>
      <c r="R18" s="128" t="n">
        <v>238.3</v>
      </c>
      <c r="S18" s="128" t="n">
        <v>1103.7</v>
      </c>
      <c r="T18" s="3" t="n">
        <v>12</v>
      </c>
    </row>
    <row r="19" customFormat="false" ht="18" hidden="false" customHeight="true" outlineLevel="0" collapsed="false">
      <c r="A19" s="81" t="n">
        <v>13</v>
      </c>
      <c r="C19" s="102" t="s">
        <v>215</v>
      </c>
      <c r="D19" s="102"/>
      <c r="E19" s="102"/>
      <c r="F19" s="108" t="n">
        <v>5098.1</v>
      </c>
      <c r="G19" s="108" t="n">
        <v>473.2</v>
      </c>
      <c r="H19" s="108" t="n">
        <v>249</v>
      </c>
      <c r="I19" s="108" t="n">
        <v>357.3</v>
      </c>
      <c r="J19" s="108" t="n">
        <v>199.9</v>
      </c>
      <c r="K19" s="108" t="n">
        <v>1629.2</v>
      </c>
      <c r="L19" s="123" t="s">
        <v>215</v>
      </c>
      <c r="M19" s="128" t="n">
        <v>219.4</v>
      </c>
      <c r="N19" s="128" t="n">
        <v>258.3</v>
      </c>
      <c r="O19" s="128" t="n">
        <v>345.5</v>
      </c>
      <c r="P19" s="128" t="n">
        <v>301.4</v>
      </c>
      <c r="Q19" s="128" t="n">
        <v>104.2</v>
      </c>
      <c r="R19" s="128" t="n">
        <v>203.6</v>
      </c>
      <c r="S19" s="128" t="n">
        <v>757.3</v>
      </c>
      <c r="T19" s="3" t="n">
        <v>13</v>
      </c>
    </row>
    <row r="20" customFormat="false" ht="36" hidden="false" customHeight="true" outlineLevel="0" collapsed="false">
      <c r="A20" s="81" t="n">
        <v>14</v>
      </c>
      <c r="C20" s="33" t="s">
        <v>630</v>
      </c>
      <c r="D20" s="33"/>
      <c r="E20" s="33"/>
      <c r="F20" s="108" t="n">
        <v>193391.3</v>
      </c>
      <c r="G20" s="108" t="n">
        <v>20065.2</v>
      </c>
      <c r="H20" s="108" t="n">
        <v>8504.8</v>
      </c>
      <c r="I20" s="108" t="n">
        <v>15556.6</v>
      </c>
      <c r="J20" s="108" t="n">
        <v>6203.6</v>
      </c>
      <c r="K20" s="108" t="n">
        <v>60422.4</v>
      </c>
      <c r="L20" s="178" t="s">
        <v>630</v>
      </c>
      <c r="M20" s="128" t="n">
        <v>7341.8</v>
      </c>
      <c r="N20" s="128" t="n">
        <v>9256.3</v>
      </c>
      <c r="O20" s="128" t="n">
        <v>9259.7</v>
      </c>
      <c r="P20" s="128" t="n">
        <v>11688</v>
      </c>
      <c r="Q20" s="128" t="n">
        <v>3190.1</v>
      </c>
      <c r="R20" s="128" t="n">
        <v>7267.2</v>
      </c>
      <c r="S20" s="128" t="n">
        <v>34635.3</v>
      </c>
      <c r="T20" s="3" t="n">
        <v>14</v>
      </c>
    </row>
    <row r="21" customFormat="false" ht="30.75" hidden="false" customHeight="true" outlineLevel="0" collapsed="false">
      <c r="A21" s="81" t="n">
        <v>15</v>
      </c>
      <c r="B21" s="21"/>
      <c r="C21" s="184" t="s">
        <v>631</v>
      </c>
      <c r="D21" s="184"/>
      <c r="E21" s="184"/>
      <c r="F21" s="108" t="n">
        <v>161544.7</v>
      </c>
      <c r="G21" s="108" t="n">
        <v>17207</v>
      </c>
      <c r="H21" s="108" t="n">
        <v>6779.9</v>
      </c>
      <c r="I21" s="108" t="n">
        <v>13497.6</v>
      </c>
      <c r="J21" s="108" t="n">
        <v>5047.1</v>
      </c>
      <c r="K21" s="108" t="n">
        <v>50226</v>
      </c>
      <c r="L21" s="178" t="s">
        <v>632</v>
      </c>
      <c r="M21" s="128" t="n">
        <v>6245.1</v>
      </c>
      <c r="N21" s="128" t="n">
        <v>7783.2</v>
      </c>
      <c r="O21" s="128" t="n">
        <v>7153.7</v>
      </c>
      <c r="P21" s="128" t="n">
        <v>10212.7</v>
      </c>
      <c r="Q21" s="128" t="n">
        <v>2607.5</v>
      </c>
      <c r="R21" s="128" t="n">
        <v>6157.7</v>
      </c>
      <c r="S21" s="128" t="n">
        <v>28627.2</v>
      </c>
      <c r="T21" s="3" t="n">
        <v>15</v>
      </c>
    </row>
    <row r="22" customFormat="false" ht="18" hidden="false" customHeight="true" outlineLevel="0" collapsed="false">
      <c r="A22" s="81" t="n">
        <v>16</v>
      </c>
      <c r="B22" s="21"/>
      <c r="C22" s="102" t="s">
        <v>633</v>
      </c>
      <c r="D22" s="102"/>
      <c r="E22" s="102"/>
      <c r="F22" s="108" t="n">
        <v>31846.5</v>
      </c>
      <c r="G22" s="108" t="n">
        <v>2858.2</v>
      </c>
      <c r="H22" s="108" t="n">
        <v>1724.9</v>
      </c>
      <c r="I22" s="108" t="n">
        <v>2059</v>
      </c>
      <c r="J22" s="108" t="n">
        <v>1156.5</v>
      </c>
      <c r="K22" s="108" t="n">
        <v>10196.4</v>
      </c>
      <c r="L22" s="21" t="s">
        <v>634</v>
      </c>
      <c r="M22" s="128" t="n">
        <v>1096.7</v>
      </c>
      <c r="N22" s="128" t="n">
        <v>1473.1</v>
      </c>
      <c r="O22" s="128" t="n">
        <v>2106</v>
      </c>
      <c r="P22" s="128" t="n">
        <v>1475.3</v>
      </c>
      <c r="Q22" s="128" t="n">
        <v>582.6</v>
      </c>
      <c r="R22" s="128" t="n">
        <v>1109.5</v>
      </c>
      <c r="S22" s="128" t="n">
        <v>6008.2</v>
      </c>
      <c r="T22" s="3" t="n">
        <v>16</v>
      </c>
    </row>
    <row r="23" s="12" customFormat="true" ht="60" hidden="false" customHeight="true" outlineLevel="0" collapsed="false">
      <c r="A23" s="33" t="s">
        <v>635</v>
      </c>
      <c r="B23" s="33"/>
      <c r="C23" s="33"/>
      <c r="D23" s="33"/>
      <c r="E23" s="33"/>
      <c r="F23" s="21"/>
      <c r="G23" s="21"/>
      <c r="H23" s="21"/>
      <c r="I23" s="21"/>
      <c r="J23" s="21"/>
      <c r="K23" s="21"/>
      <c r="L23" s="33" t="s">
        <v>635</v>
      </c>
      <c r="M23" s="33"/>
      <c r="N23" s="33"/>
      <c r="O23" s="33"/>
      <c r="P23" s="33"/>
      <c r="Q23" s="21"/>
      <c r="R23" s="21"/>
      <c r="S23" s="21"/>
      <c r="T23" s="21"/>
    </row>
    <row r="24" customFormat="false" ht="18" hidden="false" customHeight="true" outlineLevel="0" collapsed="false">
      <c r="A24" s="81" t="n">
        <v>17</v>
      </c>
      <c r="B24" s="21"/>
      <c r="C24" s="102" t="s">
        <v>624</v>
      </c>
      <c r="D24" s="102"/>
      <c r="E24" s="102"/>
      <c r="F24" s="108" t="n">
        <v>18589.5</v>
      </c>
      <c r="G24" s="108" t="n">
        <v>2519.2</v>
      </c>
      <c r="H24" s="108" t="n">
        <v>945.6</v>
      </c>
      <c r="I24" s="108" t="n">
        <v>1307.9</v>
      </c>
      <c r="J24" s="108" t="n">
        <v>889.2</v>
      </c>
      <c r="K24" s="108" t="n">
        <v>5636.3</v>
      </c>
      <c r="L24" s="123" t="s">
        <v>624</v>
      </c>
      <c r="M24" s="128" t="n">
        <v>1178.1</v>
      </c>
      <c r="N24" s="128" t="n">
        <v>917.9</v>
      </c>
      <c r="O24" s="128" t="n">
        <v>1427.1</v>
      </c>
      <c r="P24" s="128" t="n">
        <v>1914.8</v>
      </c>
      <c r="Q24" s="128" t="n">
        <v>579.9</v>
      </c>
      <c r="R24" s="128" t="n">
        <v>1462.1</v>
      </c>
      <c r="S24" s="128" t="n">
        <v>-188.5</v>
      </c>
      <c r="T24" s="3" t="n">
        <v>17</v>
      </c>
    </row>
    <row r="25" customFormat="false" ht="18" hidden="false" customHeight="true" outlineLevel="0" collapsed="false">
      <c r="A25" s="81" t="n">
        <v>18</v>
      </c>
      <c r="B25" s="21"/>
      <c r="C25" s="102" t="s">
        <v>204</v>
      </c>
      <c r="D25" s="102"/>
      <c r="E25" s="102"/>
      <c r="F25" s="108" t="n">
        <v>23368.5</v>
      </c>
      <c r="G25" s="108" t="n">
        <v>2377.7</v>
      </c>
      <c r="H25" s="108" t="n">
        <v>1084.3</v>
      </c>
      <c r="I25" s="108" t="n">
        <v>2613</v>
      </c>
      <c r="J25" s="108" t="n">
        <v>941.7</v>
      </c>
      <c r="K25" s="108" t="n">
        <v>6412.4</v>
      </c>
      <c r="L25" s="123" t="s">
        <v>204</v>
      </c>
      <c r="M25" s="128" t="n">
        <v>1278.2</v>
      </c>
      <c r="N25" s="128" t="n">
        <v>1542</v>
      </c>
      <c r="O25" s="128" t="n">
        <v>1435</v>
      </c>
      <c r="P25" s="128" t="n">
        <v>2111</v>
      </c>
      <c r="Q25" s="128" t="n">
        <v>414.5</v>
      </c>
      <c r="R25" s="128" t="n">
        <v>1731.7</v>
      </c>
      <c r="S25" s="128" t="n">
        <v>1427</v>
      </c>
      <c r="T25" s="3" t="n">
        <v>18</v>
      </c>
    </row>
    <row r="26" customFormat="false" ht="18" hidden="false" customHeight="true" outlineLevel="0" collapsed="false">
      <c r="A26" s="81" t="n">
        <v>19</v>
      </c>
      <c r="C26" s="102" t="s">
        <v>205</v>
      </c>
      <c r="D26" s="102"/>
      <c r="E26" s="102"/>
      <c r="F26" s="108" t="n">
        <v>3356.8</v>
      </c>
      <c r="G26" s="108" t="n">
        <v>641.2</v>
      </c>
      <c r="H26" s="108" t="n">
        <v>353.1</v>
      </c>
      <c r="I26" s="108" t="n">
        <v>399.6</v>
      </c>
      <c r="J26" s="108" t="n">
        <v>160.1</v>
      </c>
      <c r="K26" s="108" t="n">
        <v>1821.9</v>
      </c>
      <c r="L26" s="123" t="s">
        <v>205</v>
      </c>
      <c r="M26" s="128" t="n">
        <v>199.5</v>
      </c>
      <c r="N26" s="128" t="n">
        <v>231</v>
      </c>
      <c r="O26" s="128" t="n">
        <v>299.5</v>
      </c>
      <c r="P26" s="128" t="n">
        <v>324.2</v>
      </c>
      <c r="Q26" s="128" t="n">
        <v>96.2</v>
      </c>
      <c r="R26" s="128" t="n">
        <v>208.9</v>
      </c>
      <c r="S26" s="128" t="n">
        <v>-1378.5</v>
      </c>
      <c r="T26" s="3" t="n">
        <v>19</v>
      </c>
    </row>
    <row r="27" customFormat="false" ht="18" hidden="false" customHeight="true" outlineLevel="0" collapsed="false">
      <c r="A27" s="81" t="n">
        <v>20</v>
      </c>
      <c r="C27" s="102" t="s">
        <v>206</v>
      </c>
      <c r="D27" s="102"/>
      <c r="E27" s="102"/>
      <c r="F27" s="108" t="n">
        <v>12082.8</v>
      </c>
      <c r="G27" s="108" t="n">
        <v>1748.8</v>
      </c>
      <c r="H27" s="108" t="n">
        <v>591.4</v>
      </c>
      <c r="I27" s="108" t="n">
        <v>1059.3</v>
      </c>
      <c r="J27" s="108" t="n">
        <v>523.1</v>
      </c>
      <c r="K27" s="108" t="n">
        <v>4780.5</v>
      </c>
      <c r="L27" s="123" t="s">
        <v>206</v>
      </c>
      <c r="M27" s="128" t="n">
        <v>653.6</v>
      </c>
      <c r="N27" s="128" t="n">
        <v>620.4</v>
      </c>
      <c r="O27" s="128" t="n">
        <v>727</v>
      </c>
      <c r="P27" s="128" t="n">
        <v>1023.5</v>
      </c>
      <c r="Q27" s="128" t="n">
        <v>200.7</v>
      </c>
      <c r="R27" s="128" t="n">
        <v>540.5</v>
      </c>
      <c r="S27" s="128" t="n">
        <v>-385.9</v>
      </c>
      <c r="T27" s="3" t="n">
        <v>20</v>
      </c>
    </row>
    <row r="28" customFormat="false" ht="18" hidden="false" customHeight="true" outlineLevel="0" collapsed="false">
      <c r="A28" s="81" t="n">
        <v>21</v>
      </c>
      <c r="C28" s="102" t="s">
        <v>625</v>
      </c>
      <c r="D28" s="102"/>
      <c r="E28" s="102"/>
      <c r="F28" s="108" t="n">
        <v>1972.7</v>
      </c>
      <c r="G28" s="108" t="n">
        <v>312.8</v>
      </c>
      <c r="H28" s="108" t="n">
        <v>223</v>
      </c>
      <c r="I28" s="108" t="n">
        <v>250.1</v>
      </c>
      <c r="J28" s="108" t="n">
        <v>113.4</v>
      </c>
      <c r="K28" s="108" t="n">
        <v>846.8</v>
      </c>
      <c r="L28" s="123" t="s">
        <v>625</v>
      </c>
      <c r="M28" s="128" t="n">
        <v>129.5</v>
      </c>
      <c r="N28" s="128" t="n">
        <v>116.4</v>
      </c>
      <c r="O28" s="128" t="n">
        <v>205.6</v>
      </c>
      <c r="P28" s="128" t="n">
        <v>157.9</v>
      </c>
      <c r="Q28" s="128" t="n">
        <v>28.6</v>
      </c>
      <c r="R28" s="128" t="n">
        <v>127.8</v>
      </c>
      <c r="S28" s="128" t="n">
        <v>-539.2</v>
      </c>
      <c r="T28" s="3" t="n">
        <v>21</v>
      </c>
    </row>
    <row r="29" customFormat="false" ht="18" hidden="false" customHeight="true" outlineLevel="0" collapsed="false">
      <c r="A29" s="81" t="n">
        <v>22</v>
      </c>
      <c r="C29" s="102" t="s">
        <v>208</v>
      </c>
      <c r="D29" s="102"/>
      <c r="E29" s="102"/>
      <c r="F29" s="108" t="n">
        <v>13324.8</v>
      </c>
      <c r="G29" s="108" t="n">
        <v>1687.8</v>
      </c>
      <c r="H29" s="108" t="n">
        <v>959</v>
      </c>
      <c r="I29" s="108" t="n">
        <v>1630.2</v>
      </c>
      <c r="J29" s="108" t="n">
        <v>381.9</v>
      </c>
      <c r="K29" s="108" t="n">
        <v>3915.7</v>
      </c>
      <c r="L29" s="123" t="s">
        <v>208</v>
      </c>
      <c r="M29" s="128" t="n">
        <v>694.7</v>
      </c>
      <c r="N29" s="128" t="n">
        <v>777.7</v>
      </c>
      <c r="O29" s="128" t="n">
        <v>664.8</v>
      </c>
      <c r="P29" s="128" t="n">
        <v>801.4</v>
      </c>
      <c r="Q29" s="128" t="n">
        <v>243.2</v>
      </c>
      <c r="R29" s="128" t="n">
        <v>565.1</v>
      </c>
      <c r="S29" s="128" t="n">
        <v>1003.5</v>
      </c>
      <c r="T29" s="3" t="n">
        <v>22</v>
      </c>
    </row>
    <row r="30" customFormat="false" ht="18" hidden="false" customHeight="true" outlineLevel="0" collapsed="false">
      <c r="A30" s="81" t="n">
        <v>23</v>
      </c>
      <c r="C30" s="33" t="s">
        <v>626</v>
      </c>
      <c r="D30" s="33"/>
      <c r="E30" s="33"/>
      <c r="F30" s="108" t="n">
        <v>34124.4</v>
      </c>
      <c r="G30" s="108" t="n">
        <v>6784.6</v>
      </c>
      <c r="H30" s="108" t="n">
        <v>2126.7</v>
      </c>
      <c r="I30" s="108" t="n">
        <v>3006.6</v>
      </c>
      <c r="J30" s="108" t="n">
        <v>1546.1</v>
      </c>
      <c r="K30" s="108" t="n">
        <v>14178.2</v>
      </c>
      <c r="L30" s="178" t="s">
        <v>626</v>
      </c>
      <c r="M30" s="128" t="n">
        <v>1520.4</v>
      </c>
      <c r="N30" s="128" t="n">
        <v>1611.3</v>
      </c>
      <c r="O30" s="128" t="n">
        <v>1557.4</v>
      </c>
      <c r="P30" s="128" t="n">
        <v>3274.4</v>
      </c>
      <c r="Q30" s="128" t="n">
        <v>407.8</v>
      </c>
      <c r="R30" s="128" t="n">
        <v>791.9</v>
      </c>
      <c r="S30" s="128" t="n">
        <v>-2681</v>
      </c>
      <c r="T30" s="3" t="n">
        <v>23</v>
      </c>
    </row>
    <row r="31" customFormat="false" ht="18" hidden="false" customHeight="true" outlineLevel="0" collapsed="false">
      <c r="A31" s="81" t="n">
        <v>24</v>
      </c>
      <c r="C31" s="33" t="s">
        <v>627</v>
      </c>
      <c r="D31" s="33"/>
      <c r="E31" s="33"/>
      <c r="F31" s="108" t="n">
        <v>7125.4</v>
      </c>
      <c r="G31" s="108" t="n">
        <v>880.1</v>
      </c>
      <c r="H31" s="108" t="n">
        <v>346.7</v>
      </c>
      <c r="I31" s="108" t="n">
        <v>622.1</v>
      </c>
      <c r="J31" s="108" t="n">
        <v>215.4</v>
      </c>
      <c r="K31" s="108" t="n">
        <v>2092.8</v>
      </c>
      <c r="L31" s="178" t="s">
        <v>627</v>
      </c>
      <c r="M31" s="128" t="n">
        <v>237.1</v>
      </c>
      <c r="N31" s="128" t="n">
        <v>449.7</v>
      </c>
      <c r="O31" s="128" t="n">
        <v>374.2</v>
      </c>
      <c r="P31" s="128" t="n">
        <v>183</v>
      </c>
      <c r="Q31" s="128" t="n">
        <v>165.6</v>
      </c>
      <c r="R31" s="128" t="n">
        <v>302.4</v>
      </c>
      <c r="S31" s="128" t="n">
        <v>1256.3</v>
      </c>
      <c r="T31" s="3" t="n">
        <v>24</v>
      </c>
    </row>
    <row r="32" customFormat="false" ht="18" hidden="false" customHeight="true" outlineLevel="0" collapsed="false">
      <c r="A32" s="81" t="n">
        <v>25</v>
      </c>
      <c r="C32" s="102" t="s">
        <v>211</v>
      </c>
      <c r="D32" s="102"/>
      <c r="E32" s="102"/>
      <c r="F32" s="108" t="n">
        <v>2183.1</v>
      </c>
      <c r="G32" s="108" t="n">
        <v>216.7</v>
      </c>
      <c r="H32" s="108" t="n">
        <v>91.4</v>
      </c>
      <c r="I32" s="108" t="n">
        <v>148.3</v>
      </c>
      <c r="J32" s="108" t="n">
        <v>42.8</v>
      </c>
      <c r="K32" s="108" t="n">
        <v>486</v>
      </c>
      <c r="L32" s="123" t="s">
        <v>211</v>
      </c>
      <c r="M32" s="128" t="n">
        <v>91.5</v>
      </c>
      <c r="N32" s="128" t="n">
        <v>83.4</v>
      </c>
      <c r="O32" s="128" t="n">
        <v>98</v>
      </c>
      <c r="P32" s="128" t="n">
        <v>162.4</v>
      </c>
      <c r="Q32" s="128" t="n">
        <v>32.2</v>
      </c>
      <c r="R32" s="128" t="n">
        <v>57.8</v>
      </c>
      <c r="S32" s="128" t="n">
        <v>672.7</v>
      </c>
      <c r="T32" s="3" t="n">
        <v>25</v>
      </c>
    </row>
    <row r="33" customFormat="false" ht="18" hidden="false" customHeight="true" outlineLevel="0" collapsed="false">
      <c r="A33" s="81" t="n">
        <v>26</v>
      </c>
      <c r="C33" s="102" t="s">
        <v>212</v>
      </c>
      <c r="D33" s="102"/>
      <c r="E33" s="102"/>
      <c r="F33" s="108" t="n">
        <v>4559.5</v>
      </c>
      <c r="G33" s="108" t="n">
        <v>803.3</v>
      </c>
      <c r="H33" s="108" t="n">
        <v>490.7</v>
      </c>
      <c r="I33" s="108" t="n">
        <v>553</v>
      </c>
      <c r="J33" s="108" t="n">
        <v>362.7</v>
      </c>
      <c r="K33" s="108" t="n">
        <v>2438.8</v>
      </c>
      <c r="L33" s="123" t="s">
        <v>212</v>
      </c>
      <c r="M33" s="128" t="n">
        <v>293.1</v>
      </c>
      <c r="N33" s="128" t="n">
        <v>201.8</v>
      </c>
      <c r="O33" s="128" t="n">
        <v>439.2</v>
      </c>
      <c r="P33" s="128" t="n">
        <v>396.8</v>
      </c>
      <c r="Q33" s="128" t="n">
        <v>103.6</v>
      </c>
      <c r="R33" s="128" t="n">
        <v>237.9</v>
      </c>
      <c r="S33" s="128" t="n">
        <v>-1761.2</v>
      </c>
      <c r="T33" s="3" t="n">
        <v>26</v>
      </c>
    </row>
    <row r="34" customFormat="false" ht="18" hidden="false" customHeight="true" outlineLevel="0" collapsed="false">
      <c r="A34" s="81" t="n">
        <v>27</v>
      </c>
      <c r="C34" s="102" t="s">
        <v>628</v>
      </c>
      <c r="D34" s="102"/>
      <c r="E34" s="102"/>
      <c r="F34" s="108" t="n">
        <v>3188.8</v>
      </c>
      <c r="G34" s="108" t="n">
        <v>545.3</v>
      </c>
      <c r="H34" s="108" t="n">
        <v>334</v>
      </c>
      <c r="I34" s="108" t="n">
        <v>298.1</v>
      </c>
      <c r="J34" s="108" t="n">
        <v>171.9</v>
      </c>
      <c r="K34" s="108" t="n">
        <v>1182.2</v>
      </c>
      <c r="L34" s="123" t="s">
        <v>628</v>
      </c>
      <c r="M34" s="128" t="n">
        <v>185.4</v>
      </c>
      <c r="N34" s="128" t="n">
        <v>190.6</v>
      </c>
      <c r="O34" s="128" t="n">
        <v>264.3</v>
      </c>
      <c r="P34" s="128" t="n">
        <v>244</v>
      </c>
      <c r="Q34" s="128" t="n">
        <v>47.3</v>
      </c>
      <c r="R34" s="128" t="n">
        <v>198.7</v>
      </c>
      <c r="S34" s="128" t="n">
        <v>-473</v>
      </c>
      <c r="T34" s="3" t="n">
        <v>27</v>
      </c>
    </row>
    <row r="35" customFormat="false" ht="18" hidden="false" customHeight="true" outlineLevel="0" collapsed="false">
      <c r="A35" s="81" t="n">
        <v>28</v>
      </c>
      <c r="C35" s="102" t="s">
        <v>629</v>
      </c>
      <c r="D35" s="102"/>
      <c r="E35" s="102"/>
      <c r="F35" s="108" t="n">
        <v>4316.7</v>
      </c>
      <c r="G35" s="108" t="n">
        <v>547.6</v>
      </c>
      <c r="H35" s="108" t="n">
        <v>317.5</v>
      </c>
      <c r="I35" s="108" t="n">
        <v>502.7</v>
      </c>
      <c r="J35" s="108" t="n">
        <v>162.5</v>
      </c>
      <c r="K35" s="108" t="n">
        <v>1419.5</v>
      </c>
      <c r="L35" s="123" t="s">
        <v>629</v>
      </c>
      <c r="M35" s="128" t="n">
        <v>234.7</v>
      </c>
      <c r="N35" s="128" t="n">
        <v>254.4</v>
      </c>
      <c r="O35" s="128" t="n">
        <v>270.7</v>
      </c>
      <c r="P35" s="128" t="n">
        <v>387.7</v>
      </c>
      <c r="Q35" s="128" t="n">
        <v>72.7</v>
      </c>
      <c r="R35" s="128" t="n">
        <v>223.5</v>
      </c>
      <c r="S35" s="128" t="n">
        <v>-76.8</v>
      </c>
      <c r="T35" s="3" t="n">
        <v>28</v>
      </c>
    </row>
    <row r="36" customFormat="false" ht="18" hidden="false" customHeight="true" outlineLevel="0" collapsed="false">
      <c r="A36" s="81" t="n">
        <v>29</v>
      </c>
      <c r="C36" s="102" t="s">
        <v>215</v>
      </c>
      <c r="D36" s="102"/>
      <c r="E36" s="102"/>
      <c r="F36" s="108" t="n">
        <v>2386.4</v>
      </c>
      <c r="G36" s="108" t="n">
        <v>458.2</v>
      </c>
      <c r="H36" s="108" t="n">
        <v>225</v>
      </c>
      <c r="I36" s="108" t="n">
        <v>227.9</v>
      </c>
      <c r="J36" s="108" t="n">
        <v>153.3</v>
      </c>
      <c r="K36" s="108" t="n">
        <v>975.4</v>
      </c>
      <c r="L36" s="123" t="s">
        <v>215</v>
      </c>
      <c r="M36" s="128" t="n">
        <v>194.2</v>
      </c>
      <c r="N36" s="128" t="n">
        <v>195.1</v>
      </c>
      <c r="O36" s="128" t="n">
        <v>235.2</v>
      </c>
      <c r="P36" s="128" t="n">
        <v>285.9</v>
      </c>
      <c r="Q36" s="128" t="n">
        <v>67.9</v>
      </c>
      <c r="R36" s="128" t="n">
        <v>167.6</v>
      </c>
      <c r="S36" s="128" t="n">
        <v>-799.2</v>
      </c>
      <c r="T36" s="3" t="n">
        <v>29</v>
      </c>
    </row>
    <row r="37" customFormat="false" ht="44.25" hidden="false" customHeight="true" outlineLevel="0" collapsed="false">
      <c r="A37" s="81" t="n">
        <v>30</v>
      </c>
      <c r="C37" s="33" t="s">
        <v>630</v>
      </c>
      <c r="D37" s="33"/>
      <c r="E37" s="33"/>
      <c r="F37" s="108" t="n">
        <v>130579.7</v>
      </c>
      <c r="G37" s="108" t="n">
        <v>19523.4</v>
      </c>
      <c r="H37" s="108" t="n">
        <v>8088.2</v>
      </c>
      <c r="I37" s="108" t="n">
        <v>12619</v>
      </c>
      <c r="J37" s="108" t="n">
        <v>5664</v>
      </c>
      <c r="K37" s="108" t="n">
        <v>46186.5</v>
      </c>
      <c r="L37" s="178" t="s">
        <v>630</v>
      </c>
      <c r="M37" s="128" t="n">
        <v>6890</v>
      </c>
      <c r="N37" s="128" t="n">
        <v>7191.7</v>
      </c>
      <c r="O37" s="128" t="n">
        <v>7997.9</v>
      </c>
      <c r="P37" s="128" t="n">
        <v>11267</v>
      </c>
      <c r="Q37" s="128" t="n">
        <v>2460.2</v>
      </c>
      <c r="R37" s="128" t="n">
        <v>6615.8</v>
      </c>
      <c r="S37" s="128" t="n">
        <v>-3923.9</v>
      </c>
      <c r="T37" s="3" t="n">
        <v>30</v>
      </c>
    </row>
    <row r="38" customFormat="false" ht="30.75" hidden="false" customHeight="true" outlineLevel="0" collapsed="false">
      <c r="A38" s="81" t="n">
        <v>31</v>
      </c>
      <c r="B38" s="21"/>
      <c r="C38" s="184" t="s">
        <v>631</v>
      </c>
      <c r="D38" s="184"/>
      <c r="E38" s="184"/>
      <c r="F38" s="108" t="n">
        <v>115115.4</v>
      </c>
      <c r="G38" s="108" t="n">
        <v>16762.4</v>
      </c>
      <c r="H38" s="108" t="n">
        <v>6462.5</v>
      </c>
      <c r="I38" s="108" t="n">
        <v>10890.2</v>
      </c>
      <c r="J38" s="108" t="n">
        <v>4702.6</v>
      </c>
      <c r="K38" s="108" t="n">
        <v>38921.5</v>
      </c>
      <c r="L38" s="178" t="s">
        <v>632</v>
      </c>
      <c r="M38" s="128" t="n">
        <v>5888.3</v>
      </c>
      <c r="N38" s="128" t="n">
        <v>6256.9</v>
      </c>
      <c r="O38" s="128" t="n">
        <v>6554.1</v>
      </c>
      <c r="P38" s="128" t="n">
        <v>9858.1</v>
      </c>
      <c r="Q38" s="128" t="n">
        <v>2116.6</v>
      </c>
      <c r="R38" s="128" t="n">
        <v>5675</v>
      </c>
      <c r="S38" s="128" t="n">
        <v>1027.3</v>
      </c>
      <c r="T38" s="3" t="n">
        <v>31</v>
      </c>
    </row>
    <row r="39" customFormat="false" ht="18" hidden="false" customHeight="true" outlineLevel="0" collapsed="false">
      <c r="A39" s="81" t="n">
        <v>32</v>
      </c>
      <c r="C39" s="102" t="s">
        <v>633</v>
      </c>
      <c r="D39" s="102"/>
      <c r="E39" s="102"/>
      <c r="F39" s="108" t="n">
        <v>15464.3</v>
      </c>
      <c r="G39" s="108" t="n">
        <v>2761</v>
      </c>
      <c r="H39" s="108" t="n">
        <v>1625.7</v>
      </c>
      <c r="I39" s="108" t="n">
        <v>1728.8</v>
      </c>
      <c r="J39" s="108" t="n">
        <v>961.4</v>
      </c>
      <c r="K39" s="108" t="n">
        <v>7265</v>
      </c>
      <c r="L39" s="21" t="s">
        <v>634</v>
      </c>
      <c r="M39" s="128" t="n">
        <v>1001.7</v>
      </c>
      <c r="N39" s="128" t="n">
        <v>934.8</v>
      </c>
      <c r="O39" s="128" t="n">
        <v>1443.8</v>
      </c>
      <c r="P39" s="128" t="n">
        <v>1408.8</v>
      </c>
      <c r="Q39" s="128" t="n">
        <v>343.6</v>
      </c>
      <c r="R39" s="128" t="n">
        <v>940.8</v>
      </c>
      <c r="S39" s="128" t="n">
        <v>-4951.2</v>
      </c>
      <c r="T39" s="3" t="n">
        <v>32</v>
      </c>
    </row>
    <row r="40" customFormat="false" ht="12.75" hidden="false" customHeight="false" outlineLevel="0" collapsed="false">
      <c r="A40" s="81"/>
      <c r="C40" s="21"/>
      <c r="D40" s="21"/>
      <c r="E40" s="21"/>
      <c r="F40" s="108"/>
    </row>
    <row r="41" customFormat="false" ht="12.75" hidden="false" customHeight="false" outlineLevel="0" collapsed="false">
      <c r="A41" s="81"/>
      <c r="C41" s="21"/>
      <c r="D41" s="21"/>
      <c r="E41" s="21"/>
      <c r="F41" s="108"/>
    </row>
    <row r="42" customFormat="false" ht="12.75" hidden="false" customHeight="false" outlineLevel="0" collapsed="false">
      <c r="A42" s="127"/>
      <c r="B42" s="127"/>
      <c r="C42" s="86"/>
      <c r="D42" s="86"/>
      <c r="E42" s="21"/>
      <c r="F42" s="108"/>
      <c r="L42" s="127"/>
    </row>
    <row r="43" customFormat="false" ht="12.75" hidden="false" customHeight="false" outlineLevel="0" collapsed="false">
      <c r="A43" s="21" t="s">
        <v>191</v>
      </c>
      <c r="B43" s="21"/>
      <c r="C43" s="21"/>
      <c r="D43" s="21"/>
      <c r="E43" s="21"/>
      <c r="F43" s="21"/>
      <c r="L43" s="3" t="s">
        <v>191</v>
      </c>
    </row>
    <row r="44" customFormat="false" ht="12.75" hidden="false" customHeight="false" outlineLevel="0" collapsed="false">
      <c r="A44" s="3" t="s">
        <v>636</v>
      </c>
      <c r="B44" s="21"/>
      <c r="C44" s="21"/>
      <c r="D44" s="21"/>
      <c r="E44" s="21"/>
      <c r="F44" s="21"/>
      <c r="L44" s="3" t="s">
        <v>636</v>
      </c>
    </row>
    <row r="45" customFormat="false" ht="12.75" hidden="false" customHeight="false" outlineLevel="0" collapsed="false">
      <c r="B45" s="21"/>
      <c r="C45" s="21"/>
      <c r="D45" s="21"/>
      <c r="E45" s="21"/>
      <c r="F45" s="21"/>
    </row>
    <row r="46" customFormat="false" ht="12.75" hidden="false" customHeight="false" outlineLevel="0" collapsed="false">
      <c r="B46" s="21"/>
      <c r="C46" s="21"/>
      <c r="D46" s="21"/>
      <c r="E46" s="21"/>
      <c r="F46" s="21"/>
    </row>
    <row r="47" customFormat="false" ht="12.75" hidden="false" customHeight="false" outlineLevel="0" collapsed="false">
      <c r="A47" s="21"/>
      <c r="B47" s="21"/>
      <c r="C47" s="21"/>
      <c r="D47" s="21"/>
      <c r="E47" s="21"/>
      <c r="F47" s="21"/>
    </row>
    <row r="48" customFormat="false" ht="12.75" hidden="false" customHeight="false" outlineLevel="0" collapsed="false">
      <c r="A48" s="21"/>
      <c r="B48" s="21"/>
      <c r="C48" s="21"/>
      <c r="D48" s="21"/>
      <c r="E48" s="21"/>
      <c r="F48" s="21"/>
    </row>
    <row r="49" customFormat="false" ht="12.75" hidden="false" customHeight="false" outlineLevel="0" collapsed="false">
      <c r="A49" s="21" t="s">
        <v>195</v>
      </c>
      <c r="B49" s="21"/>
      <c r="C49" s="21"/>
      <c r="D49" s="21"/>
      <c r="E49" s="21"/>
      <c r="F49" s="21"/>
      <c r="L49" s="3" t="s">
        <v>195</v>
      </c>
    </row>
    <row r="50" customFormat="false" ht="12.75" hidden="false" customHeight="false" outlineLevel="0" collapsed="false">
      <c r="A50" s="21"/>
      <c r="B50" s="21"/>
      <c r="C50" s="21"/>
      <c r="D50" s="21"/>
      <c r="E50" s="21"/>
      <c r="F50" s="21"/>
    </row>
    <row r="51" customFormat="false" ht="12.75" hidden="false" customHeight="false" outlineLevel="0" collapsed="false">
      <c r="A51" s="21"/>
      <c r="B51" s="21"/>
      <c r="C51" s="21"/>
      <c r="D51" s="21"/>
      <c r="E51" s="21"/>
      <c r="F51" s="21"/>
    </row>
    <row r="52" customFormat="false" ht="12.75" hidden="false" customHeight="false" outlineLevel="0" collapsed="false">
      <c r="A52" s="21"/>
      <c r="B52" s="21"/>
      <c r="C52" s="21"/>
      <c r="D52" s="21"/>
      <c r="E52" s="21"/>
      <c r="F52" s="21"/>
    </row>
    <row r="53" customFormat="false" ht="12.75" hidden="false" customHeight="false" outlineLevel="0" collapsed="false">
      <c r="A53" s="21"/>
      <c r="B53" s="21"/>
      <c r="C53" s="21"/>
      <c r="D53" s="21"/>
      <c r="E53" s="21"/>
      <c r="F53" s="21"/>
    </row>
    <row r="54" customFormat="false" ht="12.75" hidden="false" customHeight="false" outlineLevel="0" collapsed="false">
      <c r="A54" s="21"/>
      <c r="B54" s="21"/>
      <c r="C54" s="21"/>
      <c r="D54" s="21"/>
      <c r="E54" s="21"/>
      <c r="F54" s="21"/>
    </row>
    <row r="55" customFormat="false" ht="12.75" hidden="false" customHeight="false" outlineLevel="0" collapsed="false">
      <c r="A55" s="21"/>
      <c r="B55" s="21"/>
      <c r="C55" s="21"/>
      <c r="D55" s="21"/>
      <c r="E55" s="21"/>
      <c r="F55" s="21"/>
    </row>
    <row r="56" customFormat="false" ht="12.75" hidden="false" customHeight="false" outlineLevel="0" collapsed="false">
      <c r="A56" s="21"/>
      <c r="B56" s="21"/>
      <c r="C56" s="21"/>
      <c r="D56" s="21"/>
      <c r="E56" s="21"/>
      <c r="F56" s="21"/>
    </row>
  </sheetData>
  <mergeCells count="54">
    <mergeCell ref="A1:J1"/>
    <mergeCell ref="L1:U1"/>
    <mergeCell ref="A4:A5"/>
    <mergeCell ref="B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 ref="A6:E6"/>
    <mergeCell ref="C7:E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A23:E23"/>
    <mergeCell ref="L23:P23"/>
    <mergeCell ref="C24:E24"/>
    <mergeCell ref="C25:E25"/>
    <mergeCell ref="C26:E26"/>
    <mergeCell ref="C27:E27"/>
    <mergeCell ref="C28:E28"/>
    <mergeCell ref="C29:E29"/>
    <mergeCell ref="C30:E30"/>
    <mergeCell ref="C31:E31"/>
    <mergeCell ref="C32:E32"/>
    <mergeCell ref="C33:E33"/>
    <mergeCell ref="C34:E34"/>
    <mergeCell ref="C35:E35"/>
    <mergeCell ref="C36:E36"/>
    <mergeCell ref="C37:E37"/>
    <mergeCell ref="C38:E38"/>
    <mergeCell ref="C39:E39"/>
  </mergeCells>
  <printOptions headings="false" gridLines="false" gridLinesSet="true" horizontalCentered="true" verticalCentered="tru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11" man="true" max="65535" min="0"/>
    <brk id="2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3" min="2" style="3" width="1.99"/>
    <col collapsed="false" customWidth="false" hidden="false" outlineLevel="0" max="4" min="4" style="3" width="11.42"/>
    <col collapsed="false" customWidth="true" hidden="false" outlineLevel="0" max="5" min="5" style="3" width="32.56"/>
    <col collapsed="false" customWidth="true" hidden="false" outlineLevel="0" max="11" min="6" style="3" width="14.14"/>
    <col collapsed="false" customWidth="true" hidden="false" outlineLevel="0" max="12" min="12" style="3" width="42.14"/>
    <col collapsed="false" customWidth="true" hidden="false" outlineLevel="0" max="14" min="13" style="3" width="13.99"/>
    <col collapsed="false" customWidth="true" hidden="false" outlineLevel="0" max="15" min="15" style="3" width="14.99"/>
    <col collapsed="false" customWidth="true" hidden="false" outlineLevel="0" max="19" min="16" style="3" width="13.99"/>
    <col collapsed="false" customWidth="true" hidden="false" outlineLevel="0" max="20" min="20" style="3" width="4.28"/>
    <col collapsed="false" customWidth="true" hidden="false" outlineLevel="0" max="21" min="21" style="3" width="14.41"/>
    <col collapsed="false" customWidth="false" hidden="false" outlineLevel="0" max="257" min="22" style="3" width="11.42"/>
  </cols>
  <sheetData>
    <row r="1" s="27" customFormat="true" ht="15" hidden="false" customHeight="false" outlineLevel="0" collapsed="false">
      <c r="A1" s="52" t="s">
        <v>196</v>
      </c>
      <c r="B1" s="52"/>
      <c r="C1" s="52"/>
      <c r="D1" s="52"/>
      <c r="E1" s="52"/>
      <c r="F1" s="52"/>
      <c r="G1" s="52"/>
      <c r="H1" s="52"/>
      <c r="I1" s="52"/>
      <c r="J1" s="52"/>
      <c r="L1" s="116" t="s">
        <v>196</v>
      </c>
      <c r="M1" s="116"/>
      <c r="N1" s="116"/>
      <c r="O1" s="116"/>
      <c r="P1" s="116"/>
      <c r="Q1" s="116"/>
      <c r="R1" s="116"/>
      <c r="S1" s="116"/>
      <c r="T1" s="116"/>
      <c r="U1" s="116"/>
    </row>
    <row r="2" s="27" customFormat="true" ht="15" hidden="false" customHeight="false" outlineLevel="0" collapsed="false">
      <c r="A2" s="91" t="s">
        <v>637</v>
      </c>
      <c r="B2" s="94"/>
      <c r="C2" s="94"/>
      <c r="D2" s="94"/>
      <c r="E2" s="94"/>
      <c r="F2" s="94"/>
      <c r="G2" s="94"/>
      <c r="H2" s="94"/>
      <c r="I2" s="94"/>
      <c r="J2" s="94"/>
      <c r="L2" s="80" t="s">
        <v>637</v>
      </c>
      <c r="M2" s="85"/>
      <c r="N2" s="85"/>
      <c r="O2" s="85"/>
      <c r="P2" s="85"/>
      <c r="Q2" s="85"/>
      <c r="R2" s="85"/>
      <c r="S2" s="85"/>
      <c r="T2" s="85"/>
      <c r="U2" s="85"/>
    </row>
    <row r="3" customFormat="false" ht="24.75" hidden="false" customHeight="true" outlineLevel="0" collapsed="false">
      <c r="A3" s="94" t="s">
        <v>165</v>
      </c>
      <c r="B3" s="94"/>
      <c r="C3" s="94"/>
      <c r="D3" s="94"/>
      <c r="E3" s="94"/>
      <c r="F3" s="94"/>
      <c r="G3" s="94"/>
      <c r="H3" s="94"/>
      <c r="I3" s="94"/>
      <c r="J3" s="138"/>
      <c r="K3" s="109"/>
      <c r="L3" s="85" t="s">
        <v>165</v>
      </c>
      <c r="M3" s="85"/>
      <c r="N3" s="85"/>
      <c r="O3" s="85"/>
      <c r="P3" s="85"/>
      <c r="Q3" s="85"/>
      <c r="R3" s="85"/>
      <c r="S3" s="85"/>
      <c r="T3" s="85"/>
      <c r="U3" s="139"/>
    </row>
    <row r="4" customFormat="false" ht="7.5" hidden="false" customHeight="true" outlineLevel="0" collapsed="false">
      <c r="J4" s="185"/>
      <c r="K4" s="133"/>
      <c r="L4" s="137"/>
    </row>
    <row r="5" customFormat="false" ht="12.75" hidden="false" customHeight="true" outlineLevel="0" collapsed="false">
      <c r="A5" s="96" t="s">
        <v>199</v>
      </c>
      <c r="B5" s="99" t="s">
        <v>615</v>
      </c>
      <c r="C5" s="99"/>
      <c r="D5" s="99"/>
      <c r="E5" s="99"/>
      <c r="F5" s="97" t="s">
        <v>167</v>
      </c>
      <c r="G5" s="96" t="s">
        <v>168</v>
      </c>
      <c r="H5" s="96" t="s">
        <v>616</v>
      </c>
      <c r="I5" s="97" t="s">
        <v>170</v>
      </c>
      <c r="J5" s="100" t="s">
        <v>617</v>
      </c>
      <c r="K5" s="100" t="s">
        <v>172</v>
      </c>
      <c r="L5" s="131" t="s">
        <v>615</v>
      </c>
      <c r="M5" s="96" t="s">
        <v>178</v>
      </c>
      <c r="N5" s="96" t="s">
        <v>510</v>
      </c>
      <c r="O5" s="96" t="s">
        <v>618</v>
      </c>
      <c r="P5" s="96" t="s">
        <v>619</v>
      </c>
      <c r="Q5" s="96" t="s">
        <v>620</v>
      </c>
      <c r="R5" s="96" t="s">
        <v>638</v>
      </c>
      <c r="S5" s="100" t="s">
        <v>622</v>
      </c>
      <c r="T5" s="96" t="s">
        <v>199</v>
      </c>
    </row>
    <row r="6" customFormat="false" ht="72.75" hidden="false" customHeight="true" outlineLevel="0" collapsed="false">
      <c r="A6" s="96"/>
      <c r="B6" s="99"/>
      <c r="C6" s="99"/>
      <c r="D6" s="99"/>
      <c r="E6" s="99"/>
      <c r="F6" s="97"/>
      <c r="G6" s="96"/>
      <c r="H6" s="96"/>
      <c r="I6" s="96"/>
      <c r="J6" s="100"/>
      <c r="K6" s="100"/>
      <c r="L6" s="131"/>
      <c r="M6" s="96"/>
      <c r="N6" s="96"/>
      <c r="O6" s="96"/>
      <c r="P6" s="96"/>
      <c r="Q6" s="96"/>
      <c r="R6" s="96"/>
      <c r="S6" s="100"/>
      <c r="T6" s="96"/>
    </row>
    <row r="7" s="21" customFormat="true" ht="31.5" hidden="false" customHeight="true" outlineLevel="0" collapsed="false">
      <c r="A7" s="183" t="s">
        <v>623</v>
      </c>
      <c r="B7" s="183"/>
      <c r="C7" s="183"/>
      <c r="D7" s="183"/>
      <c r="E7" s="183"/>
      <c r="F7" s="109"/>
      <c r="G7" s="109"/>
      <c r="H7" s="109"/>
      <c r="I7" s="109"/>
      <c r="J7" s="109"/>
      <c r="K7" s="109"/>
      <c r="L7" s="109" t="s">
        <v>623</v>
      </c>
      <c r="M7" s="109"/>
      <c r="N7" s="109"/>
      <c r="O7" s="109"/>
      <c r="P7" s="109"/>
      <c r="Q7" s="109"/>
      <c r="R7" s="109"/>
      <c r="S7" s="109"/>
      <c r="T7" s="109"/>
    </row>
    <row r="8" customFormat="false" ht="18" hidden="false" customHeight="true" outlineLevel="0" collapsed="false">
      <c r="A8" s="81" t="n">
        <v>1</v>
      </c>
      <c r="B8" s="21"/>
      <c r="C8" s="102" t="s">
        <v>624</v>
      </c>
      <c r="D8" s="102"/>
      <c r="E8" s="102"/>
      <c r="F8" s="108" t="n">
        <v>823.9</v>
      </c>
      <c r="G8" s="108" t="n">
        <v>28.5</v>
      </c>
      <c r="H8" s="108" t="n">
        <v>4.1</v>
      </c>
      <c r="I8" s="108" t="n">
        <v>35</v>
      </c>
      <c r="J8" s="108" t="n">
        <v>27.6</v>
      </c>
      <c r="K8" s="108" t="n">
        <v>5.5</v>
      </c>
      <c r="L8" s="123" t="s">
        <v>624</v>
      </c>
      <c r="M8" s="128" t="n">
        <v>8</v>
      </c>
      <c r="N8" s="128" t="n">
        <v>8.2</v>
      </c>
      <c r="O8" s="128" t="n">
        <v>43.5</v>
      </c>
      <c r="P8" s="128" t="n">
        <v>153.2</v>
      </c>
      <c r="Q8" s="128" t="n">
        <v>282.7</v>
      </c>
      <c r="R8" s="128" t="n">
        <v>17</v>
      </c>
      <c r="S8" s="128" t="n">
        <v>210.5</v>
      </c>
      <c r="T8" s="3" t="n">
        <v>1</v>
      </c>
    </row>
    <row r="9" customFormat="false" ht="18" hidden="false" customHeight="true" outlineLevel="0" collapsed="false">
      <c r="A9" s="81" t="n">
        <v>2</v>
      </c>
      <c r="C9" s="102" t="s">
        <v>204</v>
      </c>
      <c r="D9" s="102"/>
      <c r="E9" s="102"/>
      <c r="F9" s="108" t="n">
        <v>1550.8</v>
      </c>
      <c r="G9" s="108" t="n">
        <v>208.6</v>
      </c>
      <c r="H9" s="108" t="n">
        <v>29.1</v>
      </c>
      <c r="I9" s="108" t="n">
        <v>493.9</v>
      </c>
      <c r="J9" s="108" t="n">
        <v>44.2</v>
      </c>
      <c r="K9" s="108" t="n">
        <v>4</v>
      </c>
      <c r="L9" s="123" t="s">
        <v>204</v>
      </c>
      <c r="M9" s="128" t="n">
        <v>9.8</v>
      </c>
      <c r="N9" s="128" t="n">
        <v>6.2</v>
      </c>
      <c r="O9" s="128" t="n">
        <v>22.7</v>
      </c>
      <c r="P9" s="128" t="n">
        <v>346.5</v>
      </c>
      <c r="Q9" s="128" t="n">
        <v>27.1</v>
      </c>
      <c r="R9" s="128" t="n">
        <v>91.5</v>
      </c>
      <c r="S9" s="128" t="n">
        <v>267.2</v>
      </c>
      <c r="T9" s="3" t="n">
        <v>2</v>
      </c>
    </row>
    <row r="10" customFormat="false" ht="18" hidden="false" customHeight="true" outlineLevel="0" collapsed="false">
      <c r="A10" s="81" t="n">
        <v>3</v>
      </c>
      <c r="C10" s="102" t="s">
        <v>205</v>
      </c>
      <c r="D10" s="102"/>
      <c r="E10" s="102"/>
      <c r="F10" s="108" t="n">
        <v>14.4</v>
      </c>
      <c r="G10" s="108" t="n">
        <v>1.8</v>
      </c>
      <c r="H10" s="108" t="n">
        <v>0.3</v>
      </c>
      <c r="I10" s="108" t="n">
        <v>1.9</v>
      </c>
      <c r="J10" s="108" t="n">
        <v>2.6</v>
      </c>
      <c r="K10" s="108" t="n">
        <v>0.8</v>
      </c>
      <c r="L10" s="123" t="s">
        <v>205</v>
      </c>
      <c r="M10" s="128" t="n">
        <v>0.1</v>
      </c>
      <c r="N10" s="128" t="s">
        <v>181</v>
      </c>
      <c r="O10" s="128" t="n">
        <v>1.4</v>
      </c>
      <c r="P10" s="128" t="n">
        <v>1.7</v>
      </c>
      <c r="Q10" s="128" t="n">
        <v>1</v>
      </c>
      <c r="R10" s="128" t="n">
        <v>0.1</v>
      </c>
      <c r="S10" s="128" t="n">
        <v>2.9</v>
      </c>
      <c r="T10" s="3" t="n">
        <v>3</v>
      </c>
    </row>
    <row r="11" customFormat="false" ht="18" hidden="false" customHeight="true" outlineLevel="0" collapsed="false">
      <c r="A11" s="81" t="n">
        <v>4</v>
      </c>
      <c r="C11" s="102" t="s">
        <v>206</v>
      </c>
      <c r="D11" s="102"/>
      <c r="E11" s="102"/>
      <c r="F11" s="108" t="n">
        <v>331.2</v>
      </c>
      <c r="G11" s="108" t="n">
        <v>9.3</v>
      </c>
      <c r="H11" s="108" t="s">
        <v>181</v>
      </c>
      <c r="I11" s="108" t="n">
        <v>4.6</v>
      </c>
      <c r="J11" s="108" t="s">
        <v>181</v>
      </c>
      <c r="K11" s="108" t="n">
        <v>0.3</v>
      </c>
      <c r="L11" s="123" t="s">
        <v>206</v>
      </c>
      <c r="M11" s="128" t="n">
        <v>14.9</v>
      </c>
      <c r="N11" s="128" t="n">
        <v>0.1</v>
      </c>
      <c r="O11" s="128" t="n">
        <v>16.9</v>
      </c>
      <c r="P11" s="128" t="n">
        <v>179.9</v>
      </c>
      <c r="Q11" s="128" t="n">
        <v>6</v>
      </c>
      <c r="R11" s="128" t="n">
        <v>5.4</v>
      </c>
      <c r="S11" s="128" t="n">
        <v>93.9</v>
      </c>
      <c r="T11" s="3" t="n">
        <v>4</v>
      </c>
    </row>
    <row r="12" customFormat="false" ht="18" hidden="false" customHeight="true" outlineLevel="0" collapsed="false">
      <c r="A12" s="81" t="n">
        <v>5</v>
      </c>
      <c r="C12" s="102" t="s">
        <v>625</v>
      </c>
      <c r="D12" s="102"/>
      <c r="E12" s="102"/>
      <c r="F12" s="108" t="n">
        <v>45.6</v>
      </c>
      <c r="G12" s="108" t="n">
        <v>1.9</v>
      </c>
      <c r="H12" s="108" t="s">
        <v>181</v>
      </c>
      <c r="I12" s="108" t="n">
        <v>2.5</v>
      </c>
      <c r="J12" s="108" t="n">
        <v>3</v>
      </c>
      <c r="K12" s="108" t="n">
        <v>0.5</v>
      </c>
      <c r="L12" s="123" t="s">
        <v>625</v>
      </c>
      <c r="M12" s="128" t="n">
        <v>0.1</v>
      </c>
      <c r="N12" s="128" t="n">
        <v>0</v>
      </c>
      <c r="O12" s="128" t="n">
        <v>32.2</v>
      </c>
      <c r="P12" s="128" t="n">
        <v>0.2</v>
      </c>
      <c r="Q12" s="128" t="n">
        <v>1</v>
      </c>
      <c r="R12" s="128" t="n">
        <v>0</v>
      </c>
      <c r="S12" s="128" t="n">
        <v>4.1</v>
      </c>
      <c r="T12" s="3" t="n">
        <v>5</v>
      </c>
    </row>
    <row r="13" customFormat="false" ht="18" hidden="false" customHeight="true" outlineLevel="0" collapsed="false">
      <c r="A13" s="81" t="n">
        <v>6</v>
      </c>
      <c r="C13" s="102" t="s">
        <v>208</v>
      </c>
      <c r="D13" s="102"/>
      <c r="E13" s="102"/>
      <c r="F13" s="108" t="n">
        <v>240.2</v>
      </c>
      <c r="G13" s="108" t="n">
        <v>35.9</v>
      </c>
      <c r="H13" s="108" t="n">
        <v>9.4</v>
      </c>
      <c r="I13" s="108" t="n">
        <v>0.2</v>
      </c>
      <c r="J13" s="108" t="n">
        <v>20.8</v>
      </c>
      <c r="K13" s="108" t="n">
        <v>1.7</v>
      </c>
      <c r="L13" s="123" t="s">
        <v>208</v>
      </c>
      <c r="M13" s="128" t="n">
        <v>4.1</v>
      </c>
      <c r="N13" s="128" t="n">
        <v>7</v>
      </c>
      <c r="O13" s="128" t="n">
        <v>0.8</v>
      </c>
      <c r="P13" s="128" t="n">
        <v>37.8</v>
      </c>
      <c r="Q13" s="128" t="n">
        <v>81.8</v>
      </c>
      <c r="R13" s="128" t="n">
        <v>8</v>
      </c>
      <c r="S13" s="128" t="n">
        <v>32.9</v>
      </c>
      <c r="T13" s="3" t="n">
        <v>6</v>
      </c>
    </row>
    <row r="14" customFormat="false" ht="18" hidden="false" customHeight="true" outlineLevel="0" collapsed="false">
      <c r="A14" s="81" t="n">
        <v>7</v>
      </c>
      <c r="C14" s="33" t="s">
        <v>626</v>
      </c>
      <c r="D14" s="33"/>
      <c r="E14" s="33"/>
      <c r="F14" s="108" t="n">
        <v>737.7</v>
      </c>
      <c r="G14" s="108" t="n">
        <v>31.8</v>
      </c>
      <c r="H14" s="108" t="s">
        <v>181</v>
      </c>
      <c r="I14" s="108" t="n">
        <v>26.5</v>
      </c>
      <c r="J14" s="108" t="n">
        <v>58.7</v>
      </c>
      <c r="K14" s="108" t="n">
        <v>1.4</v>
      </c>
      <c r="L14" s="178" t="s">
        <v>626</v>
      </c>
      <c r="M14" s="128" t="n">
        <v>7.2</v>
      </c>
      <c r="N14" s="128" t="n">
        <v>0.1</v>
      </c>
      <c r="O14" s="128" t="n">
        <v>2.3</v>
      </c>
      <c r="P14" s="128" t="n">
        <v>59</v>
      </c>
      <c r="Q14" s="128" t="n">
        <v>408.7</v>
      </c>
      <c r="R14" s="128" t="n">
        <v>111</v>
      </c>
      <c r="S14" s="128" t="n">
        <v>31</v>
      </c>
      <c r="T14" s="3" t="n">
        <v>7</v>
      </c>
    </row>
    <row r="15" customFormat="false" ht="18" hidden="false" customHeight="true" outlineLevel="0" collapsed="false">
      <c r="A15" s="81" t="n">
        <v>8</v>
      </c>
      <c r="B15" s="21"/>
      <c r="C15" s="33" t="s">
        <v>627</v>
      </c>
      <c r="D15" s="33"/>
      <c r="E15" s="33"/>
      <c r="F15" s="108" t="n">
        <v>450.7</v>
      </c>
      <c r="G15" s="108" t="n">
        <v>4.2</v>
      </c>
      <c r="H15" s="108" t="s">
        <v>181</v>
      </c>
      <c r="I15" s="108" t="n">
        <v>12.4</v>
      </c>
      <c r="J15" s="108" t="n">
        <v>8.1</v>
      </c>
      <c r="K15" s="108" t="n">
        <v>27.6</v>
      </c>
      <c r="L15" s="178" t="s">
        <v>627</v>
      </c>
      <c r="M15" s="128" t="n">
        <v>4.5</v>
      </c>
      <c r="N15" s="128" t="n">
        <v>0.1</v>
      </c>
      <c r="O15" s="128" t="n">
        <v>11.2</v>
      </c>
      <c r="P15" s="128" t="n">
        <v>6.3</v>
      </c>
      <c r="Q15" s="128" t="n">
        <v>342.2</v>
      </c>
      <c r="R15" s="128" t="n">
        <v>10.7</v>
      </c>
      <c r="S15" s="128" t="n">
        <v>23.5</v>
      </c>
      <c r="T15" s="3" t="n">
        <v>8</v>
      </c>
    </row>
    <row r="16" customFormat="false" ht="18" hidden="false" customHeight="true" outlineLevel="0" collapsed="false">
      <c r="A16" s="81" t="n">
        <v>9</v>
      </c>
      <c r="C16" s="102" t="s">
        <v>211</v>
      </c>
      <c r="D16" s="102"/>
      <c r="E16" s="102"/>
      <c r="F16" s="108" t="n">
        <v>21.9</v>
      </c>
      <c r="G16" s="108" t="n">
        <v>0.8</v>
      </c>
      <c r="H16" s="108" t="n">
        <v>9.8</v>
      </c>
      <c r="I16" s="108" t="n">
        <v>0.1</v>
      </c>
      <c r="J16" s="108" t="n">
        <v>2.4</v>
      </c>
      <c r="K16" s="108" t="s">
        <v>181</v>
      </c>
      <c r="L16" s="123" t="s">
        <v>211</v>
      </c>
      <c r="M16" s="128" t="n">
        <v>0.1</v>
      </c>
      <c r="N16" s="128" t="s">
        <v>181</v>
      </c>
      <c r="O16" s="128" t="s">
        <v>181</v>
      </c>
      <c r="P16" s="128" t="s">
        <v>181</v>
      </c>
      <c r="Q16" s="128" t="n">
        <v>4.9</v>
      </c>
      <c r="R16" s="128" t="n">
        <v>0.1</v>
      </c>
      <c r="S16" s="128" t="n">
        <v>3.6</v>
      </c>
      <c r="T16" s="3" t="n">
        <v>9</v>
      </c>
    </row>
    <row r="17" customFormat="false" ht="18" hidden="false" customHeight="true" outlineLevel="0" collapsed="false">
      <c r="A17" s="81" t="n">
        <v>10</v>
      </c>
      <c r="B17" s="21"/>
      <c r="C17" s="102" t="s">
        <v>212</v>
      </c>
      <c r="D17" s="102"/>
      <c r="E17" s="102"/>
      <c r="F17" s="108" t="n">
        <v>713.8</v>
      </c>
      <c r="G17" s="108" t="n">
        <v>12.9</v>
      </c>
      <c r="H17" s="108" t="n">
        <v>3.5</v>
      </c>
      <c r="I17" s="108" t="n">
        <v>2.9</v>
      </c>
      <c r="J17" s="108" t="n">
        <v>94.8</v>
      </c>
      <c r="K17" s="108" t="n">
        <v>0.2</v>
      </c>
      <c r="L17" s="123" t="s">
        <v>212</v>
      </c>
      <c r="M17" s="128" t="n">
        <v>2.1</v>
      </c>
      <c r="N17" s="128" t="n">
        <v>0.3</v>
      </c>
      <c r="O17" s="128" t="n">
        <v>11.5</v>
      </c>
      <c r="P17" s="128" t="n">
        <v>92.7</v>
      </c>
      <c r="Q17" s="128" t="n">
        <v>295</v>
      </c>
      <c r="R17" s="128" t="n">
        <v>125.7</v>
      </c>
      <c r="S17" s="128" t="n">
        <v>72.2</v>
      </c>
      <c r="T17" s="3" t="n">
        <v>10</v>
      </c>
    </row>
    <row r="18" customFormat="false" ht="18" hidden="false" customHeight="true" outlineLevel="0" collapsed="false">
      <c r="A18" s="81" t="n">
        <v>11</v>
      </c>
      <c r="C18" s="102" t="s">
        <v>628</v>
      </c>
      <c r="D18" s="102"/>
      <c r="E18" s="102"/>
      <c r="F18" s="108" t="n">
        <v>36.9</v>
      </c>
      <c r="G18" s="108" t="n">
        <v>1.3</v>
      </c>
      <c r="H18" s="108" t="n">
        <v>0.9</v>
      </c>
      <c r="I18" s="108" t="s">
        <v>181</v>
      </c>
      <c r="J18" s="108" t="n">
        <v>7.8</v>
      </c>
      <c r="K18" s="108" t="s">
        <v>181</v>
      </c>
      <c r="L18" s="123" t="s">
        <v>628</v>
      </c>
      <c r="M18" s="128" t="s">
        <v>181</v>
      </c>
      <c r="N18" s="128" t="s">
        <v>181</v>
      </c>
      <c r="O18" s="128" t="s">
        <v>181</v>
      </c>
      <c r="P18" s="128" t="n">
        <v>1.9</v>
      </c>
      <c r="Q18" s="128" t="n">
        <v>15</v>
      </c>
      <c r="R18" s="128" t="n">
        <v>0.2</v>
      </c>
      <c r="S18" s="128" t="n">
        <v>9.8</v>
      </c>
      <c r="T18" s="3" t="n">
        <v>11</v>
      </c>
    </row>
    <row r="19" customFormat="false" ht="18" hidden="false" customHeight="true" outlineLevel="0" collapsed="false">
      <c r="A19" s="81" t="n">
        <v>12</v>
      </c>
      <c r="C19" s="102" t="s">
        <v>629</v>
      </c>
      <c r="D19" s="102"/>
      <c r="E19" s="102"/>
      <c r="F19" s="108" t="n">
        <v>172.7</v>
      </c>
      <c r="G19" s="108" t="n">
        <v>2.7</v>
      </c>
      <c r="H19" s="108" t="n">
        <v>0.1</v>
      </c>
      <c r="I19" s="108" t="n">
        <v>97.2</v>
      </c>
      <c r="J19" s="108" t="n">
        <v>0.4</v>
      </c>
      <c r="K19" s="108" t="n">
        <v>4.7</v>
      </c>
      <c r="L19" s="123" t="s">
        <v>629</v>
      </c>
      <c r="M19" s="128" t="n">
        <v>0.7</v>
      </c>
      <c r="N19" s="128" t="n">
        <v>11.2</v>
      </c>
      <c r="O19" s="128" t="n">
        <v>4</v>
      </c>
      <c r="P19" s="128" t="n">
        <v>23.4</v>
      </c>
      <c r="Q19" s="128" t="n">
        <v>0.3</v>
      </c>
      <c r="R19" s="128" t="n">
        <v>4.7</v>
      </c>
      <c r="S19" s="128" t="n">
        <v>23.5</v>
      </c>
      <c r="T19" s="3" t="n">
        <v>12</v>
      </c>
    </row>
    <row r="20" customFormat="false" ht="18" hidden="false" customHeight="true" outlineLevel="0" collapsed="false">
      <c r="A20" s="81" t="n">
        <v>13</v>
      </c>
      <c r="C20" s="102" t="s">
        <v>215</v>
      </c>
      <c r="D20" s="102"/>
      <c r="E20" s="102"/>
      <c r="F20" s="108" t="n">
        <v>88.4</v>
      </c>
      <c r="G20" s="108" t="n">
        <v>0.6</v>
      </c>
      <c r="H20" s="108" t="n">
        <v>29.1</v>
      </c>
      <c r="I20" s="108" t="s">
        <v>181</v>
      </c>
      <c r="J20" s="108" t="n">
        <v>9.6</v>
      </c>
      <c r="K20" s="108" t="n">
        <v>0.6</v>
      </c>
      <c r="L20" s="123" t="s">
        <v>215</v>
      </c>
      <c r="M20" s="128" t="n">
        <v>2.3</v>
      </c>
      <c r="N20" s="128" t="s">
        <v>181</v>
      </c>
      <c r="O20" s="128" t="n">
        <v>1.4</v>
      </c>
      <c r="P20" s="128" t="n">
        <v>25.9</v>
      </c>
      <c r="Q20" s="128" t="n">
        <v>0.4</v>
      </c>
      <c r="R20" s="128" t="n">
        <v>9.2</v>
      </c>
      <c r="S20" s="128" t="n">
        <v>9.2</v>
      </c>
      <c r="T20" s="3" t="n">
        <v>13</v>
      </c>
    </row>
    <row r="21" customFormat="false" ht="35.25" hidden="false" customHeight="true" outlineLevel="0" collapsed="false">
      <c r="A21" s="81" t="n">
        <v>14</v>
      </c>
      <c r="C21" s="33" t="s">
        <v>630</v>
      </c>
      <c r="D21" s="33"/>
      <c r="E21" s="33"/>
      <c r="F21" s="108" t="n">
        <v>5228.3</v>
      </c>
      <c r="G21" s="108" t="n">
        <v>340.3</v>
      </c>
      <c r="H21" s="108" t="n">
        <v>86.2</v>
      </c>
      <c r="I21" s="108" t="n">
        <v>677.1</v>
      </c>
      <c r="J21" s="108" t="n">
        <v>280</v>
      </c>
      <c r="K21" s="108" t="n">
        <v>47.5</v>
      </c>
      <c r="L21" s="178" t="s">
        <v>630</v>
      </c>
      <c r="M21" s="128" t="n">
        <v>53.8</v>
      </c>
      <c r="N21" s="128" t="n">
        <v>33.2</v>
      </c>
      <c r="O21" s="128" t="n">
        <v>147.9</v>
      </c>
      <c r="P21" s="128" t="n">
        <v>928.4</v>
      </c>
      <c r="Q21" s="128" t="n">
        <v>1466.3</v>
      </c>
      <c r="R21" s="128" t="n">
        <v>383.4</v>
      </c>
      <c r="S21" s="128" t="n">
        <v>784.3</v>
      </c>
      <c r="T21" s="3" t="n">
        <v>14</v>
      </c>
    </row>
    <row r="22" customFormat="false" ht="27.75" hidden="false" customHeight="true" outlineLevel="0" collapsed="false">
      <c r="A22" s="81" t="n">
        <v>15</v>
      </c>
      <c r="B22" s="21"/>
      <c r="C22" s="184" t="s">
        <v>631</v>
      </c>
      <c r="D22" s="184"/>
      <c r="E22" s="184"/>
      <c r="F22" s="108" t="n">
        <v>4329.2</v>
      </c>
      <c r="G22" s="108" t="n">
        <v>321.8</v>
      </c>
      <c r="H22" s="108" t="n">
        <v>52.5</v>
      </c>
      <c r="I22" s="108" t="n">
        <v>669.9</v>
      </c>
      <c r="J22" s="108" t="n">
        <v>162.1</v>
      </c>
      <c r="K22" s="108" t="n">
        <v>45.2</v>
      </c>
      <c r="L22" s="178" t="s">
        <v>631</v>
      </c>
      <c r="M22" s="128" t="n">
        <v>49.2</v>
      </c>
      <c r="N22" s="128" t="n">
        <v>32.9</v>
      </c>
      <c r="O22" s="128" t="n">
        <v>101.4</v>
      </c>
      <c r="P22" s="128" t="n">
        <v>806.1</v>
      </c>
      <c r="Q22" s="128" t="n">
        <v>1153.8</v>
      </c>
      <c r="R22" s="128" t="n">
        <v>248.3</v>
      </c>
      <c r="S22" s="128" t="n">
        <v>686</v>
      </c>
      <c r="T22" s="3" t="n">
        <v>15</v>
      </c>
    </row>
    <row r="23" customFormat="false" ht="18" hidden="false" customHeight="true" outlineLevel="0" collapsed="false">
      <c r="A23" s="81" t="n">
        <v>16</v>
      </c>
      <c r="B23" s="21"/>
      <c r="C23" s="102" t="s">
        <v>633</v>
      </c>
      <c r="D23" s="102"/>
      <c r="E23" s="102"/>
      <c r="F23" s="108" t="n">
        <v>899.1</v>
      </c>
      <c r="G23" s="108" t="n">
        <v>18.4</v>
      </c>
      <c r="H23" s="108" t="n">
        <v>33.7</v>
      </c>
      <c r="I23" s="108" t="n">
        <v>7.3</v>
      </c>
      <c r="J23" s="108" t="n">
        <v>117.8</v>
      </c>
      <c r="K23" s="108" t="n">
        <v>2.2</v>
      </c>
      <c r="L23" s="21" t="s">
        <v>639</v>
      </c>
      <c r="M23" s="128" t="n">
        <v>4.6</v>
      </c>
      <c r="N23" s="128" t="n">
        <v>0.3</v>
      </c>
      <c r="O23" s="128" t="n">
        <v>46.5</v>
      </c>
      <c r="P23" s="128" t="n">
        <v>122.3</v>
      </c>
      <c r="Q23" s="128" t="n">
        <v>312.5</v>
      </c>
      <c r="R23" s="128" t="n">
        <v>135.1</v>
      </c>
      <c r="S23" s="128" t="n">
        <v>98.3</v>
      </c>
      <c r="T23" s="3" t="n">
        <v>16</v>
      </c>
    </row>
    <row r="24" s="12" customFormat="true" ht="60" hidden="false" customHeight="true" outlineLevel="0" collapsed="false">
      <c r="A24" s="33" t="s">
        <v>640</v>
      </c>
      <c r="B24" s="33"/>
      <c r="C24" s="33"/>
      <c r="D24" s="33"/>
      <c r="E24" s="33"/>
      <c r="F24" s="156"/>
      <c r="G24" s="156"/>
      <c r="H24" s="156"/>
      <c r="I24" s="156"/>
      <c r="J24" s="156"/>
      <c r="K24" s="156"/>
      <c r="L24" s="35" t="s">
        <v>640</v>
      </c>
      <c r="M24" s="21"/>
      <c r="N24" s="21"/>
      <c r="O24" s="21"/>
      <c r="P24" s="21"/>
      <c r="Q24" s="21"/>
      <c r="R24" s="21"/>
      <c r="S24" s="21"/>
      <c r="T24" s="21"/>
    </row>
    <row r="25" customFormat="false" ht="18" hidden="false" customHeight="true" outlineLevel="0" collapsed="false">
      <c r="A25" s="81" t="n">
        <v>17</v>
      </c>
      <c r="B25" s="21"/>
      <c r="C25" s="102" t="s">
        <v>624</v>
      </c>
      <c r="D25" s="102"/>
      <c r="E25" s="102"/>
      <c r="F25" s="108" t="n">
        <v>304.2</v>
      </c>
      <c r="G25" s="108" t="n">
        <v>21.6</v>
      </c>
      <c r="H25" s="108" t="n">
        <v>3</v>
      </c>
      <c r="I25" s="108" t="n">
        <v>6</v>
      </c>
      <c r="J25" s="108" t="n">
        <v>19.1</v>
      </c>
      <c r="K25" s="108" t="n">
        <v>2.7</v>
      </c>
      <c r="L25" s="123" t="s">
        <v>624</v>
      </c>
      <c r="M25" s="128" t="n">
        <v>6.2</v>
      </c>
      <c r="N25" s="128" t="n">
        <v>1.8</v>
      </c>
      <c r="O25" s="128" t="n">
        <v>13.6</v>
      </c>
      <c r="P25" s="128" t="n">
        <v>16.6</v>
      </c>
      <c r="Q25" s="128" t="n">
        <v>125.3</v>
      </c>
      <c r="R25" s="128" t="n">
        <v>10.9</v>
      </c>
      <c r="S25" s="128" t="n">
        <v>77.3</v>
      </c>
      <c r="T25" s="3" t="n">
        <v>17</v>
      </c>
    </row>
    <row r="26" customFormat="false" ht="18" hidden="false" customHeight="true" outlineLevel="0" collapsed="false">
      <c r="A26" s="81" t="n">
        <v>18</v>
      </c>
      <c r="B26" s="21"/>
      <c r="C26" s="102" t="s">
        <v>204</v>
      </c>
      <c r="D26" s="102"/>
      <c r="E26" s="102"/>
      <c r="F26" s="108" t="n">
        <v>594.1</v>
      </c>
      <c r="G26" s="108" t="n">
        <v>196.9</v>
      </c>
      <c r="H26" s="108" t="n">
        <v>17.3</v>
      </c>
      <c r="I26" s="108" t="n">
        <v>29.1</v>
      </c>
      <c r="J26" s="108" t="n">
        <v>15.2</v>
      </c>
      <c r="K26" s="108" t="n">
        <v>1.4</v>
      </c>
      <c r="L26" s="123" t="s">
        <v>204</v>
      </c>
      <c r="M26" s="128" t="n">
        <v>4.8</v>
      </c>
      <c r="N26" s="128" t="n">
        <v>3.4</v>
      </c>
      <c r="O26" s="128" t="n">
        <v>15.3</v>
      </c>
      <c r="P26" s="128" t="n">
        <v>180</v>
      </c>
      <c r="Q26" s="128" t="n">
        <v>17.3</v>
      </c>
      <c r="R26" s="128" t="n">
        <v>77.8</v>
      </c>
      <c r="S26" s="128" t="n">
        <v>35.6</v>
      </c>
      <c r="T26" s="3" t="n">
        <v>18</v>
      </c>
    </row>
    <row r="27" customFormat="false" ht="18" hidden="false" customHeight="true" outlineLevel="0" collapsed="false">
      <c r="A27" s="81" t="n">
        <v>19</v>
      </c>
      <c r="C27" s="102" t="s">
        <v>205</v>
      </c>
      <c r="D27" s="102"/>
      <c r="E27" s="102"/>
      <c r="F27" s="108" t="n">
        <v>6.2</v>
      </c>
      <c r="G27" s="108" t="n">
        <v>1.5</v>
      </c>
      <c r="H27" s="108" t="n">
        <v>0.2</v>
      </c>
      <c r="I27" s="108" t="n">
        <v>1.1</v>
      </c>
      <c r="J27" s="108" t="n">
        <v>0.7</v>
      </c>
      <c r="K27" s="108" t="n">
        <v>0</v>
      </c>
      <c r="L27" s="123" t="s">
        <v>205</v>
      </c>
      <c r="M27" s="128" t="n">
        <v>0.1</v>
      </c>
      <c r="N27" s="128" t="s">
        <v>181</v>
      </c>
      <c r="O27" s="128" t="n">
        <v>0</v>
      </c>
      <c r="P27" s="128" t="n">
        <v>1.7</v>
      </c>
      <c r="Q27" s="128" t="n">
        <v>0</v>
      </c>
      <c r="R27" s="128" t="n">
        <v>0.1</v>
      </c>
      <c r="S27" s="128" t="n">
        <v>0.9</v>
      </c>
      <c r="T27" s="3" t="n">
        <v>19</v>
      </c>
    </row>
    <row r="28" customFormat="false" ht="18" hidden="false" customHeight="true" outlineLevel="0" collapsed="false">
      <c r="A28" s="81" t="n">
        <v>20</v>
      </c>
      <c r="C28" s="102" t="s">
        <v>206</v>
      </c>
      <c r="D28" s="102"/>
      <c r="E28" s="102"/>
      <c r="F28" s="108" t="n">
        <v>174.9</v>
      </c>
      <c r="G28" s="108" t="n">
        <v>5.7</v>
      </c>
      <c r="H28" s="108" t="s">
        <v>181</v>
      </c>
      <c r="I28" s="108" t="n">
        <v>1.4</v>
      </c>
      <c r="J28" s="108" t="s">
        <v>181</v>
      </c>
      <c r="K28" s="108" t="n">
        <v>0.1</v>
      </c>
      <c r="L28" s="123" t="s">
        <v>206</v>
      </c>
      <c r="M28" s="128" t="n">
        <v>4.9</v>
      </c>
      <c r="N28" s="128" t="n">
        <v>-0.1</v>
      </c>
      <c r="O28" s="128" t="n">
        <v>-0.7</v>
      </c>
      <c r="P28" s="128" t="n">
        <v>74.9</v>
      </c>
      <c r="Q28" s="128" t="n">
        <v>2.6</v>
      </c>
      <c r="R28" s="128" t="n">
        <v>4</v>
      </c>
      <c r="S28" s="128" t="n">
        <v>82.1</v>
      </c>
      <c r="T28" s="3" t="n">
        <v>20</v>
      </c>
    </row>
    <row r="29" customFormat="false" ht="18" hidden="false" customHeight="true" outlineLevel="0" collapsed="false">
      <c r="A29" s="81" t="n">
        <v>21</v>
      </c>
      <c r="C29" s="102" t="s">
        <v>625</v>
      </c>
      <c r="D29" s="102"/>
      <c r="E29" s="102"/>
      <c r="F29" s="108" t="n">
        <v>30.5</v>
      </c>
      <c r="G29" s="108" t="n">
        <v>1.8</v>
      </c>
      <c r="H29" s="108" t="s">
        <v>181</v>
      </c>
      <c r="I29" s="108" t="n">
        <v>-0.9</v>
      </c>
      <c r="J29" s="108" t="n">
        <v>0.3</v>
      </c>
      <c r="K29" s="108" t="n">
        <v>0.2</v>
      </c>
      <c r="L29" s="123" t="s">
        <v>625</v>
      </c>
      <c r="M29" s="128" t="n">
        <v>0</v>
      </c>
      <c r="N29" s="128" t="n">
        <v>0</v>
      </c>
      <c r="O29" s="128" t="n">
        <v>27.2</v>
      </c>
      <c r="P29" s="128" t="n">
        <v>0</v>
      </c>
      <c r="Q29" s="128" t="n">
        <v>-0.1</v>
      </c>
      <c r="R29" s="128" t="n">
        <v>0</v>
      </c>
      <c r="S29" s="128" t="n">
        <v>2.1</v>
      </c>
      <c r="T29" s="3" t="n">
        <v>21</v>
      </c>
    </row>
    <row r="30" customFormat="false" ht="18" hidden="false" customHeight="true" outlineLevel="0" collapsed="false">
      <c r="A30" s="81" t="n">
        <v>22</v>
      </c>
      <c r="C30" s="102" t="s">
        <v>208</v>
      </c>
      <c r="D30" s="102"/>
      <c r="E30" s="102"/>
      <c r="F30" s="108" t="n">
        <v>105.3</v>
      </c>
      <c r="G30" s="108" t="n">
        <v>24.2</v>
      </c>
      <c r="H30" s="108" t="n">
        <v>7.2</v>
      </c>
      <c r="I30" s="108" t="n">
        <v>-0.1</v>
      </c>
      <c r="J30" s="108" t="n">
        <v>8.8</v>
      </c>
      <c r="K30" s="108" t="n">
        <v>0.4</v>
      </c>
      <c r="L30" s="123" t="s">
        <v>208</v>
      </c>
      <c r="M30" s="128" t="n">
        <v>1</v>
      </c>
      <c r="N30" s="128" t="n">
        <v>5.4</v>
      </c>
      <c r="O30" s="128" t="n">
        <v>0.7</v>
      </c>
      <c r="P30" s="128" t="n">
        <v>20.2</v>
      </c>
      <c r="Q30" s="128" t="n">
        <v>-0.1</v>
      </c>
      <c r="R30" s="128" t="n">
        <v>4.9</v>
      </c>
      <c r="S30" s="128" t="n">
        <v>32.9</v>
      </c>
      <c r="T30" s="3" t="n">
        <v>22</v>
      </c>
    </row>
    <row r="31" customFormat="false" ht="18" hidden="false" customHeight="true" outlineLevel="0" collapsed="false">
      <c r="A31" s="81" t="n">
        <v>23</v>
      </c>
      <c r="C31" s="33" t="s">
        <v>626</v>
      </c>
      <c r="D31" s="33"/>
      <c r="E31" s="33"/>
      <c r="F31" s="108" t="n">
        <v>164.9</v>
      </c>
      <c r="G31" s="108" t="n">
        <v>24.9</v>
      </c>
      <c r="H31" s="108" t="s">
        <v>181</v>
      </c>
      <c r="I31" s="108" t="n">
        <v>-0.7</v>
      </c>
      <c r="J31" s="108" t="n">
        <v>24.7</v>
      </c>
      <c r="K31" s="108" t="n">
        <v>0</v>
      </c>
      <c r="L31" s="178" t="s">
        <v>626</v>
      </c>
      <c r="M31" s="128" t="n">
        <v>0.9</v>
      </c>
      <c r="N31" s="128" t="n">
        <v>0.1</v>
      </c>
      <c r="O31" s="128" t="n">
        <v>1.2</v>
      </c>
      <c r="P31" s="128" t="n">
        <v>13.9</v>
      </c>
      <c r="Q31" s="128" t="n">
        <v>80.7</v>
      </c>
      <c r="R31" s="128" t="n">
        <v>-9.1</v>
      </c>
      <c r="S31" s="128" t="n">
        <v>28.2</v>
      </c>
      <c r="T31" s="3" t="n">
        <v>23</v>
      </c>
    </row>
    <row r="32" customFormat="false" ht="18" hidden="false" customHeight="true" outlineLevel="0" collapsed="false">
      <c r="A32" s="81" t="n">
        <v>24</v>
      </c>
      <c r="C32" s="33" t="s">
        <v>627</v>
      </c>
      <c r="D32" s="33"/>
      <c r="E32" s="33"/>
      <c r="F32" s="108" t="n">
        <v>55.3</v>
      </c>
      <c r="G32" s="108" t="n">
        <v>4</v>
      </c>
      <c r="H32" s="108" t="s">
        <v>181</v>
      </c>
      <c r="I32" s="108" t="n">
        <v>-2.1</v>
      </c>
      <c r="J32" s="108" t="n">
        <v>3.5</v>
      </c>
      <c r="K32" s="108" t="n">
        <v>6</v>
      </c>
      <c r="L32" s="178" t="s">
        <v>627</v>
      </c>
      <c r="M32" s="128" t="n">
        <v>2.4</v>
      </c>
      <c r="N32" s="128" t="n">
        <v>0.1</v>
      </c>
      <c r="O32" s="128" t="n">
        <v>3.7</v>
      </c>
      <c r="P32" s="128" t="n">
        <v>2.2</v>
      </c>
      <c r="Q32" s="128" t="n">
        <v>8</v>
      </c>
      <c r="R32" s="128" t="n">
        <v>5</v>
      </c>
      <c r="S32" s="128" t="n">
        <v>22.6</v>
      </c>
      <c r="T32" s="3" t="n">
        <v>24</v>
      </c>
    </row>
    <row r="33" customFormat="false" ht="18" hidden="false" customHeight="true" outlineLevel="0" collapsed="false">
      <c r="A33" s="81" t="n">
        <v>25</v>
      </c>
      <c r="C33" s="102" t="s">
        <v>211</v>
      </c>
      <c r="D33" s="102"/>
      <c r="E33" s="102"/>
      <c r="F33" s="108" t="n">
        <v>12.8</v>
      </c>
      <c r="G33" s="108" t="n">
        <v>0.8</v>
      </c>
      <c r="H33" s="108" t="n">
        <v>7.9</v>
      </c>
      <c r="I33" s="108" t="n">
        <v>0.1</v>
      </c>
      <c r="J33" s="108" t="n">
        <v>0.4</v>
      </c>
      <c r="K33" s="108" t="s">
        <v>181</v>
      </c>
      <c r="L33" s="123" t="s">
        <v>211</v>
      </c>
      <c r="M33" s="128" t="n">
        <v>0</v>
      </c>
      <c r="N33" s="128" t="s">
        <v>181</v>
      </c>
      <c r="O33" s="128" t="s">
        <v>181</v>
      </c>
      <c r="P33" s="128" t="s">
        <v>181</v>
      </c>
      <c r="Q33" s="128" t="n">
        <v>0</v>
      </c>
      <c r="R33" s="128" t="s">
        <v>181</v>
      </c>
      <c r="S33" s="128" t="n">
        <v>3.6</v>
      </c>
      <c r="T33" s="3" t="n">
        <v>25</v>
      </c>
    </row>
    <row r="34" customFormat="false" ht="18" hidden="false" customHeight="true" outlineLevel="0" collapsed="false">
      <c r="A34" s="81" t="n">
        <v>26</v>
      </c>
      <c r="C34" s="102" t="s">
        <v>212</v>
      </c>
      <c r="D34" s="102"/>
      <c r="E34" s="102"/>
      <c r="F34" s="108" t="n">
        <v>159.2</v>
      </c>
      <c r="G34" s="108" t="n">
        <v>10.8</v>
      </c>
      <c r="H34" s="108" t="n">
        <v>3.2</v>
      </c>
      <c r="I34" s="108" t="n">
        <v>0.3</v>
      </c>
      <c r="J34" s="108" t="n">
        <v>39.1</v>
      </c>
      <c r="K34" s="108" t="n">
        <v>0.1</v>
      </c>
      <c r="L34" s="123" t="s">
        <v>212</v>
      </c>
      <c r="M34" s="128" t="n">
        <v>1.4</v>
      </c>
      <c r="N34" s="128" t="n">
        <v>0.2</v>
      </c>
      <c r="O34" s="128" t="n">
        <v>3.9</v>
      </c>
      <c r="P34" s="128" t="n">
        <v>52.5</v>
      </c>
      <c r="Q34" s="128" t="n">
        <v>10.3</v>
      </c>
      <c r="R34" s="128" t="n">
        <v>122</v>
      </c>
      <c r="S34" s="128" t="n">
        <v>-84.5</v>
      </c>
      <c r="T34" s="3" t="n">
        <v>26</v>
      </c>
    </row>
    <row r="35" customFormat="false" ht="18" hidden="false" customHeight="true" outlineLevel="0" collapsed="false">
      <c r="A35" s="81" t="n">
        <v>27</v>
      </c>
      <c r="C35" s="102" t="s">
        <v>628</v>
      </c>
      <c r="D35" s="102"/>
      <c r="E35" s="102"/>
      <c r="F35" s="108" t="n">
        <v>22.2</v>
      </c>
      <c r="G35" s="108" t="n">
        <v>-0.1</v>
      </c>
      <c r="H35" s="108" t="n">
        <v>0.8</v>
      </c>
      <c r="I35" s="108" t="s">
        <v>181</v>
      </c>
      <c r="J35" s="108" t="n">
        <v>1.2</v>
      </c>
      <c r="K35" s="108" t="s">
        <v>181</v>
      </c>
      <c r="L35" s="123" t="s">
        <v>628</v>
      </c>
      <c r="M35" s="128" t="s">
        <v>181</v>
      </c>
      <c r="N35" s="128" t="s">
        <v>181</v>
      </c>
      <c r="O35" s="128" t="s">
        <v>181</v>
      </c>
      <c r="P35" s="128" t="n">
        <v>-0.3</v>
      </c>
      <c r="Q35" s="128" t="n">
        <v>11.7</v>
      </c>
      <c r="R35" s="128" t="n">
        <v>-0.2</v>
      </c>
      <c r="S35" s="128" t="n">
        <v>9.2</v>
      </c>
      <c r="T35" s="3" t="n">
        <v>27</v>
      </c>
    </row>
    <row r="36" customFormat="false" ht="18" hidden="false" customHeight="true" outlineLevel="0" collapsed="false">
      <c r="A36" s="81" t="n">
        <v>28</v>
      </c>
      <c r="C36" s="102" t="s">
        <v>629</v>
      </c>
      <c r="D36" s="102"/>
      <c r="E36" s="102"/>
      <c r="F36" s="108" t="n">
        <v>58.8</v>
      </c>
      <c r="G36" s="108" t="n">
        <v>2.7</v>
      </c>
      <c r="H36" s="108" t="n">
        <v>0.1</v>
      </c>
      <c r="I36" s="108" t="n">
        <v>14.9</v>
      </c>
      <c r="J36" s="108" t="n">
        <v>0.3</v>
      </c>
      <c r="K36" s="108" t="n">
        <v>1.3</v>
      </c>
      <c r="L36" s="123" t="s">
        <v>629</v>
      </c>
      <c r="M36" s="128" t="n">
        <v>0.3</v>
      </c>
      <c r="N36" s="128" t="n">
        <v>5</v>
      </c>
      <c r="O36" s="128" t="n">
        <v>2.1</v>
      </c>
      <c r="P36" s="128" t="n">
        <v>22.5</v>
      </c>
      <c r="Q36" s="128" t="n">
        <v>0.1</v>
      </c>
      <c r="R36" s="128" t="n">
        <v>4.7</v>
      </c>
      <c r="S36" s="128" t="n">
        <v>4.9</v>
      </c>
      <c r="T36" s="3" t="n">
        <v>28</v>
      </c>
    </row>
    <row r="37" customFormat="false" ht="18" hidden="false" customHeight="true" outlineLevel="0" collapsed="false">
      <c r="A37" s="81" t="n">
        <v>29</v>
      </c>
      <c r="C37" s="102" t="s">
        <v>215</v>
      </c>
      <c r="D37" s="102"/>
      <c r="E37" s="102"/>
      <c r="F37" s="108" t="n">
        <v>62.4</v>
      </c>
      <c r="G37" s="108" t="n">
        <v>0.6</v>
      </c>
      <c r="H37" s="108" t="n">
        <v>28.8</v>
      </c>
      <c r="I37" s="108" t="s">
        <v>181</v>
      </c>
      <c r="J37" s="108" t="n">
        <v>4</v>
      </c>
      <c r="K37" s="108" t="n">
        <v>0.2</v>
      </c>
      <c r="L37" s="123" t="s">
        <v>215</v>
      </c>
      <c r="M37" s="128" t="n">
        <v>0.9</v>
      </c>
      <c r="N37" s="128" t="s">
        <v>181</v>
      </c>
      <c r="O37" s="128" t="n">
        <v>0.1</v>
      </c>
      <c r="P37" s="128" t="n">
        <v>20.5</v>
      </c>
      <c r="Q37" s="128" t="n">
        <v>-0.2</v>
      </c>
      <c r="R37" s="128" t="n">
        <v>0.2</v>
      </c>
      <c r="S37" s="128" t="n">
        <v>7.4</v>
      </c>
      <c r="T37" s="3" t="n">
        <v>29</v>
      </c>
    </row>
    <row r="38" customFormat="false" ht="36" hidden="false" customHeight="true" outlineLevel="0" collapsed="false">
      <c r="A38" s="81" t="n">
        <v>30</v>
      </c>
      <c r="C38" s="33" t="s">
        <v>630</v>
      </c>
      <c r="D38" s="33"/>
      <c r="E38" s="33"/>
      <c r="F38" s="108" t="n">
        <v>1750.9</v>
      </c>
      <c r="G38" s="108" t="n">
        <v>295.5</v>
      </c>
      <c r="H38" s="108" t="n">
        <v>68.4</v>
      </c>
      <c r="I38" s="108" t="n">
        <v>49.1</v>
      </c>
      <c r="J38" s="108" t="n">
        <v>117.2</v>
      </c>
      <c r="K38" s="108" t="n">
        <v>12.2</v>
      </c>
      <c r="L38" s="178" t="s">
        <v>630</v>
      </c>
      <c r="M38" s="128" t="n">
        <v>22.9</v>
      </c>
      <c r="N38" s="128" t="n">
        <v>15.8</v>
      </c>
      <c r="O38" s="128" t="n">
        <v>66.9</v>
      </c>
      <c r="P38" s="128" t="n">
        <v>404.6</v>
      </c>
      <c r="Q38" s="128" t="n">
        <v>255.6</v>
      </c>
      <c r="R38" s="128" t="n">
        <v>220.2</v>
      </c>
      <c r="S38" s="128" t="n">
        <v>222.4</v>
      </c>
      <c r="T38" s="3" t="n">
        <v>30</v>
      </c>
    </row>
    <row r="39" customFormat="false" ht="25.5" hidden="false" customHeight="true" outlineLevel="0" collapsed="false">
      <c r="A39" s="81" t="n">
        <v>31</v>
      </c>
      <c r="B39" s="21"/>
      <c r="C39" s="184" t="s">
        <v>631</v>
      </c>
      <c r="D39" s="184"/>
      <c r="E39" s="184"/>
      <c r="F39" s="108" t="n">
        <v>1470.3</v>
      </c>
      <c r="G39" s="108" t="n">
        <v>280.9</v>
      </c>
      <c r="H39" s="108" t="n">
        <v>35.4</v>
      </c>
      <c r="I39" s="108" t="n">
        <v>48.7</v>
      </c>
      <c r="J39" s="108" t="n">
        <v>72</v>
      </c>
      <c r="K39" s="108" t="n">
        <v>11.8</v>
      </c>
      <c r="L39" s="178" t="s">
        <v>631</v>
      </c>
      <c r="M39" s="128" t="n">
        <v>20.5</v>
      </c>
      <c r="N39" s="128" t="n">
        <v>15.6</v>
      </c>
      <c r="O39" s="128" t="n">
        <v>35.8</v>
      </c>
      <c r="P39" s="128" t="n">
        <v>330.3</v>
      </c>
      <c r="Q39" s="128" t="n">
        <v>233.9</v>
      </c>
      <c r="R39" s="128" t="n">
        <v>98.2</v>
      </c>
      <c r="S39" s="128" t="n">
        <v>287.3</v>
      </c>
      <c r="T39" s="3" t="n">
        <v>31</v>
      </c>
    </row>
    <row r="40" customFormat="false" ht="18" hidden="false" customHeight="true" outlineLevel="0" collapsed="false">
      <c r="A40" s="81" t="n">
        <v>32</v>
      </c>
      <c r="C40" s="102" t="s">
        <v>633</v>
      </c>
      <c r="D40" s="102"/>
      <c r="E40" s="102"/>
      <c r="F40" s="108" t="n">
        <v>280.5</v>
      </c>
      <c r="G40" s="108" t="n">
        <v>14.6</v>
      </c>
      <c r="H40" s="108" t="n">
        <v>33</v>
      </c>
      <c r="I40" s="108" t="n">
        <v>0.4</v>
      </c>
      <c r="J40" s="108" t="n">
        <v>45.2</v>
      </c>
      <c r="K40" s="108" t="n">
        <v>0.5</v>
      </c>
      <c r="L40" s="21" t="s">
        <v>639</v>
      </c>
      <c r="M40" s="128" t="n">
        <v>2.4</v>
      </c>
      <c r="N40" s="128" t="n">
        <v>0.2</v>
      </c>
      <c r="O40" s="128" t="n">
        <v>31.1</v>
      </c>
      <c r="P40" s="128" t="n">
        <v>74.3</v>
      </c>
      <c r="Q40" s="128" t="n">
        <v>21.7</v>
      </c>
      <c r="R40" s="128" t="n">
        <v>122.1</v>
      </c>
      <c r="S40" s="128" t="n">
        <v>-64.9</v>
      </c>
      <c r="T40" s="3" t="n">
        <v>32</v>
      </c>
    </row>
    <row r="41" customFormat="false" ht="12.75" hidden="false" customHeight="false" outlineLevel="0" collapsed="false">
      <c r="A41" s="81"/>
      <c r="C41" s="21"/>
      <c r="D41" s="21"/>
      <c r="E41" s="21"/>
    </row>
    <row r="42" customFormat="false" ht="12.75" hidden="false" customHeight="false" outlineLevel="0" collapsed="false">
      <c r="A42" s="81"/>
      <c r="C42" s="21"/>
      <c r="D42" s="21"/>
      <c r="E42" s="21"/>
    </row>
    <row r="43" customFormat="false" ht="12.75" hidden="false" customHeight="false" outlineLevel="0" collapsed="false">
      <c r="A43" s="129"/>
      <c r="B43" s="127"/>
      <c r="C43" s="86"/>
      <c r="D43" s="86"/>
      <c r="E43" s="86"/>
      <c r="L43" s="127"/>
    </row>
    <row r="44" customFormat="false" ht="12.75" hidden="false" customHeight="false" outlineLevel="0" collapsed="false">
      <c r="A44" s="21" t="s">
        <v>191</v>
      </c>
      <c r="B44" s="186"/>
      <c r="C44" s="186"/>
      <c r="D44" s="186"/>
      <c r="E44" s="186"/>
      <c r="F44" s="186"/>
      <c r="L44" s="21" t="s">
        <v>191</v>
      </c>
    </row>
    <row r="45" customFormat="false" ht="12.75" hidden="false" customHeight="false" outlineLevel="0" collapsed="false">
      <c r="A45" s="3" t="s">
        <v>636</v>
      </c>
      <c r="B45" s="186"/>
      <c r="C45" s="186"/>
      <c r="D45" s="186"/>
      <c r="E45" s="186"/>
      <c r="F45" s="186"/>
      <c r="L45" s="3" t="s">
        <v>636</v>
      </c>
    </row>
    <row r="46" customFormat="false" ht="12.75" hidden="false" customHeight="false" outlineLevel="0" collapsed="false">
      <c r="A46" s="21"/>
      <c r="B46" s="21"/>
      <c r="C46" s="21"/>
      <c r="D46" s="21"/>
      <c r="E46" s="21"/>
      <c r="F46" s="21"/>
    </row>
    <row r="47" customFormat="false" ht="12.75" hidden="false" customHeight="false" outlineLevel="0" collapsed="false">
      <c r="A47" s="21"/>
      <c r="B47" s="21"/>
      <c r="C47" s="21"/>
      <c r="D47" s="21"/>
      <c r="E47" s="21"/>
      <c r="F47" s="21"/>
    </row>
    <row r="48" customFormat="false" ht="12.75" hidden="false" customHeight="false" outlineLevel="0" collapsed="false">
      <c r="A48" s="21"/>
      <c r="B48" s="21"/>
      <c r="C48" s="21"/>
      <c r="D48" s="21"/>
      <c r="E48" s="21"/>
      <c r="F48" s="21"/>
    </row>
    <row r="49" customFormat="false" ht="12.75" hidden="false" customHeight="false" outlineLevel="0" collapsed="false">
      <c r="A49" s="21"/>
      <c r="B49" s="21"/>
      <c r="C49" s="21"/>
      <c r="D49" s="21"/>
      <c r="E49" s="21"/>
      <c r="F49" s="21"/>
    </row>
    <row r="50" customFormat="false" ht="12.75" hidden="false" customHeight="false" outlineLevel="0" collapsed="false">
      <c r="A50" s="21"/>
      <c r="B50" s="21"/>
      <c r="C50" s="21"/>
      <c r="D50" s="21"/>
      <c r="E50" s="21"/>
      <c r="F50" s="21"/>
    </row>
    <row r="53" customFormat="false" ht="12.75" hidden="false" customHeight="false" outlineLevel="0" collapsed="false">
      <c r="A53" s="21" t="s">
        <v>195</v>
      </c>
      <c r="K53" s="21"/>
      <c r="L53" s="3" t="s">
        <v>195</v>
      </c>
    </row>
    <row r="54" customFormat="false" ht="12.75" hidden="false" customHeight="false" outlineLevel="0" collapsed="false">
      <c r="L54" s="21"/>
    </row>
  </sheetData>
  <mergeCells count="53">
    <mergeCell ref="A1:J1"/>
    <mergeCell ref="L1:U1"/>
    <mergeCell ref="A5:A6"/>
    <mergeCell ref="B5:E6"/>
    <mergeCell ref="F5:F6"/>
    <mergeCell ref="G5:G6"/>
    <mergeCell ref="H5:H6"/>
    <mergeCell ref="I5:I6"/>
    <mergeCell ref="J5:J6"/>
    <mergeCell ref="K5:K6"/>
    <mergeCell ref="L5:L6"/>
    <mergeCell ref="M5:M6"/>
    <mergeCell ref="N5:N6"/>
    <mergeCell ref="O5:O6"/>
    <mergeCell ref="P5:P6"/>
    <mergeCell ref="Q5:Q6"/>
    <mergeCell ref="R5:R6"/>
    <mergeCell ref="S5:S6"/>
    <mergeCell ref="T5:T6"/>
    <mergeCell ref="A7:E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A24:E24"/>
    <mergeCell ref="C25:E25"/>
    <mergeCell ref="C26:E26"/>
    <mergeCell ref="C27:E27"/>
    <mergeCell ref="C28:E28"/>
    <mergeCell ref="C29:E29"/>
    <mergeCell ref="C30:E30"/>
    <mergeCell ref="C31:E31"/>
    <mergeCell ref="C32:E32"/>
    <mergeCell ref="C33:E33"/>
    <mergeCell ref="C34:E34"/>
    <mergeCell ref="C35:E35"/>
    <mergeCell ref="C36:E36"/>
    <mergeCell ref="C37:E37"/>
    <mergeCell ref="C38:E38"/>
    <mergeCell ref="C39:E39"/>
    <mergeCell ref="C40:E40"/>
  </mergeCells>
  <printOptions headings="false" gridLines="false" gridLinesSet="true" horizontalCentered="true" verticalCentered="true"/>
  <pageMargins left="0.39375" right="0.39375" top="0.590277777777778"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N16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pane xSplit="5" ySplit="6" topLeftCell="F7" activePane="bottomRight" state="frozen"/>
      <selection pane="topLeft" activeCell="A1" activeCellId="0" sqref="A1"/>
      <selection pane="topRight" activeCell="F1" activeCellId="0" sqref="F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21" width="5.28"/>
    <col collapsed="false" customWidth="true" hidden="false" outlineLevel="0" max="2" min="2" style="3" width="1.99"/>
    <col collapsed="false" customWidth="true" hidden="false" outlineLevel="0" max="3" min="3" style="187" width="1.99"/>
    <col collapsed="false" customWidth="false" hidden="false" outlineLevel="0" max="4" min="4" style="3" width="11.42"/>
    <col collapsed="false" customWidth="true" hidden="false" outlineLevel="0" max="5" min="5" style="187" width="31.7"/>
    <col collapsed="false" customWidth="true" hidden="false" outlineLevel="0" max="6" min="6" style="3" width="12.99"/>
    <col collapsed="false" customWidth="true" hidden="false" outlineLevel="0" max="7" min="7" style="3" width="12.14"/>
    <col collapsed="false" customWidth="true" hidden="false" outlineLevel="0" max="13" min="8" style="3" width="11.13"/>
    <col collapsed="false" customWidth="true" hidden="false" outlineLevel="0" max="22" min="14" style="3" width="13.7"/>
    <col collapsed="false" customWidth="false" hidden="false" outlineLevel="0" max="28" min="23" style="3" width="11.42"/>
    <col collapsed="false" customWidth="true" hidden="false" outlineLevel="0" max="29" min="29" style="3" width="13.56"/>
    <col collapsed="false" customWidth="false" hidden="false" outlineLevel="0" max="33" min="30" style="3" width="11.42"/>
    <col collapsed="false" customWidth="true" hidden="false" outlineLevel="0" max="35" min="34" style="3" width="12.28"/>
    <col collapsed="false" customWidth="false" hidden="false" outlineLevel="0" max="37" min="36" style="3" width="11.42"/>
    <col collapsed="false" customWidth="true" hidden="false" outlineLevel="0" max="38" min="38" style="3" width="13.28"/>
    <col collapsed="false" customWidth="true" hidden="false" outlineLevel="0" max="39" min="39" style="3" width="12.85"/>
    <col collapsed="false" customWidth="false" hidden="false" outlineLevel="0" max="49" min="40" style="3" width="11.42"/>
    <col collapsed="false" customWidth="true" hidden="false" outlineLevel="0" max="50" min="50" style="3" width="11.85"/>
    <col collapsed="false" customWidth="true" hidden="false" outlineLevel="0" max="51" min="51" style="3" width="13.28"/>
    <col collapsed="false" customWidth="false" hidden="false" outlineLevel="0" max="54" min="52" style="3" width="11.42"/>
    <col collapsed="false" customWidth="true" hidden="false" outlineLevel="0" max="55" min="55" style="3" width="12.42"/>
    <col collapsed="false" customWidth="true" hidden="false" outlineLevel="0" max="56" min="56" style="3" width="12.99"/>
    <col collapsed="false" customWidth="false" hidden="false" outlineLevel="0" max="63" min="57" style="3" width="11.42"/>
    <col collapsed="false" customWidth="true" hidden="false" outlineLevel="0" max="64" min="64" style="3" width="12.42"/>
    <col collapsed="false" customWidth="false" hidden="false" outlineLevel="0" max="72" min="65" style="3" width="11.42"/>
    <col collapsed="false" customWidth="true" hidden="false" outlineLevel="0" max="74" min="73" style="3" width="12.42"/>
    <col collapsed="false" customWidth="false" hidden="false" outlineLevel="0" max="85" min="75" style="3" width="11.42"/>
    <col collapsed="false" customWidth="true" hidden="false" outlineLevel="0" max="86" min="86" style="3" width="12.42"/>
    <col collapsed="false" customWidth="true" hidden="false" outlineLevel="0" max="87" min="87" style="3" width="13.14"/>
    <col collapsed="false" customWidth="false" hidden="false" outlineLevel="0" max="88" min="88" style="3" width="11.42"/>
    <col collapsed="false" customWidth="true" hidden="false" outlineLevel="0" max="89" min="89" style="3" width="12.42"/>
    <col collapsed="false" customWidth="false" hidden="false" outlineLevel="0" max="91" min="90" style="3" width="11.42"/>
    <col collapsed="false" customWidth="true" hidden="false" outlineLevel="0" max="92" min="92" style="3" width="12.85"/>
    <col collapsed="false" customWidth="false" hidden="false" outlineLevel="0" max="257" min="93" style="3" width="11.42"/>
  </cols>
  <sheetData>
    <row r="1" s="27" customFormat="true" ht="14.25" hidden="false" customHeight="false" outlineLevel="0" collapsed="false">
      <c r="A1" s="188"/>
      <c r="B1" s="189" t="s">
        <v>641</v>
      </c>
      <c r="C1" s="189"/>
      <c r="D1" s="189"/>
      <c r="E1" s="189"/>
      <c r="F1" s="189"/>
      <c r="G1" s="189"/>
      <c r="H1" s="189"/>
      <c r="I1" s="189"/>
      <c r="J1" s="189"/>
      <c r="K1" s="189"/>
      <c r="L1" s="189"/>
      <c r="M1" s="188"/>
      <c r="W1" s="190"/>
      <c r="X1" s="190"/>
      <c r="Y1" s="190"/>
      <c r="Z1" s="190"/>
      <c r="AA1" s="190"/>
      <c r="AB1" s="190"/>
      <c r="AC1" s="190"/>
      <c r="AD1" s="3"/>
      <c r="AE1" s="34"/>
      <c r="AF1" s="3"/>
      <c r="AG1" s="3"/>
      <c r="AH1" s="3"/>
      <c r="AI1" s="3"/>
      <c r="AJ1" s="3"/>
      <c r="AK1" s="3"/>
      <c r="AL1" s="3"/>
      <c r="AM1" s="3"/>
    </row>
    <row r="2" s="27" customFormat="true" ht="14.25" hidden="false" customHeight="false" outlineLevel="0" collapsed="false">
      <c r="A2" s="188"/>
      <c r="B2" s="189" t="s">
        <v>642</v>
      </c>
      <c r="C2" s="189"/>
      <c r="D2" s="189"/>
      <c r="E2" s="189"/>
      <c r="F2" s="188"/>
      <c r="G2" s="188"/>
      <c r="H2" s="188"/>
      <c r="I2" s="188"/>
      <c r="J2" s="188"/>
      <c r="K2" s="188"/>
      <c r="L2" s="188"/>
      <c r="M2" s="188"/>
      <c r="W2" s="190"/>
      <c r="X2" s="190"/>
      <c r="Y2" s="190"/>
      <c r="Z2" s="190"/>
      <c r="AA2" s="190"/>
      <c r="AB2" s="190"/>
      <c r="AC2" s="190"/>
      <c r="AD2" s="3"/>
      <c r="AE2" s="34"/>
      <c r="AF2" s="3"/>
      <c r="AG2" s="3"/>
      <c r="AH2" s="3"/>
      <c r="AI2" s="3"/>
      <c r="AJ2" s="3"/>
      <c r="AK2" s="3"/>
      <c r="AL2" s="3"/>
      <c r="AM2" s="3"/>
    </row>
    <row r="3" customFormat="false" ht="30" hidden="false" customHeight="true" outlineLevel="0" collapsed="false">
      <c r="A3" s="93"/>
      <c r="B3" s="170" t="s">
        <v>536</v>
      </c>
      <c r="C3" s="170"/>
      <c r="D3" s="170"/>
      <c r="E3" s="191"/>
      <c r="F3" s="94"/>
      <c r="G3" s="94"/>
      <c r="H3" s="94"/>
      <c r="I3" s="94"/>
      <c r="J3" s="94"/>
      <c r="K3" s="138"/>
      <c r="L3" s="93"/>
      <c r="M3" s="138"/>
      <c r="N3" s="109"/>
      <c r="AB3" s="112"/>
      <c r="AC3" s="112"/>
      <c r="AD3" s="109"/>
    </row>
    <row r="4" customFormat="false" ht="46.5" hidden="false" customHeight="true" outlineLevel="0" collapsed="false">
      <c r="A4" s="192" t="s">
        <v>643</v>
      </c>
      <c r="B4" s="193" t="s">
        <v>493</v>
      </c>
      <c r="C4" s="193"/>
      <c r="D4" s="193"/>
      <c r="E4" s="193"/>
      <c r="F4" s="100" t="s">
        <v>219</v>
      </c>
      <c r="G4" s="100"/>
      <c r="H4" s="100"/>
      <c r="I4" s="100"/>
      <c r="J4" s="100"/>
      <c r="K4" s="100"/>
      <c r="L4" s="100"/>
      <c r="M4" s="100"/>
      <c r="N4" s="131" t="s">
        <v>644</v>
      </c>
      <c r="O4" s="96" t="s">
        <v>645</v>
      </c>
      <c r="P4" s="96" t="s">
        <v>646</v>
      </c>
      <c r="Q4" s="96" t="s">
        <v>647</v>
      </c>
      <c r="R4" s="96" t="s">
        <v>648</v>
      </c>
      <c r="S4" s="96" t="s">
        <v>649</v>
      </c>
      <c r="T4" s="96" t="s">
        <v>650</v>
      </c>
      <c r="U4" s="96" t="s">
        <v>651</v>
      </c>
      <c r="V4" s="96" t="s">
        <v>652</v>
      </c>
      <c r="W4" s="113" t="s">
        <v>653</v>
      </c>
      <c r="X4" s="100" t="s">
        <v>654</v>
      </c>
      <c r="Y4" s="131" t="s">
        <v>655</v>
      </c>
      <c r="Z4" s="131"/>
      <c r="AA4" s="96" t="s">
        <v>656</v>
      </c>
      <c r="AB4" s="96"/>
      <c r="AC4" s="96"/>
      <c r="AD4" s="131" t="s">
        <v>657</v>
      </c>
      <c r="AE4" s="131"/>
      <c r="AF4" s="96" t="s">
        <v>316</v>
      </c>
      <c r="AG4" s="96"/>
      <c r="AH4" s="96" t="s">
        <v>658</v>
      </c>
      <c r="AI4" s="96"/>
      <c r="AJ4" s="96" t="s">
        <v>659</v>
      </c>
      <c r="AK4" s="96" t="s">
        <v>660</v>
      </c>
      <c r="AL4" s="96" t="s">
        <v>661</v>
      </c>
      <c r="AM4" s="100" t="s">
        <v>662</v>
      </c>
      <c r="AN4" s="131" t="s">
        <v>259</v>
      </c>
      <c r="AO4" s="131"/>
      <c r="AP4" s="96" t="s">
        <v>663</v>
      </c>
      <c r="AQ4" s="96" t="s">
        <v>664</v>
      </c>
      <c r="AR4" s="96" t="s">
        <v>665</v>
      </c>
      <c r="AS4" s="96" t="s">
        <v>413</v>
      </c>
      <c r="AT4" s="96" t="s">
        <v>666</v>
      </c>
      <c r="AU4" s="96"/>
      <c r="AV4" s="131" t="s">
        <v>667</v>
      </c>
      <c r="AW4" s="96" t="s">
        <v>668</v>
      </c>
      <c r="AX4" s="96" t="s">
        <v>669</v>
      </c>
      <c r="AY4" s="96" t="s">
        <v>670</v>
      </c>
      <c r="AZ4" s="96" t="s">
        <v>671</v>
      </c>
      <c r="BA4" s="100" t="s">
        <v>672</v>
      </c>
      <c r="BB4" s="131" t="s">
        <v>673</v>
      </c>
      <c r="BC4" s="96" t="s">
        <v>674</v>
      </c>
      <c r="BD4" s="96" t="s">
        <v>675</v>
      </c>
      <c r="BE4" s="96" t="s">
        <v>676</v>
      </c>
      <c r="BF4" s="96" t="s">
        <v>677</v>
      </c>
      <c r="BG4" s="96" t="s">
        <v>678</v>
      </c>
      <c r="BH4" s="96" t="s">
        <v>679</v>
      </c>
      <c r="BI4" s="96" t="s">
        <v>680</v>
      </c>
      <c r="BJ4" s="96"/>
      <c r="BK4" s="96"/>
      <c r="BL4" s="96" t="s">
        <v>681</v>
      </c>
      <c r="BM4" s="113" t="s">
        <v>682</v>
      </c>
      <c r="BN4" s="113"/>
      <c r="BO4" s="131" t="s">
        <v>247</v>
      </c>
      <c r="BP4" s="131"/>
      <c r="BQ4" s="131"/>
      <c r="BR4" s="96" t="s">
        <v>683</v>
      </c>
      <c r="BS4" s="96" t="s">
        <v>684</v>
      </c>
      <c r="BT4" s="96" t="s">
        <v>685</v>
      </c>
      <c r="BU4" s="96" t="s">
        <v>686</v>
      </c>
      <c r="BV4" s="96" t="s">
        <v>687</v>
      </c>
      <c r="BW4" s="96" t="s">
        <v>344</v>
      </c>
      <c r="BX4" s="96"/>
      <c r="BY4" s="96"/>
      <c r="BZ4" s="96" t="s">
        <v>688</v>
      </c>
      <c r="CA4" s="100" t="s">
        <v>689</v>
      </c>
      <c r="CB4" s="100"/>
      <c r="CC4" s="194" t="s">
        <v>690</v>
      </c>
      <c r="CD4" s="194"/>
      <c r="CE4" s="195" t="s">
        <v>691</v>
      </c>
      <c r="CF4" s="96" t="s">
        <v>692</v>
      </c>
      <c r="CG4" s="96" t="s">
        <v>693</v>
      </c>
      <c r="CH4" s="96" t="s">
        <v>694</v>
      </c>
      <c r="CI4" s="96" t="s">
        <v>695</v>
      </c>
      <c r="CJ4" s="96" t="s">
        <v>671</v>
      </c>
      <c r="CK4" s="96" t="s">
        <v>696</v>
      </c>
      <c r="CL4" s="96" t="s">
        <v>697</v>
      </c>
      <c r="CM4" s="96" t="s">
        <v>698</v>
      </c>
      <c r="CN4" s="96" t="s">
        <v>699</v>
      </c>
    </row>
    <row r="5" customFormat="false" ht="64.5" hidden="false" customHeight="true" outlineLevel="0" collapsed="false">
      <c r="A5" s="192"/>
      <c r="B5" s="193"/>
      <c r="C5" s="193"/>
      <c r="D5" s="193"/>
      <c r="E5" s="193"/>
      <c r="F5" s="196" t="s">
        <v>293</v>
      </c>
      <c r="G5" s="96" t="s">
        <v>700</v>
      </c>
      <c r="H5" s="197" t="s">
        <v>701</v>
      </c>
      <c r="I5" s="140" t="s">
        <v>702</v>
      </c>
      <c r="J5" s="140" t="s">
        <v>703</v>
      </c>
      <c r="K5" s="140" t="s">
        <v>704</v>
      </c>
      <c r="L5" s="140" t="s">
        <v>705</v>
      </c>
      <c r="M5" s="198" t="s">
        <v>706</v>
      </c>
      <c r="N5" s="131"/>
      <c r="O5" s="96"/>
      <c r="P5" s="96"/>
      <c r="Q5" s="96"/>
      <c r="R5" s="96"/>
      <c r="S5" s="96"/>
      <c r="T5" s="96"/>
      <c r="U5" s="96"/>
      <c r="V5" s="96"/>
      <c r="W5" s="113"/>
      <c r="X5" s="100"/>
      <c r="Y5" s="131" t="s">
        <v>707</v>
      </c>
      <c r="Z5" s="140" t="s">
        <v>708</v>
      </c>
      <c r="AA5" s="140" t="s">
        <v>709</v>
      </c>
      <c r="AB5" s="100" t="s">
        <v>710</v>
      </c>
      <c r="AC5" s="96" t="s">
        <v>711</v>
      </c>
      <c r="AD5" s="197" t="s">
        <v>707</v>
      </c>
      <c r="AE5" s="96" t="s">
        <v>708</v>
      </c>
      <c r="AF5" s="197" t="s">
        <v>707</v>
      </c>
      <c r="AG5" s="140" t="s">
        <v>712</v>
      </c>
      <c r="AH5" s="140" t="s">
        <v>713</v>
      </c>
      <c r="AI5" s="140" t="s">
        <v>714</v>
      </c>
      <c r="AJ5" s="96"/>
      <c r="AK5" s="96"/>
      <c r="AL5" s="96"/>
      <c r="AM5" s="100"/>
      <c r="AN5" s="198" t="s">
        <v>715</v>
      </c>
      <c r="AO5" s="140" t="s">
        <v>716</v>
      </c>
      <c r="AP5" s="96"/>
      <c r="AQ5" s="96"/>
      <c r="AR5" s="96"/>
      <c r="AS5" s="96"/>
      <c r="AT5" s="96" t="s">
        <v>717</v>
      </c>
      <c r="AU5" s="96" t="s">
        <v>708</v>
      </c>
      <c r="AV5" s="131"/>
      <c r="AW5" s="96"/>
      <c r="AX5" s="96"/>
      <c r="AY5" s="96"/>
      <c r="AZ5" s="96"/>
      <c r="BA5" s="100"/>
      <c r="BB5" s="131"/>
      <c r="BC5" s="96"/>
      <c r="BD5" s="96"/>
      <c r="BE5" s="96"/>
      <c r="BF5" s="96"/>
      <c r="BG5" s="96"/>
      <c r="BH5" s="96"/>
      <c r="BI5" s="140" t="s">
        <v>718</v>
      </c>
      <c r="BJ5" s="140" t="s">
        <v>719</v>
      </c>
      <c r="BK5" s="140" t="s">
        <v>720</v>
      </c>
      <c r="BL5" s="140" t="s">
        <v>718</v>
      </c>
      <c r="BM5" s="197" t="s">
        <v>719</v>
      </c>
      <c r="BN5" s="199" t="s">
        <v>720</v>
      </c>
      <c r="BO5" s="197" t="s">
        <v>718</v>
      </c>
      <c r="BP5" s="140" t="s">
        <v>719</v>
      </c>
      <c r="BQ5" s="140" t="s">
        <v>720</v>
      </c>
      <c r="BR5" s="96"/>
      <c r="BS5" s="96"/>
      <c r="BT5" s="96"/>
      <c r="BU5" s="96"/>
      <c r="BV5" s="96"/>
      <c r="BW5" s="140" t="s">
        <v>718</v>
      </c>
      <c r="BX5" s="140" t="s">
        <v>719</v>
      </c>
      <c r="BY5" s="140" t="s">
        <v>720</v>
      </c>
      <c r="BZ5" s="96"/>
      <c r="CA5" s="140" t="s">
        <v>721</v>
      </c>
      <c r="CB5" s="199" t="s">
        <v>722</v>
      </c>
      <c r="CC5" s="197" t="s">
        <v>718</v>
      </c>
      <c r="CD5" s="96" t="s">
        <v>719</v>
      </c>
      <c r="CE5" s="198" t="s">
        <v>720</v>
      </c>
      <c r="CF5" s="96"/>
      <c r="CG5" s="96"/>
      <c r="CH5" s="96"/>
      <c r="CI5" s="96"/>
      <c r="CJ5" s="96"/>
      <c r="CK5" s="96"/>
      <c r="CL5" s="96"/>
      <c r="CM5" s="96"/>
      <c r="CN5" s="96"/>
    </row>
    <row r="6" customFormat="false" ht="12.75" hidden="false" customHeight="true" outlineLevel="0" collapsed="false">
      <c r="A6" s="192"/>
      <c r="B6" s="193"/>
      <c r="C6" s="193"/>
      <c r="D6" s="193"/>
      <c r="E6" s="193"/>
      <c r="F6" s="97" t="n">
        <v>1</v>
      </c>
      <c r="G6" s="96" t="n">
        <v>2</v>
      </c>
      <c r="H6" s="96" t="n">
        <v>3</v>
      </c>
      <c r="I6" s="96" t="n">
        <v>4</v>
      </c>
      <c r="J6" s="96" t="n">
        <v>5</v>
      </c>
      <c r="K6" s="96" t="n">
        <v>6</v>
      </c>
      <c r="L6" s="96" t="n">
        <v>7</v>
      </c>
      <c r="M6" s="100" t="n">
        <v>8</v>
      </c>
      <c r="N6" s="131" t="n">
        <v>9</v>
      </c>
      <c r="O6" s="96" t="n">
        <v>10</v>
      </c>
      <c r="P6" s="96" t="n">
        <v>11</v>
      </c>
      <c r="Q6" s="97" t="n">
        <v>12</v>
      </c>
      <c r="R6" s="97" t="n">
        <v>13</v>
      </c>
      <c r="S6" s="97" t="n">
        <v>14</v>
      </c>
      <c r="T6" s="96" t="n">
        <v>15</v>
      </c>
      <c r="U6" s="96" t="n">
        <v>16</v>
      </c>
      <c r="V6" s="96" t="n">
        <v>17</v>
      </c>
      <c r="W6" s="97" t="n">
        <v>18</v>
      </c>
      <c r="X6" s="100" t="n">
        <v>19</v>
      </c>
      <c r="Y6" s="131" t="n">
        <v>20</v>
      </c>
      <c r="Z6" s="96" t="n">
        <v>21</v>
      </c>
      <c r="AA6" s="96" t="n">
        <v>22</v>
      </c>
      <c r="AB6" s="100" t="n">
        <v>23</v>
      </c>
      <c r="AC6" s="100" t="n">
        <v>24</v>
      </c>
      <c r="AD6" s="113" t="n">
        <v>25</v>
      </c>
      <c r="AE6" s="96" t="n">
        <v>26</v>
      </c>
      <c r="AF6" s="100" t="n">
        <v>27</v>
      </c>
      <c r="AG6" s="96" t="n">
        <v>28</v>
      </c>
      <c r="AH6" s="100" t="n">
        <v>29</v>
      </c>
      <c r="AI6" s="96" t="n">
        <v>30</v>
      </c>
      <c r="AJ6" s="100" t="n">
        <v>31</v>
      </c>
      <c r="AK6" s="96" t="n">
        <v>32</v>
      </c>
      <c r="AL6" s="100" t="n">
        <v>33</v>
      </c>
      <c r="AM6" s="100" t="n">
        <v>34</v>
      </c>
      <c r="AN6" s="99" t="n">
        <v>35</v>
      </c>
      <c r="AO6" s="96" t="n">
        <v>36</v>
      </c>
      <c r="AP6" s="97" t="n">
        <v>37</v>
      </c>
      <c r="AQ6" s="96" t="n">
        <v>38</v>
      </c>
      <c r="AR6" s="97" t="n">
        <v>39</v>
      </c>
      <c r="AS6" s="96" t="n">
        <v>40</v>
      </c>
      <c r="AT6" s="97" t="n">
        <v>41</v>
      </c>
      <c r="AU6" s="96" t="n">
        <v>42</v>
      </c>
      <c r="AV6" s="99" t="n">
        <v>43</v>
      </c>
      <c r="AW6" s="96" t="n">
        <v>44</v>
      </c>
      <c r="AX6" s="97" t="n">
        <v>45</v>
      </c>
      <c r="AY6" s="96" t="n">
        <v>46</v>
      </c>
      <c r="AZ6" s="97" t="n">
        <v>47</v>
      </c>
      <c r="BA6" s="100" t="n">
        <v>48</v>
      </c>
      <c r="BB6" s="99" t="n">
        <v>49</v>
      </c>
      <c r="BC6" s="96" t="n">
        <v>50</v>
      </c>
      <c r="BD6" s="97" t="n">
        <v>51</v>
      </c>
      <c r="BE6" s="97" t="n">
        <v>52</v>
      </c>
      <c r="BF6" s="96" t="n">
        <v>53</v>
      </c>
      <c r="BG6" s="97" t="n">
        <v>54</v>
      </c>
      <c r="BH6" s="96" t="n">
        <v>55</v>
      </c>
      <c r="BI6" s="97" t="n">
        <v>56</v>
      </c>
      <c r="BJ6" s="96" t="n">
        <v>57</v>
      </c>
      <c r="BK6" s="97" t="n">
        <v>58</v>
      </c>
      <c r="BL6" s="96" t="n">
        <v>59</v>
      </c>
      <c r="BM6" s="99" t="n">
        <v>60</v>
      </c>
      <c r="BN6" s="100" t="n">
        <v>61</v>
      </c>
      <c r="BO6" s="99" t="n">
        <v>62</v>
      </c>
      <c r="BP6" s="96" t="n">
        <v>63</v>
      </c>
      <c r="BQ6" s="97" t="n">
        <v>64</v>
      </c>
      <c r="BR6" s="96" t="n">
        <v>65</v>
      </c>
      <c r="BS6" s="97" t="n">
        <v>66</v>
      </c>
      <c r="BT6" s="96" t="n">
        <v>67</v>
      </c>
      <c r="BU6" s="97" t="n">
        <v>68</v>
      </c>
      <c r="BV6" s="96" t="n">
        <v>69</v>
      </c>
      <c r="BW6" s="97" t="n">
        <v>70</v>
      </c>
      <c r="BX6" s="96" t="n">
        <v>71</v>
      </c>
      <c r="BY6" s="97" t="n">
        <v>72</v>
      </c>
      <c r="BZ6" s="96" t="n">
        <v>73</v>
      </c>
      <c r="CA6" s="97" t="n">
        <v>74</v>
      </c>
      <c r="CB6" s="100" t="n">
        <v>75</v>
      </c>
      <c r="CC6" s="99" t="n">
        <v>76</v>
      </c>
      <c r="CD6" s="96" t="n">
        <v>77</v>
      </c>
      <c r="CE6" s="99" t="n">
        <v>78</v>
      </c>
      <c r="CF6" s="96" t="n">
        <v>79</v>
      </c>
      <c r="CG6" s="97" t="n">
        <v>80</v>
      </c>
      <c r="CH6" s="96" t="n">
        <v>81</v>
      </c>
      <c r="CI6" s="97" t="n">
        <v>82</v>
      </c>
      <c r="CJ6" s="96" t="n">
        <v>83</v>
      </c>
      <c r="CK6" s="97" t="n">
        <v>84</v>
      </c>
      <c r="CL6" s="96" t="n">
        <v>85</v>
      </c>
      <c r="CM6" s="97" t="n">
        <v>86</v>
      </c>
      <c r="CN6" s="96" t="n">
        <v>87</v>
      </c>
    </row>
    <row r="8" customFormat="false" ht="12.75" hidden="false" customHeight="false" outlineLevel="0" collapsed="false">
      <c r="A8" s="200" t="n">
        <v>0</v>
      </c>
      <c r="B8" s="135" t="s">
        <v>421</v>
      </c>
      <c r="C8" s="135"/>
      <c r="D8" s="135"/>
      <c r="E8" s="135"/>
      <c r="F8" s="171" t="n">
        <v>12048215</v>
      </c>
      <c r="G8" s="171" t="n">
        <v>7750328</v>
      </c>
      <c r="H8" s="171" t="n">
        <v>1108650</v>
      </c>
      <c r="I8" s="171" t="n">
        <v>653411</v>
      </c>
      <c r="J8" s="171" t="n">
        <v>1476047</v>
      </c>
      <c r="K8" s="171" t="n">
        <v>492638</v>
      </c>
      <c r="L8" s="171" t="n">
        <v>509021</v>
      </c>
      <c r="M8" s="171" t="n">
        <v>58120</v>
      </c>
      <c r="N8" s="171" t="n">
        <v>644977</v>
      </c>
      <c r="O8" s="171" t="n">
        <v>40766</v>
      </c>
      <c r="P8" s="171" t="n">
        <v>243009</v>
      </c>
      <c r="Q8" s="171" t="n">
        <v>645295</v>
      </c>
      <c r="R8" s="171" t="n">
        <v>1086458</v>
      </c>
      <c r="S8" s="171" t="n">
        <v>81241</v>
      </c>
      <c r="T8" s="171" t="n">
        <v>182361</v>
      </c>
      <c r="U8" s="171" t="n">
        <v>803460</v>
      </c>
      <c r="V8" s="171" t="n">
        <v>504491</v>
      </c>
      <c r="W8" s="171" t="n">
        <v>968628</v>
      </c>
      <c r="X8" s="171" t="n">
        <v>377052</v>
      </c>
      <c r="Y8" s="171" t="n">
        <v>257114</v>
      </c>
      <c r="Z8" s="171" t="n">
        <v>540150</v>
      </c>
      <c r="AA8" s="171" t="n">
        <v>82142</v>
      </c>
      <c r="AB8" s="171" t="n">
        <v>245656</v>
      </c>
      <c r="AC8" s="171" t="n">
        <v>5500</v>
      </c>
      <c r="AD8" s="171" t="n">
        <v>149464</v>
      </c>
      <c r="AE8" s="171" t="n">
        <v>375694</v>
      </c>
      <c r="AF8" s="171" t="n">
        <v>1304</v>
      </c>
      <c r="AG8" s="171" t="n">
        <v>740</v>
      </c>
      <c r="AH8" s="171" t="s">
        <v>181</v>
      </c>
      <c r="AI8" s="171" t="s">
        <v>181</v>
      </c>
      <c r="AJ8" s="171" t="s">
        <v>181</v>
      </c>
      <c r="AK8" s="171" t="n">
        <v>159325</v>
      </c>
      <c r="AL8" s="171" t="n">
        <v>289780</v>
      </c>
      <c r="AM8" s="171" t="n">
        <v>19153262</v>
      </c>
      <c r="AN8" s="171" t="n">
        <v>1909</v>
      </c>
      <c r="AO8" s="171" t="n">
        <v>41534</v>
      </c>
      <c r="AP8" s="171" t="n">
        <v>138023</v>
      </c>
      <c r="AQ8" s="171" t="n">
        <v>331953</v>
      </c>
      <c r="AR8" s="171" t="n">
        <v>353449</v>
      </c>
      <c r="AS8" s="171" t="n">
        <v>715272</v>
      </c>
      <c r="AT8" s="171" t="n">
        <v>7824</v>
      </c>
      <c r="AU8" s="171" t="n">
        <v>64816</v>
      </c>
      <c r="AV8" s="171" t="s">
        <v>181</v>
      </c>
      <c r="AW8" s="171" t="n">
        <v>9459</v>
      </c>
      <c r="AX8" s="171" t="n">
        <v>1645321</v>
      </c>
      <c r="AY8" s="171" t="n">
        <v>20798583</v>
      </c>
      <c r="AZ8" s="171" t="n">
        <v>733341</v>
      </c>
      <c r="BA8" s="171" t="n">
        <v>20065242</v>
      </c>
      <c r="BB8" s="171" t="n">
        <v>541829</v>
      </c>
      <c r="BC8" s="171" t="n">
        <v>19523413</v>
      </c>
      <c r="BD8" s="171" t="n">
        <v>21097822</v>
      </c>
      <c r="BE8" s="171" t="n">
        <v>262977</v>
      </c>
      <c r="BF8" s="171" t="n">
        <v>70253</v>
      </c>
      <c r="BG8" s="171" t="n">
        <v>677923</v>
      </c>
      <c r="BH8" s="171" t="n">
        <v>382972</v>
      </c>
      <c r="BI8" s="171" t="n">
        <v>260919</v>
      </c>
      <c r="BJ8" s="171" t="n">
        <v>240679</v>
      </c>
      <c r="BK8" s="171" t="n">
        <v>2319827</v>
      </c>
      <c r="BL8" s="171" t="n">
        <v>28858</v>
      </c>
      <c r="BM8" s="171" t="n">
        <v>171619</v>
      </c>
      <c r="BN8" s="171" t="n">
        <v>698380</v>
      </c>
      <c r="BO8" s="171" t="n">
        <v>3</v>
      </c>
      <c r="BP8" s="171" t="n">
        <v>55</v>
      </c>
      <c r="BQ8" s="171" t="n">
        <v>40916</v>
      </c>
      <c r="BR8" s="171" t="n">
        <v>87859</v>
      </c>
      <c r="BS8" s="171" t="s">
        <v>181</v>
      </c>
      <c r="BT8" s="171" t="n">
        <v>6625</v>
      </c>
      <c r="BU8" s="171" t="n">
        <v>289780</v>
      </c>
      <c r="BV8" s="171" t="n">
        <v>4960085</v>
      </c>
      <c r="BW8" s="171" t="n">
        <v>1360</v>
      </c>
      <c r="BX8" s="171" t="n">
        <v>862</v>
      </c>
      <c r="BY8" s="171" t="n">
        <v>107905</v>
      </c>
      <c r="BZ8" s="171" t="n">
        <v>72811</v>
      </c>
      <c r="CA8" s="171" t="n">
        <v>417246</v>
      </c>
      <c r="CB8" s="171" t="n">
        <v>10101</v>
      </c>
      <c r="CC8" s="171" t="n">
        <v>8099</v>
      </c>
      <c r="CD8" s="171" t="n">
        <v>128614</v>
      </c>
      <c r="CE8" s="171" t="n">
        <v>20120</v>
      </c>
      <c r="CF8" s="171" t="n">
        <v>8229</v>
      </c>
      <c r="CG8" s="171" t="n">
        <v>9459</v>
      </c>
      <c r="CH8" s="171" t="n">
        <v>765888</v>
      </c>
      <c r="CI8" s="171" t="n">
        <v>5725973</v>
      </c>
      <c r="CJ8" s="171" t="n">
        <v>1670217</v>
      </c>
      <c r="CK8" s="171" t="n">
        <v>4055756</v>
      </c>
      <c r="CL8" s="171" t="n">
        <v>541829</v>
      </c>
      <c r="CM8" s="171" t="n">
        <v>3513927</v>
      </c>
      <c r="CN8" s="171" t="n">
        <v>6025212</v>
      </c>
    </row>
    <row r="9" customFormat="false" ht="12.75" hidden="false" customHeight="false" outlineLevel="0" collapsed="false">
      <c r="A9" s="201" t="s">
        <v>723</v>
      </c>
      <c r="B9" s="21"/>
      <c r="C9" s="132" t="s">
        <v>422</v>
      </c>
      <c r="D9" s="132"/>
      <c r="E9" s="132"/>
      <c r="F9" s="171" t="n">
        <v>1294905</v>
      </c>
      <c r="G9" s="171" t="n">
        <v>623441</v>
      </c>
      <c r="H9" s="171" t="n">
        <v>42419</v>
      </c>
      <c r="I9" s="171" t="n">
        <v>19680</v>
      </c>
      <c r="J9" s="171" t="n">
        <v>219430</v>
      </c>
      <c r="K9" s="171" t="n">
        <v>346500</v>
      </c>
      <c r="L9" s="171" t="n">
        <v>41018</v>
      </c>
      <c r="M9" s="171" t="n">
        <v>2417</v>
      </c>
      <c r="N9" s="171" t="n">
        <v>2371</v>
      </c>
      <c r="O9" s="171" t="s">
        <v>181</v>
      </c>
      <c r="P9" s="171" t="n">
        <v>2104</v>
      </c>
      <c r="Q9" s="171" t="n">
        <v>10598</v>
      </c>
      <c r="R9" s="171" t="n">
        <v>5119</v>
      </c>
      <c r="S9" s="171" t="n">
        <v>4517</v>
      </c>
      <c r="T9" s="171" t="n">
        <v>2643</v>
      </c>
      <c r="U9" s="171" t="n">
        <v>81338</v>
      </c>
      <c r="V9" s="171" t="n">
        <v>4955</v>
      </c>
      <c r="W9" s="171" t="n">
        <v>56144</v>
      </c>
      <c r="X9" s="171" t="n">
        <v>31825</v>
      </c>
      <c r="Y9" s="171" t="n">
        <v>1213</v>
      </c>
      <c r="Z9" s="171" t="n">
        <v>102961</v>
      </c>
      <c r="AA9" s="171" t="n">
        <v>1376</v>
      </c>
      <c r="AB9" s="171" t="n">
        <v>1411</v>
      </c>
      <c r="AC9" s="171" t="n">
        <v>111</v>
      </c>
      <c r="AD9" s="171" t="n">
        <v>1165</v>
      </c>
      <c r="AE9" s="171" t="n">
        <v>24040</v>
      </c>
      <c r="AF9" s="171" t="s">
        <v>181</v>
      </c>
      <c r="AG9" s="171" t="s">
        <v>181</v>
      </c>
      <c r="AH9" s="171" t="s">
        <v>181</v>
      </c>
      <c r="AI9" s="171" t="s">
        <v>181</v>
      </c>
      <c r="AJ9" s="171" t="s">
        <v>181</v>
      </c>
      <c r="AK9" s="171" t="n">
        <v>223</v>
      </c>
      <c r="AL9" s="171" t="n">
        <v>1713</v>
      </c>
      <c r="AM9" s="171" t="n">
        <v>1627306</v>
      </c>
      <c r="AN9" s="171" t="s">
        <v>181</v>
      </c>
      <c r="AO9" s="171" t="n">
        <v>280</v>
      </c>
      <c r="AP9" s="171" t="n">
        <v>673</v>
      </c>
      <c r="AQ9" s="171" t="n">
        <v>2</v>
      </c>
      <c r="AR9" s="171" t="n">
        <v>5595</v>
      </c>
      <c r="AS9" s="171" t="n">
        <v>5695</v>
      </c>
      <c r="AT9" s="171" t="n">
        <v>845</v>
      </c>
      <c r="AU9" s="171" t="n">
        <v>805</v>
      </c>
      <c r="AV9" s="171" t="s">
        <v>181</v>
      </c>
      <c r="AW9" s="171" t="n">
        <v>1</v>
      </c>
      <c r="AX9" s="171" t="n">
        <v>13894</v>
      </c>
      <c r="AY9" s="171" t="n">
        <v>1641200</v>
      </c>
      <c r="AZ9" s="171" t="n">
        <v>96302</v>
      </c>
      <c r="BA9" s="171" t="n">
        <v>1544898</v>
      </c>
      <c r="BB9" s="171" t="n">
        <v>6351</v>
      </c>
      <c r="BC9" s="171" t="n">
        <v>1538547</v>
      </c>
      <c r="BD9" s="171" t="n">
        <v>1642914</v>
      </c>
      <c r="BE9" s="171" t="n">
        <v>1669</v>
      </c>
      <c r="BF9" s="171" t="n">
        <v>529</v>
      </c>
      <c r="BG9" s="171" t="n">
        <v>424</v>
      </c>
      <c r="BH9" s="171" t="n">
        <v>9731</v>
      </c>
      <c r="BI9" s="171" t="n">
        <v>1565</v>
      </c>
      <c r="BJ9" s="171" t="n">
        <v>2872</v>
      </c>
      <c r="BK9" s="171" t="n">
        <v>167497</v>
      </c>
      <c r="BL9" s="171" t="n">
        <v>148</v>
      </c>
      <c r="BM9" s="171" t="n">
        <v>1862</v>
      </c>
      <c r="BN9" s="171" t="n">
        <v>2502</v>
      </c>
      <c r="BO9" s="171" t="s">
        <v>181</v>
      </c>
      <c r="BP9" s="171" t="s">
        <v>181</v>
      </c>
      <c r="BQ9" s="171" t="n">
        <v>2</v>
      </c>
      <c r="BR9" s="171" t="n">
        <v>197</v>
      </c>
      <c r="BS9" s="171" t="s">
        <v>181</v>
      </c>
      <c r="BT9" s="171" t="s">
        <v>181</v>
      </c>
      <c r="BU9" s="171" t="n">
        <v>1713</v>
      </c>
      <c r="BV9" s="171" t="n">
        <v>187285</v>
      </c>
      <c r="BW9" s="171" t="s">
        <v>181</v>
      </c>
      <c r="BX9" s="171" t="s">
        <v>181</v>
      </c>
      <c r="BY9" s="171" t="n">
        <v>3035</v>
      </c>
      <c r="BZ9" s="171" t="n">
        <v>14</v>
      </c>
      <c r="CA9" s="171" t="n">
        <v>16</v>
      </c>
      <c r="CB9" s="171" t="n">
        <v>478</v>
      </c>
      <c r="CC9" s="171" t="n">
        <v>1</v>
      </c>
      <c r="CD9" s="171" t="n">
        <v>1617</v>
      </c>
      <c r="CE9" s="171" t="n">
        <v>364</v>
      </c>
      <c r="CF9" s="171" t="s">
        <v>181</v>
      </c>
      <c r="CG9" s="171" t="n">
        <v>1</v>
      </c>
      <c r="CH9" s="171" t="n">
        <v>5524</v>
      </c>
      <c r="CI9" s="171" t="n">
        <v>192809</v>
      </c>
      <c r="CJ9" s="171" t="n">
        <v>149446</v>
      </c>
      <c r="CK9" s="171" t="n">
        <v>43363</v>
      </c>
      <c r="CL9" s="171" t="n">
        <v>6351</v>
      </c>
      <c r="CM9" s="171" t="n">
        <v>37012</v>
      </c>
      <c r="CN9" s="171" t="n">
        <v>194523</v>
      </c>
    </row>
    <row r="10" customFormat="false" ht="12.75" hidden="false" customHeight="false" outlineLevel="0" collapsed="false">
      <c r="A10" s="201" t="s">
        <v>724</v>
      </c>
      <c r="B10" s="21"/>
      <c r="C10" s="132" t="s">
        <v>725</v>
      </c>
      <c r="D10" s="132"/>
      <c r="E10" s="132"/>
      <c r="F10" s="171" t="n">
        <v>201185</v>
      </c>
      <c r="G10" s="171" t="n">
        <v>141853</v>
      </c>
      <c r="H10" s="171" t="n">
        <v>11800</v>
      </c>
      <c r="I10" s="171" t="n">
        <v>6107</v>
      </c>
      <c r="J10" s="171" t="n">
        <v>32682</v>
      </c>
      <c r="K10" s="171" t="n">
        <v>617</v>
      </c>
      <c r="L10" s="171" t="n">
        <v>8027</v>
      </c>
      <c r="M10" s="171" t="n">
        <v>99</v>
      </c>
      <c r="N10" s="171" t="n">
        <v>77</v>
      </c>
      <c r="O10" s="171" t="s">
        <v>181</v>
      </c>
      <c r="P10" s="171" t="n">
        <v>231</v>
      </c>
      <c r="Q10" s="171" t="n">
        <v>1248</v>
      </c>
      <c r="R10" s="171" t="n">
        <v>533</v>
      </c>
      <c r="S10" s="171" t="n">
        <v>15</v>
      </c>
      <c r="T10" s="171" t="n">
        <v>887</v>
      </c>
      <c r="U10" s="171" t="n">
        <v>718</v>
      </c>
      <c r="V10" s="171" t="n">
        <v>86</v>
      </c>
      <c r="W10" s="171" t="n">
        <v>4263</v>
      </c>
      <c r="X10" s="171" t="n">
        <v>47</v>
      </c>
      <c r="Y10" s="171" t="n">
        <v>1148</v>
      </c>
      <c r="Z10" s="171" t="n">
        <v>9087</v>
      </c>
      <c r="AA10" s="171" t="n">
        <v>133</v>
      </c>
      <c r="AB10" s="171" t="n">
        <v>195</v>
      </c>
      <c r="AC10" s="171" t="n">
        <v>38</v>
      </c>
      <c r="AD10" s="171" t="n">
        <v>205</v>
      </c>
      <c r="AE10" s="171" t="n">
        <v>129</v>
      </c>
      <c r="AF10" s="171" t="s">
        <v>181</v>
      </c>
      <c r="AG10" s="171" t="s">
        <v>181</v>
      </c>
      <c r="AH10" s="171" t="s">
        <v>181</v>
      </c>
      <c r="AI10" s="171" t="s">
        <v>181</v>
      </c>
      <c r="AJ10" s="171" t="s">
        <v>181</v>
      </c>
      <c r="AK10" s="171" t="s">
        <v>181</v>
      </c>
      <c r="AL10" s="171" t="n">
        <v>2525</v>
      </c>
      <c r="AM10" s="171" t="n">
        <v>217700</v>
      </c>
      <c r="AN10" s="171" t="s">
        <v>181</v>
      </c>
      <c r="AO10" s="171" t="s">
        <v>181</v>
      </c>
      <c r="AP10" s="171" t="s">
        <v>181</v>
      </c>
      <c r="AQ10" s="171" t="s">
        <v>181</v>
      </c>
      <c r="AR10" s="171" t="n">
        <v>472</v>
      </c>
      <c r="AS10" s="171" t="s">
        <v>181</v>
      </c>
      <c r="AT10" s="171" t="s">
        <v>181</v>
      </c>
      <c r="AU10" s="171" t="s">
        <v>181</v>
      </c>
      <c r="AV10" s="171" t="s">
        <v>181</v>
      </c>
      <c r="AW10" s="171" t="s">
        <v>181</v>
      </c>
      <c r="AX10" s="171" t="n">
        <v>472</v>
      </c>
      <c r="AY10" s="171" t="n">
        <v>218172</v>
      </c>
      <c r="AZ10" s="171" t="n">
        <v>8242</v>
      </c>
      <c r="BA10" s="171" t="n">
        <v>209930</v>
      </c>
      <c r="BB10" s="171" t="n">
        <v>1180</v>
      </c>
      <c r="BC10" s="171" t="n">
        <v>208750</v>
      </c>
      <c r="BD10" s="171" t="n">
        <v>220697</v>
      </c>
      <c r="BE10" s="171" t="n">
        <v>11127</v>
      </c>
      <c r="BF10" s="171" t="s">
        <v>181</v>
      </c>
      <c r="BG10" s="171" t="n">
        <v>3</v>
      </c>
      <c r="BH10" s="171" t="n">
        <v>793</v>
      </c>
      <c r="BI10" s="171" t="n">
        <v>2525</v>
      </c>
      <c r="BJ10" s="171" t="n">
        <v>1123</v>
      </c>
      <c r="BK10" s="171" t="n">
        <v>48808</v>
      </c>
      <c r="BL10" s="171" t="s">
        <v>181</v>
      </c>
      <c r="BM10" s="171" t="n">
        <v>57</v>
      </c>
      <c r="BN10" s="171" t="s">
        <v>181</v>
      </c>
      <c r="BO10" s="171" t="s">
        <v>181</v>
      </c>
      <c r="BP10" s="171" t="s">
        <v>181</v>
      </c>
      <c r="BQ10" s="171" t="s">
        <v>181</v>
      </c>
      <c r="BR10" s="171" t="s">
        <v>181</v>
      </c>
      <c r="BS10" s="171" t="s">
        <v>181</v>
      </c>
      <c r="BT10" s="171" t="n">
        <v>2</v>
      </c>
      <c r="BU10" s="171" t="n">
        <v>2525</v>
      </c>
      <c r="BV10" s="171" t="n">
        <v>61913</v>
      </c>
      <c r="BW10" s="171" t="s">
        <v>181</v>
      </c>
      <c r="BX10" s="171" t="s">
        <v>181</v>
      </c>
      <c r="BY10" s="171" t="s">
        <v>181</v>
      </c>
      <c r="BZ10" s="171" t="s">
        <v>181</v>
      </c>
      <c r="CA10" s="171" t="s">
        <v>181</v>
      </c>
      <c r="CB10" s="171" t="s">
        <v>181</v>
      </c>
      <c r="CC10" s="171" t="s">
        <v>181</v>
      </c>
      <c r="CD10" s="171" t="s">
        <v>181</v>
      </c>
      <c r="CE10" s="171" t="s">
        <v>181</v>
      </c>
      <c r="CF10" s="171" t="s">
        <v>181</v>
      </c>
      <c r="CG10" s="171" t="s">
        <v>181</v>
      </c>
      <c r="CH10" s="171" t="s">
        <v>181</v>
      </c>
      <c r="CI10" s="171" t="n">
        <v>61913</v>
      </c>
      <c r="CJ10" s="171" t="n">
        <v>38780</v>
      </c>
      <c r="CK10" s="171" t="n">
        <v>23133</v>
      </c>
      <c r="CL10" s="171" t="n">
        <v>1180</v>
      </c>
      <c r="CM10" s="171" t="n">
        <v>21953</v>
      </c>
      <c r="CN10" s="171" t="n">
        <v>64438</v>
      </c>
    </row>
    <row r="11" customFormat="false" ht="12.75" hidden="false" customHeight="false" outlineLevel="0" collapsed="false">
      <c r="A11" s="201" t="s">
        <v>726</v>
      </c>
      <c r="B11" s="21"/>
      <c r="C11" s="132" t="s">
        <v>727</v>
      </c>
      <c r="D11" s="132"/>
      <c r="E11" s="132"/>
      <c r="F11" s="171" t="n">
        <v>7283080</v>
      </c>
      <c r="G11" s="171" t="n">
        <v>4662980</v>
      </c>
      <c r="H11" s="171" t="n">
        <v>699437</v>
      </c>
      <c r="I11" s="171" t="n">
        <v>542563</v>
      </c>
      <c r="J11" s="171" t="n">
        <v>858322</v>
      </c>
      <c r="K11" s="171" t="n">
        <v>125486</v>
      </c>
      <c r="L11" s="171" t="n">
        <v>353654</v>
      </c>
      <c r="M11" s="171" t="n">
        <v>40638</v>
      </c>
      <c r="N11" s="171" t="n">
        <v>476005</v>
      </c>
      <c r="O11" s="171" t="n">
        <v>40766</v>
      </c>
      <c r="P11" s="171" t="n">
        <v>132137</v>
      </c>
      <c r="Q11" s="171" t="n">
        <v>407223</v>
      </c>
      <c r="R11" s="171" t="n">
        <v>785537</v>
      </c>
      <c r="S11" s="171" t="n">
        <v>60442</v>
      </c>
      <c r="T11" s="171" t="n">
        <v>119435</v>
      </c>
      <c r="U11" s="171" t="n">
        <v>480142</v>
      </c>
      <c r="V11" s="171" t="n">
        <v>423191</v>
      </c>
      <c r="W11" s="171" t="n">
        <v>548688</v>
      </c>
      <c r="X11" s="171" t="n">
        <v>326884</v>
      </c>
      <c r="Y11" s="171" t="n">
        <v>122675</v>
      </c>
      <c r="Z11" s="171" t="n">
        <v>187558</v>
      </c>
      <c r="AA11" s="171" t="n">
        <v>8464</v>
      </c>
      <c r="AB11" s="171" t="n">
        <v>7284</v>
      </c>
      <c r="AC11" s="171" t="n">
        <v>2477</v>
      </c>
      <c r="AD11" s="171" t="n">
        <v>106548</v>
      </c>
      <c r="AE11" s="171" t="n">
        <v>321708</v>
      </c>
      <c r="AF11" s="171" t="n">
        <v>147</v>
      </c>
      <c r="AG11" s="171" t="n">
        <v>704</v>
      </c>
      <c r="AH11" s="171" t="s">
        <v>181</v>
      </c>
      <c r="AI11" s="171" t="s">
        <v>181</v>
      </c>
      <c r="AJ11" s="171" t="s">
        <v>181</v>
      </c>
      <c r="AK11" s="171" t="n">
        <v>78896</v>
      </c>
      <c r="AL11" s="171" t="n">
        <v>150133</v>
      </c>
      <c r="AM11" s="171" t="n">
        <v>11769858</v>
      </c>
      <c r="AN11" s="171" t="n">
        <v>1816</v>
      </c>
      <c r="AO11" s="171" t="n">
        <v>37653</v>
      </c>
      <c r="AP11" s="171" t="n">
        <v>135689</v>
      </c>
      <c r="AQ11" s="171" t="n">
        <v>270360</v>
      </c>
      <c r="AR11" s="171" t="n">
        <v>135133</v>
      </c>
      <c r="AS11" s="171" t="n">
        <v>423590</v>
      </c>
      <c r="AT11" s="171" t="n">
        <v>3730</v>
      </c>
      <c r="AU11" s="171" t="n">
        <v>55708</v>
      </c>
      <c r="AV11" s="171" t="s">
        <v>181</v>
      </c>
      <c r="AW11" s="171" t="n">
        <v>5983</v>
      </c>
      <c r="AX11" s="171" t="n">
        <v>1057696</v>
      </c>
      <c r="AY11" s="171" t="n">
        <v>12827554</v>
      </c>
      <c r="AZ11" s="171" t="n">
        <v>121156</v>
      </c>
      <c r="BA11" s="171" t="n">
        <v>12706398</v>
      </c>
      <c r="BB11" s="171" t="n">
        <v>431302</v>
      </c>
      <c r="BC11" s="171" t="n">
        <v>12275096</v>
      </c>
      <c r="BD11" s="171" t="n">
        <v>12983670</v>
      </c>
      <c r="BE11" s="171" t="n">
        <v>126586</v>
      </c>
      <c r="BF11" s="171" t="n">
        <v>51472</v>
      </c>
      <c r="BG11" s="171" t="n">
        <v>384012</v>
      </c>
      <c r="BH11" s="171" t="n">
        <v>267522</v>
      </c>
      <c r="BI11" s="171" t="n">
        <v>130197</v>
      </c>
      <c r="BJ11" s="171" t="n">
        <v>181694</v>
      </c>
      <c r="BK11" s="171" t="n">
        <v>940688</v>
      </c>
      <c r="BL11" s="171" t="n">
        <v>19933</v>
      </c>
      <c r="BM11" s="171" t="n">
        <v>145935</v>
      </c>
      <c r="BN11" s="171" t="n">
        <v>335963</v>
      </c>
      <c r="BO11" s="171" t="n">
        <v>3</v>
      </c>
      <c r="BP11" s="171" t="n">
        <v>51</v>
      </c>
      <c r="BQ11" s="171" t="n">
        <v>32862</v>
      </c>
      <c r="BR11" s="171" t="n">
        <v>84089</v>
      </c>
      <c r="BS11" s="171" t="s">
        <v>181</v>
      </c>
      <c r="BT11" s="171" t="n">
        <v>4052</v>
      </c>
      <c r="BU11" s="171" t="n">
        <v>150133</v>
      </c>
      <c r="BV11" s="171" t="n">
        <v>2554926</v>
      </c>
      <c r="BW11" s="171" t="n">
        <v>1282</v>
      </c>
      <c r="BX11" s="171" t="n">
        <v>760</v>
      </c>
      <c r="BY11" s="171" t="n">
        <v>95869</v>
      </c>
      <c r="BZ11" s="171" t="n">
        <v>72600</v>
      </c>
      <c r="CA11" s="171" t="n">
        <v>377780</v>
      </c>
      <c r="CB11" s="171" t="n">
        <v>6666</v>
      </c>
      <c r="CC11" s="171" t="n">
        <v>4701</v>
      </c>
      <c r="CD11" s="171" t="n">
        <v>102862</v>
      </c>
      <c r="CE11" s="171" t="n">
        <v>7895</v>
      </c>
      <c r="CF11" s="171" t="n">
        <v>8108</v>
      </c>
      <c r="CG11" s="171" t="n">
        <v>5983</v>
      </c>
      <c r="CH11" s="171" t="n">
        <v>672540</v>
      </c>
      <c r="CI11" s="171" t="n">
        <v>3227466</v>
      </c>
      <c r="CJ11" s="171" t="n">
        <v>482951</v>
      </c>
      <c r="CK11" s="171" t="n">
        <v>2744515</v>
      </c>
      <c r="CL11" s="171" t="n">
        <v>431302</v>
      </c>
      <c r="CM11" s="171" t="n">
        <v>2313213</v>
      </c>
      <c r="CN11" s="171" t="n">
        <v>3383582</v>
      </c>
    </row>
    <row r="12" customFormat="false" ht="12.75" hidden="false" customHeight="false" outlineLevel="0" collapsed="false">
      <c r="A12" s="201" t="s">
        <v>728</v>
      </c>
      <c r="C12" s="132" t="s">
        <v>423</v>
      </c>
      <c r="D12" s="132"/>
      <c r="E12" s="132"/>
      <c r="F12" s="171" t="n">
        <v>1926832</v>
      </c>
      <c r="G12" s="171" t="n">
        <v>1414761</v>
      </c>
      <c r="H12" s="171" t="n">
        <v>200487</v>
      </c>
      <c r="I12" s="171" t="n">
        <v>39115</v>
      </c>
      <c r="J12" s="171" t="n">
        <v>221015</v>
      </c>
      <c r="K12" s="171" t="n">
        <v>4042</v>
      </c>
      <c r="L12" s="171" t="n">
        <v>45872</v>
      </c>
      <c r="M12" s="171" t="n">
        <v>1540</v>
      </c>
      <c r="N12" s="171" t="n">
        <v>25769</v>
      </c>
      <c r="O12" s="171" t="s">
        <v>181</v>
      </c>
      <c r="P12" s="171" t="n">
        <v>8331</v>
      </c>
      <c r="Q12" s="171" t="n">
        <v>35623</v>
      </c>
      <c r="R12" s="171" t="n">
        <v>36524</v>
      </c>
      <c r="S12" s="171" t="n">
        <v>1365</v>
      </c>
      <c r="T12" s="171" t="n">
        <v>9877</v>
      </c>
      <c r="U12" s="171" t="n">
        <v>47893</v>
      </c>
      <c r="V12" s="171" t="n">
        <v>28432</v>
      </c>
      <c r="W12" s="171" t="n">
        <v>115991</v>
      </c>
      <c r="X12" s="171" t="n">
        <v>9426</v>
      </c>
      <c r="Y12" s="171" t="n">
        <v>10299</v>
      </c>
      <c r="Z12" s="171" t="n">
        <v>94539</v>
      </c>
      <c r="AA12" s="171" t="n">
        <v>10780</v>
      </c>
      <c r="AB12" s="171" t="n">
        <v>196184</v>
      </c>
      <c r="AC12" s="171" t="n">
        <v>1291</v>
      </c>
      <c r="AD12" s="171" t="n">
        <v>6770</v>
      </c>
      <c r="AE12" s="171" t="n">
        <v>8555</v>
      </c>
      <c r="AF12" s="171" t="n">
        <v>1087</v>
      </c>
      <c r="AG12" s="171" t="n">
        <v>31</v>
      </c>
      <c r="AH12" s="171" t="s">
        <v>181</v>
      </c>
      <c r="AI12" s="171" t="s">
        <v>181</v>
      </c>
      <c r="AJ12" s="171" t="s">
        <v>181</v>
      </c>
      <c r="AK12" s="171" t="n">
        <v>79980</v>
      </c>
      <c r="AL12" s="171" t="n">
        <v>23537</v>
      </c>
      <c r="AM12" s="171" t="n">
        <v>2632042</v>
      </c>
      <c r="AN12" s="171" t="s">
        <v>181</v>
      </c>
      <c r="AO12" s="171" t="n">
        <v>378</v>
      </c>
      <c r="AP12" s="171" t="n">
        <v>1017</v>
      </c>
      <c r="AQ12" s="171" t="n">
        <v>15358</v>
      </c>
      <c r="AR12" s="171" t="n">
        <v>15806</v>
      </c>
      <c r="AS12" s="171" t="n">
        <v>12444</v>
      </c>
      <c r="AT12" s="171" t="n">
        <v>678</v>
      </c>
      <c r="AU12" s="171" t="n">
        <v>2085</v>
      </c>
      <c r="AV12" s="171" t="s">
        <v>181</v>
      </c>
      <c r="AW12" s="171" t="n">
        <v>122</v>
      </c>
      <c r="AX12" s="171" t="n">
        <v>47644</v>
      </c>
      <c r="AY12" s="171" t="n">
        <v>2679686</v>
      </c>
      <c r="AZ12" s="171" t="n">
        <v>291056</v>
      </c>
      <c r="BA12" s="171" t="n">
        <v>2388630</v>
      </c>
      <c r="BB12" s="171" t="n">
        <v>26439</v>
      </c>
      <c r="BC12" s="171" t="n">
        <v>2362191</v>
      </c>
      <c r="BD12" s="171" t="n">
        <v>2703345</v>
      </c>
      <c r="BE12" s="171" t="n">
        <v>29061</v>
      </c>
      <c r="BF12" s="171" t="n">
        <v>2371</v>
      </c>
      <c r="BG12" s="171" t="n">
        <v>52667</v>
      </c>
      <c r="BH12" s="171" t="n">
        <v>43815</v>
      </c>
      <c r="BI12" s="171" t="n">
        <v>20473</v>
      </c>
      <c r="BJ12" s="171" t="n">
        <v>16061</v>
      </c>
      <c r="BK12" s="171" t="n">
        <v>422062</v>
      </c>
      <c r="BL12" s="171" t="n">
        <v>3064</v>
      </c>
      <c r="BM12" s="171" t="n">
        <v>8115</v>
      </c>
      <c r="BN12" s="171" t="n">
        <v>347486</v>
      </c>
      <c r="BO12" s="171" t="s">
        <v>181</v>
      </c>
      <c r="BP12" s="171" t="n">
        <v>4</v>
      </c>
      <c r="BQ12" s="171" t="n">
        <v>2015</v>
      </c>
      <c r="BR12" s="171" t="n">
        <v>3193</v>
      </c>
      <c r="BS12" s="171" t="s">
        <v>181</v>
      </c>
      <c r="BT12" s="171" t="n">
        <v>94</v>
      </c>
      <c r="BU12" s="171" t="n">
        <v>23537</v>
      </c>
      <c r="BV12" s="171" t="n">
        <v>926944</v>
      </c>
      <c r="BW12" s="171" t="n">
        <v>78</v>
      </c>
      <c r="BX12" s="171" t="n">
        <v>102</v>
      </c>
      <c r="BY12" s="171" t="n">
        <v>4173</v>
      </c>
      <c r="BZ12" s="171" t="n">
        <v>132</v>
      </c>
      <c r="CA12" s="171" t="n">
        <v>26208</v>
      </c>
      <c r="CB12" s="171" t="n">
        <v>274</v>
      </c>
      <c r="CC12" s="171" t="n">
        <v>44</v>
      </c>
      <c r="CD12" s="171" t="n">
        <v>2157</v>
      </c>
      <c r="CE12" s="171" t="n">
        <v>823</v>
      </c>
      <c r="CF12" s="171" t="n">
        <v>105</v>
      </c>
      <c r="CG12" s="171" t="n">
        <v>122</v>
      </c>
      <c r="CH12" s="171" t="n">
        <v>33974</v>
      </c>
      <c r="CI12" s="171" t="n">
        <v>960918</v>
      </c>
      <c r="CJ12" s="171" t="n">
        <v>331266</v>
      </c>
      <c r="CK12" s="171" t="n">
        <v>629652</v>
      </c>
      <c r="CL12" s="171" t="n">
        <v>26439</v>
      </c>
      <c r="CM12" s="171" t="n">
        <v>603213</v>
      </c>
      <c r="CN12" s="171" t="n">
        <v>984577</v>
      </c>
    </row>
    <row r="13" customFormat="false" ht="12.75" hidden="false" customHeight="false" outlineLevel="0" collapsed="false">
      <c r="A13" s="201" t="s">
        <v>729</v>
      </c>
      <c r="C13" s="132" t="s">
        <v>730</v>
      </c>
      <c r="D13" s="132"/>
      <c r="E13" s="132"/>
      <c r="F13" s="171" t="n">
        <v>328664</v>
      </c>
      <c r="G13" s="171" t="n">
        <v>231968</v>
      </c>
      <c r="H13" s="171" t="n">
        <v>31372</v>
      </c>
      <c r="I13" s="171" t="n">
        <v>6591</v>
      </c>
      <c r="J13" s="171" t="n">
        <v>35332</v>
      </c>
      <c r="K13" s="171" t="n">
        <v>14834</v>
      </c>
      <c r="L13" s="171" t="n">
        <v>8249</v>
      </c>
      <c r="M13" s="171" t="n">
        <v>318</v>
      </c>
      <c r="N13" s="171" t="n">
        <v>1131</v>
      </c>
      <c r="O13" s="171" t="s">
        <v>181</v>
      </c>
      <c r="P13" s="171" t="n">
        <v>3632</v>
      </c>
      <c r="Q13" s="171" t="n">
        <v>6338</v>
      </c>
      <c r="R13" s="171" t="n">
        <v>2409</v>
      </c>
      <c r="S13" s="171" t="n">
        <v>123</v>
      </c>
      <c r="T13" s="171" t="n">
        <v>1865</v>
      </c>
      <c r="U13" s="171" t="n">
        <v>23971</v>
      </c>
      <c r="V13" s="171" t="n">
        <v>430</v>
      </c>
      <c r="W13" s="171" t="n">
        <v>37412</v>
      </c>
      <c r="X13" s="171" t="n">
        <v>1901</v>
      </c>
      <c r="Y13" s="171" t="n">
        <v>15166</v>
      </c>
      <c r="Z13" s="171" t="n">
        <v>23628</v>
      </c>
      <c r="AA13" s="171" t="n">
        <v>249</v>
      </c>
      <c r="AB13" s="171" t="n">
        <v>168</v>
      </c>
      <c r="AC13" s="171" t="n">
        <v>101</v>
      </c>
      <c r="AD13" s="171" t="n">
        <v>542</v>
      </c>
      <c r="AE13" s="171" t="n">
        <v>5531</v>
      </c>
      <c r="AF13" s="171" t="s">
        <v>181</v>
      </c>
      <c r="AG13" s="171" t="s">
        <v>181</v>
      </c>
      <c r="AH13" s="171" t="s">
        <v>181</v>
      </c>
      <c r="AI13" s="171" t="s">
        <v>181</v>
      </c>
      <c r="AJ13" s="171" t="s">
        <v>181</v>
      </c>
      <c r="AK13" s="171" t="n">
        <v>20</v>
      </c>
      <c r="AL13" s="171" t="n">
        <v>7680</v>
      </c>
      <c r="AM13" s="171" t="n">
        <v>445601</v>
      </c>
      <c r="AN13" s="171" t="s">
        <v>181</v>
      </c>
      <c r="AO13" s="171" t="s">
        <v>181</v>
      </c>
      <c r="AP13" s="171" t="n">
        <v>8</v>
      </c>
      <c r="AQ13" s="171" t="n">
        <v>8</v>
      </c>
      <c r="AR13" s="171" t="n">
        <v>4224</v>
      </c>
      <c r="AS13" s="171" t="n">
        <v>388</v>
      </c>
      <c r="AT13" s="171" t="n">
        <v>19</v>
      </c>
      <c r="AU13" s="171" t="n">
        <v>856</v>
      </c>
      <c r="AV13" s="171" t="s">
        <v>181</v>
      </c>
      <c r="AW13" s="171" t="n">
        <v>74</v>
      </c>
      <c r="AX13" s="171" t="n">
        <v>5429</v>
      </c>
      <c r="AY13" s="171" t="n">
        <v>451030</v>
      </c>
      <c r="AZ13" s="171" t="n">
        <v>22811</v>
      </c>
      <c r="BA13" s="171" t="n">
        <v>428219</v>
      </c>
      <c r="BB13" s="171" t="n">
        <v>28266</v>
      </c>
      <c r="BC13" s="171" t="n">
        <v>399953</v>
      </c>
      <c r="BD13" s="171" t="n">
        <v>458784</v>
      </c>
      <c r="BE13" s="171" t="n">
        <v>62084</v>
      </c>
      <c r="BF13" s="171" t="n">
        <v>2567</v>
      </c>
      <c r="BG13" s="171" t="n">
        <v>434</v>
      </c>
      <c r="BH13" s="171" t="n">
        <v>2442</v>
      </c>
      <c r="BI13" s="171" t="n">
        <v>7378</v>
      </c>
      <c r="BJ13" s="171" t="n">
        <v>22878</v>
      </c>
      <c r="BK13" s="171" t="n">
        <v>11742</v>
      </c>
      <c r="BL13" s="171" t="n">
        <v>302</v>
      </c>
      <c r="BM13" s="171" t="n">
        <v>3554</v>
      </c>
      <c r="BN13" s="171" t="n">
        <v>1643</v>
      </c>
      <c r="BO13" s="171" t="s">
        <v>181</v>
      </c>
      <c r="BP13" s="171" t="s">
        <v>181</v>
      </c>
      <c r="BQ13" s="171" t="s">
        <v>181</v>
      </c>
      <c r="BR13" s="171" t="s">
        <v>181</v>
      </c>
      <c r="BS13" s="171" t="s">
        <v>181</v>
      </c>
      <c r="BT13" s="171" t="n">
        <v>18</v>
      </c>
      <c r="BU13" s="171" t="n">
        <v>7680</v>
      </c>
      <c r="BV13" s="171" t="n">
        <v>107362</v>
      </c>
      <c r="BW13" s="171" t="s">
        <v>181</v>
      </c>
      <c r="BX13" s="171" t="s">
        <v>181</v>
      </c>
      <c r="BY13" s="171" t="s">
        <v>181</v>
      </c>
      <c r="BZ13" s="171" t="s">
        <v>181</v>
      </c>
      <c r="CA13" s="171" t="s">
        <v>181</v>
      </c>
      <c r="CB13" s="171" t="n">
        <v>5</v>
      </c>
      <c r="CC13" s="171" t="n">
        <v>74</v>
      </c>
      <c r="CD13" s="171" t="n">
        <v>1834</v>
      </c>
      <c r="CE13" s="171" t="n">
        <v>22</v>
      </c>
      <c r="CF13" s="171" t="s">
        <v>181</v>
      </c>
      <c r="CG13" s="171" t="n">
        <v>74</v>
      </c>
      <c r="CH13" s="171" t="n">
        <v>1861</v>
      </c>
      <c r="CI13" s="171" t="n">
        <v>109223</v>
      </c>
      <c r="CJ13" s="171" t="n">
        <v>10614</v>
      </c>
      <c r="CK13" s="171" t="n">
        <v>98609</v>
      </c>
      <c r="CL13" s="171" t="n">
        <v>28266</v>
      </c>
      <c r="CM13" s="171" t="n">
        <v>70343</v>
      </c>
      <c r="CN13" s="171" t="n">
        <v>116977</v>
      </c>
    </row>
    <row r="14" customFormat="false" ht="12.75" hidden="false" customHeight="false" outlineLevel="0" collapsed="false">
      <c r="A14" s="201" t="s">
        <v>731</v>
      </c>
      <c r="C14" s="132" t="s">
        <v>732</v>
      </c>
      <c r="D14" s="132"/>
      <c r="E14" s="132"/>
      <c r="F14" s="171" t="n">
        <v>784602</v>
      </c>
      <c r="G14" s="171" t="n">
        <v>549852</v>
      </c>
      <c r="H14" s="171" t="n">
        <v>98954</v>
      </c>
      <c r="I14" s="171" t="n">
        <v>12277</v>
      </c>
      <c r="J14" s="171" t="n">
        <v>89051</v>
      </c>
      <c r="K14" s="171" t="n">
        <v>910</v>
      </c>
      <c r="L14" s="171" t="n">
        <v>27381</v>
      </c>
      <c r="M14" s="171" t="n">
        <v>6177</v>
      </c>
      <c r="N14" s="171" t="n">
        <v>139391</v>
      </c>
      <c r="O14" s="171" t="s">
        <v>181</v>
      </c>
      <c r="P14" s="171" t="n">
        <v>96111</v>
      </c>
      <c r="Q14" s="171" t="n">
        <v>181859</v>
      </c>
      <c r="R14" s="171" t="n">
        <v>255524</v>
      </c>
      <c r="S14" s="171" t="n">
        <v>14706</v>
      </c>
      <c r="T14" s="171" t="n">
        <v>17718</v>
      </c>
      <c r="U14" s="171" t="n">
        <v>161209</v>
      </c>
      <c r="V14" s="171" t="n">
        <v>44917</v>
      </c>
      <c r="W14" s="171" t="n">
        <v>201541</v>
      </c>
      <c r="X14" s="171" t="n">
        <v>6148</v>
      </c>
      <c r="Y14" s="171" t="n">
        <v>104406</v>
      </c>
      <c r="Z14" s="171" t="n">
        <v>116104</v>
      </c>
      <c r="AA14" s="171" t="n">
        <v>61008</v>
      </c>
      <c r="AB14" s="171" t="n">
        <v>40328</v>
      </c>
      <c r="AC14" s="171" t="n">
        <v>403</v>
      </c>
      <c r="AD14" s="171" t="n">
        <v>33982</v>
      </c>
      <c r="AE14" s="171" t="n">
        <v>14331</v>
      </c>
      <c r="AF14" s="171" t="n">
        <v>70</v>
      </c>
      <c r="AG14" s="171" t="n">
        <v>5</v>
      </c>
      <c r="AH14" s="171" t="s">
        <v>181</v>
      </c>
      <c r="AI14" s="171" t="s">
        <v>181</v>
      </c>
      <c r="AJ14" s="171" t="s">
        <v>181</v>
      </c>
      <c r="AK14" s="171" t="n">
        <v>183</v>
      </c>
      <c r="AL14" s="171" t="n">
        <v>101870</v>
      </c>
      <c r="AM14" s="171" t="n">
        <v>2172676</v>
      </c>
      <c r="AN14" s="171" t="n">
        <v>93</v>
      </c>
      <c r="AO14" s="171" t="n">
        <v>2813</v>
      </c>
      <c r="AP14" s="171" t="n">
        <v>636</v>
      </c>
      <c r="AQ14" s="171" t="n">
        <v>46225</v>
      </c>
      <c r="AR14" s="171" t="n">
        <v>191804</v>
      </c>
      <c r="AS14" s="171" t="n">
        <v>272660</v>
      </c>
      <c r="AT14" s="171" t="n">
        <v>2552</v>
      </c>
      <c r="AU14" s="171" t="n">
        <v>5362</v>
      </c>
      <c r="AV14" s="171" t="s">
        <v>181</v>
      </c>
      <c r="AW14" s="171" t="n">
        <v>3279</v>
      </c>
      <c r="AX14" s="171" t="n">
        <v>518866</v>
      </c>
      <c r="AY14" s="171" t="n">
        <v>2691542</v>
      </c>
      <c r="AZ14" s="171" t="n">
        <v>188987</v>
      </c>
      <c r="BA14" s="171" t="n">
        <v>2502555</v>
      </c>
      <c r="BB14" s="171" t="n">
        <v>44944</v>
      </c>
      <c r="BC14" s="171" t="n">
        <v>2457611</v>
      </c>
      <c r="BD14" s="171" t="n">
        <v>2796691</v>
      </c>
      <c r="BE14" s="171" t="n">
        <v>30634</v>
      </c>
      <c r="BF14" s="171" t="n">
        <v>9089</v>
      </c>
      <c r="BG14" s="171" t="n">
        <v>239906</v>
      </c>
      <c r="BH14" s="171" t="n">
        <v>54779</v>
      </c>
      <c r="BI14" s="171" t="n">
        <v>96685</v>
      </c>
      <c r="BJ14" s="171" t="n">
        <v>13282</v>
      </c>
      <c r="BK14" s="171" t="n">
        <v>697978</v>
      </c>
      <c r="BL14" s="171" t="n">
        <v>5185</v>
      </c>
      <c r="BM14" s="171" t="n">
        <v>11518</v>
      </c>
      <c r="BN14" s="171" t="n">
        <v>8963</v>
      </c>
      <c r="BO14" s="171" t="s">
        <v>181</v>
      </c>
      <c r="BP14" s="171" t="s">
        <v>181</v>
      </c>
      <c r="BQ14" s="171" t="n">
        <v>2552</v>
      </c>
      <c r="BR14" s="171" t="n">
        <v>380</v>
      </c>
      <c r="BS14" s="171" t="s">
        <v>181</v>
      </c>
      <c r="BT14" s="171" t="n">
        <v>2457</v>
      </c>
      <c r="BU14" s="171" t="n">
        <v>101870</v>
      </c>
      <c r="BV14" s="171" t="n">
        <v>1071538</v>
      </c>
      <c r="BW14" s="171" t="s">
        <v>181</v>
      </c>
      <c r="BX14" s="171" t="s">
        <v>181</v>
      </c>
      <c r="BY14" s="171" t="n">
        <v>4227</v>
      </c>
      <c r="BZ14" s="171" t="n">
        <v>65</v>
      </c>
      <c r="CA14" s="171" t="n">
        <v>13242</v>
      </c>
      <c r="CB14" s="171" t="n">
        <v>2677</v>
      </c>
      <c r="CC14" s="171" t="n">
        <v>3279</v>
      </c>
      <c r="CD14" s="171" t="n">
        <v>20144</v>
      </c>
      <c r="CE14" s="171" t="n">
        <v>10966</v>
      </c>
      <c r="CF14" s="171" t="n">
        <v>16</v>
      </c>
      <c r="CG14" s="171" t="n">
        <v>3279</v>
      </c>
      <c r="CH14" s="171" t="n">
        <v>51337</v>
      </c>
      <c r="CI14" s="171" t="n">
        <v>1122875</v>
      </c>
      <c r="CJ14" s="171" t="n">
        <v>638475</v>
      </c>
      <c r="CK14" s="171" t="n">
        <v>484400</v>
      </c>
      <c r="CL14" s="171" t="n">
        <v>44944</v>
      </c>
      <c r="CM14" s="171" t="n">
        <v>439456</v>
      </c>
      <c r="CN14" s="171" t="n">
        <v>1228024</v>
      </c>
    </row>
    <row r="15" customFormat="false" ht="12.75" hidden="false" customHeight="false" outlineLevel="0" collapsed="false">
      <c r="A15" s="201" t="s">
        <v>733</v>
      </c>
      <c r="C15" s="132" t="s">
        <v>734</v>
      </c>
      <c r="D15" s="132"/>
      <c r="E15" s="132"/>
      <c r="F15" s="171" t="n">
        <v>228947</v>
      </c>
      <c r="G15" s="171" t="n">
        <v>125473</v>
      </c>
      <c r="H15" s="171" t="n">
        <v>24181</v>
      </c>
      <c r="I15" s="171" t="n">
        <v>27078</v>
      </c>
      <c r="J15" s="171" t="n">
        <v>20215</v>
      </c>
      <c r="K15" s="171" t="n">
        <v>249</v>
      </c>
      <c r="L15" s="171" t="n">
        <v>24820</v>
      </c>
      <c r="M15" s="171" t="n">
        <v>6931</v>
      </c>
      <c r="N15" s="171" t="n">
        <v>233</v>
      </c>
      <c r="O15" s="171" t="s">
        <v>181</v>
      </c>
      <c r="P15" s="171" t="n">
        <v>463</v>
      </c>
      <c r="Q15" s="171" t="n">
        <v>2406</v>
      </c>
      <c r="R15" s="171" t="n">
        <v>812</v>
      </c>
      <c r="S15" s="171" t="n">
        <v>73</v>
      </c>
      <c r="T15" s="171" t="n">
        <v>29936</v>
      </c>
      <c r="U15" s="171" t="n">
        <v>8189</v>
      </c>
      <c r="V15" s="171" t="n">
        <v>2480</v>
      </c>
      <c r="W15" s="171" t="n">
        <v>4589</v>
      </c>
      <c r="X15" s="171" t="n">
        <v>821</v>
      </c>
      <c r="Y15" s="171" t="n">
        <v>2207</v>
      </c>
      <c r="Z15" s="171" t="n">
        <v>6273</v>
      </c>
      <c r="AA15" s="171" t="n">
        <v>132</v>
      </c>
      <c r="AB15" s="171" t="n">
        <v>86</v>
      </c>
      <c r="AC15" s="171" t="n">
        <v>1079</v>
      </c>
      <c r="AD15" s="171" t="n">
        <v>252</v>
      </c>
      <c r="AE15" s="171" t="n">
        <v>1400</v>
      </c>
      <c r="AF15" s="171" t="s">
        <v>181</v>
      </c>
      <c r="AG15" s="171" t="s">
        <v>181</v>
      </c>
      <c r="AH15" s="171" t="s">
        <v>181</v>
      </c>
      <c r="AI15" s="171" t="s">
        <v>181</v>
      </c>
      <c r="AJ15" s="171" t="s">
        <v>181</v>
      </c>
      <c r="AK15" s="171" t="n">
        <v>23</v>
      </c>
      <c r="AL15" s="171" t="n">
        <v>2322</v>
      </c>
      <c r="AM15" s="171" t="n">
        <v>288079</v>
      </c>
      <c r="AN15" s="171" t="s">
        <v>181</v>
      </c>
      <c r="AO15" s="171" t="n">
        <v>410</v>
      </c>
      <c r="AP15" s="171" t="s">
        <v>181</v>
      </c>
      <c r="AQ15" s="171" t="s">
        <v>181</v>
      </c>
      <c r="AR15" s="171" t="n">
        <v>415</v>
      </c>
      <c r="AS15" s="171" t="n">
        <v>495</v>
      </c>
      <c r="AT15" s="171" t="s">
        <v>181</v>
      </c>
      <c r="AU15" s="171" t="s">
        <v>181</v>
      </c>
      <c r="AV15" s="171" t="s">
        <v>181</v>
      </c>
      <c r="AW15" s="171" t="s">
        <v>181</v>
      </c>
      <c r="AX15" s="171" t="n">
        <v>1320</v>
      </c>
      <c r="AY15" s="171" t="n">
        <v>289399</v>
      </c>
      <c r="AZ15" s="171" t="n">
        <v>4787</v>
      </c>
      <c r="BA15" s="171" t="n">
        <v>284612</v>
      </c>
      <c r="BB15" s="171" t="n">
        <v>3347</v>
      </c>
      <c r="BC15" s="171" t="n">
        <v>281265</v>
      </c>
      <c r="BD15" s="171" t="n">
        <v>291721</v>
      </c>
      <c r="BE15" s="171" t="n">
        <v>1816</v>
      </c>
      <c r="BF15" s="171" t="n">
        <v>4225</v>
      </c>
      <c r="BG15" s="171" t="n">
        <v>477</v>
      </c>
      <c r="BH15" s="171" t="n">
        <v>3890</v>
      </c>
      <c r="BI15" s="171" t="n">
        <v>2096</v>
      </c>
      <c r="BJ15" s="171" t="n">
        <v>2769</v>
      </c>
      <c r="BK15" s="171" t="n">
        <v>31052</v>
      </c>
      <c r="BL15" s="171" t="n">
        <v>226</v>
      </c>
      <c r="BM15" s="171" t="n">
        <v>578</v>
      </c>
      <c r="BN15" s="171" t="n">
        <v>1823</v>
      </c>
      <c r="BO15" s="171" t="s">
        <v>181</v>
      </c>
      <c r="BP15" s="171" t="s">
        <v>181</v>
      </c>
      <c r="BQ15" s="171" t="n">
        <v>3485</v>
      </c>
      <c r="BR15" s="171" t="s">
        <v>181</v>
      </c>
      <c r="BS15" s="171" t="s">
        <v>181</v>
      </c>
      <c r="BT15" s="171" t="n">
        <v>2</v>
      </c>
      <c r="BU15" s="171" t="n">
        <v>2322</v>
      </c>
      <c r="BV15" s="171" t="n">
        <v>50117</v>
      </c>
      <c r="BW15" s="171" t="s">
        <v>181</v>
      </c>
      <c r="BX15" s="171" t="s">
        <v>181</v>
      </c>
      <c r="BY15" s="171" t="n">
        <v>601</v>
      </c>
      <c r="BZ15" s="171" t="s">
        <v>181</v>
      </c>
      <c r="CA15" s="171" t="s">
        <v>181</v>
      </c>
      <c r="CB15" s="171" t="n">
        <v>1</v>
      </c>
      <c r="CC15" s="171" t="s">
        <v>181</v>
      </c>
      <c r="CD15" s="171" t="s">
        <v>181</v>
      </c>
      <c r="CE15" s="171" t="n">
        <v>50</v>
      </c>
      <c r="CF15" s="171" t="s">
        <v>181</v>
      </c>
      <c r="CG15" s="171" t="s">
        <v>181</v>
      </c>
      <c r="CH15" s="171" t="n">
        <v>652</v>
      </c>
      <c r="CI15" s="171" t="n">
        <v>50769</v>
      </c>
      <c r="CJ15" s="171" t="n">
        <v>18685</v>
      </c>
      <c r="CK15" s="171" t="n">
        <v>32084</v>
      </c>
      <c r="CL15" s="171" t="n">
        <v>3347</v>
      </c>
      <c r="CM15" s="171" t="n">
        <v>28737</v>
      </c>
      <c r="CN15" s="171" t="n">
        <v>53091</v>
      </c>
    </row>
    <row r="16" customFormat="false" ht="27" hidden="false" customHeight="true" outlineLevel="0" collapsed="false">
      <c r="A16" s="201" t="s">
        <v>735</v>
      </c>
      <c r="B16" s="132" t="s">
        <v>425</v>
      </c>
      <c r="C16" s="132"/>
      <c r="D16" s="132"/>
      <c r="E16" s="132"/>
      <c r="F16" s="171" t="n">
        <v>5122494</v>
      </c>
      <c r="G16" s="171" t="n">
        <v>3783533</v>
      </c>
      <c r="H16" s="171" t="n">
        <v>427088</v>
      </c>
      <c r="I16" s="171" t="n">
        <v>207092</v>
      </c>
      <c r="J16" s="171" t="n">
        <v>438369</v>
      </c>
      <c r="K16" s="171" t="n">
        <v>103372</v>
      </c>
      <c r="L16" s="171" t="n">
        <v>145361</v>
      </c>
      <c r="M16" s="171" t="n">
        <v>17679</v>
      </c>
      <c r="N16" s="171" t="n">
        <v>83009</v>
      </c>
      <c r="O16" s="171" t="n">
        <v>35600</v>
      </c>
      <c r="P16" s="171" t="n">
        <v>208823</v>
      </c>
      <c r="Q16" s="171" t="n">
        <v>133229</v>
      </c>
      <c r="R16" s="171" t="n">
        <v>157159</v>
      </c>
      <c r="S16" s="171" t="n">
        <v>164713</v>
      </c>
      <c r="T16" s="171" t="n">
        <v>120196</v>
      </c>
      <c r="U16" s="171" t="n">
        <v>541235</v>
      </c>
      <c r="V16" s="171" t="n">
        <v>46415</v>
      </c>
      <c r="W16" s="171" t="n">
        <v>319969</v>
      </c>
      <c r="X16" s="171" t="n">
        <v>84288</v>
      </c>
      <c r="Y16" s="171" t="n">
        <v>205722</v>
      </c>
      <c r="Z16" s="171" t="n">
        <v>677652</v>
      </c>
      <c r="AA16" s="171" t="n">
        <v>92027</v>
      </c>
      <c r="AB16" s="171" t="n">
        <v>52119</v>
      </c>
      <c r="AC16" s="171" t="n">
        <v>8175</v>
      </c>
      <c r="AD16" s="171" t="n">
        <v>45742</v>
      </c>
      <c r="AE16" s="171" t="n">
        <v>84692</v>
      </c>
      <c r="AF16" s="171" t="n">
        <v>13</v>
      </c>
      <c r="AG16" s="171" t="n">
        <v>313</v>
      </c>
      <c r="AH16" s="171" t="s">
        <v>181</v>
      </c>
      <c r="AI16" s="171" t="s">
        <v>181</v>
      </c>
      <c r="AJ16" s="171" t="s">
        <v>181</v>
      </c>
      <c r="AK16" s="171" t="n">
        <v>6919</v>
      </c>
      <c r="AL16" s="171" t="n">
        <v>154706</v>
      </c>
      <c r="AM16" s="171" t="n">
        <v>8035798</v>
      </c>
      <c r="AN16" s="171" t="n">
        <v>230</v>
      </c>
      <c r="AO16" s="171" t="n">
        <v>1430</v>
      </c>
      <c r="AP16" s="171" t="n">
        <v>2124</v>
      </c>
      <c r="AQ16" s="171" t="n">
        <v>17594</v>
      </c>
      <c r="AR16" s="171" t="n">
        <v>471896</v>
      </c>
      <c r="AS16" s="171" t="n">
        <v>398900</v>
      </c>
      <c r="AT16" s="171" t="n">
        <v>36552</v>
      </c>
      <c r="AU16" s="171" t="n">
        <v>18398</v>
      </c>
      <c r="AV16" s="171" t="s">
        <v>181</v>
      </c>
      <c r="AW16" s="171" t="n">
        <v>28714</v>
      </c>
      <c r="AX16" s="171" t="n">
        <v>918410</v>
      </c>
      <c r="AY16" s="171" t="n">
        <v>8954208</v>
      </c>
      <c r="AZ16" s="171" t="n">
        <v>449367</v>
      </c>
      <c r="BA16" s="171" t="n">
        <v>8504841</v>
      </c>
      <c r="BB16" s="171" t="n">
        <v>416632</v>
      </c>
      <c r="BC16" s="171" t="n">
        <v>8088209</v>
      </c>
      <c r="BD16" s="171" t="n">
        <v>9137628</v>
      </c>
      <c r="BE16" s="171" t="n">
        <v>2475038</v>
      </c>
      <c r="BF16" s="171" t="n">
        <v>9353</v>
      </c>
      <c r="BG16" s="171" t="n">
        <v>31966</v>
      </c>
      <c r="BH16" s="171" t="n">
        <v>94133</v>
      </c>
      <c r="BI16" s="171" t="n">
        <v>110392</v>
      </c>
      <c r="BJ16" s="171" t="n">
        <v>110003</v>
      </c>
      <c r="BK16" s="171" t="n">
        <v>153586</v>
      </c>
      <c r="BL16" s="171" t="n">
        <v>44314</v>
      </c>
      <c r="BM16" s="171" t="n">
        <v>99392</v>
      </c>
      <c r="BN16" s="171" t="n">
        <v>756982</v>
      </c>
      <c r="BO16" s="171" t="s">
        <v>181</v>
      </c>
      <c r="BP16" s="171" t="n">
        <v>3</v>
      </c>
      <c r="BQ16" s="171" t="n">
        <v>306</v>
      </c>
      <c r="BR16" s="171" t="n">
        <v>929</v>
      </c>
      <c r="BS16" s="171" t="s">
        <v>181</v>
      </c>
      <c r="BT16" s="171" t="n">
        <v>1004</v>
      </c>
      <c r="BU16" s="171" t="n">
        <v>154706</v>
      </c>
      <c r="BV16" s="171" t="n">
        <v>3732695</v>
      </c>
      <c r="BW16" s="171" t="n">
        <v>34</v>
      </c>
      <c r="BX16" s="171" t="n">
        <v>849</v>
      </c>
      <c r="BY16" s="171" t="n">
        <v>737</v>
      </c>
      <c r="BZ16" s="171" t="n">
        <v>96</v>
      </c>
      <c r="CA16" s="171" t="n">
        <v>4166</v>
      </c>
      <c r="CB16" s="171" t="n">
        <v>9619</v>
      </c>
      <c r="CC16" s="171" t="n">
        <v>28680</v>
      </c>
      <c r="CD16" s="171" t="n">
        <v>206385</v>
      </c>
      <c r="CE16" s="171" t="n">
        <v>15247</v>
      </c>
      <c r="CF16" s="171" t="n">
        <v>1012</v>
      </c>
      <c r="CG16" s="171" t="n">
        <v>28714</v>
      </c>
      <c r="CH16" s="171" t="n">
        <v>238111</v>
      </c>
      <c r="CI16" s="171" t="n">
        <v>3970806</v>
      </c>
      <c r="CJ16" s="171" t="n">
        <v>80027</v>
      </c>
      <c r="CK16" s="171" t="n">
        <v>3890779</v>
      </c>
      <c r="CL16" s="171" t="n">
        <v>416632</v>
      </c>
      <c r="CM16" s="171" t="n">
        <v>3474147</v>
      </c>
      <c r="CN16" s="171" t="n">
        <v>4154226</v>
      </c>
    </row>
    <row r="17" customFormat="false" ht="12.75" hidden="false" customHeight="false" outlineLevel="0" collapsed="false">
      <c r="A17" s="201" t="s">
        <v>736</v>
      </c>
      <c r="C17" s="132" t="s">
        <v>426</v>
      </c>
      <c r="D17" s="132"/>
      <c r="E17" s="132"/>
      <c r="F17" s="171" t="n">
        <v>43538</v>
      </c>
      <c r="G17" s="171" t="n">
        <v>21440</v>
      </c>
      <c r="H17" s="171" t="n">
        <v>3624</v>
      </c>
      <c r="I17" s="171" t="n">
        <v>9894</v>
      </c>
      <c r="J17" s="171" t="n">
        <v>6114</v>
      </c>
      <c r="K17" s="171" t="n">
        <v>193</v>
      </c>
      <c r="L17" s="171" t="n">
        <v>2229</v>
      </c>
      <c r="M17" s="171" t="n">
        <v>44</v>
      </c>
      <c r="N17" s="171" t="n">
        <v>11</v>
      </c>
      <c r="O17" s="171" t="s">
        <v>181</v>
      </c>
      <c r="P17" s="171" t="n">
        <v>239</v>
      </c>
      <c r="Q17" s="171" t="n">
        <v>142</v>
      </c>
      <c r="R17" s="171" t="n">
        <v>48</v>
      </c>
      <c r="S17" s="171" t="n">
        <v>89</v>
      </c>
      <c r="T17" s="171" t="n">
        <v>272</v>
      </c>
      <c r="U17" s="171" t="n">
        <v>1305</v>
      </c>
      <c r="V17" s="171" t="n">
        <v>52</v>
      </c>
      <c r="W17" s="171" t="n">
        <v>1402</v>
      </c>
      <c r="X17" s="171" t="n">
        <v>5</v>
      </c>
      <c r="Y17" s="171" t="n">
        <v>49419</v>
      </c>
      <c r="Z17" s="171" t="n">
        <v>1382</v>
      </c>
      <c r="AA17" s="171" t="n">
        <v>7</v>
      </c>
      <c r="AB17" s="171" t="n">
        <v>1</v>
      </c>
      <c r="AC17" s="171" t="s">
        <v>181</v>
      </c>
      <c r="AD17" s="171" t="s">
        <v>181</v>
      </c>
      <c r="AE17" s="171" t="n">
        <v>113</v>
      </c>
      <c r="AF17" s="171" t="s">
        <v>181</v>
      </c>
      <c r="AG17" s="171" t="s">
        <v>181</v>
      </c>
      <c r="AH17" s="171" t="s">
        <v>181</v>
      </c>
      <c r="AI17" s="171" t="s">
        <v>181</v>
      </c>
      <c r="AJ17" s="171" t="s">
        <v>181</v>
      </c>
      <c r="AK17" s="171" t="s">
        <v>181</v>
      </c>
      <c r="AL17" s="171" t="n">
        <v>197</v>
      </c>
      <c r="AM17" s="171" t="n">
        <v>97828</v>
      </c>
      <c r="AN17" s="171" t="s">
        <v>181</v>
      </c>
      <c r="AO17" s="171" t="s">
        <v>181</v>
      </c>
      <c r="AP17" s="171" t="s">
        <v>181</v>
      </c>
      <c r="AQ17" s="171" t="s">
        <v>181</v>
      </c>
      <c r="AR17" s="171" t="n">
        <v>409</v>
      </c>
      <c r="AS17" s="171" t="n">
        <v>620</v>
      </c>
      <c r="AT17" s="171" t="s">
        <v>181</v>
      </c>
      <c r="AU17" s="171" t="s">
        <v>181</v>
      </c>
      <c r="AV17" s="171" t="s">
        <v>181</v>
      </c>
      <c r="AW17" s="171" t="s">
        <v>181</v>
      </c>
      <c r="AX17" s="171" t="n">
        <v>1029</v>
      </c>
      <c r="AY17" s="171" t="n">
        <v>98857</v>
      </c>
      <c r="AZ17" s="171" t="n">
        <v>1126</v>
      </c>
      <c r="BA17" s="171" t="n">
        <v>97731</v>
      </c>
      <c r="BB17" s="171" t="n">
        <v>562</v>
      </c>
      <c r="BC17" s="171" t="n">
        <v>97169</v>
      </c>
      <c r="BD17" s="171" t="n">
        <v>99054</v>
      </c>
      <c r="BE17" s="171" t="n">
        <v>2807</v>
      </c>
      <c r="BF17" s="171" t="n">
        <v>2</v>
      </c>
      <c r="BG17" s="171" t="n">
        <v>331</v>
      </c>
      <c r="BH17" s="171" t="n">
        <v>850</v>
      </c>
      <c r="BI17" s="171" t="n">
        <v>197</v>
      </c>
      <c r="BJ17" s="171" t="n">
        <v>519</v>
      </c>
      <c r="BK17" s="171" t="n">
        <v>139</v>
      </c>
      <c r="BL17" s="171" t="s">
        <v>181</v>
      </c>
      <c r="BM17" s="171" t="n">
        <v>43</v>
      </c>
      <c r="BN17" s="171" t="n">
        <v>23979</v>
      </c>
      <c r="BO17" s="171" t="s">
        <v>181</v>
      </c>
      <c r="BP17" s="171" t="s">
        <v>181</v>
      </c>
      <c r="BQ17" s="171" t="s">
        <v>181</v>
      </c>
      <c r="BR17" s="171" t="s">
        <v>181</v>
      </c>
      <c r="BS17" s="171" t="s">
        <v>181</v>
      </c>
      <c r="BT17" s="171" t="s">
        <v>181</v>
      </c>
      <c r="BU17" s="171" t="n">
        <v>197</v>
      </c>
      <c r="BV17" s="171" t="n">
        <v>28670</v>
      </c>
      <c r="BW17" s="171" t="s">
        <v>181</v>
      </c>
      <c r="BX17" s="171" t="s">
        <v>181</v>
      </c>
      <c r="BY17" s="171" t="s">
        <v>181</v>
      </c>
      <c r="BZ17" s="171" t="s">
        <v>181</v>
      </c>
      <c r="CA17" s="171" t="s">
        <v>181</v>
      </c>
      <c r="CB17" s="171" t="n">
        <v>4</v>
      </c>
      <c r="CC17" s="171" t="s">
        <v>181</v>
      </c>
      <c r="CD17" s="171" t="s">
        <v>181</v>
      </c>
      <c r="CE17" s="171" t="s">
        <v>181</v>
      </c>
      <c r="CF17" s="171" t="s">
        <v>181</v>
      </c>
      <c r="CG17" s="171" t="s">
        <v>181</v>
      </c>
      <c r="CH17" s="171" t="n">
        <v>4</v>
      </c>
      <c r="CI17" s="171" t="n">
        <v>28674</v>
      </c>
      <c r="CJ17" s="171" t="n">
        <v>32</v>
      </c>
      <c r="CK17" s="171" t="n">
        <v>28642</v>
      </c>
      <c r="CL17" s="171" t="n">
        <v>562</v>
      </c>
      <c r="CM17" s="171" t="n">
        <v>28080</v>
      </c>
      <c r="CN17" s="171" t="n">
        <v>28871</v>
      </c>
    </row>
    <row r="18" customFormat="false" ht="12.75" hidden="false" customHeight="false" outlineLevel="0" collapsed="false">
      <c r="A18" s="201" t="s">
        <v>737</v>
      </c>
      <c r="C18" s="132" t="s">
        <v>427</v>
      </c>
      <c r="D18" s="132"/>
      <c r="E18" s="132"/>
      <c r="F18" s="171" t="n">
        <v>2988061</v>
      </c>
      <c r="G18" s="171" t="n">
        <v>2271642</v>
      </c>
      <c r="H18" s="171" t="n">
        <v>328674</v>
      </c>
      <c r="I18" s="171" t="n">
        <v>50784</v>
      </c>
      <c r="J18" s="171" t="n">
        <v>266709</v>
      </c>
      <c r="K18" s="171" t="n">
        <v>9385</v>
      </c>
      <c r="L18" s="171" t="n">
        <v>56126</v>
      </c>
      <c r="M18" s="171" t="n">
        <v>4741</v>
      </c>
      <c r="N18" s="171" t="n">
        <v>8547</v>
      </c>
      <c r="O18" s="171" t="n">
        <v>7583</v>
      </c>
      <c r="P18" s="171" t="n">
        <v>20239</v>
      </c>
      <c r="Q18" s="171" t="n">
        <v>69806</v>
      </c>
      <c r="R18" s="171" t="n">
        <v>23658</v>
      </c>
      <c r="S18" s="171" t="n">
        <v>7730</v>
      </c>
      <c r="T18" s="171" t="n">
        <v>21219</v>
      </c>
      <c r="U18" s="171" t="n">
        <v>233537</v>
      </c>
      <c r="V18" s="171" t="n">
        <v>6181</v>
      </c>
      <c r="W18" s="171" t="n">
        <v>250979</v>
      </c>
      <c r="X18" s="171" t="n">
        <v>19462</v>
      </c>
      <c r="Y18" s="171" t="n">
        <v>65196</v>
      </c>
      <c r="Z18" s="171" t="n">
        <v>199025</v>
      </c>
      <c r="AA18" s="171" t="n">
        <v>4077</v>
      </c>
      <c r="AB18" s="171" t="n">
        <v>1232</v>
      </c>
      <c r="AC18" s="171" t="n">
        <v>540</v>
      </c>
      <c r="AD18" s="171" t="n">
        <v>16376</v>
      </c>
      <c r="AE18" s="171" t="n">
        <v>30970</v>
      </c>
      <c r="AF18" s="171" t="s">
        <v>181</v>
      </c>
      <c r="AG18" s="171" t="n">
        <v>4</v>
      </c>
      <c r="AH18" s="171" t="s">
        <v>181</v>
      </c>
      <c r="AI18" s="171" t="s">
        <v>181</v>
      </c>
      <c r="AJ18" s="171" t="s">
        <v>181</v>
      </c>
      <c r="AK18" s="171" t="n">
        <v>2235</v>
      </c>
      <c r="AL18" s="171" t="n">
        <v>67194</v>
      </c>
      <c r="AM18" s="171" t="n">
        <v>3909463</v>
      </c>
      <c r="AN18" s="171" t="n">
        <v>10</v>
      </c>
      <c r="AO18" s="171" t="n">
        <v>289</v>
      </c>
      <c r="AP18" s="171" t="n">
        <v>36</v>
      </c>
      <c r="AQ18" s="171" t="n">
        <v>621</v>
      </c>
      <c r="AR18" s="171" t="n">
        <v>29270</v>
      </c>
      <c r="AS18" s="171" t="n">
        <v>29840</v>
      </c>
      <c r="AT18" s="171" t="n">
        <v>679</v>
      </c>
      <c r="AU18" s="171" t="n">
        <v>3237</v>
      </c>
      <c r="AV18" s="171" t="s">
        <v>181</v>
      </c>
      <c r="AW18" s="171" t="n">
        <v>369</v>
      </c>
      <c r="AX18" s="171" t="n">
        <v>63613</v>
      </c>
      <c r="AY18" s="171" t="n">
        <v>3973076</v>
      </c>
      <c r="AZ18" s="171" t="n">
        <v>173304</v>
      </c>
      <c r="BA18" s="171" t="n">
        <v>3799772</v>
      </c>
      <c r="BB18" s="171" t="n">
        <v>103312</v>
      </c>
      <c r="BC18" s="171" t="n">
        <v>3696460</v>
      </c>
      <c r="BD18" s="171" t="n">
        <v>4040639</v>
      </c>
      <c r="BE18" s="171" t="n">
        <v>1281248</v>
      </c>
      <c r="BF18" s="171" t="n">
        <v>6139</v>
      </c>
      <c r="BG18" s="171" t="n">
        <v>10993</v>
      </c>
      <c r="BH18" s="171" t="n">
        <v>38908</v>
      </c>
      <c r="BI18" s="171" t="n">
        <v>32657</v>
      </c>
      <c r="BJ18" s="171" t="n">
        <v>49069</v>
      </c>
      <c r="BK18" s="171" t="n">
        <v>59788</v>
      </c>
      <c r="BL18" s="171" t="n">
        <v>34537</v>
      </c>
      <c r="BM18" s="171" t="n">
        <v>39871</v>
      </c>
      <c r="BN18" s="171" t="n">
        <v>711428</v>
      </c>
      <c r="BO18" s="171" t="s">
        <v>181</v>
      </c>
      <c r="BP18" s="171" t="n">
        <v>3</v>
      </c>
      <c r="BQ18" s="171" t="n">
        <v>54</v>
      </c>
      <c r="BR18" s="171" t="n">
        <v>919</v>
      </c>
      <c r="BS18" s="171" t="s">
        <v>181</v>
      </c>
      <c r="BT18" s="171" t="n">
        <v>43</v>
      </c>
      <c r="BU18" s="171" t="n">
        <v>67194</v>
      </c>
      <c r="BV18" s="171" t="n">
        <v>2198463</v>
      </c>
      <c r="BW18" s="171" t="n">
        <v>9</v>
      </c>
      <c r="BX18" s="171" t="n">
        <v>848</v>
      </c>
      <c r="BY18" s="171" t="n">
        <v>45</v>
      </c>
      <c r="BZ18" s="171" t="n">
        <v>6</v>
      </c>
      <c r="CA18" s="171" t="n">
        <v>298</v>
      </c>
      <c r="CB18" s="171" t="n">
        <v>415</v>
      </c>
      <c r="CC18" s="171" t="n">
        <v>360</v>
      </c>
      <c r="CD18" s="171" t="n">
        <v>13521</v>
      </c>
      <c r="CE18" s="171" t="n">
        <v>1021</v>
      </c>
      <c r="CF18" s="171" t="s">
        <v>181</v>
      </c>
      <c r="CG18" s="171" t="n">
        <v>369</v>
      </c>
      <c r="CH18" s="171" t="n">
        <v>16154</v>
      </c>
      <c r="CI18" s="171" t="n">
        <v>2214617</v>
      </c>
      <c r="CJ18" s="171" t="n">
        <v>36437</v>
      </c>
      <c r="CK18" s="171" t="n">
        <v>2178180</v>
      </c>
      <c r="CL18" s="171" t="n">
        <v>103312</v>
      </c>
      <c r="CM18" s="171" t="n">
        <v>2074868</v>
      </c>
      <c r="CN18" s="171" t="n">
        <v>2282180</v>
      </c>
    </row>
    <row r="19" customFormat="false" ht="12.75" hidden="false" customHeight="false" outlineLevel="0" collapsed="false">
      <c r="A19" s="201" t="s">
        <v>738</v>
      </c>
      <c r="C19" s="132" t="s">
        <v>428</v>
      </c>
      <c r="D19" s="132"/>
      <c r="E19" s="132"/>
      <c r="F19" s="171" t="n">
        <v>287414</v>
      </c>
      <c r="G19" s="171" t="n">
        <v>221647</v>
      </c>
      <c r="H19" s="171" t="n">
        <v>30555</v>
      </c>
      <c r="I19" s="171" t="n">
        <v>3124</v>
      </c>
      <c r="J19" s="171" t="n">
        <v>25332</v>
      </c>
      <c r="K19" s="171" t="n">
        <v>978</v>
      </c>
      <c r="L19" s="171" t="n">
        <v>5276</v>
      </c>
      <c r="M19" s="171" t="n">
        <v>502</v>
      </c>
      <c r="N19" s="171" t="n">
        <v>3358</v>
      </c>
      <c r="O19" s="171" t="n">
        <v>5409</v>
      </c>
      <c r="P19" s="171" t="n">
        <v>2965</v>
      </c>
      <c r="Q19" s="171" t="n">
        <v>4182</v>
      </c>
      <c r="R19" s="171" t="n">
        <v>1696</v>
      </c>
      <c r="S19" s="171" t="n">
        <v>645</v>
      </c>
      <c r="T19" s="171" t="n">
        <v>955</v>
      </c>
      <c r="U19" s="171" t="n">
        <v>37846</v>
      </c>
      <c r="V19" s="171" t="n">
        <v>1538</v>
      </c>
      <c r="W19" s="171" t="n">
        <v>16085</v>
      </c>
      <c r="X19" s="171" t="n">
        <v>32839</v>
      </c>
      <c r="Y19" s="171" t="n">
        <v>2925</v>
      </c>
      <c r="Z19" s="171" t="n">
        <v>32207</v>
      </c>
      <c r="AA19" s="171" t="n">
        <v>481</v>
      </c>
      <c r="AB19" s="171" t="n">
        <v>102</v>
      </c>
      <c r="AC19" s="171" t="n">
        <v>104</v>
      </c>
      <c r="AD19" s="171" t="n">
        <v>839</v>
      </c>
      <c r="AE19" s="171" t="n">
        <v>9697</v>
      </c>
      <c r="AF19" s="171" t="s">
        <v>181</v>
      </c>
      <c r="AG19" s="171" t="n">
        <v>8</v>
      </c>
      <c r="AH19" s="171" t="s">
        <v>181</v>
      </c>
      <c r="AI19" s="171" t="s">
        <v>181</v>
      </c>
      <c r="AJ19" s="171" t="s">
        <v>181</v>
      </c>
      <c r="AK19" s="171" t="n">
        <v>404</v>
      </c>
      <c r="AL19" s="171" t="n">
        <v>1167</v>
      </c>
      <c r="AM19" s="171" t="n">
        <v>440532</v>
      </c>
      <c r="AN19" s="171" t="s">
        <v>181</v>
      </c>
      <c r="AO19" s="171" t="n">
        <v>441</v>
      </c>
      <c r="AP19" s="171" t="n">
        <v>22</v>
      </c>
      <c r="AQ19" s="171" t="n">
        <v>2862</v>
      </c>
      <c r="AR19" s="171" t="n">
        <v>1543</v>
      </c>
      <c r="AS19" s="171" t="n">
        <v>7016</v>
      </c>
      <c r="AT19" s="171" t="n">
        <v>700</v>
      </c>
      <c r="AU19" s="171" t="n">
        <v>4059</v>
      </c>
      <c r="AV19" s="171" t="s">
        <v>181</v>
      </c>
      <c r="AW19" s="171" t="n">
        <v>233</v>
      </c>
      <c r="AX19" s="171" t="n">
        <v>16410</v>
      </c>
      <c r="AY19" s="171" t="n">
        <v>456942</v>
      </c>
      <c r="AZ19" s="171" t="n">
        <v>26103</v>
      </c>
      <c r="BA19" s="171" t="n">
        <v>430839</v>
      </c>
      <c r="BB19" s="171" t="n">
        <v>49651</v>
      </c>
      <c r="BC19" s="171" t="n">
        <v>381188</v>
      </c>
      <c r="BD19" s="171" t="n">
        <v>458342</v>
      </c>
      <c r="BE19" s="171" t="n">
        <v>23448</v>
      </c>
      <c r="BF19" s="171" t="n">
        <v>1009</v>
      </c>
      <c r="BG19" s="171" t="n">
        <v>1705</v>
      </c>
      <c r="BH19" s="171" t="n">
        <v>2131</v>
      </c>
      <c r="BI19" s="171" t="n">
        <v>945</v>
      </c>
      <c r="BJ19" s="171" t="n">
        <v>24498</v>
      </c>
      <c r="BK19" s="171" t="n">
        <v>17027</v>
      </c>
      <c r="BL19" s="171" t="n">
        <v>222</v>
      </c>
      <c r="BM19" s="171" t="n">
        <v>18234</v>
      </c>
      <c r="BN19" s="171" t="n">
        <v>6141</v>
      </c>
      <c r="BO19" s="171" t="s">
        <v>181</v>
      </c>
      <c r="BP19" s="171" t="s">
        <v>181</v>
      </c>
      <c r="BQ19" s="171" t="n">
        <v>11</v>
      </c>
      <c r="BR19" s="171" t="n">
        <v>9</v>
      </c>
      <c r="BS19" s="171" t="s">
        <v>181</v>
      </c>
      <c r="BT19" s="171" t="s">
        <v>181</v>
      </c>
      <c r="BU19" s="171" t="n">
        <v>1167</v>
      </c>
      <c r="BV19" s="171" t="n">
        <v>94213</v>
      </c>
      <c r="BW19" s="171" t="s">
        <v>181</v>
      </c>
      <c r="BX19" s="171" t="s">
        <v>181</v>
      </c>
      <c r="BY19" s="171" t="n">
        <v>13</v>
      </c>
      <c r="BZ19" s="171" t="s">
        <v>181</v>
      </c>
      <c r="CA19" s="171" t="n">
        <v>123</v>
      </c>
      <c r="CB19" s="171" t="n">
        <v>50</v>
      </c>
      <c r="CC19" s="171" t="n">
        <v>233</v>
      </c>
      <c r="CD19" s="171" t="n">
        <v>6919</v>
      </c>
      <c r="CE19" s="171" t="n">
        <v>1078</v>
      </c>
      <c r="CF19" s="171" t="s">
        <v>181</v>
      </c>
      <c r="CG19" s="171" t="n">
        <v>233</v>
      </c>
      <c r="CH19" s="171" t="n">
        <v>8183</v>
      </c>
      <c r="CI19" s="171" t="n">
        <v>102396</v>
      </c>
      <c r="CJ19" s="171" t="n">
        <v>10435</v>
      </c>
      <c r="CK19" s="171" t="n">
        <v>91961</v>
      </c>
      <c r="CL19" s="171" t="n">
        <v>49651</v>
      </c>
      <c r="CM19" s="171" t="n">
        <v>42310</v>
      </c>
      <c r="CN19" s="171" t="n">
        <v>103796</v>
      </c>
    </row>
    <row r="20" customFormat="false" ht="12.75" hidden="false" customHeight="false" outlineLevel="0" collapsed="false">
      <c r="A20" s="201" t="s">
        <v>739</v>
      </c>
      <c r="C20" s="132" t="s">
        <v>429</v>
      </c>
      <c r="D20" s="132"/>
      <c r="E20" s="132"/>
      <c r="F20" s="171" t="n">
        <v>1363029</v>
      </c>
      <c r="G20" s="171" t="n">
        <v>927962</v>
      </c>
      <c r="H20" s="171" t="n">
        <v>40153</v>
      </c>
      <c r="I20" s="171" t="n">
        <v>117758</v>
      </c>
      <c r="J20" s="171" t="n">
        <v>112293</v>
      </c>
      <c r="K20" s="171" t="n">
        <v>87974</v>
      </c>
      <c r="L20" s="171" t="n">
        <v>66684</v>
      </c>
      <c r="M20" s="171" t="n">
        <v>10205</v>
      </c>
      <c r="N20" s="171" t="n">
        <v>66495</v>
      </c>
      <c r="O20" s="171" t="n">
        <v>16910</v>
      </c>
      <c r="P20" s="171" t="n">
        <v>150008</v>
      </c>
      <c r="Q20" s="171" t="n">
        <v>44296</v>
      </c>
      <c r="R20" s="171" t="n">
        <v>124541</v>
      </c>
      <c r="S20" s="171" t="n">
        <v>131764</v>
      </c>
      <c r="T20" s="171" t="n">
        <v>90360</v>
      </c>
      <c r="U20" s="171" t="n">
        <v>67537</v>
      </c>
      <c r="V20" s="171" t="n">
        <v>35632</v>
      </c>
      <c r="W20" s="171" t="n">
        <v>35850</v>
      </c>
      <c r="X20" s="171" t="n">
        <v>10392</v>
      </c>
      <c r="Y20" s="171" t="n">
        <v>17026</v>
      </c>
      <c r="Z20" s="171" t="n">
        <v>86255</v>
      </c>
      <c r="AA20" s="171" t="n">
        <v>67318</v>
      </c>
      <c r="AB20" s="171" t="n">
        <v>45680</v>
      </c>
      <c r="AC20" s="171" t="n">
        <v>42</v>
      </c>
      <c r="AD20" s="171" t="n">
        <v>13485</v>
      </c>
      <c r="AE20" s="171" t="n">
        <v>31257</v>
      </c>
      <c r="AF20" s="171" t="n">
        <v>13</v>
      </c>
      <c r="AG20" s="171" t="n">
        <v>252</v>
      </c>
      <c r="AH20" s="171" t="s">
        <v>181</v>
      </c>
      <c r="AI20" s="171" t="s">
        <v>181</v>
      </c>
      <c r="AJ20" s="171" t="s">
        <v>181</v>
      </c>
      <c r="AK20" s="171" t="n">
        <v>634</v>
      </c>
      <c r="AL20" s="171" t="n">
        <v>40438</v>
      </c>
      <c r="AM20" s="171" t="n">
        <v>2358338</v>
      </c>
      <c r="AN20" s="171" t="n">
        <v>220</v>
      </c>
      <c r="AO20" s="171" t="n">
        <v>345</v>
      </c>
      <c r="AP20" s="171" t="n">
        <v>2025</v>
      </c>
      <c r="AQ20" s="171" t="n">
        <v>13902</v>
      </c>
      <c r="AR20" s="171" t="n">
        <v>399780</v>
      </c>
      <c r="AS20" s="171" t="n">
        <v>339789</v>
      </c>
      <c r="AT20" s="171" t="n">
        <v>29759</v>
      </c>
      <c r="AU20" s="171" t="n">
        <v>6472</v>
      </c>
      <c r="AV20" s="171" t="s">
        <v>181</v>
      </c>
      <c r="AW20" s="171" t="n">
        <v>26449</v>
      </c>
      <c r="AX20" s="171" t="n">
        <v>765843</v>
      </c>
      <c r="AY20" s="171" t="n">
        <v>3124181</v>
      </c>
      <c r="AZ20" s="171" t="n">
        <v>175320</v>
      </c>
      <c r="BA20" s="171" t="n">
        <v>2948861</v>
      </c>
      <c r="BB20" s="171" t="n">
        <v>226906</v>
      </c>
      <c r="BC20" s="171" t="n">
        <v>2721955</v>
      </c>
      <c r="BD20" s="171" t="n">
        <v>3191068</v>
      </c>
      <c r="BE20" s="171" t="n">
        <v>103022</v>
      </c>
      <c r="BF20" s="171" t="n">
        <v>2050</v>
      </c>
      <c r="BG20" s="171" t="n">
        <v>16825</v>
      </c>
      <c r="BH20" s="171" t="n">
        <v>41557</v>
      </c>
      <c r="BI20" s="171" t="n">
        <v>32223</v>
      </c>
      <c r="BJ20" s="171" t="n">
        <v>15535</v>
      </c>
      <c r="BK20" s="171" t="n">
        <v>42030</v>
      </c>
      <c r="BL20" s="171" t="n">
        <v>8215</v>
      </c>
      <c r="BM20" s="171" t="n">
        <v>34579</v>
      </c>
      <c r="BN20" s="171" t="n">
        <v>5628</v>
      </c>
      <c r="BO20" s="171" t="s">
        <v>181</v>
      </c>
      <c r="BP20" s="171" t="s">
        <v>181</v>
      </c>
      <c r="BQ20" s="171" t="n">
        <v>91</v>
      </c>
      <c r="BR20" s="171" t="n">
        <v>1</v>
      </c>
      <c r="BS20" s="171" t="s">
        <v>181</v>
      </c>
      <c r="BT20" s="171" t="n">
        <v>272</v>
      </c>
      <c r="BU20" s="171" t="n">
        <v>40438</v>
      </c>
      <c r="BV20" s="171" t="n">
        <v>261590</v>
      </c>
      <c r="BW20" s="171" t="n">
        <v>25</v>
      </c>
      <c r="BX20" s="171" t="n">
        <v>1</v>
      </c>
      <c r="BY20" s="171" t="n">
        <v>280</v>
      </c>
      <c r="BZ20" s="171" t="n">
        <v>65</v>
      </c>
      <c r="CA20" s="171" t="n">
        <v>3667</v>
      </c>
      <c r="CB20" s="171" t="n">
        <v>7982</v>
      </c>
      <c r="CC20" s="171" t="n">
        <v>26424</v>
      </c>
      <c r="CD20" s="171" t="n">
        <v>176791</v>
      </c>
      <c r="CE20" s="171" t="n">
        <v>10865</v>
      </c>
      <c r="CF20" s="171" t="n">
        <v>711</v>
      </c>
      <c r="CG20" s="171" t="n">
        <v>26449</v>
      </c>
      <c r="CH20" s="171" t="n">
        <v>200362</v>
      </c>
      <c r="CI20" s="171" t="n">
        <v>461952</v>
      </c>
      <c r="CJ20" s="171" t="n">
        <v>21543</v>
      </c>
      <c r="CK20" s="171" t="n">
        <v>440409</v>
      </c>
      <c r="CL20" s="171" t="n">
        <v>226906</v>
      </c>
      <c r="CM20" s="171" t="n">
        <v>213503</v>
      </c>
      <c r="CN20" s="171" t="n">
        <v>528839</v>
      </c>
    </row>
    <row r="21" customFormat="false" ht="12.75" hidden="false" customHeight="false" outlineLevel="0" collapsed="false">
      <c r="A21" s="201" t="s">
        <v>740</v>
      </c>
      <c r="C21" s="132" t="s">
        <v>741</v>
      </c>
      <c r="D21" s="132"/>
      <c r="E21" s="132"/>
      <c r="F21" s="171" t="n">
        <v>67577</v>
      </c>
      <c r="G21" s="171" t="n">
        <v>55373</v>
      </c>
      <c r="H21" s="171" t="n">
        <v>3525</v>
      </c>
      <c r="I21" s="171" t="n">
        <v>1350</v>
      </c>
      <c r="J21" s="171" t="n">
        <v>4101</v>
      </c>
      <c r="K21" s="171" t="n">
        <v>1737</v>
      </c>
      <c r="L21" s="171" t="n">
        <v>1282</v>
      </c>
      <c r="M21" s="171" t="n">
        <v>209</v>
      </c>
      <c r="N21" s="171" t="n">
        <v>2258</v>
      </c>
      <c r="O21" s="171" t="n">
        <v>1143</v>
      </c>
      <c r="P21" s="171" t="n">
        <v>6469</v>
      </c>
      <c r="Q21" s="171" t="n">
        <v>2159</v>
      </c>
      <c r="R21" s="171" t="n">
        <v>1964</v>
      </c>
      <c r="S21" s="171" t="n">
        <v>3913</v>
      </c>
      <c r="T21" s="171" t="n">
        <v>1464</v>
      </c>
      <c r="U21" s="171" t="n">
        <v>4494</v>
      </c>
      <c r="V21" s="171" t="n">
        <v>547</v>
      </c>
      <c r="W21" s="171" t="n">
        <v>2466</v>
      </c>
      <c r="X21" s="171" t="n">
        <v>445</v>
      </c>
      <c r="Y21" s="171" t="n">
        <v>5151</v>
      </c>
      <c r="Z21" s="171" t="n">
        <v>7891</v>
      </c>
      <c r="AA21" s="171" t="n">
        <v>587</v>
      </c>
      <c r="AB21" s="171" t="n">
        <v>368</v>
      </c>
      <c r="AC21" s="171" t="s">
        <v>181</v>
      </c>
      <c r="AD21" s="171" t="n">
        <v>1097</v>
      </c>
      <c r="AE21" s="171" t="n">
        <v>2502</v>
      </c>
      <c r="AF21" s="171" t="s">
        <v>181</v>
      </c>
      <c r="AG21" s="171" t="s">
        <v>181</v>
      </c>
      <c r="AH21" s="171" t="s">
        <v>181</v>
      </c>
      <c r="AI21" s="171" t="s">
        <v>181</v>
      </c>
      <c r="AJ21" s="171" t="s">
        <v>181</v>
      </c>
      <c r="AK21" s="171" t="n">
        <v>13</v>
      </c>
      <c r="AL21" s="171" t="n">
        <v>896</v>
      </c>
      <c r="AM21" s="171" t="n">
        <v>111612</v>
      </c>
      <c r="AN21" s="171" t="s">
        <v>181</v>
      </c>
      <c r="AO21" s="171" t="s">
        <v>181</v>
      </c>
      <c r="AP21" s="171" t="n">
        <v>7</v>
      </c>
      <c r="AQ21" s="171" t="n">
        <v>140</v>
      </c>
      <c r="AR21" s="171" t="n">
        <v>9915</v>
      </c>
      <c r="AS21" s="171" t="n">
        <v>8671</v>
      </c>
      <c r="AT21" s="171" t="n">
        <v>988</v>
      </c>
      <c r="AU21" s="171" t="n">
        <v>1557</v>
      </c>
      <c r="AV21" s="171" t="s">
        <v>181</v>
      </c>
      <c r="AW21" s="171" t="n">
        <v>62</v>
      </c>
      <c r="AX21" s="171" t="n">
        <v>21216</v>
      </c>
      <c r="AY21" s="171" t="n">
        <v>132828</v>
      </c>
      <c r="AZ21" s="171" t="n">
        <v>4825</v>
      </c>
      <c r="BA21" s="171" t="n">
        <v>128003</v>
      </c>
      <c r="BB21" s="171" t="n">
        <v>9732</v>
      </c>
      <c r="BC21" s="171" t="n">
        <v>118271</v>
      </c>
      <c r="BD21" s="171" t="n">
        <v>133786</v>
      </c>
      <c r="BE21" s="171" t="n">
        <v>11789</v>
      </c>
      <c r="BF21" s="171" t="n">
        <v>35</v>
      </c>
      <c r="BG21" s="171" t="n">
        <v>943</v>
      </c>
      <c r="BH21" s="171" t="n">
        <v>777</v>
      </c>
      <c r="BI21" s="171" t="n">
        <v>821</v>
      </c>
      <c r="BJ21" s="171" t="n">
        <v>1799</v>
      </c>
      <c r="BK21" s="171" t="n">
        <v>1371</v>
      </c>
      <c r="BL21" s="171" t="n">
        <v>75</v>
      </c>
      <c r="BM21" s="171" t="n">
        <v>2881</v>
      </c>
      <c r="BN21" s="171" t="n">
        <v>210</v>
      </c>
      <c r="BO21" s="171" t="s">
        <v>181</v>
      </c>
      <c r="BP21" s="171" t="s">
        <v>181</v>
      </c>
      <c r="BQ21" s="171" t="s">
        <v>181</v>
      </c>
      <c r="BR21" s="171" t="s">
        <v>181</v>
      </c>
      <c r="BS21" s="171" t="s">
        <v>181</v>
      </c>
      <c r="BT21" s="171" t="s">
        <v>181</v>
      </c>
      <c r="BU21" s="171" t="n">
        <v>896</v>
      </c>
      <c r="BV21" s="171" t="n">
        <v>19805</v>
      </c>
      <c r="BW21" s="171" t="s">
        <v>181</v>
      </c>
      <c r="BX21" s="171" t="s">
        <v>181</v>
      </c>
      <c r="BY21" s="171" t="n">
        <v>31</v>
      </c>
      <c r="BZ21" s="171" t="n">
        <v>5</v>
      </c>
      <c r="CA21" s="171" t="n">
        <v>22</v>
      </c>
      <c r="CB21" s="171" t="n">
        <v>188</v>
      </c>
      <c r="CC21" s="171" t="n">
        <v>62</v>
      </c>
      <c r="CD21" s="171" t="n">
        <v>5052</v>
      </c>
      <c r="CE21" s="171" t="n">
        <v>837</v>
      </c>
      <c r="CF21" s="171" t="s">
        <v>181</v>
      </c>
      <c r="CG21" s="171" t="n">
        <v>62</v>
      </c>
      <c r="CH21" s="171" t="n">
        <v>6135</v>
      </c>
      <c r="CI21" s="171" t="n">
        <v>25940</v>
      </c>
      <c r="CJ21" s="171" t="n">
        <v>727</v>
      </c>
      <c r="CK21" s="171" t="n">
        <v>25213</v>
      </c>
      <c r="CL21" s="171" t="n">
        <v>9732</v>
      </c>
      <c r="CM21" s="171" t="n">
        <v>15481</v>
      </c>
      <c r="CN21" s="171" t="n">
        <v>26898</v>
      </c>
    </row>
    <row r="22" customFormat="false" ht="12.75" hidden="false" customHeight="false" outlineLevel="0" collapsed="false">
      <c r="A22" s="201" t="s">
        <v>742</v>
      </c>
      <c r="C22" s="132" t="s">
        <v>743</v>
      </c>
      <c r="D22" s="132"/>
      <c r="E22" s="132"/>
      <c r="F22" s="171" t="s">
        <v>181</v>
      </c>
      <c r="G22" s="171" t="s">
        <v>181</v>
      </c>
      <c r="H22" s="171" t="s">
        <v>181</v>
      </c>
      <c r="I22" s="171" t="s">
        <v>181</v>
      </c>
      <c r="J22" s="171" t="s">
        <v>181</v>
      </c>
      <c r="K22" s="171" t="s">
        <v>181</v>
      </c>
      <c r="L22" s="171" t="s">
        <v>181</v>
      </c>
      <c r="M22" s="171" t="s">
        <v>181</v>
      </c>
      <c r="N22" s="171" t="n">
        <v>7</v>
      </c>
      <c r="O22" s="171" t="s">
        <v>181</v>
      </c>
      <c r="P22" s="171" t="s">
        <v>181</v>
      </c>
      <c r="Q22" s="171" t="s">
        <v>181</v>
      </c>
      <c r="R22" s="171" t="s">
        <v>181</v>
      </c>
      <c r="S22" s="171" t="s">
        <v>181</v>
      </c>
      <c r="T22" s="171" t="s">
        <v>181</v>
      </c>
      <c r="U22" s="171" t="s">
        <v>181</v>
      </c>
      <c r="V22" s="171" t="s">
        <v>181</v>
      </c>
      <c r="W22" s="171" t="s">
        <v>181</v>
      </c>
      <c r="X22" s="171" t="s">
        <v>181</v>
      </c>
      <c r="Y22" s="171" t="n">
        <v>34</v>
      </c>
      <c r="Z22" s="171" t="n">
        <v>4</v>
      </c>
      <c r="AA22" s="171" t="s">
        <v>181</v>
      </c>
      <c r="AB22" s="171" t="s">
        <v>181</v>
      </c>
      <c r="AC22" s="171" t="s">
        <v>181</v>
      </c>
      <c r="AD22" s="171" t="s">
        <v>181</v>
      </c>
      <c r="AE22" s="171" t="s">
        <v>181</v>
      </c>
      <c r="AF22" s="171" t="s">
        <v>181</v>
      </c>
      <c r="AG22" s="171" t="s">
        <v>181</v>
      </c>
      <c r="AH22" s="171" t="s">
        <v>181</v>
      </c>
      <c r="AI22" s="171" t="s">
        <v>181</v>
      </c>
      <c r="AJ22" s="171" t="s">
        <v>181</v>
      </c>
      <c r="AK22" s="171" t="s">
        <v>181</v>
      </c>
      <c r="AL22" s="171" t="s">
        <v>181</v>
      </c>
      <c r="AM22" s="171" t="n">
        <v>45</v>
      </c>
      <c r="AN22" s="171" t="s">
        <v>181</v>
      </c>
      <c r="AO22" s="171" t="s">
        <v>181</v>
      </c>
      <c r="AP22" s="171" t="s">
        <v>181</v>
      </c>
      <c r="AQ22" s="171" t="s">
        <v>181</v>
      </c>
      <c r="AR22" s="171" t="s">
        <v>181</v>
      </c>
      <c r="AS22" s="171" t="s">
        <v>181</v>
      </c>
      <c r="AT22" s="171" t="s">
        <v>181</v>
      </c>
      <c r="AU22" s="171" t="s">
        <v>181</v>
      </c>
      <c r="AV22" s="171" t="s">
        <v>181</v>
      </c>
      <c r="AW22" s="171" t="s">
        <v>181</v>
      </c>
      <c r="AX22" s="171" t="s">
        <v>181</v>
      </c>
      <c r="AY22" s="171" t="n">
        <v>45</v>
      </c>
      <c r="AZ22" s="171" t="n">
        <v>4</v>
      </c>
      <c r="BA22" s="171" t="n">
        <v>41</v>
      </c>
      <c r="BB22" s="171" t="n">
        <v>13</v>
      </c>
      <c r="BC22" s="171" t="n">
        <v>28</v>
      </c>
      <c r="BD22" s="171" t="n">
        <v>45</v>
      </c>
      <c r="BE22" s="171" t="s">
        <v>181</v>
      </c>
      <c r="BF22" s="171" t="s">
        <v>181</v>
      </c>
      <c r="BG22" s="171" t="s">
        <v>181</v>
      </c>
      <c r="BH22" s="171" t="s">
        <v>181</v>
      </c>
      <c r="BI22" s="171" t="s">
        <v>181</v>
      </c>
      <c r="BJ22" s="171" t="n">
        <v>13</v>
      </c>
      <c r="BK22" s="171" t="n">
        <v>7</v>
      </c>
      <c r="BL22" s="171" t="s">
        <v>181</v>
      </c>
      <c r="BM22" s="171" t="s">
        <v>181</v>
      </c>
      <c r="BN22" s="171" t="s">
        <v>181</v>
      </c>
      <c r="BO22" s="171" t="s">
        <v>181</v>
      </c>
      <c r="BP22" s="171" t="s">
        <v>181</v>
      </c>
      <c r="BQ22" s="171" t="s">
        <v>181</v>
      </c>
      <c r="BR22" s="171" t="s">
        <v>181</v>
      </c>
      <c r="BS22" s="171" t="s">
        <v>181</v>
      </c>
      <c r="BT22" s="171" t="s">
        <v>181</v>
      </c>
      <c r="BU22" s="171" t="s">
        <v>181</v>
      </c>
      <c r="BV22" s="171" t="n">
        <v>20</v>
      </c>
      <c r="BW22" s="171" t="s">
        <v>181</v>
      </c>
      <c r="BX22" s="171" t="s">
        <v>181</v>
      </c>
      <c r="BY22" s="171" t="s">
        <v>181</v>
      </c>
      <c r="BZ22" s="171" t="s">
        <v>181</v>
      </c>
      <c r="CA22" s="171" t="s">
        <v>181</v>
      </c>
      <c r="CB22" s="171" t="s">
        <v>181</v>
      </c>
      <c r="CC22" s="171" t="s">
        <v>181</v>
      </c>
      <c r="CD22" s="171" t="s">
        <v>181</v>
      </c>
      <c r="CE22" s="171" t="s">
        <v>181</v>
      </c>
      <c r="CF22" s="171" t="s">
        <v>181</v>
      </c>
      <c r="CG22" s="171" t="s">
        <v>181</v>
      </c>
      <c r="CH22" s="171" t="s">
        <v>181</v>
      </c>
      <c r="CI22" s="171" t="n">
        <v>20</v>
      </c>
      <c r="CJ22" s="171" t="n">
        <v>7</v>
      </c>
      <c r="CK22" s="171" t="n">
        <v>13</v>
      </c>
      <c r="CL22" s="171" t="n">
        <v>13</v>
      </c>
      <c r="CM22" s="171" t="s">
        <v>181</v>
      </c>
      <c r="CN22" s="171" t="n">
        <v>20</v>
      </c>
    </row>
    <row r="23" customFormat="false" ht="12.75" hidden="false" customHeight="false" outlineLevel="0" collapsed="false">
      <c r="A23" s="201" t="s">
        <v>744</v>
      </c>
      <c r="C23" s="132" t="s">
        <v>431</v>
      </c>
      <c r="D23" s="132"/>
      <c r="E23" s="132"/>
      <c r="F23" s="171" t="n">
        <v>372875</v>
      </c>
      <c r="G23" s="171" t="n">
        <v>285469</v>
      </c>
      <c r="H23" s="171" t="n">
        <v>20557</v>
      </c>
      <c r="I23" s="171" t="n">
        <v>24182</v>
      </c>
      <c r="J23" s="171" t="n">
        <v>23820</v>
      </c>
      <c r="K23" s="171" t="n">
        <v>3105</v>
      </c>
      <c r="L23" s="171" t="n">
        <v>13764</v>
      </c>
      <c r="M23" s="171" t="n">
        <v>1978</v>
      </c>
      <c r="N23" s="171" t="n">
        <v>2333</v>
      </c>
      <c r="O23" s="171" t="n">
        <v>4555</v>
      </c>
      <c r="P23" s="171" t="n">
        <v>28903</v>
      </c>
      <c r="Q23" s="171" t="n">
        <v>12644</v>
      </c>
      <c r="R23" s="171" t="n">
        <v>5252</v>
      </c>
      <c r="S23" s="171" t="n">
        <v>20572</v>
      </c>
      <c r="T23" s="171" t="n">
        <v>5926</v>
      </c>
      <c r="U23" s="171" t="n">
        <v>196516</v>
      </c>
      <c r="V23" s="171" t="n">
        <v>2465</v>
      </c>
      <c r="W23" s="171" t="n">
        <v>13187</v>
      </c>
      <c r="X23" s="171" t="n">
        <v>21145</v>
      </c>
      <c r="Y23" s="171" t="n">
        <v>65971</v>
      </c>
      <c r="Z23" s="171" t="n">
        <v>350888</v>
      </c>
      <c r="AA23" s="171" t="n">
        <v>19557</v>
      </c>
      <c r="AB23" s="171" t="n">
        <v>4736</v>
      </c>
      <c r="AC23" s="171" t="n">
        <v>7489</v>
      </c>
      <c r="AD23" s="171" t="n">
        <v>13945</v>
      </c>
      <c r="AE23" s="171" t="n">
        <v>10153</v>
      </c>
      <c r="AF23" s="171" t="s">
        <v>181</v>
      </c>
      <c r="AG23" s="171" t="n">
        <v>49</v>
      </c>
      <c r="AH23" s="171" t="s">
        <v>181</v>
      </c>
      <c r="AI23" s="171" t="s">
        <v>181</v>
      </c>
      <c r="AJ23" s="171" t="s">
        <v>181</v>
      </c>
      <c r="AK23" s="171" t="n">
        <v>3633</v>
      </c>
      <c r="AL23" s="171" t="n">
        <v>44814</v>
      </c>
      <c r="AM23" s="171" t="n">
        <v>1117980</v>
      </c>
      <c r="AN23" s="171" t="s">
        <v>181</v>
      </c>
      <c r="AO23" s="171" t="n">
        <v>355</v>
      </c>
      <c r="AP23" s="171" t="n">
        <v>34</v>
      </c>
      <c r="AQ23" s="171" t="n">
        <v>69</v>
      </c>
      <c r="AR23" s="171" t="n">
        <v>30979</v>
      </c>
      <c r="AS23" s="171" t="n">
        <v>12964</v>
      </c>
      <c r="AT23" s="171" t="n">
        <v>4426</v>
      </c>
      <c r="AU23" s="171" t="n">
        <v>3073</v>
      </c>
      <c r="AV23" s="171" t="s">
        <v>181</v>
      </c>
      <c r="AW23" s="171" t="n">
        <v>1601</v>
      </c>
      <c r="AX23" s="171" t="n">
        <v>50299</v>
      </c>
      <c r="AY23" s="171" t="n">
        <v>1168279</v>
      </c>
      <c r="AZ23" s="171" t="n">
        <v>68685</v>
      </c>
      <c r="BA23" s="171" t="n">
        <v>1099594</v>
      </c>
      <c r="BB23" s="171" t="n">
        <v>26456</v>
      </c>
      <c r="BC23" s="171" t="n">
        <v>1073138</v>
      </c>
      <c r="BD23" s="171" t="n">
        <v>1214694</v>
      </c>
      <c r="BE23" s="171" t="n">
        <v>1052724</v>
      </c>
      <c r="BF23" s="171" t="n">
        <v>118</v>
      </c>
      <c r="BG23" s="171" t="n">
        <v>1169</v>
      </c>
      <c r="BH23" s="171" t="n">
        <v>9910</v>
      </c>
      <c r="BI23" s="171" t="n">
        <v>43549</v>
      </c>
      <c r="BJ23" s="171" t="n">
        <v>18570</v>
      </c>
      <c r="BK23" s="171" t="n">
        <v>33224</v>
      </c>
      <c r="BL23" s="171" t="n">
        <v>1265</v>
      </c>
      <c r="BM23" s="171" t="n">
        <v>3784</v>
      </c>
      <c r="BN23" s="171" t="n">
        <v>9596</v>
      </c>
      <c r="BO23" s="171" t="s">
        <v>181</v>
      </c>
      <c r="BP23" s="171" t="s">
        <v>181</v>
      </c>
      <c r="BQ23" s="171" t="n">
        <v>150</v>
      </c>
      <c r="BR23" s="171" t="s">
        <v>181</v>
      </c>
      <c r="BS23" s="171" t="s">
        <v>181</v>
      </c>
      <c r="BT23" s="171" t="n">
        <v>689</v>
      </c>
      <c r="BU23" s="171" t="n">
        <v>44814</v>
      </c>
      <c r="BV23" s="171" t="n">
        <v>1129934</v>
      </c>
      <c r="BW23" s="171" t="s">
        <v>181</v>
      </c>
      <c r="BX23" s="171" t="s">
        <v>181</v>
      </c>
      <c r="BY23" s="171" t="n">
        <v>368</v>
      </c>
      <c r="BZ23" s="171" t="n">
        <v>20</v>
      </c>
      <c r="CA23" s="171" t="n">
        <v>56</v>
      </c>
      <c r="CB23" s="171" t="n">
        <v>980</v>
      </c>
      <c r="CC23" s="171" t="n">
        <v>1601</v>
      </c>
      <c r="CD23" s="171" t="n">
        <v>4102</v>
      </c>
      <c r="CE23" s="171" t="n">
        <v>1446</v>
      </c>
      <c r="CF23" s="171" t="n">
        <v>301</v>
      </c>
      <c r="CG23" s="171" t="n">
        <v>1601</v>
      </c>
      <c r="CH23" s="171" t="n">
        <v>7273</v>
      </c>
      <c r="CI23" s="171" t="n">
        <v>1137207</v>
      </c>
      <c r="CJ23" s="171" t="n">
        <v>10846</v>
      </c>
      <c r="CK23" s="171" t="n">
        <v>1126361</v>
      </c>
      <c r="CL23" s="171" t="n">
        <v>26456</v>
      </c>
      <c r="CM23" s="171" t="n">
        <v>1099905</v>
      </c>
      <c r="CN23" s="171" t="n">
        <v>1183622</v>
      </c>
    </row>
    <row r="24" customFormat="false" ht="27" hidden="false" customHeight="true" outlineLevel="0" collapsed="false">
      <c r="A24" s="201" t="s">
        <v>745</v>
      </c>
      <c r="B24" s="132" t="s">
        <v>746</v>
      </c>
      <c r="C24" s="132"/>
      <c r="D24" s="132"/>
      <c r="E24" s="132"/>
      <c r="F24" s="171" t="n">
        <v>3260754</v>
      </c>
      <c r="G24" s="171" t="n">
        <v>2430857</v>
      </c>
      <c r="H24" s="171" t="n">
        <v>395468</v>
      </c>
      <c r="I24" s="171" t="n">
        <v>157879</v>
      </c>
      <c r="J24" s="171" t="n">
        <v>206888</v>
      </c>
      <c r="K24" s="171" t="n">
        <v>5962</v>
      </c>
      <c r="L24" s="171" t="n">
        <v>57650</v>
      </c>
      <c r="M24" s="171" t="n">
        <v>6050</v>
      </c>
      <c r="N24" s="171" t="n">
        <v>977910</v>
      </c>
      <c r="O24" s="171" t="n">
        <v>43740</v>
      </c>
      <c r="P24" s="171" t="n">
        <v>252496</v>
      </c>
      <c r="Q24" s="171" t="n">
        <v>891547</v>
      </c>
      <c r="R24" s="171" t="n">
        <v>1849754</v>
      </c>
      <c r="S24" s="171" t="n">
        <v>6940</v>
      </c>
      <c r="T24" s="171" t="n">
        <v>10681</v>
      </c>
      <c r="U24" s="171" t="n">
        <v>2433144</v>
      </c>
      <c r="V24" s="171" t="n">
        <v>320189</v>
      </c>
      <c r="W24" s="171" t="n">
        <v>204177</v>
      </c>
      <c r="X24" s="171" t="n">
        <v>298824</v>
      </c>
      <c r="Y24" s="171" t="n">
        <v>692481</v>
      </c>
      <c r="Z24" s="171" t="n">
        <v>1109524</v>
      </c>
      <c r="AA24" s="171" t="n">
        <v>170496</v>
      </c>
      <c r="AB24" s="171" t="n">
        <v>150759</v>
      </c>
      <c r="AC24" s="171" t="n">
        <v>867</v>
      </c>
      <c r="AD24" s="171" t="n">
        <v>633956</v>
      </c>
      <c r="AE24" s="171" t="n">
        <v>341930</v>
      </c>
      <c r="AF24" s="171" t="n">
        <v>4335</v>
      </c>
      <c r="AG24" s="171" t="n">
        <v>1218</v>
      </c>
      <c r="AH24" s="171" t="s">
        <v>181</v>
      </c>
      <c r="AI24" s="171" t="s">
        <v>181</v>
      </c>
      <c r="AJ24" s="171" t="s">
        <v>181</v>
      </c>
      <c r="AK24" s="171" t="n">
        <v>12775</v>
      </c>
      <c r="AL24" s="171" t="n">
        <v>774781</v>
      </c>
      <c r="AM24" s="171" t="n">
        <v>12893716</v>
      </c>
      <c r="AN24" s="171" t="n">
        <v>26174</v>
      </c>
      <c r="AO24" s="171" t="n">
        <v>783</v>
      </c>
      <c r="AP24" s="171" t="n">
        <v>3101</v>
      </c>
      <c r="AQ24" s="171" t="n">
        <v>72150</v>
      </c>
      <c r="AR24" s="171" t="n">
        <v>465216</v>
      </c>
      <c r="AS24" s="171" t="n">
        <v>3004185</v>
      </c>
      <c r="AT24" s="171" t="n">
        <v>174996</v>
      </c>
      <c r="AU24" s="171" t="n">
        <v>96807</v>
      </c>
      <c r="AV24" s="171" t="s">
        <v>181</v>
      </c>
      <c r="AW24" s="171" t="n">
        <v>159439</v>
      </c>
      <c r="AX24" s="171" t="n">
        <v>3683973</v>
      </c>
      <c r="AY24" s="171" t="n">
        <v>16577689</v>
      </c>
      <c r="AZ24" s="171" t="n">
        <v>1021077</v>
      </c>
      <c r="BA24" s="171" t="n">
        <v>15556612</v>
      </c>
      <c r="BB24" s="171" t="n">
        <v>2937623</v>
      </c>
      <c r="BC24" s="171" t="n">
        <v>12618989</v>
      </c>
      <c r="BD24" s="171" t="n">
        <v>17511909</v>
      </c>
      <c r="BE24" s="171" t="n">
        <v>238882</v>
      </c>
      <c r="BF24" s="171" t="n">
        <v>44407</v>
      </c>
      <c r="BG24" s="171" t="n">
        <v>173824</v>
      </c>
      <c r="BH24" s="171" t="n">
        <v>100856</v>
      </c>
      <c r="BI24" s="171" t="n">
        <v>596246</v>
      </c>
      <c r="BJ24" s="171" t="n">
        <v>89248</v>
      </c>
      <c r="BK24" s="171" t="n">
        <v>283757</v>
      </c>
      <c r="BL24" s="171" t="n">
        <v>178425</v>
      </c>
      <c r="BM24" s="171" t="n">
        <v>1882649</v>
      </c>
      <c r="BN24" s="171" t="n">
        <v>34839</v>
      </c>
      <c r="BO24" s="171" t="n">
        <v>110</v>
      </c>
      <c r="BP24" s="171" t="n">
        <v>41</v>
      </c>
      <c r="BQ24" s="171" t="n">
        <v>4931</v>
      </c>
      <c r="BR24" s="171" t="n">
        <v>19</v>
      </c>
      <c r="BS24" s="171" t="s">
        <v>181</v>
      </c>
      <c r="BT24" s="171" t="n">
        <v>2278</v>
      </c>
      <c r="BU24" s="171" t="n">
        <v>774781</v>
      </c>
      <c r="BV24" s="171" t="n">
        <v>2855731</v>
      </c>
      <c r="BW24" s="171" t="n">
        <v>21553</v>
      </c>
      <c r="BX24" s="171" t="n">
        <v>265</v>
      </c>
      <c r="BY24" s="171" t="n">
        <v>3489</v>
      </c>
      <c r="BZ24" s="171" t="n">
        <v>336</v>
      </c>
      <c r="CA24" s="171" t="n">
        <v>39556</v>
      </c>
      <c r="CB24" s="171" t="n">
        <v>4159</v>
      </c>
      <c r="CC24" s="171" t="n">
        <v>137886</v>
      </c>
      <c r="CD24" s="171" t="n">
        <v>965420</v>
      </c>
      <c r="CE24" s="171" t="n">
        <v>20017</v>
      </c>
      <c r="CF24" s="171" t="n">
        <v>12546</v>
      </c>
      <c r="CG24" s="171" t="n">
        <v>159439</v>
      </c>
      <c r="CH24" s="171" t="n">
        <v>1045788</v>
      </c>
      <c r="CI24" s="171" t="n">
        <v>3901519</v>
      </c>
      <c r="CJ24" s="171" t="n">
        <v>157652</v>
      </c>
      <c r="CK24" s="171" t="n">
        <v>3743867</v>
      </c>
      <c r="CL24" s="171" t="n">
        <v>2937623</v>
      </c>
      <c r="CM24" s="171" t="n">
        <v>806244</v>
      </c>
      <c r="CN24" s="171" t="n">
        <v>4835739</v>
      </c>
    </row>
    <row r="25" customFormat="false" ht="12.75" hidden="false" customHeight="false" outlineLevel="0" collapsed="false">
      <c r="A25" s="201" t="s">
        <v>747</v>
      </c>
      <c r="C25" s="132" t="s">
        <v>432</v>
      </c>
      <c r="D25" s="132"/>
      <c r="E25" s="132"/>
      <c r="F25" s="171" t="n">
        <v>294390</v>
      </c>
      <c r="G25" s="171" t="n">
        <v>215130</v>
      </c>
      <c r="H25" s="171" t="n">
        <v>30430</v>
      </c>
      <c r="I25" s="171" t="n">
        <v>13181</v>
      </c>
      <c r="J25" s="171" t="n">
        <v>27272</v>
      </c>
      <c r="K25" s="171" t="n">
        <v>596</v>
      </c>
      <c r="L25" s="171" t="n">
        <v>7467</v>
      </c>
      <c r="M25" s="171" t="n">
        <v>314</v>
      </c>
      <c r="N25" s="171" t="n">
        <v>11741</v>
      </c>
      <c r="O25" s="171" t="n">
        <v>89</v>
      </c>
      <c r="P25" s="171" t="n">
        <v>6446</v>
      </c>
      <c r="Q25" s="171" t="n">
        <v>41097</v>
      </c>
      <c r="R25" s="171" t="n">
        <v>23984</v>
      </c>
      <c r="S25" s="171" t="n">
        <v>342</v>
      </c>
      <c r="T25" s="171" t="n">
        <v>1103</v>
      </c>
      <c r="U25" s="171" t="n">
        <v>38247</v>
      </c>
      <c r="V25" s="171" t="n">
        <v>12427</v>
      </c>
      <c r="W25" s="171" t="n">
        <v>14013</v>
      </c>
      <c r="X25" s="171" t="n">
        <v>1902</v>
      </c>
      <c r="Y25" s="171" t="n">
        <v>29793</v>
      </c>
      <c r="Z25" s="171" t="n">
        <v>66396</v>
      </c>
      <c r="AA25" s="171" t="n">
        <v>288</v>
      </c>
      <c r="AB25" s="171" t="n">
        <v>324</v>
      </c>
      <c r="AC25" s="171" t="n">
        <v>51</v>
      </c>
      <c r="AD25" s="171" t="n">
        <v>23026</v>
      </c>
      <c r="AE25" s="171" t="n">
        <v>9224</v>
      </c>
      <c r="AF25" s="171" t="n">
        <v>531</v>
      </c>
      <c r="AG25" s="171" t="s">
        <v>181</v>
      </c>
      <c r="AH25" s="171" t="s">
        <v>181</v>
      </c>
      <c r="AI25" s="171" t="s">
        <v>181</v>
      </c>
      <c r="AJ25" s="171" t="s">
        <v>181</v>
      </c>
      <c r="AK25" s="171" t="n">
        <v>766</v>
      </c>
      <c r="AL25" s="171" t="n">
        <v>21088</v>
      </c>
      <c r="AM25" s="171" t="n">
        <v>555092</v>
      </c>
      <c r="AN25" s="171" t="n">
        <v>16420</v>
      </c>
      <c r="AO25" s="171" t="n">
        <v>175</v>
      </c>
      <c r="AP25" s="171" t="n">
        <v>25</v>
      </c>
      <c r="AQ25" s="171" t="n">
        <v>582</v>
      </c>
      <c r="AR25" s="171" t="n">
        <v>30752</v>
      </c>
      <c r="AS25" s="171" t="n">
        <v>35177</v>
      </c>
      <c r="AT25" s="171" t="n">
        <v>62934</v>
      </c>
      <c r="AU25" s="171" t="n">
        <v>3921</v>
      </c>
      <c r="AV25" s="171" t="s">
        <v>181</v>
      </c>
      <c r="AW25" s="171" t="n">
        <v>43263</v>
      </c>
      <c r="AX25" s="171" t="n">
        <v>106723</v>
      </c>
      <c r="AY25" s="171" t="n">
        <v>661815</v>
      </c>
      <c r="AZ25" s="171" t="n">
        <v>60615</v>
      </c>
      <c r="BA25" s="171" t="n">
        <v>601200</v>
      </c>
      <c r="BB25" s="171" t="n">
        <v>56769</v>
      </c>
      <c r="BC25" s="171" t="n">
        <v>544431</v>
      </c>
      <c r="BD25" s="171" t="n">
        <v>726166</v>
      </c>
      <c r="BE25" s="171" t="n">
        <v>4418</v>
      </c>
      <c r="BF25" s="171" t="n">
        <v>234</v>
      </c>
      <c r="BG25" s="171" t="n">
        <v>2369</v>
      </c>
      <c r="BH25" s="171" t="n">
        <v>2675</v>
      </c>
      <c r="BI25" s="171" t="n">
        <v>12292</v>
      </c>
      <c r="BJ25" s="171" t="n">
        <v>7092</v>
      </c>
      <c r="BK25" s="171" t="n">
        <v>37226</v>
      </c>
      <c r="BL25" s="171" t="n">
        <v>8796</v>
      </c>
      <c r="BM25" s="171" t="n">
        <v>10594</v>
      </c>
      <c r="BN25" s="171" t="n">
        <v>2690</v>
      </c>
      <c r="BO25" s="171" t="s">
        <v>181</v>
      </c>
      <c r="BP25" s="171" t="s">
        <v>181</v>
      </c>
      <c r="BQ25" s="171" t="n">
        <v>93</v>
      </c>
      <c r="BR25" s="171" t="s">
        <v>181</v>
      </c>
      <c r="BS25" s="171" t="s">
        <v>181</v>
      </c>
      <c r="BT25" s="171" t="n">
        <v>1480</v>
      </c>
      <c r="BU25" s="171" t="n">
        <v>21088</v>
      </c>
      <c r="BV25" s="171" t="n">
        <v>68871</v>
      </c>
      <c r="BW25" s="171" t="n">
        <v>15122</v>
      </c>
      <c r="BX25" s="171" t="s">
        <v>181</v>
      </c>
      <c r="BY25" s="171" t="n">
        <v>380</v>
      </c>
      <c r="BZ25" s="171" t="n">
        <v>156</v>
      </c>
      <c r="CA25" s="171" t="n">
        <v>212</v>
      </c>
      <c r="CB25" s="171" t="n">
        <v>165</v>
      </c>
      <c r="CC25" s="171" t="n">
        <v>28141</v>
      </c>
      <c r="CD25" s="171" t="n">
        <v>39083</v>
      </c>
      <c r="CE25" s="171" t="n">
        <v>247</v>
      </c>
      <c r="CF25" s="171" t="n">
        <v>236</v>
      </c>
      <c r="CG25" s="171" t="n">
        <v>43263</v>
      </c>
      <c r="CH25" s="171" t="n">
        <v>40479</v>
      </c>
      <c r="CI25" s="171" t="n">
        <v>109350</v>
      </c>
      <c r="CJ25" s="171" t="n">
        <v>33627</v>
      </c>
      <c r="CK25" s="171" t="n">
        <v>75723</v>
      </c>
      <c r="CL25" s="171" t="n">
        <v>56769</v>
      </c>
      <c r="CM25" s="171" t="n">
        <v>18954</v>
      </c>
      <c r="CN25" s="171" t="n">
        <v>173701</v>
      </c>
    </row>
    <row r="26" customFormat="false" ht="12.75" hidden="false" customHeight="false" outlineLevel="0" collapsed="false">
      <c r="A26" s="201" t="s">
        <v>748</v>
      </c>
      <c r="C26" s="132" t="s">
        <v>749</v>
      </c>
      <c r="D26" s="132"/>
      <c r="E26" s="132"/>
      <c r="F26" s="171" t="n">
        <v>943309</v>
      </c>
      <c r="G26" s="171" t="n">
        <v>736523</v>
      </c>
      <c r="H26" s="171" t="n">
        <v>145102</v>
      </c>
      <c r="I26" s="171" t="n">
        <v>1674</v>
      </c>
      <c r="J26" s="171" t="n">
        <v>54675</v>
      </c>
      <c r="K26" s="171" t="n">
        <v>1159</v>
      </c>
      <c r="L26" s="171" t="n">
        <v>1822</v>
      </c>
      <c r="M26" s="171" t="n">
        <v>2354</v>
      </c>
      <c r="N26" s="171" t="n">
        <v>388644</v>
      </c>
      <c r="O26" s="171" t="n">
        <v>19204</v>
      </c>
      <c r="P26" s="171" t="n">
        <v>86178</v>
      </c>
      <c r="Q26" s="171" t="n">
        <v>293198</v>
      </c>
      <c r="R26" s="171" t="n">
        <v>751168</v>
      </c>
      <c r="S26" s="171" t="n">
        <v>1240</v>
      </c>
      <c r="T26" s="171" t="n">
        <v>6247</v>
      </c>
      <c r="U26" s="171" t="n">
        <v>401475</v>
      </c>
      <c r="V26" s="171" t="n">
        <v>67180</v>
      </c>
      <c r="W26" s="171" t="n">
        <v>74733</v>
      </c>
      <c r="X26" s="171" t="n">
        <v>14195</v>
      </c>
      <c r="Y26" s="171" t="n">
        <v>103707</v>
      </c>
      <c r="Z26" s="171" t="n">
        <v>317281</v>
      </c>
      <c r="AA26" s="171" t="n">
        <v>46838</v>
      </c>
      <c r="AB26" s="171" t="n">
        <v>51817</v>
      </c>
      <c r="AC26" s="171" t="n">
        <v>17</v>
      </c>
      <c r="AD26" s="171" t="n">
        <v>338736</v>
      </c>
      <c r="AE26" s="171" t="n">
        <v>96266</v>
      </c>
      <c r="AF26" s="171" t="n">
        <v>1343</v>
      </c>
      <c r="AG26" s="171" t="n">
        <v>17</v>
      </c>
      <c r="AH26" s="171" t="s">
        <v>181</v>
      </c>
      <c r="AI26" s="171" t="s">
        <v>181</v>
      </c>
      <c r="AJ26" s="171" t="s">
        <v>181</v>
      </c>
      <c r="AK26" s="171" t="n">
        <v>3719</v>
      </c>
      <c r="AL26" s="171" t="n">
        <v>134708</v>
      </c>
      <c r="AM26" s="171" t="n">
        <v>3871804</v>
      </c>
      <c r="AN26" s="171" t="n">
        <v>370</v>
      </c>
      <c r="AO26" s="171" t="n">
        <v>385</v>
      </c>
      <c r="AP26" s="171" t="n">
        <v>1461</v>
      </c>
      <c r="AQ26" s="171" t="n">
        <v>24891</v>
      </c>
      <c r="AR26" s="171" t="n">
        <v>121663</v>
      </c>
      <c r="AS26" s="171" t="n">
        <v>1205277</v>
      </c>
      <c r="AT26" s="171" t="n">
        <v>31548</v>
      </c>
      <c r="AU26" s="171" t="n">
        <v>9385</v>
      </c>
      <c r="AV26" s="171" t="s">
        <v>181</v>
      </c>
      <c r="AW26" s="171" t="n">
        <v>31170</v>
      </c>
      <c r="AX26" s="171" t="n">
        <v>1363810</v>
      </c>
      <c r="AY26" s="171" t="n">
        <v>5235614</v>
      </c>
      <c r="AZ26" s="171" t="n">
        <v>320704</v>
      </c>
      <c r="BA26" s="171" t="n">
        <v>4914910</v>
      </c>
      <c r="BB26" s="171" t="n">
        <v>646853</v>
      </c>
      <c r="BC26" s="171" t="n">
        <v>4268057</v>
      </c>
      <c r="BD26" s="171" t="n">
        <v>5401492</v>
      </c>
      <c r="BE26" s="171" t="n">
        <v>85211</v>
      </c>
      <c r="BF26" s="171" t="n">
        <v>13186</v>
      </c>
      <c r="BG26" s="171" t="n">
        <v>100189</v>
      </c>
      <c r="BH26" s="171" t="n">
        <v>37061</v>
      </c>
      <c r="BI26" s="171" t="n">
        <v>82836</v>
      </c>
      <c r="BJ26" s="171" t="n">
        <v>15356</v>
      </c>
      <c r="BK26" s="171" t="n">
        <v>35281</v>
      </c>
      <c r="BL26" s="171" t="n">
        <v>51810</v>
      </c>
      <c r="BM26" s="171" t="n">
        <v>294651</v>
      </c>
      <c r="BN26" s="171" t="n">
        <v>10156</v>
      </c>
      <c r="BO26" s="171" t="n">
        <v>62</v>
      </c>
      <c r="BP26" s="171" t="n">
        <v>27</v>
      </c>
      <c r="BQ26" s="171" t="n">
        <v>141</v>
      </c>
      <c r="BR26" s="171" t="s">
        <v>181</v>
      </c>
      <c r="BS26" s="171" t="s">
        <v>181</v>
      </c>
      <c r="BT26" s="171" t="n">
        <v>581</v>
      </c>
      <c r="BU26" s="171" t="n">
        <v>134708</v>
      </c>
      <c r="BV26" s="171" t="n">
        <v>591840</v>
      </c>
      <c r="BW26" s="171" t="n">
        <v>190</v>
      </c>
      <c r="BX26" s="171" t="n">
        <v>261</v>
      </c>
      <c r="BY26" s="171" t="n">
        <v>1006</v>
      </c>
      <c r="BZ26" s="171" t="n">
        <v>105</v>
      </c>
      <c r="CA26" s="171" t="n">
        <v>6333</v>
      </c>
      <c r="CB26" s="171" t="n">
        <v>1450</v>
      </c>
      <c r="CC26" s="171" t="n">
        <v>30980</v>
      </c>
      <c r="CD26" s="171" t="n">
        <v>336558</v>
      </c>
      <c r="CE26" s="171" t="n">
        <v>8336</v>
      </c>
      <c r="CF26" s="171" t="n">
        <v>2906</v>
      </c>
      <c r="CG26" s="171" t="n">
        <v>31170</v>
      </c>
      <c r="CH26" s="171" t="n">
        <v>356955</v>
      </c>
      <c r="CI26" s="171" t="n">
        <v>948795</v>
      </c>
      <c r="CJ26" s="171" t="n">
        <v>25262</v>
      </c>
      <c r="CK26" s="171" t="n">
        <v>923533</v>
      </c>
      <c r="CL26" s="171" t="n">
        <v>646853</v>
      </c>
      <c r="CM26" s="171" t="n">
        <v>276680</v>
      </c>
      <c r="CN26" s="171" t="n">
        <v>1114673</v>
      </c>
    </row>
    <row r="27" customFormat="false" ht="12.75" hidden="false" customHeight="false" outlineLevel="0" collapsed="false">
      <c r="A27" s="201" t="s">
        <v>750</v>
      </c>
      <c r="C27" s="132" t="s">
        <v>751</v>
      </c>
      <c r="D27" s="132"/>
      <c r="E27" s="132"/>
      <c r="F27" s="171" t="n">
        <v>335687</v>
      </c>
      <c r="G27" s="171" t="n">
        <v>248669</v>
      </c>
      <c r="H27" s="171" t="n">
        <v>40206</v>
      </c>
      <c r="I27" s="171" t="n">
        <v>19831</v>
      </c>
      <c r="J27" s="171" t="n">
        <v>19438</v>
      </c>
      <c r="K27" s="171" t="n">
        <v>462</v>
      </c>
      <c r="L27" s="171" t="n">
        <v>6776</v>
      </c>
      <c r="M27" s="171" t="n">
        <v>305</v>
      </c>
      <c r="N27" s="171" t="n">
        <v>129539</v>
      </c>
      <c r="O27" s="171" t="n">
        <v>4242</v>
      </c>
      <c r="P27" s="171" t="n">
        <v>27597</v>
      </c>
      <c r="Q27" s="171" t="n">
        <v>80949</v>
      </c>
      <c r="R27" s="171" t="n">
        <v>269926</v>
      </c>
      <c r="S27" s="171" t="n">
        <v>402</v>
      </c>
      <c r="T27" s="171" t="n">
        <v>282</v>
      </c>
      <c r="U27" s="171" t="n">
        <v>115962</v>
      </c>
      <c r="V27" s="171" t="n">
        <v>17933</v>
      </c>
      <c r="W27" s="171" t="n">
        <v>21747</v>
      </c>
      <c r="X27" s="171" t="n">
        <v>3802</v>
      </c>
      <c r="Y27" s="171" t="n">
        <v>80356</v>
      </c>
      <c r="Z27" s="171" t="n">
        <v>117915</v>
      </c>
      <c r="AA27" s="171" t="n">
        <v>16742</v>
      </c>
      <c r="AB27" s="171" t="n">
        <v>14418</v>
      </c>
      <c r="AC27" s="171" t="n">
        <v>54</v>
      </c>
      <c r="AD27" s="171" t="n">
        <v>56114</v>
      </c>
      <c r="AE27" s="171" t="n">
        <v>18684</v>
      </c>
      <c r="AF27" s="171" t="n">
        <v>1188</v>
      </c>
      <c r="AG27" s="171" t="n">
        <v>282</v>
      </c>
      <c r="AH27" s="171" t="s">
        <v>181</v>
      </c>
      <c r="AI27" s="171" t="s">
        <v>181</v>
      </c>
      <c r="AJ27" s="171" t="s">
        <v>181</v>
      </c>
      <c r="AK27" s="171" t="n">
        <v>872</v>
      </c>
      <c r="AL27" s="171" t="n">
        <v>122331</v>
      </c>
      <c r="AM27" s="171" t="n">
        <v>1192362</v>
      </c>
      <c r="AN27" s="171" t="n">
        <v>13</v>
      </c>
      <c r="AO27" s="171" t="s">
        <v>181</v>
      </c>
      <c r="AP27" s="171" t="n">
        <v>241</v>
      </c>
      <c r="AQ27" s="171" t="n">
        <v>7289</v>
      </c>
      <c r="AR27" s="171" t="n">
        <v>55265</v>
      </c>
      <c r="AS27" s="171" t="n">
        <v>441332</v>
      </c>
      <c r="AT27" s="171" t="n">
        <v>18574</v>
      </c>
      <c r="AU27" s="171" t="n">
        <v>5844</v>
      </c>
      <c r="AV27" s="171" t="s">
        <v>181</v>
      </c>
      <c r="AW27" s="171" t="n">
        <v>16327</v>
      </c>
      <c r="AX27" s="171" t="n">
        <v>512231</v>
      </c>
      <c r="AY27" s="171" t="n">
        <v>1704593</v>
      </c>
      <c r="AZ27" s="171" t="n">
        <v>97409</v>
      </c>
      <c r="BA27" s="171" t="n">
        <v>1607184</v>
      </c>
      <c r="BB27" s="171" t="n">
        <v>307983</v>
      </c>
      <c r="BC27" s="171" t="n">
        <v>1299201</v>
      </c>
      <c r="BD27" s="171" t="n">
        <v>1843251</v>
      </c>
      <c r="BE27" s="171" t="n">
        <v>7782</v>
      </c>
      <c r="BF27" s="171" t="n">
        <v>2398</v>
      </c>
      <c r="BG27" s="171" t="n">
        <v>9100</v>
      </c>
      <c r="BH27" s="171" t="n">
        <v>10142</v>
      </c>
      <c r="BI27" s="171" t="n">
        <v>69438</v>
      </c>
      <c r="BJ27" s="171" t="n">
        <v>5919</v>
      </c>
      <c r="BK27" s="171" t="n">
        <v>10277</v>
      </c>
      <c r="BL27" s="171" t="n">
        <v>52886</v>
      </c>
      <c r="BM27" s="171" t="n">
        <v>157736</v>
      </c>
      <c r="BN27" s="171" t="n">
        <v>3312</v>
      </c>
      <c r="BO27" s="171" t="n">
        <v>7</v>
      </c>
      <c r="BP27" s="171" t="s">
        <v>181</v>
      </c>
      <c r="BQ27" s="171" t="n">
        <v>16</v>
      </c>
      <c r="BR27" s="171" t="s">
        <v>181</v>
      </c>
      <c r="BS27" s="171" t="s">
        <v>181</v>
      </c>
      <c r="BT27" s="171" t="n">
        <v>46</v>
      </c>
      <c r="BU27" s="171" t="n">
        <v>122331</v>
      </c>
      <c r="BV27" s="171" t="n">
        <v>206728</v>
      </c>
      <c r="BW27" s="171" t="n">
        <v>844</v>
      </c>
      <c r="BX27" s="171" t="s">
        <v>181</v>
      </c>
      <c r="BY27" s="171" t="n">
        <v>171</v>
      </c>
      <c r="BZ27" s="171" t="n">
        <v>63</v>
      </c>
      <c r="CA27" s="171" t="n">
        <v>7904</v>
      </c>
      <c r="CB27" s="171" t="n">
        <v>220</v>
      </c>
      <c r="CC27" s="171" t="n">
        <v>15483</v>
      </c>
      <c r="CD27" s="171" t="n">
        <v>144328</v>
      </c>
      <c r="CE27" s="171" t="n">
        <v>1964</v>
      </c>
      <c r="CF27" s="171" t="n">
        <v>579</v>
      </c>
      <c r="CG27" s="171" t="n">
        <v>16327</v>
      </c>
      <c r="CH27" s="171" t="n">
        <v>155229</v>
      </c>
      <c r="CI27" s="171" t="n">
        <v>361957</v>
      </c>
      <c r="CJ27" s="171" t="n">
        <v>6280</v>
      </c>
      <c r="CK27" s="171" t="n">
        <v>355677</v>
      </c>
      <c r="CL27" s="171" t="n">
        <v>307983</v>
      </c>
      <c r="CM27" s="171" t="n">
        <v>47694</v>
      </c>
      <c r="CN27" s="171" t="n">
        <v>500615</v>
      </c>
    </row>
    <row r="28" customFormat="false" ht="12.75" hidden="false" customHeight="false" outlineLevel="0" collapsed="false">
      <c r="A28" s="201" t="s">
        <v>752</v>
      </c>
      <c r="C28" s="132" t="s">
        <v>520</v>
      </c>
      <c r="D28" s="132"/>
      <c r="E28" s="132"/>
      <c r="F28" s="171" t="n">
        <v>411512</v>
      </c>
      <c r="G28" s="171" t="n">
        <v>293144</v>
      </c>
      <c r="H28" s="171" t="n">
        <v>41886</v>
      </c>
      <c r="I28" s="171" t="n">
        <v>39245</v>
      </c>
      <c r="J28" s="171" t="n">
        <v>23076</v>
      </c>
      <c r="K28" s="171" t="n">
        <v>541</v>
      </c>
      <c r="L28" s="171" t="n">
        <v>13157</v>
      </c>
      <c r="M28" s="171" t="n">
        <v>463</v>
      </c>
      <c r="N28" s="171" t="n">
        <v>165146</v>
      </c>
      <c r="O28" s="171" t="n">
        <v>6555</v>
      </c>
      <c r="P28" s="171" t="n">
        <v>35137</v>
      </c>
      <c r="Q28" s="171" t="n">
        <v>150666</v>
      </c>
      <c r="R28" s="171" t="n">
        <v>298690</v>
      </c>
      <c r="S28" s="171" t="n">
        <v>308</v>
      </c>
      <c r="T28" s="171" t="n">
        <v>307</v>
      </c>
      <c r="U28" s="171" t="n">
        <v>163324</v>
      </c>
      <c r="V28" s="171" t="n">
        <v>22616</v>
      </c>
      <c r="W28" s="171" t="n">
        <v>24101</v>
      </c>
      <c r="X28" s="171" t="n">
        <v>4633</v>
      </c>
      <c r="Y28" s="171" t="n">
        <v>122726</v>
      </c>
      <c r="Z28" s="171" t="n">
        <v>162859</v>
      </c>
      <c r="AA28" s="171" t="n">
        <v>20571</v>
      </c>
      <c r="AB28" s="171" t="n">
        <v>18947</v>
      </c>
      <c r="AC28" s="171" t="n">
        <v>113</v>
      </c>
      <c r="AD28" s="171" t="n">
        <v>49293</v>
      </c>
      <c r="AE28" s="171" t="n">
        <v>29897</v>
      </c>
      <c r="AF28" s="171" t="n">
        <v>821</v>
      </c>
      <c r="AG28" s="171" t="n">
        <v>46</v>
      </c>
      <c r="AH28" s="171" t="s">
        <v>181</v>
      </c>
      <c r="AI28" s="171" t="s">
        <v>181</v>
      </c>
      <c r="AJ28" s="171" t="s">
        <v>181</v>
      </c>
      <c r="AK28" s="171" t="n">
        <v>1303</v>
      </c>
      <c r="AL28" s="171" t="n">
        <v>131610</v>
      </c>
      <c r="AM28" s="171" t="n">
        <v>1557961</v>
      </c>
      <c r="AN28" s="171" t="n">
        <v>3420</v>
      </c>
      <c r="AO28" s="171" t="n">
        <v>279</v>
      </c>
      <c r="AP28" s="171" t="n">
        <v>940</v>
      </c>
      <c r="AQ28" s="171" t="n">
        <v>21999</v>
      </c>
      <c r="AR28" s="171" t="n">
        <v>70124</v>
      </c>
      <c r="AS28" s="171" t="n">
        <v>633345</v>
      </c>
      <c r="AT28" s="171" t="n">
        <v>12340</v>
      </c>
      <c r="AU28" s="171" t="n">
        <v>20476</v>
      </c>
      <c r="AV28" s="171" t="s">
        <v>181</v>
      </c>
      <c r="AW28" s="171" t="n">
        <v>24534</v>
      </c>
      <c r="AX28" s="171" t="n">
        <v>738389</v>
      </c>
      <c r="AY28" s="171" t="n">
        <v>2296350</v>
      </c>
      <c r="AZ28" s="171" t="n">
        <v>140790</v>
      </c>
      <c r="BA28" s="171" t="n">
        <v>2155560</v>
      </c>
      <c r="BB28" s="171" t="n">
        <v>404512</v>
      </c>
      <c r="BC28" s="171" t="n">
        <v>1751048</v>
      </c>
      <c r="BD28" s="171" t="n">
        <v>2452494</v>
      </c>
      <c r="BE28" s="171" t="n">
        <v>7425</v>
      </c>
      <c r="BF28" s="171" t="n">
        <v>2276</v>
      </c>
      <c r="BG28" s="171" t="n">
        <v>13954</v>
      </c>
      <c r="BH28" s="171" t="n">
        <v>12971</v>
      </c>
      <c r="BI28" s="171" t="n">
        <v>113812</v>
      </c>
      <c r="BJ28" s="171" t="n">
        <v>14240</v>
      </c>
      <c r="BK28" s="171" t="n">
        <v>10551</v>
      </c>
      <c r="BL28" s="171" t="n">
        <v>17798</v>
      </c>
      <c r="BM28" s="171" t="n">
        <v>207549</v>
      </c>
      <c r="BN28" s="171" t="n">
        <v>2509</v>
      </c>
      <c r="BO28" s="171" t="s">
        <v>181</v>
      </c>
      <c r="BP28" s="171" t="n">
        <v>14</v>
      </c>
      <c r="BQ28" s="171" t="n">
        <v>39</v>
      </c>
      <c r="BR28" s="171" t="s">
        <v>181</v>
      </c>
      <c r="BS28" s="171" t="s">
        <v>181</v>
      </c>
      <c r="BT28" s="171" t="n">
        <v>3</v>
      </c>
      <c r="BU28" s="171" t="n">
        <v>131610</v>
      </c>
      <c r="BV28" s="171" t="n">
        <v>271531</v>
      </c>
      <c r="BW28" s="171" t="n">
        <v>196</v>
      </c>
      <c r="BX28" s="171" t="n">
        <v>4</v>
      </c>
      <c r="BY28" s="171" t="n">
        <v>199</v>
      </c>
      <c r="BZ28" s="171" t="n">
        <v>12</v>
      </c>
      <c r="CA28" s="171" t="n">
        <v>13833</v>
      </c>
      <c r="CB28" s="171" t="n">
        <v>342</v>
      </c>
      <c r="CC28" s="171" t="n">
        <v>24338</v>
      </c>
      <c r="CD28" s="171" t="n">
        <v>182705</v>
      </c>
      <c r="CE28" s="171" t="n">
        <v>3532</v>
      </c>
      <c r="CF28" s="171" t="n">
        <v>8144</v>
      </c>
      <c r="CG28" s="171" t="n">
        <v>24534</v>
      </c>
      <c r="CH28" s="171" t="n">
        <v>208771</v>
      </c>
      <c r="CI28" s="171" t="n">
        <v>480302</v>
      </c>
      <c r="CJ28" s="171" t="n">
        <v>7468</v>
      </c>
      <c r="CK28" s="171" t="n">
        <v>472834</v>
      </c>
      <c r="CL28" s="171" t="n">
        <v>404512</v>
      </c>
      <c r="CM28" s="171" t="n">
        <v>68322</v>
      </c>
      <c r="CN28" s="171" t="n">
        <v>636446</v>
      </c>
    </row>
    <row r="29" customFormat="false" ht="12.75" hidden="false" customHeight="false" outlineLevel="0" collapsed="false">
      <c r="A29" s="201" t="s">
        <v>753</v>
      </c>
      <c r="C29" s="132" t="s">
        <v>435</v>
      </c>
      <c r="D29" s="132"/>
      <c r="E29" s="132"/>
      <c r="F29" s="171" t="n">
        <v>603713</v>
      </c>
      <c r="G29" s="171" t="n">
        <v>421978</v>
      </c>
      <c r="H29" s="171" t="n">
        <v>48808</v>
      </c>
      <c r="I29" s="171" t="n">
        <v>75149</v>
      </c>
      <c r="J29" s="171" t="n">
        <v>33705</v>
      </c>
      <c r="K29" s="171" t="n">
        <v>366</v>
      </c>
      <c r="L29" s="171" t="n">
        <v>23149</v>
      </c>
      <c r="M29" s="171" t="n">
        <v>558</v>
      </c>
      <c r="N29" s="171" t="n">
        <v>136501</v>
      </c>
      <c r="O29" s="171" t="n">
        <v>4223</v>
      </c>
      <c r="P29" s="171" t="n">
        <v>47462</v>
      </c>
      <c r="Q29" s="171" t="n">
        <v>123748</v>
      </c>
      <c r="R29" s="171" t="n">
        <v>241008</v>
      </c>
      <c r="S29" s="171" t="n">
        <v>1022</v>
      </c>
      <c r="T29" s="171" t="n">
        <v>582</v>
      </c>
      <c r="U29" s="171" t="n">
        <v>151451</v>
      </c>
      <c r="V29" s="171" t="n">
        <v>19993</v>
      </c>
      <c r="W29" s="171" t="n">
        <v>26879</v>
      </c>
      <c r="X29" s="171" t="n">
        <v>4883</v>
      </c>
      <c r="Y29" s="171" t="n">
        <v>223673</v>
      </c>
      <c r="Z29" s="171" t="n">
        <v>194252</v>
      </c>
      <c r="AA29" s="171" t="n">
        <v>60658</v>
      </c>
      <c r="AB29" s="171" t="n">
        <v>44737</v>
      </c>
      <c r="AC29" s="171" t="n">
        <v>42</v>
      </c>
      <c r="AD29" s="171" t="n">
        <v>52998</v>
      </c>
      <c r="AE29" s="171" t="n">
        <v>13512</v>
      </c>
      <c r="AF29" s="171" t="n">
        <v>3</v>
      </c>
      <c r="AG29" s="171" t="n">
        <v>26</v>
      </c>
      <c r="AH29" s="171" t="s">
        <v>181</v>
      </c>
      <c r="AI29" s="171" t="s">
        <v>181</v>
      </c>
      <c r="AJ29" s="171" t="s">
        <v>181</v>
      </c>
      <c r="AK29" s="171" t="n">
        <v>606</v>
      </c>
      <c r="AL29" s="171" t="n">
        <v>208988</v>
      </c>
      <c r="AM29" s="171" t="n">
        <v>1742984</v>
      </c>
      <c r="AN29" s="171" t="n">
        <v>31</v>
      </c>
      <c r="AO29" s="171" t="n">
        <v>-358</v>
      </c>
      <c r="AP29" s="171" t="n">
        <v>3</v>
      </c>
      <c r="AQ29" s="171" t="n">
        <v>3945</v>
      </c>
      <c r="AR29" s="171" t="n">
        <v>115917</v>
      </c>
      <c r="AS29" s="171" t="n">
        <v>272279</v>
      </c>
      <c r="AT29" s="171" t="n">
        <v>8054</v>
      </c>
      <c r="AU29" s="171" t="n">
        <v>5136</v>
      </c>
      <c r="AV29" s="171" t="s">
        <v>181</v>
      </c>
      <c r="AW29" s="171" t="n">
        <v>8577</v>
      </c>
      <c r="AX29" s="171" t="n">
        <v>396430</v>
      </c>
      <c r="AY29" s="171" t="n">
        <v>2139414</v>
      </c>
      <c r="AZ29" s="171" t="n">
        <v>256787</v>
      </c>
      <c r="BA29" s="171" t="n">
        <v>1882627</v>
      </c>
      <c r="BB29" s="171" t="n">
        <v>422252</v>
      </c>
      <c r="BC29" s="171" t="n">
        <v>1460375</v>
      </c>
      <c r="BD29" s="171" t="n">
        <v>2356979</v>
      </c>
      <c r="BE29" s="171" t="n">
        <v>23103</v>
      </c>
      <c r="BF29" s="171" t="n">
        <v>8131</v>
      </c>
      <c r="BG29" s="171" t="n">
        <v>24680</v>
      </c>
      <c r="BH29" s="171" t="n">
        <v>14557</v>
      </c>
      <c r="BI29" s="171" t="n">
        <v>206366</v>
      </c>
      <c r="BJ29" s="171" t="n">
        <v>20963</v>
      </c>
      <c r="BK29" s="171" t="n">
        <v>61085</v>
      </c>
      <c r="BL29" s="171" t="n">
        <v>2618</v>
      </c>
      <c r="BM29" s="171" t="n">
        <v>306510</v>
      </c>
      <c r="BN29" s="171" t="n">
        <v>3226</v>
      </c>
      <c r="BO29" s="171" t="n">
        <v>4</v>
      </c>
      <c r="BP29" s="171" t="s">
        <v>181</v>
      </c>
      <c r="BQ29" s="171" t="n">
        <v>68</v>
      </c>
      <c r="BR29" s="171" t="s">
        <v>181</v>
      </c>
      <c r="BS29" s="171" t="s">
        <v>181</v>
      </c>
      <c r="BT29" s="171" t="n">
        <v>131</v>
      </c>
      <c r="BU29" s="171" t="n">
        <v>208988</v>
      </c>
      <c r="BV29" s="171" t="n">
        <v>462454</v>
      </c>
      <c r="BW29" s="171" t="n">
        <v>64</v>
      </c>
      <c r="BX29" s="171" t="s">
        <v>181</v>
      </c>
      <c r="BY29" s="171" t="n">
        <v>32</v>
      </c>
      <c r="BZ29" s="171" t="s">
        <v>181</v>
      </c>
      <c r="CA29" s="171" t="n">
        <v>4700</v>
      </c>
      <c r="CB29" s="171" t="n">
        <v>1456</v>
      </c>
      <c r="CC29" s="171" t="n">
        <v>8513</v>
      </c>
      <c r="CD29" s="171" t="n">
        <v>94779</v>
      </c>
      <c r="CE29" s="171" t="n">
        <v>2832</v>
      </c>
      <c r="CF29" s="171" t="n">
        <v>5</v>
      </c>
      <c r="CG29" s="171" t="n">
        <v>8577</v>
      </c>
      <c r="CH29" s="171" t="n">
        <v>103804</v>
      </c>
      <c r="CI29" s="171" t="n">
        <v>566258</v>
      </c>
      <c r="CJ29" s="171" t="n">
        <v>53689</v>
      </c>
      <c r="CK29" s="171" t="n">
        <v>512569</v>
      </c>
      <c r="CL29" s="171" t="n">
        <v>422252</v>
      </c>
      <c r="CM29" s="171" t="n">
        <v>90317</v>
      </c>
      <c r="CN29" s="171" t="n">
        <v>783823</v>
      </c>
    </row>
    <row r="30" customFormat="false" ht="12.75" hidden="false" customHeight="false" outlineLevel="0" collapsed="false">
      <c r="A30" s="201" t="s">
        <v>754</v>
      </c>
      <c r="C30" s="132" t="s">
        <v>755</v>
      </c>
      <c r="D30" s="132"/>
      <c r="E30" s="132"/>
      <c r="F30" s="171" t="n">
        <v>269312</v>
      </c>
      <c r="G30" s="171" t="n">
        <v>203551</v>
      </c>
      <c r="H30" s="171" t="n">
        <v>36769</v>
      </c>
      <c r="I30" s="171" t="n">
        <v>1953</v>
      </c>
      <c r="J30" s="171" t="n">
        <v>23984</v>
      </c>
      <c r="K30" s="171" t="n">
        <v>378</v>
      </c>
      <c r="L30" s="171" t="n">
        <v>1612</v>
      </c>
      <c r="M30" s="171" t="n">
        <v>1065</v>
      </c>
      <c r="N30" s="171" t="n">
        <v>59657</v>
      </c>
      <c r="O30" s="171" t="n">
        <v>2307</v>
      </c>
      <c r="P30" s="171" t="n">
        <v>16863</v>
      </c>
      <c r="Q30" s="171" t="n">
        <v>88192</v>
      </c>
      <c r="R30" s="171" t="n">
        <v>129000</v>
      </c>
      <c r="S30" s="171" t="n">
        <v>1133</v>
      </c>
      <c r="T30" s="171" t="n">
        <v>445</v>
      </c>
      <c r="U30" s="171" t="n">
        <v>94773</v>
      </c>
      <c r="V30" s="171" t="n">
        <v>4845</v>
      </c>
      <c r="W30" s="171" t="n">
        <v>14805</v>
      </c>
      <c r="X30" s="171" t="n">
        <v>7145</v>
      </c>
      <c r="Y30" s="171" t="n">
        <v>45241</v>
      </c>
      <c r="Z30" s="171" t="n">
        <v>81770</v>
      </c>
      <c r="AA30" s="171" t="n">
        <v>13756</v>
      </c>
      <c r="AB30" s="171" t="n">
        <v>11112</v>
      </c>
      <c r="AC30" s="171" t="n">
        <v>287</v>
      </c>
      <c r="AD30" s="171" t="n">
        <v>21319</v>
      </c>
      <c r="AE30" s="171" t="n">
        <v>22466</v>
      </c>
      <c r="AF30" s="171" t="n">
        <v>121</v>
      </c>
      <c r="AG30" s="171" t="n">
        <v>679</v>
      </c>
      <c r="AH30" s="171" t="s">
        <v>181</v>
      </c>
      <c r="AI30" s="171" t="s">
        <v>181</v>
      </c>
      <c r="AJ30" s="171" t="s">
        <v>181</v>
      </c>
      <c r="AK30" s="171" t="n">
        <v>2304</v>
      </c>
      <c r="AL30" s="171" t="n">
        <v>38792</v>
      </c>
      <c r="AM30" s="171" t="n">
        <v>848740</v>
      </c>
      <c r="AN30" s="171" t="s">
        <v>181</v>
      </c>
      <c r="AO30" s="171" t="n">
        <v>221</v>
      </c>
      <c r="AP30" s="171" t="n">
        <v>15</v>
      </c>
      <c r="AQ30" s="171" t="n">
        <v>8098</v>
      </c>
      <c r="AR30" s="171" t="n">
        <v>24522</v>
      </c>
      <c r="AS30" s="171" t="n">
        <v>181201</v>
      </c>
      <c r="AT30" s="171" t="n">
        <v>6205</v>
      </c>
      <c r="AU30" s="171" t="n">
        <v>5397</v>
      </c>
      <c r="AV30" s="171" t="s">
        <v>181</v>
      </c>
      <c r="AW30" s="171" t="n">
        <v>7755</v>
      </c>
      <c r="AX30" s="171" t="n">
        <v>217904</v>
      </c>
      <c r="AY30" s="171" t="n">
        <v>1066644</v>
      </c>
      <c r="AZ30" s="171" t="n">
        <v>73922</v>
      </c>
      <c r="BA30" s="171" t="n">
        <v>992722</v>
      </c>
      <c r="BB30" s="171" t="n">
        <v>136299</v>
      </c>
      <c r="BC30" s="171" t="n">
        <v>856423</v>
      </c>
      <c r="BD30" s="171" t="n">
        <v>1113191</v>
      </c>
      <c r="BE30" s="171" t="n">
        <v>18790</v>
      </c>
      <c r="BF30" s="171" t="n">
        <v>7466</v>
      </c>
      <c r="BG30" s="171" t="n">
        <v>9390</v>
      </c>
      <c r="BH30" s="171" t="n">
        <v>8626</v>
      </c>
      <c r="BI30" s="171" t="n">
        <v>34283</v>
      </c>
      <c r="BJ30" s="171" t="n">
        <v>10515</v>
      </c>
      <c r="BK30" s="171" t="n">
        <v>27356</v>
      </c>
      <c r="BL30" s="171" t="n">
        <v>4509</v>
      </c>
      <c r="BM30" s="171" t="n">
        <v>73907</v>
      </c>
      <c r="BN30" s="171" t="n">
        <v>4897</v>
      </c>
      <c r="BO30" s="171" t="s">
        <v>181</v>
      </c>
      <c r="BP30" s="171" t="s">
        <v>181</v>
      </c>
      <c r="BQ30" s="171" t="n">
        <v>390</v>
      </c>
      <c r="BR30" s="171" t="s">
        <v>181</v>
      </c>
      <c r="BS30" s="171" t="s">
        <v>181</v>
      </c>
      <c r="BT30" s="171" t="n">
        <v>37</v>
      </c>
      <c r="BU30" s="171" t="n">
        <v>38792</v>
      </c>
      <c r="BV30" s="171" t="n">
        <v>161374</v>
      </c>
      <c r="BW30" s="171" t="n">
        <v>8</v>
      </c>
      <c r="BX30" s="171" t="s">
        <v>181</v>
      </c>
      <c r="BY30" s="171" t="n">
        <v>996</v>
      </c>
      <c r="BZ30" s="171" t="s">
        <v>181</v>
      </c>
      <c r="CA30" s="171" t="n">
        <v>1047</v>
      </c>
      <c r="CB30" s="171" t="n">
        <v>301</v>
      </c>
      <c r="CC30" s="171" t="n">
        <v>7747</v>
      </c>
      <c r="CD30" s="171" t="n">
        <v>51877</v>
      </c>
      <c r="CE30" s="171" t="n">
        <v>1002</v>
      </c>
      <c r="CF30" s="171" t="s">
        <v>181</v>
      </c>
      <c r="CG30" s="171" t="n">
        <v>7755</v>
      </c>
      <c r="CH30" s="171" t="n">
        <v>55223</v>
      </c>
      <c r="CI30" s="171" t="n">
        <v>216597</v>
      </c>
      <c r="CJ30" s="171" t="n">
        <v>9364</v>
      </c>
      <c r="CK30" s="171" t="n">
        <v>207233</v>
      </c>
      <c r="CL30" s="171" t="n">
        <v>136299</v>
      </c>
      <c r="CM30" s="171" t="n">
        <v>70934</v>
      </c>
      <c r="CN30" s="171" t="n">
        <v>263144</v>
      </c>
    </row>
    <row r="31" customFormat="false" ht="12.75" hidden="false" customHeight="false" outlineLevel="0" collapsed="false">
      <c r="A31" s="201" t="s">
        <v>756</v>
      </c>
      <c r="C31" s="132" t="s">
        <v>757</v>
      </c>
      <c r="D31" s="132"/>
      <c r="E31" s="132"/>
      <c r="F31" s="171" t="n">
        <v>134287</v>
      </c>
      <c r="G31" s="171" t="n">
        <v>104283</v>
      </c>
      <c r="H31" s="171" t="n">
        <v>17669</v>
      </c>
      <c r="I31" s="171" t="n">
        <v>4532</v>
      </c>
      <c r="J31" s="171" t="n">
        <v>6227</v>
      </c>
      <c r="K31" s="171" t="n">
        <v>53</v>
      </c>
      <c r="L31" s="171" t="n">
        <v>1327</v>
      </c>
      <c r="M31" s="171" t="n">
        <v>196</v>
      </c>
      <c r="N31" s="171" t="n">
        <v>67118</v>
      </c>
      <c r="O31" s="171" t="n">
        <v>1960</v>
      </c>
      <c r="P31" s="171" t="n">
        <v>11769</v>
      </c>
      <c r="Q31" s="171" t="n">
        <v>81099</v>
      </c>
      <c r="R31" s="171" t="n">
        <v>112216</v>
      </c>
      <c r="S31" s="171" t="n">
        <v>308</v>
      </c>
      <c r="T31" s="171" t="n">
        <v>123</v>
      </c>
      <c r="U31" s="171" t="n">
        <v>54441</v>
      </c>
      <c r="V31" s="171" t="n">
        <v>12372</v>
      </c>
      <c r="W31" s="171" t="n">
        <v>13123</v>
      </c>
      <c r="X31" s="171" t="n">
        <v>2591</v>
      </c>
      <c r="Y31" s="171" t="n">
        <v>35067</v>
      </c>
      <c r="Z31" s="171" t="n">
        <v>53386</v>
      </c>
      <c r="AA31" s="171" t="n">
        <v>3241</v>
      </c>
      <c r="AB31" s="171" t="n">
        <v>2626</v>
      </c>
      <c r="AC31" s="171" t="n">
        <v>51</v>
      </c>
      <c r="AD31" s="171" t="n">
        <v>25754</v>
      </c>
      <c r="AE31" s="171" t="n">
        <v>12766</v>
      </c>
      <c r="AF31" s="171" t="n">
        <v>158</v>
      </c>
      <c r="AG31" s="171" t="s">
        <v>181</v>
      </c>
      <c r="AH31" s="171" t="s">
        <v>181</v>
      </c>
      <c r="AI31" s="171" t="s">
        <v>181</v>
      </c>
      <c r="AJ31" s="171" t="s">
        <v>181</v>
      </c>
      <c r="AK31" s="171" t="n">
        <v>2093</v>
      </c>
      <c r="AL31" s="171" t="n">
        <v>49592</v>
      </c>
      <c r="AM31" s="171" t="n">
        <v>576957</v>
      </c>
      <c r="AN31" s="171" t="s">
        <v>181</v>
      </c>
      <c r="AO31" s="171" t="n">
        <v>36</v>
      </c>
      <c r="AP31" s="171" t="n">
        <v>176</v>
      </c>
      <c r="AQ31" s="171" t="n">
        <v>2981</v>
      </c>
      <c r="AR31" s="171" t="n">
        <v>22029</v>
      </c>
      <c r="AS31" s="171" t="n">
        <v>152286</v>
      </c>
      <c r="AT31" s="171" t="n">
        <v>5507</v>
      </c>
      <c r="AU31" s="171" t="n">
        <v>7404</v>
      </c>
      <c r="AV31" s="171" t="s">
        <v>181</v>
      </c>
      <c r="AW31" s="171" t="n">
        <v>9241</v>
      </c>
      <c r="AX31" s="171" t="n">
        <v>181178</v>
      </c>
      <c r="AY31" s="171" t="n">
        <v>758135</v>
      </c>
      <c r="AZ31" s="171" t="n">
        <v>28819</v>
      </c>
      <c r="BA31" s="171" t="n">
        <v>729316</v>
      </c>
      <c r="BB31" s="171" t="n">
        <v>72268</v>
      </c>
      <c r="BC31" s="171" t="n">
        <v>657048</v>
      </c>
      <c r="BD31" s="171" t="n">
        <v>816968</v>
      </c>
      <c r="BE31" s="171" t="n">
        <v>3256</v>
      </c>
      <c r="BF31" s="171" t="n">
        <v>3095</v>
      </c>
      <c r="BG31" s="171" t="n">
        <v>6187</v>
      </c>
      <c r="BH31" s="171" t="n">
        <v>4640</v>
      </c>
      <c r="BI31" s="171" t="n">
        <v>34554</v>
      </c>
      <c r="BJ31" s="171" t="n">
        <v>2776</v>
      </c>
      <c r="BK31" s="171" t="n">
        <v>9534</v>
      </c>
      <c r="BL31" s="171" t="n">
        <v>15003</v>
      </c>
      <c r="BM31" s="171" t="n">
        <v>21541</v>
      </c>
      <c r="BN31" s="171" t="n">
        <v>1138</v>
      </c>
      <c r="BO31" s="171" t="n">
        <v>35</v>
      </c>
      <c r="BP31" s="171" t="s">
        <v>181</v>
      </c>
      <c r="BQ31" s="171" t="n">
        <v>27</v>
      </c>
      <c r="BR31" s="171" t="s">
        <v>181</v>
      </c>
      <c r="BS31" s="171" t="s">
        <v>181</v>
      </c>
      <c r="BT31" s="171" t="s">
        <v>181</v>
      </c>
      <c r="BU31" s="171" t="n">
        <v>49592</v>
      </c>
      <c r="BV31" s="171" t="n">
        <v>52194</v>
      </c>
      <c r="BW31" s="171" t="n">
        <v>2</v>
      </c>
      <c r="BX31" s="171" t="s">
        <v>181</v>
      </c>
      <c r="BY31" s="171" t="n">
        <v>149</v>
      </c>
      <c r="BZ31" s="171" t="s">
        <v>181</v>
      </c>
      <c r="CA31" s="171" t="n">
        <v>2901</v>
      </c>
      <c r="CB31" s="171" t="n">
        <v>40</v>
      </c>
      <c r="CC31" s="171" t="n">
        <v>9239</v>
      </c>
      <c r="CD31" s="171" t="n">
        <v>47951</v>
      </c>
      <c r="CE31" s="171" t="n">
        <v>529</v>
      </c>
      <c r="CF31" s="171" t="n">
        <v>191</v>
      </c>
      <c r="CG31" s="171" t="n">
        <v>9241</v>
      </c>
      <c r="CH31" s="171" t="n">
        <v>51761</v>
      </c>
      <c r="CI31" s="171" t="n">
        <v>103955</v>
      </c>
      <c r="CJ31" s="171" t="n">
        <v>8182</v>
      </c>
      <c r="CK31" s="171" t="n">
        <v>95773</v>
      </c>
      <c r="CL31" s="171" t="n">
        <v>72268</v>
      </c>
      <c r="CM31" s="171" t="n">
        <v>23505</v>
      </c>
      <c r="CN31" s="171" t="n">
        <v>162788</v>
      </c>
    </row>
    <row r="32" customFormat="false" ht="12.75" hidden="false" customHeight="false" outlineLevel="0" collapsed="false">
      <c r="A32" s="201" t="s">
        <v>758</v>
      </c>
      <c r="C32" s="132" t="s">
        <v>437</v>
      </c>
      <c r="D32" s="132"/>
      <c r="E32" s="132"/>
      <c r="F32" s="171" t="n">
        <v>268544</v>
      </c>
      <c r="G32" s="171" t="n">
        <v>207579</v>
      </c>
      <c r="H32" s="171" t="n">
        <v>34598</v>
      </c>
      <c r="I32" s="171" t="n">
        <v>2314</v>
      </c>
      <c r="J32" s="171" t="n">
        <v>18511</v>
      </c>
      <c r="K32" s="171" t="n">
        <v>2407</v>
      </c>
      <c r="L32" s="171" t="n">
        <v>2340</v>
      </c>
      <c r="M32" s="171" t="n">
        <v>795</v>
      </c>
      <c r="N32" s="171" t="n">
        <v>19564</v>
      </c>
      <c r="O32" s="171" t="n">
        <v>5160</v>
      </c>
      <c r="P32" s="171" t="n">
        <v>21044</v>
      </c>
      <c r="Q32" s="171" t="n">
        <v>32598</v>
      </c>
      <c r="R32" s="171" t="n">
        <v>23762</v>
      </c>
      <c r="S32" s="171" t="n">
        <v>2185</v>
      </c>
      <c r="T32" s="171" t="n">
        <v>1592</v>
      </c>
      <c r="U32" s="171" t="n">
        <v>1413471</v>
      </c>
      <c r="V32" s="171" t="n">
        <v>162823</v>
      </c>
      <c r="W32" s="171" t="n">
        <v>14776</v>
      </c>
      <c r="X32" s="171" t="n">
        <v>259673</v>
      </c>
      <c r="Y32" s="171" t="n">
        <v>51918</v>
      </c>
      <c r="Z32" s="171" t="n">
        <v>115665</v>
      </c>
      <c r="AA32" s="171" t="n">
        <v>8402</v>
      </c>
      <c r="AB32" s="171" t="n">
        <v>6778</v>
      </c>
      <c r="AC32" s="171" t="n">
        <v>252</v>
      </c>
      <c r="AD32" s="171" t="n">
        <v>66716</v>
      </c>
      <c r="AE32" s="171" t="n">
        <v>139115</v>
      </c>
      <c r="AF32" s="171" t="n">
        <v>170</v>
      </c>
      <c r="AG32" s="171" t="n">
        <v>168</v>
      </c>
      <c r="AH32" s="171" t="s">
        <v>181</v>
      </c>
      <c r="AI32" s="171" t="s">
        <v>181</v>
      </c>
      <c r="AJ32" s="171" t="s">
        <v>181</v>
      </c>
      <c r="AK32" s="171" t="n">
        <v>1112</v>
      </c>
      <c r="AL32" s="171" t="n">
        <v>67672</v>
      </c>
      <c r="AM32" s="171" t="n">
        <v>2547816</v>
      </c>
      <c r="AN32" s="171" t="n">
        <v>5920</v>
      </c>
      <c r="AO32" s="171" t="n">
        <v>45</v>
      </c>
      <c r="AP32" s="171" t="n">
        <v>240</v>
      </c>
      <c r="AQ32" s="171" t="n">
        <v>2365</v>
      </c>
      <c r="AR32" s="171" t="n">
        <v>24944</v>
      </c>
      <c r="AS32" s="171" t="n">
        <v>83288</v>
      </c>
      <c r="AT32" s="171" t="n">
        <v>29834</v>
      </c>
      <c r="AU32" s="171" t="n">
        <v>39244</v>
      </c>
      <c r="AV32" s="171" t="s">
        <v>181</v>
      </c>
      <c r="AW32" s="171" t="n">
        <v>18572</v>
      </c>
      <c r="AX32" s="171" t="n">
        <v>167308</v>
      </c>
      <c r="AY32" s="171" t="n">
        <v>2715124</v>
      </c>
      <c r="AZ32" s="171" t="n">
        <v>42031</v>
      </c>
      <c r="BA32" s="171" t="n">
        <v>2673093</v>
      </c>
      <c r="BB32" s="171" t="n">
        <v>890687</v>
      </c>
      <c r="BC32" s="171" t="n">
        <v>1782406</v>
      </c>
      <c r="BD32" s="171" t="n">
        <v>2801368</v>
      </c>
      <c r="BE32" s="171" t="n">
        <v>88897</v>
      </c>
      <c r="BF32" s="171" t="n">
        <v>7621</v>
      </c>
      <c r="BG32" s="171" t="n">
        <v>7955</v>
      </c>
      <c r="BH32" s="171" t="n">
        <v>10184</v>
      </c>
      <c r="BI32" s="171" t="n">
        <v>42665</v>
      </c>
      <c r="BJ32" s="171" t="n">
        <v>12387</v>
      </c>
      <c r="BK32" s="171" t="n">
        <v>92447</v>
      </c>
      <c r="BL32" s="171" t="n">
        <v>25005</v>
      </c>
      <c r="BM32" s="171" t="n">
        <v>810161</v>
      </c>
      <c r="BN32" s="171" t="n">
        <v>6911</v>
      </c>
      <c r="BO32" s="171" t="n">
        <v>2</v>
      </c>
      <c r="BP32" s="171" t="s">
        <v>181</v>
      </c>
      <c r="BQ32" s="171" t="n">
        <v>4157</v>
      </c>
      <c r="BR32" s="171" t="n">
        <v>19</v>
      </c>
      <c r="BS32" s="171" t="s">
        <v>181</v>
      </c>
      <c r="BT32" s="171" t="s">
        <v>181</v>
      </c>
      <c r="BU32" s="171" t="n">
        <v>67672</v>
      </c>
      <c r="BV32" s="171" t="n">
        <v>1040739</v>
      </c>
      <c r="BW32" s="171" t="n">
        <v>5127</v>
      </c>
      <c r="BX32" s="171" t="s">
        <v>181</v>
      </c>
      <c r="BY32" s="171" t="n">
        <v>556</v>
      </c>
      <c r="BZ32" s="171" t="s">
        <v>181</v>
      </c>
      <c r="CA32" s="171" t="n">
        <v>2626</v>
      </c>
      <c r="CB32" s="171" t="n">
        <v>185</v>
      </c>
      <c r="CC32" s="171" t="n">
        <v>13445</v>
      </c>
      <c r="CD32" s="171" t="n">
        <v>68139</v>
      </c>
      <c r="CE32" s="171" t="n">
        <v>1575</v>
      </c>
      <c r="CF32" s="171" t="n">
        <v>485</v>
      </c>
      <c r="CG32" s="171" t="n">
        <v>18572</v>
      </c>
      <c r="CH32" s="171" t="n">
        <v>73566</v>
      </c>
      <c r="CI32" s="171" t="n">
        <v>1114305</v>
      </c>
      <c r="CJ32" s="171" t="n">
        <v>13780</v>
      </c>
      <c r="CK32" s="171" t="n">
        <v>1100525</v>
      </c>
      <c r="CL32" s="171" t="n">
        <v>890687</v>
      </c>
      <c r="CM32" s="171" t="n">
        <v>209838</v>
      </c>
      <c r="CN32" s="171" t="n">
        <v>1200549</v>
      </c>
    </row>
    <row r="33" customFormat="false" ht="12.75" hidden="false" customHeight="false" outlineLevel="0" collapsed="false">
      <c r="A33" s="201" t="s">
        <v>759</v>
      </c>
      <c r="B33" s="21"/>
      <c r="C33" s="201"/>
      <c r="D33" s="132" t="s">
        <v>436</v>
      </c>
      <c r="E33" s="132"/>
      <c r="F33" s="171" t="n">
        <v>19966</v>
      </c>
      <c r="G33" s="171" t="n">
        <v>15795</v>
      </c>
      <c r="H33" s="171" t="n">
        <v>2462</v>
      </c>
      <c r="I33" s="171" t="n">
        <v>123</v>
      </c>
      <c r="J33" s="171" t="n">
        <v>1358</v>
      </c>
      <c r="K33" s="171" t="n">
        <v>28</v>
      </c>
      <c r="L33" s="171" t="n">
        <v>167</v>
      </c>
      <c r="M33" s="171" t="n">
        <v>33</v>
      </c>
      <c r="N33" s="171" t="n">
        <v>414</v>
      </c>
      <c r="O33" s="171" t="n">
        <v>52</v>
      </c>
      <c r="P33" s="171" t="n">
        <v>317</v>
      </c>
      <c r="Q33" s="171" t="n">
        <v>477</v>
      </c>
      <c r="R33" s="171" t="n">
        <v>418</v>
      </c>
      <c r="S33" s="171" t="n">
        <v>1468</v>
      </c>
      <c r="T33" s="171" t="n">
        <v>14</v>
      </c>
      <c r="U33" s="171" t="n">
        <v>1287476</v>
      </c>
      <c r="V33" s="171" t="n">
        <v>2596</v>
      </c>
      <c r="W33" s="171" t="n">
        <v>450</v>
      </c>
      <c r="X33" s="171" t="n">
        <v>248380</v>
      </c>
      <c r="Y33" s="171" t="n">
        <v>19170</v>
      </c>
      <c r="Z33" s="171" t="n">
        <v>36857</v>
      </c>
      <c r="AA33" s="171" t="n">
        <v>633</v>
      </c>
      <c r="AB33" s="171" t="n">
        <v>43</v>
      </c>
      <c r="AC33" s="171" t="n">
        <v>90</v>
      </c>
      <c r="AD33" s="171" t="n">
        <v>24300</v>
      </c>
      <c r="AE33" s="171" t="n">
        <v>4635</v>
      </c>
      <c r="AF33" s="171" t="s">
        <v>181</v>
      </c>
      <c r="AG33" s="171" t="s">
        <v>181</v>
      </c>
      <c r="AH33" s="171" t="s">
        <v>181</v>
      </c>
      <c r="AI33" s="171" t="s">
        <v>181</v>
      </c>
      <c r="AJ33" s="171" t="s">
        <v>181</v>
      </c>
      <c r="AK33" s="171" t="n">
        <v>627</v>
      </c>
      <c r="AL33" s="171" t="n">
        <v>42718</v>
      </c>
      <c r="AM33" s="171" t="n">
        <v>1605665</v>
      </c>
      <c r="AN33" s="171" t="s">
        <v>181</v>
      </c>
      <c r="AO33" s="171" t="s">
        <v>181</v>
      </c>
      <c r="AP33" s="171" t="n">
        <v>-6</v>
      </c>
      <c r="AQ33" s="171" t="n">
        <v>14</v>
      </c>
      <c r="AR33" s="171" t="n">
        <v>1511</v>
      </c>
      <c r="AS33" s="171" t="n">
        <v>1213</v>
      </c>
      <c r="AT33" s="171" t="n">
        <v>10</v>
      </c>
      <c r="AU33" s="171" t="s">
        <v>181</v>
      </c>
      <c r="AV33" s="171" t="s">
        <v>181</v>
      </c>
      <c r="AW33" s="171" t="n">
        <v>69</v>
      </c>
      <c r="AX33" s="171" t="n">
        <v>2673</v>
      </c>
      <c r="AY33" s="171" t="n">
        <v>1608338</v>
      </c>
      <c r="AZ33" s="171" t="n">
        <v>6124</v>
      </c>
      <c r="BA33" s="171" t="n">
        <v>1602214</v>
      </c>
      <c r="BB33" s="171" t="n">
        <v>354842</v>
      </c>
      <c r="BC33" s="171" t="n">
        <v>1247372</v>
      </c>
      <c r="BD33" s="171" t="n">
        <v>1651125</v>
      </c>
      <c r="BE33" s="171" t="n">
        <v>25979</v>
      </c>
      <c r="BF33" s="171" t="n">
        <v>27</v>
      </c>
      <c r="BG33" s="171" t="n">
        <v>228</v>
      </c>
      <c r="BH33" s="171" t="n">
        <v>1890</v>
      </c>
      <c r="BI33" s="171" t="n">
        <v>27070</v>
      </c>
      <c r="BJ33" s="171" t="n">
        <v>4248</v>
      </c>
      <c r="BK33" s="171" t="n">
        <v>34062</v>
      </c>
      <c r="BL33" s="171" t="n">
        <v>15648</v>
      </c>
      <c r="BM33" s="171" t="n">
        <v>350304</v>
      </c>
      <c r="BN33" s="171" t="n">
        <v>227</v>
      </c>
      <c r="BO33" s="171" t="s">
        <v>181</v>
      </c>
      <c r="BP33" s="171" t="s">
        <v>181</v>
      </c>
      <c r="BQ33" s="171" t="s">
        <v>181</v>
      </c>
      <c r="BR33" s="171" t="s">
        <v>181</v>
      </c>
      <c r="BS33" s="171" t="s">
        <v>181</v>
      </c>
      <c r="BT33" s="171" t="s">
        <v>181</v>
      </c>
      <c r="BU33" s="171" t="n">
        <v>42718</v>
      </c>
      <c r="BV33" s="171" t="n">
        <v>416965</v>
      </c>
      <c r="BW33" s="171" t="s">
        <v>181</v>
      </c>
      <c r="BX33" s="171" t="s">
        <v>181</v>
      </c>
      <c r="BY33" s="171" t="n">
        <v>1</v>
      </c>
      <c r="BZ33" s="171" t="s">
        <v>181</v>
      </c>
      <c r="CA33" s="171" t="n">
        <v>43</v>
      </c>
      <c r="CB33" s="171" t="n">
        <v>100</v>
      </c>
      <c r="CC33" s="171" t="n">
        <v>69</v>
      </c>
      <c r="CD33" s="171" t="n">
        <v>290</v>
      </c>
      <c r="CE33" s="171" t="n">
        <v>20</v>
      </c>
      <c r="CF33" s="171" t="s">
        <v>181</v>
      </c>
      <c r="CG33" s="171" t="n">
        <v>69</v>
      </c>
      <c r="CH33" s="171" t="n">
        <v>454</v>
      </c>
      <c r="CI33" s="171" t="n">
        <v>417419</v>
      </c>
      <c r="CJ33" s="171" t="n">
        <v>2086</v>
      </c>
      <c r="CK33" s="171" t="n">
        <v>415333</v>
      </c>
      <c r="CL33" s="171" t="n">
        <v>354842</v>
      </c>
      <c r="CM33" s="171" t="n">
        <v>60491</v>
      </c>
      <c r="CN33" s="171" t="n">
        <v>460206</v>
      </c>
    </row>
    <row r="34" customFormat="false" ht="12.75" hidden="false" customHeight="false" outlineLevel="0" collapsed="false">
      <c r="A34" s="201" t="s">
        <v>760</v>
      </c>
      <c r="C34" s="201"/>
      <c r="D34" s="132" t="s">
        <v>761</v>
      </c>
      <c r="E34" s="132"/>
      <c r="F34" s="171" t="n">
        <v>18254</v>
      </c>
      <c r="G34" s="171" t="n">
        <v>14526</v>
      </c>
      <c r="H34" s="171" t="n">
        <v>2109</v>
      </c>
      <c r="I34" s="171" t="n">
        <v>117</v>
      </c>
      <c r="J34" s="171" t="n">
        <v>1084</v>
      </c>
      <c r="K34" s="171" t="n">
        <v>178</v>
      </c>
      <c r="L34" s="171" t="n">
        <v>191</v>
      </c>
      <c r="M34" s="171" t="n">
        <v>49</v>
      </c>
      <c r="N34" s="171" t="n">
        <v>589</v>
      </c>
      <c r="O34" s="171" t="n">
        <v>92</v>
      </c>
      <c r="P34" s="171" t="n">
        <v>840</v>
      </c>
      <c r="Q34" s="171" t="n">
        <v>2279</v>
      </c>
      <c r="R34" s="171" t="n">
        <v>1052</v>
      </c>
      <c r="S34" s="171" t="n">
        <v>11</v>
      </c>
      <c r="T34" s="171" t="n">
        <v>109</v>
      </c>
      <c r="U34" s="171" t="n">
        <v>22392</v>
      </c>
      <c r="V34" s="171" t="n">
        <v>517</v>
      </c>
      <c r="W34" s="171" t="n">
        <v>1831</v>
      </c>
      <c r="X34" s="171" t="n">
        <v>688</v>
      </c>
      <c r="Y34" s="171" t="n">
        <v>363</v>
      </c>
      <c r="Z34" s="171" t="n">
        <v>3570</v>
      </c>
      <c r="AA34" s="171" t="n">
        <v>163</v>
      </c>
      <c r="AB34" s="171" t="n">
        <v>88</v>
      </c>
      <c r="AC34" s="171" t="n">
        <v>6</v>
      </c>
      <c r="AD34" s="171" t="n">
        <v>928</v>
      </c>
      <c r="AE34" s="171" t="n">
        <v>16774</v>
      </c>
      <c r="AF34" s="171" t="s">
        <v>181</v>
      </c>
      <c r="AG34" s="171" t="s">
        <v>181</v>
      </c>
      <c r="AH34" s="171" t="s">
        <v>181</v>
      </c>
      <c r="AI34" s="171" t="s">
        <v>181</v>
      </c>
      <c r="AJ34" s="171" t="s">
        <v>181</v>
      </c>
      <c r="AK34" s="171" t="n">
        <v>185</v>
      </c>
      <c r="AL34" s="171" t="n">
        <v>1207</v>
      </c>
      <c r="AM34" s="171" t="n">
        <v>69524</v>
      </c>
      <c r="AN34" s="171" t="s">
        <v>181</v>
      </c>
      <c r="AO34" s="171" t="n">
        <v>45</v>
      </c>
      <c r="AP34" s="171" t="s">
        <v>181</v>
      </c>
      <c r="AQ34" s="171" t="n">
        <v>536</v>
      </c>
      <c r="AR34" s="171" t="n">
        <v>523</v>
      </c>
      <c r="AS34" s="171" t="n">
        <v>1972</v>
      </c>
      <c r="AT34" s="171" t="n">
        <v>3792</v>
      </c>
      <c r="AU34" s="171" t="n">
        <v>2731</v>
      </c>
      <c r="AV34" s="171" t="s">
        <v>181</v>
      </c>
      <c r="AW34" s="171" t="s">
        <v>181</v>
      </c>
      <c r="AX34" s="171" t="n">
        <v>9599</v>
      </c>
      <c r="AY34" s="171" t="n">
        <v>79123</v>
      </c>
      <c r="AZ34" s="171" t="n">
        <v>603</v>
      </c>
      <c r="BA34" s="171" t="n">
        <v>78520</v>
      </c>
      <c r="BB34" s="171" t="n">
        <v>19876</v>
      </c>
      <c r="BC34" s="171" t="n">
        <v>58644</v>
      </c>
      <c r="BD34" s="171" t="n">
        <v>80330</v>
      </c>
      <c r="BE34" s="171" t="n">
        <v>3903</v>
      </c>
      <c r="BF34" s="171" t="n">
        <v>435</v>
      </c>
      <c r="BG34" s="171" t="n">
        <v>909</v>
      </c>
      <c r="BH34" s="171" t="n">
        <v>416</v>
      </c>
      <c r="BI34" s="171" t="n">
        <v>925</v>
      </c>
      <c r="BJ34" s="171" t="n">
        <v>356</v>
      </c>
      <c r="BK34" s="171" t="n">
        <v>327</v>
      </c>
      <c r="BL34" s="171" t="n">
        <v>280</v>
      </c>
      <c r="BM34" s="171" t="n">
        <v>18385</v>
      </c>
      <c r="BN34" s="171" t="n">
        <v>1367</v>
      </c>
      <c r="BO34" s="171" t="n">
        <v>2</v>
      </c>
      <c r="BP34" s="171" t="s">
        <v>181</v>
      </c>
      <c r="BQ34" s="171" t="n">
        <v>42</v>
      </c>
      <c r="BR34" s="171" t="s">
        <v>181</v>
      </c>
      <c r="BS34" s="171" t="s">
        <v>181</v>
      </c>
      <c r="BT34" s="171" t="s">
        <v>181</v>
      </c>
      <c r="BU34" s="171" t="n">
        <v>1207</v>
      </c>
      <c r="BV34" s="171" t="n">
        <v>26140</v>
      </c>
      <c r="BW34" s="171" t="s">
        <v>181</v>
      </c>
      <c r="BX34" s="171" t="s">
        <v>181</v>
      </c>
      <c r="BY34" s="171" t="n">
        <v>96</v>
      </c>
      <c r="BZ34" s="171" t="s">
        <v>181</v>
      </c>
      <c r="CA34" s="171" t="n">
        <v>530</v>
      </c>
      <c r="CB34" s="171" t="s">
        <v>181</v>
      </c>
      <c r="CC34" s="171" t="s">
        <v>181</v>
      </c>
      <c r="CD34" s="171" t="n">
        <v>1135</v>
      </c>
      <c r="CE34" s="171" t="n">
        <v>12</v>
      </c>
      <c r="CF34" s="171" t="s">
        <v>181</v>
      </c>
      <c r="CG34" s="171" t="s">
        <v>181</v>
      </c>
      <c r="CH34" s="171" t="n">
        <v>1773</v>
      </c>
      <c r="CI34" s="171" t="n">
        <v>27913</v>
      </c>
      <c r="CJ34" s="171" t="n">
        <v>25</v>
      </c>
      <c r="CK34" s="171" t="n">
        <v>27888</v>
      </c>
      <c r="CL34" s="171" t="n">
        <v>19876</v>
      </c>
      <c r="CM34" s="171" t="n">
        <v>8012</v>
      </c>
      <c r="CN34" s="171" t="n">
        <v>29120</v>
      </c>
    </row>
    <row r="35" customFormat="false" ht="12.75" hidden="false" customHeight="false" outlineLevel="0" collapsed="false">
      <c r="A35" s="201" t="n">
        <v>295</v>
      </c>
      <c r="D35" s="3" t="s">
        <v>762</v>
      </c>
      <c r="F35" s="171" t="n">
        <v>230324</v>
      </c>
      <c r="G35" s="171" t="n">
        <v>177258</v>
      </c>
      <c r="H35" s="171" t="n">
        <v>30027</v>
      </c>
      <c r="I35" s="171" t="n">
        <v>2074</v>
      </c>
      <c r="J35" s="171" t="n">
        <v>16069</v>
      </c>
      <c r="K35" s="171" t="n">
        <v>2201</v>
      </c>
      <c r="L35" s="171" t="n">
        <v>1982</v>
      </c>
      <c r="M35" s="171" t="n">
        <v>713</v>
      </c>
      <c r="N35" s="171" t="n">
        <v>18561</v>
      </c>
      <c r="O35" s="171" t="n">
        <v>5016</v>
      </c>
      <c r="P35" s="171" t="n">
        <v>19887</v>
      </c>
      <c r="Q35" s="171" t="n">
        <v>29842</v>
      </c>
      <c r="R35" s="171" t="n">
        <v>22292</v>
      </c>
      <c r="S35" s="171" t="n">
        <v>706</v>
      </c>
      <c r="T35" s="171" t="n">
        <v>1469</v>
      </c>
      <c r="U35" s="171" t="n">
        <v>103603</v>
      </c>
      <c r="V35" s="171" t="n">
        <v>159710</v>
      </c>
      <c r="W35" s="171" t="n">
        <v>12495</v>
      </c>
      <c r="X35" s="171" t="n">
        <v>10605</v>
      </c>
      <c r="Y35" s="171" t="n">
        <v>32385</v>
      </c>
      <c r="Z35" s="171" t="n">
        <v>75238</v>
      </c>
      <c r="AA35" s="171" t="n">
        <v>7606</v>
      </c>
      <c r="AB35" s="171" t="n">
        <v>6647</v>
      </c>
      <c r="AC35" s="171" t="n">
        <v>156</v>
      </c>
      <c r="AD35" s="171" t="n">
        <v>41488</v>
      </c>
      <c r="AE35" s="171" t="n">
        <v>117706</v>
      </c>
      <c r="AF35" s="171" t="n">
        <v>170</v>
      </c>
      <c r="AG35" s="171" t="n">
        <v>168</v>
      </c>
      <c r="AH35" s="171" t="s">
        <v>181</v>
      </c>
      <c r="AI35" s="171" t="s">
        <v>181</v>
      </c>
      <c r="AJ35" s="171" t="s">
        <v>181</v>
      </c>
      <c r="AK35" s="171" t="n">
        <v>300</v>
      </c>
      <c r="AL35" s="171" t="n">
        <v>23747</v>
      </c>
      <c r="AM35" s="171" t="n">
        <v>872627</v>
      </c>
      <c r="AN35" s="171" t="n">
        <v>5920</v>
      </c>
      <c r="AO35" s="171" t="s">
        <v>181</v>
      </c>
      <c r="AP35" s="171" t="n">
        <v>246</v>
      </c>
      <c r="AQ35" s="171" t="n">
        <v>1815</v>
      </c>
      <c r="AR35" s="171" t="n">
        <v>22910</v>
      </c>
      <c r="AS35" s="171" t="n">
        <v>80103</v>
      </c>
      <c r="AT35" s="171" t="n">
        <v>26032</v>
      </c>
      <c r="AU35" s="171" t="n">
        <v>36513</v>
      </c>
      <c r="AV35" s="171" t="s">
        <v>181</v>
      </c>
      <c r="AW35" s="171" t="n">
        <v>18503</v>
      </c>
      <c r="AX35" s="171" t="n">
        <v>155036</v>
      </c>
      <c r="AY35" s="171" t="n">
        <v>1027663</v>
      </c>
      <c r="AZ35" s="171" t="n">
        <v>35304</v>
      </c>
      <c r="BA35" s="171" t="n">
        <v>992359</v>
      </c>
      <c r="BB35" s="171" t="n">
        <v>515969</v>
      </c>
      <c r="BC35" s="171" t="n">
        <v>476390</v>
      </c>
      <c r="BD35" s="171" t="n">
        <v>1069913</v>
      </c>
      <c r="BE35" s="171" t="n">
        <v>59015</v>
      </c>
      <c r="BF35" s="171" t="n">
        <v>7159</v>
      </c>
      <c r="BG35" s="171" t="n">
        <v>6818</v>
      </c>
      <c r="BH35" s="171" t="n">
        <v>7878</v>
      </c>
      <c r="BI35" s="171" t="n">
        <v>14670</v>
      </c>
      <c r="BJ35" s="171" t="n">
        <v>7783</v>
      </c>
      <c r="BK35" s="171" t="n">
        <v>58058</v>
      </c>
      <c r="BL35" s="171" t="n">
        <v>9077</v>
      </c>
      <c r="BM35" s="171" t="n">
        <v>441472</v>
      </c>
      <c r="BN35" s="171" t="n">
        <v>5317</v>
      </c>
      <c r="BO35" s="171" t="s">
        <v>181</v>
      </c>
      <c r="BP35" s="171" t="s">
        <v>181</v>
      </c>
      <c r="BQ35" s="171" t="n">
        <v>4115</v>
      </c>
      <c r="BR35" s="171" t="n">
        <v>19</v>
      </c>
      <c r="BS35" s="171" t="s">
        <v>181</v>
      </c>
      <c r="BT35" s="171" t="s">
        <v>181</v>
      </c>
      <c r="BU35" s="171" t="n">
        <v>23747</v>
      </c>
      <c r="BV35" s="171" t="n">
        <v>597634</v>
      </c>
      <c r="BW35" s="171" t="n">
        <v>5127</v>
      </c>
      <c r="BX35" s="171" t="s">
        <v>181</v>
      </c>
      <c r="BY35" s="171" t="n">
        <v>459</v>
      </c>
      <c r="BZ35" s="171" t="s">
        <v>181</v>
      </c>
      <c r="CA35" s="171" t="n">
        <v>2053</v>
      </c>
      <c r="CB35" s="171" t="n">
        <v>85</v>
      </c>
      <c r="CC35" s="171" t="n">
        <v>13376</v>
      </c>
      <c r="CD35" s="171" t="n">
        <v>66714</v>
      </c>
      <c r="CE35" s="171" t="n">
        <v>1543</v>
      </c>
      <c r="CF35" s="171" t="n">
        <v>485</v>
      </c>
      <c r="CG35" s="171" t="n">
        <v>18503</v>
      </c>
      <c r="CH35" s="171" t="n">
        <v>71339</v>
      </c>
      <c r="CI35" s="171" t="n">
        <v>668973</v>
      </c>
      <c r="CJ35" s="171" t="n">
        <v>11669</v>
      </c>
      <c r="CK35" s="171" t="n">
        <v>657304</v>
      </c>
      <c r="CL35" s="171" t="n">
        <v>515969</v>
      </c>
      <c r="CM35" s="171" t="n">
        <v>141335</v>
      </c>
      <c r="CN35" s="171" t="n">
        <v>711223</v>
      </c>
    </row>
    <row r="36" customFormat="false" ht="27" hidden="false" customHeight="true" outlineLevel="0" collapsed="false">
      <c r="A36" s="201" t="s">
        <v>763</v>
      </c>
      <c r="B36" s="132" t="s">
        <v>438</v>
      </c>
      <c r="C36" s="132"/>
      <c r="D36" s="132"/>
      <c r="E36" s="132"/>
      <c r="F36" s="171" t="n">
        <v>2195236</v>
      </c>
      <c r="G36" s="171" t="n">
        <v>1730717</v>
      </c>
      <c r="H36" s="171" t="n">
        <v>289784</v>
      </c>
      <c r="I36" s="171" t="n">
        <v>18693</v>
      </c>
      <c r="J36" s="171" t="n">
        <v>120764</v>
      </c>
      <c r="K36" s="171" t="n">
        <v>15165</v>
      </c>
      <c r="L36" s="171" t="n">
        <v>12313</v>
      </c>
      <c r="M36" s="171" t="n">
        <v>7800</v>
      </c>
      <c r="N36" s="171" t="n">
        <v>109219</v>
      </c>
      <c r="O36" s="171" t="n">
        <v>27408</v>
      </c>
      <c r="P36" s="171" t="n">
        <v>46924</v>
      </c>
      <c r="Q36" s="171" t="n">
        <v>184337</v>
      </c>
      <c r="R36" s="171" t="n">
        <v>169335</v>
      </c>
      <c r="S36" s="171" t="n">
        <v>4032</v>
      </c>
      <c r="T36" s="171" t="n">
        <v>4163</v>
      </c>
      <c r="U36" s="171" t="n">
        <v>525570</v>
      </c>
      <c r="V36" s="171" t="n">
        <v>31632</v>
      </c>
      <c r="W36" s="171" t="n">
        <v>123775</v>
      </c>
      <c r="X36" s="171" t="n">
        <v>60360</v>
      </c>
      <c r="Y36" s="171" t="n">
        <v>26589</v>
      </c>
      <c r="Z36" s="171" t="n">
        <v>254049</v>
      </c>
      <c r="AA36" s="171" t="n">
        <v>44596</v>
      </c>
      <c r="AB36" s="171" t="n">
        <v>55808</v>
      </c>
      <c r="AC36" s="171" t="n">
        <v>343</v>
      </c>
      <c r="AD36" s="171" t="n">
        <v>262267</v>
      </c>
      <c r="AE36" s="171" t="n">
        <v>1676031</v>
      </c>
      <c r="AF36" s="171" t="n">
        <v>165</v>
      </c>
      <c r="AG36" s="171" t="n">
        <v>214</v>
      </c>
      <c r="AH36" s="171" t="s">
        <v>181</v>
      </c>
      <c r="AI36" s="171" t="s">
        <v>181</v>
      </c>
      <c r="AJ36" s="171" t="s">
        <v>181</v>
      </c>
      <c r="AK36" s="171" t="n">
        <v>23055</v>
      </c>
      <c r="AL36" s="171" t="n">
        <v>43857</v>
      </c>
      <c r="AM36" s="171" t="n">
        <v>5781251</v>
      </c>
      <c r="AN36" s="171" t="n">
        <v>800</v>
      </c>
      <c r="AO36" s="171" t="n">
        <v>21273</v>
      </c>
      <c r="AP36" s="171" t="n">
        <v>24814</v>
      </c>
      <c r="AQ36" s="171" t="n">
        <v>24151</v>
      </c>
      <c r="AR36" s="171" t="n">
        <v>82854</v>
      </c>
      <c r="AS36" s="171" t="n">
        <v>415526</v>
      </c>
      <c r="AT36" s="171" t="n">
        <v>12470</v>
      </c>
      <c r="AU36" s="171" t="n">
        <v>137198</v>
      </c>
      <c r="AV36" s="171" t="n">
        <v>11361</v>
      </c>
      <c r="AW36" s="171" t="n">
        <v>5910</v>
      </c>
      <c r="AX36" s="171" t="n">
        <v>724537</v>
      </c>
      <c r="AY36" s="171" t="n">
        <v>6505788</v>
      </c>
      <c r="AZ36" s="171" t="n">
        <v>302230</v>
      </c>
      <c r="BA36" s="171" t="n">
        <v>6203558</v>
      </c>
      <c r="BB36" s="171" t="n">
        <v>539594</v>
      </c>
      <c r="BC36" s="171" t="n">
        <v>5663964</v>
      </c>
      <c r="BD36" s="171" t="n">
        <v>6555555</v>
      </c>
      <c r="BE36" s="171" t="n">
        <v>532649</v>
      </c>
      <c r="BF36" s="171" t="n">
        <v>31611</v>
      </c>
      <c r="BG36" s="171" t="n">
        <v>73929</v>
      </c>
      <c r="BH36" s="171" t="n">
        <v>119060</v>
      </c>
      <c r="BI36" s="171" t="n">
        <v>15367</v>
      </c>
      <c r="BJ36" s="171" t="n">
        <v>19785</v>
      </c>
      <c r="BK36" s="171" t="n">
        <v>89747</v>
      </c>
      <c r="BL36" s="171" t="n">
        <v>28437</v>
      </c>
      <c r="BM36" s="171" t="n">
        <v>368443</v>
      </c>
      <c r="BN36" s="171" t="n">
        <v>92965</v>
      </c>
      <c r="BO36" s="171" t="n">
        <v>53</v>
      </c>
      <c r="BP36" s="171" t="s">
        <v>181</v>
      </c>
      <c r="BQ36" s="171" t="n">
        <v>3473</v>
      </c>
      <c r="BR36" s="171" t="n">
        <v>2192</v>
      </c>
      <c r="BS36" s="171" t="s">
        <v>181</v>
      </c>
      <c r="BT36" s="171" t="n">
        <v>166</v>
      </c>
      <c r="BU36" s="171" t="n">
        <v>43857</v>
      </c>
      <c r="BV36" s="171" t="n">
        <v>1334020</v>
      </c>
      <c r="BW36" s="171" t="n">
        <v>110</v>
      </c>
      <c r="BX36" s="171" t="n">
        <v>128</v>
      </c>
      <c r="BY36" s="171" t="n">
        <v>30979</v>
      </c>
      <c r="BZ36" s="171" t="n">
        <v>4919</v>
      </c>
      <c r="CA36" s="171" t="n">
        <v>9892</v>
      </c>
      <c r="CB36" s="171" t="n">
        <v>2629</v>
      </c>
      <c r="CC36" s="171" t="n">
        <v>5800</v>
      </c>
      <c r="CD36" s="171" t="n">
        <v>151238</v>
      </c>
      <c r="CE36" s="171" t="n">
        <v>58851</v>
      </c>
      <c r="CF36" s="171" t="n">
        <v>7313</v>
      </c>
      <c r="CG36" s="171" t="n">
        <v>5910</v>
      </c>
      <c r="CH36" s="171" t="n">
        <v>265949</v>
      </c>
      <c r="CI36" s="171" t="n">
        <v>1599969</v>
      </c>
      <c r="CJ36" s="171" t="n">
        <v>34314</v>
      </c>
      <c r="CK36" s="171" t="n">
        <v>1565655</v>
      </c>
      <c r="CL36" s="171" t="n">
        <v>539594</v>
      </c>
      <c r="CM36" s="171" t="n">
        <v>1026061</v>
      </c>
      <c r="CN36" s="171" t="n">
        <v>1649736</v>
      </c>
    </row>
    <row r="37" customFormat="false" ht="12.75" hidden="false" customHeight="false" outlineLevel="0" collapsed="false">
      <c r="A37" s="201" t="s">
        <v>764</v>
      </c>
      <c r="B37" s="21"/>
      <c r="C37" s="132" t="s">
        <v>765</v>
      </c>
      <c r="D37" s="132"/>
      <c r="E37" s="132"/>
      <c r="F37" s="171" t="n">
        <v>111654</v>
      </c>
      <c r="G37" s="171" t="n">
        <v>83692</v>
      </c>
      <c r="H37" s="171" t="n">
        <v>12878</v>
      </c>
      <c r="I37" s="171" t="n">
        <v>2953</v>
      </c>
      <c r="J37" s="171" t="n">
        <v>9549</v>
      </c>
      <c r="K37" s="171" t="n">
        <v>499</v>
      </c>
      <c r="L37" s="171" t="n">
        <v>1928</v>
      </c>
      <c r="M37" s="171" t="n">
        <v>155</v>
      </c>
      <c r="N37" s="171" t="n">
        <v>3494</v>
      </c>
      <c r="O37" s="171" t="s">
        <v>181</v>
      </c>
      <c r="P37" s="171" t="n">
        <v>757</v>
      </c>
      <c r="Q37" s="171" t="n">
        <v>8514</v>
      </c>
      <c r="R37" s="171" t="n">
        <v>8549</v>
      </c>
      <c r="S37" s="171" t="n">
        <v>132</v>
      </c>
      <c r="T37" s="171" t="n">
        <v>234</v>
      </c>
      <c r="U37" s="171" t="n">
        <v>35873</v>
      </c>
      <c r="V37" s="171" t="n">
        <v>984</v>
      </c>
      <c r="W37" s="171" t="n">
        <v>6072</v>
      </c>
      <c r="X37" s="171" t="n">
        <v>2059</v>
      </c>
      <c r="Y37" s="171" t="n">
        <v>8823</v>
      </c>
      <c r="Z37" s="171" t="n">
        <v>23171</v>
      </c>
      <c r="AA37" s="171" t="n">
        <v>1532</v>
      </c>
      <c r="AB37" s="171" t="n">
        <v>1166</v>
      </c>
      <c r="AC37" s="171" t="n">
        <v>21</v>
      </c>
      <c r="AD37" s="171" t="n">
        <v>4836</v>
      </c>
      <c r="AE37" s="171" t="n">
        <v>106898</v>
      </c>
      <c r="AF37" s="171" t="s">
        <v>181</v>
      </c>
      <c r="AG37" s="171" t="s">
        <v>181</v>
      </c>
      <c r="AH37" s="171" t="s">
        <v>181</v>
      </c>
      <c r="AI37" s="171" t="s">
        <v>181</v>
      </c>
      <c r="AJ37" s="171" t="s">
        <v>181</v>
      </c>
      <c r="AK37" s="171" t="n">
        <v>78</v>
      </c>
      <c r="AL37" s="171" t="n">
        <v>924</v>
      </c>
      <c r="AM37" s="171" t="n">
        <v>323923</v>
      </c>
      <c r="AN37" s="171" t="s">
        <v>181</v>
      </c>
      <c r="AO37" s="171" t="n">
        <v>39</v>
      </c>
      <c r="AP37" s="171" t="n">
        <v>776</v>
      </c>
      <c r="AQ37" s="171" t="n">
        <v>223</v>
      </c>
      <c r="AR37" s="171" t="n">
        <v>2466</v>
      </c>
      <c r="AS37" s="171" t="n">
        <v>6552</v>
      </c>
      <c r="AT37" s="171" t="n">
        <v>404</v>
      </c>
      <c r="AU37" s="171" t="n">
        <v>8375</v>
      </c>
      <c r="AV37" s="171" t="s">
        <v>181</v>
      </c>
      <c r="AW37" s="171" t="n">
        <v>60</v>
      </c>
      <c r="AX37" s="171" t="n">
        <v>18775</v>
      </c>
      <c r="AY37" s="171" t="n">
        <v>342698</v>
      </c>
      <c r="AZ37" s="171" t="n">
        <v>22554</v>
      </c>
      <c r="BA37" s="171" t="n">
        <v>320144</v>
      </c>
      <c r="BB37" s="171" t="n">
        <v>11264</v>
      </c>
      <c r="BC37" s="171" t="n">
        <v>308880</v>
      </c>
      <c r="BD37" s="171" t="n">
        <v>343682</v>
      </c>
      <c r="BE37" s="171" t="n">
        <v>8235</v>
      </c>
      <c r="BF37" s="171" t="n">
        <v>1453</v>
      </c>
      <c r="BG37" s="171" t="n">
        <v>5465</v>
      </c>
      <c r="BH37" s="171" t="n">
        <v>3419</v>
      </c>
      <c r="BI37" s="171" t="n">
        <v>320</v>
      </c>
      <c r="BJ37" s="171" t="n">
        <v>1230</v>
      </c>
      <c r="BK37" s="171" t="n">
        <v>15892</v>
      </c>
      <c r="BL37" s="171" t="n">
        <v>604</v>
      </c>
      <c r="BM37" s="171" t="n">
        <v>7993</v>
      </c>
      <c r="BN37" s="171" t="n">
        <v>6034</v>
      </c>
      <c r="BO37" s="171" t="s">
        <v>181</v>
      </c>
      <c r="BP37" s="171" t="s">
        <v>181</v>
      </c>
      <c r="BQ37" s="171" t="n">
        <v>112</v>
      </c>
      <c r="BR37" s="171" t="n">
        <v>138</v>
      </c>
      <c r="BS37" s="171" t="s">
        <v>181</v>
      </c>
      <c r="BT37" s="171" t="n">
        <v>5</v>
      </c>
      <c r="BU37" s="171" t="n">
        <v>924</v>
      </c>
      <c r="BV37" s="171" t="n">
        <v>49976</v>
      </c>
      <c r="BW37" s="171" t="s">
        <v>181</v>
      </c>
      <c r="BX37" s="171" t="s">
        <v>181</v>
      </c>
      <c r="BY37" s="171" t="n">
        <v>1035</v>
      </c>
      <c r="BZ37" s="171" t="n">
        <v>523</v>
      </c>
      <c r="CA37" s="171" t="n">
        <v>50</v>
      </c>
      <c r="CB37" s="171" t="n">
        <v>41</v>
      </c>
      <c r="CC37" s="171" t="n">
        <v>60</v>
      </c>
      <c r="CD37" s="171" t="n">
        <v>2041</v>
      </c>
      <c r="CE37" s="171" t="n">
        <v>658</v>
      </c>
      <c r="CF37" s="171" t="s">
        <v>181</v>
      </c>
      <c r="CG37" s="171" t="n">
        <v>60</v>
      </c>
      <c r="CH37" s="171" t="n">
        <v>4348</v>
      </c>
      <c r="CI37" s="171" t="n">
        <v>54324</v>
      </c>
      <c r="CJ37" s="171" t="n">
        <v>13422</v>
      </c>
      <c r="CK37" s="171" t="n">
        <v>40902</v>
      </c>
      <c r="CL37" s="171" t="n">
        <v>11264</v>
      </c>
      <c r="CM37" s="171" t="n">
        <v>29638</v>
      </c>
      <c r="CN37" s="171" t="n">
        <v>55308</v>
      </c>
    </row>
    <row r="38" customFormat="false" ht="12.75" hidden="false" customHeight="false" outlineLevel="0" collapsed="false">
      <c r="A38" s="201" t="s">
        <v>766</v>
      </c>
      <c r="B38" s="21"/>
      <c r="C38" s="132" t="s">
        <v>767</v>
      </c>
      <c r="D38" s="132"/>
      <c r="E38" s="132"/>
      <c r="F38" s="171" t="n">
        <v>111692</v>
      </c>
      <c r="G38" s="171" t="n">
        <v>87471</v>
      </c>
      <c r="H38" s="171" t="n">
        <v>14120</v>
      </c>
      <c r="I38" s="171" t="n">
        <v>1821</v>
      </c>
      <c r="J38" s="171" t="n">
        <v>6576</v>
      </c>
      <c r="K38" s="171" t="n">
        <v>84</v>
      </c>
      <c r="L38" s="171" t="n">
        <v>1055</v>
      </c>
      <c r="M38" s="171" t="n">
        <v>565</v>
      </c>
      <c r="N38" s="171" t="n">
        <v>12220</v>
      </c>
      <c r="O38" s="171" t="n">
        <v>988</v>
      </c>
      <c r="P38" s="171" t="n">
        <v>8096</v>
      </c>
      <c r="Q38" s="171" t="n">
        <v>26671</v>
      </c>
      <c r="R38" s="171" t="n">
        <v>22709</v>
      </c>
      <c r="S38" s="171" t="n">
        <v>325</v>
      </c>
      <c r="T38" s="171" t="n">
        <v>264</v>
      </c>
      <c r="U38" s="171" t="n">
        <v>35408</v>
      </c>
      <c r="V38" s="171" t="n">
        <v>1376</v>
      </c>
      <c r="W38" s="171" t="n">
        <v>8837</v>
      </c>
      <c r="X38" s="171" t="n">
        <v>5495</v>
      </c>
      <c r="Y38" s="171" t="n">
        <v>956</v>
      </c>
      <c r="Z38" s="171" t="n">
        <v>11404</v>
      </c>
      <c r="AA38" s="171" t="n">
        <v>902</v>
      </c>
      <c r="AB38" s="171" t="n">
        <v>1227</v>
      </c>
      <c r="AC38" s="171" t="n">
        <v>2</v>
      </c>
      <c r="AD38" s="171" t="n">
        <v>22952</v>
      </c>
      <c r="AE38" s="171" t="n">
        <v>61793</v>
      </c>
      <c r="AF38" s="171" t="s">
        <v>181</v>
      </c>
      <c r="AG38" s="171" t="s">
        <v>181</v>
      </c>
      <c r="AH38" s="171" t="s">
        <v>181</v>
      </c>
      <c r="AI38" s="171" t="s">
        <v>181</v>
      </c>
      <c r="AJ38" s="171" t="s">
        <v>181</v>
      </c>
      <c r="AK38" s="171" t="n">
        <v>402</v>
      </c>
      <c r="AL38" s="171" t="n">
        <v>1003</v>
      </c>
      <c r="AM38" s="171" t="n">
        <v>332716</v>
      </c>
      <c r="AN38" s="171" t="s">
        <v>181</v>
      </c>
      <c r="AO38" s="171" t="n">
        <v>2094</v>
      </c>
      <c r="AP38" s="171" t="n">
        <v>572</v>
      </c>
      <c r="AQ38" s="171" t="n">
        <v>14</v>
      </c>
      <c r="AR38" s="171" t="n">
        <v>6678</v>
      </c>
      <c r="AS38" s="171" t="n">
        <v>44559</v>
      </c>
      <c r="AT38" s="171" t="n">
        <v>450</v>
      </c>
      <c r="AU38" s="171" t="n">
        <v>3444</v>
      </c>
      <c r="AV38" s="171" t="s">
        <v>181</v>
      </c>
      <c r="AW38" s="171" t="n">
        <v>722</v>
      </c>
      <c r="AX38" s="171" t="n">
        <v>57089</v>
      </c>
      <c r="AY38" s="171" t="n">
        <v>389805</v>
      </c>
      <c r="AZ38" s="171" t="n">
        <v>8745</v>
      </c>
      <c r="BA38" s="171" t="n">
        <v>381060</v>
      </c>
      <c r="BB38" s="171" t="n">
        <v>16010</v>
      </c>
      <c r="BC38" s="171" t="n">
        <v>365050</v>
      </c>
      <c r="BD38" s="171" t="n">
        <v>391530</v>
      </c>
      <c r="BE38" s="171" t="n">
        <v>3954</v>
      </c>
      <c r="BF38" s="171" t="n">
        <v>7799</v>
      </c>
      <c r="BG38" s="171" t="n">
        <v>5746</v>
      </c>
      <c r="BH38" s="171" t="n">
        <v>14380</v>
      </c>
      <c r="BI38" s="171" t="n">
        <v>506</v>
      </c>
      <c r="BJ38" s="171" t="n">
        <v>1460</v>
      </c>
      <c r="BK38" s="171" t="n">
        <v>2115</v>
      </c>
      <c r="BL38" s="171" t="n">
        <v>497</v>
      </c>
      <c r="BM38" s="171" t="n">
        <v>7845</v>
      </c>
      <c r="BN38" s="171" t="n">
        <v>6772</v>
      </c>
      <c r="BO38" s="171" t="s">
        <v>181</v>
      </c>
      <c r="BP38" s="171" t="s">
        <v>181</v>
      </c>
      <c r="BQ38" s="171" t="n">
        <v>242</v>
      </c>
      <c r="BR38" s="171" t="n">
        <v>138</v>
      </c>
      <c r="BS38" s="171" t="s">
        <v>181</v>
      </c>
      <c r="BT38" s="171" t="s">
        <v>181</v>
      </c>
      <c r="BU38" s="171" t="n">
        <v>1003</v>
      </c>
      <c r="BV38" s="171" t="n">
        <v>50451</v>
      </c>
      <c r="BW38" s="171" t="s">
        <v>181</v>
      </c>
      <c r="BX38" s="171" t="s">
        <v>181</v>
      </c>
      <c r="BY38" s="171" t="n">
        <v>64</v>
      </c>
      <c r="BZ38" s="171" t="n">
        <v>2046</v>
      </c>
      <c r="CA38" s="171" t="n">
        <v>77</v>
      </c>
      <c r="CB38" s="171" t="n">
        <v>173</v>
      </c>
      <c r="CC38" s="171" t="n">
        <v>722</v>
      </c>
      <c r="CD38" s="171" t="n">
        <v>6705</v>
      </c>
      <c r="CE38" s="171" t="n">
        <v>7266</v>
      </c>
      <c r="CF38" s="171" t="n">
        <v>9</v>
      </c>
      <c r="CG38" s="171" t="n">
        <v>722</v>
      </c>
      <c r="CH38" s="171" t="n">
        <v>16340</v>
      </c>
      <c r="CI38" s="171" t="n">
        <v>66791</v>
      </c>
      <c r="CJ38" s="171" t="n">
        <v>506</v>
      </c>
      <c r="CK38" s="171" t="n">
        <v>66285</v>
      </c>
      <c r="CL38" s="171" t="n">
        <v>16010</v>
      </c>
      <c r="CM38" s="171" t="n">
        <v>50275</v>
      </c>
      <c r="CN38" s="171" t="n">
        <v>68516</v>
      </c>
    </row>
    <row r="39" customFormat="false" ht="12.75" hidden="false" customHeight="false" outlineLevel="0" collapsed="false">
      <c r="A39" s="201" t="s">
        <v>768</v>
      </c>
      <c r="B39" s="21"/>
      <c r="C39" s="132" t="s">
        <v>769</v>
      </c>
      <c r="D39" s="132"/>
      <c r="E39" s="132"/>
      <c r="F39" s="171" t="n">
        <v>304439</v>
      </c>
      <c r="G39" s="171" t="n">
        <v>237812</v>
      </c>
      <c r="H39" s="171" t="n">
        <v>42119</v>
      </c>
      <c r="I39" s="171" t="n">
        <v>2585</v>
      </c>
      <c r="J39" s="171" t="n">
        <v>18272</v>
      </c>
      <c r="K39" s="171" t="n">
        <v>1050</v>
      </c>
      <c r="L39" s="171" t="n">
        <v>2065</v>
      </c>
      <c r="M39" s="171" t="n">
        <v>536</v>
      </c>
      <c r="N39" s="171" t="n">
        <v>24969</v>
      </c>
      <c r="O39" s="171" t="n">
        <v>1245</v>
      </c>
      <c r="P39" s="171" t="n">
        <v>7808</v>
      </c>
      <c r="Q39" s="171" t="n">
        <v>24582</v>
      </c>
      <c r="R39" s="171" t="n">
        <v>49497</v>
      </c>
      <c r="S39" s="171" t="n">
        <v>932</v>
      </c>
      <c r="T39" s="171" t="n">
        <v>582</v>
      </c>
      <c r="U39" s="171" t="n">
        <v>72225</v>
      </c>
      <c r="V39" s="171" t="n">
        <v>6929</v>
      </c>
      <c r="W39" s="171" t="n">
        <v>17210</v>
      </c>
      <c r="X39" s="171" t="n">
        <v>2133</v>
      </c>
      <c r="Y39" s="171" t="n">
        <v>2477</v>
      </c>
      <c r="Z39" s="171" t="n">
        <v>30991</v>
      </c>
      <c r="AA39" s="171" t="n">
        <v>10661</v>
      </c>
      <c r="AB39" s="171" t="n">
        <v>19096</v>
      </c>
      <c r="AC39" s="171" t="n">
        <v>164</v>
      </c>
      <c r="AD39" s="171" t="n">
        <v>19147</v>
      </c>
      <c r="AE39" s="171" t="n">
        <v>121124</v>
      </c>
      <c r="AF39" s="171" t="n">
        <v>6</v>
      </c>
      <c r="AG39" s="171" t="n">
        <v>3</v>
      </c>
      <c r="AH39" s="171" t="s">
        <v>181</v>
      </c>
      <c r="AI39" s="171" t="s">
        <v>181</v>
      </c>
      <c r="AJ39" s="171" t="s">
        <v>181</v>
      </c>
      <c r="AK39" s="171" t="n">
        <v>70</v>
      </c>
      <c r="AL39" s="171" t="n">
        <v>4714</v>
      </c>
      <c r="AM39" s="171" t="n">
        <v>711576</v>
      </c>
      <c r="AN39" s="171" t="n">
        <v>800</v>
      </c>
      <c r="AO39" s="171" t="n">
        <v>675</v>
      </c>
      <c r="AP39" s="171" t="n">
        <v>4785</v>
      </c>
      <c r="AQ39" s="171" t="n">
        <v>3893</v>
      </c>
      <c r="AR39" s="171" t="n">
        <v>27342</v>
      </c>
      <c r="AS39" s="171" t="n">
        <v>102895</v>
      </c>
      <c r="AT39" s="171" t="n">
        <v>2742</v>
      </c>
      <c r="AU39" s="171" t="n">
        <v>20374</v>
      </c>
      <c r="AV39" s="171" t="s">
        <v>181</v>
      </c>
      <c r="AW39" s="171" t="n">
        <v>2101</v>
      </c>
      <c r="AX39" s="171" t="n">
        <v>161405</v>
      </c>
      <c r="AY39" s="171" t="n">
        <v>872981</v>
      </c>
      <c r="AZ39" s="171" t="n">
        <v>55928</v>
      </c>
      <c r="BA39" s="171" t="n">
        <v>817053</v>
      </c>
      <c r="BB39" s="171" t="n">
        <v>57328</v>
      </c>
      <c r="BC39" s="171" t="n">
        <v>759725</v>
      </c>
      <c r="BD39" s="171" t="n">
        <v>879796</v>
      </c>
      <c r="BE39" s="171" t="n">
        <v>40842</v>
      </c>
      <c r="BF39" s="171" t="n">
        <v>8816</v>
      </c>
      <c r="BG39" s="171" t="n">
        <v>8233</v>
      </c>
      <c r="BH39" s="171" t="n">
        <v>20078</v>
      </c>
      <c r="BI39" s="171" t="n">
        <v>2005</v>
      </c>
      <c r="BJ39" s="171" t="n">
        <v>1034</v>
      </c>
      <c r="BK39" s="171" t="n">
        <v>6101</v>
      </c>
      <c r="BL39" s="171" t="n">
        <v>2704</v>
      </c>
      <c r="BM39" s="171" t="n">
        <v>18279</v>
      </c>
      <c r="BN39" s="171" t="n">
        <v>13735</v>
      </c>
      <c r="BO39" s="171" t="n">
        <v>5</v>
      </c>
      <c r="BP39" s="171" t="s">
        <v>181</v>
      </c>
      <c r="BQ39" s="171" t="n">
        <v>699</v>
      </c>
      <c r="BR39" s="171" t="n">
        <v>661</v>
      </c>
      <c r="BS39" s="171" t="s">
        <v>181</v>
      </c>
      <c r="BT39" s="171" t="n">
        <v>23</v>
      </c>
      <c r="BU39" s="171" t="n">
        <v>4714</v>
      </c>
      <c r="BV39" s="171" t="n">
        <v>118501</v>
      </c>
      <c r="BW39" s="171" t="s">
        <v>181</v>
      </c>
      <c r="BX39" s="171" t="s">
        <v>181</v>
      </c>
      <c r="BY39" s="171" t="n">
        <v>329</v>
      </c>
      <c r="BZ39" s="171" t="n">
        <v>82</v>
      </c>
      <c r="CA39" s="171" t="n">
        <v>962</v>
      </c>
      <c r="CB39" s="171" t="n">
        <v>367</v>
      </c>
      <c r="CC39" s="171" t="n">
        <v>2101</v>
      </c>
      <c r="CD39" s="171" t="n">
        <v>38015</v>
      </c>
      <c r="CE39" s="171" t="n">
        <v>15764</v>
      </c>
      <c r="CF39" s="171" t="n">
        <v>33</v>
      </c>
      <c r="CG39" s="171" t="n">
        <v>2101</v>
      </c>
      <c r="CH39" s="171" t="n">
        <v>55552</v>
      </c>
      <c r="CI39" s="171" t="n">
        <v>174053</v>
      </c>
      <c r="CJ39" s="171" t="n">
        <v>2161</v>
      </c>
      <c r="CK39" s="171" t="n">
        <v>171892</v>
      </c>
      <c r="CL39" s="171" t="n">
        <v>57328</v>
      </c>
      <c r="CM39" s="171" t="n">
        <v>114564</v>
      </c>
      <c r="CN39" s="171" t="n">
        <v>180868</v>
      </c>
    </row>
    <row r="40" customFormat="false" ht="12.75" hidden="false" customHeight="false" outlineLevel="0" collapsed="false">
      <c r="A40" s="201" t="s">
        <v>770</v>
      </c>
      <c r="B40" s="21"/>
      <c r="D40" s="132" t="s">
        <v>771</v>
      </c>
      <c r="E40" s="132"/>
      <c r="F40" s="171" t="n">
        <v>264277</v>
      </c>
      <c r="G40" s="171" t="n">
        <v>206301</v>
      </c>
      <c r="H40" s="171" t="n">
        <v>36341</v>
      </c>
      <c r="I40" s="171" t="n">
        <v>2153</v>
      </c>
      <c r="J40" s="171" t="n">
        <v>16158</v>
      </c>
      <c r="K40" s="171" t="n">
        <v>1047</v>
      </c>
      <c r="L40" s="171" t="n">
        <v>1826</v>
      </c>
      <c r="M40" s="171" t="n">
        <v>451</v>
      </c>
      <c r="N40" s="171" t="n">
        <v>20818</v>
      </c>
      <c r="O40" s="171" t="n">
        <v>875</v>
      </c>
      <c r="P40" s="171" t="n">
        <v>7359</v>
      </c>
      <c r="Q40" s="171" t="n">
        <v>21379</v>
      </c>
      <c r="R40" s="171" t="n">
        <v>40849</v>
      </c>
      <c r="S40" s="171" t="n">
        <v>447</v>
      </c>
      <c r="T40" s="171" t="n">
        <v>383</v>
      </c>
      <c r="U40" s="171" t="n">
        <v>64500</v>
      </c>
      <c r="V40" s="171" t="n">
        <v>6363</v>
      </c>
      <c r="W40" s="171" t="n">
        <v>16250</v>
      </c>
      <c r="X40" s="171" t="n">
        <v>2022</v>
      </c>
      <c r="Y40" s="171" t="n">
        <v>2311</v>
      </c>
      <c r="Z40" s="171" t="n">
        <v>29095</v>
      </c>
      <c r="AA40" s="171" t="n">
        <v>10019</v>
      </c>
      <c r="AB40" s="171" t="n">
        <v>18496</v>
      </c>
      <c r="AC40" s="171" t="n">
        <v>164</v>
      </c>
      <c r="AD40" s="171" t="n">
        <v>18105</v>
      </c>
      <c r="AE40" s="171" t="n">
        <v>89446</v>
      </c>
      <c r="AF40" s="171" t="n">
        <v>6</v>
      </c>
      <c r="AG40" s="171" t="n">
        <v>3</v>
      </c>
      <c r="AH40" s="171" t="s">
        <v>181</v>
      </c>
      <c r="AI40" s="171" t="s">
        <v>181</v>
      </c>
      <c r="AJ40" s="171" t="s">
        <v>181</v>
      </c>
      <c r="AK40" s="171" t="n">
        <v>70</v>
      </c>
      <c r="AL40" s="171" t="n">
        <v>4575</v>
      </c>
      <c r="AM40" s="171" t="n">
        <v>608662</v>
      </c>
      <c r="AN40" s="171" t="n">
        <v>800</v>
      </c>
      <c r="AO40" s="171" t="n">
        <v>623</v>
      </c>
      <c r="AP40" s="171" t="n">
        <v>4785</v>
      </c>
      <c r="AQ40" s="171" t="n">
        <v>3882</v>
      </c>
      <c r="AR40" s="171" t="n">
        <v>26054</v>
      </c>
      <c r="AS40" s="171" t="n">
        <v>93205</v>
      </c>
      <c r="AT40" s="171" t="n">
        <v>2742</v>
      </c>
      <c r="AU40" s="171" t="n">
        <v>12517</v>
      </c>
      <c r="AV40" s="171" t="s">
        <v>181</v>
      </c>
      <c r="AW40" s="171" t="n">
        <v>2001</v>
      </c>
      <c r="AX40" s="171" t="n">
        <v>142607</v>
      </c>
      <c r="AY40" s="171" t="n">
        <v>751269</v>
      </c>
      <c r="AZ40" s="171" t="n">
        <v>53642</v>
      </c>
      <c r="BA40" s="171" t="n">
        <v>697627</v>
      </c>
      <c r="BB40" s="171" t="n">
        <v>54512</v>
      </c>
      <c r="BC40" s="171" t="n">
        <v>643115</v>
      </c>
      <c r="BD40" s="171" t="n">
        <v>757845</v>
      </c>
      <c r="BE40" s="171" t="n">
        <v>25996</v>
      </c>
      <c r="BF40" s="171" t="n">
        <v>7769</v>
      </c>
      <c r="BG40" s="171" t="n">
        <v>6515</v>
      </c>
      <c r="BH40" s="171" t="n">
        <v>9082</v>
      </c>
      <c r="BI40" s="171" t="n">
        <v>2005</v>
      </c>
      <c r="BJ40" s="171" t="n">
        <v>954</v>
      </c>
      <c r="BK40" s="171" t="n">
        <v>5909</v>
      </c>
      <c r="BL40" s="171" t="n">
        <v>2565</v>
      </c>
      <c r="BM40" s="171" t="n">
        <v>16934</v>
      </c>
      <c r="BN40" s="171" t="n">
        <v>12606</v>
      </c>
      <c r="BO40" s="171" t="n">
        <v>5</v>
      </c>
      <c r="BP40" s="171" t="s">
        <v>181</v>
      </c>
      <c r="BQ40" s="171" t="n">
        <v>562</v>
      </c>
      <c r="BR40" s="171" t="n">
        <v>661</v>
      </c>
      <c r="BS40" s="171" t="s">
        <v>181</v>
      </c>
      <c r="BT40" s="171" t="n">
        <v>23</v>
      </c>
      <c r="BU40" s="171" t="n">
        <v>4575</v>
      </c>
      <c r="BV40" s="171" t="n">
        <v>87011</v>
      </c>
      <c r="BW40" s="171" t="s">
        <v>181</v>
      </c>
      <c r="BX40" s="171" t="s">
        <v>181</v>
      </c>
      <c r="BY40" s="171" t="n">
        <v>285</v>
      </c>
      <c r="BZ40" s="171" t="n">
        <v>82</v>
      </c>
      <c r="CA40" s="171" t="n">
        <v>947</v>
      </c>
      <c r="CB40" s="171" t="n">
        <v>320</v>
      </c>
      <c r="CC40" s="171" t="n">
        <v>2001</v>
      </c>
      <c r="CD40" s="171" t="n">
        <v>36624</v>
      </c>
      <c r="CE40" s="171" t="n">
        <v>13876</v>
      </c>
      <c r="CF40" s="171" t="n">
        <v>33</v>
      </c>
      <c r="CG40" s="171" t="n">
        <v>2001</v>
      </c>
      <c r="CH40" s="171" t="n">
        <v>52167</v>
      </c>
      <c r="CI40" s="171" t="n">
        <v>139178</v>
      </c>
      <c r="CJ40" s="171" t="n">
        <v>2157</v>
      </c>
      <c r="CK40" s="171" t="n">
        <v>137021</v>
      </c>
      <c r="CL40" s="171" t="n">
        <v>54512</v>
      </c>
      <c r="CM40" s="171" t="n">
        <v>82509</v>
      </c>
      <c r="CN40" s="171" t="n">
        <v>145754</v>
      </c>
    </row>
    <row r="41" customFormat="false" ht="12.75" hidden="false" customHeight="false" outlineLevel="0" collapsed="false">
      <c r="A41" s="201" t="s">
        <v>772</v>
      </c>
      <c r="B41" s="21"/>
      <c r="D41" s="132" t="s">
        <v>773</v>
      </c>
      <c r="E41" s="132"/>
      <c r="F41" s="171" t="n">
        <v>40162</v>
      </c>
      <c r="G41" s="171" t="n">
        <v>31511</v>
      </c>
      <c r="H41" s="171" t="n">
        <v>5778</v>
      </c>
      <c r="I41" s="171" t="n">
        <v>432</v>
      </c>
      <c r="J41" s="171" t="n">
        <v>2114</v>
      </c>
      <c r="K41" s="171" t="n">
        <v>3</v>
      </c>
      <c r="L41" s="171" t="n">
        <v>239</v>
      </c>
      <c r="M41" s="171" t="n">
        <v>85</v>
      </c>
      <c r="N41" s="171" t="n">
        <v>4151</v>
      </c>
      <c r="O41" s="171" t="n">
        <v>370</v>
      </c>
      <c r="P41" s="171" t="n">
        <v>449</v>
      </c>
      <c r="Q41" s="171" t="n">
        <v>3203</v>
      </c>
      <c r="R41" s="171" t="n">
        <v>8648</v>
      </c>
      <c r="S41" s="171" t="n">
        <v>485</v>
      </c>
      <c r="T41" s="171" t="n">
        <v>199</v>
      </c>
      <c r="U41" s="171" t="n">
        <v>7725</v>
      </c>
      <c r="V41" s="171" t="n">
        <v>566</v>
      </c>
      <c r="W41" s="171" t="n">
        <v>960</v>
      </c>
      <c r="X41" s="171" t="n">
        <v>111</v>
      </c>
      <c r="Y41" s="171" t="n">
        <v>166</v>
      </c>
      <c r="Z41" s="171" t="n">
        <v>1896</v>
      </c>
      <c r="AA41" s="171" t="n">
        <v>642</v>
      </c>
      <c r="AB41" s="171" t="n">
        <v>600</v>
      </c>
      <c r="AC41" s="171" t="s">
        <v>181</v>
      </c>
      <c r="AD41" s="171" t="n">
        <v>1042</v>
      </c>
      <c r="AE41" s="171" t="n">
        <v>31678</v>
      </c>
      <c r="AF41" s="171" t="s">
        <v>181</v>
      </c>
      <c r="AG41" s="171" t="s">
        <v>181</v>
      </c>
      <c r="AH41" s="171" t="s">
        <v>181</v>
      </c>
      <c r="AI41" s="171" t="s">
        <v>181</v>
      </c>
      <c r="AJ41" s="171" t="s">
        <v>181</v>
      </c>
      <c r="AK41" s="171" t="s">
        <v>181</v>
      </c>
      <c r="AL41" s="171" t="n">
        <v>139</v>
      </c>
      <c r="AM41" s="171" t="n">
        <v>102914</v>
      </c>
      <c r="AN41" s="171" t="s">
        <v>181</v>
      </c>
      <c r="AO41" s="171" t="n">
        <v>52</v>
      </c>
      <c r="AP41" s="171" t="s">
        <v>181</v>
      </c>
      <c r="AQ41" s="171" t="n">
        <v>11</v>
      </c>
      <c r="AR41" s="171" t="n">
        <v>1288</v>
      </c>
      <c r="AS41" s="171" t="n">
        <v>9690</v>
      </c>
      <c r="AT41" s="171" t="s">
        <v>181</v>
      </c>
      <c r="AU41" s="171" t="n">
        <v>7857</v>
      </c>
      <c r="AV41" s="171" t="s">
        <v>181</v>
      </c>
      <c r="AW41" s="171" t="n">
        <v>100</v>
      </c>
      <c r="AX41" s="171" t="n">
        <v>18798</v>
      </c>
      <c r="AY41" s="171" t="n">
        <v>121712</v>
      </c>
      <c r="AZ41" s="171" t="n">
        <v>2286</v>
      </c>
      <c r="BA41" s="171" t="n">
        <v>119426</v>
      </c>
      <c r="BB41" s="171" t="n">
        <v>2816</v>
      </c>
      <c r="BC41" s="171" t="n">
        <v>116610</v>
      </c>
      <c r="BD41" s="171" t="n">
        <v>121951</v>
      </c>
      <c r="BE41" s="171" t="n">
        <v>14846</v>
      </c>
      <c r="BF41" s="171" t="n">
        <v>1047</v>
      </c>
      <c r="BG41" s="171" t="n">
        <v>1718</v>
      </c>
      <c r="BH41" s="171" t="n">
        <v>10996</v>
      </c>
      <c r="BI41" s="171" t="s">
        <v>181</v>
      </c>
      <c r="BJ41" s="171" t="n">
        <v>80</v>
      </c>
      <c r="BK41" s="171" t="n">
        <v>192</v>
      </c>
      <c r="BL41" s="171" t="n">
        <v>139</v>
      </c>
      <c r="BM41" s="171" t="n">
        <v>1345</v>
      </c>
      <c r="BN41" s="171" t="n">
        <v>1129</v>
      </c>
      <c r="BO41" s="171" t="s">
        <v>181</v>
      </c>
      <c r="BP41" s="171" t="s">
        <v>181</v>
      </c>
      <c r="BQ41" s="171" t="n">
        <v>137</v>
      </c>
      <c r="BR41" s="171" t="s">
        <v>181</v>
      </c>
      <c r="BS41" s="171" t="s">
        <v>181</v>
      </c>
      <c r="BT41" s="171" t="s">
        <v>181</v>
      </c>
      <c r="BU41" s="171" t="n">
        <v>139</v>
      </c>
      <c r="BV41" s="171" t="n">
        <v>31490</v>
      </c>
      <c r="BW41" s="171" t="s">
        <v>181</v>
      </c>
      <c r="BX41" s="171" t="s">
        <v>181</v>
      </c>
      <c r="BY41" s="171" t="n">
        <v>44</v>
      </c>
      <c r="BZ41" s="171" t="s">
        <v>181</v>
      </c>
      <c r="CA41" s="171" t="n">
        <v>15</v>
      </c>
      <c r="CB41" s="171" t="n">
        <v>47</v>
      </c>
      <c r="CC41" s="171" t="n">
        <v>100</v>
      </c>
      <c r="CD41" s="171" t="n">
        <v>1391</v>
      </c>
      <c r="CE41" s="171" t="n">
        <v>1888</v>
      </c>
      <c r="CF41" s="171" t="s">
        <v>181</v>
      </c>
      <c r="CG41" s="171" t="n">
        <v>100</v>
      </c>
      <c r="CH41" s="171" t="n">
        <v>3385</v>
      </c>
      <c r="CI41" s="171" t="n">
        <v>34875</v>
      </c>
      <c r="CJ41" s="171" t="n">
        <v>4</v>
      </c>
      <c r="CK41" s="171" t="n">
        <v>34871</v>
      </c>
      <c r="CL41" s="171" t="n">
        <v>2816</v>
      </c>
      <c r="CM41" s="171" t="n">
        <v>32055</v>
      </c>
      <c r="CN41" s="171" t="n">
        <v>35114</v>
      </c>
    </row>
    <row r="42" customFormat="false" ht="12.75" hidden="false" customHeight="false" outlineLevel="0" collapsed="false">
      <c r="A42" s="201" t="s">
        <v>774</v>
      </c>
      <c r="C42" s="132" t="s">
        <v>439</v>
      </c>
      <c r="D42" s="132"/>
      <c r="E42" s="132"/>
      <c r="F42" s="171" t="n">
        <v>728331</v>
      </c>
      <c r="G42" s="171" t="n">
        <v>580699</v>
      </c>
      <c r="H42" s="171" t="n">
        <v>100897</v>
      </c>
      <c r="I42" s="171" t="n">
        <v>3609</v>
      </c>
      <c r="J42" s="171" t="n">
        <v>34674</v>
      </c>
      <c r="K42" s="171" t="n">
        <v>2926</v>
      </c>
      <c r="L42" s="171" t="n">
        <v>1754</v>
      </c>
      <c r="M42" s="171" t="n">
        <v>3772</v>
      </c>
      <c r="N42" s="171" t="n">
        <v>17388</v>
      </c>
      <c r="O42" s="171" t="n">
        <v>1205</v>
      </c>
      <c r="P42" s="171" t="n">
        <v>8749</v>
      </c>
      <c r="Q42" s="171" t="n">
        <v>35247</v>
      </c>
      <c r="R42" s="171" t="n">
        <v>21731</v>
      </c>
      <c r="S42" s="171" t="n">
        <v>531</v>
      </c>
      <c r="T42" s="171" t="n">
        <v>1156</v>
      </c>
      <c r="U42" s="171" t="n">
        <v>115330</v>
      </c>
      <c r="V42" s="171" t="n">
        <v>6639</v>
      </c>
      <c r="W42" s="171" t="n">
        <v>24043</v>
      </c>
      <c r="X42" s="171" t="n">
        <v>9958</v>
      </c>
      <c r="Y42" s="171" t="n">
        <v>3806</v>
      </c>
      <c r="Z42" s="171" t="n">
        <v>67425</v>
      </c>
      <c r="AA42" s="171" t="n">
        <v>12181</v>
      </c>
      <c r="AB42" s="171" t="n">
        <v>12465</v>
      </c>
      <c r="AC42" s="171" t="n">
        <v>37</v>
      </c>
      <c r="AD42" s="171" t="n">
        <v>159736</v>
      </c>
      <c r="AE42" s="171" t="n">
        <v>1012434</v>
      </c>
      <c r="AF42" s="171" t="s">
        <v>181</v>
      </c>
      <c r="AG42" s="171" t="n">
        <v>9</v>
      </c>
      <c r="AH42" s="171" t="s">
        <v>181</v>
      </c>
      <c r="AI42" s="171" t="s">
        <v>181</v>
      </c>
      <c r="AJ42" s="171" t="s">
        <v>181</v>
      </c>
      <c r="AK42" s="171" t="n">
        <v>19302</v>
      </c>
      <c r="AL42" s="171" t="n">
        <v>19821</v>
      </c>
      <c r="AM42" s="171" t="n">
        <v>2237882</v>
      </c>
      <c r="AN42" s="171" t="s">
        <v>181</v>
      </c>
      <c r="AO42" s="171" t="n">
        <v>17952</v>
      </c>
      <c r="AP42" s="171" t="n">
        <v>15952</v>
      </c>
      <c r="AQ42" s="171" t="n">
        <v>652</v>
      </c>
      <c r="AR42" s="171" t="n">
        <v>9674</v>
      </c>
      <c r="AS42" s="171" t="n">
        <v>69452</v>
      </c>
      <c r="AT42" s="171" t="n">
        <v>3220</v>
      </c>
      <c r="AU42" s="171" t="n">
        <v>47430</v>
      </c>
      <c r="AV42" s="171" t="s">
        <v>181</v>
      </c>
      <c r="AW42" s="171" t="n">
        <v>434</v>
      </c>
      <c r="AX42" s="171" t="n">
        <v>163898</v>
      </c>
      <c r="AY42" s="171" t="n">
        <v>2401780</v>
      </c>
      <c r="AZ42" s="171" t="n">
        <v>73597</v>
      </c>
      <c r="BA42" s="171" t="n">
        <v>2328183</v>
      </c>
      <c r="BB42" s="171" t="n">
        <v>211492</v>
      </c>
      <c r="BC42" s="171" t="n">
        <v>2116691</v>
      </c>
      <c r="BD42" s="171" t="n">
        <v>2422035</v>
      </c>
      <c r="BE42" s="171" t="n">
        <v>267311</v>
      </c>
      <c r="BF42" s="171" t="n">
        <v>2568</v>
      </c>
      <c r="BG42" s="171" t="n">
        <v>12391</v>
      </c>
      <c r="BH42" s="171" t="n">
        <v>30114</v>
      </c>
      <c r="BI42" s="171" t="n">
        <v>4263</v>
      </c>
      <c r="BJ42" s="171" t="n">
        <v>1807</v>
      </c>
      <c r="BK42" s="171" t="n">
        <v>43281</v>
      </c>
      <c r="BL42" s="171" t="n">
        <v>15556</v>
      </c>
      <c r="BM42" s="171" t="n">
        <v>192809</v>
      </c>
      <c r="BN42" s="171" t="n">
        <v>23219</v>
      </c>
      <c r="BO42" s="171" t="n">
        <v>2</v>
      </c>
      <c r="BP42" s="171" t="s">
        <v>181</v>
      </c>
      <c r="BQ42" s="171" t="n">
        <v>650</v>
      </c>
      <c r="BR42" s="171" t="n">
        <v>1118</v>
      </c>
      <c r="BS42" s="171" t="s">
        <v>181</v>
      </c>
      <c r="BT42" s="171" t="n">
        <v>20</v>
      </c>
      <c r="BU42" s="171" t="n">
        <v>19821</v>
      </c>
      <c r="BV42" s="171" t="n">
        <v>575288</v>
      </c>
      <c r="BW42" s="171" t="n">
        <v>10</v>
      </c>
      <c r="BX42" s="171" t="s">
        <v>181</v>
      </c>
      <c r="BY42" s="171" t="n">
        <v>23537</v>
      </c>
      <c r="BZ42" s="171" t="n">
        <v>201</v>
      </c>
      <c r="CA42" s="171" t="n">
        <v>223</v>
      </c>
      <c r="CB42" s="171" t="n">
        <v>182</v>
      </c>
      <c r="CC42" s="171" t="n">
        <v>424</v>
      </c>
      <c r="CD42" s="171" t="n">
        <v>16876</v>
      </c>
      <c r="CE42" s="171" t="n">
        <v>11133</v>
      </c>
      <c r="CF42" s="171" t="n">
        <v>24</v>
      </c>
      <c r="CG42" s="171" t="n">
        <v>434</v>
      </c>
      <c r="CH42" s="171" t="n">
        <v>52176</v>
      </c>
      <c r="CI42" s="171" t="n">
        <v>627464</v>
      </c>
      <c r="CJ42" s="171" t="n">
        <v>10825</v>
      </c>
      <c r="CK42" s="171" t="n">
        <v>616639</v>
      </c>
      <c r="CL42" s="171" t="n">
        <v>211492</v>
      </c>
      <c r="CM42" s="171" t="n">
        <v>405147</v>
      </c>
      <c r="CN42" s="171" t="n">
        <v>647719</v>
      </c>
    </row>
    <row r="43" customFormat="false" ht="12.75" hidden="false" customHeight="false" outlineLevel="0" collapsed="false">
      <c r="A43" s="201" t="s">
        <v>775</v>
      </c>
      <c r="D43" s="132" t="s">
        <v>776</v>
      </c>
      <c r="E43" s="132"/>
      <c r="F43" s="171" t="n">
        <v>255165</v>
      </c>
      <c r="G43" s="171" t="n">
        <v>202431</v>
      </c>
      <c r="H43" s="171" t="n">
        <v>35087</v>
      </c>
      <c r="I43" s="171" t="n">
        <v>2878</v>
      </c>
      <c r="J43" s="171" t="n">
        <v>10805</v>
      </c>
      <c r="K43" s="171" t="n">
        <v>1199</v>
      </c>
      <c r="L43" s="171" t="n">
        <v>780</v>
      </c>
      <c r="M43" s="171" t="n">
        <v>1985</v>
      </c>
      <c r="N43" s="171" t="n">
        <v>12066</v>
      </c>
      <c r="O43" s="171" t="n">
        <v>729</v>
      </c>
      <c r="P43" s="171" t="n">
        <v>4565</v>
      </c>
      <c r="Q43" s="171" t="n">
        <v>19554</v>
      </c>
      <c r="R43" s="171" t="n">
        <v>12645</v>
      </c>
      <c r="S43" s="171" t="n">
        <v>400</v>
      </c>
      <c r="T43" s="171" t="n">
        <v>428</v>
      </c>
      <c r="U43" s="171" t="n">
        <v>73397</v>
      </c>
      <c r="V43" s="171" t="n">
        <v>3765</v>
      </c>
      <c r="W43" s="171" t="n">
        <v>12544</v>
      </c>
      <c r="X43" s="171" t="n">
        <v>5774</v>
      </c>
      <c r="Y43" s="171" t="n">
        <v>200</v>
      </c>
      <c r="Z43" s="171" t="n">
        <v>41895</v>
      </c>
      <c r="AA43" s="171" t="n">
        <v>7304</v>
      </c>
      <c r="AB43" s="171" t="n">
        <v>7442</v>
      </c>
      <c r="AC43" s="171" t="n">
        <v>37</v>
      </c>
      <c r="AD43" s="171" t="n">
        <v>135026</v>
      </c>
      <c r="AE43" s="171" t="n">
        <v>841950</v>
      </c>
      <c r="AF43" s="171" t="s">
        <v>181</v>
      </c>
      <c r="AG43" s="171" t="n">
        <v>9</v>
      </c>
      <c r="AH43" s="171" t="s">
        <v>181</v>
      </c>
      <c r="AI43" s="171" t="s">
        <v>181</v>
      </c>
      <c r="AJ43" s="171" t="s">
        <v>181</v>
      </c>
      <c r="AK43" s="171" t="n">
        <v>19025</v>
      </c>
      <c r="AL43" s="171" t="n">
        <v>10239</v>
      </c>
      <c r="AM43" s="171" t="n">
        <v>1443681</v>
      </c>
      <c r="AN43" s="171" t="s">
        <v>181</v>
      </c>
      <c r="AO43" s="171" t="n">
        <v>17398</v>
      </c>
      <c r="AP43" s="171" t="n">
        <v>15835</v>
      </c>
      <c r="AQ43" s="171" t="n">
        <v>8</v>
      </c>
      <c r="AR43" s="171" t="n">
        <v>3356</v>
      </c>
      <c r="AS43" s="171" t="n">
        <v>57355</v>
      </c>
      <c r="AT43" s="171" t="n">
        <v>3058</v>
      </c>
      <c r="AU43" s="171" t="n">
        <v>39432</v>
      </c>
      <c r="AV43" s="171" t="s">
        <v>181</v>
      </c>
      <c r="AW43" s="171" t="n">
        <v>134</v>
      </c>
      <c r="AX43" s="171" t="n">
        <v>136308</v>
      </c>
      <c r="AY43" s="171" t="n">
        <v>1579989</v>
      </c>
      <c r="AZ43" s="171" t="n">
        <v>40343</v>
      </c>
      <c r="BA43" s="171" t="n">
        <v>1539646</v>
      </c>
      <c r="BB43" s="171" t="n">
        <v>170599</v>
      </c>
      <c r="BC43" s="171" t="n">
        <v>1369047</v>
      </c>
      <c r="BD43" s="171" t="n">
        <v>1590362</v>
      </c>
      <c r="BE43" s="171" t="n">
        <v>65752</v>
      </c>
      <c r="BF43" s="171" t="n">
        <v>1683</v>
      </c>
      <c r="BG43" s="171" t="n">
        <v>8238</v>
      </c>
      <c r="BH43" s="171" t="n">
        <v>14265</v>
      </c>
      <c r="BI43" s="171" t="n">
        <v>166</v>
      </c>
      <c r="BJ43" s="171" t="n">
        <v>1087</v>
      </c>
      <c r="BK43" s="171" t="n">
        <v>29928</v>
      </c>
      <c r="BL43" s="171" t="n">
        <v>10073</v>
      </c>
      <c r="BM43" s="171" t="n">
        <v>155298</v>
      </c>
      <c r="BN43" s="171" t="n">
        <v>13138</v>
      </c>
      <c r="BO43" s="171" t="s">
        <v>181</v>
      </c>
      <c r="BP43" s="171" t="s">
        <v>181</v>
      </c>
      <c r="BQ43" s="171" t="n">
        <v>643</v>
      </c>
      <c r="BR43" s="171" t="n">
        <v>169</v>
      </c>
      <c r="BS43" s="171" t="s">
        <v>181</v>
      </c>
      <c r="BT43" s="171" t="s">
        <v>181</v>
      </c>
      <c r="BU43" s="171" t="n">
        <v>10239</v>
      </c>
      <c r="BV43" s="171" t="n">
        <v>290201</v>
      </c>
      <c r="BW43" s="171" t="n">
        <v>10</v>
      </c>
      <c r="BX43" s="171" t="s">
        <v>181</v>
      </c>
      <c r="BY43" s="171" t="n">
        <v>23451</v>
      </c>
      <c r="BZ43" s="171" t="n">
        <v>198</v>
      </c>
      <c r="CA43" s="171" t="n">
        <v>211</v>
      </c>
      <c r="CB43" s="171" t="n">
        <v>96</v>
      </c>
      <c r="CC43" s="171" t="n">
        <v>124</v>
      </c>
      <c r="CD43" s="171" t="n">
        <v>14214</v>
      </c>
      <c r="CE43" s="171" t="n">
        <v>10118</v>
      </c>
      <c r="CF43" s="171" t="n">
        <v>7</v>
      </c>
      <c r="CG43" s="171" t="n">
        <v>134</v>
      </c>
      <c r="CH43" s="171" t="n">
        <v>48295</v>
      </c>
      <c r="CI43" s="171" t="n">
        <v>338496</v>
      </c>
      <c r="CJ43" s="171" t="n">
        <v>770</v>
      </c>
      <c r="CK43" s="171" t="n">
        <v>337726</v>
      </c>
      <c r="CL43" s="171" t="n">
        <v>170599</v>
      </c>
      <c r="CM43" s="171" t="n">
        <v>167127</v>
      </c>
      <c r="CN43" s="171" t="n">
        <v>348869</v>
      </c>
    </row>
    <row r="44" customFormat="false" ht="12.75" hidden="false" customHeight="false" outlineLevel="0" collapsed="false">
      <c r="A44" s="201" t="s">
        <v>777</v>
      </c>
      <c r="D44" s="132" t="s">
        <v>778</v>
      </c>
      <c r="E44" s="132"/>
      <c r="F44" s="171" t="n">
        <v>90042</v>
      </c>
      <c r="G44" s="171" t="n">
        <v>75287</v>
      </c>
      <c r="H44" s="171" t="n">
        <v>11002</v>
      </c>
      <c r="I44" s="171" t="n">
        <v>149</v>
      </c>
      <c r="J44" s="171" t="n">
        <v>2667</v>
      </c>
      <c r="K44" s="171" t="n">
        <v>139</v>
      </c>
      <c r="L44" s="171" t="n">
        <v>212</v>
      </c>
      <c r="M44" s="171" t="n">
        <v>586</v>
      </c>
      <c r="N44" s="171" t="n">
        <v>1149</v>
      </c>
      <c r="O44" s="171" t="n">
        <v>104</v>
      </c>
      <c r="P44" s="171" t="n">
        <v>1048</v>
      </c>
      <c r="Q44" s="171" t="n">
        <v>8062</v>
      </c>
      <c r="R44" s="171" t="n">
        <v>1710</v>
      </c>
      <c r="S44" s="171" t="n">
        <v>84</v>
      </c>
      <c r="T44" s="171" t="n">
        <v>199</v>
      </c>
      <c r="U44" s="171" t="n">
        <v>25162</v>
      </c>
      <c r="V44" s="171" t="n">
        <v>1258</v>
      </c>
      <c r="W44" s="171" t="n">
        <v>5397</v>
      </c>
      <c r="X44" s="171" t="n">
        <v>1709</v>
      </c>
      <c r="Y44" s="171" t="n">
        <v>491</v>
      </c>
      <c r="Z44" s="171" t="n">
        <v>7661</v>
      </c>
      <c r="AA44" s="171" t="n">
        <v>1058</v>
      </c>
      <c r="AB44" s="171" t="n">
        <v>937</v>
      </c>
      <c r="AC44" s="171" t="s">
        <v>181</v>
      </c>
      <c r="AD44" s="171" t="n">
        <v>1784</v>
      </c>
      <c r="AE44" s="171" t="n">
        <v>87862</v>
      </c>
      <c r="AF44" s="171" t="s">
        <v>181</v>
      </c>
      <c r="AG44" s="171" t="s">
        <v>181</v>
      </c>
      <c r="AH44" s="171" t="s">
        <v>181</v>
      </c>
      <c r="AI44" s="171" t="s">
        <v>181</v>
      </c>
      <c r="AJ44" s="171" t="s">
        <v>181</v>
      </c>
      <c r="AK44" s="171" t="n">
        <v>103</v>
      </c>
      <c r="AL44" s="171" t="n">
        <v>315</v>
      </c>
      <c r="AM44" s="171" t="n">
        <v>235505</v>
      </c>
      <c r="AN44" s="171" t="s">
        <v>181</v>
      </c>
      <c r="AO44" s="171" t="n">
        <v>541</v>
      </c>
      <c r="AP44" s="171" t="n">
        <v>110</v>
      </c>
      <c r="AQ44" s="171" t="n">
        <v>9</v>
      </c>
      <c r="AR44" s="171" t="n">
        <v>1513</v>
      </c>
      <c r="AS44" s="171" t="n">
        <v>8361</v>
      </c>
      <c r="AT44" s="171" t="n">
        <v>134</v>
      </c>
      <c r="AU44" s="171" t="n">
        <v>6915</v>
      </c>
      <c r="AV44" s="171" t="s">
        <v>181</v>
      </c>
      <c r="AW44" s="171" t="n">
        <v>277</v>
      </c>
      <c r="AX44" s="171" t="n">
        <v>17306</v>
      </c>
      <c r="AY44" s="171" t="n">
        <v>252811</v>
      </c>
      <c r="AZ44" s="171" t="n">
        <v>8413</v>
      </c>
      <c r="BA44" s="171" t="n">
        <v>244398</v>
      </c>
      <c r="BB44" s="171" t="n">
        <v>13016</v>
      </c>
      <c r="BC44" s="171" t="n">
        <v>231382</v>
      </c>
      <c r="BD44" s="171" t="n">
        <v>253403</v>
      </c>
      <c r="BE44" s="171" t="n">
        <v>23850</v>
      </c>
      <c r="BF44" s="171" t="n">
        <v>771</v>
      </c>
      <c r="BG44" s="171" t="n">
        <v>2012</v>
      </c>
      <c r="BH44" s="171" t="n">
        <v>3633</v>
      </c>
      <c r="BI44" s="171" t="n">
        <v>135</v>
      </c>
      <c r="BJ44" s="171" t="n">
        <v>145</v>
      </c>
      <c r="BK44" s="171" t="n">
        <v>9680</v>
      </c>
      <c r="BL44" s="171" t="n">
        <v>180</v>
      </c>
      <c r="BM44" s="171" t="n">
        <v>11363</v>
      </c>
      <c r="BN44" s="171" t="n">
        <v>3900</v>
      </c>
      <c r="BO44" s="171" t="s">
        <v>181</v>
      </c>
      <c r="BP44" s="171" t="s">
        <v>181</v>
      </c>
      <c r="BQ44" s="171" t="n">
        <v>3</v>
      </c>
      <c r="BR44" s="171" t="s">
        <v>181</v>
      </c>
      <c r="BS44" s="171" t="s">
        <v>181</v>
      </c>
      <c r="BT44" s="171" t="n">
        <v>5</v>
      </c>
      <c r="BU44" s="171" t="n">
        <v>315</v>
      </c>
      <c r="BV44" s="171" t="n">
        <v>55362</v>
      </c>
      <c r="BW44" s="171" t="s">
        <v>181</v>
      </c>
      <c r="BX44" s="171" t="s">
        <v>181</v>
      </c>
      <c r="BY44" s="171" t="n">
        <v>84</v>
      </c>
      <c r="BZ44" s="171" t="n">
        <v>1</v>
      </c>
      <c r="CA44" s="171" t="s">
        <v>181</v>
      </c>
      <c r="CB44" s="171" t="n">
        <v>3</v>
      </c>
      <c r="CC44" s="171" t="n">
        <v>277</v>
      </c>
      <c r="CD44" s="171" t="n">
        <v>1508</v>
      </c>
      <c r="CE44" s="171" t="n">
        <v>116</v>
      </c>
      <c r="CF44" s="171" t="n">
        <v>17</v>
      </c>
      <c r="CG44" s="171" t="n">
        <v>277</v>
      </c>
      <c r="CH44" s="171" t="n">
        <v>1729</v>
      </c>
      <c r="CI44" s="171" t="n">
        <v>57091</v>
      </c>
      <c r="CJ44" s="171" t="n">
        <v>9115</v>
      </c>
      <c r="CK44" s="171" t="n">
        <v>47976</v>
      </c>
      <c r="CL44" s="171" t="n">
        <v>13016</v>
      </c>
      <c r="CM44" s="171" t="n">
        <v>34960</v>
      </c>
      <c r="CN44" s="171" t="n">
        <v>57683</v>
      </c>
    </row>
    <row r="45" customFormat="false" ht="12.75" hidden="false" customHeight="false" outlineLevel="0" collapsed="false">
      <c r="A45" s="201" t="s">
        <v>779</v>
      </c>
      <c r="D45" s="132" t="s">
        <v>780</v>
      </c>
      <c r="E45" s="132"/>
      <c r="F45" s="171" t="n">
        <v>383124</v>
      </c>
      <c r="G45" s="171" t="n">
        <v>302981</v>
      </c>
      <c r="H45" s="171" t="n">
        <v>54808</v>
      </c>
      <c r="I45" s="171" t="n">
        <v>582</v>
      </c>
      <c r="J45" s="171" t="n">
        <v>21202</v>
      </c>
      <c r="K45" s="171" t="n">
        <v>1588</v>
      </c>
      <c r="L45" s="171" t="n">
        <v>762</v>
      </c>
      <c r="M45" s="171" t="n">
        <v>1201</v>
      </c>
      <c r="N45" s="171" t="n">
        <v>4173</v>
      </c>
      <c r="O45" s="171" t="n">
        <v>372</v>
      </c>
      <c r="P45" s="171" t="n">
        <v>3136</v>
      </c>
      <c r="Q45" s="171" t="n">
        <v>7631</v>
      </c>
      <c r="R45" s="171" t="n">
        <v>7376</v>
      </c>
      <c r="S45" s="171" t="n">
        <v>47</v>
      </c>
      <c r="T45" s="171" t="n">
        <v>529</v>
      </c>
      <c r="U45" s="171" t="n">
        <v>16771</v>
      </c>
      <c r="V45" s="171" t="n">
        <v>1616</v>
      </c>
      <c r="W45" s="171" t="n">
        <v>6102</v>
      </c>
      <c r="X45" s="171" t="n">
        <v>2475</v>
      </c>
      <c r="Y45" s="171" t="n">
        <v>3115</v>
      </c>
      <c r="Z45" s="171" t="n">
        <v>17869</v>
      </c>
      <c r="AA45" s="171" t="n">
        <v>3819</v>
      </c>
      <c r="AB45" s="171" t="n">
        <v>4086</v>
      </c>
      <c r="AC45" s="171" t="s">
        <v>181</v>
      </c>
      <c r="AD45" s="171" t="n">
        <v>22926</v>
      </c>
      <c r="AE45" s="171" t="n">
        <v>82622</v>
      </c>
      <c r="AF45" s="171" t="s">
        <v>181</v>
      </c>
      <c r="AG45" s="171" t="s">
        <v>181</v>
      </c>
      <c r="AH45" s="171" t="s">
        <v>181</v>
      </c>
      <c r="AI45" s="171" t="s">
        <v>181</v>
      </c>
      <c r="AJ45" s="171" t="s">
        <v>181</v>
      </c>
      <c r="AK45" s="171" t="n">
        <v>174</v>
      </c>
      <c r="AL45" s="171" t="n">
        <v>9267</v>
      </c>
      <c r="AM45" s="171" t="n">
        <v>558696</v>
      </c>
      <c r="AN45" s="171" t="s">
        <v>181</v>
      </c>
      <c r="AO45" s="171" t="n">
        <v>13</v>
      </c>
      <c r="AP45" s="171" t="n">
        <v>7</v>
      </c>
      <c r="AQ45" s="171" t="n">
        <v>635</v>
      </c>
      <c r="AR45" s="171" t="n">
        <v>4805</v>
      </c>
      <c r="AS45" s="171" t="n">
        <v>3736</v>
      </c>
      <c r="AT45" s="171" t="n">
        <v>28</v>
      </c>
      <c r="AU45" s="171" t="n">
        <v>1083</v>
      </c>
      <c r="AV45" s="171" t="s">
        <v>181</v>
      </c>
      <c r="AW45" s="171" t="n">
        <v>23</v>
      </c>
      <c r="AX45" s="171" t="n">
        <v>10284</v>
      </c>
      <c r="AY45" s="171" t="n">
        <v>568980</v>
      </c>
      <c r="AZ45" s="171" t="n">
        <v>24841</v>
      </c>
      <c r="BA45" s="171" t="n">
        <v>544139</v>
      </c>
      <c r="BB45" s="171" t="n">
        <v>27877</v>
      </c>
      <c r="BC45" s="171" t="n">
        <v>516262</v>
      </c>
      <c r="BD45" s="171" t="n">
        <v>578270</v>
      </c>
      <c r="BE45" s="171" t="n">
        <v>177709</v>
      </c>
      <c r="BF45" s="171" t="n">
        <v>114</v>
      </c>
      <c r="BG45" s="171" t="n">
        <v>2141</v>
      </c>
      <c r="BH45" s="171" t="n">
        <v>12216</v>
      </c>
      <c r="BI45" s="171" t="n">
        <v>3962</v>
      </c>
      <c r="BJ45" s="171" t="n">
        <v>575</v>
      </c>
      <c r="BK45" s="171" t="n">
        <v>3673</v>
      </c>
      <c r="BL45" s="171" t="n">
        <v>5303</v>
      </c>
      <c r="BM45" s="171" t="n">
        <v>26148</v>
      </c>
      <c r="BN45" s="171" t="n">
        <v>6181</v>
      </c>
      <c r="BO45" s="171" t="n">
        <v>2</v>
      </c>
      <c r="BP45" s="171" t="s">
        <v>181</v>
      </c>
      <c r="BQ45" s="171" t="n">
        <v>4</v>
      </c>
      <c r="BR45" s="171" t="n">
        <v>949</v>
      </c>
      <c r="BS45" s="171" t="s">
        <v>181</v>
      </c>
      <c r="BT45" s="171" t="n">
        <v>15</v>
      </c>
      <c r="BU45" s="171" t="n">
        <v>9267</v>
      </c>
      <c r="BV45" s="171" t="n">
        <v>229725</v>
      </c>
      <c r="BW45" s="171" t="s">
        <v>181</v>
      </c>
      <c r="BX45" s="171" t="s">
        <v>181</v>
      </c>
      <c r="BY45" s="171" t="n">
        <v>2</v>
      </c>
      <c r="BZ45" s="171" t="n">
        <v>2</v>
      </c>
      <c r="CA45" s="171" t="n">
        <v>12</v>
      </c>
      <c r="CB45" s="171" t="n">
        <v>83</v>
      </c>
      <c r="CC45" s="171" t="n">
        <v>23</v>
      </c>
      <c r="CD45" s="171" t="n">
        <v>1154</v>
      </c>
      <c r="CE45" s="171" t="n">
        <v>899</v>
      </c>
      <c r="CF45" s="171" t="s">
        <v>181</v>
      </c>
      <c r="CG45" s="171" t="n">
        <v>23</v>
      </c>
      <c r="CH45" s="171" t="n">
        <v>2152</v>
      </c>
      <c r="CI45" s="171" t="n">
        <v>231877</v>
      </c>
      <c r="CJ45" s="171" t="n">
        <v>940</v>
      </c>
      <c r="CK45" s="171" t="n">
        <v>230937</v>
      </c>
      <c r="CL45" s="171" t="n">
        <v>27877</v>
      </c>
      <c r="CM45" s="171" t="n">
        <v>203060</v>
      </c>
      <c r="CN45" s="171" t="n">
        <v>241167</v>
      </c>
    </row>
    <row r="46" customFormat="false" ht="12.75" hidden="false" customHeight="false" outlineLevel="0" collapsed="false">
      <c r="A46" s="201" t="s">
        <v>781</v>
      </c>
      <c r="C46" s="132" t="s">
        <v>782</v>
      </c>
      <c r="D46" s="132"/>
      <c r="E46" s="132"/>
      <c r="F46" s="171" t="n">
        <v>86376</v>
      </c>
      <c r="G46" s="171" t="n">
        <v>66981</v>
      </c>
      <c r="H46" s="171" t="n">
        <v>10410</v>
      </c>
      <c r="I46" s="171" t="n">
        <v>1170</v>
      </c>
      <c r="J46" s="171" t="n">
        <v>4893</v>
      </c>
      <c r="K46" s="171" t="n">
        <v>1932</v>
      </c>
      <c r="L46" s="171" t="n">
        <v>855</v>
      </c>
      <c r="M46" s="171" t="n">
        <v>135</v>
      </c>
      <c r="N46" s="171" t="n">
        <v>12935</v>
      </c>
      <c r="O46" s="171" t="n">
        <v>4744</v>
      </c>
      <c r="P46" s="171" t="n">
        <v>3508</v>
      </c>
      <c r="Q46" s="171" t="n">
        <v>18199</v>
      </c>
      <c r="R46" s="171" t="n">
        <v>18537</v>
      </c>
      <c r="S46" s="171" t="n">
        <v>341</v>
      </c>
      <c r="T46" s="171" t="n">
        <v>326</v>
      </c>
      <c r="U46" s="171" t="n">
        <v>95377</v>
      </c>
      <c r="V46" s="171" t="n">
        <v>4504</v>
      </c>
      <c r="W46" s="171" t="n">
        <v>14345</v>
      </c>
      <c r="X46" s="171" t="n">
        <v>8189</v>
      </c>
      <c r="Y46" s="171" t="n">
        <v>1200</v>
      </c>
      <c r="Z46" s="171" t="n">
        <v>41964</v>
      </c>
      <c r="AA46" s="171" t="n">
        <v>6819</v>
      </c>
      <c r="AB46" s="171" t="n">
        <v>7819</v>
      </c>
      <c r="AC46" s="171" t="s">
        <v>181</v>
      </c>
      <c r="AD46" s="171" t="n">
        <v>7652</v>
      </c>
      <c r="AE46" s="171" t="n">
        <v>197596</v>
      </c>
      <c r="AF46" s="171" t="n">
        <v>13</v>
      </c>
      <c r="AG46" s="171" t="n">
        <v>123</v>
      </c>
      <c r="AH46" s="171" t="s">
        <v>181</v>
      </c>
      <c r="AI46" s="171" t="s">
        <v>181</v>
      </c>
      <c r="AJ46" s="171" t="s">
        <v>181</v>
      </c>
      <c r="AK46" s="171" t="n">
        <v>1510</v>
      </c>
      <c r="AL46" s="171" t="n">
        <v>2690</v>
      </c>
      <c r="AM46" s="171" t="n">
        <v>529387</v>
      </c>
      <c r="AN46" s="171" t="s">
        <v>181</v>
      </c>
      <c r="AO46" s="171" t="n">
        <v>148</v>
      </c>
      <c r="AP46" s="171" t="n">
        <v>2211</v>
      </c>
      <c r="AQ46" s="171" t="n">
        <v>3476</v>
      </c>
      <c r="AR46" s="171" t="n">
        <v>6975</v>
      </c>
      <c r="AS46" s="171" t="n">
        <v>51845</v>
      </c>
      <c r="AT46" s="171" t="n">
        <v>543</v>
      </c>
      <c r="AU46" s="171" t="n">
        <v>8973</v>
      </c>
      <c r="AV46" s="171" t="s">
        <v>181</v>
      </c>
      <c r="AW46" s="171" t="n">
        <v>456</v>
      </c>
      <c r="AX46" s="171" t="n">
        <v>73715</v>
      </c>
      <c r="AY46" s="171" t="n">
        <v>603102</v>
      </c>
      <c r="AZ46" s="171" t="n">
        <v>50388</v>
      </c>
      <c r="BA46" s="171" t="n">
        <v>552714</v>
      </c>
      <c r="BB46" s="171" t="n">
        <v>31743</v>
      </c>
      <c r="BC46" s="171" t="n">
        <v>520971</v>
      </c>
      <c r="BD46" s="171" t="n">
        <v>606248</v>
      </c>
      <c r="BE46" s="171" t="n">
        <v>23831</v>
      </c>
      <c r="BF46" s="171" t="n">
        <v>6690</v>
      </c>
      <c r="BG46" s="171" t="n">
        <v>26454</v>
      </c>
      <c r="BH46" s="171" t="n">
        <v>18450</v>
      </c>
      <c r="BI46" s="171" t="n">
        <v>1017</v>
      </c>
      <c r="BJ46" s="171" t="n">
        <v>659</v>
      </c>
      <c r="BK46" s="171" t="n">
        <v>5169</v>
      </c>
      <c r="BL46" s="171" t="n">
        <v>1673</v>
      </c>
      <c r="BM46" s="171" t="n">
        <v>13833</v>
      </c>
      <c r="BN46" s="171" t="n">
        <v>16446</v>
      </c>
      <c r="BO46" s="171" t="s">
        <v>181</v>
      </c>
      <c r="BP46" s="171" t="s">
        <v>181</v>
      </c>
      <c r="BQ46" s="171" t="n">
        <v>896</v>
      </c>
      <c r="BR46" s="171" t="n">
        <v>30</v>
      </c>
      <c r="BS46" s="171" t="s">
        <v>181</v>
      </c>
      <c r="BT46" s="171" t="n">
        <v>15</v>
      </c>
      <c r="BU46" s="171" t="n">
        <v>2690</v>
      </c>
      <c r="BV46" s="171" t="n">
        <v>112473</v>
      </c>
      <c r="BW46" s="171" t="n">
        <v>100</v>
      </c>
      <c r="BX46" s="171" t="n">
        <v>128</v>
      </c>
      <c r="BY46" s="171" t="n">
        <v>435</v>
      </c>
      <c r="BZ46" s="171" t="n">
        <v>119</v>
      </c>
      <c r="CA46" s="171" t="n">
        <v>445</v>
      </c>
      <c r="CB46" s="171" t="n">
        <v>144</v>
      </c>
      <c r="CC46" s="171" t="n">
        <v>356</v>
      </c>
      <c r="CD46" s="171" t="n">
        <v>17123</v>
      </c>
      <c r="CE46" s="171" t="n">
        <v>5827</v>
      </c>
      <c r="CF46" s="171" t="n">
        <v>71</v>
      </c>
      <c r="CG46" s="171" t="n">
        <v>456</v>
      </c>
      <c r="CH46" s="171" t="n">
        <v>24292</v>
      </c>
      <c r="CI46" s="171" t="n">
        <v>136765</v>
      </c>
      <c r="CJ46" s="171" t="n">
        <v>1974</v>
      </c>
      <c r="CK46" s="171" t="n">
        <v>134791</v>
      </c>
      <c r="CL46" s="171" t="n">
        <v>31743</v>
      </c>
      <c r="CM46" s="171" t="n">
        <v>103048</v>
      </c>
      <c r="CN46" s="171" t="n">
        <v>139911</v>
      </c>
    </row>
    <row r="47" customFormat="false" ht="12.75" hidden="false" customHeight="false" outlineLevel="0" collapsed="false">
      <c r="A47" s="201" t="s">
        <v>783</v>
      </c>
      <c r="C47" s="132" t="s">
        <v>440</v>
      </c>
      <c r="D47" s="132"/>
      <c r="E47" s="132"/>
      <c r="F47" s="171" t="n">
        <v>681212</v>
      </c>
      <c r="G47" s="171" t="n">
        <v>540150</v>
      </c>
      <c r="H47" s="171" t="n">
        <v>88752</v>
      </c>
      <c r="I47" s="171" t="n">
        <v>5025</v>
      </c>
      <c r="J47" s="171" t="n">
        <v>35699</v>
      </c>
      <c r="K47" s="171" t="n">
        <v>6653</v>
      </c>
      <c r="L47" s="171" t="n">
        <v>2934</v>
      </c>
      <c r="M47" s="171" t="n">
        <v>1999</v>
      </c>
      <c r="N47" s="171" t="n">
        <v>16427</v>
      </c>
      <c r="O47" s="171" t="n">
        <v>1714</v>
      </c>
      <c r="P47" s="171" t="n">
        <v>15571</v>
      </c>
      <c r="Q47" s="171" t="n">
        <v>64466</v>
      </c>
      <c r="R47" s="171" t="n">
        <v>37255</v>
      </c>
      <c r="S47" s="171" t="n">
        <v>954</v>
      </c>
      <c r="T47" s="171" t="n">
        <v>1178</v>
      </c>
      <c r="U47" s="171" t="n">
        <v>118270</v>
      </c>
      <c r="V47" s="171" t="n">
        <v>9717</v>
      </c>
      <c r="W47" s="171" t="n">
        <v>43080</v>
      </c>
      <c r="X47" s="171" t="n">
        <v>8700</v>
      </c>
      <c r="Y47" s="171" t="n">
        <v>8365</v>
      </c>
      <c r="Z47" s="171" t="n">
        <v>57173</v>
      </c>
      <c r="AA47" s="171" t="n">
        <v>10660</v>
      </c>
      <c r="AB47" s="171" t="n">
        <v>11663</v>
      </c>
      <c r="AC47" s="171" t="n">
        <v>1</v>
      </c>
      <c r="AD47" s="171" t="n">
        <v>30167</v>
      </c>
      <c r="AE47" s="171" t="n">
        <v>133703</v>
      </c>
      <c r="AF47" s="171" t="s">
        <v>181</v>
      </c>
      <c r="AG47" s="171" t="n">
        <v>7</v>
      </c>
      <c r="AH47" s="171" t="s">
        <v>181</v>
      </c>
      <c r="AI47" s="171" t="s">
        <v>181</v>
      </c>
      <c r="AJ47" s="171" t="s">
        <v>181</v>
      </c>
      <c r="AK47" s="171" t="n">
        <v>1000</v>
      </c>
      <c r="AL47" s="171" t="n">
        <v>12559</v>
      </c>
      <c r="AM47" s="171" t="n">
        <v>1238724</v>
      </c>
      <c r="AN47" s="171" t="s">
        <v>181</v>
      </c>
      <c r="AO47" s="171" t="n">
        <v>299</v>
      </c>
      <c r="AP47" s="171" t="n">
        <v>265</v>
      </c>
      <c r="AQ47" s="171" t="n">
        <v>1947</v>
      </c>
      <c r="AR47" s="171" t="n">
        <v>26213</v>
      </c>
      <c r="AS47" s="171" t="n">
        <v>43235</v>
      </c>
      <c r="AT47" s="171" t="n">
        <v>307</v>
      </c>
      <c r="AU47" s="171" t="n">
        <v>2249</v>
      </c>
      <c r="AV47" s="171" t="s">
        <v>181</v>
      </c>
      <c r="AW47" s="171" t="n">
        <v>390</v>
      </c>
      <c r="AX47" s="171" t="n">
        <v>74125</v>
      </c>
      <c r="AY47" s="171" t="n">
        <v>1312849</v>
      </c>
      <c r="AZ47" s="171" t="n">
        <v>68278</v>
      </c>
      <c r="BA47" s="171" t="n">
        <v>1244571</v>
      </c>
      <c r="BB47" s="171" t="n">
        <v>93702</v>
      </c>
      <c r="BC47" s="171" t="n">
        <v>1150869</v>
      </c>
      <c r="BD47" s="171" t="n">
        <v>1325798</v>
      </c>
      <c r="BE47" s="171" t="n">
        <v>177772</v>
      </c>
      <c r="BF47" s="171" t="n">
        <v>2696</v>
      </c>
      <c r="BG47" s="171" t="n">
        <v>9452</v>
      </c>
      <c r="BH47" s="171" t="n">
        <v>26416</v>
      </c>
      <c r="BI47" s="171" t="n">
        <v>6324</v>
      </c>
      <c r="BJ47" s="171" t="n">
        <v>5931</v>
      </c>
      <c r="BK47" s="171" t="n">
        <v>12023</v>
      </c>
      <c r="BL47" s="171" t="n">
        <v>6235</v>
      </c>
      <c r="BM47" s="171" t="n">
        <v>80515</v>
      </c>
      <c r="BN47" s="171" t="n">
        <v>16867</v>
      </c>
      <c r="BO47" s="171" t="s">
        <v>181</v>
      </c>
      <c r="BP47" s="171" t="s">
        <v>181</v>
      </c>
      <c r="BQ47" s="171" t="n">
        <v>602</v>
      </c>
      <c r="BR47" s="171" t="n">
        <v>24</v>
      </c>
      <c r="BS47" s="171" t="s">
        <v>181</v>
      </c>
      <c r="BT47" s="171" t="n">
        <v>73</v>
      </c>
      <c r="BU47" s="171" t="n">
        <v>12559</v>
      </c>
      <c r="BV47" s="171" t="n">
        <v>332371</v>
      </c>
      <c r="BW47" s="171" t="s">
        <v>181</v>
      </c>
      <c r="BX47" s="171" t="s">
        <v>181</v>
      </c>
      <c r="BY47" s="171" t="n">
        <v>4716</v>
      </c>
      <c r="BZ47" s="171" t="n">
        <v>14</v>
      </c>
      <c r="CA47" s="171" t="n">
        <v>658</v>
      </c>
      <c r="CB47" s="171" t="n">
        <v>244</v>
      </c>
      <c r="CC47" s="171" t="n">
        <v>390</v>
      </c>
      <c r="CD47" s="171" t="n">
        <v>7256</v>
      </c>
      <c r="CE47" s="171" t="n">
        <v>1288</v>
      </c>
      <c r="CF47" s="171" t="n">
        <v>15</v>
      </c>
      <c r="CG47" s="171" t="n">
        <v>390</v>
      </c>
      <c r="CH47" s="171" t="n">
        <v>14191</v>
      </c>
      <c r="CI47" s="171" t="n">
        <v>346562</v>
      </c>
      <c r="CJ47" s="171" t="n">
        <v>3323</v>
      </c>
      <c r="CK47" s="171" t="n">
        <v>343239</v>
      </c>
      <c r="CL47" s="171" t="n">
        <v>93702</v>
      </c>
      <c r="CM47" s="171" t="n">
        <v>249537</v>
      </c>
      <c r="CN47" s="171" t="n">
        <v>359511</v>
      </c>
    </row>
    <row r="48" customFormat="false" ht="12.75" hidden="false" customHeight="false" outlineLevel="0" collapsed="false">
      <c r="A48" s="201" t="s">
        <v>784</v>
      </c>
      <c r="B48" s="21"/>
      <c r="D48" s="132" t="s">
        <v>785</v>
      </c>
      <c r="E48" s="132"/>
      <c r="F48" s="171" t="n">
        <v>230795</v>
      </c>
      <c r="G48" s="171" t="n">
        <v>190798</v>
      </c>
      <c r="H48" s="171" t="n">
        <v>20575</v>
      </c>
      <c r="I48" s="171" t="n">
        <v>1725</v>
      </c>
      <c r="J48" s="171" t="n">
        <v>9365</v>
      </c>
      <c r="K48" s="171" t="n">
        <v>5581</v>
      </c>
      <c r="L48" s="171" t="n">
        <v>1410</v>
      </c>
      <c r="M48" s="171" t="n">
        <v>1341</v>
      </c>
      <c r="N48" s="171" t="n">
        <v>3212</v>
      </c>
      <c r="O48" s="171" t="n">
        <v>332</v>
      </c>
      <c r="P48" s="171" t="n">
        <v>2544</v>
      </c>
      <c r="Q48" s="171" t="n">
        <v>22098</v>
      </c>
      <c r="R48" s="171" t="n">
        <v>9206</v>
      </c>
      <c r="S48" s="171" t="n">
        <v>50</v>
      </c>
      <c r="T48" s="171" t="n">
        <v>609</v>
      </c>
      <c r="U48" s="171" t="n">
        <v>44795</v>
      </c>
      <c r="V48" s="171" t="n">
        <v>8265</v>
      </c>
      <c r="W48" s="171" t="n">
        <v>22032</v>
      </c>
      <c r="X48" s="171" t="n">
        <v>6106</v>
      </c>
      <c r="Y48" s="171" t="n">
        <v>5862</v>
      </c>
      <c r="Z48" s="171" t="n">
        <v>19821</v>
      </c>
      <c r="AA48" s="171" t="n">
        <v>2548</v>
      </c>
      <c r="AB48" s="171" t="n">
        <v>2335</v>
      </c>
      <c r="AC48" s="171" t="n">
        <v>1</v>
      </c>
      <c r="AD48" s="171" t="n">
        <v>25970</v>
      </c>
      <c r="AE48" s="171" t="n">
        <v>97224</v>
      </c>
      <c r="AF48" s="171" t="s">
        <v>181</v>
      </c>
      <c r="AG48" s="171" t="n">
        <v>7</v>
      </c>
      <c r="AH48" s="171" t="s">
        <v>181</v>
      </c>
      <c r="AI48" s="171" t="s">
        <v>181</v>
      </c>
      <c r="AJ48" s="171" t="s">
        <v>181</v>
      </c>
      <c r="AK48" s="171" t="n">
        <v>540</v>
      </c>
      <c r="AL48" s="171" t="n">
        <v>6643</v>
      </c>
      <c r="AM48" s="171" t="n">
        <v>497709</v>
      </c>
      <c r="AN48" s="171" t="s">
        <v>181</v>
      </c>
      <c r="AO48" s="171" t="n">
        <v>299</v>
      </c>
      <c r="AP48" s="171" t="n">
        <v>262</v>
      </c>
      <c r="AQ48" s="171" t="n">
        <v>1490</v>
      </c>
      <c r="AR48" s="171" t="n">
        <v>3199</v>
      </c>
      <c r="AS48" s="171" t="n">
        <v>3366</v>
      </c>
      <c r="AT48" s="171" t="n">
        <v>75</v>
      </c>
      <c r="AU48" s="171" t="n">
        <v>1172</v>
      </c>
      <c r="AV48" s="171" t="s">
        <v>181</v>
      </c>
      <c r="AW48" s="171" t="n">
        <v>17</v>
      </c>
      <c r="AX48" s="171" t="n">
        <v>9846</v>
      </c>
      <c r="AY48" s="171" t="n">
        <v>507555</v>
      </c>
      <c r="AZ48" s="171" t="n">
        <v>20824</v>
      </c>
      <c r="BA48" s="171" t="n">
        <v>486731</v>
      </c>
      <c r="BB48" s="171" t="n">
        <v>72260</v>
      </c>
      <c r="BC48" s="171" t="n">
        <v>414471</v>
      </c>
      <c r="BD48" s="171" t="n">
        <v>514215</v>
      </c>
      <c r="BE48" s="171" t="n">
        <v>135506</v>
      </c>
      <c r="BF48" s="171" t="n">
        <v>906</v>
      </c>
      <c r="BG48" s="171" t="n">
        <v>4274</v>
      </c>
      <c r="BH48" s="171" t="n">
        <v>17593</v>
      </c>
      <c r="BI48" s="171" t="n">
        <v>3688</v>
      </c>
      <c r="BJ48" s="171" t="n">
        <v>4406</v>
      </c>
      <c r="BK48" s="171" t="n">
        <v>7731</v>
      </c>
      <c r="BL48" s="171" t="n">
        <v>2955</v>
      </c>
      <c r="BM48" s="171" t="n">
        <v>67455</v>
      </c>
      <c r="BN48" s="171" t="n">
        <v>6407</v>
      </c>
      <c r="BO48" s="171" t="s">
        <v>181</v>
      </c>
      <c r="BP48" s="171" t="s">
        <v>181</v>
      </c>
      <c r="BQ48" s="171" t="n">
        <v>1</v>
      </c>
      <c r="BR48" s="171" t="s">
        <v>181</v>
      </c>
      <c r="BS48" s="171" t="s">
        <v>181</v>
      </c>
      <c r="BT48" s="171" t="n">
        <v>46</v>
      </c>
      <c r="BU48" s="171" t="n">
        <v>6643</v>
      </c>
      <c r="BV48" s="171" t="n">
        <v>244325</v>
      </c>
      <c r="BW48" s="171" t="s">
        <v>181</v>
      </c>
      <c r="BX48" s="171" t="s">
        <v>181</v>
      </c>
      <c r="BY48" s="171" t="n">
        <v>1599</v>
      </c>
      <c r="BZ48" s="171" t="s">
        <v>181</v>
      </c>
      <c r="CA48" s="171" t="n">
        <v>192</v>
      </c>
      <c r="CB48" s="171" t="n">
        <v>19</v>
      </c>
      <c r="CC48" s="171" t="n">
        <v>17</v>
      </c>
      <c r="CD48" s="171" t="n">
        <v>399</v>
      </c>
      <c r="CE48" s="171" t="n">
        <v>822</v>
      </c>
      <c r="CF48" s="171" t="n">
        <v>5</v>
      </c>
      <c r="CG48" s="171" t="n">
        <v>17</v>
      </c>
      <c r="CH48" s="171" t="n">
        <v>3036</v>
      </c>
      <c r="CI48" s="171" t="n">
        <v>247361</v>
      </c>
      <c r="CJ48" s="171" t="n">
        <v>1157</v>
      </c>
      <c r="CK48" s="171" t="n">
        <v>246204</v>
      </c>
      <c r="CL48" s="171" t="n">
        <v>72260</v>
      </c>
      <c r="CM48" s="171" t="n">
        <v>173944</v>
      </c>
      <c r="CN48" s="171" t="n">
        <v>254021</v>
      </c>
    </row>
    <row r="49" customFormat="false" ht="12.75" hidden="false" customHeight="false" outlineLevel="0" collapsed="false">
      <c r="A49" s="201" t="s">
        <v>786</v>
      </c>
      <c r="B49" s="21"/>
      <c r="D49" s="202" t="s">
        <v>787</v>
      </c>
      <c r="E49" s="201"/>
      <c r="F49" s="171" t="n">
        <v>429129</v>
      </c>
      <c r="G49" s="171" t="n">
        <v>332360</v>
      </c>
      <c r="H49" s="171" t="n">
        <v>65478</v>
      </c>
      <c r="I49" s="171" t="n">
        <v>3100</v>
      </c>
      <c r="J49" s="171" t="n">
        <v>25120</v>
      </c>
      <c r="K49" s="171" t="n">
        <v>1051</v>
      </c>
      <c r="L49" s="171" t="n">
        <v>1410</v>
      </c>
      <c r="M49" s="171" t="n">
        <v>610</v>
      </c>
      <c r="N49" s="171" t="n">
        <v>11476</v>
      </c>
      <c r="O49" s="171" t="n">
        <v>1366</v>
      </c>
      <c r="P49" s="171" t="n">
        <v>12344</v>
      </c>
      <c r="Q49" s="171" t="n">
        <v>36526</v>
      </c>
      <c r="R49" s="171" t="n">
        <v>24937</v>
      </c>
      <c r="S49" s="171" t="n">
        <v>857</v>
      </c>
      <c r="T49" s="171" t="n">
        <v>532</v>
      </c>
      <c r="U49" s="171" t="n">
        <v>66254</v>
      </c>
      <c r="V49" s="171" t="n">
        <v>1315</v>
      </c>
      <c r="W49" s="171" t="n">
        <v>19880</v>
      </c>
      <c r="X49" s="171" t="n">
        <v>2119</v>
      </c>
      <c r="Y49" s="171" t="n">
        <v>2335</v>
      </c>
      <c r="Z49" s="171" t="n">
        <v>33129</v>
      </c>
      <c r="AA49" s="171" t="n">
        <v>7430</v>
      </c>
      <c r="AB49" s="171" t="n">
        <v>8524</v>
      </c>
      <c r="AC49" s="171" t="s">
        <v>181</v>
      </c>
      <c r="AD49" s="171" t="n">
        <v>3370</v>
      </c>
      <c r="AE49" s="171" t="n">
        <v>19837</v>
      </c>
      <c r="AF49" s="171" t="s">
        <v>181</v>
      </c>
      <c r="AG49" s="171" t="s">
        <v>181</v>
      </c>
      <c r="AH49" s="171" t="s">
        <v>181</v>
      </c>
      <c r="AI49" s="171" t="s">
        <v>181</v>
      </c>
      <c r="AJ49" s="171" t="s">
        <v>181</v>
      </c>
      <c r="AK49" s="171" t="n">
        <v>99</v>
      </c>
      <c r="AL49" s="171" t="n">
        <v>5353</v>
      </c>
      <c r="AM49" s="171" t="n">
        <v>676106</v>
      </c>
      <c r="AN49" s="171" t="s">
        <v>181</v>
      </c>
      <c r="AO49" s="171" t="s">
        <v>181</v>
      </c>
      <c r="AP49" s="171" t="n">
        <v>2</v>
      </c>
      <c r="AQ49" s="171" t="n">
        <v>257</v>
      </c>
      <c r="AR49" s="171" t="n">
        <v>22365</v>
      </c>
      <c r="AS49" s="171" t="n">
        <v>33824</v>
      </c>
      <c r="AT49" s="171" t="n">
        <v>163</v>
      </c>
      <c r="AU49" s="171" t="n">
        <v>339</v>
      </c>
      <c r="AV49" s="171" t="s">
        <v>181</v>
      </c>
      <c r="AW49" s="171" t="n">
        <v>261</v>
      </c>
      <c r="AX49" s="171" t="n">
        <v>56689</v>
      </c>
      <c r="AY49" s="171" t="n">
        <v>732795</v>
      </c>
      <c r="AZ49" s="171" t="n">
        <v>44055</v>
      </c>
      <c r="BA49" s="171" t="n">
        <v>688740</v>
      </c>
      <c r="BB49" s="171" t="n">
        <v>16587</v>
      </c>
      <c r="BC49" s="171" t="n">
        <v>672153</v>
      </c>
      <c r="BD49" s="171" t="n">
        <v>738409</v>
      </c>
      <c r="BE49" s="171" t="n">
        <v>35506</v>
      </c>
      <c r="BF49" s="171" t="n">
        <v>1397</v>
      </c>
      <c r="BG49" s="171" t="n">
        <v>2319</v>
      </c>
      <c r="BH49" s="171" t="n">
        <v>7601</v>
      </c>
      <c r="BI49" s="171" t="n">
        <v>2389</v>
      </c>
      <c r="BJ49" s="171" t="n">
        <v>1197</v>
      </c>
      <c r="BK49" s="171" t="n">
        <v>3520</v>
      </c>
      <c r="BL49" s="171" t="n">
        <v>2964</v>
      </c>
      <c r="BM49" s="171" t="n">
        <v>9727</v>
      </c>
      <c r="BN49" s="171" t="n">
        <v>9662</v>
      </c>
      <c r="BO49" s="171" t="s">
        <v>181</v>
      </c>
      <c r="BP49" s="171" t="s">
        <v>181</v>
      </c>
      <c r="BQ49" s="171" t="n">
        <v>2</v>
      </c>
      <c r="BR49" s="171" t="n">
        <v>20</v>
      </c>
      <c r="BS49" s="171" t="s">
        <v>181</v>
      </c>
      <c r="BT49" s="171" t="n">
        <v>27</v>
      </c>
      <c r="BU49" s="171" t="n">
        <v>5353</v>
      </c>
      <c r="BV49" s="171" t="n">
        <v>70978</v>
      </c>
      <c r="BW49" s="171" t="s">
        <v>181</v>
      </c>
      <c r="BX49" s="171" t="s">
        <v>181</v>
      </c>
      <c r="BY49" s="171" t="s">
        <v>181</v>
      </c>
      <c r="BZ49" s="171" t="n">
        <v>14</v>
      </c>
      <c r="CA49" s="171" t="n">
        <v>415</v>
      </c>
      <c r="CB49" s="171" t="n">
        <v>196</v>
      </c>
      <c r="CC49" s="171" t="n">
        <v>261</v>
      </c>
      <c r="CD49" s="171" t="n">
        <v>5663</v>
      </c>
      <c r="CE49" s="171" t="n">
        <v>326</v>
      </c>
      <c r="CF49" s="171" t="n">
        <v>8</v>
      </c>
      <c r="CG49" s="171" t="n">
        <v>261</v>
      </c>
      <c r="CH49" s="171" t="n">
        <v>6622</v>
      </c>
      <c r="CI49" s="171" t="n">
        <v>77600</v>
      </c>
      <c r="CJ49" s="171" t="n">
        <v>1881</v>
      </c>
      <c r="CK49" s="171" t="n">
        <v>75719</v>
      </c>
      <c r="CL49" s="171" t="n">
        <v>16587</v>
      </c>
      <c r="CM49" s="171" t="n">
        <v>59132</v>
      </c>
      <c r="CN49" s="171" t="n">
        <v>83214</v>
      </c>
    </row>
    <row r="50" customFormat="false" ht="12.75" hidden="false" customHeight="false" outlineLevel="0" collapsed="false">
      <c r="A50" s="201" t="s">
        <v>788</v>
      </c>
      <c r="B50" s="21"/>
      <c r="D50" s="132" t="s">
        <v>789</v>
      </c>
      <c r="E50" s="132"/>
      <c r="F50" s="171" t="n">
        <v>21288</v>
      </c>
      <c r="G50" s="171" t="n">
        <v>16992</v>
      </c>
      <c r="H50" s="171" t="n">
        <v>2699</v>
      </c>
      <c r="I50" s="171" t="n">
        <v>200</v>
      </c>
      <c r="J50" s="171" t="n">
        <v>1214</v>
      </c>
      <c r="K50" s="171" t="n">
        <v>21</v>
      </c>
      <c r="L50" s="171" t="n">
        <v>114</v>
      </c>
      <c r="M50" s="171" t="n">
        <v>48</v>
      </c>
      <c r="N50" s="171" t="n">
        <v>1739</v>
      </c>
      <c r="O50" s="171" t="n">
        <v>16</v>
      </c>
      <c r="P50" s="171" t="n">
        <v>683</v>
      </c>
      <c r="Q50" s="171" t="n">
        <v>5842</v>
      </c>
      <c r="R50" s="171" t="n">
        <v>3112</v>
      </c>
      <c r="S50" s="171" t="n">
        <v>47</v>
      </c>
      <c r="T50" s="171" t="n">
        <v>37</v>
      </c>
      <c r="U50" s="171" t="n">
        <v>7221</v>
      </c>
      <c r="V50" s="171" t="n">
        <v>137</v>
      </c>
      <c r="W50" s="171" t="n">
        <v>1168</v>
      </c>
      <c r="X50" s="171" t="n">
        <v>475</v>
      </c>
      <c r="Y50" s="171" t="n">
        <v>168</v>
      </c>
      <c r="Z50" s="171" t="n">
        <v>4223</v>
      </c>
      <c r="AA50" s="171" t="n">
        <v>682</v>
      </c>
      <c r="AB50" s="171" t="n">
        <v>804</v>
      </c>
      <c r="AC50" s="171" t="s">
        <v>181</v>
      </c>
      <c r="AD50" s="171" t="n">
        <v>827</v>
      </c>
      <c r="AE50" s="171" t="n">
        <v>16642</v>
      </c>
      <c r="AF50" s="171" t="s">
        <v>181</v>
      </c>
      <c r="AG50" s="171" t="s">
        <v>181</v>
      </c>
      <c r="AH50" s="171" t="s">
        <v>181</v>
      </c>
      <c r="AI50" s="171" t="s">
        <v>181</v>
      </c>
      <c r="AJ50" s="171" t="s">
        <v>181</v>
      </c>
      <c r="AK50" s="171" t="n">
        <v>361</v>
      </c>
      <c r="AL50" s="171" t="n">
        <v>563</v>
      </c>
      <c r="AM50" s="171" t="n">
        <v>64909</v>
      </c>
      <c r="AN50" s="171" t="s">
        <v>181</v>
      </c>
      <c r="AO50" s="171" t="s">
        <v>181</v>
      </c>
      <c r="AP50" s="171" t="n">
        <v>1</v>
      </c>
      <c r="AQ50" s="171" t="n">
        <v>200</v>
      </c>
      <c r="AR50" s="171" t="n">
        <v>649</v>
      </c>
      <c r="AS50" s="171" t="n">
        <v>6045</v>
      </c>
      <c r="AT50" s="171" t="n">
        <v>69</v>
      </c>
      <c r="AU50" s="171" t="n">
        <v>738</v>
      </c>
      <c r="AV50" s="171" t="s">
        <v>181</v>
      </c>
      <c r="AW50" s="171" t="n">
        <v>112</v>
      </c>
      <c r="AX50" s="171" t="n">
        <v>7590</v>
      </c>
      <c r="AY50" s="171" t="n">
        <v>72499</v>
      </c>
      <c r="AZ50" s="171" t="n">
        <v>3399</v>
      </c>
      <c r="BA50" s="171" t="n">
        <v>69100</v>
      </c>
      <c r="BB50" s="171" t="n">
        <v>4855</v>
      </c>
      <c r="BC50" s="171" t="n">
        <v>64245</v>
      </c>
      <c r="BD50" s="171" t="n">
        <v>73174</v>
      </c>
      <c r="BE50" s="171" t="n">
        <v>6760</v>
      </c>
      <c r="BF50" s="171" t="n">
        <v>393</v>
      </c>
      <c r="BG50" s="171" t="n">
        <v>2859</v>
      </c>
      <c r="BH50" s="171" t="n">
        <v>1222</v>
      </c>
      <c r="BI50" s="171" t="n">
        <v>247</v>
      </c>
      <c r="BJ50" s="171" t="n">
        <v>328</v>
      </c>
      <c r="BK50" s="171" t="n">
        <v>772</v>
      </c>
      <c r="BL50" s="171" t="n">
        <v>316</v>
      </c>
      <c r="BM50" s="171" t="n">
        <v>3333</v>
      </c>
      <c r="BN50" s="171" t="n">
        <v>798</v>
      </c>
      <c r="BO50" s="171" t="s">
        <v>181</v>
      </c>
      <c r="BP50" s="171" t="s">
        <v>181</v>
      </c>
      <c r="BQ50" s="171" t="n">
        <v>599</v>
      </c>
      <c r="BR50" s="171" t="n">
        <v>4</v>
      </c>
      <c r="BS50" s="171" t="s">
        <v>181</v>
      </c>
      <c r="BT50" s="171" t="s">
        <v>181</v>
      </c>
      <c r="BU50" s="171" t="n">
        <v>563</v>
      </c>
      <c r="BV50" s="171" t="n">
        <v>17068</v>
      </c>
      <c r="BW50" s="171" t="s">
        <v>181</v>
      </c>
      <c r="BX50" s="171" t="s">
        <v>181</v>
      </c>
      <c r="BY50" s="171" t="n">
        <v>3117</v>
      </c>
      <c r="BZ50" s="171" t="s">
        <v>181</v>
      </c>
      <c r="CA50" s="171" t="n">
        <v>51</v>
      </c>
      <c r="CB50" s="171" t="n">
        <v>29</v>
      </c>
      <c r="CC50" s="171" t="n">
        <v>112</v>
      </c>
      <c r="CD50" s="171" t="n">
        <v>1194</v>
      </c>
      <c r="CE50" s="171" t="n">
        <v>140</v>
      </c>
      <c r="CF50" s="171" t="n">
        <v>2</v>
      </c>
      <c r="CG50" s="171" t="n">
        <v>112</v>
      </c>
      <c r="CH50" s="171" t="n">
        <v>4533</v>
      </c>
      <c r="CI50" s="171" t="n">
        <v>21601</v>
      </c>
      <c r="CJ50" s="171" t="n">
        <v>285</v>
      </c>
      <c r="CK50" s="171" t="n">
        <v>21316</v>
      </c>
      <c r="CL50" s="171" t="n">
        <v>4855</v>
      </c>
      <c r="CM50" s="171" t="n">
        <v>16461</v>
      </c>
      <c r="CN50" s="171" t="n">
        <v>22276</v>
      </c>
    </row>
    <row r="51" customFormat="false" ht="12.75" hidden="false" customHeight="false" outlineLevel="0" collapsed="false">
      <c r="A51" s="201" t="s">
        <v>790</v>
      </c>
      <c r="C51" s="132" t="s">
        <v>791</v>
      </c>
      <c r="D51" s="132"/>
      <c r="E51" s="132"/>
      <c r="F51" s="171" t="n">
        <v>170953</v>
      </c>
      <c r="G51" s="171" t="n">
        <v>133461</v>
      </c>
      <c r="H51" s="171" t="n">
        <v>20533</v>
      </c>
      <c r="I51" s="171" t="n">
        <v>1525</v>
      </c>
      <c r="J51" s="171" t="n">
        <v>11085</v>
      </c>
      <c r="K51" s="171" t="n">
        <v>1989</v>
      </c>
      <c r="L51" s="171" t="n">
        <v>1722</v>
      </c>
      <c r="M51" s="171" t="n">
        <v>638</v>
      </c>
      <c r="N51" s="171" t="n">
        <v>17363</v>
      </c>
      <c r="O51" s="171" t="n">
        <v>17343</v>
      </c>
      <c r="P51" s="171" t="n">
        <v>2310</v>
      </c>
      <c r="Q51" s="171" t="n">
        <v>6250</v>
      </c>
      <c r="R51" s="171" t="n">
        <v>10390</v>
      </c>
      <c r="S51" s="171" t="n">
        <v>817</v>
      </c>
      <c r="T51" s="171" t="n">
        <v>423</v>
      </c>
      <c r="U51" s="171" t="n">
        <v>52606</v>
      </c>
      <c r="V51" s="171" t="n">
        <v>1349</v>
      </c>
      <c r="W51" s="171" t="n">
        <v>10002</v>
      </c>
      <c r="X51" s="171" t="n">
        <v>23718</v>
      </c>
      <c r="Y51" s="171" t="n">
        <v>925</v>
      </c>
      <c r="Z51" s="171" t="n">
        <v>20215</v>
      </c>
      <c r="AA51" s="171" t="n">
        <v>1786</v>
      </c>
      <c r="AB51" s="171" t="n">
        <v>2316</v>
      </c>
      <c r="AC51" s="171" t="n">
        <v>118</v>
      </c>
      <c r="AD51" s="171" t="n">
        <v>17579</v>
      </c>
      <c r="AE51" s="171" t="n">
        <v>33829</v>
      </c>
      <c r="AF51" s="171" t="n">
        <v>146</v>
      </c>
      <c r="AG51" s="171" t="n">
        <v>32</v>
      </c>
      <c r="AH51" s="171" t="s">
        <v>181</v>
      </c>
      <c r="AI51" s="171" t="s">
        <v>181</v>
      </c>
      <c r="AJ51" s="171" t="s">
        <v>181</v>
      </c>
      <c r="AK51" s="171" t="n">
        <v>690</v>
      </c>
      <c r="AL51" s="171" t="n">
        <v>2121</v>
      </c>
      <c r="AM51" s="171" t="n">
        <v>389039</v>
      </c>
      <c r="AN51" s="171" t="s">
        <v>181</v>
      </c>
      <c r="AO51" s="171" t="n">
        <v>51</v>
      </c>
      <c r="AP51" s="171" t="n">
        <v>243</v>
      </c>
      <c r="AQ51" s="171" t="n">
        <v>13900</v>
      </c>
      <c r="AR51" s="171" t="n">
        <v>3424</v>
      </c>
      <c r="AS51" s="171" t="n">
        <v>85678</v>
      </c>
      <c r="AT51" s="171" t="n">
        <v>3962</v>
      </c>
      <c r="AU51" s="171" t="n">
        <v>16318</v>
      </c>
      <c r="AV51" s="171" t="s">
        <v>181</v>
      </c>
      <c r="AW51" s="171" t="n">
        <v>1608</v>
      </c>
      <c r="AX51" s="171" t="n">
        <v>121968</v>
      </c>
      <c r="AY51" s="171" t="n">
        <v>511007</v>
      </c>
      <c r="AZ51" s="171" t="n">
        <v>21223</v>
      </c>
      <c r="BA51" s="171" t="n">
        <v>489784</v>
      </c>
      <c r="BB51" s="171" t="n">
        <v>105652</v>
      </c>
      <c r="BC51" s="171" t="n">
        <v>384132</v>
      </c>
      <c r="BD51" s="171" t="n">
        <v>514736</v>
      </c>
      <c r="BE51" s="171" t="n">
        <v>10674</v>
      </c>
      <c r="BF51" s="171" t="n">
        <v>1585</v>
      </c>
      <c r="BG51" s="171" t="n">
        <v>6117</v>
      </c>
      <c r="BH51" s="171" t="n">
        <v>5998</v>
      </c>
      <c r="BI51" s="171" t="n">
        <v>919</v>
      </c>
      <c r="BJ51" s="171" t="n">
        <v>7595</v>
      </c>
      <c r="BK51" s="171" t="n">
        <v>5128</v>
      </c>
      <c r="BL51" s="171" t="n">
        <v>1156</v>
      </c>
      <c r="BM51" s="171" t="n">
        <v>46123</v>
      </c>
      <c r="BN51" s="171" t="n">
        <v>9681</v>
      </c>
      <c r="BO51" s="171" t="n">
        <v>46</v>
      </c>
      <c r="BP51" s="171" t="s">
        <v>181</v>
      </c>
      <c r="BQ51" s="171" t="n">
        <v>271</v>
      </c>
      <c r="BR51" s="171" t="n">
        <v>83</v>
      </c>
      <c r="BS51" s="171" t="s">
        <v>181</v>
      </c>
      <c r="BT51" s="171" t="n">
        <v>30</v>
      </c>
      <c r="BU51" s="171" t="n">
        <v>2121</v>
      </c>
      <c r="BV51" s="171" t="n">
        <v>93285</v>
      </c>
      <c r="BW51" s="171" t="s">
        <v>181</v>
      </c>
      <c r="BX51" s="171" t="s">
        <v>181</v>
      </c>
      <c r="BY51" s="171" t="n">
        <v>736</v>
      </c>
      <c r="BZ51" s="171" t="n">
        <v>1934</v>
      </c>
      <c r="CA51" s="171" t="n">
        <v>7475</v>
      </c>
      <c r="CB51" s="171" t="n">
        <v>1477</v>
      </c>
      <c r="CC51" s="171" t="n">
        <v>1608</v>
      </c>
      <c r="CD51" s="171" t="n">
        <v>51934</v>
      </c>
      <c r="CE51" s="171" t="n">
        <v>14339</v>
      </c>
      <c r="CF51" s="171" t="n">
        <v>7160</v>
      </c>
      <c r="CG51" s="171" t="n">
        <v>1608</v>
      </c>
      <c r="CH51" s="171" t="n">
        <v>85055</v>
      </c>
      <c r="CI51" s="171" t="n">
        <v>178340</v>
      </c>
      <c r="CJ51" s="171" t="n">
        <v>2103</v>
      </c>
      <c r="CK51" s="171" t="n">
        <v>176237</v>
      </c>
      <c r="CL51" s="171" t="n">
        <v>105652</v>
      </c>
      <c r="CM51" s="171" t="n">
        <v>70585</v>
      </c>
      <c r="CN51" s="171" t="n">
        <v>182069</v>
      </c>
    </row>
    <row r="52" customFormat="false" ht="12.75" hidden="false" customHeight="false" outlineLevel="0" collapsed="false">
      <c r="A52" s="201" t="s">
        <v>792</v>
      </c>
      <c r="D52" s="132" t="s">
        <v>793</v>
      </c>
      <c r="E52" s="132"/>
      <c r="F52" s="171" t="n">
        <v>104036</v>
      </c>
      <c r="G52" s="171" t="n">
        <v>80694</v>
      </c>
      <c r="H52" s="171" t="n">
        <v>12275</v>
      </c>
      <c r="I52" s="171" t="n">
        <v>811</v>
      </c>
      <c r="J52" s="171" t="n">
        <v>7422</v>
      </c>
      <c r="K52" s="171" t="n">
        <v>1617</v>
      </c>
      <c r="L52" s="171" t="n">
        <v>976</v>
      </c>
      <c r="M52" s="171" t="n">
        <v>241</v>
      </c>
      <c r="N52" s="171" t="n">
        <v>7857</v>
      </c>
      <c r="O52" s="171" t="n">
        <v>14751</v>
      </c>
      <c r="P52" s="171" t="n">
        <v>1411</v>
      </c>
      <c r="Q52" s="171" t="n">
        <v>2101</v>
      </c>
      <c r="R52" s="171" t="n">
        <v>4490</v>
      </c>
      <c r="S52" s="171" t="n">
        <v>636</v>
      </c>
      <c r="T52" s="171" t="n">
        <v>322</v>
      </c>
      <c r="U52" s="171" t="n">
        <v>45047</v>
      </c>
      <c r="V52" s="171" t="n">
        <v>953</v>
      </c>
      <c r="W52" s="171" t="n">
        <v>6504</v>
      </c>
      <c r="X52" s="171" t="n">
        <v>22824</v>
      </c>
      <c r="Y52" s="171" t="n">
        <v>742</v>
      </c>
      <c r="Z52" s="171" t="n">
        <v>13110</v>
      </c>
      <c r="AA52" s="171" t="n">
        <v>185</v>
      </c>
      <c r="AB52" s="171" t="n">
        <v>341</v>
      </c>
      <c r="AC52" s="171" t="n">
        <v>118</v>
      </c>
      <c r="AD52" s="171" t="n">
        <v>3452</v>
      </c>
      <c r="AE52" s="171" t="n">
        <v>17278</v>
      </c>
      <c r="AF52" s="171" t="n">
        <v>11</v>
      </c>
      <c r="AG52" s="171" t="n">
        <v>1</v>
      </c>
      <c r="AH52" s="171" t="s">
        <v>181</v>
      </c>
      <c r="AI52" s="171" t="s">
        <v>181</v>
      </c>
      <c r="AJ52" s="171" t="s">
        <v>181</v>
      </c>
      <c r="AK52" s="171" t="n">
        <v>426</v>
      </c>
      <c r="AL52" s="171" t="n">
        <v>1088</v>
      </c>
      <c r="AM52" s="171" t="n">
        <v>245508</v>
      </c>
      <c r="AN52" s="171" t="s">
        <v>181</v>
      </c>
      <c r="AO52" s="171" t="n">
        <v>51</v>
      </c>
      <c r="AP52" s="171" t="n">
        <v>29</v>
      </c>
      <c r="AQ52" s="171" t="n">
        <v>12717</v>
      </c>
      <c r="AR52" s="171" t="n">
        <v>1793</v>
      </c>
      <c r="AS52" s="171" t="n">
        <v>27292</v>
      </c>
      <c r="AT52" s="171" t="n">
        <v>2274</v>
      </c>
      <c r="AU52" s="171" t="n">
        <v>3808</v>
      </c>
      <c r="AV52" s="171" t="s">
        <v>181</v>
      </c>
      <c r="AW52" s="171" t="n">
        <v>735</v>
      </c>
      <c r="AX52" s="171" t="n">
        <v>47229</v>
      </c>
      <c r="AY52" s="171" t="n">
        <v>292737</v>
      </c>
      <c r="AZ52" s="171" t="n">
        <v>12513</v>
      </c>
      <c r="BA52" s="171" t="n">
        <v>280224</v>
      </c>
      <c r="BB52" s="171" t="n">
        <v>61261</v>
      </c>
      <c r="BC52" s="171" t="n">
        <v>218963</v>
      </c>
      <c r="BD52" s="171" t="n">
        <v>294560</v>
      </c>
      <c r="BE52" s="171" t="n">
        <v>6446</v>
      </c>
      <c r="BF52" s="171" t="n">
        <v>1301</v>
      </c>
      <c r="BG52" s="171" t="n">
        <v>1829</v>
      </c>
      <c r="BH52" s="171" t="n">
        <v>3383</v>
      </c>
      <c r="BI52" s="171" t="n">
        <v>449</v>
      </c>
      <c r="BJ52" s="171" t="n">
        <v>6741</v>
      </c>
      <c r="BK52" s="171" t="n">
        <v>3033</v>
      </c>
      <c r="BL52" s="171" t="n">
        <v>593</v>
      </c>
      <c r="BM52" s="171" t="n">
        <v>39232</v>
      </c>
      <c r="BN52" s="171" t="n">
        <v>5982</v>
      </c>
      <c r="BO52" s="171" t="n">
        <v>46</v>
      </c>
      <c r="BP52" s="171" t="s">
        <v>181</v>
      </c>
      <c r="BQ52" s="171" t="n">
        <v>81</v>
      </c>
      <c r="BR52" s="171" t="n">
        <v>13</v>
      </c>
      <c r="BS52" s="171" t="s">
        <v>181</v>
      </c>
      <c r="BT52" s="171" t="n">
        <v>30</v>
      </c>
      <c r="BU52" s="171" t="n">
        <v>1088</v>
      </c>
      <c r="BV52" s="171" t="n">
        <v>68071</v>
      </c>
      <c r="BW52" s="171" t="s">
        <v>181</v>
      </c>
      <c r="BX52" s="171" t="s">
        <v>181</v>
      </c>
      <c r="BY52" s="171" t="n">
        <v>41</v>
      </c>
      <c r="BZ52" s="171" t="n">
        <v>33</v>
      </c>
      <c r="CA52" s="171" t="n">
        <v>2067</v>
      </c>
      <c r="CB52" s="171" t="n">
        <v>629</v>
      </c>
      <c r="CC52" s="171" t="n">
        <v>735</v>
      </c>
      <c r="CD52" s="171" t="n">
        <v>15288</v>
      </c>
      <c r="CE52" s="171" t="n">
        <v>10177</v>
      </c>
      <c r="CF52" s="171" t="n">
        <v>6610</v>
      </c>
      <c r="CG52" s="171" t="n">
        <v>735</v>
      </c>
      <c r="CH52" s="171" t="n">
        <v>34845</v>
      </c>
      <c r="CI52" s="171" t="n">
        <v>102916</v>
      </c>
      <c r="CJ52" s="171" t="n">
        <v>701</v>
      </c>
      <c r="CK52" s="171" t="n">
        <v>102215</v>
      </c>
      <c r="CL52" s="171" t="n">
        <v>61261</v>
      </c>
      <c r="CM52" s="171" t="n">
        <v>40954</v>
      </c>
      <c r="CN52" s="171" t="n">
        <v>104739</v>
      </c>
    </row>
    <row r="53" customFormat="false" ht="12.75" hidden="false" customHeight="false" outlineLevel="0" collapsed="false">
      <c r="A53" s="201" t="s">
        <v>794</v>
      </c>
      <c r="B53" s="202"/>
      <c r="D53" s="132" t="s">
        <v>795</v>
      </c>
      <c r="E53" s="132"/>
      <c r="F53" s="171" t="n">
        <v>66917</v>
      </c>
      <c r="G53" s="171" t="n">
        <v>52767</v>
      </c>
      <c r="H53" s="171" t="n">
        <v>8258</v>
      </c>
      <c r="I53" s="171" t="n">
        <v>714</v>
      </c>
      <c r="J53" s="171" t="n">
        <v>3663</v>
      </c>
      <c r="K53" s="171" t="n">
        <v>372</v>
      </c>
      <c r="L53" s="171" t="n">
        <v>746</v>
      </c>
      <c r="M53" s="171" t="n">
        <v>397</v>
      </c>
      <c r="N53" s="171" t="n">
        <v>9506</v>
      </c>
      <c r="O53" s="171" t="n">
        <v>2592</v>
      </c>
      <c r="P53" s="171" t="n">
        <v>899</v>
      </c>
      <c r="Q53" s="171" t="n">
        <v>4149</v>
      </c>
      <c r="R53" s="171" t="n">
        <v>5900</v>
      </c>
      <c r="S53" s="171" t="n">
        <v>181</v>
      </c>
      <c r="T53" s="171" t="n">
        <v>101</v>
      </c>
      <c r="U53" s="171" t="n">
        <v>7559</v>
      </c>
      <c r="V53" s="171" t="n">
        <v>396</v>
      </c>
      <c r="W53" s="171" t="n">
        <v>3498</v>
      </c>
      <c r="X53" s="171" t="n">
        <v>894</v>
      </c>
      <c r="Y53" s="171" t="n">
        <v>183</v>
      </c>
      <c r="Z53" s="171" t="n">
        <v>7105</v>
      </c>
      <c r="AA53" s="171" t="n">
        <v>1601</v>
      </c>
      <c r="AB53" s="171" t="n">
        <v>1975</v>
      </c>
      <c r="AC53" s="171" t="s">
        <v>181</v>
      </c>
      <c r="AD53" s="171" t="n">
        <v>14127</v>
      </c>
      <c r="AE53" s="171" t="n">
        <v>16551</v>
      </c>
      <c r="AF53" s="171" t="n">
        <v>135</v>
      </c>
      <c r="AG53" s="171" t="n">
        <v>31</v>
      </c>
      <c r="AH53" s="171" t="s">
        <v>181</v>
      </c>
      <c r="AI53" s="171" t="s">
        <v>181</v>
      </c>
      <c r="AJ53" s="171" t="s">
        <v>181</v>
      </c>
      <c r="AK53" s="171" t="n">
        <v>264</v>
      </c>
      <c r="AL53" s="171" t="n">
        <v>1033</v>
      </c>
      <c r="AM53" s="171" t="n">
        <v>143531</v>
      </c>
      <c r="AN53" s="171" t="s">
        <v>181</v>
      </c>
      <c r="AO53" s="171" t="s">
        <v>181</v>
      </c>
      <c r="AP53" s="171" t="n">
        <v>214</v>
      </c>
      <c r="AQ53" s="171" t="n">
        <v>1183</v>
      </c>
      <c r="AR53" s="171" t="n">
        <v>1631</v>
      </c>
      <c r="AS53" s="171" t="n">
        <v>58386</v>
      </c>
      <c r="AT53" s="171" t="n">
        <v>1688</v>
      </c>
      <c r="AU53" s="171" t="n">
        <v>12510</v>
      </c>
      <c r="AV53" s="171" t="s">
        <v>181</v>
      </c>
      <c r="AW53" s="171" t="n">
        <v>873</v>
      </c>
      <c r="AX53" s="171" t="n">
        <v>74739</v>
      </c>
      <c r="AY53" s="171" t="n">
        <v>218270</v>
      </c>
      <c r="AZ53" s="171" t="n">
        <v>8710</v>
      </c>
      <c r="BA53" s="171" t="n">
        <v>209560</v>
      </c>
      <c r="BB53" s="171" t="n">
        <v>44391</v>
      </c>
      <c r="BC53" s="171" t="n">
        <v>165169</v>
      </c>
      <c r="BD53" s="171" t="n">
        <v>220176</v>
      </c>
      <c r="BE53" s="171" t="n">
        <v>4228</v>
      </c>
      <c r="BF53" s="171" t="n">
        <v>284</v>
      </c>
      <c r="BG53" s="171" t="n">
        <v>4288</v>
      </c>
      <c r="BH53" s="171" t="n">
        <v>2615</v>
      </c>
      <c r="BI53" s="171" t="n">
        <v>470</v>
      </c>
      <c r="BJ53" s="171" t="n">
        <v>854</v>
      </c>
      <c r="BK53" s="171" t="n">
        <v>2095</v>
      </c>
      <c r="BL53" s="171" t="n">
        <v>563</v>
      </c>
      <c r="BM53" s="171" t="n">
        <v>6891</v>
      </c>
      <c r="BN53" s="171" t="n">
        <v>3699</v>
      </c>
      <c r="BO53" s="171" t="s">
        <v>181</v>
      </c>
      <c r="BP53" s="171" t="s">
        <v>181</v>
      </c>
      <c r="BQ53" s="171" t="n">
        <v>190</v>
      </c>
      <c r="BR53" s="171" t="n">
        <v>70</v>
      </c>
      <c r="BS53" s="171" t="s">
        <v>181</v>
      </c>
      <c r="BT53" s="171" t="s">
        <v>181</v>
      </c>
      <c r="BU53" s="171" t="n">
        <v>1033</v>
      </c>
      <c r="BV53" s="171" t="n">
        <v>25214</v>
      </c>
      <c r="BW53" s="171" t="s">
        <v>181</v>
      </c>
      <c r="BX53" s="171" t="s">
        <v>181</v>
      </c>
      <c r="BY53" s="171" t="n">
        <v>695</v>
      </c>
      <c r="BZ53" s="171" t="n">
        <v>1901</v>
      </c>
      <c r="CA53" s="171" t="n">
        <v>5408</v>
      </c>
      <c r="CB53" s="171" t="n">
        <v>848</v>
      </c>
      <c r="CC53" s="171" t="n">
        <v>873</v>
      </c>
      <c r="CD53" s="171" t="n">
        <v>36646</v>
      </c>
      <c r="CE53" s="171" t="n">
        <v>4162</v>
      </c>
      <c r="CF53" s="171" t="n">
        <v>550</v>
      </c>
      <c r="CG53" s="171" t="n">
        <v>873</v>
      </c>
      <c r="CH53" s="171" t="n">
        <v>50210</v>
      </c>
      <c r="CI53" s="171" t="n">
        <v>75424</v>
      </c>
      <c r="CJ53" s="171" t="n">
        <v>1402</v>
      </c>
      <c r="CK53" s="171" t="n">
        <v>74022</v>
      </c>
      <c r="CL53" s="171" t="n">
        <v>44391</v>
      </c>
      <c r="CM53" s="171" t="n">
        <v>29631</v>
      </c>
      <c r="CN53" s="171" t="n">
        <v>77330</v>
      </c>
    </row>
    <row r="54" customFormat="false" ht="12.75" hidden="false" customHeight="false" outlineLevel="0" collapsed="false">
      <c r="A54" s="201" t="s">
        <v>796</v>
      </c>
      <c r="C54" s="132" t="s">
        <v>797</v>
      </c>
      <c r="D54" s="132"/>
      <c r="E54" s="132"/>
      <c r="F54" s="171" t="n">
        <v>579</v>
      </c>
      <c r="G54" s="171" t="n">
        <v>451</v>
      </c>
      <c r="H54" s="171" t="n">
        <v>75</v>
      </c>
      <c r="I54" s="171" t="n">
        <v>5</v>
      </c>
      <c r="J54" s="171" t="n">
        <v>16</v>
      </c>
      <c r="K54" s="171" t="n">
        <v>32</v>
      </c>
      <c r="L54" s="171" t="s">
        <v>181</v>
      </c>
      <c r="M54" s="171" t="s">
        <v>181</v>
      </c>
      <c r="N54" s="171" t="n">
        <v>4423</v>
      </c>
      <c r="O54" s="171" t="n">
        <v>169</v>
      </c>
      <c r="P54" s="171" t="n">
        <v>125</v>
      </c>
      <c r="Q54" s="171" t="n">
        <v>408</v>
      </c>
      <c r="R54" s="171" t="n">
        <v>667</v>
      </c>
      <c r="S54" s="171" t="s">
        <v>181</v>
      </c>
      <c r="T54" s="171" t="s">
        <v>181</v>
      </c>
      <c r="U54" s="171" t="n">
        <v>481</v>
      </c>
      <c r="V54" s="171" t="n">
        <v>134</v>
      </c>
      <c r="W54" s="171" t="n">
        <v>186</v>
      </c>
      <c r="X54" s="171" t="n">
        <v>108</v>
      </c>
      <c r="Y54" s="171" t="n">
        <v>37</v>
      </c>
      <c r="Z54" s="171" t="n">
        <v>1706</v>
      </c>
      <c r="AA54" s="171" t="n">
        <v>55</v>
      </c>
      <c r="AB54" s="171" t="n">
        <v>56</v>
      </c>
      <c r="AC54" s="171" t="s">
        <v>181</v>
      </c>
      <c r="AD54" s="171" t="n">
        <v>198</v>
      </c>
      <c r="AE54" s="171" t="n">
        <v>8654</v>
      </c>
      <c r="AF54" s="171" t="s">
        <v>181</v>
      </c>
      <c r="AG54" s="171" t="n">
        <v>40</v>
      </c>
      <c r="AH54" s="171" t="s">
        <v>181</v>
      </c>
      <c r="AI54" s="171" t="s">
        <v>181</v>
      </c>
      <c r="AJ54" s="171" t="s">
        <v>181</v>
      </c>
      <c r="AK54" s="171" t="n">
        <v>3</v>
      </c>
      <c r="AL54" s="171" t="n">
        <v>25</v>
      </c>
      <c r="AM54" s="171" t="n">
        <v>18004</v>
      </c>
      <c r="AN54" s="171" t="s">
        <v>181</v>
      </c>
      <c r="AO54" s="171" t="n">
        <v>15</v>
      </c>
      <c r="AP54" s="171" t="n">
        <v>10</v>
      </c>
      <c r="AQ54" s="171" t="n">
        <v>46</v>
      </c>
      <c r="AR54" s="171" t="n">
        <v>82</v>
      </c>
      <c r="AS54" s="171" t="n">
        <v>11310</v>
      </c>
      <c r="AT54" s="171" t="n">
        <v>842</v>
      </c>
      <c r="AU54" s="171" t="n">
        <v>30035</v>
      </c>
      <c r="AV54" s="171" t="n">
        <v>11361</v>
      </c>
      <c r="AW54" s="171" t="n">
        <v>139</v>
      </c>
      <c r="AX54" s="171" t="n">
        <v>53562</v>
      </c>
      <c r="AY54" s="171" t="n">
        <v>71566</v>
      </c>
      <c r="AZ54" s="171" t="n">
        <v>1517</v>
      </c>
      <c r="BA54" s="171" t="n">
        <v>70049</v>
      </c>
      <c r="BB54" s="171" t="n">
        <v>12403</v>
      </c>
      <c r="BC54" s="171" t="n">
        <v>57646</v>
      </c>
      <c r="BD54" s="171" t="n">
        <v>71730</v>
      </c>
      <c r="BE54" s="171" t="n">
        <v>30</v>
      </c>
      <c r="BF54" s="171" t="n">
        <v>4</v>
      </c>
      <c r="BG54" s="171" t="n">
        <v>71</v>
      </c>
      <c r="BH54" s="171" t="n">
        <v>205</v>
      </c>
      <c r="BI54" s="171" t="n">
        <v>13</v>
      </c>
      <c r="BJ54" s="171" t="n">
        <v>69</v>
      </c>
      <c r="BK54" s="171" t="n">
        <v>38</v>
      </c>
      <c r="BL54" s="171" t="n">
        <v>12</v>
      </c>
      <c r="BM54" s="171" t="n">
        <v>1046</v>
      </c>
      <c r="BN54" s="171" t="n">
        <v>211</v>
      </c>
      <c r="BO54" s="171" t="s">
        <v>181</v>
      </c>
      <c r="BP54" s="171" t="s">
        <v>181</v>
      </c>
      <c r="BQ54" s="171" t="n">
        <v>1</v>
      </c>
      <c r="BR54" s="171" t="s">
        <v>181</v>
      </c>
      <c r="BS54" s="171" t="s">
        <v>181</v>
      </c>
      <c r="BT54" s="171" t="s">
        <v>181</v>
      </c>
      <c r="BU54" s="171" t="n">
        <v>25</v>
      </c>
      <c r="BV54" s="171" t="n">
        <v>1675</v>
      </c>
      <c r="BW54" s="171" t="s">
        <v>181</v>
      </c>
      <c r="BX54" s="171" t="s">
        <v>181</v>
      </c>
      <c r="BY54" s="171" t="n">
        <v>127</v>
      </c>
      <c r="BZ54" s="171" t="s">
        <v>181</v>
      </c>
      <c r="CA54" s="171" t="n">
        <v>2</v>
      </c>
      <c r="CB54" s="171" t="n">
        <v>1</v>
      </c>
      <c r="CC54" s="171" t="n">
        <v>139</v>
      </c>
      <c r="CD54" s="171" t="n">
        <v>11288</v>
      </c>
      <c r="CE54" s="171" t="n">
        <v>2576</v>
      </c>
      <c r="CF54" s="171" t="n">
        <v>1</v>
      </c>
      <c r="CG54" s="171" t="n">
        <v>139</v>
      </c>
      <c r="CH54" s="171" t="n">
        <v>13995</v>
      </c>
      <c r="CI54" s="171" t="n">
        <v>15670</v>
      </c>
      <c r="CJ54" s="171" t="s">
        <v>181</v>
      </c>
      <c r="CK54" s="171" t="n">
        <v>15670</v>
      </c>
      <c r="CL54" s="171" t="n">
        <v>12403</v>
      </c>
      <c r="CM54" s="171" t="n">
        <v>3267</v>
      </c>
      <c r="CN54" s="171" t="n">
        <v>15834</v>
      </c>
    </row>
    <row r="55" customFormat="false" ht="27" hidden="false" customHeight="true" outlineLevel="0" collapsed="false">
      <c r="A55" s="201" t="s">
        <v>798</v>
      </c>
      <c r="B55" s="132" t="s">
        <v>442</v>
      </c>
      <c r="C55" s="132"/>
      <c r="D55" s="132"/>
      <c r="E55" s="132"/>
      <c r="F55" s="171" t="n">
        <v>9469934</v>
      </c>
      <c r="G55" s="171" t="n">
        <v>7322313</v>
      </c>
      <c r="H55" s="171" t="n">
        <v>1270108</v>
      </c>
      <c r="I55" s="171" t="n">
        <v>110176</v>
      </c>
      <c r="J55" s="171" t="n">
        <v>635144</v>
      </c>
      <c r="K55" s="171" t="n">
        <v>23479</v>
      </c>
      <c r="L55" s="171" t="n">
        <v>95203</v>
      </c>
      <c r="M55" s="171" t="n">
        <v>13511</v>
      </c>
      <c r="N55" s="171" t="n">
        <v>190475</v>
      </c>
      <c r="O55" s="171" t="n">
        <v>42029</v>
      </c>
      <c r="P55" s="171" t="n">
        <v>69398</v>
      </c>
      <c r="Q55" s="171" t="n">
        <v>310878</v>
      </c>
      <c r="R55" s="171" t="n">
        <v>378908</v>
      </c>
      <c r="S55" s="171" t="n">
        <v>9313</v>
      </c>
      <c r="T55" s="171" t="n">
        <v>30903</v>
      </c>
      <c r="U55" s="171" t="n">
        <v>714003</v>
      </c>
      <c r="V55" s="171" t="n">
        <v>31189</v>
      </c>
      <c r="W55" s="171" t="n">
        <v>186522</v>
      </c>
      <c r="X55" s="171" t="n">
        <v>64560</v>
      </c>
      <c r="Y55" s="171" t="n">
        <v>2358602</v>
      </c>
      <c r="Z55" s="171" t="n">
        <v>915249</v>
      </c>
      <c r="AA55" s="171" t="n">
        <v>103277</v>
      </c>
      <c r="AB55" s="171" t="n">
        <v>125010</v>
      </c>
      <c r="AC55" s="171" t="n">
        <v>2796</v>
      </c>
      <c r="AD55" s="171" t="n">
        <v>1201694</v>
      </c>
      <c r="AE55" s="171" t="n">
        <v>8105799</v>
      </c>
      <c r="AF55" s="171" t="n">
        <v>248</v>
      </c>
      <c r="AG55" s="171" t="n">
        <v>3874</v>
      </c>
      <c r="AH55" s="171" t="n">
        <v>6058282</v>
      </c>
      <c r="AI55" s="171" t="n">
        <v>16560346</v>
      </c>
      <c r="AJ55" s="171" t="n">
        <v>15959658</v>
      </c>
      <c r="AK55" s="171" t="n">
        <v>65672</v>
      </c>
      <c r="AL55" s="171" t="n">
        <v>2823888</v>
      </c>
      <c r="AM55" s="171" t="n">
        <v>60134731</v>
      </c>
      <c r="AN55" s="171" t="s">
        <v>181</v>
      </c>
      <c r="AO55" s="171" t="n">
        <v>37421</v>
      </c>
      <c r="AP55" s="171" t="n">
        <v>19146</v>
      </c>
      <c r="AQ55" s="171" t="n">
        <v>33602</v>
      </c>
      <c r="AR55" s="171" t="n">
        <v>90438</v>
      </c>
      <c r="AS55" s="171" t="n">
        <v>561967</v>
      </c>
      <c r="AT55" s="171" t="n">
        <v>43235</v>
      </c>
      <c r="AU55" s="171" t="n">
        <v>301229</v>
      </c>
      <c r="AV55" s="171" t="n">
        <v>596</v>
      </c>
      <c r="AW55" s="171" t="n">
        <v>16506</v>
      </c>
      <c r="AX55" s="171" t="n">
        <v>1071128</v>
      </c>
      <c r="AY55" s="171" t="n">
        <v>61205859</v>
      </c>
      <c r="AZ55" s="171" t="n">
        <v>783410</v>
      </c>
      <c r="BA55" s="171" t="n">
        <v>60422449</v>
      </c>
      <c r="BB55" s="171" t="n">
        <v>14235982</v>
      </c>
      <c r="BC55" s="171" t="n">
        <v>46186467</v>
      </c>
      <c r="BD55" s="171" t="n">
        <v>64046253</v>
      </c>
      <c r="BE55" s="171" t="n">
        <v>1420218</v>
      </c>
      <c r="BF55" s="171" t="n">
        <v>73816</v>
      </c>
      <c r="BG55" s="171" t="n">
        <v>134640</v>
      </c>
      <c r="BH55" s="171" t="n">
        <v>231181</v>
      </c>
      <c r="BI55" s="171" t="n">
        <v>1996768</v>
      </c>
      <c r="BJ55" s="171" t="n">
        <v>5279832</v>
      </c>
      <c r="BK55" s="171" t="n">
        <v>318219</v>
      </c>
      <c r="BL55" s="171" t="n">
        <v>827068</v>
      </c>
      <c r="BM55" s="171" t="n">
        <v>8799842</v>
      </c>
      <c r="BN55" s="171" t="n">
        <v>275338</v>
      </c>
      <c r="BO55" s="171" t="n">
        <v>52</v>
      </c>
      <c r="BP55" s="171" t="n">
        <v>1283</v>
      </c>
      <c r="BQ55" s="171" t="n">
        <v>16862</v>
      </c>
      <c r="BR55" s="171" t="n">
        <v>917533</v>
      </c>
      <c r="BS55" s="171" t="n">
        <v>2152287</v>
      </c>
      <c r="BT55" s="171" t="n">
        <v>1423</v>
      </c>
      <c r="BU55" s="171" t="n">
        <v>2823888</v>
      </c>
      <c r="BV55" s="171" t="n">
        <v>19622474</v>
      </c>
      <c r="BW55" s="171" t="n">
        <v>233</v>
      </c>
      <c r="BX55" s="171" t="n">
        <v>390</v>
      </c>
      <c r="BY55" s="171" t="n">
        <v>42616</v>
      </c>
      <c r="BZ55" s="171" t="n">
        <v>856</v>
      </c>
      <c r="CA55" s="171" t="n">
        <v>13214</v>
      </c>
      <c r="CB55" s="171" t="n">
        <v>1454</v>
      </c>
      <c r="CC55" s="171" t="n">
        <v>16273</v>
      </c>
      <c r="CD55" s="171" t="n">
        <v>154635</v>
      </c>
      <c r="CE55" s="171" t="n">
        <v>20294</v>
      </c>
      <c r="CF55" s="171" t="n">
        <v>1827</v>
      </c>
      <c r="CG55" s="171" t="n">
        <v>16506</v>
      </c>
      <c r="CH55" s="171" t="n">
        <v>235286</v>
      </c>
      <c r="CI55" s="171" t="n">
        <v>19857760</v>
      </c>
      <c r="CJ55" s="171" t="n">
        <v>78828</v>
      </c>
      <c r="CK55" s="171" t="n">
        <v>19778932</v>
      </c>
      <c r="CL55" s="171" t="n">
        <v>14235982</v>
      </c>
      <c r="CM55" s="171" t="n">
        <v>5542950</v>
      </c>
      <c r="CN55" s="171" t="n">
        <v>22698154</v>
      </c>
    </row>
    <row r="56" customFormat="false" ht="12.75" hidden="false" customHeight="false" outlineLevel="0" collapsed="false">
      <c r="A56" s="201" t="s">
        <v>799</v>
      </c>
      <c r="B56" s="21"/>
      <c r="C56" s="132" t="s">
        <v>800</v>
      </c>
      <c r="D56" s="132"/>
      <c r="E56" s="132"/>
      <c r="F56" s="171" t="n">
        <v>2699277</v>
      </c>
      <c r="G56" s="171" t="n">
        <v>2019064</v>
      </c>
      <c r="H56" s="171" t="n">
        <v>295541</v>
      </c>
      <c r="I56" s="171" t="n">
        <v>65579</v>
      </c>
      <c r="J56" s="171" t="n">
        <v>248444</v>
      </c>
      <c r="K56" s="171" t="n">
        <v>10584</v>
      </c>
      <c r="L56" s="171" t="n">
        <v>57688</v>
      </c>
      <c r="M56" s="171" t="n">
        <v>2377</v>
      </c>
      <c r="N56" s="171" t="n">
        <v>3128</v>
      </c>
      <c r="O56" s="171" t="s">
        <v>181</v>
      </c>
      <c r="P56" s="171" t="n">
        <v>10850</v>
      </c>
      <c r="Q56" s="171" t="n">
        <v>57490</v>
      </c>
      <c r="R56" s="171" t="n">
        <v>17139</v>
      </c>
      <c r="S56" s="171" t="n">
        <v>1575</v>
      </c>
      <c r="T56" s="171" t="n">
        <v>9920</v>
      </c>
      <c r="U56" s="171" t="n">
        <v>46371</v>
      </c>
      <c r="V56" s="171" t="n">
        <v>4051</v>
      </c>
      <c r="W56" s="171" t="n">
        <v>85620</v>
      </c>
      <c r="X56" s="171" t="n">
        <v>2391</v>
      </c>
      <c r="Y56" s="171" t="n">
        <v>238682</v>
      </c>
      <c r="Z56" s="171" t="n">
        <v>388660</v>
      </c>
      <c r="AA56" s="171" t="n">
        <v>3974</v>
      </c>
      <c r="AB56" s="171" t="n">
        <v>849</v>
      </c>
      <c r="AC56" s="171" t="n">
        <v>664</v>
      </c>
      <c r="AD56" s="171" t="n">
        <v>90858</v>
      </c>
      <c r="AE56" s="171" t="n">
        <v>63768</v>
      </c>
      <c r="AF56" s="171" t="s">
        <v>181</v>
      </c>
      <c r="AG56" s="171" t="n">
        <v>328</v>
      </c>
      <c r="AH56" s="171" t="s">
        <v>181</v>
      </c>
      <c r="AI56" s="171" t="s">
        <v>181</v>
      </c>
      <c r="AJ56" s="171" t="n">
        <v>7925</v>
      </c>
      <c r="AK56" s="171" t="n">
        <v>965</v>
      </c>
      <c r="AL56" s="171" t="n">
        <v>139976</v>
      </c>
      <c r="AM56" s="171" t="n">
        <v>3594509</v>
      </c>
      <c r="AN56" s="171" t="s">
        <v>181</v>
      </c>
      <c r="AO56" s="171" t="n">
        <v>28</v>
      </c>
      <c r="AP56" s="171" t="n">
        <v>60</v>
      </c>
      <c r="AQ56" s="171" t="n">
        <v>253</v>
      </c>
      <c r="AR56" s="171" t="n">
        <v>9009</v>
      </c>
      <c r="AS56" s="171" t="n">
        <v>8534</v>
      </c>
      <c r="AT56" s="171" t="n">
        <v>741</v>
      </c>
      <c r="AU56" s="171" t="n">
        <v>10982</v>
      </c>
      <c r="AV56" s="171" t="s">
        <v>181</v>
      </c>
      <c r="AW56" s="171" t="n">
        <v>344</v>
      </c>
      <c r="AX56" s="171" t="n">
        <v>29263</v>
      </c>
      <c r="AY56" s="171" t="n">
        <v>3623772</v>
      </c>
      <c r="AZ56" s="171" t="n">
        <v>257986</v>
      </c>
      <c r="BA56" s="171" t="n">
        <v>3365786</v>
      </c>
      <c r="BB56" s="171" t="n">
        <v>857779</v>
      </c>
      <c r="BC56" s="171" t="n">
        <v>2508007</v>
      </c>
      <c r="BD56" s="171" t="n">
        <v>3764092</v>
      </c>
      <c r="BE56" s="171" t="n">
        <v>3249</v>
      </c>
      <c r="BF56" s="171" t="n">
        <v>238</v>
      </c>
      <c r="BG56" s="171" t="n">
        <v>9484</v>
      </c>
      <c r="BH56" s="171" t="n">
        <v>11476</v>
      </c>
      <c r="BI56" s="171" t="n">
        <v>127072</v>
      </c>
      <c r="BJ56" s="171" t="n">
        <v>648809</v>
      </c>
      <c r="BK56" s="171" t="n">
        <v>211868</v>
      </c>
      <c r="BL56" s="171" t="n">
        <v>12904</v>
      </c>
      <c r="BM56" s="171" t="n">
        <v>207532</v>
      </c>
      <c r="BN56" s="171" t="n">
        <v>7957</v>
      </c>
      <c r="BO56" s="171" t="s">
        <v>181</v>
      </c>
      <c r="BP56" s="171" t="s">
        <v>181</v>
      </c>
      <c r="BQ56" s="171" t="n">
        <v>28</v>
      </c>
      <c r="BR56" s="171" t="n">
        <v>350</v>
      </c>
      <c r="BS56" s="171" t="s">
        <v>181</v>
      </c>
      <c r="BT56" s="171" t="n">
        <v>29</v>
      </c>
      <c r="BU56" s="171" t="n">
        <v>139976</v>
      </c>
      <c r="BV56" s="171" t="n">
        <v>1101020</v>
      </c>
      <c r="BW56" s="171" t="n">
        <v>1</v>
      </c>
      <c r="BX56" s="171" t="s">
        <v>181</v>
      </c>
      <c r="BY56" s="171" t="n">
        <v>174</v>
      </c>
      <c r="BZ56" s="171" t="n">
        <v>6</v>
      </c>
      <c r="CA56" s="171" t="n">
        <v>41</v>
      </c>
      <c r="CB56" s="171" t="n">
        <v>48</v>
      </c>
      <c r="CC56" s="171" t="n">
        <v>343</v>
      </c>
      <c r="CD56" s="171" t="n">
        <v>1438</v>
      </c>
      <c r="CE56" s="171" t="n">
        <v>485</v>
      </c>
      <c r="CF56" s="171" t="s">
        <v>181</v>
      </c>
      <c r="CG56" s="171" t="n">
        <v>344</v>
      </c>
      <c r="CH56" s="171" t="n">
        <v>2192</v>
      </c>
      <c r="CI56" s="171" t="n">
        <v>1103212</v>
      </c>
      <c r="CJ56" s="171" t="n">
        <v>48859</v>
      </c>
      <c r="CK56" s="171" t="n">
        <v>1054353</v>
      </c>
      <c r="CL56" s="171" t="n">
        <v>857779</v>
      </c>
      <c r="CM56" s="171" t="n">
        <v>196574</v>
      </c>
      <c r="CN56" s="171" t="n">
        <v>1243532</v>
      </c>
    </row>
    <row r="57" customFormat="false" ht="12.75" hidden="false" customHeight="false" outlineLevel="0" collapsed="false">
      <c r="A57" s="201" t="s">
        <v>801</v>
      </c>
      <c r="B57" s="21"/>
      <c r="C57" s="201"/>
      <c r="D57" s="132" t="s">
        <v>802</v>
      </c>
      <c r="E57" s="132"/>
      <c r="F57" s="171" t="n">
        <v>1175081</v>
      </c>
      <c r="G57" s="171" t="n">
        <v>866417</v>
      </c>
      <c r="H57" s="171" t="n">
        <v>119563</v>
      </c>
      <c r="I57" s="171" t="n">
        <v>35161</v>
      </c>
      <c r="J57" s="171" t="n">
        <v>118811</v>
      </c>
      <c r="K57" s="171" t="n">
        <v>4128</v>
      </c>
      <c r="L57" s="171" t="n">
        <v>30162</v>
      </c>
      <c r="M57" s="171" t="n">
        <v>839</v>
      </c>
      <c r="N57" s="171" t="n">
        <v>1942</v>
      </c>
      <c r="O57" s="171" t="s">
        <v>181</v>
      </c>
      <c r="P57" s="171" t="n">
        <v>4858</v>
      </c>
      <c r="Q57" s="171" t="n">
        <v>31110</v>
      </c>
      <c r="R57" s="171" t="n">
        <v>8798</v>
      </c>
      <c r="S57" s="171" t="n">
        <v>764</v>
      </c>
      <c r="T57" s="171" t="n">
        <v>4096</v>
      </c>
      <c r="U57" s="171" t="n">
        <v>21630</v>
      </c>
      <c r="V57" s="171" t="n">
        <v>2123</v>
      </c>
      <c r="W57" s="171" t="n">
        <v>44297</v>
      </c>
      <c r="X57" s="171" t="n">
        <v>852</v>
      </c>
      <c r="Y57" s="171" t="n">
        <v>27783</v>
      </c>
      <c r="Z57" s="171" t="n">
        <v>131929</v>
      </c>
      <c r="AA57" s="171" t="n">
        <v>1269</v>
      </c>
      <c r="AB57" s="171" t="n">
        <v>510</v>
      </c>
      <c r="AC57" s="171" t="n">
        <v>518</v>
      </c>
      <c r="AD57" s="171" t="n">
        <v>3040</v>
      </c>
      <c r="AE57" s="171" t="n">
        <v>17443</v>
      </c>
      <c r="AF57" s="171" t="s">
        <v>181</v>
      </c>
      <c r="AG57" s="171" t="n">
        <v>328</v>
      </c>
      <c r="AH57" s="171" t="s">
        <v>181</v>
      </c>
      <c r="AI57" s="171" t="s">
        <v>181</v>
      </c>
      <c r="AJ57" s="171" t="n">
        <v>479</v>
      </c>
      <c r="AK57" s="171" t="n">
        <v>394</v>
      </c>
      <c r="AL57" s="171" t="n">
        <v>38994</v>
      </c>
      <c r="AM57" s="171" t="n">
        <v>1440250</v>
      </c>
      <c r="AN57" s="171" t="s">
        <v>181</v>
      </c>
      <c r="AO57" s="171" t="n">
        <v>28</v>
      </c>
      <c r="AP57" s="171" t="n">
        <v>60</v>
      </c>
      <c r="AQ57" s="171" t="n">
        <v>253</v>
      </c>
      <c r="AR57" s="171" t="n">
        <v>4811</v>
      </c>
      <c r="AS57" s="171" t="n">
        <v>2653</v>
      </c>
      <c r="AT57" s="171" t="n">
        <v>59</v>
      </c>
      <c r="AU57" s="171" t="n">
        <v>10003</v>
      </c>
      <c r="AV57" s="171" t="s">
        <v>181</v>
      </c>
      <c r="AW57" s="171" t="n">
        <v>200</v>
      </c>
      <c r="AX57" s="171" t="n">
        <v>17667</v>
      </c>
      <c r="AY57" s="171" t="n">
        <v>1457917</v>
      </c>
      <c r="AZ57" s="171" t="n">
        <v>114636</v>
      </c>
      <c r="BA57" s="171" t="n">
        <v>1343281</v>
      </c>
      <c r="BB57" s="171" t="n">
        <v>210722</v>
      </c>
      <c r="BC57" s="171" t="n">
        <v>1132559</v>
      </c>
      <c r="BD57" s="171" t="n">
        <v>1497111</v>
      </c>
      <c r="BE57" s="171" t="n">
        <v>2117</v>
      </c>
      <c r="BF57" s="171" t="n">
        <v>212</v>
      </c>
      <c r="BG57" s="171" t="n">
        <v>7282</v>
      </c>
      <c r="BH57" s="171" t="n">
        <v>6922</v>
      </c>
      <c r="BI57" s="171" t="n">
        <v>35431</v>
      </c>
      <c r="BJ57" s="171" t="n">
        <v>61807</v>
      </c>
      <c r="BK57" s="171" t="n">
        <v>29875</v>
      </c>
      <c r="BL57" s="171" t="n">
        <v>3563</v>
      </c>
      <c r="BM57" s="171" t="n">
        <v>148065</v>
      </c>
      <c r="BN57" s="171" t="n">
        <v>6180</v>
      </c>
      <c r="BO57" s="171" t="s">
        <v>181</v>
      </c>
      <c r="BP57" s="171" t="s">
        <v>181</v>
      </c>
      <c r="BQ57" s="171" t="n">
        <v>23</v>
      </c>
      <c r="BR57" s="171" t="n">
        <v>350</v>
      </c>
      <c r="BS57" s="171" t="s">
        <v>181</v>
      </c>
      <c r="BT57" s="171" t="n">
        <v>23</v>
      </c>
      <c r="BU57" s="171" t="n">
        <v>38994</v>
      </c>
      <c r="BV57" s="171" t="n">
        <v>262856</v>
      </c>
      <c r="BW57" s="171" t="n">
        <v>1</v>
      </c>
      <c r="BX57" s="171" t="s">
        <v>181</v>
      </c>
      <c r="BY57" s="171" t="n">
        <v>158</v>
      </c>
      <c r="BZ57" s="171" t="n">
        <v>6</v>
      </c>
      <c r="CA57" s="171" t="n">
        <v>40</v>
      </c>
      <c r="CB57" s="171" t="n">
        <v>36</v>
      </c>
      <c r="CC57" s="171" t="n">
        <v>199</v>
      </c>
      <c r="CD57" s="171" t="n">
        <v>850</v>
      </c>
      <c r="CE57" s="171" t="n">
        <v>250</v>
      </c>
      <c r="CF57" s="171" t="s">
        <v>181</v>
      </c>
      <c r="CG57" s="171" t="n">
        <v>200</v>
      </c>
      <c r="CH57" s="171" t="n">
        <v>1340</v>
      </c>
      <c r="CI57" s="171" t="n">
        <v>264196</v>
      </c>
      <c r="CJ57" s="171" t="n">
        <v>24497</v>
      </c>
      <c r="CK57" s="171" t="n">
        <v>239699</v>
      </c>
      <c r="CL57" s="171" t="n">
        <v>210722</v>
      </c>
      <c r="CM57" s="171" t="n">
        <v>28977</v>
      </c>
      <c r="CN57" s="171" t="n">
        <v>303390</v>
      </c>
    </row>
    <row r="58" customFormat="false" ht="12.75" hidden="false" customHeight="false" outlineLevel="0" collapsed="false">
      <c r="A58" s="201" t="s">
        <v>803</v>
      </c>
      <c r="B58" s="21"/>
      <c r="C58" s="201"/>
      <c r="D58" s="201" t="s">
        <v>804</v>
      </c>
      <c r="E58" s="201"/>
      <c r="F58" s="171" t="n">
        <v>743446</v>
      </c>
      <c r="G58" s="171" t="n">
        <v>565685</v>
      </c>
      <c r="H58" s="171" t="n">
        <v>84378</v>
      </c>
      <c r="I58" s="171" t="n">
        <v>18493</v>
      </c>
      <c r="J58" s="171" t="n">
        <v>56648</v>
      </c>
      <c r="K58" s="171" t="n">
        <v>4185</v>
      </c>
      <c r="L58" s="171" t="n">
        <v>13276</v>
      </c>
      <c r="M58" s="171" t="n">
        <v>781</v>
      </c>
      <c r="N58" s="171" t="n">
        <v>398</v>
      </c>
      <c r="O58" s="171" t="s">
        <v>181</v>
      </c>
      <c r="P58" s="171" t="n">
        <v>3303</v>
      </c>
      <c r="Q58" s="171" t="n">
        <v>14296</v>
      </c>
      <c r="R58" s="171" t="n">
        <v>3866</v>
      </c>
      <c r="S58" s="171" t="n">
        <v>395</v>
      </c>
      <c r="T58" s="171" t="n">
        <v>1912</v>
      </c>
      <c r="U58" s="171" t="n">
        <v>16411</v>
      </c>
      <c r="V58" s="171" t="n">
        <v>545</v>
      </c>
      <c r="W58" s="171" t="n">
        <v>19645</v>
      </c>
      <c r="X58" s="171" t="n">
        <v>669</v>
      </c>
      <c r="Y58" s="171" t="n">
        <v>203584</v>
      </c>
      <c r="Z58" s="171" t="n">
        <v>174876</v>
      </c>
      <c r="AA58" s="171" t="n">
        <v>1715</v>
      </c>
      <c r="AB58" s="171" t="n">
        <v>214</v>
      </c>
      <c r="AC58" s="171" t="n">
        <v>44</v>
      </c>
      <c r="AD58" s="171" t="n">
        <v>7100</v>
      </c>
      <c r="AE58" s="171" t="n">
        <v>19256</v>
      </c>
      <c r="AF58" s="171" t="s">
        <v>181</v>
      </c>
      <c r="AG58" s="171" t="s">
        <v>181</v>
      </c>
      <c r="AH58" s="171" t="s">
        <v>181</v>
      </c>
      <c r="AI58" s="171" t="s">
        <v>181</v>
      </c>
      <c r="AJ58" s="171" t="n">
        <v>7446</v>
      </c>
      <c r="AK58" s="171" t="n">
        <v>306</v>
      </c>
      <c r="AL58" s="171" t="n">
        <v>78806</v>
      </c>
      <c r="AM58" s="171" t="n">
        <v>1140621</v>
      </c>
      <c r="AN58" s="171" t="s">
        <v>181</v>
      </c>
      <c r="AO58" s="171" t="s">
        <v>181</v>
      </c>
      <c r="AP58" s="171" t="s">
        <v>181</v>
      </c>
      <c r="AQ58" s="171" t="s">
        <v>181</v>
      </c>
      <c r="AR58" s="171" t="n">
        <v>836</v>
      </c>
      <c r="AS58" s="171" t="n">
        <v>5188</v>
      </c>
      <c r="AT58" s="171" t="n">
        <v>26</v>
      </c>
      <c r="AU58" s="171" t="s">
        <v>181</v>
      </c>
      <c r="AV58" s="171" t="s">
        <v>181</v>
      </c>
      <c r="AW58" s="171" t="n">
        <v>98</v>
      </c>
      <c r="AX58" s="171" t="n">
        <v>5952</v>
      </c>
      <c r="AY58" s="171" t="n">
        <v>1146573</v>
      </c>
      <c r="AZ58" s="171" t="n">
        <v>69699</v>
      </c>
      <c r="BA58" s="171" t="n">
        <v>1076874</v>
      </c>
      <c r="BB58" s="171" t="n">
        <v>622352</v>
      </c>
      <c r="BC58" s="171" t="n">
        <v>454522</v>
      </c>
      <c r="BD58" s="171" t="n">
        <v>1225477</v>
      </c>
      <c r="BE58" s="171" t="n">
        <v>147</v>
      </c>
      <c r="BF58" s="171" t="n">
        <v>4</v>
      </c>
      <c r="BG58" s="171" t="n">
        <v>645</v>
      </c>
      <c r="BH58" s="171" t="n">
        <v>1764</v>
      </c>
      <c r="BI58" s="171" t="n">
        <v>72231</v>
      </c>
      <c r="BJ58" s="171" t="n">
        <v>577164</v>
      </c>
      <c r="BK58" s="171" t="n">
        <v>173407</v>
      </c>
      <c r="BL58" s="171" t="n">
        <v>6575</v>
      </c>
      <c r="BM58" s="171" t="n">
        <v>44968</v>
      </c>
      <c r="BN58" s="171" t="n">
        <v>713</v>
      </c>
      <c r="BO58" s="171" t="s">
        <v>181</v>
      </c>
      <c r="BP58" s="171" t="s">
        <v>181</v>
      </c>
      <c r="BQ58" s="171" t="n">
        <v>5</v>
      </c>
      <c r="BR58" s="171" t="s">
        <v>181</v>
      </c>
      <c r="BS58" s="171" t="s">
        <v>181</v>
      </c>
      <c r="BT58" s="171" t="s">
        <v>181</v>
      </c>
      <c r="BU58" s="171" t="n">
        <v>78806</v>
      </c>
      <c r="BV58" s="171" t="n">
        <v>798817</v>
      </c>
      <c r="BW58" s="171" t="s">
        <v>181</v>
      </c>
      <c r="BX58" s="171" t="s">
        <v>181</v>
      </c>
      <c r="BY58" s="171" t="s">
        <v>181</v>
      </c>
      <c r="BZ58" s="171" t="s">
        <v>181</v>
      </c>
      <c r="CA58" s="171" t="s">
        <v>181</v>
      </c>
      <c r="CB58" s="171" t="n">
        <v>1</v>
      </c>
      <c r="CC58" s="171" t="n">
        <v>98</v>
      </c>
      <c r="CD58" s="171" t="n">
        <v>220</v>
      </c>
      <c r="CE58" s="171" t="n">
        <v>234</v>
      </c>
      <c r="CF58" s="171" t="s">
        <v>181</v>
      </c>
      <c r="CG58" s="171" t="n">
        <v>98</v>
      </c>
      <c r="CH58" s="171" t="n">
        <v>455</v>
      </c>
      <c r="CI58" s="171" t="n">
        <v>799272</v>
      </c>
      <c r="CJ58" s="171" t="n">
        <v>17307</v>
      </c>
      <c r="CK58" s="171" t="n">
        <v>781965</v>
      </c>
      <c r="CL58" s="171" t="n">
        <v>622352</v>
      </c>
      <c r="CM58" s="171" t="n">
        <v>159613</v>
      </c>
      <c r="CN58" s="171" t="n">
        <v>878176</v>
      </c>
    </row>
    <row r="59" customFormat="false" ht="12.75" hidden="false" customHeight="false" outlineLevel="0" collapsed="false">
      <c r="A59" s="201" t="s">
        <v>805</v>
      </c>
      <c r="B59" s="21"/>
      <c r="C59" s="201"/>
      <c r="D59" s="132" t="s">
        <v>806</v>
      </c>
      <c r="E59" s="132"/>
      <c r="F59" s="171" t="n">
        <v>749233</v>
      </c>
      <c r="G59" s="171" t="n">
        <v>565095</v>
      </c>
      <c r="H59" s="171" t="n">
        <v>89278</v>
      </c>
      <c r="I59" s="171" t="n">
        <v>9998</v>
      </c>
      <c r="J59" s="171" t="n">
        <v>69126</v>
      </c>
      <c r="K59" s="171" t="n">
        <v>2128</v>
      </c>
      <c r="L59" s="171" t="n">
        <v>12859</v>
      </c>
      <c r="M59" s="171" t="n">
        <v>749</v>
      </c>
      <c r="N59" s="171" t="n">
        <v>762</v>
      </c>
      <c r="O59" s="171" t="s">
        <v>181</v>
      </c>
      <c r="P59" s="171" t="n">
        <v>2654</v>
      </c>
      <c r="Q59" s="171" t="n">
        <v>11261</v>
      </c>
      <c r="R59" s="171" t="n">
        <v>4333</v>
      </c>
      <c r="S59" s="171" t="n">
        <v>416</v>
      </c>
      <c r="T59" s="171" t="n">
        <v>3882</v>
      </c>
      <c r="U59" s="171" t="n">
        <v>8178</v>
      </c>
      <c r="V59" s="171" t="n">
        <v>1075</v>
      </c>
      <c r="W59" s="171" t="n">
        <v>20755</v>
      </c>
      <c r="X59" s="171" t="n">
        <v>866</v>
      </c>
      <c r="Y59" s="171" t="n">
        <v>4053</v>
      </c>
      <c r="Z59" s="171" t="n">
        <v>77848</v>
      </c>
      <c r="AA59" s="171" t="n">
        <v>974</v>
      </c>
      <c r="AB59" s="171" t="n">
        <v>123</v>
      </c>
      <c r="AC59" s="171" t="n">
        <v>102</v>
      </c>
      <c r="AD59" s="171" t="n">
        <v>80718</v>
      </c>
      <c r="AE59" s="171" t="n">
        <v>27059</v>
      </c>
      <c r="AF59" s="171" t="s">
        <v>181</v>
      </c>
      <c r="AG59" s="171" t="s">
        <v>181</v>
      </c>
      <c r="AH59" s="171" t="s">
        <v>181</v>
      </c>
      <c r="AI59" s="171" t="s">
        <v>181</v>
      </c>
      <c r="AJ59" s="171" t="s">
        <v>181</v>
      </c>
      <c r="AK59" s="171" t="n">
        <v>222</v>
      </c>
      <c r="AL59" s="171" t="n">
        <v>18675</v>
      </c>
      <c r="AM59" s="171" t="n">
        <v>975839</v>
      </c>
      <c r="AN59" s="171" t="s">
        <v>181</v>
      </c>
      <c r="AO59" s="171" t="s">
        <v>181</v>
      </c>
      <c r="AP59" s="171" t="s">
        <v>181</v>
      </c>
      <c r="AQ59" s="171" t="s">
        <v>181</v>
      </c>
      <c r="AR59" s="171" t="n">
        <v>3332</v>
      </c>
      <c r="AS59" s="171" t="n">
        <v>693</v>
      </c>
      <c r="AT59" s="171" t="n">
        <v>656</v>
      </c>
      <c r="AU59" s="171" t="n">
        <v>979</v>
      </c>
      <c r="AV59" s="171" t="s">
        <v>181</v>
      </c>
      <c r="AW59" s="171" t="n">
        <v>45</v>
      </c>
      <c r="AX59" s="171" t="n">
        <v>5615</v>
      </c>
      <c r="AY59" s="171" t="n">
        <v>981454</v>
      </c>
      <c r="AZ59" s="171" t="n">
        <v>70012</v>
      </c>
      <c r="BA59" s="171" t="n">
        <v>911442</v>
      </c>
      <c r="BB59" s="171" t="n">
        <v>17004</v>
      </c>
      <c r="BC59" s="171" t="n">
        <v>894438</v>
      </c>
      <c r="BD59" s="171" t="n">
        <v>1000174</v>
      </c>
      <c r="BE59" s="171" t="n">
        <v>985</v>
      </c>
      <c r="BF59" s="171" t="n">
        <v>22</v>
      </c>
      <c r="BG59" s="171" t="n">
        <v>1549</v>
      </c>
      <c r="BH59" s="171" t="n">
        <v>2768</v>
      </c>
      <c r="BI59" s="171" t="n">
        <v>15909</v>
      </c>
      <c r="BJ59" s="171" t="n">
        <v>6641</v>
      </c>
      <c r="BK59" s="171" t="n">
        <v>7397</v>
      </c>
      <c r="BL59" s="171" t="n">
        <v>2766</v>
      </c>
      <c r="BM59" s="171" t="n">
        <v>9995</v>
      </c>
      <c r="BN59" s="171" t="n">
        <v>947</v>
      </c>
      <c r="BO59" s="171" t="s">
        <v>181</v>
      </c>
      <c r="BP59" s="171" t="s">
        <v>181</v>
      </c>
      <c r="BQ59" s="171" t="s">
        <v>181</v>
      </c>
      <c r="BR59" s="171" t="s">
        <v>181</v>
      </c>
      <c r="BS59" s="171" t="s">
        <v>181</v>
      </c>
      <c r="BT59" s="171" t="n">
        <v>6</v>
      </c>
      <c r="BU59" s="171" t="n">
        <v>18675</v>
      </c>
      <c r="BV59" s="171" t="n">
        <v>30310</v>
      </c>
      <c r="BW59" s="171" t="s">
        <v>181</v>
      </c>
      <c r="BX59" s="171" t="s">
        <v>181</v>
      </c>
      <c r="BY59" s="171" t="n">
        <v>16</v>
      </c>
      <c r="BZ59" s="171" t="s">
        <v>181</v>
      </c>
      <c r="CA59" s="171" t="n">
        <v>1</v>
      </c>
      <c r="CB59" s="171" t="n">
        <v>11</v>
      </c>
      <c r="CC59" s="171" t="n">
        <v>45</v>
      </c>
      <c r="CD59" s="171" t="n">
        <v>368</v>
      </c>
      <c r="CE59" s="171" t="n">
        <v>1</v>
      </c>
      <c r="CF59" s="171" t="s">
        <v>181</v>
      </c>
      <c r="CG59" s="171" t="n">
        <v>45</v>
      </c>
      <c r="CH59" s="171" t="n">
        <v>397</v>
      </c>
      <c r="CI59" s="171" t="n">
        <v>30707</v>
      </c>
      <c r="CJ59" s="171" t="n">
        <v>5926</v>
      </c>
      <c r="CK59" s="171" t="n">
        <v>24781</v>
      </c>
      <c r="CL59" s="171" t="n">
        <v>17004</v>
      </c>
      <c r="CM59" s="171" t="n">
        <v>7777</v>
      </c>
      <c r="CN59" s="171" t="n">
        <v>49427</v>
      </c>
    </row>
    <row r="60" customFormat="false" ht="12.75" hidden="false" customHeight="false" outlineLevel="0" collapsed="false">
      <c r="A60" s="201" t="s">
        <v>807</v>
      </c>
      <c r="B60" s="21"/>
      <c r="C60" s="201"/>
      <c r="D60" s="132" t="s">
        <v>808</v>
      </c>
      <c r="E60" s="132"/>
      <c r="F60" s="171" t="n">
        <v>18578</v>
      </c>
      <c r="G60" s="171" t="n">
        <v>13171</v>
      </c>
      <c r="H60" s="171" t="n">
        <v>1487</v>
      </c>
      <c r="I60" s="171" t="n">
        <v>995</v>
      </c>
      <c r="J60" s="171" t="n">
        <v>2084</v>
      </c>
      <c r="K60" s="171" t="s">
        <v>181</v>
      </c>
      <c r="L60" s="171" t="n">
        <v>836</v>
      </c>
      <c r="M60" s="171" t="n">
        <v>5</v>
      </c>
      <c r="N60" s="171" t="n">
        <v>9</v>
      </c>
      <c r="O60" s="171" t="s">
        <v>181</v>
      </c>
      <c r="P60" s="171" t="n">
        <v>28</v>
      </c>
      <c r="Q60" s="171" t="n">
        <v>159</v>
      </c>
      <c r="R60" s="171" t="n">
        <v>65</v>
      </c>
      <c r="S60" s="171" t="s">
        <v>181</v>
      </c>
      <c r="T60" s="171" t="n">
        <v>27</v>
      </c>
      <c r="U60" s="171" t="n">
        <v>21</v>
      </c>
      <c r="V60" s="171" t="n">
        <v>297</v>
      </c>
      <c r="W60" s="171" t="n">
        <v>672</v>
      </c>
      <c r="X60" s="171" t="n">
        <v>3</v>
      </c>
      <c r="Y60" s="171" t="n">
        <v>452</v>
      </c>
      <c r="Z60" s="171" t="n">
        <v>2073</v>
      </c>
      <c r="AA60" s="171" t="n">
        <v>11</v>
      </c>
      <c r="AB60" s="171" t="n">
        <v>1</v>
      </c>
      <c r="AC60" s="171" t="s">
        <v>181</v>
      </c>
      <c r="AD60" s="171" t="s">
        <v>181</v>
      </c>
      <c r="AE60" s="171" t="n">
        <v>10</v>
      </c>
      <c r="AF60" s="171" t="s">
        <v>181</v>
      </c>
      <c r="AG60" s="171" t="s">
        <v>181</v>
      </c>
      <c r="AH60" s="171" t="s">
        <v>181</v>
      </c>
      <c r="AI60" s="171" t="s">
        <v>181</v>
      </c>
      <c r="AJ60" s="171" t="s">
        <v>181</v>
      </c>
      <c r="AK60" s="171" t="s">
        <v>181</v>
      </c>
      <c r="AL60" s="171" t="n">
        <v>69</v>
      </c>
      <c r="AM60" s="171" t="n">
        <v>22337</v>
      </c>
      <c r="AN60" s="171" t="s">
        <v>181</v>
      </c>
      <c r="AO60" s="171" t="s">
        <v>181</v>
      </c>
      <c r="AP60" s="171" t="s">
        <v>181</v>
      </c>
      <c r="AQ60" s="171" t="s">
        <v>181</v>
      </c>
      <c r="AR60" s="171" t="n">
        <v>26</v>
      </c>
      <c r="AS60" s="171" t="s">
        <v>181</v>
      </c>
      <c r="AT60" s="171" t="s">
        <v>181</v>
      </c>
      <c r="AU60" s="171" t="s">
        <v>181</v>
      </c>
      <c r="AV60" s="171" t="s">
        <v>181</v>
      </c>
      <c r="AW60" s="171" t="n">
        <v>1</v>
      </c>
      <c r="AX60" s="171" t="n">
        <v>25</v>
      </c>
      <c r="AY60" s="171" t="n">
        <v>22362</v>
      </c>
      <c r="AZ60" s="171" t="n">
        <v>2020</v>
      </c>
      <c r="BA60" s="171" t="n">
        <v>20342</v>
      </c>
      <c r="BB60" s="171" t="n">
        <v>22</v>
      </c>
      <c r="BC60" s="171" t="n">
        <v>20320</v>
      </c>
      <c r="BD60" s="171" t="n">
        <v>22432</v>
      </c>
      <c r="BE60" s="171" t="s">
        <v>181</v>
      </c>
      <c r="BF60" s="171" t="s">
        <v>181</v>
      </c>
      <c r="BG60" s="171" t="s">
        <v>181</v>
      </c>
      <c r="BH60" s="171" t="n">
        <v>20</v>
      </c>
      <c r="BI60" s="171" t="n">
        <v>69</v>
      </c>
      <c r="BJ60" s="171" t="n">
        <v>5</v>
      </c>
      <c r="BK60" s="171" t="n">
        <v>1063</v>
      </c>
      <c r="BL60" s="171" t="s">
        <v>181</v>
      </c>
      <c r="BM60" s="171" t="n">
        <v>17</v>
      </c>
      <c r="BN60" s="171" t="n">
        <v>117</v>
      </c>
      <c r="BO60" s="171" t="s">
        <v>181</v>
      </c>
      <c r="BP60" s="171" t="s">
        <v>181</v>
      </c>
      <c r="BQ60" s="171" t="s">
        <v>181</v>
      </c>
      <c r="BR60" s="171" t="s">
        <v>181</v>
      </c>
      <c r="BS60" s="171" t="s">
        <v>181</v>
      </c>
      <c r="BT60" s="171" t="s">
        <v>181</v>
      </c>
      <c r="BU60" s="171" t="n">
        <v>69</v>
      </c>
      <c r="BV60" s="171" t="n">
        <v>1222</v>
      </c>
      <c r="BW60" s="171" t="s">
        <v>181</v>
      </c>
      <c r="BX60" s="171" t="s">
        <v>181</v>
      </c>
      <c r="BY60" s="171" t="s">
        <v>181</v>
      </c>
      <c r="BZ60" s="171" t="s">
        <v>181</v>
      </c>
      <c r="CA60" s="171" t="s">
        <v>181</v>
      </c>
      <c r="CB60" s="171" t="s">
        <v>181</v>
      </c>
      <c r="CC60" s="171" t="n">
        <v>1</v>
      </c>
      <c r="CD60" s="171" t="s">
        <v>181</v>
      </c>
      <c r="CE60" s="171" t="s">
        <v>181</v>
      </c>
      <c r="CF60" s="171" t="s">
        <v>181</v>
      </c>
      <c r="CG60" s="171" t="n">
        <v>1</v>
      </c>
      <c r="CH60" s="171" t="s">
        <v>181</v>
      </c>
      <c r="CI60" s="171" t="n">
        <v>1222</v>
      </c>
      <c r="CJ60" s="171" t="n">
        <v>1004</v>
      </c>
      <c r="CK60" s="171" t="n">
        <v>218</v>
      </c>
      <c r="CL60" s="171" t="n">
        <v>22</v>
      </c>
      <c r="CM60" s="171" t="n">
        <v>196</v>
      </c>
      <c r="CN60" s="171" t="n">
        <v>1292</v>
      </c>
    </row>
    <row r="61" customFormat="false" ht="12.75" hidden="false" customHeight="false" outlineLevel="0" collapsed="false">
      <c r="A61" s="201" t="s">
        <v>809</v>
      </c>
      <c r="B61" s="21"/>
      <c r="C61" s="201"/>
      <c r="D61" s="132" t="s">
        <v>810</v>
      </c>
      <c r="E61" s="132"/>
      <c r="F61" s="171" t="n">
        <v>12939</v>
      </c>
      <c r="G61" s="171" t="n">
        <v>8696</v>
      </c>
      <c r="H61" s="171" t="n">
        <v>835</v>
      </c>
      <c r="I61" s="171" t="n">
        <v>932</v>
      </c>
      <c r="J61" s="171" t="n">
        <v>1775</v>
      </c>
      <c r="K61" s="171" t="n">
        <v>143</v>
      </c>
      <c r="L61" s="171" t="n">
        <v>555</v>
      </c>
      <c r="M61" s="171" t="n">
        <v>3</v>
      </c>
      <c r="N61" s="171" t="n">
        <v>17</v>
      </c>
      <c r="O61" s="171" t="s">
        <v>181</v>
      </c>
      <c r="P61" s="171" t="n">
        <v>7</v>
      </c>
      <c r="Q61" s="171" t="n">
        <v>664</v>
      </c>
      <c r="R61" s="171" t="n">
        <v>77</v>
      </c>
      <c r="S61" s="171" t="s">
        <v>181</v>
      </c>
      <c r="T61" s="171" t="n">
        <v>3</v>
      </c>
      <c r="U61" s="171" t="n">
        <v>131</v>
      </c>
      <c r="V61" s="171" t="n">
        <v>11</v>
      </c>
      <c r="W61" s="171" t="n">
        <v>251</v>
      </c>
      <c r="X61" s="171" t="n">
        <v>1</v>
      </c>
      <c r="Y61" s="171" t="n">
        <v>2810</v>
      </c>
      <c r="Z61" s="171" t="n">
        <v>1934</v>
      </c>
      <c r="AA61" s="171" t="n">
        <v>5</v>
      </c>
      <c r="AB61" s="171" t="n">
        <v>1</v>
      </c>
      <c r="AC61" s="171" t="s">
        <v>181</v>
      </c>
      <c r="AD61" s="171" t="s">
        <v>181</v>
      </c>
      <c r="AE61" s="171" t="s">
        <v>181</v>
      </c>
      <c r="AF61" s="171" t="s">
        <v>181</v>
      </c>
      <c r="AG61" s="171" t="s">
        <v>181</v>
      </c>
      <c r="AH61" s="171" t="s">
        <v>181</v>
      </c>
      <c r="AI61" s="171" t="s">
        <v>181</v>
      </c>
      <c r="AJ61" s="171" t="s">
        <v>181</v>
      </c>
      <c r="AK61" s="171" t="n">
        <v>43</v>
      </c>
      <c r="AL61" s="171" t="n">
        <v>3432</v>
      </c>
      <c r="AM61" s="171" t="n">
        <v>15462</v>
      </c>
      <c r="AN61" s="171" t="s">
        <v>181</v>
      </c>
      <c r="AO61" s="171" t="s">
        <v>181</v>
      </c>
      <c r="AP61" s="171" t="s">
        <v>181</v>
      </c>
      <c r="AQ61" s="171" t="s">
        <v>181</v>
      </c>
      <c r="AR61" s="171" t="n">
        <v>4</v>
      </c>
      <c r="AS61" s="171" t="s">
        <v>181</v>
      </c>
      <c r="AT61" s="171" t="s">
        <v>181</v>
      </c>
      <c r="AU61" s="171" t="s">
        <v>181</v>
      </c>
      <c r="AV61" s="171" t="s">
        <v>181</v>
      </c>
      <c r="AW61" s="171" t="s">
        <v>181</v>
      </c>
      <c r="AX61" s="171" t="n">
        <v>4</v>
      </c>
      <c r="AY61" s="171" t="n">
        <v>15466</v>
      </c>
      <c r="AZ61" s="171" t="n">
        <v>1619</v>
      </c>
      <c r="BA61" s="171" t="n">
        <v>13847</v>
      </c>
      <c r="BB61" s="171" t="n">
        <v>7679</v>
      </c>
      <c r="BC61" s="171" t="n">
        <v>6168</v>
      </c>
      <c r="BD61" s="171" t="n">
        <v>18898</v>
      </c>
      <c r="BE61" s="171" t="s">
        <v>181</v>
      </c>
      <c r="BF61" s="171" t="s">
        <v>181</v>
      </c>
      <c r="BG61" s="171" t="n">
        <v>8</v>
      </c>
      <c r="BH61" s="171" t="n">
        <v>2</v>
      </c>
      <c r="BI61" s="171" t="n">
        <v>3432</v>
      </c>
      <c r="BJ61" s="171" t="n">
        <v>3192</v>
      </c>
      <c r="BK61" s="171" t="n">
        <v>126</v>
      </c>
      <c r="BL61" s="171" t="s">
        <v>181</v>
      </c>
      <c r="BM61" s="171" t="n">
        <v>4487</v>
      </c>
      <c r="BN61" s="171" t="s">
        <v>181</v>
      </c>
      <c r="BO61" s="171" t="s">
        <v>181</v>
      </c>
      <c r="BP61" s="171" t="s">
        <v>181</v>
      </c>
      <c r="BQ61" s="171" t="s">
        <v>181</v>
      </c>
      <c r="BR61" s="171" t="s">
        <v>181</v>
      </c>
      <c r="BS61" s="171" t="s">
        <v>181</v>
      </c>
      <c r="BT61" s="171" t="s">
        <v>181</v>
      </c>
      <c r="BU61" s="171" t="n">
        <v>3432</v>
      </c>
      <c r="BV61" s="171" t="n">
        <v>7815</v>
      </c>
      <c r="BW61" s="171" t="s">
        <v>181</v>
      </c>
      <c r="BX61" s="171" t="s">
        <v>181</v>
      </c>
      <c r="BY61" s="171" t="s">
        <v>181</v>
      </c>
      <c r="BZ61" s="171" t="s">
        <v>181</v>
      </c>
      <c r="CA61" s="171" t="s">
        <v>181</v>
      </c>
      <c r="CB61" s="171" t="s">
        <v>181</v>
      </c>
      <c r="CC61" s="171" t="s">
        <v>181</v>
      </c>
      <c r="CD61" s="171" t="s">
        <v>181</v>
      </c>
      <c r="CE61" s="171" t="s">
        <v>181</v>
      </c>
      <c r="CF61" s="171" t="s">
        <v>181</v>
      </c>
      <c r="CG61" s="171" t="s">
        <v>181</v>
      </c>
      <c r="CH61" s="171" t="s">
        <v>181</v>
      </c>
      <c r="CI61" s="171" t="n">
        <v>7815</v>
      </c>
      <c r="CJ61" s="171" t="n">
        <v>125</v>
      </c>
      <c r="CK61" s="171" t="n">
        <v>7690</v>
      </c>
      <c r="CL61" s="171" t="n">
        <v>7679</v>
      </c>
      <c r="CM61" s="171" t="n">
        <v>11</v>
      </c>
      <c r="CN61" s="171" t="n">
        <v>11247</v>
      </c>
    </row>
    <row r="62" customFormat="false" ht="12.75" hidden="false" customHeight="false" outlineLevel="0" collapsed="false">
      <c r="A62" s="201" t="s">
        <v>811</v>
      </c>
      <c r="B62" s="21"/>
      <c r="C62" s="132" t="s">
        <v>444</v>
      </c>
      <c r="D62" s="132"/>
      <c r="E62" s="132"/>
      <c r="F62" s="171" t="n">
        <v>383506</v>
      </c>
      <c r="G62" s="171" t="n">
        <v>306977</v>
      </c>
      <c r="H62" s="171" t="n">
        <v>35316</v>
      </c>
      <c r="I62" s="171" t="n">
        <v>6928</v>
      </c>
      <c r="J62" s="171" t="n">
        <v>23589</v>
      </c>
      <c r="K62" s="171" t="n">
        <v>1104</v>
      </c>
      <c r="L62" s="171" t="n">
        <v>8736</v>
      </c>
      <c r="M62" s="171" t="n">
        <v>856</v>
      </c>
      <c r="N62" s="171" t="s">
        <v>181</v>
      </c>
      <c r="O62" s="171" t="s">
        <v>181</v>
      </c>
      <c r="P62" s="171" t="n">
        <v>1291</v>
      </c>
      <c r="Q62" s="171" t="n">
        <v>13944</v>
      </c>
      <c r="R62" s="171" t="n">
        <v>4372</v>
      </c>
      <c r="S62" s="171" t="n">
        <v>240</v>
      </c>
      <c r="T62" s="171" t="n">
        <v>929</v>
      </c>
      <c r="U62" s="171" t="n">
        <v>19388</v>
      </c>
      <c r="V62" s="171" t="n">
        <v>891</v>
      </c>
      <c r="W62" s="171" t="n">
        <v>9844</v>
      </c>
      <c r="X62" s="171" t="n">
        <v>8061</v>
      </c>
      <c r="Y62" s="171" t="n">
        <v>1275050</v>
      </c>
      <c r="Z62" s="171" t="n">
        <v>7563</v>
      </c>
      <c r="AA62" s="171" t="s">
        <v>181</v>
      </c>
      <c r="AB62" s="171" t="s">
        <v>181</v>
      </c>
      <c r="AC62" s="171" t="s">
        <v>181</v>
      </c>
      <c r="AD62" s="171" t="n">
        <v>7628</v>
      </c>
      <c r="AE62" s="171" t="n">
        <v>90842</v>
      </c>
      <c r="AF62" s="171" t="n">
        <v>8</v>
      </c>
      <c r="AG62" s="171" t="n">
        <v>188</v>
      </c>
      <c r="AH62" s="171" t="n">
        <v>3583123</v>
      </c>
      <c r="AI62" s="171" t="n">
        <v>13271089</v>
      </c>
      <c r="AJ62" s="171" t="n">
        <v>2056015</v>
      </c>
      <c r="AK62" s="171" t="n">
        <v>24799</v>
      </c>
      <c r="AL62" s="171" t="n">
        <v>886244</v>
      </c>
      <c r="AM62" s="171" t="n">
        <v>19872527</v>
      </c>
      <c r="AN62" s="171" t="s">
        <v>181</v>
      </c>
      <c r="AO62" s="171" t="n">
        <v>13083</v>
      </c>
      <c r="AP62" s="171" t="s">
        <v>181</v>
      </c>
      <c r="AQ62" s="171" t="s">
        <v>181</v>
      </c>
      <c r="AR62" s="171" t="n">
        <v>1253</v>
      </c>
      <c r="AS62" s="171" t="n">
        <v>3996</v>
      </c>
      <c r="AT62" s="171" t="s">
        <v>181</v>
      </c>
      <c r="AU62" s="171" t="n">
        <v>7731</v>
      </c>
      <c r="AV62" s="171" t="s">
        <v>181</v>
      </c>
      <c r="AW62" s="171" t="s">
        <v>181</v>
      </c>
      <c r="AX62" s="171" t="n">
        <v>26063</v>
      </c>
      <c r="AY62" s="171" t="n">
        <v>19898590</v>
      </c>
      <c r="AZ62" s="171" t="n">
        <v>2396</v>
      </c>
      <c r="BA62" s="171" t="n">
        <v>19896194</v>
      </c>
      <c r="BB62" s="171" t="n">
        <v>4928348</v>
      </c>
      <c r="BC62" s="171" t="n">
        <v>14967846</v>
      </c>
      <c r="BD62" s="171" t="n">
        <v>20784834</v>
      </c>
      <c r="BE62" s="171" t="n">
        <v>727</v>
      </c>
      <c r="BF62" s="171" t="n">
        <v>32</v>
      </c>
      <c r="BG62" s="171" t="n">
        <v>1276</v>
      </c>
      <c r="BH62" s="171" t="n">
        <v>3032</v>
      </c>
      <c r="BI62" s="171" t="n">
        <v>879416</v>
      </c>
      <c r="BJ62" s="171" t="n">
        <v>2922652</v>
      </c>
      <c r="BK62" s="171" t="n">
        <v>2455</v>
      </c>
      <c r="BL62" s="171" t="n">
        <v>6828</v>
      </c>
      <c r="BM62" s="171" t="n">
        <v>2005688</v>
      </c>
      <c r="BN62" s="171" t="n">
        <v>15227</v>
      </c>
      <c r="BO62" s="171" t="s">
        <v>181</v>
      </c>
      <c r="BP62" s="171" t="s">
        <v>181</v>
      </c>
      <c r="BQ62" s="171" t="n">
        <v>453</v>
      </c>
      <c r="BR62" s="171" t="n">
        <v>389696</v>
      </c>
      <c r="BS62" s="171" t="n">
        <v>1816631</v>
      </c>
      <c r="BT62" s="171" t="s">
        <v>181</v>
      </c>
      <c r="BU62" s="171" t="n">
        <v>886244</v>
      </c>
      <c r="BV62" s="171" t="n">
        <v>7157869</v>
      </c>
      <c r="BW62" s="171" t="s">
        <v>181</v>
      </c>
      <c r="BX62" s="171" t="s">
        <v>181</v>
      </c>
      <c r="BY62" s="171" t="n">
        <v>49</v>
      </c>
      <c r="BZ62" s="171" t="n">
        <v>217</v>
      </c>
      <c r="CA62" s="171" t="s">
        <v>181</v>
      </c>
      <c r="CB62" s="171" t="n">
        <v>2</v>
      </c>
      <c r="CC62" s="171" t="s">
        <v>181</v>
      </c>
      <c r="CD62" s="171" t="n">
        <v>8</v>
      </c>
      <c r="CE62" s="171" t="n">
        <v>10</v>
      </c>
      <c r="CF62" s="171" t="s">
        <v>181</v>
      </c>
      <c r="CG62" s="171" t="s">
        <v>181</v>
      </c>
      <c r="CH62" s="171" t="n">
        <v>286</v>
      </c>
      <c r="CI62" s="171" t="n">
        <v>7158155</v>
      </c>
      <c r="CJ62" s="171" t="s">
        <v>181</v>
      </c>
      <c r="CK62" s="171" t="n">
        <v>7158155</v>
      </c>
      <c r="CL62" s="171" t="n">
        <v>4928348</v>
      </c>
      <c r="CM62" s="171" t="n">
        <v>2229807</v>
      </c>
      <c r="CN62" s="171" t="n">
        <v>8044399</v>
      </c>
    </row>
    <row r="63" customFormat="false" ht="12.75" hidden="false" customHeight="false" outlineLevel="0" collapsed="false">
      <c r="A63" s="201" t="s">
        <v>812</v>
      </c>
      <c r="B63" s="21"/>
      <c r="C63" s="201"/>
      <c r="D63" s="132" t="s">
        <v>813</v>
      </c>
      <c r="E63" s="132"/>
      <c r="F63" s="171" t="n">
        <v>381106</v>
      </c>
      <c r="G63" s="171" t="n">
        <v>305547</v>
      </c>
      <c r="H63" s="171" t="n">
        <v>35207</v>
      </c>
      <c r="I63" s="171" t="n">
        <v>6761</v>
      </c>
      <c r="J63" s="171" t="n">
        <v>23278</v>
      </c>
      <c r="K63" s="171" t="n">
        <v>1104</v>
      </c>
      <c r="L63" s="171" t="n">
        <v>8355</v>
      </c>
      <c r="M63" s="171" t="n">
        <v>854</v>
      </c>
      <c r="N63" s="171" t="s">
        <v>181</v>
      </c>
      <c r="O63" s="171" t="s">
        <v>181</v>
      </c>
      <c r="P63" s="171" t="n">
        <v>1289</v>
      </c>
      <c r="Q63" s="171" t="n">
        <v>12879</v>
      </c>
      <c r="R63" s="171" t="n">
        <v>4358</v>
      </c>
      <c r="S63" s="171" t="n">
        <v>239</v>
      </c>
      <c r="T63" s="171" t="n">
        <v>920</v>
      </c>
      <c r="U63" s="171" t="n">
        <v>19037</v>
      </c>
      <c r="V63" s="171" t="n">
        <v>857</v>
      </c>
      <c r="W63" s="171" t="n">
        <v>8890</v>
      </c>
      <c r="X63" s="171" t="n">
        <v>7882</v>
      </c>
      <c r="Y63" s="171" t="n">
        <v>432336</v>
      </c>
      <c r="Z63" s="171" t="n">
        <v>5999</v>
      </c>
      <c r="AA63" s="171" t="s">
        <v>181</v>
      </c>
      <c r="AB63" s="171" t="s">
        <v>181</v>
      </c>
      <c r="AC63" s="171" t="s">
        <v>181</v>
      </c>
      <c r="AD63" s="171" t="n">
        <v>6791</v>
      </c>
      <c r="AE63" s="171" t="n">
        <v>85164</v>
      </c>
      <c r="AF63" s="171" t="n">
        <v>8</v>
      </c>
      <c r="AG63" s="171" t="n">
        <v>188</v>
      </c>
      <c r="AH63" s="171" t="n">
        <v>345129</v>
      </c>
      <c r="AI63" s="171" t="n">
        <v>332879</v>
      </c>
      <c r="AJ63" s="171" t="s">
        <v>181</v>
      </c>
      <c r="AK63" s="171" t="n">
        <v>24799</v>
      </c>
      <c r="AL63" s="171" t="n">
        <v>275993</v>
      </c>
      <c r="AM63" s="171" t="n">
        <v>1394757</v>
      </c>
      <c r="AN63" s="171" t="s">
        <v>181</v>
      </c>
      <c r="AO63" s="171" t="n">
        <v>13083</v>
      </c>
      <c r="AP63" s="171" t="s">
        <v>181</v>
      </c>
      <c r="AQ63" s="171" t="s">
        <v>181</v>
      </c>
      <c r="AR63" s="171" t="n">
        <v>1253</v>
      </c>
      <c r="AS63" s="171" t="n">
        <v>3996</v>
      </c>
      <c r="AT63" s="171" t="s">
        <v>181</v>
      </c>
      <c r="AU63" s="171" t="n">
        <v>7731</v>
      </c>
      <c r="AV63" s="171" t="s">
        <v>181</v>
      </c>
      <c r="AW63" s="171" t="s">
        <v>181</v>
      </c>
      <c r="AX63" s="171" t="n">
        <v>26063</v>
      </c>
      <c r="AY63" s="171" t="n">
        <v>1420820</v>
      </c>
      <c r="AZ63" s="171" t="n">
        <v>1065</v>
      </c>
      <c r="BA63" s="171" t="n">
        <v>1419755</v>
      </c>
      <c r="BB63" s="171" t="n">
        <v>3941272</v>
      </c>
      <c r="BC63" s="171" t="n">
        <v>-2521517</v>
      </c>
      <c r="BD63" s="171" t="n">
        <v>1696813</v>
      </c>
      <c r="BE63" s="171" t="n">
        <v>727</v>
      </c>
      <c r="BF63" s="171" t="n">
        <v>32</v>
      </c>
      <c r="BG63" s="171" t="n">
        <v>1276</v>
      </c>
      <c r="BH63" s="171" t="n">
        <v>2666</v>
      </c>
      <c r="BI63" s="171" t="n">
        <v>270162</v>
      </c>
      <c r="BJ63" s="171" t="n">
        <v>2088323</v>
      </c>
      <c r="BK63" s="171" t="n">
        <v>2120</v>
      </c>
      <c r="BL63" s="171" t="n">
        <v>5831</v>
      </c>
      <c r="BM63" s="171" t="n">
        <v>1852941</v>
      </c>
      <c r="BN63" s="171" t="n">
        <v>14103</v>
      </c>
      <c r="BO63" s="171" t="s">
        <v>181</v>
      </c>
      <c r="BP63" s="171" t="s">
        <v>181</v>
      </c>
      <c r="BQ63" s="171" t="n">
        <v>453</v>
      </c>
      <c r="BR63" s="171" t="n">
        <v>213012</v>
      </c>
      <c r="BS63" s="171" t="n">
        <v>610124</v>
      </c>
      <c r="BT63" s="171" t="s">
        <v>181</v>
      </c>
      <c r="BU63" s="171" t="n">
        <v>275993</v>
      </c>
      <c r="BV63" s="171" t="n">
        <v>4785777</v>
      </c>
      <c r="BW63" s="171" t="s">
        <v>181</v>
      </c>
      <c r="BX63" s="171" t="s">
        <v>181</v>
      </c>
      <c r="BY63" s="171" t="n">
        <v>49</v>
      </c>
      <c r="BZ63" s="171" t="n">
        <v>217</v>
      </c>
      <c r="CA63" s="171" t="s">
        <v>181</v>
      </c>
      <c r="CB63" s="171" t="n">
        <v>2</v>
      </c>
      <c r="CC63" s="171" t="s">
        <v>181</v>
      </c>
      <c r="CD63" s="171" t="n">
        <v>8</v>
      </c>
      <c r="CE63" s="171" t="n">
        <v>10</v>
      </c>
      <c r="CF63" s="171" t="s">
        <v>181</v>
      </c>
      <c r="CG63" s="171" t="s">
        <v>181</v>
      </c>
      <c r="CH63" s="171" t="n">
        <v>286</v>
      </c>
      <c r="CI63" s="171" t="n">
        <v>4786063</v>
      </c>
      <c r="CJ63" s="171" t="s">
        <v>181</v>
      </c>
      <c r="CK63" s="171" t="n">
        <v>4786063</v>
      </c>
      <c r="CL63" s="171" t="n">
        <v>3941272</v>
      </c>
      <c r="CM63" s="171" t="n">
        <v>844791</v>
      </c>
      <c r="CN63" s="171" t="n">
        <v>5062056</v>
      </c>
    </row>
    <row r="64" customFormat="false" ht="12.75" hidden="false" customHeight="false" outlineLevel="0" collapsed="false">
      <c r="A64" s="201" t="s">
        <v>814</v>
      </c>
      <c r="B64" s="21"/>
      <c r="C64" s="201"/>
      <c r="D64" s="132" t="s">
        <v>815</v>
      </c>
      <c r="E64" s="132"/>
      <c r="F64" s="171" t="n">
        <v>1019</v>
      </c>
      <c r="G64" s="171" t="n">
        <v>669</v>
      </c>
      <c r="H64" s="171" t="n">
        <v>41</v>
      </c>
      <c r="I64" s="171" t="n">
        <v>73</v>
      </c>
      <c r="J64" s="171" t="n">
        <v>176</v>
      </c>
      <c r="K64" s="171" t="s">
        <v>181</v>
      </c>
      <c r="L64" s="171" t="n">
        <v>60</v>
      </c>
      <c r="M64" s="171" t="s">
        <v>181</v>
      </c>
      <c r="N64" s="171" t="s">
        <v>181</v>
      </c>
      <c r="O64" s="171" t="s">
        <v>181</v>
      </c>
      <c r="P64" s="171" t="s">
        <v>181</v>
      </c>
      <c r="Q64" s="171" t="s">
        <v>181</v>
      </c>
      <c r="R64" s="171" t="s">
        <v>181</v>
      </c>
      <c r="S64" s="171" t="s">
        <v>181</v>
      </c>
      <c r="T64" s="171" t="n">
        <v>7</v>
      </c>
      <c r="U64" s="171" t="s">
        <v>181</v>
      </c>
      <c r="V64" s="171" t="n">
        <v>5</v>
      </c>
      <c r="W64" s="171" t="n">
        <v>198</v>
      </c>
      <c r="X64" s="171" t="n">
        <v>39</v>
      </c>
      <c r="Y64" s="171" t="n">
        <v>89365</v>
      </c>
      <c r="Z64" s="171" t="n">
        <v>46</v>
      </c>
      <c r="AA64" s="171" t="s">
        <v>181</v>
      </c>
      <c r="AB64" s="171" t="s">
        <v>181</v>
      </c>
      <c r="AC64" s="171" t="s">
        <v>181</v>
      </c>
      <c r="AD64" s="171" t="n">
        <v>460</v>
      </c>
      <c r="AE64" s="171" t="n">
        <v>278</v>
      </c>
      <c r="AF64" s="171" t="s">
        <v>181</v>
      </c>
      <c r="AG64" s="171" t="s">
        <v>181</v>
      </c>
      <c r="AH64" s="171" t="n">
        <v>313731</v>
      </c>
      <c r="AI64" s="171" t="n">
        <v>1450766</v>
      </c>
      <c r="AJ64" s="171" t="s">
        <v>181</v>
      </c>
      <c r="AK64" s="171" t="s">
        <v>181</v>
      </c>
      <c r="AL64" s="171" t="n">
        <v>78179</v>
      </c>
      <c r="AM64" s="171" t="n">
        <v>1777735</v>
      </c>
      <c r="AN64" s="171" t="s">
        <v>181</v>
      </c>
      <c r="AO64" s="171" t="s">
        <v>181</v>
      </c>
      <c r="AP64" s="171" t="s">
        <v>181</v>
      </c>
      <c r="AQ64" s="171" t="s">
        <v>181</v>
      </c>
      <c r="AR64" s="171" t="s">
        <v>181</v>
      </c>
      <c r="AS64" s="171" t="s">
        <v>181</v>
      </c>
      <c r="AT64" s="171" t="s">
        <v>181</v>
      </c>
      <c r="AU64" s="171" t="s">
        <v>181</v>
      </c>
      <c r="AV64" s="171" t="s">
        <v>181</v>
      </c>
      <c r="AW64" s="171" t="s">
        <v>181</v>
      </c>
      <c r="AX64" s="171" t="s">
        <v>181</v>
      </c>
      <c r="AY64" s="171" t="n">
        <v>1777735</v>
      </c>
      <c r="AZ64" s="171" t="n">
        <v>44</v>
      </c>
      <c r="BA64" s="171" t="n">
        <v>1777691</v>
      </c>
      <c r="BB64" s="171" t="n">
        <v>223450</v>
      </c>
      <c r="BC64" s="171" t="n">
        <v>1554241</v>
      </c>
      <c r="BD64" s="171" t="n">
        <v>1855914</v>
      </c>
      <c r="BE64" s="171" t="s">
        <v>181</v>
      </c>
      <c r="BF64" s="171" t="s">
        <v>181</v>
      </c>
      <c r="BG64" s="171" t="s">
        <v>181</v>
      </c>
      <c r="BH64" s="171" t="n">
        <v>44</v>
      </c>
      <c r="BI64" s="171" t="n">
        <v>78179</v>
      </c>
      <c r="BJ64" s="171" t="n">
        <v>175262</v>
      </c>
      <c r="BK64" s="171" t="n">
        <v>40</v>
      </c>
      <c r="BL64" s="171" t="s">
        <v>181</v>
      </c>
      <c r="BM64" s="171" t="n">
        <v>48188</v>
      </c>
      <c r="BN64" s="171" t="s">
        <v>181</v>
      </c>
      <c r="BO64" s="171" t="s">
        <v>181</v>
      </c>
      <c r="BP64" s="171" t="s">
        <v>181</v>
      </c>
      <c r="BQ64" s="171" t="s">
        <v>181</v>
      </c>
      <c r="BR64" s="171" t="n">
        <v>8155</v>
      </c>
      <c r="BS64" s="171" t="n">
        <v>374649</v>
      </c>
      <c r="BT64" s="171" t="s">
        <v>181</v>
      </c>
      <c r="BU64" s="171" t="n">
        <v>78179</v>
      </c>
      <c r="BV64" s="171" t="n">
        <v>606338</v>
      </c>
      <c r="BW64" s="171" t="s">
        <v>181</v>
      </c>
      <c r="BX64" s="171" t="s">
        <v>181</v>
      </c>
      <c r="BY64" s="171" t="s">
        <v>181</v>
      </c>
      <c r="BZ64" s="171" t="s">
        <v>181</v>
      </c>
      <c r="CA64" s="171" t="s">
        <v>181</v>
      </c>
      <c r="CB64" s="171" t="s">
        <v>181</v>
      </c>
      <c r="CC64" s="171" t="s">
        <v>181</v>
      </c>
      <c r="CD64" s="171" t="s">
        <v>181</v>
      </c>
      <c r="CE64" s="171" t="s">
        <v>181</v>
      </c>
      <c r="CF64" s="171" t="s">
        <v>181</v>
      </c>
      <c r="CG64" s="171" t="s">
        <v>181</v>
      </c>
      <c r="CH64" s="171" t="s">
        <v>181</v>
      </c>
      <c r="CI64" s="171" t="n">
        <v>606338</v>
      </c>
      <c r="CJ64" s="171" t="s">
        <v>181</v>
      </c>
      <c r="CK64" s="171" t="n">
        <v>606338</v>
      </c>
      <c r="CL64" s="171" t="n">
        <v>223450</v>
      </c>
      <c r="CM64" s="171" t="n">
        <v>382888</v>
      </c>
      <c r="CN64" s="171" t="n">
        <v>684517</v>
      </c>
    </row>
    <row r="65" customFormat="false" ht="12.75" hidden="false" customHeight="false" outlineLevel="0" collapsed="false">
      <c r="A65" s="201" t="s">
        <v>816</v>
      </c>
      <c r="B65" s="21"/>
      <c r="C65" s="201"/>
      <c r="D65" s="132" t="s">
        <v>817</v>
      </c>
      <c r="E65" s="132"/>
      <c r="F65" s="171" t="n">
        <v>1048</v>
      </c>
      <c r="G65" s="171" t="n">
        <v>609</v>
      </c>
      <c r="H65" s="171" t="n">
        <v>44</v>
      </c>
      <c r="I65" s="171" t="n">
        <v>92</v>
      </c>
      <c r="J65" s="171" t="n">
        <v>110</v>
      </c>
      <c r="K65" s="171" t="s">
        <v>181</v>
      </c>
      <c r="L65" s="171" t="n">
        <v>191</v>
      </c>
      <c r="M65" s="171" t="n">
        <v>2</v>
      </c>
      <c r="N65" s="171" t="s">
        <v>181</v>
      </c>
      <c r="O65" s="171" t="s">
        <v>181</v>
      </c>
      <c r="P65" s="171" t="s">
        <v>181</v>
      </c>
      <c r="Q65" s="171" t="n">
        <v>1036</v>
      </c>
      <c r="R65" s="171" t="n">
        <v>1</v>
      </c>
      <c r="S65" s="171" t="n">
        <v>1</v>
      </c>
      <c r="T65" s="171" t="n">
        <v>2</v>
      </c>
      <c r="U65" s="171" t="n">
        <v>196</v>
      </c>
      <c r="V65" s="171" t="n">
        <v>29</v>
      </c>
      <c r="W65" s="171" t="n">
        <v>407</v>
      </c>
      <c r="X65" s="171" t="n">
        <v>1</v>
      </c>
      <c r="Y65" s="171" t="n">
        <v>227238</v>
      </c>
      <c r="Z65" s="171" t="n">
        <v>881</v>
      </c>
      <c r="AA65" s="171" t="s">
        <v>181</v>
      </c>
      <c r="AB65" s="171" t="s">
        <v>181</v>
      </c>
      <c r="AC65" s="171" t="s">
        <v>181</v>
      </c>
      <c r="AD65" s="171" t="n">
        <v>367</v>
      </c>
      <c r="AE65" s="171" t="n">
        <v>3593</v>
      </c>
      <c r="AF65" s="171" t="s">
        <v>181</v>
      </c>
      <c r="AG65" s="171" t="s">
        <v>181</v>
      </c>
      <c r="AH65" s="171" t="n">
        <v>2615272</v>
      </c>
      <c r="AI65" s="171" t="n">
        <v>11198782</v>
      </c>
      <c r="AJ65" s="171" t="n">
        <v>28812</v>
      </c>
      <c r="AK65" s="171" t="s">
        <v>181</v>
      </c>
      <c r="AL65" s="171" t="n">
        <v>308448</v>
      </c>
      <c r="AM65" s="171" t="n">
        <v>13769218</v>
      </c>
      <c r="AN65" s="171" t="s">
        <v>181</v>
      </c>
      <c r="AO65" s="171" t="s">
        <v>181</v>
      </c>
      <c r="AP65" s="171" t="s">
        <v>181</v>
      </c>
      <c r="AQ65" s="171" t="s">
        <v>181</v>
      </c>
      <c r="AR65" s="171" t="s">
        <v>181</v>
      </c>
      <c r="AS65" s="171" t="s">
        <v>181</v>
      </c>
      <c r="AT65" s="171" t="s">
        <v>181</v>
      </c>
      <c r="AU65" s="171" t="s">
        <v>181</v>
      </c>
      <c r="AV65" s="171" t="s">
        <v>181</v>
      </c>
      <c r="AW65" s="171" t="s">
        <v>181</v>
      </c>
      <c r="AX65" s="171" t="s">
        <v>181</v>
      </c>
      <c r="AY65" s="171" t="n">
        <v>13769218</v>
      </c>
      <c r="AZ65" s="171" t="n">
        <v>837</v>
      </c>
      <c r="BA65" s="171" t="n">
        <v>13768381</v>
      </c>
      <c r="BB65" s="171" t="n">
        <v>435256</v>
      </c>
      <c r="BC65" s="171" t="n">
        <v>13333125</v>
      </c>
      <c r="BD65" s="171" t="n">
        <v>14077666</v>
      </c>
      <c r="BE65" s="171" t="s">
        <v>181</v>
      </c>
      <c r="BF65" s="171" t="s">
        <v>181</v>
      </c>
      <c r="BG65" s="171" t="s">
        <v>181</v>
      </c>
      <c r="BH65" s="171" t="n">
        <v>287</v>
      </c>
      <c r="BI65" s="171" t="n">
        <v>308274</v>
      </c>
      <c r="BJ65" s="171" t="n">
        <v>377533</v>
      </c>
      <c r="BK65" s="171" t="n">
        <v>219</v>
      </c>
      <c r="BL65" s="171" t="n">
        <v>174</v>
      </c>
      <c r="BM65" s="171" t="n">
        <v>57723</v>
      </c>
      <c r="BN65" s="171" t="s">
        <v>181</v>
      </c>
      <c r="BO65" s="171" t="s">
        <v>181</v>
      </c>
      <c r="BP65" s="171" t="s">
        <v>181</v>
      </c>
      <c r="BQ65" s="171" t="s">
        <v>181</v>
      </c>
      <c r="BR65" s="171" t="n">
        <v>65306</v>
      </c>
      <c r="BS65" s="171" t="n">
        <v>771735</v>
      </c>
      <c r="BT65" s="171" t="s">
        <v>181</v>
      </c>
      <c r="BU65" s="171" t="n">
        <v>308448</v>
      </c>
      <c r="BV65" s="171" t="n">
        <v>1272803</v>
      </c>
      <c r="BW65" s="171" t="s">
        <v>181</v>
      </c>
      <c r="BX65" s="171" t="s">
        <v>181</v>
      </c>
      <c r="BY65" s="171" t="s">
        <v>181</v>
      </c>
      <c r="BZ65" s="171" t="s">
        <v>181</v>
      </c>
      <c r="CA65" s="171" t="s">
        <v>181</v>
      </c>
      <c r="CB65" s="171" t="s">
        <v>181</v>
      </c>
      <c r="CC65" s="171" t="s">
        <v>181</v>
      </c>
      <c r="CD65" s="171" t="s">
        <v>181</v>
      </c>
      <c r="CE65" s="171" t="s">
        <v>181</v>
      </c>
      <c r="CF65" s="171" t="s">
        <v>181</v>
      </c>
      <c r="CG65" s="171" t="s">
        <v>181</v>
      </c>
      <c r="CH65" s="171" t="s">
        <v>181</v>
      </c>
      <c r="CI65" s="171" t="n">
        <v>1272803</v>
      </c>
      <c r="CJ65" s="171" t="s">
        <v>181</v>
      </c>
      <c r="CK65" s="171" t="n">
        <v>1272803</v>
      </c>
      <c r="CL65" s="171" t="n">
        <v>435256</v>
      </c>
      <c r="CM65" s="171" t="n">
        <v>837547</v>
      </c>
      <c r="CN65" s="171" t="n">
        <v>1581251</v>
      </c>
    </row>
    <row r="66" customFormat="false" ht="12.75" hidden="false" customHeight="false" outlineLevel="0" collapsed="false">
      <c r="A66" s="201" t="s">
        <v>818</v>
      </c>
      <c r="B66" s="21"/>
      <c r="C66" s="201"/>
      <c r="D66" s="201" t="s">
        <v>819</v>
      </c>
      <c r="E66" s="203"/>
      <c r="F66" s="171" t="n">
        <v>127</v>
      </c>
      <c r="G66" s="171" t="n">
        <v>93</v>
      </c>
      <c r="H66" s="171" t="n">
        <v>14</v>
      </c>
      <c r="I66" s="171" t="n">
        <v>2</v>
      </c>
      <c r="J66" s="171" t="n">
        <v>15</v>
      </c>
      <c r="K66" s="171" t="s">
        <v>181</v>
      </c>
      <c r="L66" s="171" t="n">
        <v>3</v>
      </c>
      <c r="M66" s="171" t="s">
        <v>181</v>
      </c>
      <c r="N66" s="171" t="s">
        <v>181</v>
      </c>
      <c r="O66" s="171" t="s">
        <v>181</v>
      </c>
      <c r="P66" s="171" t="s">
        <v>181</v>
      </c>
      <c r="Q66" s="171" t="s">
        <v>181</v>
      </c>
      <c r="R66" s="171" t="s">
        <v>181</v>
      </c>
      <c r="S66" s="171" t="s">
        <v>181</v>
      </c>
      <c r="T66" s="171" t="s">
        <v>181</v>
      </c>
      <c r="U66" s="171" t="s">
        <v>181</v>
      </c>
      <c r="V66" s="171" t="s">
        <v>181</v>
      </c>
      <c r="W66" s="171" t="n">
        <v>6</v>
      </c>
      <c r="X66" s="171" t="n">
        <v>133</v>
      </c>
      <c r="Y66" s="171" t="n">
        <v>101280</v>
      </c>
      <c r="Z66" s="171" t="n">
        <v>197</v>
      </c>
      <c r="AA66" s="171" t="s">
        <v>181</v>
      </c>
      <c r="AB66" s="171" t="s">
        <v>181</v>
      </c>
      <c r="AC66" s="171" t="s">
        <v>181</v>
      </c>
      <c r="AD66" s="171" t="s">
        <v>181</v>
      </c>
      <c r="AE66" s="171" t="n">
        <v>121</v>
      </c>
      <c r="AF66" s="171" t="s">
        <v>181</v>
      </c>
      <c r="AG66" s="171" t="s">
        <v>181</v>
      </c>
      <c r="AH66" s="171" t="n">
        <v>157213</v>
      </c>
      <c r="AI66" s="171" t="n">
        <v>136728</v>
      </c>
      <c r="AJ66" s="171" t="s">
        <v>181</v>
      </c>
      <c r="AK66" s="171" t="s">
        <v>181</v>
      </c>
      <c r="AL66" s="171" t="n">
        <v>51760</v>
      </c>
      <c r="AM66" s="171" t="n">
        <v>344045</v>
      </c>
      <c r="AN66" s="171" t="s">
        <v>181</v>
      </c>
      <c r="AO66" s="171" t="s">
        <v>181</v>
      </c>
      <c r="AP66" s="171" t="s">
        <v>181</v>
      </c>
      <c r="AQ66" s="171" t="s">
        <v>181</v>
      </c>
      <c r="AR66" s="171" t="s">
        <v>181</v>
      </c>
      <c r="AS66" s="171" t="s">
        <v>181</v>
      </c>
      <c r="AT66" s="171" t="s">
        <v>181</v>
      </c>
      <c r="AU66" s="171" t="s">
        <v>181</v>
      </c>
      <c r="AV66" s="171" t="s">
        <v>181</v>
      </c>
      <c r="AW66" s="171" t="s">
        <v>181</v>
      </c>
      <c r="AX66" s="171" t="s">
        <v>181</v>
      </c>
      <c r="AY66" s="171" t="n">
        <v>344045</v>
      </c>
      <c r="AZ66" s="171" t="n">
        <v>11</v>
      </c>
      <c r="BA66" s="171" t="n">
        <v>344034</v>
      </c>
      <c r="BB66" s="171" t="n">
        <v>11021</v>
      </c>
      <c r="BC66" s="171" t="n">
        <v>333013</v>
      </c>
      <c r="BD66" s="171" t="n">
        <v>395805</v>
      </c>
      <c r="BE66" s="171" t="s">
        <v>181</v>
      </c>
      <c r="BF66" s="171" t="s">
        <v>181</v>
      </c>
      <c r="BG66" s="171" t="s">
        <v>181</v>
      </c>
      <c r="BH66" s="171" t="n">
        <v>30</v>
      </c>
      <c r="BI66" s="171" t="n">
        <v>51760</v>
      </c>
      <c r="BJ66" s="171" t="n">
        <v>10864</v>
      </c>
      <c r="BK66" s="171" t="n">
        <v>17</v>
      </c>
      <c r="BL66" s="171" t="s">
        <v>181</v>
      </c>
      <c r="BM66" s="171" t="n">
        <v>157</v>
      </c>
      <c r="BN66" s="171" t="s">
        <v>181</v>
      </c>
      <c r="BO66" s="171" t="s">
        <v>181</v>
      </c>
      <c r="BP66" s="171" t="s">
        <v>181</v>
      </c>
      <c r="BQ66" s="171" t="s">
        <v>181</v>
      </c>
      <c r="BR66" s="171" t="n">
        <v>48174</v>
      </c>
      <c r="BS66" s="171" t="n">
        <v>3072</v>
      </c>
      <c r="BT66" s="171" t="s">
        <v>181</v>
      </c>
      <c r="BU66" s="171" t="n">
        <v>51760</v>
      </c>
      <c r="BV66" s="171" t="n">
        <v>62314</v>
      </c>
      <c r="BW66" s="171" t="s">
        <v>181</v>
      </c>
      <c r="BX66" s="171" t="s">
        <v>181</v>
      </c>
      <c r="BY66" s="171" t="s">
        <v>181</v>
      </c>
      <c r="BZ66" s="171" t="s">
        <v>181</v>
      </c>
      <c r="CA66" s="171" t="s">
        <v>181</v>
      </c>
      <c r="CB66" s="171" t="s">
        <v>181</v>
      </c>
      <c r="CC66" s="171" t="s">
        <v>181</v>
      </c>
      <c r="CD66" s="171" t="s">
        <v>181</v>
      </c>
      <c r="CE66" s="171" t="s">
        <v>181</v>
      </c>
      <c r="CF66" s="171" t="s">
        <v>181</v>
      </c>
      <c r="CG66" s="171" t="s">
        <v>181</v>
      </c>
      <c r="CH66" s="171" t="s">
        <v>181</v>
      </c>
      <c r="CI66" s="171" t="n">
        <v>62314</v>
      </c>
      <c r="CJ66" s="171" t="s">
        <v>181</v>
      </c>
      <c r="CK66" s="171" t="n">
        <v>62314</v>
      </c>
      <c r="CL66" s="171" t="n">
        <v>11021</v>
      </c>
      <c r="CM66" s="171" t="n">
        <v>51293</v>
      </c>
      <c r="CN66" s="171" t="n">
        <v>114074</v>
      </c>
    </row>
    <row r="67" customFormat="false" ht="12.75" hidden="false" customHeight="false" outlineLevel="0" collapsed="false">
      <c r="A67" s="201" t="s">
        <v>820</v>
      </c>
      <c r="B67" s="21"/>
      <c r="C67" s="201"/>
      <c r="D67" s="201" t="s">
        <v>821</v>
      </c>
      <c r="E67" s="203"/>
      <c r="F67" s="171" t="n">
        <v>206</v>
      </c>
      <c r="G67" s="171" t="n">
        <v>59</v>
      </c>
      <c r="H67" s="171" t="n">
        <v>10</v>
      </c>
      <c r="I67" s="171" t="s">
        <v>181</v>
      </c>
      <c r="J67" s="171" t="n">
        <v>10</v>
      </c>
      <c r="K67" s="171" t="s">
        <v>181</v>
      </c>
      <c r="L67" s="171" t="n">
        <v>127</v>
      </c>
      <c r="M67" s="171" t="s">
        <v>181</v>
      </c>
      <c r="N67" s="171" t="s">
        <v>181</v>
      </c>
      <c r="O67" s="171" t="s">
        <v>181</v>
      </c>
      <c r="P67" s="171" t="n">
        <v>2</v>
      </c>
      <c r="Q67" s="171" t="n">
        <v>29</v>
      </c>
      <c r="R67" s="171" t="n">
        <v>13</v>
      </c>
      <c r="S67" s="171" t="s">
        <v>181</v>
      </c>
      <c r="T67" s="171" t="s">
        <v>181</v>
      </c>
      <c r="U67" s="171" t="n">
        <v>155</v>
      </c>
      <c r="V67" s="171" t="s">
        <v>181</v>
      </c>
      <c r="W67" s="171" t="n">
        <v>12</v>
      </c>
      <c r="X67" s="171" t="n">
        <v>6</v>
      </c>
      <c r="Y67" s="171" t="n">
        <v>306036</v>
      </c>
      <c r="Z67" s="171" t="n">
        <v>383</v>
      </c>
      <c r="AA67" s="171" t="s">
        <v>181</v>
      </c>
      <c r="AB67" s="171" t="s">
        <v>181</v>
      </c>
      <c r="AC67" s="171" t="s">
        <v>181</v>
      </c>
      <c r="AD67" s="171" t="n">
        <v>10</v>
      </c>
      <c r="AE67" s="171" t="n">
        <v>1671</v>
      </c>
      <c r="AF67" s="171" t="s">
        <v>181</v>
      </c>
      <c r="AG67" s="171" t="s">
        <v>181</v>
      </c>
      <c r="AH67" s="171" t="n">
        <v>151778</v>
      </c>
      <c r="AI67" s="171" t="n">
        <v>151934</v>
      </c>
      <c r="AJ67" s="171" t="s">
        <v>181</v>
      </c>
      <c r="AK67" s="171" t="s">
        <v>181</v>
      </c>
      <c r="AL67" s="171" t="n">
        <v>28122</v>
      </c>
      <c r="AM67" s="171" t="n">
        <v>584113</v>
      </c>
      <c r="AN67" s="171" t="s">
        <v>181</v>
      </c>
      <c r="AO67" s="171" t="s">
        <v>181</v>
      </c>
      <c r="AP67" s="171" t="s">
        <v>181</v>
      </c>
      <c r="AQ67" s="171" t="s">
        <v>181</v>
      </c>
      <c r="AR67" s="171" t="s">
        <v>181</v>
      </c>
      <c r="AS67" s="171" t="s">
        <v>181</v>
      </c>
      <c r="AT67" s="171" t="s">
        <v>181</v>
      </c>
      <c r="AU67" s="171" t="s">
        <v>181</v>
      </c>
      <c r="AV67" s="171" t="s">
        <v>181</v>
      </c>
      <c r="AW67" s="171" t="s">
        <v>181</v>
      </c>
      <c r="AX67" s="171" t="s">
        <v>181</v>
      </c>
      <c r="AY67" s="171" t="n">
        <v>584113</v>
      </c>
      <c r="AZ67" s="171" t="n">
        <v>382</v>
      </c>
      <c r="BA67" s="171" t="n">
        <v>583731</v>
      </c>
      <c r="BB67" s="171" t="n">
        <v>31668</v>
      </c>
      <c r="BC67" s="171" t="n">
        <v>552063</v>
      </c>
      <c r="BD67" s="171" t="n">
        <v>612235</v>
      </c>
      <c r="BE67" s="171" t="s">
        <v>181</v>
      </c>
      <c r="BF67" s="171" t="s">
        <v>181</v>
      </c>
      <c r="BG67" s="171" t="s">
        <v>181</v>
      </c>
      <c r="BH67" s="171" t="n">
        <v>5</v>
      </c>
      <c r="BI67" s="171" t="n">
        <v>28122</v>
      </c>
      <c r="BJ67" s="171" t="n">
        <v>31454</v>
      </c>
      <c r="BK67" s="171" t="n">
        <v>4</v>
      </c>
      <c r="BL67" s="171" t="s">
        <v>181</v>
      </c>
      <c r="BM67" s="171" t="n">
        <v>214</v>
      </c>
      <c r="BN67" s="171" t="s">
        <v>181</v>
      </c>
      <c r="BO67" s="171" t="s">
        <v>181</v>
      </c>
      <c r="BP67" s="171" t="s">
        <v>181</v>
      </c>
      <c r="BQ67" s="171" t="s">
        <v>181</v>
      </c>
      <c r="BR67" s="171" t="n">
        <v>15800</v>
      </c>
      <c r="BS67" s="171" t="n">
        <v>21344</v>
      </c>
      <c r="BT67" s="171" t="s">
        <v>181</v>
      </c>
      <c r="BU67" s="171" t="n">
        <v>28122</v>
      </c>
      <c r="BV67" s="171" t="n">
        <v>68821</v>
      </c>
      <c r="BW67" s="171" t="s">
        <v>181</v>
      </c>
      <c r="BX67" s="171" t="s">
        <v>181</v>
      </c>
      <c r="BY67" s="171" t="s">
        <v>181</v>
      </c>
      <c r="BZ67" s="171" t="s">
        <v>181</v>
      </c>
      <c r="CA67" s="171" t="s">
        <v>181</v>
      </c>
      <c r="CB67" s="171" t="s">
        <v>181</v>
      </c>
      <c r="CC67" s="171" t="s">
        <v>181</v>
      </c>
      <c r="CD67" s="171" t="s">
        <v>181</v>
      </c>
      <c r="CE67" s="171" t="s">
        <v>181</v>
      </c>
      <c r="CF67" s="171" t="s">
        <v>181</v>
      </c>
      <c r="CG67" s="171" t="s">
        <v>181</v>
      </c>
      <c r="CH67" s="171" t="s">
        <v>181</v>
      </c>
      <c r="CI67" s="171" t="n">
        <v>68821</v>
      </c>
      <c r="CJ67" s="171" t="s">
        <v>181</v>
      </c>
      <c r="CK67" s="171" t="n">
        <v>68821</v>
      </c>
      <c r="CL67" s="171" t="n">
        <v>31668</v>
      </c>
      <c r="CM67" s="171" t="n">
        <v>37153</v>
      </c>
      <c r="CN67" s="171" t="n">
        <v>96943</v>
      </c>
    </row>
    <row r="68" customFormat="false" ht="12.75" hidden="false" customHeight="false" outlineLevel="0" collapsed="false">
      <c r="A68" s="201" t="s">
        <v>822</v>
      </c>
      <c r="B68" s="21"/>
      <c r="C68" s="201"/>
      <c r="D68" s="201" t="s">
        <v>823</v>
      </c>
      <c r="E68" s="203"/>
      <c r="F68" s="171" t="s">
        <v>181</v>
      </c>
      <c r="G68" s="171" t="s">
        <v>181</v>
      </c>
      <c r="H68" s="171" t="s">
        <v>181</v>
      </c>
      <c r="I68" s="171" t="s">
        <v>181</v>
      </c>
      <c r="J68" s="171" t="s">
        <v>181</v>
      </c>
      <c r="K68" s="171" t="s">
        <v>181</v>
      </c>
      <c r="L68" s="171" t="s">
        <v>181</v>
      </c>
      <c r="M68" s="171" t="s">
        <v>181</v>
      </c>
      <c r="N68" s="171" t="s">
        <v>181</v>
      </c>
      <c r="O68" s="171" t="s">
        <v>181</v>
      </c>
      <c r="P68" s="171" t="s">
        <v>181</v>
      </c>
      <c r="Q68" s="171" t="s">
        <v>181</v>
      </c>
      <c r="R68" s="171" t="s">
        <v>181</v>
      </c>
      <c r="S68" s="171" t="s">
        <v>181</v>
      </c>
      <c r="T68" s="171" t="s">
        <v>181</v>
      </c>
      <c r="U68" s="171" t="s">
        <v>181</v>
      </c>
      <c r="V68" s="171" t="s">
        <v>181</v>
      </c>
      <c r="W68" s="171" t="n">
        <v>331</v>
      </c>
      <c r="X68" s="171" t="s">
        <v>181</v>
      </c>
      <c r="Y68" s="171" t="n">
        <v>118795</v>
      </c>
      <c r="Z68" s="171" t="n">
        <v>57</v>
      </c>
      <c r="AA68" s="171" t="s">
        <v>181</v>
      </c>
      <c r="AB68" s="171" t="s">
        <v>181</v>
      </c>
      <c r="AC68" s="171" t="s">
        <v>181</v>
      </c>
      <c r="AD68" s="171" t="s">
        <v>181</v>
      </c>
      <c r="AE68" s="171" t="n">
        <v>15</v>
      </c>
      <c r="AF68" s="171" t="s">
        <v>181</v>
      </c>
      <c r="AG68" s="171" t="s">
        <v>181</v>
      </c>
      <c r="AH68" s="171" t="s">
        <v>181</v>
      </c>
      <c r="AI68" s="171" t="s">
        <v>181</v>
      </c>
      <c r="AJ68" s="171" t="n">
        <v>2027203</v>
      </c>
      <c r="AK68" s="171" t="s">
        <v>181</v>
      </c>
      <c r="AL68" s="171" t="n">
        <v>143742</v>
      </c>
      <c r="AM68" s="171" t="n">
        <v>2002659</v>
      </c>
      <c r="AN68" s="171" t="s">
        <v>181</v>
      </c>
      <c r="AO68" s="171" t="s">
        <v>181</v>
      </c>
      <c r="AP68" s="171" t="s">
        <v>181</v>
      </c>
      <c r="AQ68" s="171" t="s">
        <v>181</v>
      </c>
      <c r="AR68" s="171" t="s">
        <v>181</v>
      </c>
      <c r="AS68" s="171" t="s">
        <v>181</v>
      </c>
      <c r="AT68" s="171" t="s">
        <v>181</v>
      </c>
      <c r="AU68" s="171" t="s">
        <v>181</v>
      </c>
      <c r="AV68" s="171" t="s">
        <v>181</v>
      </c>
      <c r="AW68" s="171" t="s">
        <v>181</v>
      </c>
      <c r="AX68" s="171" t="s">
        <v>181</v>
      </c>
      <c r="AY68" s="171" t="n">
        <v>2002659</v>
      </c>
      <c r="AZ68" s="171" t="n">
        <v>57</v>
      </c>
      <c r="BA68" s="171" t="n">
        <v>2002602</v>
      </c>
      <c r="BB68" s="171" t="n">
        <v>285681</v>
      </c>
      <c r="BC68" s="171" t="n">
        <v>1716921</v>
      </c>
      <c r="BD68" s="171" t="n">
        <v>2146401</v>
      </c>
      <c r="BE68" s="171" t="s">
        <v>181</v>
      </c>
      <c r="BF68" s="171" t="s">
        <v>181</v>
      </c>
      <c r="BG68" s="171" t="s">
        <v>181</v>
      </c>
      <c r="BH68" s="171" t="s">
        <v>181</v>
      </c>
      <c r="BI68" s="171" t="n">
        <v>142919</v>
      </c>
      <c r="BJ68" s="171" t="n">
        <v>239216</v>
      </c>
      <c r="BK68" s="171" t="n">
        <v>55</v>
      </c>
      <c r="BL68" s="171" t="n">
        <v>823</v>
      </c>
      <c r="BM68" s="171" t="n">
        <v>46465</v>
      </c>
      <c r="BN68" s="171" t="n">
        <v>1124</v>
      </c>
      <c r="BO68" s="171" t="s">
        <v>181</v>
      </c>
      <c r="BP68" s="171" t="s">
        <v>181</v>
      </c>
      <c r="BQ68" s="171" t="s">
        <v>181</v>
      </c>
      <c r="BR68" s="171" t="n">
        <v>39249</v>
      </c>
      <c r="BS68" s="171" t="n">
        <v>35707</v>
      </c>
      <c r="BT68" s="171" t="s">
        <v>181</v>
      </c>
      <c r="BU68" s="171" t="n">
        <v>143742</v>
      </c>
      <c r="BV68" s="171" t="n">
        <v>361816</v>
      </c>
      <c r="BW68" s="171" t="s">
        <v>181</v>
      </c>
      <c r="BX68" s="171" t="s">
        <v>181</v>
      </c>
      <c r="BY68" s="171" t="s">
        <v>181</v>
      </c>
      <c r="BZ68" s="171" t="s">
        <v>181</v>
      </c>
      <c r="CA68" s="171" t="s">
        <v>181</v>
      </c>
      <c r="CB68" s="171" t="s">
        <v>181</v>
      </c>
      <c r="CC68" s="171" t="s">
        <v>181</v>
      </c>
      <c r="CD68" s="171" t="s">
        <v>181</v>
      </c>
      <c r="CE68" s="171" t="s">
        <v>181</v>
      </c>
      <c r="CF68" s="171" t="s">
        <v>181</v>
      </c>
      <c r="CG68" s="171" t="s">
        <v>181</v>
      </c>
      <c r="CH68" s="171" t="s">
        <v>181</v>
      </c>
      <c r="CI68" s="171" t="n">
        <v>361816</v>
      </c>
      <c r="CJ68" s="171" t="s">
        <v>181</v>
      </c>
      <c r="CK68" s="171" t="n">
        <v>361816</v>
      </c>
      <c r="CL68" s="171" t="n">
        <v>285681</v>
      </c>
      <c r="CM68" s="171" t="n">
        <v>76135</v>
      </c>
      <c r="CN68" s="171" t="n">
        <v>505558</v>
      </c>
    </row>
    <row r="69" customFormat="false" ht="12.75" hidden="false" customHeight="false" outlineLevel="0" collapsed="false">
      <c r="A69" s="201" t="s">
        <v>824</v>
      </c>
      <c r="B69" s="21"/>
      <c r="C69" s="132" t="s">
        <v>825</v>
      </c>
      <c r="D69" s="132"/>
      <c r="E69" s="132"/>
      <c r="F69" s="171" t="n">
        <v>26918</v>
      </c>
      <c r="G69" s="171" t="n">
        <v>21155</v>
      </c>
      <c r="H69" s="171" t="n">
        <v>3143</v>
      </c>
      <c r="I69" s="171" t="n">
        <v>344</v>
      </c>
      <c r="J69" s="171" t="n">
        <v>1758</v>
      </c>
      <c r="K69" s="171" t="n">
        <v>26</v>
      </c>
      <c r="L69" s="171" t="n">
        <v>461</v>
      </c>
      <c r="M69" s="171" t="n">
        <v>31</v>
      </c>
      <c r="N69" s="171" t="s">
        <v>181</v>
      </c>
      <c r="O69" s="171" t="s">
        <v>181</v>
      </c>
      <c r="P69" s="171" t="n">
        <v>53</v>
      </c>
      <c r="Q69" s="171" t="n">
        <v>6413</v>
      </c>
      <c r="R69" s="171" t="n">
        <v>3811</v>
      </c>
      <c r="S69" s="171" t="n">
        <v>43</v>
      </c>
      <c r="T69" s="171" t="n">
        <v>57</v>
      </c>
      <c r="U69" s="171" t="n">
        <v>4855</v>
      </c>
      <c r="V69" s="171" t="n">
        <v>207</v>
      </c>
      <c r="W69" s="171" t="n">
        <v>365</v>
      </c>
      <c r="X69" s="171" t="n">
        <v>1395</v>
      </c>
      <c r="Y69" s="171" t="n">
        <v>37253</v>
      </c>
      <c r="Z69" s="171" t="n">
        <v>1411</v>
      </c>
      <c r="AA69" s="171" t="s">
        <v>181</v>
      </c>
      <c r="AB69" s="171" t="s">
        <v>181</v>
      </c>
      <c r="AC69" s="171" t="s">
        <v>181</v>
      </c>
      <c r="AD69" s="171" t="n">
        <v>232</v>
      </c>
      <c r="AE69" s="171" t="n">
        <v>6652</v>
      </c>
      <c r="AF69" s="171" t="s">
        <v>181</v>
      </c>
      <c r="AG69" s="171" t="s">
        <v>181</v>
      </c>
      <c r="AH69" s="171" t="s">
        <v>181</v>
      </c>
      <c r="AI69" s="171" t="s">
        <v>181</v>
      </c>
      <c r="AJ69" s="171" t="n">
        <v>604624</v>
      </c>
      <c r="AK69" s="171" t="n">
        <v>162</v>
      </c>
      <c r="AL69" s="171" t="n">
        <v>36014</v>
      </c>
      <c r="AM69" s="171" t="n">
        <v>658437</v>
      </c>
      <c r="AN69" s="171" t="s">
        <v>181</v>
      </c>
      <c r="AO69" s="171" t="s">
        <v>181</v>
      </c>
      <c r="AP69" s="171" t="s">
        <v>181</v>
      </c>
      <c r="AQ69" s="171" t="s">
        <v>181</v>
      </c>
      <c r="AR69" s="171" t="n">
        <v>60</v>
      </c>
      <c r="AS69" s="171" t="n">
        <v>3</v>
      </c>
      <c r="AT69" s="171" t="s">
        <v>181</v>
      </c>
      <c r="AU69" s="171" t="s">
        <v>181</v>
      </c>
      <c r="AV69" s="171" t="s">
        <v>181</v>
      </c>
      <c r="AW69" s="171" t="s">
        <v>181</v>
      </c>
      <c r="AX69" s="171" t="n">
        <v>63</v>
      </c>
      <c r="AY69" s="171" t="n">
        <v>658500</v>
      </c>
      <c r="AZ69" s="171" t="n">
        <v>14</v>
      </c>
      <c r="BA69" s="171" t="n">
        <v>658486</v>
      </c>
      <c r="BB69" s="171" t="n">
        <v>290155</v>
      </c>
      <c r="BC69" s="171" t="n">
        <v>368331</v>
      </c>
      <c r="BD69" s="171" t="n">
        <v>694514</v>
      </c>
      <c r="BE69" s="171" t="n">
        <v>2534</v>
      </c>
      <c r="BF69" s="171" t="n">
        <v>3</v>
      </c>
      <c r="BG69" s="171" t="n">
        <v>88</v>
      </c>
      <c r="BH69" s="171" t="n">
        <v>83</v>
      </c>
      <c r="BI69" s="171" t="n">
        <v>35670</v>
      </c>
      <c r="BJ69" s="171" t="n">
        <v>263615</v>
      </c>
      <c r="BK69" s="171" t="n">
        <v>402</v>
      </c>
      <c r="BL69" s="171" t="n">
        <v>348</v>
      </c>
      <c r="BM69" s="171" t="n">
        <v>26540</v>
      </c>
      <c r="BN69" s="171" t="n">
        <v>1258</v>
      </c>
      <c r="BO69" s="171" t="n">
        <v>-4</v>
      </c>
      <c r="BP69" s="171" t="s">
        <v>181</v>
      </c>
      <c r="BQ69" s="171" t="n">
        <v>3</v>
      </c>
      <c r="BR69" s="171" t="n">
        <v>25952</v>
      </c>
      <c r="BS69" s="171" t="n">
        <v>4690</v>
      </c>
      <c r="BT69" s="171" t="s">
        <v>181</v>
      </c>
      <c r="BU69" s="171" t="n">
        <v>36014</v>
      </c>
      <c r="BV69" s="171" t="n">
        <v>325168</v>
      </c>
      <c r="BW69" s="171" t="s">
        <v>181</v>
      </c>
      <c r="BX69" s="171" t="s">
        <v>181</v>
      </c>
      <c r="BY69" s="171" t="s">
        <v>181</v>
      </c>
      <c r="BZ69" s="171" t="s">
        <v>181</v>
      </c>
      <c r="CA69" s="171" t="s">
        <v>181</v>
      </c>
      <c r="CB69" s="171" t="s">
        <v>181</v>
      </c>
      <c r="CC69" s="171" t="s">
        <v>181</v>
      </c>
      <c r="CD69" s="171" t="s">
        <v>181</v>
      </c>
      <c r="CE69" s="171" t="s">
        <v>181</v>
      </c>
      <c r="CF69" s="171" t="s">
        <v>181</v>
      </c>
      <c r="CG69" s="171" t="s">
        <v>181</v>
      </c>
      <c r="CH69" s="171" t="s">
        <v>181</v>
      </c>
      <c r="CI69" s="171" t="n">
        <v>325168</v>
      </c>
      <c r="CJ69" s="171" t="s">
        <v>181</v>
      </c>
      <c r="CK69" s="171" t="n">
        <v>325168</v>
      </c>
      <c r="CL69" s="171" t="n">
        <v>290155</v>
      </c>
      <c r="CM69" s="171" t="n">
        <v>35013</v>
      </c>
      <c r="CN69" s="171" t="n">
        <v>361182</v>
      </c>
    </row>
    <row r="70" customFormat="false" ht="12.75" hidden="false" customHeight="false" outlineLevel="0" collapsed="false">
      <c r="A70" s="201" t="s">
        <v>826</v>
      </c>
      <c r="B70" s="21"/>
      <c r="C70" s="132" t="s">
        <v>827</v>
      </c>
      <c r="D70" s="132"/>
      <c r="E70" s="132"/>
      <c r="F70" s="171" t="n">
        <v>198655</v>
      </c>
      <c r="G70" s="171" t="n">
        <v>153690</v>
      </c>
      <c r="H70" s="171" t="n">
        <v>26654</v>
      </c>
      <c r="I70" s="171" t="n">
        <v>1624</v>
      </c>
      <c r="J70" s="171" t="n">
        <v>13715</v>
      </c>
      <c r="K70" s="171" t="n">
        <v>842</v>
      </c>
      <c r="L70" s="171" t="n">
        <v>1641</v>
      </c>
      <c r="M70" s="171" t="n">
        <v>489</v>
      </c>
      <c r="N70" s="171" t="n">
        <v>32661</v>
      </c>
      <c r="O70" s="171" t="n">
        <v>766</v>
      </c>
      <c r="P70" s="171" t="n">
        <v>3127</v>
      </c>
      <c r="Q70" s="171" t="n">
        <v>75541</v>
      </c>
      <c r="R70" s="171" t="n">
        <v>68630</v>
      </c>
      <c r="S70" s="171" t="n">
        <v>1411</v>
      </c>
      <c r="T70" s="171" t="n">
        <v>630</v>
      </c>
      <c r="U70" s="171" t="n">
        <v>55544</v>
      </c>
      <c r="V70" s="171" t="n">
        <v>1518</v>
      </c>
      <c r="W70" s="171" t="n">
        <v>5881</v>
      </c>
      <c r="X70" s="171" t="n">
        <v>16311</v>
      </c>
      <c r="Y70" s="171" t="n">
        <v>2608</v>
      </c>
      <c r="Z70" s="171" t="n">
        <v>50737</v>
      </c>
      <c r="AA70" s="171" t="n">
        <v>16623</v>
      </c>
      <c r="AB70" s="171" t="n">
        <v>16679</v>
      </c>
      <c r="AC70" s="171" t="n">
        <v>122</v>
      </c>
      <c r="AD70" s="171" t="n">
        <v>10143</v>
      </c>
      <c r="AE70" s="171" t="n">
        <v>184522</v>
      </c>
      <c r="AF70" s="171" t="n">
        <v>125</v>
      </c>
      <c r="AG70" s="171" t="n">
        <v>348</v>
      </c>
      <c r="AH70" s="171" t="s">
        <v>181</v>
      </c>
      <c r="AI70" s="171" t="s">
        <v>181</v>
      </c>
      <c r="AJ70" s="171" t="s">
        <v>181</v>
      </c>
      <c r="AK70" s="171" t="n">
        <v>306</v>
      </c>
      <c r="AL70" s="171" t="n">
        <v>19760</v>
      </c>
      <c r="AM70" s="171" t="n">
        <v>723128</v>
      </c>
      <c r="AN70" s="171" t="s">
        <v>181</v>
      </c>
      <c r="AO70" s="171" t="n">
        <v>17619</v>
      </c>
      <c r="AP70" s="171" t="n">
        <v>2727</v>
      </c>
      <c r="AQ70" s="171" t="n">
        <v>14608</v>
      </c>
      <c r="AR70" s="171" t="n">
        <v>4633</v>
      </c>
      <c r="AS70" s="171" t="n">
        <v>40757</v>
      </c>
      <c r="AT70" s="171" t="n">
        <v>2957</v>
      </c>
      <c r="AU70" s="171" t="n">
        <v>35236</v>
      </c>
      <c r="AV70" s="171" t="s">
        <v>181</v>
      </c>
      <c r="AW70" s="171" t="n">
        <v>1075</v>
      </c>
      <c r="AX70" s="171" t="n">
        <v>117462</v>
      </c>
      <c r="AY70" s="171" t="n">
        <v>840590</v>
      </c>
      <c r="AZ70" s="171" t="n">
        <v>63805</v>
      </c>
      <c r="BA70" s="171" t="n">
        <v>776785</v>
      </c>
      <c r="BB70" s="171" t="n">
        <v>135513</v>
      </c>
      <c r="BC70" s="171" t="n">
        <v>641272</v>
      </c>
      <c r="BD70" s="171" t="n">
        <v>861425</v>
      </c>
      <c r="BE70" s="171" t="n">
        <v>94734</v>
      </c>
      <c r="BF70" s="171" t="n">
        <v>2158</v>
      </c>
      <c r="BG70" s="171" t="n">
        <v>69080</v>
      </c>
      <c r="BH70" s="171" t="n">
        <v>14571</v>
      </c>
      <c r="BI70" s="171" t="n">
        <v>14683</v>
      </c>
      <c r="BJ70" s="171" t="n">
        <v>88122</v>
      </c>
      <c r="BK70" s="171" t="n">
        <v>15961</v>
      </c>
      <c r="BL70" s="171" t="n">
        <v>5053</v>
      </c>
      <c r="BM70" s="171" t="n">
        <v>20007</v>
      </c>
      <c r="BN70" s="171" t="n">
        <v>11858</v>
      </c>
      <c r="BO70" s="171" t="n">
        <v>24</v>
      </c>
      <c r="BP70" s="171" t="s">
        <v>181</v>
      </c>
      <c r="BQ70" s="171" t="n">
        <v>1328</v>
      </c>
      <c r="BR70" s="171" t="n">
        <v>15</v>
      </c>
      <c r="BS70" s="171" t="s">
        <v>181</v>
      </c>
      <c r="BT70" s="171" t="n">
        <v>56</v>
      </c>
      <c r="BU70" s="171" t="n">
        <v>19760</v>
      </c>
      <c r="BV70" s="171" t="n">
        <v>317890</v>
      </c>
      <c r="BW70" s="171" t="n">
        <v>62</v>
      </c>
      <c r="BX70" s="171" t="n">
        <v>76</v>
      </c>
      <c r="BY70" s="171" t="n">
        <v>10226</v>
      </c>
      <c r="BZ70" s="171" t="n">
        <v>572</v>
      </c>
      <c r="CA70" s="171" t="n">
        <v>6334</v>
      </c>
      <c r="CB70" s="171" t="n">
        <v>225</v>
      </c>
      <c r="CC70" s="171" t="n">
        <v>1013</v>
      </c>
      <c r="CD70" s="171" t="n">
        <v>27308</v>
      </c>
      <c r="CE70" s="171" t="n">
        <v>2008</v>
      </c>
      <c r="CF70" s="171" t="n">
        <v>181</v>
      </c>
      <c r="CG70" s="171" t="n">
        <v>1075</v>
      </c>
      <c r="CH70" s="171" t="n">
        <v>46930</v>
      </c>
      <c r="CI70" s="171" t="n">
        <v>364820</v>
      </c>
      <c r="CJ70" s="171" t="n">
        <v>2334</v>
      </c>
      <c r="CK70" s="171" t="n">
        <v>362486</v>
      </c>
      <c r="CL70" s="171" t="n">
        <v>135513</v>
      </c>
      <c r="CM70" s="171" t="n">
        <v>226973</v>
      </c>
      <c r="CN70" s="171" t="n">
        <v>385655</v>
      </c>
    </row>
    <row r="71" customFormat="false" ht="12.75" hidden="false" customHeight="false" outlineLevel="0" collapsed="false">
      <c r="A71" s="201" t="s">
        <v>828</v>
      </c>
      <c r="C71" s="201"/>
      <c r="D71" s="132" t="s">
        <v>829</v>
      </c>
      <c r="E71" s="132"/>
      <c r="F71" s="171" t="n">
        <v>25524</v>
      </c>
      <c r="G71" s="171" t="n">
        <v>19579</v>
      </c>
      <c r="H71" s="171" t="n">
        <v>3542</v>
      </c>
      <c r="I71" s="171" t="n">
        <v>321</v>
      </c>
      <c r="J71" s="171" t="n">
        <v>1627</v>
      </c>
      <c r="K71" s="171" t="n">
        <v>254</v>
      </c>
      <c r="L71" s="171" t="n">
        <v>148</v>
      </c>
      <c r="M71" s="171" t="n">
        <v>53</v>
      </c>
      <c r="N71" s="171" t="n">
        <v>3525</v>
      </c>
      <c r="O71" s="171" t="n">
        <v>24</v>
      </c>
      <c r="P71" s="171" t="n">
        <v>465</v>
      </c>
      <c r="Q71" s="171" t="n">
        <v>7884</v>
      </c>
      <c r="R71" s="171" t="n">
        <v>8007</v>
      </c>
      <c r="S71" s="171" t="n">
        <v>118</v>
      </c>
      <c r="T71" s="171" t="n">
        <v>32</v>
      </c>
      <c r="U71" s="171" t="n">
        <v>10676</v>
      </c>
      <c r="V71" s="171" t="n">
        <v>202</v>
      </c>
      <c r="W71" s="171" t="n">
        <v>1156</v>
      </c>
      <c r="X71" s="171" t="n">
        <v>455</v>
      </c>
      <c r="Y71" s="171" t="n">
        <v>320</v>
      </c>
      <c r="Z71" s="171" t="n">
        <v>5910</v>
      </c>
      <c r="AA71" s="171" t="n">
        <v>4209</v>
      </c>
      <c r="AB71" s="171" t="n">
        <v>6016</v>
      </c>
      <c r="AC71" s="171" t="n">
        <v>14</v>
      </c>
      <c r="AD71" s="171" t="n">
        <v>335</v>
      </c>
      <c r="AE71" s="171" t="n">
        <v>13373</v>
      </c>
      <c r="AF71" s="171" t="n">
        <v>125</v>
      </c>
      <c r="AG71" s="171" t="n">
        <v>40</v>
      </c>
      <c r="AH71" s="171" t="s">
        <v>181</v>
      </c>
      <c r="AI71" s="171" t="s">
        <v>181</v>
      </c>
      <c r="AJ71" s="171" t="s">
        <v>181</v>
      </c>
      <c r="AK71" s="171" t="n">
        <v>1</v>
      </c>
      <c r="AL71" s="171" t="n">
        <v>867</v>
      </c>
      <c r="AM71" s="171" t="n">
        <v>87544</v>
      </c>
      <c r="AN71" s="171" t="s">
        <v>181</v>
      </c>
      <c r="AO71" s="171" t="n">
        <v>3729</v>
      </c>
      <c r="AP71" s="171" t="n">
        <v>1077</v>
      </c>
      <c r="AQ71" s="171" t="n">
        <v>1220</v>
      </c>
      <c r="AR71" s="171" t="n">
        <v>1143</v>
      </c>
      <c r="AS71" s="171" t="n">
        <v>10633</v>
      </c>
      <c r="AT71" s="171" t="n">
        <v>867</v>
      </c>
      <c r="AU71" s="171" t="n">
        <v>9144</v>
      </c>
      <c r="AV71" s="171" t="s">
        <v>181</v>
      </c>
      <c r="AW71" s="171" t="n">
        <v>408</v>
      </c>
      <c r="AX71" s="171" t="n">
        <v>27405</v>
      </c>
      <c r="AY71" s="171" t="n">
        <v>114949</v>
      </c>
      <c r="AZ71" s="171" t="n">
        <v>14170</v>
      </c>
      <c r="BA71" s="171" t="n">
        <v>100779</v>
      </c>
      <c r="BB71" s="171" t="n">
        <v>2721</v>
      </c>
      <c r="BC71" s="171" t="n">
        <v>98058</v>
      </c>
      <c r="BD71" s="171" t="n">
        <v>116224</v>
      </c>
      <c r="BE71" s="171" t="n">
        <v>4051</v>
      </c>
      <c r="BF71" s="171" t="n">
        <v>988</v>
      </c>
      <c r="BG71" s="171" t="n">
        <v>18965</v>
      </c>
      <c r="BH71" s="171" t="n">
        <v>3373</v>
      </c>
      <c r="BI71" s="171" t="n">
        <v>288</v>
      </c>
      <c r="BJ71" s="171" t="n">
        <v>209</v>
      </c>
      <c r="BK71" s="171" t="n">
        <v>1539</v>
      </c>
      <c r="BL71" s="171" t="n">
        <v>555</v>
      </c>
      <c r="BM71" s="171" t="n">
        <v>848</v>
      </c>
      <c r="BN71" s="171" t="n">
        <v>1440</v>
      </c>
      <c r="BO71" s="171" t="n">
        <v>24</v>
      </c>
      <c r="BP71" s="171" t="s">
        <v>181</v>
      </c>
      <c r="BQ71" s="171" t="n">
        <v>301</v>
      </c>
      <c r="BR71" s="171" t="s">
        <v>181</v>
      </c>
      <c r="BS71" s="171" t="s">
        <v>181</v>
      </c>
      <c r="BT71" s="171" t="n">
        <v>4</v>
      </c>
      <c r="BU71" s="171" t="n">
        <v>867</v>
      </c>
      <c r="BV71" s="171" t="n">
        <v>31718</v>
      </c>
      <c r="BW71" s="171" t="n">
        <v>49</v>
      </c>
      <c r="BX71" s="171" t="s">
        <v>181</v>
      </c>
      <c r="BY71" s="171" t="n">
        <v>1310</v>
      </c>
      <c r="BZ71" s="171" t="s">
        <v>181</v>
      </c>
      <c r="CA71" s="171" t="n">
        <v>1908</v>
      </c>
      <c r="CB71" s="171" t="n">
        <v>13</v>
      </c>
      <c r="CC71" s="171" t="n">
        <v>359</v>
      </c>
      <c r="CD71" s="171" t="n">
        <v>1664</v>
      </c>
      <c r="CE71" s="171" t="n">
        <v>598</v>
      </c>
      <c r="CF71" s="171" t="n">
        <v>4</v>
      </c>
      <c r="CG71" s="171" t="n">
        <v>408</v>
      </c>
      <c r="CH71" s="171" t="n">
        <v>5497</v>
      </c>
      <c r="CI71" s="171" t="n">
        <v>37215</v>
      </c>
      <c r="CJ71" s="171" t="n">
        <v>179</v>
      </c>
      <c r="CK71" s="171" t="n">
        <v>37036</v>
      </c>
      <c r="CL71" s="171" t="n">
        <v>2721</v>
      </c>
      <c r="CM71" s="171" t="n">
        <v>34315</v>
      </c>
      <c r="CN71" s="171" t="n">
        <v>38490</v>
      </c>
    </row>
    <row r="72" customFormat="false" ht="12.75" hidden="false" customHeight="false" outlineLevel="0" collapsed="false">
      <c r="A72" s="201" t="s">
        <v>830</v>
      </c>
      <c r="C72" s="201"/>
      <c r="D72" s="132" t="s">
        <v>831</v>
      </c>
      <c r="E72" s="132"/>
      <c r="F72" s="171" t="n">
        <v>18966</v>
      </c>
      <c r="G72" s="171" t="n">
        <v>13934</v>
      </c>
      <c r="H72" s="171" t="n">
        <v>2670</v>
      </c>
      <c r="I72" s="171" t="n">
        <v>14</v>
      </c>
      <c r="J72" s="171" t="n">
        <v>1870</v>
      </c>
      <c r="K72" s="171" t="n">
        <v>322</v>
      </c>
      <c r="L72" s="171" t="n">
        <v>43</v>
      </c>
      <c r="M72" s="171" t="n">
        <v>113</v>
      </c>
      <c r="N72" s="171" t="n">
        <v>1600</v>
      </c>
      <c r="O72" s="171" t="n">
        <v>42</v>
      </c>
      <c r="P72" s="171" t="n">
        <v>119</v>
      </c>
      <c r="Q72" s="171" t="n">
        <v>1673</v>
      </c>
      <c r="R72" s="171" t="n">
        <v>1497</v>
      </c>
      <c r="S72" s="171" t="n">
        <v>320</v>
      </c>
      <c r="T72" s="171" t="n">
        <v>89</v>
      </c>
      <c r="U72" s="171" t="n">
        <v>1745</v>
      </c>
      <c r="V72" s="171" t="n">
        <v>133</v>
      </c>
      <c r="W72" s="171" t="n">
        <v>814</v>
      </c>
      <c r="X72" s="171" t="n">
        <v>100</v>
      </c>
      <c r="Y72" s="171" t="n">
        <v>432</v>
      </c>
      <c r="Z72" s="171" t="n">
        <v>2861</v>
      </c>
      <c r="AA72" s="171" t="n">
        <v>6088</v>
      </c>
      <c r="AB72" s="171" t="n">
        <v>5592</v>
      </c>
      <c r="AC72" s="171" t="n">
        <v>15</v>
      </c>
      <c r="AD72" s="171" t="n">
        <v>6191</v>
      </c>
      <c r="AE72" s="171" t="n">
        <v>36331</v>
      </c>
      <c r="AF72" s="171" t="s">
        <v>181</v>
      </c>
      <c r="AG72" s="171" t="n">
        <v>81</v>
      </c>
      <c r="AH72" s="171" t="s">
        <v>181</v>
      </c>
      <c r="AI72" s="171" t="s">
        <v>181</v>
      </c>
      <c r="AJ72" s="171" t="s">
        <v>181</v>
      </c>
      <c r="AK72" s="171" t="n">
        <v>108</v>
      </c>
      <c r="AL72" s="171" t="n">
        <v>1429</v>
      </c>
      <c r="AM72" s="171" t="n">
        <v>83368</v>
      </c>
      <c r="AN72" s="171" t="s">
        <v>181</v>
      </c>
      <c r="AO72" s="171" t="n">
        <v>10221</v>
      </c>
      <c r="AP72" s="171" t="n">
        <v>1499</v>
      </c>
      <c r="AQ72" s="171" t="n">
        <v>11689</v>
      </c>
      <c r="AR72" s="171" t="n">
        <v>1656</v>
      </c>
      <c r="AS72" s="171" t="n">
        <v>9460</v>
      </c>
      <c r="AT72" s="171" t="n">
        <v>1792</v>
      </c>
      <c r="AU72" s="171" t="n">
        <v>13123</v>
      </c>
      <c r="AV72" s="171" t="s">
        <v>181</v>
      </c>
      <c r="AW72" s="171" t="n">
        <v>160</v>
      </c>
      <c r="AX72" s="171" t="n">
        <v>49280</v>
      </c>
      <c r="AY72" s="171" t="n">
        <v>132648</v>
      </c>
      <c r="AZ72" s="171" t="n">
        <v>13432</v>
      </c>
      <c r="BA72" s="171" t="n">
        <v>119216</v>
      </c>
      <c r="BB72" s="171" t="n">
        <v>25128</v>
      </c>
      <c r="BC72" s="171" t="n">
        <v>94088</v>
      </c>
      <c r="BD72" s="171" t="n">
        <v>134237</v>
      </c>
      <c r="BE72" s="171" t="n">
        <v>9775</v>
      </c>
      <c r="BF72" s="171" t="n">
        <v>32</v>
      </c>
      <c r="BG72" s="171" t="n">
        <v>13448</v>
      </c>
      <c r="BH72" s="171" t="n">
        <v>3132</v>
      </c>
      <c r="BI72" s="171" t="n">
        <v>1284</v>
      </c>
      <c r="BJ72" s="171" t="n">
        <v>20318</v>
      </c>
      <c r="BK72" s="171" t="n">
        <v>5086</v>
      </c>
      <c r="BL72" s="171" t="n">
        <v>145</v>
      </c>
      <c r="BM72" s="171" t="n">
        <v>3209</v>
      </c>
      <c r="BN72" s="171" t="n">
        <v>614</v>
      </c>
      <c r="BO72" s="171" t="s">
        <v>181</v>
      </c>
      <c r="BP72" s="171" t="s">
        <v>181</v>
      </c>
      <c r="BQ72" s="171" t="n">
        <v>509</v>
      </c>
      <c r="BR72" s="171" t="n">
        <v>14</v>
      </c>
      <c r="BS72" s="171" t="s">
        <v>181</v>
      </c>
      <c r="BT72" s="171" t="n">
        <v>49</v>
      </c>
      <c r="BU72" s="171" t="n">
        <v>1429</v>
      </c>
      <c r="BV72" s="171" t="n">
        <v>56186</v>
      </c>
      <c r="BW72" s="171" t="s">
        <v>181</v>
      </c>
      <c r="BX72" s="171" t="n">
        <v>76</v>
      </c>
      <c r="BY72" s="171" t="n">
        <v>4093</v>
      </c>
      <c r="BZ72" s="171" t="n">
        <v>521</v>
      </c>
      <c r="CA72" s="171" t="n">
        <v>3096</v>
      </c>
      <c r="CB72" s="171" t="n">
        <v>156</v>
      </c>
      <c r="CC72" s="171" t="n">
        <v>160</v>
      </c>
      <c r="CD72" s="171" t="n">
        <v>1525</v>
      </c>
      <c r="CE72" s="171" t="n">
        <v>1291</v>
      </c>
      <c r="CF72" s="171" t="n">
        <v>137</v>
      </c>
      <c r="CG72" s="171" t="n">
        <v>160</v>
      </c>
      <c r="CH72" s="171" t="n">
        <v>10895</v>
      </c>
      <c r="CI72" s="171" t="n">
        <v>67081</v>
      </c>
      <c r="CJ72" s="171" t="n">
        <v>122</v>
      </c>
      <c r="CK72" s="171" t="n">
        <v>66959</v>
      </c>
      <c r="CL72" s="171" t="n">
        <v>25128</v>
      </c>
      <c r="CM72" s="171" t="n">
        <v>41831</v>
      </c>
      <c r="CN72" s="171" t="n">
        <v>68670</v>
      </c>
    </row>
    <row r="73" customFormat="false" ht="12.75" hidden="false" customHeight="false" outlineLevel="0" collapsed="false">
      <c r="A73" s="201" t="s">
        <v>832</v>
      </c>
      <c r="C73" s="201"/>
      <c r="D73" s="132" t="s">
        <v>833</v>
      </c>
      <c r="E73" s="132"/>
      <c r="F73" s="171" t="n">
        <v>5476</v>
      </c>
      <c r="G73" s="171" t="n">
        <v>4302</v>
      </c>
      <c r="H73" s="171" t="n">
        <v>836</v>
      </c>
      <c r="I73" s="171" t="s">
        <v>181</v>
      </c>
      <c r="J73" s="171" t="n">
        <v>323</v>
      </c>
      <c r="K73" s="171" t="n">
        <v>5</v>
      </c>
      <c r="L73" s="171" t="n">
        <v>4</v>
      </c>
      <c r="M73" s="171" t="n">
        <v>6</v>
      </c>
      <c r="N73" s="171" t="n">
        <v>1225</v>
      </c>
      <c r="O73" s="171" t="s">
        <v>181</v>
      </c>
      <c r="P73" s="171" t="n">
        <v>23</v>
      </c>
      <c r="Q73" s="171" t="n">
        <v>111</v>
      </c>
      <c r="R73" s="171" t="n">
        <v>397</v>
      </c>
      <c r="S73" s="171" t="n">
        <v>22</v>
      </c>
      <c r="T73" s="171" t="n">
        <v>40</v>
      </c>
      <c r="U73" s="171" t="n">
        <v>574</v>
      </c>
      <c r="V73" s="171" t="n">
        <v>6</v>
      </c>
      <c r="W73" s="171" t="n">
        <v>231</v>
      </c>
      <c r="X73" s="171" t="n">
        <v>6</v>
      </c>
      <c r="Y73" s="171" t="n">
        <v>63</v>
      </c>
      <c r="Z73" s="171" t="n">
        <v>1043</v>
      </c>
      <c r="AA73" s="171" t="n">
        <v>2304</v>
      </c>
      <c r="AB73" s="171" t="n">
        <v>382</v>
      </c>
      <c r="AC73" s="171" t="n">
        <v>84</v>
      </c>
      <c r="AD73" s="171" t="n">
        <v>67</v>
      </c>
      <c r="AE73" s="171" t="n">
        <v>2112</v>
      </c>
      <c r="AF73" s="171" t="s">
        <v>181</v>
      </c>
      <c r="AG73" s="171" t="n">
        <v>58</v>
      </c>
      <c r="AH73" s="171" t="s">
        <v>181</v>
      </c>
      <c r="AI73" s="171" t="s">
        <v>181</v>
      </c>
      <c r="AJ73" s="171" t="s">
        <v>181</v>
      </c>
      <c r="AK73" s="171" t="s">
        <v>181</v>
      </c>
      <c r="AL73" s="171" t="n">
        <v>2985</v>
      </c>
      <c r="AM73" s="171" t="n">
        <v>11239</v>
      </c>
      <c r="AN73" s="171" t="s">
        <v>181</v>
      </c>
      <c r="AO73" s="171" t="s">
        <v>181</v>
      </c>
      <c r="AP73" s="171" t="s">
        <v>181</v>
      </c>
      <c r="AQ73" s="171" t="s">
        <v>181</v>
      </c>
      <c r="AR73" s="171" t="n">
        <v>30</v>
      </c>
      <c r="AS73" s="171" t="n">
        <v>1649</v>
      </c>
      <c r="AT73" s="171" t="n">
        <v>7</v>
      </c>
      <c r="AU73" s="171" t="n">
        <v>671</v>
      </c>
      <c r="AV73" s="171" t="s">
        <v>181</v>
      </c>
      <c r="AW73" s="171" t="n">
        <v>431</v>
      </c>
      <c r="AX73" s="171" t="n">
        <v>1926</v>
      </c>
      <c r="AY73" s="171" t="n">
        <v>13165</v>
      </c>
      <c r="AZ73" s="171" t="n">
        <v>3756</v>
      </c>
      <c r="BA73" s="171" t="n">
        <v>9409</v>
      </c>
      <c r="BB73" s="171" t="n">
        <v>1194</v>
      </c>
      <c r="BC73" s="171" t="n">
        <v>8215</v>
      </c>
      <c r="BD73" s="171" t="n">
        <v>16581</v>
      </c>
      <c r="BE73" s="171" t="n">
        <v>464</v>
      </c>
      <c r="BF73" s="171" t="n">
        <v>8</v>
      </c>
      <c r="BG73" s="171" t="n">
        <v>2372</v>
      </c>
      <c r="BH73" s="171" t="n">
        <v>176</v>
      </c>
      <c r="BI73" s="171" t="n">
        <v>900</v>
      </c>
      <c r="BJ73" s="171" t="n">
        <v>195</v>
      </c>
      <c r="BK73" s="171" t="n">
        <v>391</v>
      </c>
      <c r="BL73" s="171" t="n">
        <v>2085</v>
      </c>
      <c r="BM73" s="171" t="n">
        <v>992</v>
      </c>
      <c r="BN73" s="171" t="n">
        <v>27</v>
      </c>
      <c r="BO73" s="171" t="s">
        <v>181</v>
      </c>
      <c r="BP73" s="171" t="s">
        <v>181</v>
      </c>
      <c r="BQ73" s="171" t="n">
        <v>15</v>
      </c>
      <c r="BR73" s="171" t="s">
        <v>181</v>
      </c>
      <c r="BS73" s="171" t="s">
        <v>181</v>
      </c>
      <c r="BT73" s="171" t="s">
        <v>181</v>
      </c>
      <c r="BU73" s="171" t="n">
        <v>2985</v>
      </c>
      <c r="BV73" s="171" t="n">
        <v>4640</v>
      </c>
      <c r="BW73" s="171" t="s">
        <v>181</v>
      </c>
      <c r="BX73" s="171" t="s">
        <v>181</v>
      </c>
      <c r="BY73" s="171" t="n">
        <v>224</v>
      </c>
      <c r="BZ73" s="171" t="s">
        <v>181</v>
      </c>
      <c r="CA73" s="171" t="n">
        <v>154</v>
      </c>
      <c r="CB73" s="171" t="s">
        <v>181</v>
      </c>
      <c r="CC73" s="171" t="n">
        <v>431</v>
      </c>
      <c r="CD73" s="171" t="n">
        <v>7</v>
      </c>
      <c r="CE73" s="171" t="s">
        <v>181</v>
      </c>
      <c r="CF73" s="171" t="s">
        <v>181</v>
      </c>
      <c r="CG73" s="171" t="n">
        <v>431</v>
      </c>
      <c r="CH73" s="171" t="n">
        <v>385</v>
      </c>
      <c r="CI73" s="171" t="n">
        <v>5025</v>
      </c>
      <c r="CJ73" s="171" t="n">
        <v>67</v>
      </c>
      <c r="CK73" s="171" t="n">
        <v>4958</v>
      </c>
      <c r="CL73" s="171" t="n">
        <v>1194</v>
      </c>
      <c r="CM73" s="171" t="n">
        <v>3764</v>
      </c>
      <c r="CN73" s="171" t="n">
        <v>8441</v>
      </c>
    </row>
    <row r="74" customFormat="false" ht="12.75" hidden="false" customHeight="false" outlineLevel="0" collapsed="false">
      <c r="A74" s="201" t="s">
        <v>834</v>
      </c>
      <c r="B74" s="21"/>
      <c r="C74" s="201"/>
      <c r="D74" s="132" t="s">
        <v>835</v>
      </c>
      <c r="E74" s="132"/>
      <c r="F74" s="171" t="n">
        <v>32199</v>
      </c>
      <c r="G74" s="171" t="n">
        <v>24856</v>
      </c>
      <c r="H74" s="171" t="n">
        <v>4205</v>
      </c>
      <c r="I74" s="171" t="n">
        <v>351</v>
      </c>
      <c r="J74" s="171" t="n">
        <v>2396</v>
      </c>
      <c r="K74" s="171" t="n">
        <v>7</v>
      </c>
      <c r="L74" s="171" t="n">
        <v>376</v>
      </c>
      <c r="M74" s="171" t="n">
        <v>8</v>
      </c>
      <c r="N74" s="171" t="n">
        <v>7188</v>
      </c>
      <c r="O74" s="171" t="n">
        <v>13</v>
      </c>
      <c r="P74" s="171" t="n">
        <v>512</v>
      </c>
      <c r="Q74" s="171" t="n">
        <v>25574</v>
      </c>
      <c r="R74" s="171" t="n">
        <v>14161</v>
      </c>
      <c r="S74" s="171" t="n">
        <v>67</v>
      </c>
      <c r="T74" s="171" t="n">
        <v>44</v>
      </c>
      <c r="U74" s="171" t="n">
        <v>8237</v>
      </c>
      <c r="V74" s="171" t="n">
        <v>100</v>
      </c>
      <c r="W74" s="171" t="n">
        <v>686</v>
      </c>
      <c r="X74" s="171" t="n">
        <v>34</v>
      </c>
      <c r="Y74" s="171" t="n">
        <v>160</v>
      </c>
      <c r="Z74" s="171" t="n">
        <v>11009</v>
      </c>
      <c r="AA74" s="171" t="n">
        <v>1460</v>
      </c>
      <c r="AB74" s="171" t="n">
        <v>1889</v>
      </c>
      <c r="AC74" s="171" t="s">
        <v>181</v>
      </c>
      <c r="AD74" s="171" t="n">
        <v>40</v>
      </c>
      <c r="AE74" s="171" t="n">
        <v>19244</v>
      </c>
      <c r="AF74" s="171" t="s">
        <v>181</v>
      </c>
      <c r="AG74" s="171" t="s">
        <v>181</v>
      </c>
      <c r="AH74" s="171" t="s">
        <v>181</v>
      </c>
      <c r="AI74" s="171" t="s">
        <v>181</v>
      </c>
      <c r="AJ74" s="171" t="s">
        <v>181</v>
      </c>
      <c r="AK74" s="171" t="n">
        <v>41</v>
      </c>
      <c r="AL74" s="171" t="n">
        <v>1983</v>
      </c>
      <c r="AM74" s="171" t="n">
        <v>120675</v>
      </c>
      <c r="AN74" s="171" t="s">
        <v>181</v>
      </c>
      <c r="AO74" s="171" t="n">
        <v>14</v>
      </c>
      <c r="AP74" s="171" t="n">
        <v>1</v>
      </c>
      <c r="AQ74" s="171" t="n">
        <v>735</v>
      </c>
      <c r="AR74" s="171" t="n">
        <v>341</v>
      </c>
      <c r="AS74" s="171" t="n">
        <v>6788</v>
      </c>
      <c r="AT74" s="171" t="s">
        <v>181</v>
      </c>
      <c r="AU74" s="171" t="n">
        <v>10385</v>
      </c>
      <c r="AV74" s="171" t="s">
        <v>181</v>
      </c>
      <c r="AW74" s="171" t="s">
        <v>181</v>
      </c>
      <c r="AX74" s="171" t="n">
        <v>18264</v>
      </c>
      <c r="AY74" s="171" t="n">
        <v>138939</v>
      </c>
      <c r="AZ74" s="171" t="n">
        <v>12717</v>
      </c>
      <c r="BA74" s="171" t="n">
        <v>126222</v>
      </c>
      <c r="BB74" s="171" t="n">
        <v>1360</v>
      </c>
      <c r="BC74" s="171" t="n">
        <v>124862</v>
      </c>
      <c r="BD74" s="171" t="n">
        <v>140922</v>
      </c>
      <c r="BE74" s="171" t="n">
        <v>21950</v>
      </c>
      <c r="BF74" s="171" t="n">
        <v>20</v>
      </c>
      <c r="BG74" s="171" t="n">
        <v>12905</v>
      </c>
      <c r="BH74" s="171" t="n">
        <v>3137</v>
      </c>
      <c r="BI74" s="171" t="n">
        <v>1551</v>
      </c>
      <c r="BJ74" s="171" t="n">
        <v>172</v>
      </c>
      <c r="BK74" s="171" t="n">
        <v>1426</v>
      </c>
      <c r="BL74" s="171" t="n">
        <v>432</v>
      </c>
      <c r="BM74" s="171" t="n">
        <v>667</v>
      </c>
      <c r="BN74" s="171" t="n">
        <v>170</v>
      </c>
      <c r="BO74" s="171" t="s">
        <v>181</v>
      </c>
      <c r="BP74" s="171" t="s">
        <v>181</v>
      </c>
      <c r="BQ74" s="171" t="n">
        <v>40</v>
      </c>
      <c r="BR74" s="171" t="n">
        <v>1</v>
      </c>
      <c r="BS74" s="171" t="s">
        <v>181</v>
      </c>
      <c r="BT74" s="171" t="s">
        <v>181</v>
      </c>
      <c r="BU74" s="171" t="n">
        <v>1983</v>
      </c>
      <c r="BV74" s="171" t="n">
        <v>40488</v>
      </c>
      <c r="BW74" s="171" t="s">
        <v>181</v>
      </c>
      <c r="BX74" s="171" t="s">
        <v>181</v>
      </c>
      <c r="BY74" s="171" t="n">
        <v>219</v>
      </c>
      <c r="BZ74" s="171" t="s">
        <v>181</v>
      </c>
      <c r="CA74" s="171" t="n">
        <v>27</v>
      </c>
      <c r="CB74" s="171" t="n">
        <v>22</v>
      </c>
      <c r="CC74" s="171" t="s">
        <v>181</v>
      </c>
      <c r="CD74" s="171" t="n">
        <v>521</v>
      </c>
      <c r="CE74" s="171" t="n">
        <v>3</v>
      </c>
      <c r="CF74" s="171" t="s">
        <v>181</v>
      </c>
      <c r="CG74" s="171" t="s">
        <v>181</v>
      </c>
      <c r="CH74" s="171" t="n">
        <v>792</v>
      </c>
      <c r="CI74" s="171" t="n">
        <v>41280</v>
      </c>
      <c r="CJ74" s="171" t="n">
        <v>490</v>
      </c>
      <c r="CK74" s="171" t="n">
        <v>40790</v>
      </c>
      <c r="CL74" s="171" t="n">
        <v>1360</v>
      </c>
      <c r="CM74" s="171" t="n">
        <v>39430</v>
      </c>
      <c r="CN74" s="171" t="n">
        <v>43263</v>
      </c>
    </row>
    <row r="75" customFormat="false" ht="12.75" hidden="false" customHeight="false" outlineLevel="0" collapsed="false">
      <c r="A75" s="201" t="s">
        <v>836</v>
      </c>
      <c r="B75" s="21"/>
      <c r="C75" s="201"/>
      <c r="D75" s="132" t="s">
        <v>837</v>
      </c>
      <c r="E75" s="132"/>
      <c r="F75" s="171" t="n">
        <v>26238</v>
      </c>
      <c r="G75" s="171" t="n">
        <v>20099</v>
      </c>
      <c r="H75" s="171" t="n">
        <v>3409</v>
      </c>
      <c r="I75" s="171" t="n">
        <v>200</v>
      </c>
      <c r="J75" s="171" t="n">
        <v>2179</v>
      </c>
      <c r="K75" s="171" t="n">
        <v>3</v>
      </c>
      <c r="L75" s="171" t="n">
        <v>335</v>
      </c>
      <c r="M75" s="171" t="n">
        <v>13</v>
      </c>
      <c r="N75" s="171" t="n">
        <v>3946</v>
      </c>
      <c r="O75" s="171" t="s">
        <v>181</v>
      </c>
      <c r="P75" s="171" t="n">
        <v>843</v>
      </c>
      <c r="Q75" s="171" t="n">
        <v>19899</v>
      </c>
      <c r="R75" s="171" t="n">
        <v>19780</v>
      </c>
      <c r="S75" s="171" t="n">
        <v>157</v>
      </c>
      <c r="T75" s="171" t="n">
        <v>37</v>
      </c>
      <c r="U75" s="171" t="n">
        <v>7865</v>
      </c>
      <c r="V75" s="171" t="n">
        <v>389</v>
      </c>
      <c r="W75" s="171" t="n">
        <v>607</v>
      </c>
      <c r="X75" s="171" t="n">
        <v>73</v>
      </c>
      <c r="Y75" s="171" t="n">
        <v>986</v>
      </c>
      <c r="Z75" s="171" t="n">
        <v>19463</v>
      </c>
      <c r="AA75" s="171" t="n">
        <v>2099</v>
      </c>
      <c r="AB75" s="171" t="n">
        <v>2373</v>
      </c>
      <c r="AC75" s="171" t="s">
        <v>181</v>
      </c>
      <c r="AD75" s="171" t="n">
        <v>26</v>
      </c>
      <c r="AE75" s="171" t="n">
        <v>3574</v>
      </c>
      <c r="AF75" s="171" t="s">
        <v>181</v>
      </c>
      <c r="AG75" s="171" t="s">
        <v>181</v>
      </c>
      <c r="AH75" s="171" t="s">
        <v>181</v>
      </c>
      <c r="AI75" s="171" t="s">
        <v>181</v>
      </c>
      <c r="AJ75" s="171" t="s">
        <v>181</v>
      </c>
      <c r="AK75" s="171" t="n">
        <v>44</v>
      </c>
      <c r="AL75" s="171" t="n">
        <v>916</v>
      </c>
      <c r="AM75" s="171" t="n">
        <v>107483</v>
      </c>
      <c r="AN75" s="171" t="s">
        <v>181</v>
      </c>
      <c r="AO75" s="171" t="s">
        <v>181</v>
      </c>
      <c r="AP75" s="171" t="s">
        <v>181</v>
      </c>
      <c r="AQ75" s="171" t="n">
        <v>28</v>
      </c>
      <c r="AR75" s="171" t="n">
        <v>213</v>
      </c>
      <c r="AS75" s="171" t="n">
        <v>2492</v>
      </c>
      <c r="AT75" s="171" t="n">
        <v>73</v>
      </c>
      <c r="AU75" s="171" t="s">
        <v>181</v>
      </c>
      <c r="AV75" s="171" t="s">
        <v>181</v>
      </c>
      <c r="AW75" s="171" t="n">
        <v>42</v>
      </c>
      <c r="AX75" s="171" t="n">
        <v>2764</v>
      </c>
      <c r="AY75" s="171" t="n">
        <v>110247</v>
      </c>
      <c r="AZ75" s="171" t="n">
        <v>16554</v>
      </c>
      <c r="BA75" s="171" t="n">
        <v>93693</v>
      </c>
      <c r="BB75" s="171" t="n">
        <v>24210</v>
      </c>
      <c r="BC75" s="171" t="n">
        <v>69483</v>
      </c>
      <c r="BD75" s="171" t="n">
        <v>111205</v>
      </c>
      <c r="BE75" s="171" t="n">
        <v>17118</v>
      </c>
      <c r="BF75" s="171" t="n">
        <v>15</v>
      </c>
      <c r="BG75" s="171" t="n">
        <v>4594</v>
      </c>
      <c r="BH75" s="171" t="n">
        <v>1871</v>
      </c>
      <c r="BI75" s="171" t="n">
        <v>744</v>
      </c>
      <c r="BJ75" s="171" t="n">
        <v>22427</v>
      </c>
      <c r="BK75" s="171" t="n">
        <v>1344</v>
      </c>
      <c r="BL75" s="171" t="n">
        <v>172</v>
      </c>
      <c r="BM75" s="171" t="n">
        <v>1745</v>
      </c>
      <c r="BN75" s="171" t="n">
        <v>168</v>
      </c>
      <c r="BO75" s="171" t="s">
        <v>181</v>
      </c>
      <c r="BP75" s="171" t="s">
        <v>181</v>
      </c>
      <c r="BQ75" s="171" t="s">
        <v>181</v>
      </c>
      <c r="BR75" s="171" t="s">
        <v>181</v>
      </c>
      <c r="BS75" s="171" t="s">
        <v>181</v>
      </c>
      <c r="BT75" s="171" t="n">
        <v>3</v>
      </c>
      <c r="BU75" s="171" t="n">
        <v>916</v>
      </c>
      <c r="BV75" s="171" t="n">
        <v>49285</v>
      </c>
      <c r="BW75" s="171" t="s">
        <v>181</v>
      </c>
      <c r="BX75" s="171" t="s">
        <v>181</v>
      </c>
      <c r="BY75" s="171" t="s">
        <v>181</v>
      </c>
      <c r="BZ75" s="171" t="s">
        <v>181</v>
      </c>
      <c r="CA75" s="171" t="n">
        <v>268</v>
      </c>
      <c r="CB75" s="171" t="n">
        <v>5</v>
      </c>
      <c r="CC75" s="171" t="n">
        <v>42</v>
      </c>
      <c r="CD75" s="171" t="n">
        <v>38</v>
      </c>
      <c r="CE75" s="171" t="n">
        <v>41</v>
      </c>
      <c r="CF75" s="171" t="s">
        <v>181</v>
      </c>
      <c r="CG75" s="171" t="n">
        <v>42</v>
      </c>
      <c r="CH75" s="171" t="n">
        <v>352</v>
      </c>
      <c r="CI75" s="171" t="n">
        <v>49637</v>
      </c>
      <c r="CJ75" s="171" t="n">
        <v>1021</v>
      </c>
      <c r="CK75" s="171" t="n">
        <v>48616</v>
      </c>
      <c r="CL75" s="171" t="n">
        <v>24210</v>
      </c>
      <c r="CM75" s="171" t="n">
        <v>24406</v>
      </c>
      <c r="CN75" s="171" t="n">
        <v>50595</v>
      </c>
    </row>
    <row r="76" customFormat="false" ht="12.75" hidden="false" customHeight="false" outlineLevel="0" collapsed="false">
      <c r="A76" s="201" t="s">
        <v>838</v>
      </c>
      <c r="B76" s="21"/>
      <c r="C76" s="201"/>
      <c r="D76" s="132" t="s">
        <v>839</v>
      </c>
      <c r="E76" s="132"/>
      <c r="F76" s="171" t="n">
        <v>90252</v>
      </c>
      <c r="G76" s="171" t="n">
        <v>70920</v>
      </c>
      <c r="H76" s="171" t="n">
        <v>11992</v>
      </c>
      <c r="I76" s="171" t="n">
        <v>738</v>
      </c>
      <c r="J76" s="171" t="n">
        <v>5320</v>
      </c>
      <c r="K76" s="171" t="n">
        <v>251</v>
      </c>
      <c r="L76" s="171" t="n">
        <v>735</v>
      </c>
      <c r="M76" s="171" t="n">
        <v>296</v>
      </c>
      <c r="N76" s="171" t="n">
        <v>15177</v>
      </c>
      <c r="O76" s="171" t="n">
        <v>687</v>
      </c>
      <c r="P76" s="171" t="n">
        <v>1165</v>
      </c>
      <c r="Q76" s="171" t="n">
        <v>20400</v>
      </c>
      <c r="R76" s="171" t="n">
        <v>24788</v>
      </c>
      <c r="S76" s="171" t="n">
        <v>727</v>
      </c>
      <c r="T76" s="171" t="n">
        <v>388</v>
      </c>
      <c r="U76" s="171" t="n">
        <v>26447</v>
      </c>
      <c r="V76" s="171" t="n">
        <v>688</v>
      </c>
      <c r="W76" s="171" t="n">
        <v>2387</v>
      </c>
      <c r="X76" s="171" t="n">
        <v>15643</v>
      </c>
      <c r="Y76" s="171" t="n">
        <v>647</v>
      </c>
      <c r="Z76" s="171" t="n">
        <v>10451</v>
      </c>
      <c r="AA76" s="171" t="n">
        <v>463</v>
      </c>
      <c r="AB76" s="171" t="n">
        <v>427</v>
      </c>
      <c r="AC76" s="171" t="n">
        <v>9</v>
      </c>
      <c r="AD76" s="171" t="n">
        <v>3484</v>
      </c>
      <c r="AE76" s="171" t="n">
        <v>109888</v>
      </c>
      <c r="AF76" s="171" t="s">
        <v>181</v>
      </c>
      <c r="AG76" s="171" t="n">
        <v>169</v>
      </c>
      <c r="AH76" s="171" t="s">
        <v>181</v>
      </c>
      <c r="AI76" s="171" t="s">
        <v>181</v>
      </c>
      <c r="AJ76" s="171" t="s">
        <v>181</v>
      </c>
      <c r="AK76" s="171" t="n">
        <v>112</v>
      </c>
      <c r="AL76" s="171" t="n">
        <v>11580</v>
      </c>
      <c r="AM76" s="171" t="n">
        <v>312819</v>
      </c>
      <c r="AN76" s="171" t="s">
        <v>181</v>
      </c>
      <c r="AO76" s="171" t="n">
        <v>3655</v>
      </c>
      <c r="AP76" s="171" t="n">
        <v>150</v>
      </c>
      <c r="AQ76" s="171" t="n">
        <v>936</v>
      </c>
      <c r="AR76" s="171" t="n">
        <v>1250</v>
      </c>
      <c r="AS76" s="171" t="n">
        <v>9735</v>
      </c>
      <c r="AT76" s="171" t="n">
        <v>218</v>
      </c>
      <c r="AU76" s="171" t="n">
        <v>1913</v>
      </c>
      <c r="AV76" s="171" t="s">
        <v>181</v>
      </c>
      <c r="AW76" s="171" t="n">
        <v>34</v>
      </c>
      <c r="AX76" s="171" t="n">
        <v>17823</v>
      </c>
      <c r="AY76" s="171" t="n">
        <v>330642</v>
      </c>
      <c r="AZ76" s="171" t="n">
        <v>3176</v>
      </c>
      <c r="BA76" s="171" t="n">
        <v>327466</v>
      </c>
      <c r="BB76" s="171" t="n">
        <v>80900</v>
      </c>
      <c r="BC76" s="171" t="n">
        <v>246566</v>
      </c>
      <c r="BD76" s="171" t="n">
        <v>342256</v>
      </c>
      <c r="BE76" s="171" t="n">
        <v>41376</v>
      </c>
      <c r="BF76" s="171" t="n">
        <v>1095</v>
      </c>
      <c r="BG76" s="171" t="n">
        <v>16796</v>
      </c>
      <c r="BH76" s="171" t="n">
        <v>2882</v>
      </c>
      <c r="BI76" s="171" t="n">
        <v>9916</v>
      </c>
      <c r="BJ76" s="171" t="n">
        <v>44801</v>
      </c>
      <c r="BK76" s="171" t="n">
        <v>6175</v>
      </c>
      <c r="BL76" s="171" t="n">
        <v>1664</v>
      </c>
      <c r="BM76" s="171" t="n">
        <v>12546</v>
      </c>
      <c r="BN76" s="171" t="n">
        <v>9439</v>
      </c>
      <c r="BO76" s="171" t="s">
        <v>181</v>
      </c>
      <c r="BP76" s="171" t="s">
        <v>181</v>
      </c>
      <c r="BQ76" s="171" t="n">
        <v>463</v>
      </c>
      <c r="BR76" s="171" t="s">
        <v>181</v>
      </c>
      <c r="BS76" s="171" t="s">
        <v>181</v>
      </c>
      <c r="BT76" s="171" t="s">
        <v>181</v>
      </c>
      <c r="BU76" s="171" t="n">
        <v>11580</v>
      </c>
      <c r="BV76" s="171" t="n">
        <v>135573</v>
      </c>
      <c r="BW76" s="171" t="n">
        <v>13</v>
      </c>
      <c r="BX76" s="171" t="s">
        <v>181</v>
      </c>
      <c r="BY76" s="171" t="n">
        <v>4380</v>
      </c>
      <c r="BZ76" s="171" t="n">
        <v>51</v>
      </c>
      <c r="CA76" s="171" t="n">
        <v>881</v>
      </c>
      <c r="CB76" s="171" t="n">
        <v>29</v>
      </c>
      <c r="CC76" s="171" t="n">
        <v>21</v>
      </c>
      <c r="CD76" s="171" t="n">
        <v>23553</v>
      </c>
      <c r="CE76" s="171" t="n">
        <v>75</v>
      </c>
      <c r="CF76" s="171" t="n">
        <v>40</v>
      </c>
      <c r="CG76" s="171" t="n">
        <v>34</v>
      </c>
      <c r="CH76" s="171" t="n">
        <v>29009</v>
      </c>
      <c r="CI76" s="171" t="n">
        <v>164582</v>
      </c>
      <c r="CJ76" s="171" t="n">
        <v>455</v>
      </c>
      <c r="CK76" s="171" t="n">
        <v>164127</v>
      </c>
      <c r="CL76" s="171" t="n">
        <v>80900</v>
      </c>
      <c r="CM76" s="171" t="n">
        <v>83227</v>
      </c>
      <c r="CN76" s="171" t="n">
        <v>176196</v>
      </c>
    </row>
    <row r="77" customFormat="false" ht="12.75" hidden="false" customHeight="false" outlineLevel="0" collapsed="false">
      <c r="A77" s="201" t="s">
        <v>840</v>
      </c>
      <c r="B77" s="21"/>
      <c r="C77" s="132" t="s">
        <v>841</v>
      </c>
      <c r="D77" s="132"/>
      <c r="E77" s="132"/>
      <c r="F77" s="171" t="n">
        <v>32672</v>
      </c>
      <c r="G77" s="171" t="n">
        <v>28764</v>
      </c>
      <c r="H77" s="171" t="n">
        <v>1904</v>
      </c>
      <c r="I77" s="171" t="n">
        <v>332</v>
      </c>
      <c r="J77" s="171" t="n">
        <v>809</v>
      </c>
      <c r="K77" s="171" t="n">
        <v>1</v>
      </c>
      <c r="L77" s="171" t="n">
        <v>441</v>
      </c>
      <c r="M77" s="171" t="n">
        <v>421</v>
      </c>
      <c r="N77" s="171" t="s">
        <v>181</v>
      </c>
      <c r="O77" s="171" t="s">
        <v>181</v>
      </c>
      <c r="P77" s="171" t="n">
        <v>384</v>
      </c>
      <c r="Q77" s="171" t="n">
        <v>1117</v>
      </c>
      <c r="R77" s="171" t="n">
        <v>450</v>
      </c>
      <c r="S77" s="171" t="n">
        <v>2</v>
      </c>
      <c r="T77" s="171" t="n">
        <v>29</v>
      </c>
      <c r="U77" s="171" t="n">
        <v>15212</v>
      </c>
      <c r="V77" s="171" t="n">
        <v>53</v>
      </c>
      <c r="W77" s="171" t="n">
        <v>5832</v>
      </c>
      <c r="X77" s="171" t="n">
        <v>1448</v>
      </c>
      <c r="Y77" s="171" t="n">
        <v>41060</v>
      </c>
      <c r="Z77" s="171" t="n">
        <v>20</v>
      </c>
      <c r="AA77" s="171" t="s">
        <v>181</v>
      </c>
      <c r="AB77" s="171" t="s">
        <v>181</v>
      </c>
      <c r="AC77" s="171" t="s">
        <v>181</v>
      </c>
      <c r="AD77" s="171" t="n">
        <v>116901</v>
      </c>
      <c r="AE77" s="171" t="n">
        <v>630</v>
      </c>
      <c r="AF77" s="171" t="s">
        <v>181</v>
      </c>
      <c r="AG77" s="171" t="n">
        <v>720</v>
      </c>
      <c r="AH77" s="171" t="s">
        <v>181</v>
      </c>
      <c r="AI77" s="171" t="s">
        <v>181</v>
      </c>
      <c r="AJ77" s="171" t="n">
        <v>567425</v>
      </c>
      <c r="AK77" s="171" t="n">
        <v>295</v>
      </c>
      <c r="AL77" s="171" t="n">
        <v>14565</v>
      </c>
      <c r="AM77" s="171" t="n">
        <v>769685</v>
      </c>
      <c r="AN77" s="171" t="s">
        <v>181</v>
      </c>
      <c r="AO77" s="171" t="n">
        <v>4058</v>
      </c>
      <c r="AP77" s="171" t="n">
        <v>14265</v>
      </c>
      <c r="AQ77" s="171" t="s">
        <v>181</v>
      </c>
      <c r="AR77" s="171" t="n">
        <v>67</v>
      </c>
      <c r="AS77" s="171" t="s">
        <v>181</v>
      </c>
      <c r="AT77" s="171" t="n">
        <v>295</v>
      </c>
      <c r="AU77" s="171" t="n">
        <v>12271</v>
      </c>
      <c r="AV77" s="171" t="s">
        <v>181</v>
      </c>
      <c r="AW77" s="171" t="n">
        <v>242</v>
      </c>
      <c r="AX77" s="171" t="n">
        <v>30714</v>
      </c>
      <c r="AY77" s="171" t="n">
        <v>800399</v>
      </c>
      <c r="AZ77" s="171" t="n">
        <v>20</v>
      </c>
      <c r="BA77" s="171" t="n">
        <v>800379</v>
      </c>
      <c r="BB77" s="171" t="n">
        <v>347172</v>
      </c>
      <c r="BC77" s="171" t="n">
        <v>453207</v>
      </c>
      <c r="BD77" s="171" t="n">
        <v>815206</v>
      </c>
      <c r="BE77" s="171" t="n">
        <v>476</v>
      </c>
      <c r="BF77" s="171" t="n">
        <v>1</v>
      </c>
      <c r="BG77" s="171" t="s">
        <v>181</v>
      </c>
      <c r="BH77" s="171" t="n">
        <v>119959</v>
      </c>
      <c r="BI77" s="171" t="n">
        <v>8930</v>
      </c>
      <c r="BJ77" s="171" t="n">
        <v>311187</v>
      </c>
      <c r="BK77" s="171" t="n">
        <v>2137</v>
      </c>
      <c r="BL77" s="171" t="n">
        <v>5635</v>
      </c>
      <c r="BM77" s="171" t="n">
        <v>34603</v>
      </c>
      <c r="BN77" s="171" t="n">
        <v>127155</v>
      </c>
      <c r="BO77" s="171" t="s">
        <v>181</v>
      </c>
      <c r="BP77" s="171" t="n">
        <v>1282</v>
      </c>
      <c r="BQ77" s="171" t="n">
        <v>11828</v>
      </c>
      <c r="BR77" s="171" t="n">
        <v>33145</v>
      </c>
      <c r="BS77" s="171" t="n">
        <v>106438</v>
      </c>
      <c r="BT77" s="171" t="s">
        <v>181</v>
      </c>
      <c r="BU77" s="171" t="n">
        <v>14565</v>
      </c>
      <c r="BV77" s="171" t="n">
        <v>748211</v>
      </c>
      <c r="BW77" s="171" t="s">
        <v>181</v>
      </c>
      <c r="BX77" s="171" t="s">
        <v>181</v>
      </c>
      <c r="BY77" s="171" t="n">
        <v>17577</v>
      </c>
      <c r="BZ77" s="171" t="n">
        <v>6</v>
      </c>
      <c r="CA77" s="171" t="s">
        <v>181</v>
      </c>
      <c r="CB77" s="171" t="s">
        <v>181</v>
      </c>
      <c r="CC77" s="171" t="n">
        <v>242</v>
      </c>
      <c r="CD77" s="171" t="n">
        <v>100</v>
      </c>
      <c r="CE77" s="171" t="n">
        <v>86</v>
      </c>
      <c r="CF77" s="171" t="s">
        <v>181</v>
      </c>
      <c r="CG77" s="171" t="n">
        <v>242</v>
      </c>
      <c r="CH77" s="171" t="n">
        <v>17769</v>
      </c>
      <c r="CI77" s="171" t="n">
        <v>765980</v>
      </c>
      <c r="CJ77" s="171" t="s">
        <v>181</v>
      </c>
      <c r="CK77" s="171" t="n">
        <v>765980</v>
      </c>
      <c r="CL77" s="171" t="n">
        <v>347172</v>
      </c>
      <c r="CM77" s="171" t="n">
        <v>418808</v>
      </c>
      <c r="CN77" s="171" t="n">
        <v>780787</v>
      </c>
    </row>
    <row r="78" customFormat="false" ht="12.75" hidden="false" customHeight="false" outlineLevel="0" collapsed="false">
      <c r="A78" s="201" t="s">
        <v>842</v>
      </c>
      <c r="B78" s="21"/>
      <c r="C78" s="132" t="s">
        <v>448</v>
      </c>
      <c r="D78" s="132"/>
      <c r="E78" s="132"/>
      <c r="F78" s="171" t="n">
        <v>794096</v>
      </c>
      <c r="G78" s="171" t="n">
        <v>617232</v>
      </c>
      <c r="H78" s="171" t="n">
        <v>102923</v>
      </c>
      <c r="I78" s="171" t="n">
        <v>11256</v>
      </c>
      <c r="J78" s="171" t="n">
        <v>48808</v>
      </c>
      <c r="K78" s="171" t="n">
        <v>3241</v>
      </c>
      <c r="L78" s="171" t="n">
        <v>8291</v>
      </c>
      <c r="M78" s="171" t="n">
        <v>2345</v>
      </c>
      <c r="N78" s="171" t="n">
        <v>1599</v>
      </c>
      <c r="O78" s="171" t="s">
        <v>181</v>
      </c>
      <c r="P78" s="171" t="n">
        <v>3685</v>
      </c>
      <c r="Q78" s="171" t="n">
        <v>17992</v>
      </c>
      <c r="R78" s="171" t="n">
        <v>10044</v>
      </c>
      <c r="S78" s="171" t="n">
        <v>2917</v>
      </c>
      <c r="T78" s="171" t="n">
        <v>4165</v>
      </c>
      <c r="U78" s="171" t="n">
        <v>70937</v>
      </c>
      <c r="V78" s="171" t="n">
        <v>4998</v>
      </c>
      <c r="W78" s="171" t="n">
        <v>20779</v>
      </c>
      <c r="X78" s="171" t="n">
        <v>11249</v>
      </c>
      <c r="Y78" s="171" t="n">
        <v>261681</v>
      </c>
      <c r="Z78" s="171" t="n">
        <v>26126</v>
      </c>
      <c r="AA78" s="171" t="s">
        <v>181</v>
      </c>
      <c r="AB78" s="171" t="s">
        <v>181</v>
      </c>
      <c r="AC78" s="171" t="n">
        <v>175</v>
      </c>
      <c r="AD78" s="171" t="n">
        <v>116499</v>
      </c>
      <c r="AE78" s="171" t="n">
        <v>636363</v>
      </c>
      <c r="AF78" s="171" t="s">
        <v>181</v>
      </c>
      <c r="AG78" s="171" t="n">
        <v>28</v>
      </c>
      <c r="AH78" s="171" t="n">
        <v>2474555</v>
      </c>
      <c r="AI78" s="171" t="n">
        <v>3287890</v>
      </c>
      <c r="AJ78" s="171" t="s">
        <v>181</v>
      </c>
      <c r="AK78" s="171" t="n">
        <v>23304</v>
      </c>
      <c r="AL78" s="171" t="n">
        <v>459276</v>
      </c>
      <c r="AM78" s="171" t="n">
        <v>7309806</v>
      </c>
      <c r="AN78" s="171" t="s">
        <v>181</v>
      </c>
      <c r="AO78" s="171" t="n">
        <v>110</v>
      </c>
      <c r="AP78" s="171" t="n">
        <v>7</v>
      </c>
      <c r="AQ78" s="171" t="n">
        <v>197</v>
      </c>
      <c r="AR78" s="171" t="n">
        <v>2195</v>
      </c>
      <c r="AS78" s="171" t="n">
        <v>1657</v>
      </c>
      <c r="AT78" s="171" t="n">
        <v>4657</v>
      </c>
      <c r="AU78" s="171" t="n">
        <v>10655</v>
      </c>
      <c r="AV78" s="171" t="s">
        <v>181</v>
      </c>
      <c r="AW78" s="171" t="n">
        <v>118</v>
      </c>
      <c r="AX78" s="171" t="n">
        <v>19360</v>
      </c>
      <c r="AY78" s="171" t="n">
        <v>7329166</v>
      </c>
      <c r="AZ78" s="171" t="n">
        <v>8357</v>
      </c>
      <c r="BA78" s="171" t="n">
        <v>7320809</v>
      </c>
      <c r="BB78" s="171" t="n">
        <v>424500</v>
      </c>
      <c r="BC78" s="171" t="n">
        <v>6896309</v>
      </c>
      <c r="BD78" s="171" t="n">
        <v>7788560</v>
      </c>
      <c r="BE78" s="171" t="n">
        <v>46766</v>
      </c>
      <c r="BF78" s="171" t="n">
        <v>1729</v>
      </c>
      <c r="BG78" s="171" t="n">
        <v>1457</v>
      </c>
      <c r="BH78" s="171" t="n">
        <v>12091</v>
      </c>
      <c r="BI78" s="171" t="n">
        <v>401204</v>
      </c>
      <c r="BJ78" s="171" t="n">
        <v>144707</v>
      </c>
      <c r="BK78" s="171" t="n">
        <v>8808</v>
      </c>
      <c r="BL78" s="171" t="n">
        <v>58072</v>
      </c>
      <c r="BM78" s="171" t="n">
        <v>271504</v>
      </c>
      <c r="BN78" s="171" t="n">
        <v>21424</v>
      </c>
      <c r="BO78" s="171" t="s">
        <v>181</v>
      </c>
      <c r="BP78" s="171" t="s">
        <v>181</v>
      </c>
      <c r="BQ78" s="171" t="n">
        <v>108</v>
      </c>
      <c r="BR78" s="171" t="n">
        <v>157633</v>
      </c>
      <c r="BS78" s="171" t="n">
        <v>211829</v>
      </c>
      <c r="BT78" s="171" t="s">
        <v>181</v>
      </c>
      <c r="BU78" s="171" t="n">
        <v>459276</v>
      </c>
      <c r="BV78" s="171" t="n">
        <v>878056</v>
      </c>
      <c r="BW78" s="171" t="s">
        <v>181</v>
      </c>
      <c r="BX78" s="171" t="s">
        <v>181</v>
      </c>
      <c r="BY78" s="171" t="n">
        <v>114</v>
      </c>
      <c r="BZ78" s="171" t="s">
        <v>181</v>
      </c>
      <c r="CA78" s="171" t="s">
        <v>181</v>
      </c>
      <c r="CB78" s="171" t="n">
        <v>35</v>
      </c>
      <c r="CC78" s="171" t="n">
        <v>118</v>
      </c>
      <c r="CD78" s="171" t="n">
        <v>8289</v>
      </c>
      <c r="CE78" s="171" t="n">
        <v>208</v>
      </c>
      <c r="CF78" s="171" t="s">
        <v>181</v>
      </c>
      <c r="CG78" s="171" t="n">
        <v>118</v>
      </c>
      <c r="CH78" s="171" t="n">
        <v>8646</v>
      </c>
      <c r="CI78" s="171" t="n">
        <v>886702</v>
      </c>
      <c r="CJ78" s="171" t="n">
        <v>1157</v>
      </c>
      <c r="CK78" s="171" t="n">
        <v>885545</v>
      </c>
      <c r="CL78" s="171" t="n">
        <v>424500</v>
      </c>
      <c r="CM78" s="171" t="n">
        <v>461045</v>
      </c>
      <c r="CN78" s="171" t="n">
        <v>1346096</v>
      </c>
    </row>
    <row r="79" customFormat="false" ht="12.75" hidden="false" customHeight="false" outlineLevel="0" collapsed="false">
      <c r="A79" s="201" t="s">
        <v>843</v>
      </c>
      <c r="B79" s="21"/>
      <c r="C79" s="201"/>
      <c r="D79" s="132" t="s">
        <v>844</v>
      </c>
      <c r="E79" s="132"/>
      <c r="F79" s="171" t="n">
        <v>127443</v>
      </c>
      <c r="G79" s="171" t="n">
        <v>99259</v>
      </c>
      <c r="H79" s="171" t="n">
        <v>17700</v>
      </c>
      <c r="I79" s="171" t="n">
        <v>989</v>
      </c>
      <c r="J79" s="171" t="n">
        <v>7160</v>
      </c>
      <c r="K79" s="171" t="n">
        <v>1167</v>
      </c>
      <c r="L79" s="171" t="n">
        <v>637</v>
      </c>
      <c r="M79" s="171" t="n">
        <v>531</v>
      </c>
      <c r="N79" s="171" t="n">
        <v>1185</v>
      </c>
      <c r="O79" s="171" t="s">
        <v>181</v>
      </c>
      <c r="P79" s="171" t="n">
        <v>1904</v>
      </c>
      <c r="Q79" s="171" t="n">
        <v>7217</v>
      </c>
      <c r="R79" s="171" t="n">
        <v>6400</v>
      </c>
      <c r="S79" s="171" t="n">
        <v>559</v>
      </c>
      <c r="T79" s="171" t="n">
        <v>690</v>
      </c>
      <c r="U79" s="171" t="n">
        <v>30070</v>
      </c>
      <c r="V79" s="171" t="n">
        <v>476</v>
      </c>
      <c r="W79" s="171" t="n">
        <v>5825</v>
      </c>
      <c r="X79" s="171" t="n">
        <v>4172</v>
      </c>
      <c r="Y79" s="171" t="n">
        <v>6211</v>
      </c>
      <c r="Z79" s="171" t="n">
        <v>6584</v>
      </c>
      <c r="AA79" s="171" t="s">
        <v>181</v>
      </c>
      <c r="AB79" s="171" t="s">
        <v>181</v>
      </c>
      <c r="AC79" s="171" t="n">
        <v>28</v>
      </c>
      <c r="AD79" s="171" t="n">
        <v>20927</v>
      </c>
      <c r="AE79" s="171" t="n">
        <v>192563</v>
      </c>
      <c r="AF79" s="171" t="s">
        <v>181</v>
      </c>
      <c r="AG79" s="171" t="s">
        <v>181</v>
      </c>
      <c r="AH79" s="171" t="n">
        <v>78602</v>
      </c>
      <c r="AI79" s="171" t="n">
        <v>111322</v>
      </c>
      <c r="AJ79" s="171" t="s">
        <v>181</v>
      </c>
      <c r="AK79" s="171" t="n">
        <v>929</v>
      </c>
      <c r="AL79" s="171" t="n">
        <v>18061</v>
      </c>
      <c r="AM79" s="171" t="n">
        <v>585046</v>
      </c>
      <c r="AN79" s="171" t="s">
        <v>181</v>
      </c>
      <c r="AO79" s="171" t="n">
        <v>100</v>
      </c>
      <c r="AP79" s="171" t="n">
        <v>7</v>
      </c>
      <c r="AQ79" s="171" t="n">
        <v>196</v>
      </c>
      <c r="AR79" s="171" t="n">
        <v>1123</v>
      </c>
      <c r="AS79" s="171" t="n">
        <v>1544</v>
      </c>
      <c r="AT79" s="171" t="n">
        <v>218</v>
      </c>
      <c r="AU79" s="171" t="n">
        <v>1670</v>
      </c>
      <c r="AV79" s="171" t="s">
        <v>181</v>
      </c>
      <c r="AW79" s="171" t="n">
        <v>20</v>
      </c>
      <c r="AX79" s="171" t="n">
        <v>4838</v>
      </c>
      <c r="AY79" s="171" t="n">
        <v>589884</v>
      </c>
      <c r="AZ79" s="171" t="n">
        <v>3353</v>
      </c>
      <c r="BA79" s="171" t="n">
        <v>586531</v>
      </c>
      <c r="BB79" s="171" t="n">
        <v>57981</v>
      </c>
      <c r="BC79" s="171" t="n">
        <v>528550</v>
      </c>
      <c r="BD79" s="171" t="n">
        <v>607965</v>
      </c>
      <c r="BE79" s="171" t="n">
        <v>10168</v>
      </c>
      <c r="BF79" s="171" t="n">
        <v>810</v>
      </c>
      <c r="BG79" s="171" t="n">
        <v>755</v>
      </c>
      <c r="BH79" s="171" t="n">
        <v>4418</v>
      </c>
      <c r="BI79" s="171" t="n">
        <v>5996</v>
      </c>
      <c r="BJ79" s="171" t="n">
        <v>11437</v>
      </c>
      <c r="BK79" s="171" t="n">
        <v>1482</v>
      </c>
      <c r="BL79" s="171" t="n">
        <v>12065</v>
      </c>
      <c r="BM79" s="171" t="n">
        <v>46269</v>
      </c>
      <c r="BN79" s="171" t="n">
        <v>8162</v>
      </c>
      <c r="BO79" s="171" t="s">
        <v>181</v>
      </c>
      <c r="BP79" s="171" t="s">
        <v>181</v>
      </c>
      <c r="BQ79" s="171" t="n">
        <v>36</v>
      </c>
      <c r="BR79" s="171" t="n">
        <v>4022</v>
      </c>
      <c r="BS79" s="171" t="n">
        <v>6037</v>
      </c>
      <c r="BT79" s="171" t="s">
        <v>181</v>
      </c>
      <c r="BU79" s="171" t="n">
        <v>18061</v>
      </c>
      <c r="BV79" s="171" t="n">
        <v>93596</v>
      </c>
      <c r="BW79" s="171" t="s">
        <v>181</v>
      </c>
      <c r="BX79" s="171" t="s">
        <v>181</v>
      </c>
      <c r="BY79" s="171" t="n">
        <v>112</v>
      </c>
      <c r="BZ79" s="171" t="s">
        <v>181</v>
      </c>
      <c r="CA79" s="171" t="s">
        <v>181</v>
      </c>
      <c r="CB79" s="171" t="n">
        <v>19</v>
      </c>
      <c r="CC79" s="171" t="n">
        <v>20</v>
      </c>
      <c r="CD79" s="171" t="n">
        <v>275</v>
      </c>
      <c r="CE79" s="171" t="n">
        <v>73</v>
      </c>
      <c r="CF79" s="171" t="s">
        <v>181</v>
      </c>
      <c r="CG79" s="171" t="n">
        <v>20</v>
      </c>
      <c r="CH79" s="171" t="n">
        <v>479</v>
      </c>
      <c r="CI79" s="171" t="n">
        <v>94075</v>
      </c>
      <c r="CJ79" s="171" t="n">
        <v>395</v>
      </c>
      <c r="CK79" s="171" t="n">
        <v>93680</v>
      </c>
      <c r="CL79" s="171" t="n">
        <v>57981</v>
      </c>
      <c r="CM79" s="171" t="n">
        <v>35699</v>
      </c>
      <c r="CN79" s="171" t="n">
        <v>112156</v>
      </c>
    </row>
    <row r="80" customFormat="false" ht="12.75" hidden="false" customHeight="false" outlineLevel="0" collapsed="false">
      <c r="A80" s="201" t="n">
        <v>452</v>
      </c>
      <c r="B80" s="21"/>
      <c r="C80" s="201"/>
      <c r="D80" s="132" t="s">
        <v>845</v>
      </c>
      <c r="E80" s="132"/>
      <c r="F80" s="171" t="n">
        <v>25964</v>
      </c>
      <c r="G80" s="171" t="n">
        <v>20270</v>
      </c>
      <c r="H80" s="171" t="n">
        <v>3747</v>
      </c>
      <c r="I80" s="171" t="n">
        <v>259</v>
      </c>
      <c r="J80" s="171" t="n">
        <v>1428</v>
      </c>
      <c r="K80" s="171" t="n">
        <v>79</v>
      </c>
      <c r="L80" s="171" t="n">
        <v>58</v>
      </c>
      <c r="M80" s="171" t="n">
        <v>123</v>
      </c>
      <c r="N80" s="171" t="n">
        <v>22</v>
      </c>
      <c r="O80" s="171" t="s">
        <v>181</v>
      </c>
      <c r="P80" s="171" t="n">
        <v>143</v>
      </c>
      <c r="Q80" s="171" t="n">
        <v>1173</v>
      </c>
      <c r="R80" s="171" t="n">
        <v>236</v>
      </c>
      <c r="S80" s="171" t="n">
        <v>78</v>
      </c>
      <c r="T80" s="171" t="n">
        <v>75</v>
      </c>
      <c r="U80" s="171" t="n">
        <v>5506</v>
      </c>
      <c r="V80" s="171" t="n">
        <v>31</v>
      </c>
      <c r="W80" s="171" t="n">
        <v>645</v>
      </c>
      <c r="X80" s="171" t="n">
        <v>55</v>
      </c>
      <c r="Y80" s="171" t="n">
        <v>532</v>
      </c>
      <c r="Z80" s="171" t="n">
        <v>2101</v>
      </c>
      <c r="AA80" s="171" t="s">
        <v>181</v>
      </c>
      <c r="AB80" s="171" t="s">
        <v>181</v>
      </c>
      <c r="AC80" s="171" t="n">
        <v>22</v>
      </c>
      <c r="AD80" s="171" t="n">
        <v>1223</v>
      </c>
      <c r="AE80" s="171" t="n">
        <v>36348</v>
      </c>
      <c r="AF80" s="171" t="s">
        <v>181</v>
      </c>
      <c r="AG80" s="171" t="s">
        <v>181</v>
      </c>
      <c r="AH80" s="171" t="n">
        <v>23061</v>
      </c>
      <c r="AI80" s="171" t="n">
        <v>4308</v>
      </c>
      <c r="AJ80" s="171" t="s">
        <v>181</v>
      </c>
      <c r="AK80" s="171" t="s">
        <v>181</v>
      </c>
      <c r="AL80" s="171" t="n">
        <v>2327</v>
      </c>
      <c r="AM80" s="171" t="n">
        <v>99196</v>
      </c>
      <c r="AN80" s="171" t="s">
        <v>181</v>
      </c>
      <c r="AO80" s="171" t="s">
        <v>181</v>
      </c>
      <c r="AP80" s="171" t="s">
        <v>181</v>
      </c>
      <c r="AQ80" s="171" t="s">
        <v>181</v>
      </c>
      <c r="AR80" s="171" t="n">
        <v>209</v>
      </c>
      <c r="AS80" s="171" t="s">
        <v>181</v>
      </c>
      <c r="AT80" s="171" t="n">
        <v>10</v>
      </c>
      <c r="AU80" s="171" t="n">
        <v>278</v>
      </c>
      <c r="AV80" s="171" t="s">
        <v>181</v>
      </c>
      <c r="AW80" s="171" t="n">
        <v>4</v>
      </c>
      <c r="AX80" s="171" t="n">
        <v>493</v>
      </c>
      <c r="AY80" s="171" t="n">
        <v>99689</v>
      </c>
      <c r="AZ80" s="171" t="n">
        <v>923</v>
      </c>
      <c r="BA80" s="171" t="n">
        <v>98766</v>
      </c>
      <c r="BB80" s="171" t="n">
        <v>20933</v>
      </c>
      <c r="BC80" s="171" t="n">
        <v>77833</v>
      </c>
      <c r="BD80" s="171" t="n">
        <v>102020</v>
      </c>
      <c r="BE80" s="171" t="n">
        <v>479</v>
      </c>
      <c r="BF80" s="171" t="n">
        <v>267</v>
      </c>
      <c r="BG80" s="171" t="n">
        <v>25</v>
      </c>
      <c r="BH80" s="171" t="n">
        <v>350</v>
      </c>
      <c r="BI80" s="171" t="n">
        <v>791</v>
      </c>
      <c r="BJ80" s="171" t="n">
        <v>3316</v>
      </c>
      <c r="BK80" s="171" t="n">
        <v>947</v>
      </c>
      <c r="BL80" s="171" t="n">
        <v>1536</v>
      </c>
      <c r="BM80" s="171" t="n">
        <v>17508</v>
      </c>
      <c r="BN80" s="171" t="n">
        <v>1406</v>
      </c>
      <c r="BO80" s="171" t="s">
        <v>181</v>
      </c>
      <c r="BP80" s="171" t="s">
        <v>181</v>
      </c>
      <c r="BQ80" s="171" t="s">
        <v>181</v>
      </c>
      <c r="BR80" s="171" t="n">
        <v>1608</v>
      </c>
      <c r="BS80" s="171" t="n">
        <v>851</v>
      </c>
      <c r="BT80" s="171" t="s">
        <v>181</v>
      </c>
      <c r="BU80" s="171" t="n">
        <v>2327</v>
      </c>
      <c r="BV80" s="171" t="n">
        <v>26757</v>
      </c>
      <c r="BW80" s="171" t="s">
        <v>181</v>
      </c>
      <c r="BX80" s="171" t="s">
        <v>181</v>
      </c>
      <c r="BY80" s="171" t="s">
        <v>181</v>
      </c>
      <c r="BZ80" s="171" t="s">
        <v>181</v>
      </c>
      <c r="CA80" s="171" t="s">
        <v>181</v>
      </c>
      <c r="CB80" s="171" t="n">
        <v>13</v>
      </c>
      <c r="CC80" s="171" t="n">
        <v>4</v>
      </c>
      <c r="CD80" s="171" t="n">
        <v>109</v>
      </c>
      <c r="CE80" s="171" t="n">
        <v>24</v>
      </c>
      <c r="CF80" s="171" t="s">
        <v>181</v>
      </c>
      <c r="CG80" s="171" t="n">
        <v>4</v>
      </c>
      <c r="CH80" s="171" t="n">
        <v>146</v>
      </c>
      <c r="CI80" s="171" t="n">
        <v>26903</v>
      </c>
      <c r="CJ80" s="171" t="n">
        <v>428</v>
      </c>
      <c r="CK80" s="171" t="n">
        <v>26475</v>
      </c>
      <c r="CL80" s="171" t="n">
        <v>20933</v>
      </c>
      <c r="CM80" s="171" t="n">
        <v>5542</v>
      </c>
      <c r="CN80" s="171" t="n">
        <v>29234</v>
      </c>
    </row>
    <row r="81" customFormat="false" ht="12.75" hidden="false" customHeight="false" outlineLevel="0" collapsed="false">
      <c r="A81" s="201" t="n">
        <v>453</v>
      </c>
      <c r="B81" s="21"/>
      <c r="C81" s="201"/>
      <c r="D81" s="132" t="s">
        <v>846</v>
      </c>
      <c r="E81" s="132"/>
      <c r="F81" s="171" t="n">
        <v>13208</v>
      </c>
      <c r="G81" s="171" t="n">
        <v>10269</v>
      </c>
      <c r="H81" s="171" t="n">
        <v>1841</v>
      </c>
      <c r="I81" s="171" t="n">
        <v>180</v>
      </c>
      <c r="J81" s="171" t="n">
        <v>818</v>
      </c>
      <c r="K81" s="171" t="s">
        <v>181</v>
      </c>
      <c r="L81" s="171" t="n">
        <v>89</v>
      </c>
      <c r="M81" s="171" t="n">
        <v>11</v>
      </c>
      <c r="N81" s="171" t="s">
        <v>181</v>
      </c>
      <c r="O81" s="171" t="s">
        <v>181</v>
      </c>
      <c r="P81" s="171" t="n">
        <v>27</v>
      </c>
      <c r="Q81" s="171" t="n">
        <v>221</v>
      </c>
      <c r="R81" s="171" t="n">
        <v>44</v>
      </c>
      <c r="S81" s="171" t="n">
        <v>11</v>
      </c>
      <c r="T81" s="171" t="n">
        <v>34</v>
      </c>
      <c r="U81" s="171" t="n">
        <v>770</v>
      </c>
      <c r="V81" s="171" t="n">
        <v>8</v>
      </c>
      <c r="W81" s="171" t="n">
        <v>363</v>
      </c>
      <c r="X81" s="171" t="n">
        <v>2</v>
      </c>
      <c r="Y81" s="171" t="n">
        <v>2350</v>
      </c>
      <c r="Z81" s="171" t="n">
        <v>482</v>
      </c>
      <c r="AA81" s="171" t="s">
        <v>181</v>
      </c>
      <c r="AB81" s="171" t="s">
        <v>181</v>
      </c>
      <c r="AC81" s="171" t="s">
        <v>181</v>
      </c>
      <c r="AD81" s="171" t="n">
        <v>85</v>
      </c>
      <c r="AE81" s="171" t="n">
        <v>9857</v>
      </c>
      <c r="AF81" s="171" t="s">
        <v>181</v>
      </c>
      <c r="AG81" s="171" t="s">
        <v>181</v>
      </c>
      <c r="AH81" s="171" t="n">
        <v>50800</v>
      </c>
      <c r="AI81" s="171" t="n">
        <v>79385</v>
      </c>
      <c r="AJ81" s="171" t="s">
        <v>181</v>
      </c>
      <c r="AK81" s="171" t="s">
        <v>181</v>
      </c>
      <c r="AL81" s="171" t="n">
        <v>3683</v>
      </c>
      <c r="AM81" s="171" t="n">
        <v>153964</v>
      </c>
      <c r="AN81" s="171" t="s">
        <v>181</v>
      </c>
      <c r="AO81" s="171" t="s">
        <v>181</v>
      </c>
      <c r="AP81" s="171" t="s">
        <v>181</v>
      </c>
      <c r="AQ81" s="171" t="s">
        <v>181</v>
      </c>
      <c r="AR81" s="171" t="n">
        <v>28</v>
      </c>
      <c r="AS81" s="171" t="s">
        <v>181</v>
      </c>
      <c r="AT81" s="171" t="s">
        <v>181</v>
      </c>
      <c r="AU81" s="171" t="n">
        <v>451</v>
      </c>
      <c r="AV81" s="171" t="s">
        <v>181</v>
      </c>
      <c r="AW81" s="171" t="s">
        <v>181</v>
      </c>
      <c r="AX81" s="171" t="n">
        <v>479</v>
      </c>
      <c r="AY81" s="171" t="n">
        <v>154443</v>
      </c>
      <c r="AZ81" s="171" t="n">
        <v>144</v>
      </c>
      <c r="BA81" s="171" t="n">
        <v>154299</v>
      </c>
      <c r="BB81" s="171" t="n">
        <v>5677</v>
      </c>
      <c r="BC81" s="171" t="n">
        <v>148622</v>
      </c>
      <c r="BD81" s="171" t="n">
        <v>158126</v>
      </c>
      <c r="BE81" s="171" t="n">
        <v>29</v>
      </c>
      <c r="BF81" s="171" t="n">
        <v>2</v>
      </c>
      <c r="BG81" s="171" t="n">
        <v>9</v>
      </c>
      <c r="BH81" s="171" t="n">
        <v>67</v>
      </c>
      <c r="BI81" s="171" t="n">
        <v>3149</v>
      </c>
      <c r="BJ81" s="171" t="n">
        <v>972</v>
      </c>
      <c r="BK81" s="171" t="n">
        <v>12</v>
      </c>
      <c r="BL81" s="171" t="n">
        <v>534</v>
      </c>
      <c r="BM81" s="171" t="n">
        <v>4204</v>
      </c>
      <c r="BN81" s="171" t="n">
        <v>137</v>
      </c>
      <c r="BO81" s="171" t="s">
        <v>181</v>
      </c>
      <c r="BP81" s="171" t="s">
        <v>181</v>
      </c>
      <c r="BQ81" s="171" t="s">
        <v>181</v>
      </c>
      <c r="BR81" s="171" t="n">
        <v>1566</v>
      </c>
      <c r="BS81" s="171" t="n">
        <v>3948</v>
      </c>
      <c r="BT81" s="171" t="s">
        <v>181</v>
      </c>
      <c r="BU81" s="171" t="n">
        <v>3683</v>
      </c>
      <c r="BV81" s="171" t="n">
        <v>10946</v>
      </c>
      <c r="BW81" s="171" t="s">
        <v>181</v>
      </c>
      <c r="BX81" s="171" t="s">
        <v>181</v>
      </c>
      <c r="BY81" s="171" t="s">
        <v>181</v>
      </c>
      <c r="BZ81" s="171" t="s">
        <v>181</v>
      </c>
      <c r="CA81" s="171" t="s">
        <v>181</v>
      </c>
      <c r="CB81" s="171" t="n">
        <v>3</v>
      </c>
      <c r="CC81" s="171" t="s">
        <v>181</v>
      </c>
      <c r="CD81" s="171" t="n">
        <v>501</v>
      </c>
      <c r="CE81" s="171" t="n">
        <v>21</v>
      </c>
      <c r="CF81" s="171" t="s">
        <v>181</v>
      </c>
      <c r="CG81" s="171" t="s">
        <v>181</v>
      </c>
      <c r="CH81" s="171" t="n">
        <v>525</v>
      </c>
      <c r="CI81" s="171" t="n">
        <v>11471</v>
      </c>
      <c r="CJ81" s="171" t="s">
        <v>181</v>
      </c>
      <c r="CK81" s="171" t="n">
        <v>11471</v>
      </c>
      <c r="CL81" s="171" t="n">
        <v>5677</v>
      </c>
      <c r="CM81" s="171" t="n">
        <v>5794</v>
      </c>
      <c r="CN81" s="171" t="n">
        <v>15154</v>
      </c>
    </row>
    <row r="82" customFormat="false" ht="12.75" hidden="false" customHeight="false" outlineLevel="0" collapsed="false">
      <c r="A82" s="201" t="n">
        <v>454</v>
      </c>
      <c r="B82" s="21"/>
      <c r="C82" s="201"/>
      <c r="D82" s="132" t="s">
        <v>847</v>
      </c>
      <c r="E82" s="132"/>
      <c r="F82" s="171" t="n">
        <v>64617</v>
      </c>
      <c r="G82" s="171" t="n">
        <v>50775</v>
      </c>
      <c r="H82" s="171" t="n">
        <v>9619</v>
      </c>
      <c r="I82" s="171" t="n">
        <v>274</v>
      </c>
      <c r="J82" s="171" t="n">
        <v>3381</v>
      </c>
      <c r="K82" s="171" t="n">
        <v>126</v>
      </c>
      <c r="L82" s="171" t="n">
        <v>319</v>
      </c>
      <c r="M82" s="171" t="n">
        <v>123</v>
      </c>
      <c r="N82" s="171" t="n">
        <v>156</v>
      </c>
      <c r="O82" s="171" t="s">
        <v>181</v>
      </c>
      <c r="P82" s="171" t="n">
        <v>449</v>
      </c>
      <c r="Q82" s="171" t="n">
        <v>1373</v>
      </c>
      <c r="R82" s="171" t="n">
        <v>667</v>
      </c>
      <c r="S82" s="171" t="n">
        <v>19</v>
      </c>
      <c r="T82" s="171" t="n">
        <v>441</v>
      </c>
      <c r="U82" s="171" t="n">
        <v>6609</v>
      </c>
      <c r="V82" s="171" t="n">
        <v>259</v>
      </c>
      <c r="W82" s="171" t="n">
        <v>1257</v>
      </c>
      <c r="X82" s="171" t="n">
        <v>2582</v>
      </c>
      <c r="Y82" s="171" t="n">
        <v>13005</v>
      </c>
      <c r="Z82" s="171" t="n">
        <v>6390</v>
      </c>
      <c r="AA82" s="171" t="s">
        <v>181</v>
      </c>
      <c r="AB82" s="171" t="s">
        <v>181</v>
      </c>
      <c r="AC82" s="171" t="n">
        <v>41</v>
      </c>
      <c r="AD82" s="171" t="n">
        <v>75813</v>
      </c>
      <c r="AE82" s="171" t="n">
        <v>174728</v>
      </c>
      <c r="AF82" s="171" t="s">
        <v>181</v>
      </c>
      <c r="AG82" s="171" t="s">
        <v>181</v>
      </c>
      <c r="AH82" s="171" t="n">
        <v>291601</v>
      </c>
      <c r="AI82" s="171" t="n">
        <v>140234</v>
      </c>
      <c r="AJ82" s="171" t="s">
        <v>181</v>
      </c>
      <c r="AK82" s="171" t="n">
        <v>10753</v>
      </c>
      <c r="AL82" s="171" t="n">
        <v>31839</v>
      </c>
      <c r="AM82" s="171" t="n">
        <v>759155</v>
      </c>
      <c r="AN82" s="171" t="s">
        <v>181</v>
      </c>
      <c r="AO82" s="171" t="s">
        <v>181</v>
      </c>
      <c r="AP82" s="171" t="s">
        <v>181</v>
      </c>
      <c r="AQ82" s="171" t="s">
        <v>181</v>
      </c>
      <c r="AR82" s="171" t="n">
        <v>305</v>
      </c>
      <c r="AS82" s="171" t="n">
        <v>112</v>
      </c>
      <c r="AT82" s="171" t="n">
        <v>4421</v>
      </c>
      <c r="AU82" s="171" t="n">
        <v>7619</v>
      </c>
      <c r="AV82" s="171" t="s">
        <v>181</v>
      </c>
      <c r="AW82" s="171" t="n">
        <v>84</v>
      </c>
      <c r="AX82" s="171" t="n">
        <v>12373</v>
      </c>
      <c r="AY82" s="171" t="n">
        <v>771528</v>
      </c>
      <c r="AZ82" s="171" t="n">
        <v>1138</v>
      </c>
      <c r="BA82" s="171" t="n">
        <v>770390</v>
      </c>
      <c r="BB82" s="171" t="n">
        <v>186395</v>
      </c>
      <c r="BC82" s="171" t="n">
        <v>583995</v>
      </c>
      <c r="BD82" s="171" t="n">
        <v>803451</v>
      </c>
      <c r="BE82" s="171" t="n">
        <v>30360</v>
      </c>
      <c r="BF82" s="171" t="n">
        <v>414</v>
      </c>
      <c r="BG82" s="171" t="n">
        <v>467</v>
      </c>
      <c r="BH82" s="171" t="n">
        <v>2398</v>
      </c>
      <c r="BI82" s="171" t="n">
        <v>12504</v>
      </c>
      <c r="BJ82" s="171" t="n">
        <v>25275</v>
      </c>
      <c r="BK82" s="171" t="n">
        <v>879</v>
      </c>
      <c r="BL82" s="171" t="n">
        <v>19335</v>
      </c>
      <c r="BM82" s="171" t="n">
        <v>153942</v>
      </c>
      <c r="BN82" s="171" t="n">
        <v>1987</v>
      </c>
      <c r="BO82" s="171" t="s">
        <v>181</v>
      </c>
      <c r="BP82" s="171" t="s">
        <v>181</v>
      </c>
      <c r="BQ82" s="171" t="n">
        <v>13</v>
      </c>
      <c r="BR82" s="171" t="n">
        <v>21415</v>
      </c>
      <c r="BS82" s="171" t="n">
        <v>5377</v>
      </c>
      <c r="BT82" s="171" t="s">
        <v>181</v>
      </c>
      <c r="BU82" s="171" t="n">
        <v>31839</v>
      </c>
      <c r="BV82" s="171" t="n">
        <v>242527</v>
      </c>
      <c r="BW82" s="171" t="s">
        <v>181</v>
      </c>
      <c r="BX82" s="171" t="s">
        <v>181</v>
      </c>
      <c r="BY82" s="171" t="s">
        <v>181</v>
      </c>
      <c r="BZ82" s="171" t="s">
        <v>181</v>
      </c>
      <c r="CA82" s="171" t="s">
        <v>181</v>
      </c>
      <c r="CB82" s="171" t="s">
        <v>181</v>
      </c>
      <c r="CC82" s="171" t="n">
        <v>84</v>
      </c>
      <c r="CD82" s="171" t="n">
        <v>7178</v>
      </c>
      <c r="CE82" s="171" t="n">
        <v>42</v>
      </c>
      <c r="CF82" s="171" t="s">
        <v>181</v>
      </c>
      <c r="CG82" s="171" t="n">
        <v>84</v>
      </c>
      <c r="CH82" s="171" t="n">
        <v>7220</v>
      </c>
      <c r="CI82" s="171" t="n">
        <v>249747</v>
      </c>
      <c r="CJ82" s="171" t="n">
        <v>60</v>
      </c>
      <c r="CK82" s="171" t="n">
        <v>249687</v>
      </c>
      <c r="CL82" s="171" t="n">
        <v>186395</v>
      </c>
      <c r="CM82" s="171" t="n">
        <v>63292</v>
      </c>
      <c r="CN82" s="171" t="n">
        <v>281670</v>
      </c>
    </row>
    <row r="83" customFormat="false" ht="12.75" hidden="false" customHeight="false" outlineLevel="0" collapsed="false">
      <c r="A83" s="201" t="n">
        <v>455</v>
      </c>
      <c r="C83" s="201"/>
      <c r="D83" s="132" t="s">
        <v>848</v>
      </c>
      <c r="E83" s="132"/>
      <c r="F83" s="171" t="n">
        <v>79993</v>
      </c>
      <c r="G83" s="171" t="n">
        <v>62095</v>
      </c>
      <c r="H83" s="171" t="n">
        <v>10967</v>
      </c>
      <c r="I83" s="171" t="n">
        <v>844</v>
      </c>
      <c r="J83" s="171" t="n">
        <v>5074</v>
      </c>
      <c r="K83" s="171" t="n">
        <v>404</v>
      </c>
      <c r="L83" s="171" t="n">
        <v>592</v>
      </c>
      <c r="M83" s="171" t="n">
        <v>17</v>
      </c>
      <c r="N83" s="171" t="n">
        <v>49</v>
      </c>
      <c r="O83" s="171" t="s">
        <v>181</v>
      </c>
      <c r="P83" s="171" t="n">
        <v>73</v>
      </c>
      <c r="Q83" s="171" t="n">
        <v>1675</v>
      </c>
      <c r="R83" s="171" t="n">
        <v>217</v>
      </c>
      <c r="S83" s="171" t="n">
        <v>20</v>
      </c>
      <c r="T83" s="171" t="n">
        <v>239</v>
      </c>
      <c r="U83" s="171" t="n">
        <v>1241</v>
      </c>
      <c r="V83" s="171" t="n">
        <v>167</v>
      </c>
      <c r="W83" s="171" t="n">
        <v>3081</v>
      </c>
      <c r="X83" s="171" t="n">
        <v>18</v>
      </c>
      <c r="Y83" s="171" t="n">
        <v>152343</v>
      </c>
      <c r="Z83" s="171" t="n">
        <v>3884</v>
      </c>
      <c r="AA83" s="171" t="s">
        <v>181</v>
      </c>
      <c r="AB83" s="171" t="s">
        <v>181</v>
      </c>
      <c r="AC83" s="171" t="s">
        <v>181</v>
      </c>
      <c r="AD83" s="171" t="n">
        <v>6764</v>
      </c>
      <c r="AE83" s="171" t="n">
        <v>32475</v>
      </c>
      <c r="AF83" s="171" t="s">
        <v>181</v>
      </c>
      <c r="AG83" s="171" t="s">
        <v>181</v>
      </c>
      <c r="AH83" s="171" t="n">
        <v>1145862</v>
      </c>
      <c r="AI83" s="171" t="n">
        <v>1366615</v>
      </c>
      <c r="AJ83" s="171" t="s">
        <v>181</v>
      </c>
      <c r="AK83" s="171" t="s">
        <v>181</v>
      </c>
      <c r="AL83" s="171" t="n">
        <v>249764</v>
      </c>
      <c r="AM83" s="171" t="n">
        <v>2544952</v>
      </c>
      <c r="AN83" s="171" t="s">
        <v>181</v>
      </c>
      <c r="AO83" s="171" t="s">
        <v>181</v>
      </c>
      <c r="AP83" s="171" t="s">
        <v>181</v>
      </c>
      <c r="AQ83" s="171" t="s">
        <v>181</v>
      </c>
      <c r="AR83" s="171" t="n">
        <v>5</v>
      </c>
      <c r="AS83" s="171" t="s">
        <v>181</v>
      </c>
      <c r="AT83" s="171" t="s">
        <v>181</v>
      </c>
      <c r="AU83" s="171" t="n">
        <v>4</v>
      </c>
      <c r="AV83" s="171" t="s">
        <v>181</v>
      </c>
      <c r="AW83" s="171" t="s">
        <v>181</v>
      </c>
      <c r="AX83" s="171" t="n">
        <v>9</v>
      </c>
      <c r="AY83" s="171" t="n">
        <v>2544961</v>
      </c>
      <c r="AZ83" s="171" t="n">
        <v>1371</v>
      </c>
      <c r="BA83" s="171" t="n">
        <v>2543590</v>
      </c>
      <c r="BB83" s="171" t="n">
        <v>54000</v>
      </c>
      <c r="BC83" s="171" t="n">
        <v>2489590</v>
      </c>
      <c r="BD83" s="171" t="n">
        <v>2794725</v>
      </c>
      <c r="BE83" s="171" t="n">
        <v>1493</v>
      </c>
      <c r="BF83" s="171" t="s">
        <v>181</v>
      </c>
      <c r="BG83" s="171" t="n">
        <v>35</v>
      </c>
      <c r="BH83" s="171" t="n">
        <v>1182</v>
      </c>
      <c r="BI83" s="171" t="n">
        <v>235120</v>
      </c>
      <c r="BJ83" s="171" t="n">
        <v>47995</v>
      </c>
      <c r="BK83" s="171" t="n">
        <v>943</v>
      </c>
      <c r="BL83" s="171" t="n">
        <v>14644</v>
      </c>
      <c r="BM83" s="171" t="n">
        <v>6005</v>
      </c>
      <c r="BN83" s="171" t="n">
        <v>257</v>
      </c>
      <c r="BO83" s="171" t="s">
        <v>181</v>
      </c>
      <c r="BP83" s="171" t="s">
        <v>181</v>
      </c>
      <c r="BQ83" s="171" t="s">
        <v>181</v>
      </c>
      <c r="BR83" s="171" t="n">
        <v>65171</v>
      </c>
      <c r="BS83" s="171" t="n">
        <v>85501</v>
      </c>
      <c r="BT83" s="171" t="s">
        <v>181</v>
      </c>
      <c r="BU83" s="171" t="n">
        <v>249764</v>
      </c>
      <c r="BV83" s="171" t="n">
        <v>208582</v>
      </c>
      <c r="BW83" s="171" t="s">
        <v>181</v>
      </c>
      <c r="BX83" s="171" t="s">
        <v>181</v>
      </c>
      <c r="BY83" s="171" t="s">
        <v>181</v>
      </c>
      <c r="BZ83" s="171" t="s">
        <v>181</v>
      </c>
      <c r="CA83" s="171" t="s">
        <v>181</v>
      </c>
      <c r="CB83" s="171" t="s">
        <v>181</v>
      </c>
      <c r="CC83" s="171" t="s">
        <v>181</v>
      </c>
      <c r="CD83" s="171" t="s">
        <v>181</v>
      </c>
      <c r="CE83" s="171" t="s">
        <v>181</v>
      </c>
      <c r="CF83" s="171" t="s">
        <v>181</v>
      </c>
      <c r="CG83" s="171" t="s">
        <v>181</v>
      </c>
      <c r="CH83" s="171" t="s">
        <v>181</v>
      </c>
      <c r="CI83" s="171" t="n">
        <v>208582</v>
      </c>
      <c r="CJ83" s="171" t="n">
        <v>213</v>
      </c>
      <c r="CK83" s="171" t="n">
        <v>208369</v>
      </c>
      <c r="CL83" s="171" t="n">
        <v>54000</v>
      </c>
      <c r="CM83" s="171" t="n">
        <v>154369</v>
      </c>
      <c r="CN83" s="171" t="n">
        <v>458346</v>
      </c>
    </row>
    <row r="84" customFormat="false" ht="12.75" hidden="false" customHeight="false" outlineLevel="0" collapsed="false">
      <c r="A84" s="201" t="n">
        <v>456</v>
      </c>
      <c r="C84" s="201"/>
      <c r="D84" s="132" t="s">
        <v>849</v>
      </c>
      <c r="E84" s="132"/>
      <c r="F84" s="171" t="n">
        <v>5149</v>
      </c>
      <c r="G84" s="171" t="n">
        <v>4025</v>
      </c>
      <c r="H84" s="171" t="n">
        <v>723</v>
      </c>
      <c r="I84" s="171" t="n">
        <v>1</v>
      </c>
      <c r="J84" s="171" t="n">
        <v>382</v>
      </c>
      <c r="K84" s="171" t="n">
        <v>4</v>
      </c>
      <c r="L84" s="171" t="n">
        <v>14</v>
      </c>
      <c r="M84" s="171" t="s">
        <v>181</v>
      </c>
      <c r="N84" s="171" t="n">
        <v>2</v>
      </c>
      <c r="O84" s="171" t="s">
        <v>181</v>
      </c>
      <c r="P84" s="171" t="n">
        <v>8</v>
      </c>
      <c r="Q84" s="171" t="s">
        <v>181</v>
      </c>
      <c r="R84" s="171" t="n">
        <v>38</v>
      </c>
      <c r="S84" s="171" t="n">
        <v>1981</v>
      </c>
      <c r="T84" s="171" t="n">
        <v>5</v>
      </c>
      <c r="U84" s="171" t="n">
        <v>646</v>
      </c>
      <c r="V84" s="171" t="n">
        <v>4</v>
      </c>
      <c r="W84" s="171" t="n">
        <v>76</v>
      </c>
      <c r="X84" s="171" t="s">
        <v>181</v>
      </c>
      <c r="Y84" s="171" t="n">
        <v>10126</v>
      </c>
      <c r="Z84" s="171" t="n">
        <v>263</v>
      </c>
      <c r="AA84" s="171" t="s">
        <v>181</v>
      </c>
      <c r="AB84" s="171" t="s">
        <v>181</v>
      </c>
      <c r="AC84" s="171" t="s">
        <v>181</v>
      </c>
      <c r="AD84" s="171" t="n">
        <v>50</v>
      </c>
      <c r="AE84" s="171" t="n">
        <v>1012</v>
      </c>
      <c r="AF84" s="171" t="s">
        <v>181</v>
      </c>
      <c r="AG84" s="171" t="s">
        <v>181</v>
      </c>
      <c r="AH84" s="171" t="n">
        <v>216322</v>
      </c>
      <c r="AI84" s="171" t="n">
        <v>403342</v>
      </c>
      <c r="AJ84" s="171" t="s">
        <v>181</v>
      </c>
      <c r="AK84" s="171" t="s">
        <v>181</v>
      </c>
      <c r="AL84" s="171" t="n">
        <v>25774</v>
      </c>
      <c r="AM84" s="171" t="n">
        <v>613250</v>
      </c>
      <c r="AN84" s="171" t="s">
        <v>181</v>
      </c>
      <c r="AO84" s="171" t="s">
        <v>181</v>
      </c>
      <c r="AP84" s="171" t="s">
        <v>181</v>
      </c>
      <c r="AQ84" s="171" t="s">
        <v>181</v>
      </c>
      <c r="AR84" s="171" t="n">
        <v>7</v>
      </c>
      <c r="AS84" s="171" t="s">
        <v>181</v>
      </c>
      <c r="AT84" s="171" t="s">
        <v>181</v>
      </c>
      <c r="AU84" s="171" t="s">
        <v>181</v>
      </c>
      <c r="AV84" s="171" t="s">
        <v>181</v>
      </c>
      <c r="AW84" s="171" t="s">
        <v>181</v>
      </c>
      <c r="AX84" s="171" t="n">
        <v>7</v>
      </c>
      <c r="AY84" s="171" t="n">
        <v>613257</v>
      </c>
      <c r="AZ84" s="171" t="n">
        <v>213</v>
      </c>
      <c r="BA84" s="171" t="n">
        <v>613044</v>
      </c>
      <c r="BB84" s="171" t="n">
        <v>7336</v>
      </c>
      <c r="BC84" s="171" t="n">
        <v>605708</v>
      </c>
      <c r="BD84" s="171" t="n">
        <v>639031</v>
      </c>
      <c r="BE84" s="171" t="n">
        <v>27</v>
      </c>
      <c r="BF84" s="171" t="n">
        <v>3</v>
      </c>
      <c r="BG84" s="171" t="s">
        <v>181</v>
      </c>
      <c r="BH84" s="171" t="n">
        <v>383</v>
      </c>
      <c r="BI84" s="171" t="n">
        <v>24453</v>
      </c>
      <c r="BJ84" s="171" t="n">
        <v>6912</v>
      </c>
      <c r="BK84" s="171" t="n">
        <v>56</v>
      </c>
      <c r="BL84" s="171" t="n">
        <v>1321</v>
      </c>
      <c r="BM84" s="171" t="n">
        <v>424</v>
      </c>
      <c r="BN84" s="171" t="n">
        <v>111</v>
      </c>
      <c r="BO84" s="171" t="s">
        <v>181</v>
      </c>
      <c r="BP84" s="171" t="s">
        <v>181</v>
      </c>
      <c r="BQ84" s="171" t="s">
        <v>181</v>
      </c>
      <c r="BR84" s="171" t="n">
        <v>15548</v>
      </c>
      <c r="BS84" s="171" t="n">
        <v>29509</v>
      </c>
      <c r="BT84" s="171" t="s">
        <v>181</v>
      </c>
      <c r="BU84" s="171" t="n">
        <v>25774</v>
      </c>
      <c r="BV84" s="171" t="n">
        <v>52973</v>
      </c>
      <c r="BW84" s="171" t="s">
        <v>181</v>
      </c>
      <c r="BX84" s="171" t="s">
        <v>181</v>
      </c>
      <c r="BY84" s="171" t="s">
        <v>181</v>
      </c>
      <c r="BZ84" s="171" t="s">
        <v>181</v>
      </c>
      <c r="CA84" s="171" t="s">
        <v>181</v>
      </c>
      <c r="CB84" s="171" t="s">
        <v>181</v>
      </c>
      <c r="CC84" s="171" t="s">
        <v>181</v>
      </c>
      <c r="CD84" s="171" t="s">
        <v>181</v>
      </c>
      <c r="CE84" s="171" t="s">
        <v>181</v>
      </c>
      <c r="CF84" s="171" t="s">
        <v>181</v>
      </c>
      <c r="CG84" s="171" t="s">
        <v>181</v>
      </c>
      <c r="CH84" s="171" t="s">
        <v>181</v>
      </c>
      <c r="CI84" s="171" t="n">
        <v>52973</v>
      </c>
      <c r="CJ84" s="171" t="s">
        <v>181</v>
      </c>
      <c r="CK84" s="171" t="n">
        <v>52973</v>
      </c>
      <c r="CL84" s="171" t="n">
        <v>7336</v>
      </c>
      <c r="CM84" s="171" t="n">
        <v>45637</v>
      </c>
      <c r="CN84" s="171" t="n">
        <v>78747</v>
      </c>
    </row>
    <row r="85" customFormat="false" ht="12.75" hidden="false" customHeight="false" outlineLevel="0" collapsed="false">
      <c r="A85" s="201" t="n">
        <v>457</v>
      </c>
      <c r="C85" s="201"/>
      <c r="D85" s="132" t="s">
        <v>850</v>
      </c>
      <c r="E85" s="132"/>
      <c r="F85" s="171" t="n">
        <v>47625</v>
      </c>
      <c r="G85" s="171" t="n">
        <v>35861</v>
      </c>
      <c r="H85" s="171" t="n">
        <v>5152</v>
      </c>
      <c r="I85" s="171" t="n">
        <v>1236</v>
      </c>
      <c r="J85" s="171" t="n">
        <v>3931</v>
      </c>
      <c r="K85" s="171" t="n">
        <v>445</v>
      </c>
      <c r="L85" s="171" t="n">
        <v>883</v>
      </c>
      <c r="M85" s="171" t="n">
        <v>117</v>
      </c>
      <c r="N85" s="171" t="s">
        <v>181</v>
      </c>
      <c r="O85" s="171" t="s">
        <v>181</v>
      </c>
      <c r="P85" s="171" t="n">
        <v>45</v>
      </c>
      <c r="Q85" s="171" t="n">
        <v>134</v>
      </c>
      <c r="R85" s="171" t="n">
        <v>77</v>
      </c>
      <c r="S85" s="171" t="s">
        <v>181</v>
      </c>
      <c r="T85" s="171" t="n">
        <v>93</v>
      </c>
      <c r="U85" s="171" t="n">
        <v>319</v>
      </c>
      <c r="V85" s="171" t="n">
        <v>37</v>
      </c>
      <c r="W85" s="171" t="n">
        <v>416</v>
      </c>
      <c r="X85" s="171" t="n">
        <v>64</v>
      </c>
      <c r="Y85" s="171" t="n">
        <v>462</v>
      </c>
      <c r="Z85" s="171" t="n">
        <v>1074</v>
      </c>
      <c r="AA85" s="171" t="s">
        <v>181</v>
      </c>
      <c r="AB85" s="171" t="s">
        <v>181</v>
      </c>
      <c r="AC85" s="171" t="n">
        <v>84</v>
      </c>
      <c r="AD85" s="171" t="n">
        <v>66</v>
      </c>
      <c r="AE85" s="171" t="n">
        <v>6175</v>
      </c>
      <c r="AF85" s="171" t="s">
        <v>181</v>
      </c>
      <c r="AG85" s="171" t="s">
        <v>181</v>
      </c>
      <c r="AH85" s="171" t="n">
        <v>6322</v>
      </c>
      <c r="AI85" s="171" t="n">
        <v>863</v>
      </c>
      <c r="AJ85" s="171" t="s">
        <v>181</v>
      </c>
      <c r="AK85" s="171" t="s">
        <v>181</v>
      </c>
      <c r="AL85" s="171" t="n">
        <v>1945</v>
      </c>
      <c r="AM85" s="171" t="n">
        <v>61911</v>
      </c>
      <c r="AN85" s="171" t="s">
        <v>181</v>
      </c>
      <c r="AO85" s="171" t="s">
        <v>181</v>
      </c>
      <c r="AP85" s="171" t="s">
        <v>181</v>
      </c>
      <c r="AQ85" s="171" t="s">
        <v>181</v>
      </c>
      <c r="AR85" s="171" t="n">
        <v>7</v>
      </c>
      <c r="AS85" s="171" t="s">
        <v>181</v>
      </c>
      <c r="AT85" s="171" t="s">
        <v>181</v>
      </c>
      <c r="AU85" s="171" t="n">
        <v>18</v>
      </c>
      <c r="AV85" s="171" t="s">
        <v>181</v>
      </c>
      <c r="AW85" s="171" t="s">
        <v>181</v>
      </c>
      <c r="AX85" s="171" t="n">
        <v>25</v>
      </c>
      <c r="AY85" s="171" t="n">
        <v>61936</v>
      </c>
      <c r="AZ85" s="171" t="n">
        <v>1149</v>
      </c>
      <c r="BA85" s="171" t="n">
        <v>60787</v>
      </c>
      <c r="BB85" s="171" t="n">
        <v>546</v>
      </c>
      <c r="BC85" s="171" t="n">
        <v>60241</v>
      </c>
      <c r="BD85" s="171" t="n">
        <v>63881</v>
      </c>
      <c r="BE85" s="171" t="n">
        <v>87</v>
      </c>
      <c r="BF85" s="171" t="s">
        <v>181</v>
      </c>
      <c r="BG85" s="171" t="n">
        <v>4</v>
      </c>
      <c r="BH85" s="171" t="n">
        <v>50</v>
      </c>
      <c r="BI85" s="171" t="n">
        <v>1017</v>
      </c>
      <c r="BJ85" s="171" t="n">
        <v>109</v>
      </c>
      <c r="BK85" s="171" t="n">
        <v>72</v>
      </c>
      <c r="BL85" s="171" t="n">
        <v>928</v>
      </c>
      <c r="BM85" s="171" t="n">
        <v>437</v>
      </c>
      <c r="BN85" s="171" t="n">
        <v>102</v>
      </c>
      <c r="BO85" s="171" t="s">
        <v>181</v>
      </c>
      <c r="BP85" s="171" t="s">
        <v>181</v>
      </c>
      <c r="BQ85" s="171" t="s">
        <v>181</v>
      </c>
      <c r="BR85" s="171" t="n">
        <v>302</v>
      </c>
      <c r="BS85" s="171" t="n">
        <v>81</v>
      </c>
      <c r="BT85" s="171" t="s">
        <v>181</v>
      </c>
      <c r="BU85" s="171" t="n">
        <v>1945</v>
      </c>
      <c r="BV85" s="171" t="n">
        <v>1244</v>
      </c>
      <c r="BW85" s="171" t="s">
        <v>181</v>
      </c>
      <c r="BX85" s="171" t="s">
        <v>181</v>
      </c>
      <c r="BY85" s="171" t="s">
        <v>181</v>
      </c>
      <c r="BZ85" s="171" t="s">
        <v>181</v>
      </c>
      <c r="CA85" s="171" t="s">
        <v>181</v>
      </c>
      <c r="CB85" s="171" t="s">
        <v>181</v>
      </c>
      <c r="CC85" s="171" t="s">
        <v>181</v>
      </c>
      <c r="CD85" s="171" t="s">
        <v>181</v>
      </c>
      <c r="CE85" s="171" t="n">
        <v>2</v>
      </c>
      <c r="CF85" s="171" t="s">
        <v>181</v>
      </c>
      <c r="CG85" s="171" t="s">
        <v>181</v>
      </c>
      <c r="CH85" s="171" t="n">
        <v>2</v>
      </c>
      <c r="CI85" s="171" t="n">
        <v>1246</v>
      </c>
      <c r="CJ85" s="171" t="n">
        <v>61</v>
      </c>
      <c r="CK85" s="171" t="n">
        <v>1185</v>
      </c>
      <c r="CL85" s="171" t="n">
        <v>546</v>
      </c>
      <c r="CM85" s="171" t="n">
        <v>639</v>
      </c>
      <c r="CN85" s="171" t="n">
        <v>3191</v>
      </c>
    </row>
    <row r="86" customFormat="false" ht="12.75" hidden="false" customHeight="false" outlineLevel="0" collapsed="false">
      <c r="A86" s="201" t="n">
        <v>458</v>
      </c>
      <c r="B86" s="21"/>
      <c r="C86" s="201"/>
      <c r="D86" s="132" t="s">
        <v>851</v>
      </c>
      <c r="E86" s="132"/>
      <c r="F86" s="171" t="n">
        <v>430097</v>
      </c>
      <c r="G86" s="171" t="n">
        <v>334678</v>
      </c>
      <c r="H86" s="171" t="n">
        <v>53174</v>
      </c>
      <c r="I86" s="171" t="n">
        <v>7473</v>
      </c>
      <c r="J86" s="171" t="n">
        <v>26634</v>
      </c>
      <c r="K86" s="171" t="n">
        <v>1016</v>
      </c>
      <c r="L86" s="171" t="n">
        <v>5699</v>
      </c>
      <c r="M86" s="171" t="n">
        <v>1423</v>
      </c>
      <c r="N86" s="171" t="n">
        <v>185</v>
      </c>
      <c r="O86" s="171" t="s">
        <v>181</v>
      </c>
      <c r="P86" s="171" t="n">
        <v>1036</v>
      </c>
      <c r="Q86" s="171" t="n">
        <v>6199</v>
      </c>
      <c r="R86" s="171" t="n">
        <v>2365</v>
      </c>
      <c r="S86" s="171" t="n">
        <v>249</v>
      </c>
      <c r="T86" s="171" t="n">
        <v>2588</v>
      </c>
      <c r="U86" s="171" t="n">
        <v>25776</v>
      </c>
      <c r="V86" s="171" t="n">
        <v>4016</v>
      </c>
      <c r="W86" s="171" t="n">
        <v>9116</v>
      </c>
      <c r="X86" s="171" t="n">
        <v>4356</v>
      </c>
      <c r="Y86" s="171" t="n">
        <v>76652</v>
      </c>
      <c r="Z86" s="171" t="n">
        <v>5348</v>
      </c>
      <c r="AA86" s="171" t="s">
        <v>181</v>
      </c>
      <c r="AB86" s="171" t="s">
        <v>181</v>
      </c>
      <c r="AC86" s="171" t="s">
        <v>181</v>
      </c>
      <c r="AD86" s="171" t="n">
        <v>11571</v>
      </c>
      <c r="AE86" s="171" t="n">
        <v>183205</v>
      </c>
      <c r="AF86" s="171" t="s">
        <v>181</v>
      </c>
      <c r="AG86" s="171" t="n">
        <v>28</v>
      </c>
      <c r="AH86" s="171" t="n">
        <v>661985</v>
      </c>
      <c r="AI86" s="171" t="n">
        <v>1181821</v>
      </c>
      <c r="AJ86" s="171" t="s">
        <v>181</v>
      </c>
      <c r="AK86" s="171" t="n">
        <v>11622</v>
      </c>
      <c r="AL86" s="171" t="n">
        <v>125883</v>
      </c>
      <c r="AM86" s="171" t="n">
        <v>2492332</v>
      </c>
      <c r="AN86" s="171" t="s">
        <v>181</v>
      </c>
      <c r="AO86" s="171" t="n">
        <v>10</v>
      </c>
      <c r="AP86" s="171" t="s">
        <v>181</v>
      </c>
      <c r="AQ86" s="171" t="n">
        <v>1</v>
      </c>
      <c r="AR86" s="171" t="n">
        <v>511</v>
      </c>
      <c r="AS86" s="171" t="n">
        <v>1</v>
      </c>
      <c r="AT86" s="171" t="n">
        <v>8</v>
      </c>
      <c r="AU86" s="171" t="n">
        <v>615</v>
      </c>
      <c r="AV86" s="171" t="s">
        <v>181</v>
      </c>
      <c r="AW86" s="171" t="n">
        <v>10</v>
      </c>
      <c r="AX86" s="171" t="n">
        <v>1136</v>
      </c>
      <c r="AY86" s="171" t="n">
        <v>2493468</v>
      </c>
      <c r="AZ86" s="171" t="n">
        <v>66</v>
      </c>
      <c r="BA86" s="171" t="n">
        <v>2493402</v>
      </c>
      <c r="BB86" s="171" t="n">
        <v>91632</v>
      </c>
      <c r="BC86" s="171" t="n">
        <v>2401770</v>
      </c>
      <c r="BD86" s="171" t="n">
        <v>2619361</v>
      </c>
      <c r="BE86" s="171" t="n">
        <v>4123</v>
      </c>
      <c r="BF86" s="171" t="n">
        <v>233</v>
      </c>
      <c r="BG86" s="171" t="n">
        <v>162</v>
      </c>
      <c r="BH86" s="171" t="n">
        <v>3243</v>
      </c>
      <c r="BI86" s="171" t="n">
        <v>118174</v>
      </c>
      <c r="BJ86" s="171" t="n">
        <v>48691</v>
      </c>
      <c r="BK86" s="171" t="n">
        <v>4417</v>
      </c>
      <c r="BL86" s="171" t="n">
        <v>7709</v>
      </c>
      <c r="BM86" s="171" t="n">
        <v>42715</v>
      </c>
      <c r="BN86" s="171" t="n">
        <v>9262</v>
      </c>
      <c r="BO86" s="171" t="s">
        <v>181</v>
      </c>
      <c r="BP86" s="171" t="s">
        <v>181</v>
      </c>
      <c r="BQ86" s="171" t="n">
        <v>59</v>
      </c>
      <c r="BR86" s="171" t="n">
        <v>48001</v>
      </c>
      <c r="BS86" s="171" t="n">
        <v>80525</v>
      </c>
      <c r="BT86" s="171" t="s">
        <v>181</v>
      </c>
      <c r="BU86" s="171" t="n">
        <v>125883</v>
      </c>
      <c r="BV86" s="171" t="n">
        <v>241431</v>
      </c>
      <c r="BW86" s="171" t="s">
        <v>181</v>
      </c>
      <c r="BX86" s="171" t="s">
        <v>181</v>
      </c>
      <c r="BY86" s="171" t="n">
        <v>2</v>
      </c>
      <c r="BZ86" s="171" t="s">
        <v>181</v>
      </c>
      <c r="CA86" s="171" t="s">
        <v>181</v>
      </c>
      <c r="CB86" s="171" t="s">
        <v>181</v>
      </c>
      <c r="CC86" s="171" t="n">
        <v>10</v>
      </c>
      <c r="CD86" s="171" t="n">
        <v>226</v>
      </c>
      <c r="CE86" s="171" t="n">
        <v>46</v>
      </c>
      <c r="CF86" s="171" t="s">
        <v>181</v>
      </c>
      <c r="CG86" s="171" t="n">
        <v>10</v>
      </c>
      <c r="CH86" s="171" t="n">
        <v>274</v>
      </c>
      <c r="CI86" s="171" t="n">
        <v>241705</v>
      </c>
      <c r="CJ86" s="171" t="s">
        <v>181</v>
      </c>
      <c r="CK86" s="171" t="n">
        <v>241705</v>
      </c>
      <c r="CL86" s="171" t="n">
        <v>91632</v>
      </c>
      <c r="CM86" s="171" t="n">
        <v>150073</v>
      </c>
      <c r="CN86" s="171" t="n">
        <v>367598</v>
      </c>
    </row>
    <row r="87" customFormat="false" ht="12.75" hidden="false" customHeight="false" outlineLevel="0" collapsed="false">
      <c r="A87" s="200" t="n">
        <v>46</v>
      </c>
      <c r="B87" s="204"/>
      <c r="C87" s="205" t="s">
        <v>449</v>
      </c>
      <c r="D87" s="205"/>
      <c r="E87" s="205"/>
      <c r="F87" s="171" t="n">
        <v>4820228</v>
      </c>
      <c r="G87" s="171" t="n">
        <v>3773763</v>
      </c>
      <c r="H87" s="171" t="n">
        <v>751288</v>
      </c>
      <c r="I87" s="171" t="n">
        <v>9893</v>
      </c>
      <c r="J87" s="171" t="n">
        <v>265041</v>
      </c>
      <c r="K87" s="171" t="n">
        <v>7202</v>
      </c>
      <c r="L87" s="171" t="n">
        <v>7823</v>
      </c>
      <c r="M87" s="171" t="n">
        <v>5218</v>
      </c>
      <c r="N87" s="171" t="n">
        <v>152858</v>
      </c>
      <c r="O87" s="171" t="n">
        <v>41261</v>
      </c>
      <c r="P87" s="171" t="n">
        <v>48306</v>
      </c>
      <c r="Q87" s="171" t="n">
        <v>125887</v>
      </c>
      <c r="R87" s="171" t="n">
        <v>271488</v>
      </c>
      <c r="S87" s="171" t="n">
        <v>2906</v>
      </c>
      <c r="T87" s="171" t="n">
        <v>13256</v>
      </c>
      <c r="U87" s="171" t="n">
        <v>416645</v>
      </c>
      <c r="V87" s="171" t="n">
        <v>15215</v>
      </c>
      <c r="W87" s="171" t="n">
        <v>44842</v>
      </c>
      <c r="X87" s="171" t="n">
        <v>17179</v>
      </c>
      <c r="Y87" s="171" t="n">
        <v>162023</v>
      </c>
      <c r="Z87" s="171" t="n">
        <v>415979</v>
      </c>
      <c r="AA87" s="171" t="n">
        <v>82680</v>
      </c>
      <c r="AB87" s="171" t="n">
        <v>107482</v>
      </c>
      <c r="AC87" s="171" t="n">
        <v>544</v>
      </c>
      <c r="AD87" s="171" t="n">
        <v>838435</v>
      </c>
      <c r="AE87" s="171" t="n">
        <v>6447385</v>
      </c>
      <c r="AF87" s="171" t="n">
        <v>55</v>
      </c>
      <c r="AG87" s="171" t="n">
        <v>1172</v>
      </c>
      <c r="AH87" s="171" t="n">
        <v>604</v>
      </c>
      <c r="AI87" s="171" t="n">
        <v>1367</v>
      </c>
      <c r="AJ87" s="171" t="s">
        <v>181</v>
      </c>
      <c r="AK87" s="171" t="n">
        <v>4146</v>
      </c>
      <c r="AL87" s="171" t="n">
        <v>918618</v>
      </c>
      <c r="AM87" s="171" t="n">
        <v>13113325</v>
      </c>
      <c r="AN87" s="171" t="s">
        <v>181</v>
      </c>
      <c r="AO87" s="171" t="n">
        <v>197</v>
      </c>
      <c r="AP87" s="171" t="n">
        <v>2064</v>
      </c>
      <c r="AQ87" s="171" t="n">
        <v>18543</v>
      </c>
      <c r="AR87" s="171" t="n">
        <v>72473</v>
      </c>
      <c r="AS87" s="171" t="n">
        <v>506835</v>
      </c>
      <c r="AT87" s="171" t="n">
        <v>31354</v>
      </c>
      <c r="AU87" s="171" t="n">
        <v>152208</v>
      </c>
      <c r="AV87" s="171" t="n">
        <v>596</v>
      </c>
      <c r="AW87" s="171" t="n">
        <v>14694</v>
      </c>
      <c r="AX87" s="171" t="n">
        <v>769576</v>
      </c>
      <c r="AY87" s="171" t="n">
        <v>13882901</v>
      </c>
      <c r="AZ87" s="171" t="n">
        <v>445002</v>
      </c>
      <c r="BA87" s="171" t="n">
        <v>13437899</v>
      </c>
      <c r="BB87" s="171" t="n">
        <v>3481473</v>
      </c>
      <c r="BC87" s="171" t="n">
        <v>9956426</v>
      </c>
      <c r="BD87" s="171" t="n">
        <v>14816213</v>
      </c>
      <c r="BE87" s="171" t="n">
        <v>1265981</v>
      </c>
      <c r="BF87" s="171" t="n">
        <v>69507</v>
      </c>
      <c r="BG87" s="171" t="n">
        <v>51658</v>
      </c>
      <c r="BH87" s="171" t="n">
        <v>66173</v>
      </c>
      <c r="BI87" s="171" t="n">
        <v>196861</v>
      </c>
      <c r="BJ87" s="171" t="n">
        <v>167044</v>
      </c>
      <c r="BK87" s="171" t="n">
        <v>58307</v>
      </c>
      <c r="BL87" s="171" t="n">
        <v>721725</v>
      </c>
      <c r="BM87" s="171" t="n">
        <v>3197723</v>
      </c>
      <c r="BN87" s="171" t="n">
        <v>67947</v>
      </c>
      <c r="BO87" s="171" t="n">
        <v>32</v>
      </c>
      <c r="BP87" s="171" t="n">
        <v>1</v>
      </c>
      <c r="BQ87" s="171" t="n">
        <v>155</v>
      </c>
      <c r="BR87" s="171" t="n">
        <v>2002</v>
      </c>
      <c r="BS87" s="171" t="s">
        <v>181</v>
      </c>
      <c r="BT87" s="171" t="n">
        <v>1332</v>
      </c>
      <c r="BU87" s="171" t="n">
        <v>918618</v>
      </c>
      <c r="BV87" s="171" t="n">
        <v>4947830</v>
      </c>
      <c r="BW87" s="171" t="n">
        <v>158</v>
      </c>
      <c r="BX87" s="171" t="n">
        <v>284</v>
      </c>
      <c r="BY87" s="171" t="n">
        <v>592</v>
      </c>
      <c r="BZ87" s="171" t="n">
        <v>37</v>
      </c>
      <c r="CA87" s="171" t="n">
        <v>6839</v>
      </c>
      <c r="CB87" s="171" t="n">
        <v>1091</v>
      </c>
      <c r="CC87" s="171" t="n">
        <v>14536</v>
      </c>
      <c r="CD87" s="171" t="n">
        <v>116421</v>
      </c>
      <c r="CE87" s="171" t="n">
        <v>17052</v>
      </c>
      <c r="CF87" s="171" t="n">
        <v>1646</v>
      </c>
      <c r="CG87" s="171" t="n">
        <v>14694</v>
      </c>
      <c r="CH87" s="171" t="n">
        <v>143962</v>
      </c>
      <c r="CI87" s="171" t="n">
        <v>5091792</v>
      </c>
      <c r="CJ87" s="171" t="n">
        <v>26125</v>
      </c>
      <c r="CK87" s="171" t="n">
        <v>5065667</v>
      </c>
      <c r="CL87" s="171" t="n">
        <v>3481473</v>
      </c>
      <c r="CM87" s="171" t="n">
        <v>1584194</v>
      </c>
      <c r="CN87" s="171" t="n">
        <v>6025104</v>
      </c>
    </row>
    <row r="88" customFormat="false" ht="12.75" hidden="false" customHeight="false" outlineLevel="0" collapsed="false">
      <c r="A88" s="201" t="s">
        <v>852</v>
      </c>
      <c r="B88" s="206"/>
      <c r="C88" s="206"/>
      <c r="D88" s="205" t="s">
        <v>853</v>
      </c>
      <c r="E88" s="205"/>
      <c r="F88" s="171" t="n">
        <v>297952</v>
      </c>
      <c r="G88" s="171" t="n">
        <v>233819</v>
      </c>
      <c r="H88" s="171" t="n">
        <v>43591</v>
      </c>
      <c r="I88" s="171" t="n">
        <v>906</v>
      </c>
      <c r="J88" s="171" t="n">
        <v>16869</v>
      </c>
      <c r="K88" s="171" t="n">
        <v>1082</v>
      </c>
      <c r="L88" s="171" t="n">
        <v>643</v>
      </c>
      <c r="M88" s="171" t="n">
        <v>1042</v>
      </c>
      <c r="N88" s="171" t="n">
        <v>27132</v>
      </c>
      <c r="O88" s="171" t="n">
        <v>31100</v>
      </c>
      <c r="P88" s="171" t="n">
        <v>9952</v>
      </c>
      <c r="Q88" s="171" t="n">
        <v>16278</v>
      </c>
      <c r="R88" s="171" t="n">
        <v>33824</v>
      </c>
      <c r="S88" s="171" t="n">
        <v>1500</v>
      </c>
      <c r="T88" s="171" t="n">
        <v>685</v>
      </c>
      <c r="U88" s="171" t="n">
        <v>42658</v>
      </c>
      <c r="V88" s="171" t="n">
        <v>1710</v>
      </c>
      <c r="W88" s="171" t="n">
        <v>9089</v>
      </c>
      <c r="X88" s="171" t="n">
        <v>2655</v>
      </c>
      <c r="Y88" s="171" t="n">
        <v>5519</v>
      </c>
      <c r="Z88" s="171" t="n">
        <v>72028</v>
      </c>
      <c r="AA88" s="171" t="n">
        <v>3394</v>
      </c>
      <c r="AB88" s="171" t="n">
        <v>3898</v>
      </c>
      <c r="AC88" s="171" t="s">
        <v>181</v>
      </c>
      <c r="AD88" s="171" t="n">
        <v>10067</v>
      </c>
      <c r="AE88" s="171" t="n">
        <v>293785</v>
      </c>
      <c r="AF88" s="171" t="s">
        <v>181</v>
      </c>
      <c r="AG88" s="171" t="n">
        <v>50</v>
      </c>
      <c r="AH88" s="171" t="n">
        <v>31</v>
      </c>
      <c r="AI88" s="171" t="n">
        <v>100</v>
      </c>
      <c r="AJ88" s="171" t="s">
        <v>181</v>
      </c>
      <c r="AK88" s="171" t="n">
        <v>458</v>
      </c>
      <c r="AL88" s="171" t="n">
        <v>21455</v>
      </c>
      <c r="AM88" s="171" t="n">
        <v>842410</v>
      </c>
      <c r="AN88" s="171" t="s">
        <v>181</v>
      </c>
      <c r="AO88" s="171" t="n">
        <v>155</v>
      </c>
      <c r="AP88" s="171" t="n">
        <v>43</v>
      </c>
      <c r="AQ88" s="171" t="n">
        <v>4575</v>
      </c>
      <c r="AR88" s="171" t="n">
        <v>19025</v>
      </c>
      <c r="AS88" s="171" t="n">
        <v>87042</v>
      </c>
      <c r="AT88" s="171" t="n">
        <v>1189</v>
      </c>
      <c r="AU88" s="171" t="n">
        <v>10578</v>
      </c>
      <c r="AV88" s="171" t="n">
        <v>3</v>
      </c>
      <c r="AW88" s="171" t="n">
        <v>705</v>
      </c>
      <c r="AX88" s="171" t="n">
        <v>121905</v>
      </c>
      <c r="AY88" s="171" t="n">
        <v>964315</v>
      </c>
      <c r="AZ88" s="171" t="n">
        <v>59162</v>
      </c>
      <c r="BA88" s="171" t="n">
        <v>905153</v>
      </c>
      <c r="BB88" s="171" t="n">
        <v>52157</v>
      </c>
      <c r="BC88" s="171" t="n">
        <v>852996</v>
      </c>
      <c r="BD88" s="171" t="n">
        <v>986475</v>
      </c>
      <c r="BE88" s="171" t="n">
        <v>17320</v>
      </c>
      <c r="BF88" s="171" t="n">
        <v>3267</v>
      </c>
      <c r="BG88" s="171" t="n">
        <v>10018</v>
      </c>
      <c r="BH88" s="171" t="n">
        <v>9116</v>
      </c>
      <c r="BI88" s="171" t="n">
        <v>6222</v>
      </c>
      <c r="BJ88" s="171" t="n">
        <v>2829</v>
      </c>
      <c r="BK88" s="171" t="n">
        <v>4098</v>
      </c>
      <c r="BL88" s="171" t="n">
        <v>15233</v>
      </c>
      <c r="BM88" s="171" t="n">
        <v>42051</v>
      </c>
      <c r="BN88" s="171" t="n">
        <v>5747</v>
      </c>
      <c r="BO88" s="171" t="s">
        <v>181</v>
      </c>
      <c r="BP88" s="171" t="s">
        <v>181</v>
      </c>
      <c r="BQ88" s="171" t="n">
        <v>16</v>
      </c>
      <c r="BR88" s="171" t="s">
        <v>181</v>
      </c>
      <c r="BS88" s="171" t="s">
        <v>181</v>
      </c>
      <c r="BT88" s="171" t="n">
        <v>40</v>
      </c>
      <c r="BU88" s="171" t="n">
        <v>21455</v>
      </c>
      <c r="BV88" s="171" t="n">
        <v>94502</v>
      </c>
      <c r="BW88" s="171" t="n">
        <v>8</v>
      </c>
      <c r="BX88" s="171" t="s">
        <v>181</v>
      </c>
      <c r="BY88" s="171" t="n">
        <v>409</v>
      </c>
      <c r="BZ88" s="171" t="n">
        <v>3</v>
      </c>
      <c r="CA88" s="171" t="n">
        <v>2236</v>
      </c>
      <c r="CB88" s="171" t="n">
        <v>637</v>
      </c>
      <c r="CC88" s="171" t="n">
        <v>697</v>
      </c>
      <c r="CD88" s="171" t="n">
        <v>7277</v>
      </c>
      <c r="CE88" s="171" t="n">
        <v>5715</v>
      </c>
      <c r="CF88" s="171" t="n">
        <v>377</v>
      </c>
      <c r="CG88" s="171" t="n">
        <v>705</v>
      </c>
      <c r="CH88" s="171" t="n">
        <v>16654</v>
      </c>
      <c r="CI88" s="171" t="n">
        <v>111156</v>
      </c>
      <c r="CJ88" s="171" t="n">
        <v>1499</v>
      </c>
      <c r="CK88" s="171" t="n">
        <v>109657</v>
      </c>
      <c r="CL88" s="171" t="n">
        <v>52157</v>
      </c>
      <c r="CM88" s="171" t="n">
        <v>57500</v>
      </c>
      <c r="CN88" s="171" t="n">
        <v>133316</v>
      </c>
    </row>
    <row r="89" customFormat="false" ht="12.75" hidden="false" customHeight="false" outlineLevel="0" collapsed="false">
      <c r="A89" s="201" t="s">
        <v>854</v>
      </c>
      <c r="B89" s="206"/>
      <c r="C89" s="206"/>
      <c r="D89" s="205" t="s">
        <v>855</v>
      </c>
      <c r="E89" s="205"/>
      <c r="F89" s="171" t="n">
        <v>23214</v>
      </c>
      <c r="G89" s="171" t="n">
        <v>17989</v>
      </c>
      <c r="H89" s="171" t="n">
        <v>3468</v>
      </c>
      <c r="I89" s="171" t="n">
        <v>12</v>
      </c>
      <c r="J89" s="171" t="n">
        <v>1268</v>
      </c>
      <c r="K89" s="171" t="n">
        <v>377</v>
      </c>
      <c r="L89" s="171" t="n">
        <v>62</v>
      </c>
      <c r="M89" s="171" t="n">
        <v>38</v>
      </c>
      <c r="N89" s="171" t="n">
        <v>799</v>
      </c>
      <c r="O89" s="171" t="n">
        <v>77</v>
      </c>
      <c r="P89" s="171" t="n">
        <v>353</v>
      </c>
      <c r="Q89" s="171" t="n">
        <v>940</v>
      </c>
      <c r="R89" s="171" t="n">
        <v>2125</v>
      </c>
      <c r="S89" s="171" t="n">
        <v>152</v>
      </c>
      <c r="T89" s="171" t="n">
        <v>133</v>
      </c>
      <c r="U89" s="171" t="n">
        <v>2685</v>
      </c>
      <c r="V89" s="171" t="n">
        <v>26</v>
      </c>
      <c r="W89" s="171" t="n">
        <v>476</v>
      </c>
      <c r="X89" s="171" t="n">
        <v>74</v>
      </c>
      <c r="Y89" s="171" t="n">
        <v>803</v>
      </c>
      <c r="Z89" s="171" t="n">
        <v>4070</v>
      </c>
      <c r="AA89" s="171" t="n">
        <v>421</v>
      </c>
      <c r="AB89" s="171" t="n">
        <v>306</v>
      </c>
      <c r="AC89" s="171" t="s">
        <v>181</v>
      </c>
      <c r="AD89" s="171" t="n">
        <v>288</v>
      </c>
      <c r="AE89" s="171" t="n">
        <v>6423</v>
      </c>
      <c r="AF89" s="171" t="s">
        <v>181</v>
      </c>
      <c r="AG89" s="171" t="s">
        <v>181</v>
      </c>
      <c r="AH89" s="171" t="s">
        <v>181</v>
      </c>
      <c r="AI89" s="171" t="s">
        <v>181</v>
      </c>
      <c r="AJ89" s="171" t="s">
        <v>181</v>
      </c>
      <c r="AK89" s="171" t="s">
        <v>181</v>
      </c>
      <c r="AL89" s="171" t="n">
        <v>3258</v>
      </c>
      <c r="AM89" s="171" t="n">
        <v>40107</v>
      </c>
      <c r="AN89" s="171" t="s">
        <v>181</v>
      </c>
      <c r="AO89" s="171" t="s">
        <v>181</v>
      </c>
      <c r="AP89" s="171" t="n">
        <v>1065</v>
      </c>
      <c r="AQ89" s="171" t="n">
        <v>13</v>
      </c>
      <c r="AR89" s="171" t="n">
        <v>444</v>
      </c>
      <c r="AS89" s="171" t="n">
        <v>2182</v>
      </c>
      <c r="AT89" s="171" t="n">
        <v>67</v>
      </c>
      <c r="AU89" s="171" t="n">
        <v>251</v>
      </c>
      <c r="AV89" s="171" t="s">
        <v>181</v>
      </c>
      <c r="AW89" s="171" t="n">
        <v>14</v>
      </c>
      <c r="AX89" s="171" t="n">
        <v>4008</v>
      </c>
      <c r="AY89" s="171" t="n">
        <v>44115</v>
      </c>
      <c r="AZ89" s="171" t="n">
        <v>3800</v>
      </c>
      <c r="BA89" s="171" t="n">
        <v>40315</v>
      </c>
      <c r="BB89" s="171" t="n">
        <v>6502</v>
      </c>
      <c r="BC89" s="171" t="n">
        <v>33813</v>
      </c>
      <c r="BD89" s="171" t="n">
        <v>47387</v>
      </c>
      <c r="BE89" s="171" t="n">
        <v>7374</v>
      </c>
      <c r="BF89" s="171" t="n">
        <v>693</v>
      </c>
      <c r="BG89" s="171" t="n">
        <v>2258</v>
      </c>
      <c r="BH89" s="171" t="n">
        <v>1664</v>
      </c>
      <c r="BI89" s="171" t="n">
        <v>2785</v>
      </c>
      <c r="BJ89" s="171" t="n">
        <v>2183</v>
      </c>
      <c r="BK89" s="171" t="n">
        <v>2112</v>
      </c>
      <c r="BL89" s="171" t="n">
        <v>473</v>
      </c>
      <c r="BM89" s="171" t="n">
        <v>3937</v>
      </c>
      <c r="BN89" s="171" t="n">
        <v>245</v>
      </c>
      <c r="BO89" s="171" t="s">
        <v>181</v>
      </c>
      <c r="BP89" s="171" t="s">
        <v>181</v>
      </c>
      <c r="BQ89" s="171" t="s">
        <v>181</v>
      </c>
      <c r="BR89" s="171" t="s">
        <v>181</v>
      </c>
      <c r="BS89" s="171" t="s">
        <v>181</v>
      </c>
      <c r="BT89" s="171" t="s">
        <v>181</v>
      </c>
      <c r="BU89" s="171" t="n">
        <v>3258</v>
      </c>
      <c r="BV89" s="171" t="n">
        <v>20466</v>
      </c>
      <c r="BW89" s="171" t="s">
        <v>181</v>
      </c>
      <c r="BX89" s="171" t="s">
        <v>181</v>
      </c>
      <c r="BY89" s="171" t="s">
        <v>181</v>
      </c>
      <c r="BZ89" s="171" t="n">
        <v>25</v>
      </c>
      <c r="CA89" s="171" t="n">
        <v>31</v>
      </c>
      <c r="CB89" s="171" t="n">
        <v>15</v>
      </c>
      <c r="CC89" s="171" t="n">
        <v>14</v>
      </c>
      <c r="CD89" s="171" t="n">
        <v>382</v>
      </c>
      <c r="CE89" s="171" t="n">
        <v>305</v>
      </c>
      <c r="CF89" s="171" t="s">
        <v>181</v>
      </c>
      <c r="CG89" s="171" t="n">
        <v>14</v>
      </c>
      <c r="CH89" s="171" t="n">
        <v>758</v>
      </c>
      <c r="CI89" s="171" t="n">
        <v>21224</v>
      </c>
      <c r="CJ89" s="171" t="n">
        <v>1454</v>
      </c>
      <c r="CK89" s="171" t="n">
        <v>19770</v>
      </c>
      <c r="CL89" s="171" t="n">
        <v>6502</v>
      </c>
      <c r="CM89" s="171" t="n">
        <v>13268</v>
      </c>
      <c r="CN89" s="171" t="n">
        <v>24496</v>
      </c>
    </row>
    <row r="90" customFormat="false" ht="12.75" hidden="false" customHeight="false" outlineLevel="0" collapsed="false">
      <c r="A90" s="201" t="s">
        <v>856</v>
      </c>
      <c r="B90" s="206"/>
      <c r="C90" s="206"/>
      <c r="D90" s="205" t="s">
        <v>857</v>
      </c>
      <c r="E90" s="205"/>
      <c r="F90" s="171" t="n">
        <v>6435</v>
      </c>
      <c r="G90" s="171" t="n">
        <v>5074</v>
      </c>
      <c r="H90" s="171" t="n">
        <v>987</v>
      </c>
      <c r="I90" s="171" t="n">
        <v>3</v>
      </c>
      <c r="J90" s="171" t="n">
        <v>340</v>
      </c>
      <c r="K90" s="171" t="n">
        <v>12</v>
      </c>
      <c r="L90" s="171" t="n">
        <v>2</v>
      </c>
      <c r="M90" s="171" t="n">
        <v>17</v>
      </c>
      <c r="N90" s="171" t="n">
        <v>173</v>
      </c>
      <c r="O90" s="171" t="n">
        <v>58</v>
      </c>
      <c r="P90" s="171" t="n">
        <v>210</v>
      </c>
      <c r="Q90" s="171" t="n">
        <v>196</v>
      </c>
      <c r="R90" s="171" t="n">
        <v>525</v>
      </c>
      <c r="S90" s="171" t="n">
        <v>12</v>
      </c>
      <c r="T90" s="171" t="n">
        <v>65</v>
      </c>
      <c r="U90" s="171" t="n">
        <v>812</v>
      </c>
      <c r="V90" s="171" t="n">
        <v>42</v>
      </c>
      <c r="W90" s="171" t="n">
        <v>132</v>
      </c>
      <c r="X90" s="171" t="n">
        <v>7</v>
      </c>
      <c r="Y90" s="171" t="s">
        <v>181</v>
      </c>
      <c r="Z90" s="171" t="n">
        <v>502</v>
      </c>
      <c r="AA90" s="171" t="n">
        <v>358</v>
      </c>
      <c r="AB90" s="171" t="n">
        <v>533</v>
      </c>
      <c r="AC90" s="171" t="s">
        <v>181</v>
      </c>
      <c r="AD90" s="171" t="n">
        <v>6</v>
      </c>
      <c r="AE90" s="171" t="n">
        <v>4453</v>
      </c>
      <c r="AF90" s="171" t="s">
        <v>181</v>
      </c>
      <c r="AG90" s="171" t="s">
        <v>181</v>
      </c>
      <c r="AH90" s="171" t="s">
        <v>181</v>
      </c>
      <c r="AI90" s="171" t="s">
        <v>181</v>
      </c>
      <c r="AJ90" s="171" t="s">
        <v>181</v>
      </c>
      <c r="AK90" s="171" t="s">
        <v>181</v>
      </c>
      <c r="AL90" s="171" t="n">
        <v>234</v>
      </c>
      <c r="AM90" s="171" t="n">
        <v>14285</v>
      </c>
      <c r="AN90" s="171" t="s">
        <v>181</v>
      </c>
      <c r="AO90" s="171" t="s">
        <v>181</v>
      </c>
      <c r="AP90" s="171" t="s">
        <v>181</v>
      </c>
      <c r="AQ90" s="171" t="n">
        <v>11</v>
      </c>
      <c r="AR90" s="171" t="n">
        <v>225</v>
      </c>
      <c r="AS90" s="171" t="n">
        <v>1609</v>
      </c>
      <c r="AT90" s="171" t="n">
        <v>3</v>
      </c>
      <c r="AU90" s="171" t="n">
        <v>87</v>
      </c>
      <c r="AV90" s="171" t="s">
        <v>181</v>
      </c>
      <c r="AW90" s="171" t="s">
        <v>181</v>
      </c>
      <c r="AX90" s="171" t="n">
        <v>1935</v>
      </c>
      <c r="AY90" s="171" t="n">
        <v>16220</v>
      </c>
      <c r="AZ90" s="171" t="n">
        <v>1388</v>
      </c>
      <c r="BA90" s="171" t="n">
        <v>14832</v>
      </c>
      <c r="BB90" s="171" t="n">
        <v>957</v>
      </c>
      <c r="BC90" s="171" t="n">
        <v>13875</v>
      </c>
      <c r="BD90" s="171" t="n">
        <v>16454</v>
      </c>
      <c r="BE90" s="171" t="n">
        <v>1307</v>
      </c>
      <c r="BF90" s="171" t="n">
        <v>18</v>
      </c>
      <c r="BG90" s="171" t="n">
        <v>142</v>
      </c>
      <c r="BH90" s="171" t="n">
        <v>232</v>
      </c>
      <c r="BI90" s="171" t="n">
        <v>40</v>
      </c>
      <c r="BJ90" s="171" t="n">
        <v>58</v>
      </c>
      <c r="BK90" s="171" t="n">
        <v>1</v>
      </c>
      <c r="BL90" s="171" t="n">
        <v>194</v>
      </c>
      <c r="BM90" s="171" t="n">
        <v>625</v>
      </c>
      <c r="BN90" s="171" t="n">
        <v>281</v>
      </c>
      <c r="BO90" s="171" t="s">
        <v>181</v>
      </c>
      <c r="BP90" s="171" t="s">
        <v>181</v>
      </c>
      <c r="BQ90" s="171" t="n">
        <v>6</v>
      </c>
      <c r="BR90" s="171" t="s">
        <v>181</v>
      </c>
      <c r="BS90" s="171" t="s">
        <v>181</v>
      </c>
      <c r="BT90" s="171" t="s">
        <v>181</v>
      </c>
      <c r="BU90" s="171" t="n">
        <v>234</v>
      </c>
      <c r="BV90" s="171" t="n">
        <v>2670</v>
      </c>
      <c r="BW90" s="171" t="s">
        <v>181</v>
      </c>
      <c r="BX90" s="171" t="s">
        <v>181</v>
      </c>
      <c r="BY90" s="171" t="s">
        <v>181</v>
      </c>
      <c r="BZ90" s="171" t="s">
        <v>181</v>
      </c>
      <c r="CA90" s="171" t="s">
        <v>181</v>
      </c>
      <c r="CB90" s="171" t="s">
        <v>181</v>
      </c>
      <c r="CC90" s="171" t="s">
        <v>181</v>
      </c>
      <c r="CD90" s="171" t="n">
        <v>274</v>
      </c>
      <c r="CE90" s="171" t="n">
        <v>41</v>
      </c>
      <c r="CF90" s="171" t="s">
        <v>181</v>
      </c>
      <c r="CG90" s="171" t="s">
        <v>181</v>
      </c>
      <c r="CH90" s="171" t="n">
        <v>315</v>
      </c>
      <c r="CI90" s="171" t="n">
        <v>2985</v>
      </c>
      <c r="CJ90" s="171" t="s">
        <v>181</v>
      </c>
      <c r="CK90" s="171" t="n">
        <v>2985</v>
      </c>
      <c r="CL90" s="171" t="n">
        <v>957</v>
      </c>
      <c r="CM90" s="171" t="n">
        <v>2028</v>
      </c>
      <c r="CN90" s="171" t="n">
        <v>3219</v>
      </c>
    </row>
    <row r="91" customFormat="false" ht="12.75" hidden="false" customHeight="false" outlineLevel="0" collapsed="false">
      <c r="A91" s="201" t="s">
        <v>858</v>
      </c>
      <c r="B91" s="206"/>
      <c r="C91" s="206"/>
      <c r="D91" s="205" t="s">
        <v>859</v>
      </c>
      <c r="E91" s="205"/>
      <c r="F91" s="171" t="n">
        <v>1424</v>
      </c>
      <c r="G91" s="171" t="n">
        <v>1151</v>
      </c>
      <c r="H91" s="171" t="n">
        <v>228</v>
      </c>
      <c r="I91" s="171" t="n">
        <v>8</v>
      </c>
      <c r="J91" s="171" t="n">
        <v>37</v>
      </c>
      <c r="K91" s="171" t="s">
        <v>181</v>
      </c>
      <c r="L91" s="171" t="s">
        <v>181</v>
      </c>
      <c r="M91" s="171" t="s">
        <v>181</v>
      </c>
      <c r="N91" s="171" t="n">
        <v>73</v>
      </c>
      <c r="O91" s="171" t="n">
        <v>12</v>
      </c>
      <c r="P91" s="171" t="n">
        <v>16</v>
      </c>
      <c r="Q91" s="171" t="n">
        <v>50</v>
      </c>
      <c r="R91" s="171" t="n">
        <v>105</v>
      </c>
      <c r="S91" s="171" t="s">
        <v>181</v>
      </c>
      <c r="T91" s="171" t="n">
        <v>18</v>
      </c>
      <c r="U91" s="171" t="n">
        <v>144</v>
      </c>
      <c r="V91" s="171" t="s">
        <v>181</v>
      </c>
      <c r="W91" s="171" t="n">
        <v>31</v>
      </c>
      <c r="X91" s="171" t="s">
        <v>181</v>
      </c>
      <c r="Y91" s="171" t="n">
        <v>24</v>
      </c>
      <c r="Z91" s="171" t="n">
        <v>586</v>
      </c>
      <c r="AA91" s="171" t="n">
        <v>34</v>
      </c>
      <c r="AB91" s="171" t="n">
        <v>24</v>
      </c>
      <c r="AC91" s="171" t="s">
        <v>181</v>
      </c>
      <c r="AD91" s="171" t="s">
        <v>181</v>
      </c>
      <c r="AE91" s="171" t="n">
        <v>1866</v>
      </c>
      <c r="AF91" s="171" t="s">
        <v>181</v>
      </c>
      <c r="AG91" s="171" t="s">
        <v>181</v>
      </c>
      <c r="AH91" s="171" t="s">
        <v>181</v>
      </c>
      <c r="AI91" s="171" t="s">
        <v>181</v>
      </c>
      <c r="AJ91" s="171" t="s">
        <v>181</v>
      </c>
      <c r="AK91" s="171" t="s">
        <v>181</v>
      </c>
      <c r="AL91" s="171" t="n">
        <v>28</v>
      </c>
      <c r="AM91" s="171" t="n">
        <v>4379</v>
      </c>
      <c r="AN91" s="171" t="s">
        <v>181</v>
      </c>
      <c r="AO91" s="171" t="s">
        <v>181</v>
      </c>
      <c r="AP91" s="171" t="s">
        <v>181</v>
      </c>
      <c r="AQ91" s="171" t="s">
        <v>181</v>
      </c>
      <c r="AR91" s="171" t="n">
        <v>115</v>
      </c>
      <c r="AS91" s="171" t="n">
        <v>156</v>
      </c>
      <c r="AT91" s="171" t="s">
        <v>181</v>
      </c>
      <c r="AU91" s="171" t="s">
        <v>181</v>
      </c>
      <c r="AV91" s="171" t="s">
        <v>181</v>
      </c>
      <c r="AW91" s="171" t="s">
        <v>181</v>
      </c>
      <c r="AX91" s="171" t="n">
        <v>271</v>
      </c>
      <c r="AY91" s="171" t="n">
        <v>4650</v>
      </c>
      <c r="AZ91" s="171" t="n">
        <v>644</v>
      </c>
      <c r="BA91" s="171" t="n">
        <v>4006</v>
      </c>
      <c r="BB91" s="171" t="n">
        <v>1563</v>
      </c>
      <c r="BC91" s="171" t="n">
        <v>2443</v>
      </c>
      <c r="BD91" s="171" t="n">
        <v>4678</v>
      </c>
      <c r="BE91" s="171" t="n">
        <v>145</v>
      </c>
      <c r="BF91" s="171" t="n">
        <v>206</v>
      </c>
      <c r="BG91" s="171" t="n">
        <v>361</v>
      </c>
      <c r="BH91" s="171" t="n">
        <v>30</v>
      </c>
      <c r="BI91" s="171" t="s">
        <v>181</v>
      </c>
      <c r="BJ91" s="171" t="s">
        <v>181</v>
      </c>
      <c r="BK91" s="171" t="s">
        <v>181</v>
      </c>
      <c r="BL91" s="171" t="n">
        <v>28</v>
      </c>
      <c r="BM91" s="171" t="n">
        <v>1302</v>
      </c>
      <c r="BN91" s="171" t="n">
        <v>15</v>
      </c>
      <c r="BO91" s="171" t="s">
        <v>181</v>
      </c>
      <c r="BP91" s="171" t="s">
        <v>181</v>
      </c>
      <c r="BQ91" s="171" t="s">
        <v>181</v>
      </c>
      <c r="BR91" s="171" t="s">
        <v>181</v>
      </c>
      <c r="BS91" s="171" t="s">
        <v>181</v>
      </c>
      <c r="BT91" s="171" t="s">
        <v>181</v>
      </c>
      <c r="BU91" s="171" t="n">
        <v>28</v>
      </c>
      <c r="BV91" s="171" t="n">
        <v>2059</v>
      </c>
      <c r="BW91" s="171" t="s">
        <v>181</v>
      </c>
      <c r="BX91" s="171" t="s">
        <v>181</v>
      </c>
      <c r="BY91" s="171" t="s">
        <v>181</v>
      </c>
      <c r="BZ91" s="171" t="s">
        <v>181</v>
      </c>
      <c r="CA91" s="171" t="s">
        <v>181</v>
      </c>
      <c r="CB91" s="171" t="s">
        <v>181</v>
      </c>
      <c r="CC91" s="171" t="s">
        <v>181</v>
      </c>
      <c r="CD91" s="171" t="n">
        <v>261</v>
      </c>
      <c r="CE91" s="171" t="n">
        <v>10</v>
      </c>
      <c r="CF91" s="171" t="s">
        <v>181</v>
      </c>
      <c r="CG91" s="171" t="s">
        <v>181</v>
      </c>
      <c r="CH91" s="171" t="n">
        <v>271</v>
      </c>
      <c r="CI91" s="171" t="n">
        <v>2330</v>
      </c>
      <c r="CJ91" s="171" t="s">
        <v>181</v>
      </c>
      <c r="CK91" s="171" t="n">
        <v>2330</v>
      </c>
      <c r="CL91" s="171" t="n">
        <v>1563</v>
      </c>
      <c r="CM91" s="171" t="n">
        <v>767</v>
      </c>
      <c r="CN91" s="171" t="n">
        <v>2358</v>
      </c>
    </row>
    <row r="92" customFormat="false" ht="12.75" hidden="false" customHeight="false" outlineLevel="0" collapsed="false">
      <c r="A92" s="201" t="s">
        <v>860</v>
      </c>
      <c r="B92" s="206"/>
      <c r="C92" s="206"/>
      <c r="D92" s="205" t="s">
        <v>861</v>
      </c>
      <c r="E92" s="205"/>
      <c r="F92" s="171" t="n">
        <v>4273921</v>
      </c>
      <c r="G92" s="171" t="n">
        <v>3345363</v>
      </c>
      <c r="H92" s="171" t="n">
        <v>671190</v>
      </c>
      <c r="I92" s="171" t="n">
        <v>7695</v>
      </c>
      <c r="J92" s="171" t="n">
        <v>234209</v>
      </c>
      <c r="K92" s="171" t="n">
        <v>5558</v>
      </c>
      <c r="L92" s="171" t="n">
        <v>6339</v>
      </c>
      <c r="M92" s="171" t="n">
        <v>3567</v>
      </c>
      <c r="N92" s="171" t="n">
        <v>120495</v>
      </c>
      <c r="O92" s="171" t="n">
        <v>9027</v>
      </c>
      <c r="P92" s="171" t="n">
        <v>36339</v>
      </c>
      <c r="Q92" s="171" t="n">
        <v>99873</v>
      </c>
      <c r="R92" s="171" t="n">
        <v>227654</v>
      </c>
      <c r="S92" s="171" t="n">
        <v>854</v>
      </c>
      <c r="T92" s="171" t="n">
        <v>11568</v>
      </c>
      <c r="U92" s="171" t="n">
        <v>344714</v>
      </c>
      <c r="V92" s="171" t="n">
        <v>13099</v>
      </c>
      <c r="W92" s="171" t="n">
        <v>30190</v>
      </c>
      <c r="X92" s="171" t="n">
        <v>13369</v>
      </c>
      <c r="Y92" s="171" t="n">
        <v>143362</v>
      </c>
      <c r="Z92" s="171" t="n">
        <v>319365</v>
      </c>
      <c r="AA92" s="171" t="n">
        <v>76465</v>
      </c>
      <c r="AB92" s="171" t="n">
        <v>101076</v>
      </c>
      <c r="AC92" s="171" t="n">
        <v>544</v>
      </c>
      <c r="AD92" s="171" t="n">
        <v>818733</v>
      </c>
      <c r="AE92" s="171" t="n">
        <v>5968142</v>
      </c>
      <c r="AF92" s="171" t="n">
        <v>55</v>
      </c>
      <c r="AG92" s="171" t="n">
        <v>1118</v>
      </c>
      <c r="AH92" s="171" t="n">
        <v>505</v>
      </c>
      <c r="AI92" s="171" t="n">
        <v>1164</v>
      </c>
      <c r="AJ92" s="171" t="s">
        <v>181</v>
      </c>
      <c r="AK92" s="171" t="n">
        <v>3565</v>
      </c>
      <c r="AL92" s="171" t="n">
        <v>875361</v>
      </c>
      <c r="AM92" s="171" t="n">
        <v>11739836</v>
      </c>
      <c r="AN92" s="171" t="s">
        <v>181</v>
      </c>
      <c r="AO92" s="171" t="n">
        <v>42</v>
      </c>
      <c r="AP92" s="171" t="n">
        <v>956</v>
      </c>
      <c r="AQ92" s="171" t="n">
        <v>12822</v>
      </c>
      <c r="AR92" s="171" t="n">
        <v>50635</v>
      </c>
      <c r="AS92" s="171" t="n">
        <v>408975</v>
      </c>
      <c r="AT92" s="171" t="n">
        <v>29412</v>
      </c>
      <c r="AU92" s="171" t="n">
        <v>136614</v>
      </c>
      <c r="AV92" s="171" t="n">
        <v>593</v>
      </c>
      <c r="AW92" s="171" t="n">
        <v>13911</v>
      </c>
      <c r="AX92" s="171" t="n">
        <v>626138</v>
      </c>
      <c r="AY92" s="171" t="n">
        <v>12365974</v>
      </c>
      <c r="AZ92" s="171" t="n">
        <v>363546</v>
      </c>
      <c r="BA92" s="171" t="n">
        <v>12002428</v>
      </c>
      <c r="BB92" s="171" t="n">
        <v>3390682</v>
      </c>
      <c r="BC92" s="171" t="n">
        <v>8611746</v>
      </c>
      <c r="BD92" s="171" t="n">
        <v>13255246</v>
      </c>
      <c r="BE92" s="171" t="n">
        <v>1155003</v>
      </c>
      <c r="BF92" s="171" t="n">
        <v>63682</v>
      </c>
      <c r="BG92" s="171" t="n">
        <v>36172</v>
      </c>
      <c r="BH92" s="171" t="n">
        <v>51309</v>
      </c>
      <c r="BI92" s="171" t="n">
        <v>176962</v>
      </c>
      <c r="BJ92" s="171" t="n">
        <v>157555</v>
      </c>
      <c r="BK92" s="171" t="n">
        <v>49175</v>
      </c>
      <c r="BL92" s="171" t="n">
        <v>698367</v>
      </c>
      <c r="BM92" s="171" t="n">
        <v>3127438</v>
      </c>
      <c r="BN92" s="171" t="n">
        <v>57706</v>
      </c>
      <c r="BO92" s="171" t="n">
        <v>32</v>
      </c>
      <c r="BP92" s="171" t="n">
        <v>1</v>
      </c>
      <c r="BQ92" s="171" t="n">
        <v>105</v>
      </c>
      <c r="BR92" s="171" t="n">
        <v>2002</v>
      </c>
      <c r="BS92" s="171" t="s">
        <v>181</v>
      </c>
      <c r="BT92" s="171" t="n">
        <v>1260</v>
      </c>
      <c r="BU92" s="171" t="n">
        <v>875361</v>
      </c>
      <c r="BV92" s="171" t="n">
        <v>4701408</v>
      </c>
      <c r="BW92" s="171" t="n">
        <v>150</v>
      </c>
      <c r="BX92" s="171" t="n">
        <v>284</v>
      </c>
      <c r="BY92" s="171" t="n">
        <v>148</v>
      </c>
      <c r="BZ92" s="171" t="n">
        <v>9</v>
      </c>
      <c r="CA92" s="171" t="n">
        <v>3778</v>
      </c>
      <c r="CB92" s="171" t="n">
        <v>422</v>
      </c>
      <c r="CC92" s="171" t="n">
        <v>13761</v>
      </c>
      <c r="CD92" s="171" t="n">
        <v>105404</v>
      </c>
      <c r="CE92" s="171" t="n">
        <v>10751</v>
      </c>
      <c r="CF92" s="171" t="n">
        <v>1267</v>
      </c>
      <c r="CG92" s="171" t="n">
        <v>13911</v>
      </c>
      <c r="CH92" s="171" t="n">
        <v>122063</v>
      </c>
      <c r="CI92" s="171" t="n">
        <v>4823471</v>
      </c>
      <c r="CJ92" s="171" t="n">
        <v>22617</v>
      </c>
      <c r="CK92" s="171" t="n">
        <v>4800854</v>
      </c>
      <c r="CL92" s="171" t="n">
        <v>3390682</v>
      </c>
      <c r="CM92" s="171" t="n">
        <v>1410172</v>
      </c>
      <c r="CN92" s="171" t="n">
        <v>5712743</v>
      </c>
    </row>
    <row r="93" customFormat="false" ht="12.75" hidden="false" customHeight="false" outlineLevel="0" collapsed="false">
      <c r="A93" s="201" t="s">
        <v>862</v>
      </c>
      <c r="B93" s="206"/>
      <c r="C93" s="206"/>
      <c r="D93" s="205" t="s">
        <v>863</v>
      </c>
      <c r="E93" s="205"/>
      <c r="F93" s="171" t="n">
        <v>67629</v>
      </c>
      <c r="G93" s="171" t="n">
        <v>52432</v>
      </c>
      <c r="H93" s="171" t="n">
        <v>9738</v>
      </c>
      <c r="I93" s="171" t="n">
        <v>287</v>
      </c>
      <c r="J93" s="171" t="n">
        <v>4545</v>
      </c>
      <c r="K93" s="171" t="s">
        <v>181</v>
      </c>
      <c r="L93" s="171" t="n">
        <v>332</v>
      </c>
      <c r="M93" s="171" t="n">
        <v>295</v>
      </c>
      <c r="N93" s="171" t="n">
        <v>447</v>
      </c>
      <c r="O93" s="171" t="n">
        <v>37</v>
      </c>
      <c r="P93" s="171" t="n">
        <v>248</v>
      </c>
      <c r="Q93" s="171" t="n">
        <v>1674</v>
      </c>
      <c r="R93" s="171" t="n">
        <v>1264</v>
      </c>
      <c r="S93" s="171" t="n">
        <v>27</v>
      </c>
      <c r="T93" s="171" t="n">
        <v>266</v>
      </c>
      <c r="U93" s="171" t="n">
        <v>2139</v>
      </c>
      <c r="V93" s="171" t="n">
        <v>51</v>
      </c>
      <c r="W93" s="171" t="n">
        <v>1332</v>
      </c>
      <c r="X93" s="171" t="n">
        <v>109</v>
      </c>
      <c r="Y93" s="171" t="n">
        <v>858</v>
      </c>
      <c r="Z93" s="171" t="n">
        <v>12049</v>
      </c>
      <c r="AA93" s="171" t="n">
        <v>682</v>
      </c>
      <c r="AB93" s="171" t="n">
        <v>609</v>
      </c>
      <c r="AC93" s="171" t="s">
        <v>181</v>
      </c>
      <c r="AD93" s="171" t="n">
        <v>2076</v>
      </c>
      <c r="AE93" s="171" t="n">
        <v>71350</v>
      </c>
      <c r="AF93" s="171" t="s">
        <v>181</v>
      </c>
      <c r="AG93" s="171" t="s">
        <v>181</v>
      </c>
      <c r="AH93" s="171" t="s">
        <v>181</v>
      </c>
      <c r="AI93" s="171" t="s">
        <v>181</v>
      </c>
      <c r="AJ93" s="171" t="s">
        <v>181</v>
      </c>
      <c r="AK93" s="171" t="s">
        <v>181</v>
      </c>
      <c r="AL93" s="171" t="n">
        <v>5526</v>
      </c>
      <c r="AM93" s="171" t="n">
        <v>157321</v>
      </c>
      <c r="AN93" s="171" t="s">
        <v>181</v>
      </c>
      <c r="AO93" s="171" t="s">
        <v>181</v>
      </c>
      <c r="AP93" s="171" t="s">
        <v>181</v>
      </c>
      <c r="AQ93" s="171" t="n">
        <v>8</v>
      </c>
      <c r="AR93" s="171" t="n">
        <v>269</v>
      </c>
      <c r="AS93" s="171" t="n">
        <v>2182</v>
      </c>
      <c r="AT93" s="171" t="n">
        <v>10</v>
      </c>
      <c r="AU93" s="171" t="n">
        <v>258</v>
      </c>
      <c r="AV93" s="171" t="s">
        <v>181</v>
      </c>
      <c r="AW93" s="171" t="s">
        <v>181</v>
      </c>
      <c r="AX93" s="171" t="n">
        <v>2727</v>
      </c>
      <c r="AY93" s="171" t="n">
        <v>160048</v>
      </c>
      <c r="AZ93" s="171" t="n">
        <v>8940</v>
      </c>
      <c r="BA93" s="171" t="n">
        <v>151108</v>
      </c>
      <c r="BB93" s="171" t="n">
        <v>8942</v>
      </c>
      <c r="BC93" s="171" t="n">
        <v>142166</v>
      </c>
      <c r="BD93" s="171" t="n">
        <v>165574</v>
      </c>
      <c r="BE93" s="171" t="n">
        <v>1632</v>
      </c>
      <c r="BF93" s="171" t="n">
        <v>62</v>
      </c>
      <c r="BG93" s="171" t="n">
        <v>212</v>
      </c>
      <c r="BH93" s="171" t="n">
        <v>884</v>
      </c>
      <c r="BI93" s="171" t="n">
        <v>1745</v>
      </c>
      <c r="BJ93" s="171" t="n">
        <v>970</v>
      </c>
      <c r="BK93" s="171" t="n">
        <v>375</v>
      </c>
      <c r="BL93" s="171" t="n">
        <v>3781</v>
      </c>
      <c r="BM93" s="171" t="n">
        <v>7464</v>
      </c>
      <c r="BN93" s="171" t="n">
        <v>554</v>
      </c>
      <c r="BO93" s="171" t="s">
        <v>181</v>
      </c>
      <c r="BP93" s="171" t="s">
        <v>181</v>
      </c>
      <c r="BQ93" s="171" t="s">
        <v>181</v>
      </c>
      <c r="BR93" s="171" t="s">
        <v>181</v>
      </c>
      <c r="BS93" s="171" t="s">
        <v>181</v>
      </c>
      <c r="BT93" s="171" t="s">
        <v>181</v>
      </c>
      <c r="BU93" s="171" t="n">
        <v>5526</v>
      </c>
      <c r="BV93" s="171" t="n">
        <v>12153</v>
      </c>
      <c r="BW93" s="171" t="s">
        <v>181</v>
      </c>
      <c r="BX93" s="171" t="s">
        <v>181</v>
      </c>
      <c r="BY93" s="171" t="s">
        <v>181</v>
      </c>
      <c r="BZ93" s="171" t="s">
        <v>181</v>
      </c>
      <c r="CA93" s="171" t="n">
        <v>1</v>
      </c>
      <c r="CB93" s="171" t="n">
        <v>2</v>
      </c>
      <c r="CC93" s="171" t="s">
        <v>181</v>
      </c>
      <c r="CD93" s="171" t="n">
        <v>508</v>
      </c>
      <c r="CE93" s="171" t="n">
        <v>14</v>
      </c>
      <c r="CF93" s="171" t="s">
        <v>181</v>
      </c>
      <c r="CG93" s="171" t="s">
        <v>181</v>
      </c>
      <c r="CH93" s="171" t="n">
        <v>525</v>
      </c>
      <c r="CI93" s="171" t="n">
        <v>12678</v>
      </c>
      <c r="CJ93" s="171" t="n">
        <v>75</v>
      </c>
      <c r="CK93" s="171" t="n">
        <v>12603</v>
      </c>
      <c r="CL93" s="171" t="n">
        <v>8942</v>
      </c>
      <c r="CM93" s="171" t="n">
        <v>3661</v>
      </c>
      <c r="CN93" s="171" t="n">
        <v>18204</v>
      </c>
    </row>
    <row r="94" customFormat="false" ht="12.75" hidden="false" customHeight="false" outlineLevel="0" collapsed="false">
      <c r="A94" s="201" t="s">
        <v>864</v>
      </c>
      <c r="B94" s="206"/>
      <c r="C94" s="206"/>
      <c r="D94" s="205" t="s">
        <v>865</v>
      </c>
      <c r="E94" s="205"/>
      <c r="F94" s="171" t="n">
        <v>52382</v>
      </c>
      <c r="G94" s="171" t="n">
        <v>41208</v>
      </c>
      <c r="H94" s="171" t="n">
        <v>7699</v>
      </c>
      <c r="I94" s="171" t="n">
        <v>593</v>
      </c>
      <c r="J94" s="171" t="n">
        <v>2713</v>
      </c>
      <c r="K94" s="171" t="s">
        <v>181</v>
      </c>
      <c r="L94" s="171" t="n">
        <v>113</v>
      </c>
      <c r="M94" s="171" t="n">
        <v>56</v>
      </c>
      <c r="N94" s="171" t="n">
        <v>1332</v>
      </c>
      <c r="O94" s="171" t="n">
        <v>14</v>
      </c>
      <c r="P94" s="171" t="n">
        <v>444</v>
      </c>
      <c r="Q94" s="171" t="n">
        <v>2399</v>
      </c>
      <c r="R94" s="171" t="n">
        <v>1347</v>
      </c>
      <c r="S94" s="171" t="n">
        <v>127</v>
      </c>
      <c r="T94" s="171" t="n">
        <v>154</v>
      </c>
      <c r="U94" s="171" t="n">
        <v>6345</v>
      </c>
      <c r="V94" s="171" t="n">
        <v>63</v>
      </c>
      <c r="W94" s="171" t="n">
        <v>795</v>
      </c>
      <c r="X94" s="171" t="n">
        <v>66</v>
      </c>
      <c r="Y94" s="171" t="n">
        <v>139</v>
      </c>
      <c r="Z94" s="171" t="n">
        <v>3484</v>
      </c>
      <c r="AA94" s="171" t="n">
        <v>1004</v>
      </c>
      <c r="AB94" s="171" t="n">
        <v>711</v>
      </c>
      <c r="AC94" s="171" t="s">
        <v>181</v>
      </c>
      <c r="AD94" s="171" t="n">
        <v>21</v>
      </c>
      <c r="AE94" s="171" t="n">
        <v>6634</v>
      </c>
      <c r="AF94" s="171" t="s">
        <v>181</v>
      </c>
      <c r="AG94" s="171" t="s">
        <v>181</v>
      </c>
      <c r="AH94" s="171" t="s">
        <v>181</v>
      </c>
      <c r="AI94" s="171" t="s">
        <v>181</v>
      </c>
      <c r="AJ94" s="171" t="s">
        <v>181</v>
      </c>
      <c r="AK94" s="171" t="n">
        <v>115</v>
      </c>
      <c r="AL94" s="171" t="n">
        <v>920</v>
      </c>
      <c r="AM94" s="171" t="n">
        <v>76656</v>
      </c>
      <c r="AN94" s="171" t="s">
        <v>181</v>
      </c>
      <c r="AO94" s="171" t="s">
        <v>181</v>
      </c>
      <c r="AP94" s="171" t="s">
        <v>181</v>
      </c>
      <c r="AQ94" s="171" t="n">
        <v>1011</v>
      </c>
      <c r="AR94" s="171" t="n">
        <v>351</v>
      </c>
      <c r="AS94" s="171" t="n">
        <v>270</v>
      </c>
      <c r="AT94" s="171" t="s">
        <v>181</v>
      </c>
      <c r="AU94" s="171" t="n">
        <v>3123</v>
      </c>
      <c r="AV94" s="171" t="s">
        <v>181</v>
      </c>
      <c r="AW94" s="171" t="s">
        <v>181</v>
      </c>
      <c r="AX94" s="171" t="n">
        <v>4755</v>
      </c>
      <c r="AY94" s="171" t="n">
        <v>81411</v>
      </c>
      <c r="AZ94" s="171" t="n">
        <v>4775</v>
      </c>
      <c r="BA94" s="171" t="n">
        <v>76636</v>
      </c>
      <c r="BB94" s="171" t="n">
        <v>669</v>
      </c>
      <c r="BC94" s="171" t="n">
        <v>75967</v>
      </c>
      <c r="BD94" s="171" t="n">
        <v>82331</v>
      </c>
      <c r="BE94" s="171" t="n">
        <v>53323</v>
      </c>
      <c r="BF94" s="171" t="n">
        <v>123</v>
      </c>
      <c r="BG94" s="171" t="n">
        <v>1519</v>
      </c>
      <c r="BH94" s="171" t="n">
        <v>312</v>
      </c>
      <c r="BI94" s="171" t="n">
        <v>489</v>
      </c>
      <c r="BJ94" s="171" t="n">
        <v>297</v>
      </c>
      <c r="BK94" s="171" t="n">
        <v>1077</v>
      </c>
      <c r="BL94" s="171" t="n">
        <v>431</v>
      </c>
      <c r="BM94" s="171" t="n">
        <v>372</v>
      </c>
      <c r="BN94" s="171" t="n">
        <v>864</v>
      </c>
      <c r="BO94" s="171" t="s">
        <v>181</v>
      </c>
      <c r="BP94" s="171" t="s">
        <v>181</v>
      </c>
      <c r="BQ94" s="171" t="n">
        <v>16</v>
      </c>
      <c r="BR94" s="171" t="s">
        <v>181</v>
      </c>
      <c r="BS94" s="171" t="s">
        <v>181</v>
      </c>
      <c r="BT94" s="171" t="n">
        <v>2</v>
      </c>
      <c r="BU94" s="171" t="n">
        <v>920</v>
      </c>
      <c r="BV94" s="171" t="n">
        <v>57905</v>
      </c>
      <c r="BW94" s="171" t="s">
        <v>181</v>
      </c>
      <c r="BX94" s="171" t="s">
        <v>181</v>
      </c>
      <c r="BY94" s="171" t="n">
        <v>15</v>
      </c>
      <c r="BZ94" s="171" t="s">
        <v>181</v>
      </c>
      <c r="CA94" s="171" t="n">
        <v>390</v>
      </c>
      <c r="CB94" s="171" t="n">
        <v>4</v>
      </c>
      <c r="CC94" s="171" t="s">
        <v>181</v>
      </c>
      <c r="CD94" s="171" t="s">
        <v>181</v>
      </c>
      <c r="CE94" s="171" t="n">
        <v>40</v>
      </c>
      <c r="CF94" s="171" t="s">
        <v>181</v>
      </c>
      <c r="CG94" s="171" t="s">
        <v>181</v>
      </c>
      <c r="CH94" s="171" t="n">
        <v>449</v>
      </c>
      <c r="CI94" s="171" t="n">
        <v>58354</v>
      </c>
      <c r="CJ94" s="171" t="n">
        <v>217</v>
      </c>
      <c r="CK94" s="171" t="n">
        <v>58137</v>
      </c>
      <c r="CL94" s="171" t="n">
        <v>669</v>
      </c>
      <c r="CM94" s="171" t="n">
        <v>57468</v>
      </c>
      <c r="CN94" s="171" t="n">
        <v>59274</v>
      </c>
    </row>
    <row r="95" customFormat="false" ht="12.75" hidden="false" customHeight="false" outlineLevel="0" collapsed="false">
      <c r="A95" s="201" t="s">
        <v>866</v>
      </c>
      <c r="B95" s="206"/>
      <c r="C95" s="206"/>
      <c r="D95" s="205" t="s">
        <v>867</v>
      </c>
      <c r="E95" s="205"/>
      <c r="F95" s="171" t="n">
        <v>73</v>
      </c>
      <c r="G95" s="171" t="n">
        <v>57</v>
      </c>
      <c r="H95" s="171" t="n">
        <v>12</v>
      </c>
      <c r="I95" s="171" t="s">
        <v>181</v>
      </c>
      <c r="J95" s="171" t="n">
        <v>4</v>
      </c>
      <c r="K95" s="171" t="s">
        <v>181</v>
      </c>
      <c r="L95" s="171" t="s">
        <v>181</v>
      </c>
      <c r="M95" s="171" t="s">
        <v>181</v>
      </c>
      <c r="N95" s="171" t="n">
        <v>12</v>
      </c>
      <c r="O95" s="171" t="s">
        <v>181</v>
      </c>
      <c r="P95" s="171" t="n">
        <v>6</v>
      </c>
      <c r="Q95" s="171" t="n">
        <v>42</v>
      </c>
      <c r="R95" s="171" t="n">
        <v>37</v>
      </c>
      <c r="S95" s="171" t="s">
        <v>181</v>
      </c>
      <c r="T95" s="171" t="n">
        <v>28</v>
      </c>
      <c r="U95" s="171" t="n">
        <v>36</v>
      </c>
      <c r="V95" s="171" t="n">
        <v>3</v>
      </c>
      <c r="W95" s="171" t="n">
        <v>8</v>
      </c>
      <c r="X95" s="171" t="s">
        <v>181</v>
      </c>
      <c r="Y95" s="171" t="s">
        <v>181</v>
      </c>
      <c r="Z95" s="171" t="n">
        <v>74</v>
      </c>
      <c r="AA95" s="171" t="n">
        <v>9</v>
      </c>
      <c r="AB95" s="171" t="n">
        <v>14</v>
      </c>
      <c r="AC95" s="171" t="s">
        <v>181</v>
      </c>
      <c r="AD95" s="171" t="n">
        <v>12</v>
      </c>
      <c r="AE95" s="171" t="n">
        <v>32</v>
      </c>
      <c r="AF95" s="171" t="s">
        <v>181</v>
      </c>
      <c r="AG95" s="171" t="s">
        <v>181</v>
      </c>
      <c r="AH95" s="171" t="s">
        <v>181</v>
      </c>
      <c r="AI95" s="171" t="s">
        <v>181</v>
      </c>
      <c r="AJ95" s="171" t="s">
        <v>181</v>
      </c>
      <c r="AK95" s="171" t="s">
        <v>181</v>
      </c>
      <c r="AL95" s="171" t="s">
        <v>181</v>
      </c>
      <c r="AM95" s="171" t="n">
        <v>386</v>
      </c>
      <c r="AN95" s="171" t="s">
        <v>181</v>
      </c>
      <c r="AO95" s="171" t="s">
        <v>181</v>
      </c>
      <c r="AP95" s="171" t="s">
        <v>181</v>
      </c>
      <c r="AQ95" s="171" t="s">
        <v>181</v>
      </c>
      <c r="AR95" s="171" t="n">
        <v>8</v>
      </c>
      <c r="AS95" s="171" t="n">
        <v>18</v>
      </c>
      <c r="AT95" s="171" t="s">
        <v>181</v>
      </c>
      <c r="AU95" s="171" t="s">
        <v>181</v>
      </c>
      <c r="AV95" s="171" t="s">
        <v>181</v>
      </c>
      <c r="AW95" s="171" t="s">
        <v>181</v>
      </c>
      <c r="AX95" s="171" t="n">
        <v>26</v>
      </c>
      <c r="AY95" s="171" t="n">
        <v>412</v>
      </c>
      <c r="AZ95" s="171" t="n">
        <v>56</v>
      </c>
      <c r="BA95" s="171" t="n">
        <v>356</v>
      </c>
      <c r="BB95" s="171" t="n">
        <v>4</v>
      </c>
      <c r="BC95" s="171" t="n">
        <v>352</v>
      </c>
      <c r="BD95" s="171" t="n">
        <v>412</v>
      </c>
      <c r="BE95" s="171" t="s">
        <v>181</v>
      </c>
      <c r="BF95" s="171" t="s">
        <v>181</v>
      </c>
      <c r="BG95" s="171" t="n">
        <v>2</v>
      </c>
      <c r="BH95" s="171" t="n">
        <v>29</v>
      </c>
      <c r="BI95" s="171" t="s">
        <v>181</v>
      </c>
      <c r="BJ95" s="171" t="s">
        <v>181</v>
      </c>
      <c r="BK95" s="171" t="n">
        <v>11</v>
      </c>
      <c r="BL95" s="171" t="s">
        <v>181</v>
      </c>
      <c r="BM95" s="171" t="n">
        <v>4</v>
      </c>
      <c r="BN95" s="171" t="n">
        <v>5</v>
      </c>
      <c r="BO95" s="171" t="s">
        <v>181</v>
      </c>
      <c r="BP95" s="171" t="s">
        <v>181</v>
      </c>
      <c r="BQ95" s="171" t="s">
        <v>181</v>
      </c>
      <c r="BR95" s="171" t="s">
        <v>181</v>
      </c>
      <c r="BS95" s="171" t="s">
        <v>181</v>
      </c>
      <c r="BT95" s="171" t="s">
        <v>181</v>
      </c>
      <c r="BU95" s="171" t="s">
        <v>181</v>
      </c>
      <c r="BV95" s="171" t="n">
        <v>51</v>
      </c>
      <c r="BW95" s="171" t="s">
        <v>181</v>
      </c>
      <c r="BX95" s="171" t="s">
        <v>181</v>
      </c>
      <c r="BY95" s="171" t="s">
        <v>181</v>
      </c>
      <c r="BZ95" s="171" t="s">
        <v>181</v>
      </c>
      <c r="CA95" s="171" t="s">
        <v>181</v>
      </c>
      <c r="CB95" s="171" t="s">
        <v>181</v>
      </c>
      <c r="CC95" s="171" t="s">
        <v>181</v>
      </c>
      <c r="CD95" s="171" t="s">
        <v>181</v>
      </c>
      <c r="CE95" s="171" t="n">
        <v>39</v>
      </c>
      <c r="CF95" s="171" t="s">
        <v>181</v>
      </c>
      <c r="CG95" s="171" t="s">
        <v>181</v>
      </c>
      <c r="CH95" s="171" t="n">
        <v>39</v>
      </c>
      <c r="CI95" s="171" t="n">
        <v>90</v>
      </c>
      <c r="CJ95" s="171" t="n">
        <v>9</v>
      </c>
      <c r="CK95" s="171" t="n">
        <v>81</v>
      </c>
      <c r="CL95" s="171" t="n">
        <v>4</v>
      </c>
      <c r="CM95" s="171" t="n">
        <v>77</v>
      </c>
      <c r="CN95" s="171" t="n">
        <v>90</v>
      </c>
    </row>
    <row r="96" customFormat="false" ht="12.75" hidden="false" customHeight="false" outlineLevel="0" collapsed="false">
      <c r="A96" s="201" t="s">
        <v>868</v>
      </c>
      <c r="B96" s="206"/>
      <c r="C96" s="206"/>
      <c r="D96" s="205" t="s">
        <v>869</v>
      </c>
      <c r="E96" s="205"/>
      <c r="F96" s="171" t="n">
        <v>97198</v>
      </c>
      <c r="G96" s="171" t="n">
        <v>76670</v>
      </c>
      <c r="H96" s="171" t="n">
        <v>14375</v>
      </c>
      <c r="I96" s="171" t="n">
        <v>389</v>
      </c>
      <c r="J96" s="171" t="n">
        <v>5056</v>
      </c>
      <c r="K96" s="171" t="n">
        <v>173</v>
      </c>
      <c r="L96" s="171" t="n">
        <v>332</v>
      </c>
      <c r="M96" s="171" t="n">
        <v>203</v>
      </c>
      <c r="N96" s="171" t="n">
        <v>2395</v>
      </c>
      <c r="O96" s="171" t="n">
        <v>936</v>
      </c>
      <c r="P96" s="171" t="n">
        <v>738</v>
      </c>
      <c r="Q96" s="171" t="n">
        <v>4435</v>
      </c>
      <c r="R96" s="171" t="n">
        <v>4607</v>
      </c>
      <c r="S96" s="171" t="n">
        <v>234</v>
      </c>
      <c r="T96" s="171" t="n">
        <v>339</v>
      </c>
      <c r="U96" s="171" t="n">
        <v>17112</v>
      </c>
      <c r="V96" s="171" t="n">
        <v>221</v>
      </c>
      <c r="W96" s="171" t="n">
        <v>2789</v>
      </c>
      <c r="X96" s="171" t="n">
        <v>899</v>
      </c>
      <c r="Y96" s="171" t="n">
        <v>11318</v>
      </c>
      <c r="Z96" s="171" t="n">
        <v>3821</v>
      </c>
      <c r="AA96" s="171" t="n">
        <v>313</v>
      </c>
      <c r="AB96" s="171" t="n">
        <v>311</v>
      </c>
      <c r="AC96" s="171" t="s">
        <v>181</v>
      </c>
      <c r="AD96" s="171" t="n">
        <v>7232</v>
      </c>
      <c r="AE96" s="171" t="n">
        <v>94700</v>
      </c>
      <c r="AF96" s="171" t="s">
        <v>181</v>
      </c>
      <c r="AG96" s="171" t="n">
        <v>4</v>
      </c>
      <c r="AH96" s="171" t="n">
        <v>68</v>
      </c>
      <c r="AI96" s="171" t="n">
        <v>103</v>
      </c>
      <c r="AJ96" s="171" t="s">
        <v>181</v>
      </c>
      <c r="AK96" s="171" t="n">
        <v>8</v>
      </c>
      <c r="AL96" s="171" t="n">
        <v>11836</v>
      </c>
      <c r="AM96" s="171" t="n">
        <v>237945</v>
      </c>
      <c r="AN96" s="171" t="s">
        <v>181</v>
      </c>
      <c r="AO96" s="171" t="s">
        <v>181</v>
      </c>
      <c r="AP96" s="171" t="s">
        <v>181</v>
      </c>
      <c r="AQ96" s="171" t="n">
        <v>103</v>
      </c>
      <c r="AR96" s="171" t="n">
        <v>1401</v>
      </c>
      <c r="AS96" s="171" t="n">
        <v>4401</v>
      </c>
      <c r="AT96" s="171" t="n">
        <v>673</v>
      </c>
      <c r="AU96" s="171" t="n">
        <v>1297</v>
      </c>
      <c r="AV96" s="171" t="s">
        <v>181</v>
      </c>
      <c r="AW96" s="171" t="n">
        <v>64</v>
      </c>
      <c r="AX96" s="171" t="n">
        <v>7811</v>
      </c>
      <c r="AY96" s="171" t="n">
        <v>245756</v>
      </c>
      <c r="AZ96" s="171" t="n">
        <v>2691</v>
      </c>
      <c r="BA96" s="171" t="n">
        <v>243065</v>
      </c>
      <c r="BB96" s="171" t="n">
        <v>19997</v>
      </c>
      <c r="BC96" s="171" t="n">
        <v>223068</v>
      </c>
      <c r="BD96" s="171" t="n">
        <v>257656</v>
      </c>
      <c r="BE96" s="171" t="n">
        <v>29877</v>
      </c>
      <c r="BF96" s="171" t="n">
        <v>1456</v>
      </c>
      <c r="BG96" s="171" t="n">
        <v>974</v>
      </c>
      <c r="BH96" s="171" t="n">
        <v>2597</v>
      </c>
      <c r="BI96" s="171" t="n">
        <v>8618</v>
      </c>
      <c r="BJ96" s="171" t="n">
        <v>3152</v>
      </c>
      <c r="BK96" s="171" t="n">
        <v>1458</v>
      </c>
      <c r="BL96" s="171" t="n">
        <v>3218</v>
      </c>
      <c r="BM96" s="171" t="n">
        <v>14530</v>
      </c>
      <c r="BN96" s="171" t="n">
        <v>2530</v>
      </c>
      <c r="BO96" s="171" t="s">
        <v>181</v>
      </c>
      <c r="BP96" s="171" t="s">
        <v>181</v>
      </c>
      <c r="BQ96" s="171" t="n">
        <v>12</v>
      </c>
      <c r="BR96" s="171" t="s">
        <v>181</v>
      </c>
      <c r="BS96" s="171" t="s">
        <v>181</v>
      </c>
      <c r="BT96" s="171" t="n">
        <v>30</v>
      </c>
      <c r="BU96" s="171" t="n">
        <v>11836</v>
      </c>
      <c r="BV96" s="171" t="n">
        <v>56616</v>
      </c>
      <c r="BW96" s="171" t="s">
        <v>181</v>
      </c>
      <c r="BX96" s="171" t="s">
        <v>181</v>
      </c>
      <c r="BY96" s="171" t="n">
        <v>20</v>
      </c>
      <c r="BZ96" s="171" t="s">
        <v>181</v>
      </c>
      <c r="CA96" s="171" t="n">
        <v>403</v>
      </c>
      <c r="CB96" s="171" t="n">
        <v>11</v>
      </c>
      <c r="CC96" s="171" t="n">
        <v>64</v>
      </c>
      <c r="CD96" s="171" t="n">
        <v>2315</v>
      </c>
      <c r="CE96" s="171" t="n">
        <v>137</v>
      </c>
      <c r="CF96" s="171" t="n">
        <v>2</v>
      </c>
      <c r="CG96" s="171" t="n">
        <v>64</v>
      </c>
      <c r="CH96" s="171" t="n">
        <v>2888</v>
      </c>
      <c r="CI96" s="171" t="n">
        <v>59504</v>
      </c>
      <c r="CJ96" s="171" t="n">
        <v>254</v>
      </c>
      <c r="CK96" s="171" t="n">
        <v>59250</v>
      </c>
      <c r="CL96" s="171" t="n">
        <v>19997</v>
      </c>
      <c r="CM96" s="171" t="n">
        <v>39253</v>
      </c>
      <c r="CN96" s="171" t="n">
        <v>71404</v>
      </c>
    </row>
    <row r="97" customFormat="false" ht="12.75" hidden="false" customHeight="true" outlineLevel="0" collapsed="false">
      <c r="A97" s="200" t="s">
        <v>870</v>
      </c>
      <c r="B97" s="206"/>
      <c r="C97" s="207" t="s">
        <v>871</v>
      </c>
      <c r="D97" s="207"/>
      <c r="E97" s="207"/>
      <c r="F97" s="171" t="n">
        <v>3264</v>
      </c>
      <c r="G97" s="171" t="n">
        <v>2712</v>
      </c>
      <c r="H97" s="171" t="n">
        <v>270</v>
      </c>
      <c r="I97" s="171" t="n">
        <v>3</v>
      </c>
      <c r="J97" s="171" t="n">
        <v>199</v>
      </c>
      <c r="K97" s="171" t="s">
        <v>181</v>
      </c>
      <c r="L97" s="171" t="n">
        <v>80</v>
      </c>
      <c r="M97" s="171" t="s">
        <v>181</v>
      </c>
      <c r="N97" s="171" t="n">
        <v>9</v>
      </c>
      <c r="O97" s="171" t="n">
        <v>2</v>
      </c>
      <c r="P97" s="171" t="s">
        <v>181</v>
      </c>
      <c r="Q97" s="171" t="n">
        <v>10</v>
      </c>
      <c r="R97" s="171" t="n">
        <v>13</v>
      </c>
      <c r="S97" s="171" t="s">
        <v>181</v>
      </c>
      <c r="T97" s="171" t="n">
        <v>15</v>
      </c>
      <c r="U97" s="171" t="n">
        <v>5119</v>
      </c>
      <c r="V97" s="171" t="s">
        <v>181</v>
      </c>
      <c r="W97" s="171" t="s">
        <v>181</v>
      </c>
      <c r="X97" s="171" t="s">
        <v>181</v>
      </c>
      <c r="Y97" s="171" t="n">
        <v>539</v>
      </c>
      <c r="Z97" s="171" t="n">
        <v>2696</v>
      </c>
      <c r="AA97" s="171" t="s">
        <v>181</v>
      </c>
      <c r="AB97" s="171" t="s">
        <v>181</v>
      </c>
      <c r="AC97" s="171" t="n">
        <v>1238</v>
      </c>
      <c r="AD97" s="171" t="n">
        <v>3876</v>
      </c>
      <c r="AE97" s="171" t="n">
        <v>558022</v>
      </c>
      <c r="AF97" s="171" t="n">
        <v>60</v>
      </c>
      <c r="AG97" s="171" t="n">
        <v>1079</v>
      </c>
      <c r="AH97" s="171" t="s">
        <v>181</v>
      </c>
      <c r="AI97" s="171" t="s">
        <v>181</v>
      </c>
      <c r="AJ97" s="171" t="s">
        <v>181</v>
      </c>
      <c r="AK97" s="171" t="n">
        <v>163</v>
      </c>
      <c r="AL97" s="171" t="n">
        <v>6691</v>
      </c>
      <c r="AM97" s="171" t="n">
        <v>569414</v>
      </c>
      <c r="AN97" s="171" t="s">
        <v>181</v>
      </c>
      <c r="AO97" s="171" t="n">
        <v>1561</v>
      </c>
      <c r="AP97" s="171" t="s">
        <v>181</v>
      </c>
      <c r="AQ97" s="171" t="s">
        <v>181</v>
      </c>
      <c r="AR97" s="171" t="s">
        <v>181</v>
      </c>
      <c r="AS97" s="171" t="s">
        <v>181</v>
      </c>
      <c r="AT97" s="171" t="n">
        <v>3231</v>
      </c>
      <c r="AU97" s="171" t="n">
        <v>70515</v>
      </c>
      <c r="AV97" s="171" t="s">
        <v>181</v>
      </c>
      <c r="AW97" s="171" t="n">
        <v>33</v>
      </c>
      <c r="AX97" s="171" t="n">
        <v>75274</v>
      </c>
      <c r="AY97" s="171" t="n">
        <v>644688</v>
      </c>
      <c r="AZ97" s="171" t="n">
        <v>2664</v>
      </c>
      <c r="BA97" s="171" t="n">
        <v>642024</v>
      </c>
      <c r="BB97" s="171" t="n">
        <v>22785</v>
      </c>
      <c r="BC97" s="171" t="n">
        <v>619239</v>
      </c>
      <c r="BD97" s="171" t="n">
        <v>651412</v>
      </c>
      <c r="BE97" s="171" t="s">
        <v>181</v>
      </c>
      <c r="BF97" s="171" t="s">
        <v>181</v>
      </c>
      <c r="BG97" s="171" t="s">
        <v>181</v>
      </c>
      <c r="BH97" s="171" t="n">
        <v>815</v>
      </c>
      <c r="BI97" s="171" t="n">
        <v>4564</v>
      </c>
      <c r="BJ97" s="171" t="n">
        <v>1977</v>
      </c>
      <c r="BK97" s="171" t="n">
        <v>14</v>
      </c>
      <c r="BL97" s="171" t="n">
        <v>2127</v>
      </c>
      <c r="BM97" s="171" t="n">
        <v>19742</v>
      </c>
      <c r="BN97" s="171" t="n">
        <v>9379</v>
      </c>
      <c r="BO97" s="171" t="s">
        <v>181</v>
      </c>
      <c r="BP97" s="171" t="s">
        <v>181</v>
      </c>
      <c r="BQ97" s="171" t="n">
        <v>739</v>
      </c>
      <c r="BR97" s="171" t="s">
        <v>181</v>
      </c>
      <c r="BS97" s="171" t="s">
        <v>181</v>
      </c>
      <c r="BT97" s="171" t="s">
        <v>181</v>
      </c>
      <c r="BU97" s="171" t="n">
        <v>6691</v>
      </c>
      <c r="BV97" s="171" t="n">
        <v>32666</v>
      </c>
      <c r="BW97" s="171" t="n">
        <v>12</v>
      </c>
      <c r="BX97" s="171" t="n">
        <v>30</v>
      </c>
      <c r="BY97" s="171" t="n">
        <v>13813</v>
      </c>
      <c r="BZ97" s="171" t="s">
        <v>181</v>
      </c>
      <c r="CA97" s="171" t="s">
        <v>181</v>
      </c>
      <c r="CB97" s="171" t="s">
        <v>181</v>
      </c>
      <c r="CC97" s="171" t="n">
        <v>21</v>
      </c>
      <c r="CD97" s="171" t="n">
        <v>1036</v>
      </c>
      <c r="CE97" s="171" t="n">
        <v>435</v>
      </c>
      <c r="CF97" s="171" t="s">
        <v>181</v>
      </c>
      <c r="CG97" s="171" t="n">
        <v>33</v>
      </c>
      <c r="CH97" s="171" t="n">
        <v>15314</v>
      </c>
      <c r="CI97" s="171" t="n">
        <v>47980</v>
      </c>
      <c r="CJ97" s="171" t="n">
        <v>14</v>
      </c>
      <c r="CK97" s="171" t="n">
        <v>47966</v>
      </c>
      <c r="CL97" s="171" t="n">
        <v>22785</v>
      </c>
      <c r="CM97" s="171" t="n">
        <v>25181</v>
      </c>
      <c r="CN97" s="171" t="n">
        <v>54704</v>
      </c>
    </row>
    <row r="98" customFormat="false" ht="12.75" hidden="false" customHeight="false" outlineLevel="0" collapsed="false">
      <c r="A98" s="201" t="s">
        <v>872</v>
      </c>
      <c r="B98" s="204"/>
      <c r="C98" s="205" t="s">
        <v>873</v>
      </c>
      <c r="D98" s="205"/>
      <c r="E98" s="205"/>
      <c r="F98" s="171" t="n">
        <v>417404</v>
      </c>
      <c r="G98" s="171" t="n">
        <v>325349</v>
      </c>
      <c r="H98" s="171" t="n">
        <v>43394</v>
      </c>
      <c r="I98" s="171" t="n">
        <v>11860</v>
      </c>
      <c r="J98" s="171" t="n">
        <v>26923</v>
      </c>
      <c r="K98" s="171" t="n">
        <v>97</v>
      </c>
      <c r="L98" s="171" t="n">
        <v>8209</v>
      </c>
      <c r="M98" s="171" t="n">
        <v>1572</v>
      </c>
      <c r="N98" s="171" t="n">
        <v>194</v>
      </c>
      <c r="O98" s="171" t="s">
        <v>181</v>
      </c>
      <c r="P98" s="171" t="n">
        <v>1552</v>
      </c>
      <c r="Q98" s="171" t="n">
        <v>7344</v>
      </c>
      <c r="R98" s="171" t="n">
        <v>1497</v>
      </c>
      <c r="S98" s="171" t="n">
        <v>73</v>
      </c>
      <c r="T98" s="171" t="n">
        <v>1584</v>
      </c>
      <c r="U98" s="171" t="n">
        <v>67105</v>
      </c>
      <c r="V98" s="171" t="n">
        <v>3626</v>
      </c>
      <c r="W98" s="171" t="n">
        <v>9672</v>
      </c>
      <c r="X98" s="171" t="n">
        <v>5453</v>
      </c>
      <c r="Y98" s="171" t="n">
        <v>320930</v>
      </c>
      <c r="Z98" s="171" t="n">
        <v>19139</v>
      </c>
      <c r="AA98" s="171" t="s">
        <v>181</v>
      </c>
      <c r="AB98" s="171" t="s">
        <v>181</v>
      </c>
      <c r="AC98" s="171" t="s">
        <v>181</v>
      </c>
      <c r="AD98" s="171" t="n">
        <v>9244</v>
      </c>
      <c r="AE98" s="171" t="n">
        <v>48464</v>
      </c>
      <c r="AF98" s="171" t="s">
        <v>181</v>
      </c>
      <c r="AG98" s="171" t="s">
        <v>181</v>
      </c>
      <c r="AH98" s="171" t="s">
        <v>181</v>
      </c>
      <c r="AI98" s="171" t="s">
        <v>181</v>
      </c>
      <c r="AJ98" s="171" t="n">
        <v>12413421</v>
      </c>
      <c r="AK98" s="171" t="n">
        <v>11058</v>
      </c>
      <c r="AL98" s="171" t="n">
        <v>313564</v>
      </c>
      <c r="AM98" s="171" t="n">
        <v>13024196</v>
      </c>
      <c r="AN98" s="171" t="s">
        <v>181</v>
      </c>
      <c r="AO98" s="171" t="n">
        <v>765</v>
      </c>
      <c r="AP98" s="171" t="n">
        <v>20</v>
      </c>
      <c r="AQ98" s="171" t="s">
        <v>181</v>
      </c>
      <c r="AR98" s="171" t="n">
        <v>500</v>
      </c>
      <c r="AS98" s="171" t="s">
        <v>181</v>
      </c>
      <c r="AT98" s="171" t="s">
        <v>181</v>
      </c>
      <c r="AU98" s="171" t="s">
        <v>181</v>
      </c>
      <c r="AV98" s="171" t="s">
        <v>181</v>
      </c>
      <c r="AW98" s="171" t="s">
        <v>181</v>
      </c>
      <c r="AX98" s="171" t="n">
        <v>1285</v>
      </c>
      <c r="AY98" s="171" t="n">
        <v>13025481</v>
      </c>
      <c r="AZ98" s="171" t="n">
        <v>853</v>
      </c>
      <c r="BA98" s="171" t="n">
        <v>13024628</v>
      </c>
      <c r="BB98" s="171" t="n">
        <v>2898216</v>
      </c>
      <c r="BC98" s="171" t="n">
        <v>10126412</v>
      </c>
      <c r="BD98" s="171" t="n">
        <v>13339045</v>
      </c>
      <c r="BE98" s="171" t="n">
        <v>2494</v>
      </c>
      <c r="BF98" s="171" t="n">
        <v>30</v>
      </c>
      <c r="BG98" s="171" t="n">
        <v>417</v>
      </c>
      <c r="BH98" s="171" t="n">
        <v>1406</v>
      </c>
      <c r="BI98" s="171" t="n">
        <v>305638</v>
      </c>
      <c r="BJ98" s="171" t="n">
        <v>663287</v>
      </c>
      <c r="BK98" s="171" t="n">
        <v>15971</v>
      </c>
      <c r="BL98" s="171" t="n">
        <v>7926</v>
      </c>
      <c r="BM98" s="171" t="n">
        <v>2234926</v>
      </c>
      <c r="BN98" s="171" t="n">
        <v>3172</v>
      </c>
      <c r="BO98" s="171" t="s">
        <v>181</v>
      </c>
      <c r="BP98" s="171" t="s">
        <v>181</v>
      </c>
      <c r="BQ98" s="171" t="n">
        <v>16</v>
      </c>
      <c r="BR98" s="171" t="n">
        <v>304959</v>
      </c>
      <c r="BS98" s="171" t="n">
        <v>11379</v>
      </c>
      <c r="BT98" s="171" t="s">
        <v>181</v>
      </c>
      <c r="BU98" s="171" t="n">
        <v>313564</v>
      </c>
      <c r="BV98" s="171" t="n">
        <v>3238057</v>
      </c>
      <c r="BW98" s="171" t="s">
        <v>181</v>
      </c>
      <c r="BX98" s="171" t="s">
        <v>181</v>
      </c>
      <c r="BY98" s="171" t="s">
        <v>181</v>
      </c>
      <c r="BZ98" s="171" t="s">
        <v>181</v>
      </c>
      <c r="CA98" s="171" t="s">
        <v>181</v>
      </c>
      <c r="CB98" s="171" t="s">
        <v>181</v>
      </c>
      <c r="CC98" s="171" t="s">
        <v>181</v>
      </c>
      <c r="CD98" s="171" t="n">
        <v>3</v>
      </c>
      <c r="CE98" s="171" t="n">
        <v>4</v>
      </c>
      <c r="CF98" s="171" t="s">
        <v>181</v>
      </c>
      <c r="CG98" s="171" t="s">
        <v>181</v>
      </c>
      <c r="CH98" s="171" t="n">
        <v>7</v>
      </c>
      <c r="CI98" s="171" t="n">
        <v>3238064</v>
      </c>
      <c r="CJ98" s="171" t="s">
        <v>181</v>
      </c>
      <c r="CK98" s="171" t="n">
        <v>3238064</v>
      </c>
      <c r="CL98" s="171" t="n">
        <v>2898216</v>
      </c>
      <c r="CM98" s="171" t="n">
        <v>339848</v>
      </c>
      <c r="CN98" s="171" t="n">
        <v>3551628</v>
      </c>
    </row>
    <row r="99" customFormat="false" ht="12.75" hidden="false" customHeight="false" outlineLevel="0" collapsed="false">
      <c r="A99" s="201" t="n">
        <v>481</v>
      </c>
      <c r="D99" s="187" t="s">
        <v>874</v>
      </c>
      <c r="F99" s="171" t="n">
        <v>23769</v>
      </c>
      <c r="G99" s="171" t="n">
        <v>18701</v>
      </c>
      <c r="H99" s="171" t="n">
        <v>2286</v>
      </c>
      <c r="I99" s="171" t="n">
        <v>405</v>
      </c>
      <c r="J99" s="171" t="n">
        <v>1838</v>
      </c>
      <c r="K99" s="171" t="n">
        <v>1</v>
      </c>
      <c r="L99" s="171" t="n">
        <v>504</v>
      </c>
      <c r="M99" s="171" t="n">
        <v>34</v>
      </c>
      <c r="N99" s="171" t="n">
        <v>1</v>
      </c>
      <c r="O99" s="171" t="s">
        <v>181</v>
      </c>
      <c r="P99" s="171" t="n">
        <v>12</v>
      </c>
      <c r="Q99" s="171" t="n">
        <v>258</v>
      </c>
      <c r="R99" s="171" t="n">
        <v>66</v>
      </c>
      <c r="S99" s="171" t="n">
        <v>1</v>
      </c>
      <c r="T99" s="171" t="n">
        <v>47</v>
      </c>
      <c r="U99" s="171" t="n">
        <v>966</v>
      </c>
      <c r="V99" s="171" t="n">
        <v>3345</v>
      </c>
      <c r="W99" s="171" t="n">
        <v>293</v>
      </c>
      <c r="X99" s="171" t="n">
        <v>-31</v>
      </c>
      <c r="Y99" s="171" t="n">
        <v>33203</v>
      </c>
      <c r="Z99" s="171" t="n">
        <v>635</v>
      </c>
      <c r="AA99" s="171" t="s">
        <v>181</v>
      </c>
      <c r="AB99" s="171" t="s">
        <v>181</v>
      </c>
      <c r="AC99" s="171" t="s">
        <v>181</v>
      </c>
      <c r="AD99" s="171" t="n">
        <v>1003</v>
      </c>
      <c r="AE99" s="171" t="n">
        <v>4105</v>
      </c>
      <c r="AF99" s="171" t="s">
        <v>181</v>
      </c>
      <c r="AG99" s="171" t="s">
        <v>181</v>
      </c>
      <c r="AH99" s="171" t="s">
        <v>181</v>
      </c>
      <c r="AI99" s="171" t="s">
        <v>181</v>
      </c>
      <c r="AJ99" s="171" t="n">
        <v>570418</v>
      </c>
      <c r="AK99" s="171" t="n">
        <v>1316</v>
      </c>
      <c r="AL99" s="171" t="n">
        <v>3106</v>
      </c>
      <c r="AM99" s="171" t="n">
        <v>636301</v>
      </c>
      <c r="AN99" s="171" t="s">
        <v>181</v>
      </c>
      <c r="AO99" s="171" t="s">
        <v>181</v>
      </c>
      <c r="AP99" s="171" t="s">
        <v>181</v>
      </c>
      <c r="AQ99" s="171" t="s">
        <v>181</v>
      </c>
      <c r="AR99" s="171" t="n">
        <v>11</v>
      </c>
      <c r="AS99" s="171" t="s">
        <v>181</v>
      </c>
      <c r="AT99" s="171" t="s">
        <v>181</v>
      </c>
      <c r="AU99" s="171" t="s">
        <v>181</v>
      </c>
      <c r="AV99" s="171" t="s">
        <v>181</v>
      </c>
      <c r="AW99" s="171" t="s">
        <v>181</v>
      </c>
      <c r="AX99" s="171" t="n">
        <v>11</v>
      </c>
      <c r="AY99" s="171" t="n">
        <v>636312</v>
      </c>
      <c r="AZ99" s="171" t="n">
        <v>25</v>
      </c>
      <c r="BA99" s="171" t="n">
        <v>636287</v>
      </c>
      <c r="BB99" s="171" t="n">
        <v>338859</v>
      </c>
      <c r="BC99" s="171" t="n">
        <v>297428</v>
      </c>
      <c r="BD99" s="171" t="n">
        <v>639418</v>
      </c>
      <c r="BE99" s="171" t="n">
        <v>2</v>
      </c>
      <c r="BF99" s="171" t="n">
        <v>1</v>
      </c>
      <c r="BG99" s="171" t="s">
        <v>181</v>
      </c>
      <c r="BH99" s="171" t="n">
        <v>281</v>
      </c>
      <c r="BI99" s="171" t="n">
        <v>3106</v>
      </c>
      <c r="BJ99" s="171" t="n">
        <v>333490</v>
      </c>
      <c r="BK99" s="171" t="n">
        <v>2693</v>
      </c>
      <c r="BL99" s="171" t="s">
        <v>181</v>
      </c>
      <c r="BM99" s="171" t="n">
        <v>5369</v>
      </c>
      <c r="BN99" s="171" t="n">
        <v>1931</v>
      </c>
      <c r="BO99" s="171" t="s">
        <v>181</v>
      </c>
      <c r="BP99" s="171" t="s">
        <v>181</v>
      </c>
      <c r="BQ99" s="171" t="n">
        <v>16</v>
      </c>
      <c r="BR99" s="171" t="n">
        <v>121342</v>
      </c>
      <c r="BS99" s="171" t="n">
        <v>615</v>
      </c>
      <c r="BT99" s="171" t="s">
        <v>181</v>
      </c>
      <c r="BU99" s="171" t="n">
        <v>3106</v>
      </c>
      <c r="BV99" s="171" t="n">
        <v>465740</v>
      </c>
      <c r="BW99" s="171" t="s">
        <v>181</v>
      </c>
      <c r="BX99" s="171" t="s">
        <v>181</v>
      </c>
      <c r="BY99" s="171" t="s">
        <v>181</v>
      </c>
      <c r="BZ99" s="171" t="s">
        <v>181</v>
      </c>
      <c r="CA99" s="171" t="s">
        <v>181</v>
      </c>
      <c r="CB99" s="171" t="s">
        <v>181</v>
      </c>
      <c r="CC99" s="171" t="s">
        <v>181</v>
      </c>
      <c r="CD99" s="171" t="s">
        <v>181</v>
      </c>
      <c r="CE99" s="171" t="s">
        <v>181</v>
      </c>
      <c r="CF99" s="171" t="s">
        <v>181</v>
      </c>
      <c r="CG99" s="171" t="s">
        <v>181</v>
      </c>
      <c r="CH99" s="171" t="s">
        <v>181</v>
      </c>
      <c r="CI99" s="171" t="n">
        <v>465740</v>
      </c>
      <c r="CJ99" s="171" t="s">
        <v>181</v>
      </c>
      <c r="CK99" s="171" t="n">
        <v>465740</v>
      </c>
      <c r="CL99" s="171" t="n">
        <v>338859</v>
      </c>
      <c r="CM99" s="171" t="n">
        <v>126881</v>
      </c>
      <c r="CN99" s="171" t="n">
        <v>468846</v>
      </c>
    </row>
    <row r="100" customFormat="false" ht="12.75" hidden="false" customHeight="false" outlineLevel="0" collapsed="false">
      <c r="A100" s="201" t="n">
        <v>482</v>
      </c>
      <c r="D100" s="206" t="s">
        <v>875</v>
      </c>
      <c r="F100" s="171" t="n">
        <v>364344</v>
      </c>
      <c r="G100" s="171" t="n">
        <v>284003</v>
      </c>
      <c r="H100" s="171" t="n">
        <v>37694</v>
      </c>
      <c r="I100" s="171" t="n">
        <v>11120</v>
      </c>
      <c r="J100" s="171" t="n">
        <v>22811</v>
      </c>
      <c r="K100" s="171" t="n">
        <v>23</v>
      </c>
      <c r="L100" s="171" t="n">
        <v>7252</v>
      </c>
      <c r="M100" s="171" t="n">
        <v>1441</v>
      </c>
      <c r="N100" s="171" t="n">
        <v>184</v>
      </c>
      <c r="O100" s="171" t="s">
        <v>181</v>
      </c>
      <c r="P100" s="171" t="n">
        <v>1408</v>
      </c>
      <c r="Q100" s="171" t="n">
        <v>6764</v>
      </c>
      <c r="R100" s="171" t="n">
        <v>1184</v>
      </c>
      <c r="S100" s="171" t="n">
        <v>57</v>
      </c>
      <c r="T100" s="171" t="n">
        <v>1450</v>
      </c>
      <c r="U100" s="171" t="n">
        <v>54604</v>
      </c>
      <c r="V100" s="171" t="n">
        <v>263</v>
      </c>
      <c r="W100" s="171" t="n">
        <v>8761</v>
      </c>
      <c r="X100" s="171" t="n">
        <v>5195</v>
      </c>
      <c r="Y100" s="171" t="n">
        <v>287051</v>
      </c>
      <c r="Z100" s="171" t="n">
        <v>16685</v>
      </c>
      <c r="AA100" s="171" t="s">
        <v>181</v>
      </c>
      <c r="AB100" s="171" t="s">
        <v>181</v>
      </c>
      <c r="AC100" s="171" t="s">
        <v>181</v>
      </c>
      <c r="AD100" s="171" t="n">
        <v>8113</v>
      </c>
      <c r="AE100" s="171" t="n">
        <v>35369</v>
      </c>
      <c r="AF100" s="171" t="s">
        <v>181</v>
      </c>
      <c r="AG100" s="171" t="s">
        <v>181</v>
      </c>
      <c r="AH100" s="171" t="s">
        <v>181</v>
      </c>
      <c r="AI100" s="171" t="s">
        <v>181</v>
      </c>
      <c r="AJ100" s="171" t="n">
        <v>11839360</v>
      </c>
      <c r="AK100" s="171" t="n">
        <v>9707</v>
      </c>
      <c r="AL100" s="171" t="n">
        <v>309882</v>
      </c>
      <c r="AM100" s="171" t="n">
        <v>12330617</v>
      </c>
      <c r="AN100" s="171" t="s">
        <v>181</v>
      </c>
      <c r="AO100" s="171" t="n">
        <v>765</v>
      </c>
      <c r="AP100" s="171" t="n">
        <v>20</v>
      </c>
      <c r="AQ100" s="171" t="s">
        <v>181</v>
      </c>
      <c r="AR100" s="171" t="n">
        <v>465</v>
      </c>
      <c r="AS100" s="171" t="s">
        <v>181</v>
      </c>
      <c r="AT100" s="171" t="s">
        <v>181</v>
      </c>
      <c r="AU100" s="171" t="s">
        <v>181</v>
      </c>
      <c r="AV100" s="171" t="s">
        <v>181</v>
      </c>
      <c r="AW100" s="171" t="s">
        <v>181</v>
      </c>
      <c r="AX100" s="171" t="n">
        <v>1250</v>
      </c>
      <c r="AY100" s="171" t="n">
        <v>12331867</v>
      </c>
      <c r="AZ100" s="171" t="s">
        <v>181</v>
      </c>
      <c r="BA100" s="171" t="n">
        <v>12331867</v>
      </c>
      <c r="BB100" s="171" t="n">
        <v>2552256</v>
      </c>
      <c r="BC100" s="171" t="n">
        <v>9779611</v>
      </c>
      <c r="BD100" s="171" t="n">
        <v>12641749</v>
      </c>
      <c r="BE100" s="171" t="n">
        <v>59</v>
      </c>
      <c r="BF100" s="171" t="n">
        <v>24</v>
      </c>
      <c r="BG100" s="171" t="n">
        <v>288</v>
      </c>
      <c r="BH100" s="171" t="n">
        <v>1070</v>
      </c>
      <c r="BI100" s="171" t="n">
        <v>302054</v>
      </c>
      <c r="BJ100" s="171" t="n">
        <v>323527</v>
      </c>
      <c r="BK100" s="171" t="n">
        <v>12795</v>
      </c>
      <c r="BL100" s="171" t="n">
        <v>7828</v>
      </c>
      <c r="BM100" s="171" t="n">
        <v>2228726</v>
      </c>
      <c r="BN100" s="171" t="n">
        <v>895</v>
      </c>
      <c r="BO100" s="171" t="s">
        <v>181</v>
      </c>
      <c r="BP100" s="171" t="s">
        <v>181</v>
      </c>
      <c r="BQ100" s="171" t="s">
        <v>181</v>
      </c>
      <c r="BR100" s="171" t="n">
        <v>183617</v>
      </c>
      <c r="BS100" s="171" t="n">
        <v>10764</v>
      </c>
      <c r="BT100" s="171" t="s">
        <v>181</v>
      </c>
      <c r="BU100" s="171" t="n">
        <v>309882</v>
      </c>
      <c r="BV100" s="171" t="n">
        <v>2761765</v>
      </c>
      <c r="BW100" s="171" t="s">
        <v>181</v>
      </c>
      <c r="BX100" s="171" t="s">
        <v>181</v>
      </c>
      <c r="BY100" s="171" t="s">
        <v>181</v>
      </c>
      <c r="BZ100" s="171" t="s">
        <v>181</v>
      </c>
      <c r="CA100" s="171" t="s">
        <v>181</v>
      </c>
      <c r="CB100" s="171" t="s">
        <v>181</v>
      </c>
      <c r="CC100" s="171" t="s">
        <v>181</v>
      </c>
      <c r="CD100" s="171" t="n">
        <v>3</v>
      </c>
      <c r="CE100" s="171" t="n">
        <v>4</v>
      </c>
      <c r="CF100" s="171" t="s">
        <v>181</v>
      </c>
      <c r="CG100" s="171" t="s">
        <v>181</v>
      </c>
      <c r="CH100" s="171" t="n">
        <v>7</v>
      </c>
      <c r="CI100" s="171" t="n">
        <v>2761772</v>
      </c>
      <c r="CJ100" s="171" t="s">
        <v>181</v>
      </c>
      <c r="CK100" s="171" t="n">
        <v>2761772</v>
      </c>
      <c r="CL100" s="171" t="n">
        <v>2552256</v>
      </c>
      <c r="CM100" s="171" t="n">
        <v>209516</v>
      </c>
      <c r="CN100" s="171" t="n">
        <v>3071654</v>
      </c>
    </row>
    <row r="101" customFormat="false" ht="12.75" hidden="false" customHeight="false" outlineLevel="0" collapsed="false">
      <c r="A101" s="201" t="n">
        <v>485</v>
      </c>
      <c r="D101" s="3" t="s">
        <v>876</v>
      </c>
      <c r="F101" s="171" t="s">
        <v>181</v>
      </c>
      <c r="G101" s="171" t="s">
        <v>181</v>
      </c>
      <c r="H101" s="171" t="s">
        <v>181</v>
      </c>
      <c r="I101" s="171" t="s">
        <v>181</v>
      </c>
      <c r="J101" s="171" t="s">
        <v>181</v>
      </c>
      <c r="K101" s="171" t="s">
        <v>181</v>
      </c>
      <c r="L101" s="171" t="s">
        <v>181</v>
      </c>
      <c r="M101" s="171" t="s">
        <v>181</v>
      </c>
      <c r="N101" s="171" t="s">
        <v>181</v>
      </c>
      <c r="O101" s="171" t="s">
        <v>181</v>
      </c>
      <c r="P101" s="171" t="s">
        <v>181</v>
      </c>
      <c r="Q101" s="171" t="s">
        <v>181</v>
      </c>
      <c r="R101" s="171" t="s">
        <v>181</v>
      </c>
      <c r="S101" s="171" t="s">
        <v>181</v>
      </c>
      <c r="T101" s="171" t="s">
        <v>181</v>
      </c>
      <c r="U101" s="171" t="s">
        <v>181</v>
      </c>
      <c r="V101" s="171" t="s">
        <v>181</v>
      </c>
      <c r="W101" s="171" t="s">
        <v>181</v>
      </c>
      <c r="X101" s="171" t="s">
        <v>181</v>
      </c>
      <c r="Y101" s="171" t="s">
        <v>181</v>
      </c>
      <c r="Z101" s="171" t="s">
        <v>181</v>
      </c>
      <c r="AA101" s="171" t="s">
        <v>181</v>
      </c>
      <c r="AB101" s="171" t="s">
        <v>181</v>
      </c>
      <c r="AC101" s="171" t="s">
        <v>181</v>
      </c>
      <c r="AD101" s="171" t="s">
        <v>181</v>
      </c>
      <c r="AE101" s="171" t="s">
        <v>181</v>
      </c>
      <c r="AF101" s="171" t="s">
        <v>181</v>
      </c>
      <c r="AG101" s="171" t="s">
        <v>181</v>
      </c>
      <c r="AH101" s="171" t="s">
        <v>181</v>
      </c>
      <c r="AI101" s="171" t="s">
        <v>181</v>
      </c>
      <c r="AJ101" s="171" t="s">
        <v>181</v>
      </c>
      <c r="AK101" s="171" t="s">
        <v>181</v>
      </c>
      <c r="AL101" s="171" t="s">
        <v>181</v>
      </c>
      <c r="AM101" s="171" t="s">
        <v>181</v>
      </c>
      <c r="AN101" s="171" t="s">
        <v>181</v>
      </c>
      <c r="AO101" s="171" t="s">
        <v>181</v>
      </c>
      <c r="AP101" s="171" t="s">
        <v>181</v>
      </c>
      <c r="AQ101" s="171" t="s">
        <v>181</v>
      </c>
      <c r="AR101" s="171" t="s">
        <v>181</v>
      </c>
      <c r="AS101" s="171" t="s">
        <v>181</v>
      </c>
      <c r="AT101" s="171" t="s">
        <v>181</v>
      </c>
      <c r="AU101" s="171" t="s">
        <v>181</v>
      </c>
      <c r="AV101" s="171" t="s">
        <v>181</v>
      </c>
      <c r="AW101" s="171" t="s">
        <v>181</v>
      </c>
      <c r="AX101" s="171" t="s">
        <v>181</v>
      </c>
      <c r="AY101" s="171" t="s">
        <v>181</v>
      </c>
      <c r="AZ101" s="171" t="s">
        <v>181</v>
      </c>
      <c r="BA101" s="171" t="s">
        <v>181</v>
      </c>
      <c r="BB101" s="171" t="s">
        <v>181</v>
      </c>
      <c r="BC101" s="171" t="s">
        <v>181</v>
      </c>
      <c r="BD101" s="171" t="s">
        <v>181</v>
      </c>
      <c r="BE101" s="171" t="s">
        <v>181</v>
      </c>
      <c r="BF101" s="171" t="s">
        <v>181</v>
      </c>
      <c r="BG101" s="171" t="s">
        <v>181</v>
      </c>
      <c r="BH101" s="171" t="s">
        <v>181</v>
      </c>
      <c r="BI101" s="171" t="s">
        <v>181</v>
      </c>
      <c r="BJ101" s="171" t="s">
        <v>181</v>
      </c>
      <c r="BK101" s="171" t="s">
        <v>181</v>
      </c>
      <c r="BL101" s="171" t="s">
        <v>181</v>
      </c>
      <c r="BM101" s="171" t="s">
        <v>181</v>
      </c>
      <c r="BN101" s="171" t="s">
        <v>181</v>
      </c>
      <c r="BO101" s="171" t="s">
        <v>181</v>
      </c>
      <c r="BP101" s="171" t="s">
        <v>181</v>
      </c>
      <c r="BQ101" s="171" t="s">
        <v>181</v>
      </c>
      <c r="BR101" s="171" t="s">
        <v>181</v>
      </c>
      <c r="BS101" s="171" t="s">
        <v>181</v>
      </c>
      <c r="BT101" s="171" t="s">
        <v>181</v>
      </c>
      <c r="BU101" s="171" t="s">
        <v>181</v>
      </c>
      <c r="BV101" s="171" t="s">
        <v>181</v>
      </c>
      <c r="BW101" s="171" t="s">
        <v>181</v>
      </c>
      <c r="BX101" s="171" t="s">
        <v>181</v>
      </c>
      <c r="BY101" s="171" t="s">
        <v>181</v>
      </c>
      <c r="BZ101" s="171" t="s">
        <v>181</v>
      </c>
      <c r="CA101" s="171" t="s">
        <v>181</v>
      </c>
      <c r="CB101" s="171" t="s">
        <v>181</v>
      </c>
      <c r="CC101" s="171" t="s">
        <v>181</v>
      </c>
      <c r="CD101" s="171" t="s">
        <v>181</v>
      </c>
      <c r="CE101" s="171" t="s">
        <v>181</v>
      </c>
      <c r="CF101" s="171" t="s">
        <v>181</v>
      </c>
      <c r="CG101" s="171" t="s">
        <v>181</v>
      </c>
      <c r="CH101" s="171" t="s">
        <v>181</v>
      </c>
      <c r="CI101" s="171" t="s">
        <v>181</v>
      </c>
      <c r="CJ101" s="171" t="s">
        <v>181</v>
      </c>
      <c r="CK101" s="171" t="s">
        <v>181</v>
      </c>
      <c r="CL101" s="171" t="s">
        <v>181</v>
      </c>
      <c r="CM101" s="171" t="s">
        <v>181</v>
      </c>
      <c r="CN101" s="171" t="s">
        <v>181</v>
      </c>
    </row>
    <row r="102" customFormat="false" ht="12.75" hidden="false" customHeight="false" outlineLevel="0" collapsed="false">
      <c r="A102" s="201" t="s">
        <v>877</v>
      </c>
      <c r="B102" s="206"/>
      <c r="C102" s="206"/>
      <c r="D102" s="205" t="s">
        <v>878</v>
      </c>
      <c r="E102" s="205"/>
      <c r="F102" s="171" t="n">
        <v>27130</v>
      </c>
      <c r="G102" s="171" t="n">
        <v>20899</v>
      </c>
      <c r="H102" s="171" t="n">
        <v>3076</v>
      </c>
      <c r="I102" s="171" t="n">
        <v>333</v>
      </c>
      <c r="J102" s="171" t="n">
        <v>2207</v>
      </c>
      <c r="K102" s="171" t="n">
        <v>73</v>
      </c>
      <c r="L102" s="171" t="n">
        <v>445</v>
      </c>
      <c r="M102" s="171" t="n">
        <v>97</v>
      </c>
      <c r="N102" s="171" t="n">
        <v>9</v>
      </c>
      <c r="O102" s="171" t="s">
        <v>181</v>
      </c>
      <c r="P102" s="171" t="n">
        <v>132</v>
      </c>
      <c r="Q102" s="171" t="n">
        <v>322</v>
      </c>
      <c r="R102" s="171" t="n">
        <v>113</v>
      </c>
      <c r="S102" s="171" t="n">
        <v>15</v>
      </c>
      <c r="T102" s="171" t="n">
        <v>83</v>
      </c>
      <c r="U102" s="171" t="n">
        <v>11103</v>
      </c>
      <c r="V102" s="171" t="n">
        <v>18</v>
      </c>
      <c r="W102" s="171" t="n">
        <v>517</v>
      </c>
      <c r="X102" s="171" t="n">
        <v>189</v>
      </c>
      <c r="Y102" s="171" t="n">
        <v>590</v>
      </c>
      <c r="Z102" s="171" t="n">
        <v>1819</v>
      </c>
      <c r="AA102" s="171" t="s">
        <v>181</v>
      </c>
      <c r="AB102" s="171" t="s">
        <v>181</v>
      </c>
      <c r="AC102" s="171" t="s">
        <v>181</v>
      </c>
      <c r="AD102" s="171" t="n">
        <v>85</v>
      </c>
      <c r="AE102" s="171" t="n">
        <v>8928</v>
      </c>
      <c r="AF102" s="171" t="s">
        <v>181</v>
      </c>
      <c r="AG102" s="171" t="s">
        <v>181</v>
      </c>
      <c r="AH102" s="171" t="s">
        <v>181</v>
      </c>
      <c r="AI102" s="171" t="s">
        <v>181</v>
      </c>
      <c r="AJ102" s="171" t="n">
        <v>118</v>
      </c>
      <c r="AK102" s="171" t="n">
        <v>33</v>
      </c>
      <c r="AL102" s="171" t="n">
        <v>576</v>
      </c>
      <c r="AM102" s="171" t="n">
        <v>50628</v>
      </c>
      <c r="AN102" s="171" t="s">
        <v>181</v>
      </c>
      <c r="AO102" s="171" t="s">
        <v>181</v>
      </c>
      <c r="AP102" s="171" t="s">
        <v>181</v>
      </c>
      <c r="AQ102" s="171" t="s">
        <v>181</v>
      </c>
      <c r="AR102" s="171" t="n">
        <v>22</v>
      </c>
      <c r="AS102" s="171" t="s">
        <v>181</v>
      </c>
      <c r="AT102" s="171" t="s">
        <v>181</v>
      </c>
      <c r="AU102" s="171" t="s">
        <v>181</v>
      </c>
      <c r="AV102" s="171" t="s">
        <v>181</v>
      </c>
      <c r="AW102" s="171" t="s">
        <v>181</v>
      </c>
      <c r="AX102" s="171" t="n">
        <v>22</v>
      </c>
      <c r="AY102" s="171" t="n">
        <v>50650</v>
      </c>
      <c r="AZ102" s="171" t="n">
        <v>828</v>
      </c>
      <c r="BA102" s="171" t="n">
        <v>49822</v>
      </c>
      <c r="BB102" s="171" t="n">
        <v>2456</v>
      </c>
      <c r="BC102" s="171" t="n">
        <v>47366</v>
      </c>
      <c r="BD102" s="171" t="n">
        <v>51226</v>
      </c>
      <c r="BE102" s="171" t="n">
        <v>1403</v>
      </c>
      <c r="BF102" s="171" t="n">
        <v>5</v>
      </c>
      <c r="BG102" s="171" t="n">
        <v>129</v>
      </c>
      <c r="BH102" s="171" t="n">
        <v>55</v>
      </c>
      <c r="BI102" s="171" t="n">
        <v>478</v>
      </c>
      <c r="BJ102" s="171" t="n">
        <v>1859</v>
      </c>
      <c r="BK102" s="171" t="n">
        <v>483</v>
      </c>
      <c r="BL102" s="171" t="n">
        <v>98</v>
      </c>
      <c r="BM102" s="171" t="n">
        <v>597</v>
      </c>
      <c r="BN102" s="171" t="n">
        <v>139</v>
      </c>
      <c r="BO102" s="171" t="s">
        <v>181</v>
      </c>
      <c r="BP102" s="171" t="s">
        <v>181</v>
      </c>
      <c r="BQ102" s="171" t="s">
        <v>181</v>
      </c>
      <c r="BR102" s="171" t="s">
        <v>181</v>
      </c>
      <c r="BS102" s="171" t="s">
        <v>181</v>
      </c>
      <c r="BT102" s="171" t="s">
        <v>181</v>
      </c>
      <c r="BU102" s="171" t="n">
        <v>576</v>
      </c>
      <c r="BV102" s="171" t="n">
        <v>4670</v>
      </c>
      <c r="BW102" s="171" t="s">
        <v>181</v>
      </c>
      <c r="BX102" s="171" t="s">
        <v>181</v>
      </c>
      <c r="BY102" s="171" t="s">
        <v>181</v>
      </c>
      <c r="BZ102" s="171" t="s">
        <v>181</v>
      </c>
      <c r="CA102" s="171" t="s">
        <v>181</v>
      </c>
      <c r="CB102" s="171" t="s">
        <v>181</v>
      </c>
      <c r="CC102" s="171" t="s">
        <v>181</v>
      </c>
      <c r="CD102" s="171" t="s">
        <v>181</v>
      </c>
      <c r="CE102" s="171" t="s">
        <v>181</v>
      </c>
      <c r="CF102" s="171" t="s">
        <v>181</v>
      </c>
      <c r="CG102" s="171" t="s">
        <v>181</v>
      </c>
      <c r="CH102" s="171" t="s">
        <v>181</v>
      </c>
      <c r="CI102" s="171" t="n">
        <v>4670</v>
      </c>
      <c r="CJ102" s="171" t="s">
        <v>181</v>
      </c>
      <c r="CK102" s="171" t="n">
        <v>4670</v>
      </c>
      <c r="CL102" s="171" t="n">
        <v>2456</v>
      </c>
      <c r="CM102" s="171" t="n">
        <v>2214</v>
      </c>
      <c r="CN102" s="171" t="n">
        <v>5246</v>
      </c>
    </row>
    <row r="103" customFormat="false" ht="12.75" hidden="false" customHeight="false" outlineLevel="0" collapsed="false">
      <c r="A103" s="201" t="s">
        <v>879</v>
      </c>
      <c r="B103" s="206"/>
      <c r="C103" s="206"/>
      <c r="D103" s="205" t="s">
        <v>880</v>
      </c>
      <c r="E103" s="205"/>
      <c r="F103" s="171" t="n">
        <v>2161</v>
      </c>
      <c r="G103" s="171" t="n">
        <v>1746</v>
      </c>
      <c r="H103" s="171" t="n">
        <v>338</v>
      </c>
      <c r="I103" s="171" t="n">
        <v>2</v>
      </c>
      <c r="J103" s="171" t="n">
        <v>67</v>
      </c>
      <c r="K103" s="171" t="s">
        <v>181</v>
      </c>
      <c r="L103" s="171" t="n">
        <v>8</v>
      </c>
      <c r="M103" s="171" t="s">
        <v>181</v>
      </c>
      <c r="N103" s="171" t="s">
        <v>181</v>
      </c>
      <c r="O103" s="171" t="s">
        <v>181</v>
      </c>
      <c r="P103" s="171" t="s">
        <v>181</v>
      </c>
      <c r="Q103" s="171" t="s">
        <v>181</v>
      </c>
      <c r="R103" s="171" t="n">
        <v>134</v>
      </c>
      <c r="S103" s="171" t="s">
        <v>181</v>
      </c>
      <c r="T103" s="171" t="n">
        <v>4</v>
      </c>
      <c r="U103" s="171" t="n">
        <v>432</v>
      </c>
      <c r="V103" s="171" t="s">
        <v>181</v>
      </c>
      <c r="W103" s="171" t="n">
        <v>101</v>
      </c>
      <c r="X103" s="171" t="n">
        <v>100</v>
      </c>
      <c r="Y103" s="171" t="n">
        <v>86</v>
      </c>
      <c r="Z103" s="171" t="s">
        <v>181</v>
      </c>
      <c r="AA103" s="171" t="s">
        <v>181</v>
      </c>
      <c r="AB103" s="171" t="s">
        <v>181</v>
      </c>
      <c r="AC103" s="171" t="s">
        <v>181</v>
      </c>
      <c r="AD103" s="171" t="n">
        <v>43</v>
      </c>
      <c r="AE103" s="171" t="n">
        <v>62</v>
      </c>
      <c r="AF103" s="171" t="s">
        <v>181</v>
      </c>
      <c r="AG103" s="171" t="s">
        <v>181</v>
      </c>
      <c r="AH103" s="171" t="s">
        <v>181</v>
      </c>
      <c r="AI103" s="171" t="s">
        <v>181</v>
      </c>
      <c r="AJ103" s="171" t="n">
        <v>3525</v>
      </c>
      <c r="AK103" s="171" t="n">
        <v>2</v>
      </c>
      <c r="AL103" s="171" t="s">
        <v>181</v>
      </c>
      <c r="AM103" s="171" t="n">
        <v>6650</v>
      </c>
      <c r="AN103" s="171" t="s">
        <v>181</v>
      </c>
      <c r="AO103" s="171" t="s">
        <v>181</v>
      </c>
      <c r="AP103" s="171" t="s">
        <v>181</v>
      </c>
      <c r="AQ103" s="171" t="s">
        <v>181</v>
      </c>
      <c r="AR103" s="171" t="n">
        <v>2</v>
      </c>
      <c r="AS103" s="171" t="s">
        <v>181</v>
      </c>
      <c r="AT103" s="171" t="s">
        <v>181</v>
      </c>
      <c r="AU103" s="171" t="s">
        <v>181</v>
      </c>
      <c r="AV103" s="171" t="s">
        <v>181</v>
      </c>
      <c r="AW103" s="171" t="s">
        <v>181</v>
      </c>
      <c r="AX103" s="171" t="n">
        <v>2</v>
      </c>
      <c r="AY103" s="171" t="n">
        <v>6652</v>
      </c>
      <c r="AZ103" s="171" t="s">
        <v>181</v>
      </c>
      <c r="BA103" s="171" t="n">
        <v>6652</v>
      </c>
      <c r="BB103" s="171" t="n">
        <v>4645</v>
      </c>
      <c r="BC103" s="171" t="n">
        <v>2007</v>
      </c>
      <c r="BD103" s="171" t="n">
        <v>6652</v>
      </c>
      <c r="BE103" s="171" t="n">
        <v>1030</v>
      </c>
      <c r="BF103" s="171" t="s">
        <v>181</v>
      </c>
      <c r="BG103" s="171" t="s">
        <v>181</v>
      </c>
      <c r="BH103" s="171" t="s">
        <v>181</v>
      </c>
      <c r="BI103" s="171" t="s">
        <v>181</v>
      </c>
      <c r="BJ103" s="171" t="n">
        <v>4411</v>
      </c>
      <c r="BK103" s="171" t="s">
        <v>181</v>
      </c>
      <c r="BL103" s="171" t="s">
        <v>181</v>
      </c>
      <c r="BM103" s="171" t="n">
        <v>234</v>
      </c>
      <c r="BN103" s="171" t="n">
        <v>207</v>
      </c>
      <c r="BO103" s="171" t="s">
        <v>181</v>
      </c>
      <c r="BP103" s="171" t="s">
        <v>181</v>
      </c>
      <c r="BQ103" s="171" t="s">
        <v>181</v>
      </c>
      <c r="BR103" s="171" t="s">
        <v>181</v>
      </c>
      <c r="BS103" s="171" t="s">
        <v>181</v>
      </c>
      <c r="BT103" s="171" t="s">
        <v>181</v>
      </c>
      <c r="BU103" s="171" t="s">
        <v>181</v>
      </c>
      <c r="BV103" s="171" t="n">
        <v>5882</v>
      </c>
      <c r="BW103" s="171" t="s">
        <v>181</v>
      </c>
      <c r="BX103" s="171" t="s">
        <v>181</v>
      </c>
      <c r="BY103" s="171" t="s">
        <v>181</v>
      </c>
      <c r="BZ103" s="171" t="s">
        <v>181</v>
      </c>
      <c r="CA103" s="171" t="s">
        <v>181</v>
      </c>
      <c r="CB103" s="171" t="s">
        <v>181</v>
      </c>
      <c r="CC103" s="171" t="s">
        <v>181</v>
      </c>
      <c r="CD103" s="171" t="s">
        <v>181</v>
      </c>
      <c r="CE103" s="171" t="s">
        <v>181</v>
      </c>
      <c r="CF103" s="171" t="s">
        <v>181</v>
      </c>
      <c r="CG103" s="171" t="s">
        <v>181</v>
      </c>
      <c r="CH103" s="171" t="s">
        <v>181</v>
      </c>
      <c r="CI103" s="171" t="n">
        <v>5882</v>
      </c>
      <c r="CJ103" s="171" t="s">
        <v>181</v>
      </c>
      <c r="CK103" s="171" t="n">
        <v>5882</v>
      </c>
      <c r="CL103" s="171" t="n">
        <v>4645</v>
      </c>
      <c r="CM103" s="171" t="n">
        <v>1237</v>
      </c>
      <c r="CN103" s="171" t="n">
        <v>5882</v>
      </c>
    </row>
    <row r="104" customFormat="false" ht="12.75" hidden="false" customHeight="false" outlineLevel="0" collapsed="false">
      <c r="A104" s="201" t="s">
        <v>881</v>
      </c>
      <c r="B104" s="204"/>
      <c r="C104" s="206" t="s">
        <v>882</v>
      </c>
      <c r="D104" s="206"/>
      <c r="E104" s="206"/>
      <c r="F104" s="171" t="n">
        <v>93914</v>
      </c>
      <c r="G104" s="171" t="n">
        <v>73607</v>
      </c>
      <c r="H104" s="171" t="n">
        <v>9675</v>
      </c>
      <c r="I104" s="171" t="n">
        <v>2357</v>
      </c>
      <c r="J104" s="171" t="n">
        <v>5858</v>
      </c>
      <c r="K104" s="171" t="n">
        <v>382</v>
      </c>
      <c r="L104" s="171" t="n">
        <v>1833</v>
      </c>
      <c r="M104" s="171" t="n">
        <v>202</v>
      </c>
      <c r="N104" s="171" t="n">
        <v>26</v>
      </c>
      <c r="O104" s="171" t="s">
        <v>181</v>
      </c>
      <c r="P104" s="171" t="n">
        <v>150</v>
      </c>
      <c r="Q104" s="171" t="n">
        <v>5140</v>
      </c>
      <c r="R104" s="171" t="n">
        <v>1464</v>
      </c>
      <c r="S104" s="171" t="n">
        <v>146</v>
      </c>
      <c r="T104" s="171" t="n">
        <v>318</v>
      </c>
      <c r="U104" s="171" t="n">
        <v>12827</v>
      </c>
      <c r="V104" s="171" t="n">
        <v>630</v>
      </c>
      <c r="W104" s="171" t="n">
        <v>3687</v>
      </c>
      <c r="X104" s="171" t="n">
        <v>1073</v>
      </c>
      <c r="Y104" s="171" t="n">
        <v>18776</v>
      </c>
      <c r="Z104" s="171" t="n">
        <v>2918</v>
      </c>
      <c r="AA104" s="171" t="s">
        <v>181</v>
      </c>
      <c r="AB104" s="171" t="s">
        <v>181</v>
      </c>
      <c r="AC104" s="171" t="n">
        <v>53</v>
      </c>
      <c r="AD104" s="171" t="n">
        <v>7878</v>
      </c>
      <c r="AE104" s="171" t="n">
        <v>69151</v>
      </c>
      <c r="AF104" s="171" t="s">
        <v>181</v>
      </c>
      <c r="AG104" s="171" t="n">
        <v>11</v>
      </c>
      <c r="AH104" s="171" t="s">
        <v>181</v>
      </c>
      <c r="AI104" s="171" t="s">
        <v>181</v>
      </c>
      <c r="AJ104" s="171" t="n">
        <v>310248</v>
      </c>
      <c r="AK104" s="171" t="n">
        <v>474</v>
      </c>
      <c r="AL104" s="171" t="n">
        <v>29180</v>
      </c>
      <c r="AM104" s="171" t="n">
        <v>499704</v>
      </c>
      <c r="AN104" s="171" t="s">
        <v>181</v>
      </c>
      <c r="AO104" s="171" t="s">
        <v>181</v>
      </c>
      <c r="AP104" s="171" t="n">
        <v>3</v>
      </c>
      <c r="AQ104" s="171" t="n">
        <v>1</v>
      </c>
      <c r="AR104" s="171" t="n">
        <v>248</v>
      </c>
      <c r="AS104" s="171" t="n">
        <v>185</v>
      </c>
      <c r="AT104" s="171" t="s">
        <v>181</v>
      </c>
      <c r="AU104" s="171" t="n">
        <v>1631</v>
      </c>
      <c r="AV104" s="171" t="s">
        <v>181</v>
      </c>
      <c r="AW104" s="171" t="s">
        <v>181</v>
      </c>
      <c r="AX104" s="171" t="n">
        <v>2068</v>
      </c>
      <c r="AY104" s="171" t="n">
        <v>501772</v>
      </c>
      <c r="AZ104" s="171" t="n">
        <v>2313</v>
      </c>
      <c r="BA104" s="171" t="n">
        <v>499459</v>
      </c>
      <c r="BB104" s="171" t="n">
        <v>850041</v>
      </c>
      <c r="BC104" s="171" t="n">
        <v>-350582</v>
      </c>
      <c r="BD104" s="171" t="n">
        <v>530952</v>
      </c>
      <c r="BE104" s="171" t="n">
        <v>3257</v>
      </c>
      <c r="BF104" s="171" t="n">
        <v>118</v>
      </c>
      <c r="BG104" s="171" t="n">
        <v>1180</v>
      </c>
      <c r="BH104" s="171" t="n">
        <v>1575</v>
      </c>
      <c r="BI104" s="171" t="n">
        <v>22730</v>
      </c>
      <c r="BJ104" s="171" t="n">
        <v>68432</v>
      </c>
      <c r="BK104" s="171" t="n">
        <v>2296</v>
      </c>
      <c r="BL104" s="171" t="n">
        <v>6450</v>
      </c>
      <c r="BM104" s="171" t="n">
        <v>781577</v>
      </c>
      <c r="BN104" s="171" t="n">
        <v>9961</v>
      </c>
      <c r="BO104" s="171" t="s">
        <v>181</v>
      </c>
      <c r="BP104" s="171" t="s">
        <v>181</v>
      </c>
      <c r="BQ104" s="171" t="n">
        <v>2204</v>
      </c>
      <c r="BR104" s="171" t="n">
        <v>3781</v>
      </c>
      <c r="BS104" s="171" t="n">
        <v>1320</v>
      </c>
      <c r="BT104" s="171" t="n">
        <v>6</v>
      </c>
      <c r="BU104" s="171" t="n">
        <v>29180</v>
      </c>
      <c r="BV104" s="171" t="n">
        <v>875707</v>
      </c>
      <c r="BW104" s="171" t="s">
        <v>181</v>
      </c>
      <c r="BX104" s="171" t="s">
        <v>181</v>
      </c>
      <c r="BY104" s="171" t="n">
        <v>71</v>
      </c>
      <c r="BZ104" s="171" t="n">
        <v>18</v>
      </c>
      <c r="CA104" s="171" t="s">
        <v>181</v>
      </c>
      <c r="CB104" s="171" t="n">
        <v>53</v>
      </c>
      <c r="CC104" s="171" t="s">
        <v>181</v>
      </c>
      <c r="CD104" s="171" t="n">
        <v>32</v>
      </c>
      <c r="CE104" s="171" t="n">
        <v>6</v>
      </c>
      <c r="CF104" s="171" t="s">
        <v>181</v>
      </c>
      <c r="CG104" s="171" t="s">
        <v>181</v>
      </c>
      <c r="CH104" s="171" t="n">
        <v>180</v>
      </c>
      <c r="CI104" s="171" t="n">
        <v>875887</v>
      </c>
      <c r="CJ104" s="171" t="n">
        <v>339</v>
      </c>
      <c r="CK104" s="171" t="n">
        <v>875548</v>
      </c>
      <c r="CL104" s="171" t="n">
        <v>850041</v>
      </c>
      <c r="CM104" s="171" t="n">
        <v>25507</v>
      </c>
      <c r="CN104" s="171" t="n">
        <v>905067</v>
      </c>
    </row>
    <row r="105" customFormat="false" ht="27" hidden="false" customHeight="true" outlineLevel="0" collapsed="false">
      <c r="A105" s="201" t="s">
        <v>883</v>
      </c>
      <c r="B105" s="207" t="s">
        <v>452</v>
      </c>
      <c r="C105" s="207"/>
      <c r="D105" s="207"/>
      <c r="E105" s="207"/>
      <c r="F105" s="171" t="n">
        <v>2001030</v>
      </c>
      <c r="G105" s="171" t="n">
        <v>1537900</v>
      </c>
      <c r="H105" s="171" t="n">
        <v>274971</v>
      </c>
      <c r="I105" s="171" t="n">
        <v>30807</v>
      </c>
      <c r="J105" s="171" t="n">
        <v>133297</v>
      </c>
      <c r="K105" s="171" t="n">
        <v>5088</v>
      </c>
      <c r="L105" s="171" t="n">
        <v>15457</v>
      </c>
      <c r="M105" s="171" t="n">
        <v>3510</v>
      </c>
      <c r="N105" s="171" t="n">
        <v>270353</v>
      </c>
      <c r="O105" s="171" t="n">
        <v>319013</v>
      </c>
      <c r="P105" s="171" t="n">
        <v>52584</v>
      </c>
      <c r="Q105" s="171" t="n">
        <v>137532</v>
      </c>
      <c r="R105" s="171" t="n">
        <v>468441</v>
      </c>
      <c r="S105" s="171" t="n">
        <v>34667</v>
      </c>
      <c r="T105" s="171" t="n">
        <v>7890</v>
      </c>
      <c r="U105" s="171" t="n">
        <v>301669</v>
      </c>
      <c r="V105" s="171" t="n">
        <v>87782</v>
      </c>
      <c r="W105" s="171" t="n">
        <v>55934</v>
      </c>
      <c r="X105" s="171" t="n">
        <v>16077</v>
      </c>
      <c r="Y105" s="171" t="n">
        <v>38625</v>
      </c>
      <c r="Z105" s="171" t="n">
        <v>716405</v>
      </c>
      <c r="AA105" s="171" t="n">
        <v>199288</v>
      </c>
      <c r="AB105" s="171" t="n">
        <v>203387</v>
      </c>
      <c r="AC105" s="171" t="n">
        <v>485</v>
      </c>
      <c r="AD105" s="171" t="n">
        <v>410234</v>
      </c>
      <c r="AE105" s="171" t="n">
        <v>988313</v>
      </c>
      <c r="AF105" s="171" t="n">
        <v>238</v>
      </c>
      <c r="AG105" s="171" t="n">
        <v>7337</v>
      </c>
      <c r="AH105" s="171" t="s">
        <v>181</v>
      </c>
      <c r="AI105" s="171" t="s">
        <v>181</v>
      </c>
      <c r="AJ105" s="171" t="s">
        <v>181</v>
      </c>
      <c r="AK105" s="171" t="n">
        <v>157950</v>
      </c>
      <c r="AL105" s="171" t="n">
        <v>41321</v>
      </c>
      <c r="AM105" s="171" t="n">
        <v>6433913</v>
      </c>
      <c r="AN105" s="171" t="s">
        <v>181</v>
      </c>
      <c r="AO105" s="171" t="n">
        <v>63117</v>
      </c>
      <c r="AP105" s="171" t="n">
        <v>117663</v>
      </c>
      <c r="AQ105" s="171" t="n">
        <v>72906</v>
      </c>
      <c r="AR105" s="171" t="n">
        <v>72163</v>
      </c>
      <c r="AS105" s="171" t="n">
        <v>1009833</v>
      </c>
      <c r="AT105" s="171" t="n">
        <v>290026</v>
      </c>
      <c r="AU105" s="171" t="n">
        <v>275313</v>
      </c>
      <c r="AV105" s="171" t="n">
        <v>120</v>
      </c>
      <c r="AW105" s="171" t="n">
        <v>16737</v>
      </c>
      <c r="AX105" s="171" t="n">
        <v>1884404</v>
      </c>
      <c r="AY105" s="171" t="n">
        <v>8318317</v>
      </c>
      <c r="AZ105" s="171" t="n">
        <v>976510</v>
      </c>
      <c r="BA105" s="171" t="n">
        <v>7341807</v>
      </c>
      <c r="BB105" s="171" t="n">
        <v>451765</v>
      </c>
      <c r="BC105" s="171" t="n">
        <v>6890042</v>
      </c>
      <c r="BD105" s="171" t="n">
        <v>8376375</v>
      </c>
      <c r="BE105" s="171" t="n">
        <v>407324</v>
      </c>
      <c r="BF105" s="171" t="n">
        <v>14126</v>
      </c>
      <c r="BG105" s="171" t="n">
        <v>129168</v>
      </c>
      <c r="BH105" s="171" t="n">
        <v>133302</v>
      </c>
      <c r="BI105" s="171" t="n">
        <v>32522</v>
      </c>
      <c r="BJ105" s="171" t="n">
        <v>154271</v>
      </c>
      <c r="BK105" s="171" t="n">
        <v>269339</v>
      </c>
      <c r="BL105" s="171" t="n">
        <v>8776</v>
      </c>
      <c r="BM105" s="171" t="n">
        <v>114395</v>
      </c>
      <c r="BN105" s="171" t="n">
        <v>28995</v>
      </c>
      <c r="BO105" s="171" t="n">
        <v>23</v>
      </c>
      <c r="BP105" s="171" t="n">
        <v>1</v>
      </c>
      <c r="BQ105" s="171" t="n">
        <v>8845</v>
      </c>
      <c r="BR105" s="171" t="n">
        <v>35090</v>
      </c>
      <c r="BS105" s="171" t="s">
        <v>181</v>
      </c>
      <c r="BT105" s="171" t="n">
        <v>1963</v>
      </c>
      <c r="BU105" s="171" t="n">
        <v>41321</v>
      </c>
      <c r="BV105" s="171" t="n">
        <v>1296819</v>
      </c>
      <c r="BW105" s="171" t="n">
        <v>272</v>
      </c>
      <c r="BX105" s="171" t="n">
        <v>34</v>
      </c>
      <c r="BY105" s="171" t="n">
        <v>39615</v>
      </c>
      <c r="BZ105" s="171" t="n">
        <v>35656</v>
      </c>
      <c r="CA105" s="171" t="n">
        <v>43195</v>
      </c>
      <c r="CB105" s="171" t="n">
        <v>4145</v>
      </c>
      <c r="CC105" s="171" t="n">
        <v>16465</v>
      </c>
      <c r="CD105" s="171" t="n">
        <v>183064</v>
      </c>
      <c r="CE105" s="171" t="n">
        <v>35477</v>
      </c>
      <c r="CF105" s="171" t="n">
        <v>5170</v>
      </c>
      <c r="CG105" s="171" t="n">
        <v>16737</v>
      </c>
      <c r="CH105" s="171" t="n">
        <v>346356</v>
      </c>
      <c r="CI105" s="171" t="n">
        <v>1643175</v>
      </c>
      <c r="CJ105" s="171" t="n">
        <v>188478</v>
      </c>
      <c r="CK105" s="171" t="n">
        <v>1454697</v>
      </c>
      <c r="CL105" s="171" t="n">
        <v>451765</v>
      </c>
      <c r="CM105" s="171" t="n">
        <v>1002932</v>
      </c>
      <c r="CN105" s="171" t="n">
        <v>1701233</v>
      </c>
    </row>
    <row r="106" customFormat="false" ht="12.75" hidden="false" customHeight="true" outlineLevel="0" collapsed="false">
      <c r="A106" s="201" t="s">
        <v>884</v>
      </c>
      <c r="B106" s="204"/>
      <c r="C106" s="206" t="s">
        <v>885</v>
      </c>
      <c r="D106" s="206"/>
      <c r="E106" s="206"/>
      <c r="F106" s="171" t="n">
        <v>593641</v>
      </c>
      <c r="G106" s="171" t="n">
        <v>463994</v>
      </c>
      <c r="H106" s="171" t="n">
        <v>74739</v>
      </c>
      <c r="I106" s="171" t="n">
        <v>8042</v>
      </c>
      <c r="J106" s="171" t="n">
        <v>37908</v>
      </c>
      <c r="K106" s="171" t="n">
        <v>1879</v>
      </c>
      <c r="L106" s="171" t="n">
        <v>5634</v>
      </c>
      <c r="M106" s="171" t="n">
        <v>1445</v>
      </c>
      <c r="N106" s="171" t="n">
        <v>1785</v>
      </c>
      <c r="O106" s="171" t="n">
        <v>279</v>
      </c>
      <c r="P106" s="171" t="n">
        <v>3033</v>
      </c>
      <c r="Q106" s="171" t="n">
        <v>13566</v>
      </c>
      <c r="R106" s="171" t="n">
        <v>5373</v>
      </c>
      <c r="S106" s="171" t="n">
        <v>818</v>
      </c>
      <c r="T106" s="171" t="n">
        <v>2132</v>
      </c>
      <c r="U106" s="171" t="n">
        <v>24395</v>
      </c>
      <c r="V106" s="171" t="n">
        <v>377</v>
      </c>
      <c r="W106" s="171" t="n">
        <v>18102</v>
      </c>
      <c r="X106" s="171" t="n">
        <v>1757</v>
      </c>
      <c r="Y106" s="171" t="n">
        <v>9757</v>
      </c>
      <c r="Z106" s="171" t="n">
        <v>37294</v>
      </c>
      <c r="AA106" s="171" t="n">
        <v>630</v>
      </c>
      <c r="AB106" s="171" t="n">
        <v>304</v>
      </c>
      <c r="AC106" s="171" t="n">
        <v>330</v>
      </c>
      <c r="AD106" s="171" t="n">
        <v>7578</v>
      </c>
      <c r="AE106" s="171" t="n">
        <v>53288</v>
      </c>
      <c r="AF106" s="171" t="s">
        <v>181</v>
      </c>
      <c r="AG106" s="171" t="s">
        <v>181</v>
      </c>
      <c r="AH106" s="171" t="s">
        <v>181</v>
      </c>
      <c r="AI106" s="171" t="s">
        <v>181</v>
      </c>
      <c r="AJ106" s="171" t="s">
        <v>181</v>
      </c>
      <c r="AK106" s="171" t="n">
        <v>180</v>
      </c>
      <c r="AL106" s="171" t="n">
        <v>9073</v>
      </c>
      <c r="AM106" s="171" t="n">
        <v>765546</v>
      </c>
      <c r="AN106" s="171" t="s">
        <v>181</v>
      </c>
      <c r="AO106" s="171" t="n">
        <v>663</v>
      </c>
      <c r="AP106" s="171" t="s">
        <v>181</v>
      </c>
      <c r="AQ106" s="171" t="s">
        <v>181</v>
      </c>
      <c r="AR106" s="171" t="n">
        <v>3379</v>
      </c>
      <c r="AS106" s="171" t="n">
        <v>1125</v>
      </c>
      <c r="AT106" s="171" t="n">
        <v>1076</v>
      </c>
      <c r="AU106" s="171" t="n">
        <v>892</v>
      </c>
      <c r="AV106" s="171" t="s">
        <v>181</v>
      </c>
      <c r="AW106" s="171" t="n">
        <v>16</v>
      </c>
      <c r="AX106" s="171" t="n">
        <v>7119</v>
      </c>
      <c r="AY106" s="171" t="n">
        <v>772665</v>
      </c>
      <c r="AZ106" s="171" t="n">
        <v>27210</v>
      </c>
      <c r="BA106" s="171" t="n">
        <v>745455</v>
      </c>
      <c r="BB106" s="171" t="n">
        <v>119438</v>
      </c>
      <c r="BC106" s="171" t="n">
        <v>626017</v>
      </c>
      <c r="BD106" s="171" t="n">
        <v>781754</v>
      </c>
      <c r="BE106" s="171" t="n">
        <v>81120</v>
      </c>
      <c r="BF106" s="171" t="n">
        <v>287</v>
      </c>
      <c r="BG106" s="171" t="n">
        <v>486</v>
      </c>
      <c r="BH106" s="171" t="n">
        <v>4571</v>
      </c>
      <c r="BI106" s="171" t="n">
        <v>8407</v>
      </c>
      <c r="BJ106" s="171" t="n">
        <v>40729</v>
      </c>
      <c r="BK106" s="171" t="n">
        <v>9560</v>
      </c>
      <c r="BL106" s="171" t="n">
        <v>666</v>
      </c>
      <c r="BM106" s="171" t="n">
        <v>78548</v>
      </c>
      <c r="BN106" s="171" t="n">
        <v>4875</v>
      </c>
      <c r="BO106" s="171" t="s">
        <v>181</v>
      </c>
      <c r="BP106" s="171" t="s">
        <v>181</v>
      </c>
      <c r="BQ106" s="171" t="n">
        <v>13</v>
      </c>
      <c r="BR106" s="171" t="s">
        <v>181</v>
      </c>
      <c r="BS106" s="171" t="s">
        <v>181</v>
      </c>
      <c r="BT106" s="171" t="n">
        <v>6</v>
      </c>
      <c r="BU106" s="171" t="n">
        <v>9073</v>
      </c>
      <c r="BV106" s="171" t="n">
        <v>220195</v>
      </c>
      <c r="BW106" s="171" t="n">
        <v>2</v>
      </c>
      <c r="BX106" s="171" t="s">
        <v>181</v>
      </c>
      <c r="BY106" s="171" t="n">
        <v>71</v>
      </c>
      <c r="BZ106" s="171" t="n">
        <v>19</v>
      </c>
      <c r="CA106" s="171" t="n">
        <v>275</v>
      </c>
      <c r="CB106" s="171" t="n">
        <v>39</v>
      </c>
      <c r="CC106" s="171" t="n">
        <v>14</v>
      </c>
      <c r="CD106" s="171" t="n">
        <v>161</v>
      </c>
      <c r="CE106" s="171" t="n">
        <v>33</v>
      </c>
      <c r="CF106" s="171" t="s">
        <v>181</v>
      </c>
      <c r="CG106" s="171" t="n">
        <v>16</v>
      </c>
      <c r="CH106" s="171" t="n">
        <v>598</v>
      </c>
      <c r="CI106" s="171" t="n">
        <v>220793</v>
      </c>
      <c r="CJ106" s="171" t="n">
        <v>4803</v>
      </c>
      <c r="CK106" s="171" t="n">
        <v>215990</v>
      </c>
      <c r="CL106" s="171" t="n">
        <v>119438</v>
      </c>
      <c r="CM106" s="171" t="n">
        <v>96552</v>
      </c>
      <c r="CN106" s="171" t="n">
        <v>229882</v>
      </c>
    </row>
    <row r="107" customFormat="false" ht="12.75" hidden="false" customHeight="false" outlineLevel="0" collapsed="false">
      <c r="A107" s="201" t="s">
        <v>886</v>
      </c>
      <c r="B107" s="204"/>
      <c r="C107" s="206" t="s">
        <v>453</v>
      </c>
      <c r="D107" s="206"/>
      <c r="E107" s="206"/>
      <c r="F107" s="171" t="n">
        <v>54151</v>
      </c>
      <c r="G107" s="171" t="n">
        <v>21134</v>
      </c>
      <c r="H107" s="171" t="n">
        <v>1122</v>
      </c>
      <c r="I107" s="171" t="n">
        <v>11830</v>
      </c>
      <c r="J107" s="171" t="n">
        <v>15373</v>
      </c>
      <c r="K107" s="171" t="n">
        <v>28</v>
      </c>
      <c r="L107" s="171" t="n">
        <v>4577</v>
      </c>
      <c r="M107" s="171" t="n">
        <v>87</v>
      </c>
      <c r="N107" s="171" t="n">
        <v>1961</v>
      </c>
      <c r="O107" s="171" t="n">
        <v>4</v>
      </c>
      <c r="P107" s="171" t="n">
        <v>164</v>
      </c>
      <c r="Q107" s="171" t="n">
        <v>935</v>
      </c>
      <c r="R107" s="171" t="n">
        <v>511</v>
      </c>
      <c r="S107" s="171" t="n">
        <v>9</v>
      </c>
      <c r="T107" s="171" t="n">
        <v>3</v>
      </c>
      <c r="U107" s="171" t="n">
        <v>1287</v>
      </c>
      <c r="V107" s="171" t="n">
        <v>3160</v>
      </c>
      <c r="W107" s="171" t="n">
        <v>2187</v>
      </c>
      <c r="X107" s="171" t="n">
        <v>142</v>
      </c>
      <c r="Y107" s="171" t="n">
        <v>529</v>
      </c>
      <c r="Z107" s="171" t="n">
        <v>12359</v>
      </c>
      <c r="AA107" s="171" t="n">
        <v>7080</v>
      </c>
      <c r="AB107" s="171" t="n">
        <v>1129</v>
      </c>
      <c r="AC107" s="171" t="s">
        <v>181</v>
      </c>
      <c r="AD107" s="171" t="n">
        <v>368941</v>
      </c>
      <c r="AE107" s="171" t="n">
        <v>152332</v>
      </c>
      <c r="AF107" s="171" t="n">
        <v>1</v>
      </c>
      <c r="AG107" s="171" t="n">
        <v>4773</v>
      </c>
      <c r="AH107" s="171" t="s">
        <v>181</v>
      </c>
      <c r="AI107" s="171" t="s">
        <v>181</v>
      </c>
      <c r="AJ107" s="171" t="s">
        <v>181</v>
      </c>
      <c r="AK107" s="171" t="n">
        <v>151939</v>
      </c>
      <c r="AL107" s="171" t="n">
        <v>700</v>
      </c>
      <c r="AM107" s="171" t="n">
        <v>762897</v>
      </c>
      <c r="AN107" s="171" t="s">
        <v>181</v>
      </c>
      <c r="AO107" s="171" t="n">
        <v>39717</v>
      </c>
      <c r="AP107" s="171" t="n">
        <v>42705</v>
      </c>
      <c r="AQ107" s="171" t="n">
        <v>2291</v>
      </c>
      <c r="AR107" s="171" t="n">
        <v>156</v>
      </c>
      <c r="AS107" s="171" t="n">
        <v>24750</v>
      </c>
      <c r="AT107" s="171" t="n">
        <v>259313</v>
      </c>
      <c r="AU107" s="171" t="n">
        <v>102065</v>
      </c>
      <c r="AV107" s="171" t="s">
        <v>181</v>
      </c>
      <c r="AW107" s="171" t="n">
        <v>1522</v>
      </c>
      <c r="AX107" s="171" t="n">
        <v>469475</v>
      </c>
      <c r="AY107" s="171" t="n">
        <v>1232372</v>
      </c>
      <c r="AZ107" s="171" t="n">
        <v>16073</v>
      </c>
      <c r="BA107" s="171" t="n">
        <v>1216299</v>
      </c>
      <c r="BB107" s="171" t="n">
        <v>113219</v>
      </c>
      <c r="BC107" s="171" t="n">
        <v>1103080</v>
      </c>
      <c r="BD107" s="171" t="n">
        <v>1234594</v>
      </c>
      <c r="BE107" s="171" t="n">
        <v>3274</v>
      </c>
      <c r="BF107" s="171" t="n">
        <v>9</v>
      </c>
      <c r="BG107" s="171" t="n">
        <v>3029</v>
      </c>
      <c r="BH107" s="171" t="n">
        <v>3486</v>
      </c>
      <c r="BI107" s="171" t="n">
        <v>574</v>
      </c>
      <c r="BJ107" s="171" t="n">
        <v>97996</v>
      </c>
      <c r="BK107" s="171" t="n">
        <v>27830</v>
      </c>
      <c r="BL107" s="171" t="n">
        <v>125</v>
      </c>
      <c r="BM107" s="171" t="n">
        <v>708</v>
      </c>
      <c r="BN107" s="171" t="n">
        <v>839</v>
      </c>
      <c r="BO107" s="171" t="n">
        <v>1</v>
      </c>
      <c r="BP107" s="171" t="s">
        <v>181</v>
      </c>
      <c r="BQ107" s="171" t="n">
        <v>6188</v>
      </c>
      <c r="BR107" s="171" t="n">
        <v>4269</v>
      </c>
      <c r="BS107" s="171" t="s">
        <v>181</v>
      </c>
      <c r="BT107" s="171" t="s">
        <v>181</v>
      </c>
      <c r="BU107" s="171" t="n">
        <v>700</v>
      </c>
      <c r="BV107" s="171" t="n">
        <v>147628</v>
      </c>
      <c r="BW107" s="171" t="n">
        <v>11</v>
      </c>
      <c r="BX107" s="171" t="n">
        <v>1</v>
      </c>
      <c r="BY107" s="171" t="n">
        <v>25817</v>
      </c>
      <c r="BZ107" s="171" t="n">
        <v>21053</v>
      </c>
      <c r="CA107" s="171" t="n">
        <v>13009</v>
      </c>
      <c r="CB107" s="171" t="n">
        <v>267</v>
      </c>
      <c r="CC107" s="171" t="n">
        <v>1511</v>
      </c>
      <c r="CD107" s="171" t="n">
        <v>14514</v>
      </c>
      <c r="CE107" s="171" t="n">
        <v>7975</v>
      </c>
      <c r="CF107" s="171" t="s">
        <v>181</v>
      </c>
      <c r="CG107" s="171" t="n">
        <v>1522</v>
      </c>
      <c r="CH107" s="171" t="n">
        <v>82636</v>
      </c>
      <c r="CI107" s="171" t="n">
        <v>230264</v>
      </c>
      <c r="CJ107" s="171" t="n">
        <v>53</v>
      </c>
      <c r="CK107" s="171" t="n">
        <v>230211</v>
      </c>
      <c r="CL107" s="171" t="n">
        <v>113219</v>
      </c>
      <c r="CM107" s="171" t="n">
        <v>116992</v>
      </c>
      <c r="CN107" s="171" t="n">
        <v>232486</v>
      </c>
    </row>
    <row r="108" customFormat="false" ht="12.75" hidden="false" customHeight="true" outlineLevel="0" collapsed="false">
      <c r="A108" s="201" t="s">
        <v>887</v>
      </c>
      <c r="B108" s="204"/>
      <c r="C108" s="207" t="s">
        <v>888</v>
      </c>
      <c r="D108" s="207"/>
      <c r="E108" s="207"/>
      <c r="F108" s="171" t="n">
        <v>159373</v>
      </c>
      <c r="G108" s="171" t="n">
        <v>127071</v>
      </c>
      <c r="H108" s="171" t="n">
        <v>19300</v>
      </c>
      <c r="I108" s="171" t="n">
        <v>1028</v>
      </c>
      <c r="J108" s="171" t="n">
        <v>8794</v>
      </c>
      <c r="K108" s="171" t="n">
        <v>1714</v>
      </c>
      <c r="L108" s="171" t="n">
        <v>1145</v>
      </c>
      <c r="M108" s="171" t="n">
        <v>321</v>
      </c>
      <c r="N108" s="171" t="n">
        <v>595</v>
      </c>
      <c r="O108" s="171" t="n">
        <v>207</v>
      </c>
      <c r="P108" s="171" t="n">
        <v>1285</v>
      </c>
      <c r="Q108" s="171" t="n">
        <v>2266</v>
      </c>
      <c r="R108" s="171" t="n">
        <v>1527</v>
      </c>
      <c r="S108" s="171" t="n">
        <v>565</v>
      </c>
      <c r="T108" s="171" t="n">
        <v>1083</v>
      </c>
      <c r="U108" s="171" t="n">
        <v>15199</v>
      </c>
      <c r="V108" s="171" t="n">
        <v>931</v>
      </c>
      <c r="W108" s="171" t="n">
        <v>9416</v>
      </c>
      <c r="X108" s="171" t="n">
        <v>663</v>
      </c>
      <c r="Y108" s="171" t="n">
        <v>4933</v>
      </c>
      <c r="Z108" s="171" t="n">
        <v>22558</v>
      </c>
      <c r="AA108" s="171" t="n">
        <v>608</v>
      </c>
      <c r="AB108" s="171" t="n">
        <v>483</v>
      </c>
      <c r="AC108" s="171" t="n">
        <v>10</v>
      </c>
      <c r="AD108" s="171" t="n">
        <v>1985</v>
      </c>
      <c r="AE108" s="171" t="n">
        <v>75810</v>
      </c>
      <c r="AF108" s="171" t="s">
        <v>181</v>
      </c>
      <c r="AG108" s="171" t="s">
        <v>181</v>
      </c>
      <c r="AH108" s="171" t="s">
        <v>181</v>
      </c>
      <c r="AI108" s="171" t="s">
        <v>181</v>
      </c>
      <c r="AJ108" s="171" t="s">
        <v>181</v>
      </c>
      <c r="AK108" s="171" t="n">
        <v>462</v>
      </c>
      <c r="AL108" s="171" t="n">
        <v>5158</v>
      </c>
      <c r="AM108" s="171" t="n">
        <v>294801</v>
      </c>
      <c r="AN108" s="171" t="s">
        <v>181</v>
      </c>
      <c r="AO108" s="171" t="n">
        <v>435</v>
      </c>
      <c r="AP108" s="171" t="n">
        <v>90</v>
      </c>
      <c r="AQ108" s="171" t="n">
        <v>2</v>
      </c>
      <c r="AR108" s="171" t="n">
        <v>877</v>
      </c>
      <c r="AS108" s="171" t="n">
        <v>1990</v>
      </c>
      <c r="AT108" s="171" t="n">
        <v>460</v>
      </c>
      <c r="AU108" s="171" t="n">
        <v>1814</v>
      </c>
      <c r="AV108" s="171" t="s">
        <v>181</v>
      </c>
      <c r="AW108" s="171" t="n">
        <v>5</v>
      </c>
      <c r="AX108" s="171" t="n">
        <v>5663</v>
      </c>
      <c r="AY108" s="171" t="n">
        <v>300464</v>
      </c>
      <c r="AZ108" s="171" t="n">
        <v>18106</v>
      </c>
      <c r="BA108" s="171" t="n">
        <v>282358</v>
      </c>
      <c r="BB108" s="171" t="n">
        <v>20889</v>
      </c>
      <c r="BC108" s="171" t="n">
        <v>261469</v>
      </c>
      <c r="BD108" s="171" t="n">
        <v>305627</v>
      </c>
      <c r="BE108" s="171" t="n">
        <v>67408</v>
      </c>
      <c r="BF108" s="171" t="n">
        <v>60</v>
      </c>
      <c r="BG108" s="171" t="n">
        <v>1536</v>
      </c>
      <c r="BH108" s="171" t="n">
        <v>4506</v>
      </c>
      <c r="BI108" s="171" t="n">
        <v>4688</v>
      </c>
      <c r="BJ108" s="171" t="n">
        <v>7101</v>
      </c>
      <c r="BK108" s="171" t="n">
        <v>8385</v>
      </c>
      <c r="BL108" s="171" t="n">
        <v>470</v>
      </c>
      <c r="BM108" s="171" t="n">
        <v>13643</v>
      </c>
      <c r="BN108" s="171" t="n">
        <v>5215</v>
      </c>
      <c r="BO108" s="171" t="s">
        <v>181</v>
      </c>
      <c r="BP108" s="171" t="s">
        <v>181</v>
      </c>
      <c r="BQ108" s="171" t="n">
        <v>24</v>
      </c>
      <c r="BR108" s="171" t="s">
        <v>181</v>
      </c>
      <c r="BS108" s="171" t="s">
        <v>181</v>
      </c>
      <c r="BT108" s="171" t="s">
        <v>181</v>
      </c>
      <c r="BU108" s="171" t="n">
        <v>5158</v>
      </c>
      <c r="BV108" s="171" t="n">
        <v>107878</v>
      </c>
      <c r="BW108" s="171" t="n">
        <v>5</v>
      </c>
      <c r="BX108" s="171" t="n">
        <v>6</v>
      </c>
      <c r="BY108" s="171" t="n">
        <v>194</v>
      </c>
      <c r="BZ108" s="171" t="s">
        <v>181</v>
      </c>
      <c r="CA108" s="171" t="n">
        <v>61</v>
      </c>
      <c r="CB108" s="171" t="n">
        <v>264</v>
      </c>
      <c r="CC108" s="171" t="s">
        <v>181</v>
      </c>
      <c r="CD108" s="171" t="n">
        <v>139</v>
      </c>
      <c r="CE108" s="171" t="n">
        <v>75</v>
      </c>
      <c r="CF108" s="171" t="n">
        <v>-238</v>
      </c>
      <c r="CG108" s="171" t="n">
        <v>5</v>
      </c>
      <c r="CH108" s="171" t="n">
        <v>501</v>
      </c>
      <c r="CI108" s="171" t="n">
        <v>108379</v>
      </c>
      <c r="CJ108" s="171" t="n">
        <v>4056</v>
      </c>
      <c r="CK108" s="171" t="n">
        <v>104323</v>
      </c>
      <c r="CL108" s="171" t="n">
        <v>20889</v>
      </c>
      <c r="CM108" s="171" t="n">
        <v>83434</v>
      </c>
      <c r="CN108" s="171" t="n">
        <v>113542</v>
      </c>
    </row>
    <row r="109" customFormat="false" ht="12.75" hidden="false" customHeight="false" outlineLevel="0" collapsed="false">
      <c r="A109" s="201" t="s">
        <v>889</v>
      </c>
      <c r="B109" s="204"/>
      <c r="C109" s="206" t="s">
        <v>890</v>
      </c>
      <c r="D109" s="206"/>
      <c r="E109" s="206"/>
      <c r="F109" s="171" t="n">
        <v>62629</v>
      </c>
      <c r="G109" s="171" t="n">
        <v>47412</v>
      </c>
      <c r="H109" s="171" t="n">
        <v>6813</v>
      </c>
      <c r="I109" s="171" t="n">
        <v>1788</v>
      </c>
      <c r="J109" s="171" t="n">
        <v>4970</v>
      </c>
      <c r="K109" s="171" t="n">
        <v>262</v>
      </c>
      <c r="L109" s="171" t="n">
        <v>1289</v>
      </c>
      <c r="M109" s="171" t="n">
        <v>95</v>
      </c>
      <c r="N109" s="171" t="n">
        <v>4665</v>
      </c>
      <c r="O109" s="171" t="n">
        <v>1566</v>
      </c>
      <c r="P109" s="171" t="n">
        <v>877</v>
      </c>
      <c r="Q109" s="171" t="n">
        <v>16358</v>
      </c>
      <c r="R109" s="171" t="n">
        <v>10058</v>
      </c>
      <c r="S109" s="171" t="n">
        <v>397</v>
      </c>
      <c r="T109" s="171" t="n">
        <v>108</v>
      </c>
      <c r="U109" s="171" t="n">
        <v>19760</v>
      </c>
      <c r="V109" s="171" t="n">
        <v>1236</v>
      </c>
      <c r="W109" s="171" t="n">
        <v>2841</v>
      </c>
      <c r="X109" s="171" t="n">
        <v>2170</v>
      </c>
      <c r="Y109" s="171" t="n">
        <v>3624</v>
      </c>
      <c r="Z109" s="171" t="n">
        <v>73346</v>
      </c>
      <c r="AA109" s="171" t="n">
        <v>486</v>
      </c>
      <c r="AB109" s="171" t="n">
        <v>332</v>
      </c>
      <c r="AC109" s="171" t="s">
        <v>181</v>
      </c>
      <c r="AD109" s="171" t="n">
        <v>3881</v>
      </c>
      <c r="AE109" s="171" t="n">
        <v>339822</v>
      </c>
      <c r="AF109" s="171" t="n">
        <v>30</v>
      </c>
      <c r="AG109" s="171" t="n">
        <v>1861</v>
      </c>
      <c r="AH109" s="171" t="s">
        <v>181</v>
      </c>
      <c r="AI109" s="171" t="s">
        <v>181</v>
      </c>
      <c r="AJ109" s="171" t="s">
        <v>181</v>
      </c>
      <c r="AK109" s="171" t="n">
        <v>243</v>
      </c>
      <c r="AL109" s="171" t="n">
        <v>784</v>
      </c>
      <c r="AM109" s="171" t="n">
        <v>545506</v>
      </c>
      <c r="AN109" s="171" t="s">
        <v>181</v>
      </c>
      <c r="AO109" s="171" t="n">
        <v>6471</v>
      </c>
      <c r="AP109" s="171" t="n">
        <v>1413</v>
      </c>
      <c r="AQ109" s="171" t="n">
        <v>1861</v>
      </c>
      <c r="AR109" s="171" t="n">
        <v>1184</v>
      </c>
      <c r="AS109" s="171" t="n">
        <v>12965</v>
      </c>
      <c r="AT109" s="171" t="n">
        <v>8060</v>
      </c>
      <c r="AU109" s="171" t="n">
        <v>87980</v>
      </c>
      <c r="AV109" s="171" t="s">
        <v>181</v>
      </c>
      <c r="AW109" s="171" t="n">
        <v>526</v>
      </c>
      <c r="AX109" s="171" t="n">
        <v>119408</v>
      </c>
      <c r="AY109" s="171" t="n">
        <v>664914</v>
      </c>
      <c r="AZ109" s="171" t="n">
        <v>65488</v>
      </c>
      <c r="BA109" s="171" t="n">
        <v>599426</v>
      </c>
      <c r="BB109" s="171" t="n">
        <v>7424</v>
      </c>
      <c r="BC109" s="171" t="n">
        <v>592002</v>
      </c>
      <c r="BD109" s="171" t="n">
        <v>666224</v>
      </c>
      <c r="BE109" s="171" t="n">
        <v>6033</v>
      </c>
      <c r="BF109" s="171" t="n">
        <v>300</v>
      </c>
      <c r="BG109" s="171" t="n">
        <v>2853</v>
      </c>
      <c r="BH109" s="171" t="n">
        <v>4398</v>
      </c>
      <c r="BI109" s="171" t="n">
        <v>586</v>
      </c>
      <c r="BJ109" s="171" t="n">
        <v>928</v>
      </c>
      <c r="BK109" s="171" t="n">
        <v>3373</v>
      </c>
      <c r="BL109" s="171" t="n">
        <v>198</v>
      </c>
      <c r="BM109" s="171" t="n">
        <v>2032</v>
      </c>
      <c r="BN109" s="171" t="n">
        <v>3547</v>
      </c>
      <c r="BO109" s="171" t="s">
        <v>181</v>
      </c>
      <c r="BP109" s="171" t="s">
        <v>181</v>
      </c>
      <c r="BQ109" s="171" t="n">
        <v>331</v>
      </c>
      <c r="BR109" s="171" t="n">
        <v>24</v>
      </c>
      <c r="BS109" s="171" t="s">
        <v>181</v>
      </c>
      <c r="BT109" s="171" t="s">
        <v>181</v>
      </c>
      <c r="BU109" s="171" t="n">
        <v>784</v>
      </c>
      <c r="BV109" s="171" t="n">
        <v>23819</v>
      </c>
      <c r="BW109" s="171" t="n">
        <v>35</v>
      </c>
      <c r="BX109" s="171" t="n">
        <v>8</v>
      </c>
      <c r="BY109" s="171" t="n">
        <v>3973</v>
      </c>
      <c r="BZ109" s="171" t="n">
        <v>76</v>
      </c>
      <c r="CA109" s="171" t="n">
        <v>122</v>
      </c>
      <c r="CB109" s="171" t="n">
        <v>32</v>
      </c>
      <c r="CC109" s="171" t="n">
        <v>491</v>
      </c>
      <c r="CD109" s="171" t="n">
        <v>4456</v>
      </c>
      <c r="CE109" s="171" t="n">
        <v>1390</v>
      </c>
      <c r="CF109" s="171" t="n">
        <v>221</v>
      </c>
      <c r="CG109" s="171" t="n">
        <v>526</v>
      </c>
      <c r="CH109" s="171" t="n">
        <v>10278</v>
      </c>
      <c r="CI109" s="171" t="n">
        <v>34097</v>
      </c>
      <c r="CJ109" s="171" t="n">
        <v>1852</v>
      </c>
      <c r="CK109" s="171" t="n">
        <v>32245</v>
      </c>
      <c r="CL109" s="171" t="n">
        <v>7424</v>
      </c>
      <c r="CM109" s="171" t="n">
        <v>24821</v>
      </c>
      <c r="CN109" s="171" t="n">
        <v>35407</v>
      </c>
    </row>
    <row r="110" customFormat="false" ht="12.75" hidden="false" customHeight="false" outlineLevel="0" collapsed="false">
      <c r="A110" s="201" t="s">
        <v>891</v>
      </c>
      <c r="B110" s="204"/>
      <c r="C110" s="206" t="s">
        <v>456</v>
      </c>
      <c r="D110" s="206"/>
      <c r="E110" s="206"/>
      <c r="F110" s="171" t="n">
        <v>286048</v>
      </c>
      <c r="G110" s="171" t="n">
        <v>223268</v>
      </c>
      <c r="H110" s="171" t="n">
        <v>43461</v>
      </c>
      <c r="I110" s="171" t="n">
        <v>639</v>
      </c>
      <c r="J110" s="171" t="n">
        <v>16896</v>
      </c>
      <c r="K110" s="171" t="n">
        <v>574</v>
      </c>
      <c r="L110" s="171" t="n">
        <v>796</v>
      </c>
      <c r="M110" s="171" t="n">
        <v>414</v>
      </c>
      <c r="N110" s="171" t="n">
        <v>146743</v>
      </c>
      <c r="O110" s="171" t="n">
        <v>61082</v>
      </c>
      <c r="P110" s="171" t="n">
        <v>17213</v>
      </c>
      <c r="Q110" s="171" t="n">
        <v>65752</v>
      </c>
      <c r="R110" s="171" t="n">
        <v>285154</v>
      </c>
      <c r="S110" s="171" t="n">
        <v>4272</v>
      </c>
      <c r="T110" s="171" t="n">
        <v>596</v>
      </c>
      <c r="U110" s="171" t="n">
        <v>48075</v>
      </c>
      <c r="V110" s="171" t="n">
        <v>25386</v>
      </c>
      <c r="W110" s="171" t="n">
        <v>7369</v>
      </c>
      <c r="X110" s="171" t="n">
        <v>2956</v>
      </c>
      <c r="Y110" s="171" t="n">
        <v>8658</v>
      </c>
      <c r="Z110" s="171" t="n">
        <v>126187</v>
      </c>
      <c r="AA110" s="171" t="n">
        <v>96781</v>
      </c>
      <c r="AB110" s="171" t="n">
        <v>117150</v>
      </c>
      <c r="AC110" s="171" t="n">
        <v>10</v>
      </c>
      <c r="AD110" s="171" t="n">
        <v>4119</v>
      </c>
      <c r="AE110" s="171" t="n">
        <v>125190</v>
      </c>
      <c r="AF110" s="171" t="n">
        <v>3</v>
      </c>
      <c r="AG110" s="171" t="n">
        <v>73</v>
      </c>
      <c r="AH110" s="171" t="s">
        <v>181</v>
      </c>
      <c r="AI110" s="171" t="s">
        <v>181</v>
      </c>
      <c r="AJ110" s="171" t="s">
        <v>181</v>
      </c>
      <c r="AK110" s="171" t="n">
        <v>3774</v>
      </c>
      <c r="AL110" s="171" t="n">
        <v>15962</v>
      </c>
      <c r="AM110" s="171" t="n">
        <v>1416629</v>
      </c>
      <c r="AN110" s="171" t="s">
        <v>181</v>
      </c>
      <c r="AO110" s="171" t="n">
        <v>3969</v>
      </c>
      <c r="AP110" s="171" t="n">
        <v>27080</v>
      </c>
      <c r="AQ110" s="171" t="n">
        <v>45884</v>
      </c>
      <c r="AR110" s="171" t="n">
        <v>20439</v>
      </c>
      <c r="AS110" s="171" t="n">
        <v>573781</v>
      </c>
      <c r="AT110" s="171" t="n">
        <v>9550</v>
      </c>
      <c r="AU110" s="171" t="n">
        <v>31755</v>
      </c>
      <c r="AV110" s="171" t="n">
        <v>52</v>
      </c>
      <c r="AW110" s="171" t="n">
        <v>10249</v>
      </c>
      <c r="AX110" s="171" t="n">
        <v>702261</v>
      </c>
      <c r="AY110" s="171" t="n">
        <v>2118890</v>
      </c>
      <c r="AZ110" s="171" t="n">
        <v>315602</v>
      </c>
      <c r="BA110" s="171" t="n">
        <v>1803288</v>
      </c>
      <c r="BB110" s="171" t="n">
        <v>95792</v>
      </c>
      <c r="BC110" s="171" t="n">
        <v>1707496</v>
      </c>
      <c r="BD110" s="171" t="n">
        <v>2145101</v>
      </c>
      <c r="BE110" s="171" t="n">
        <v>82397</v>
      </c>
      <c r="BF110" s="171" t="n">
        <v>1903</v>
      </c>
      <c r="BG110" s="171" t="n">
        <v>69220</v>
      </c>
      <c r="BH110" s="171" t="n">
        <v>49613</v>
      </c>
      <c r="BI110" s="171" t="n">
        <v>13088</v>
      </c>
      <c r="BJ110" s="171" t="n">
        <v>3315</v>
      </c>
      <c r="BK110" s="171" t="n">
        <v>93664</v>
      </c>
      <c r="BL110" s="171" t="n">
        <v>2874</v>
      </c>
      <c r="BM110" s="171" t="n">
        <v>7143</v>
      </c>
      <c r="BN110" s="171" t="n">
        <v>5890</v>
      </c>
      <c r="BO110" s="171" t="s">
        <v>181</v>
      </c>
      <c r="BP110" s="171" t="s">
        <v>181</v>
      </c>
      <c r="BQ110" s="171" t="n">
        <v>195</v>
      </c>
      <c r="BR110" s="171" t="n">
        <v>13429</v>
      </c>
      <c r="BS110" s="171" t="s">
        <v>181</v>
      </c>
      <c r="BT110" s="171" t="n">
        <v>568</v>
      </c>
      <c r="BU110" s="171" t="n">
        <v>15962</v>
      </c>
      <c r="BV110" s="171" t="n">
        <v>327337</v>
      </c>
      <c r="BW110" s="171" t="n">
        <v>189</v>
      </c>
      <c r="BX110" s="171" t="s">
        <v>181</v>
      </c>
      <c r="BY110" s="171" t="n">
        <v>2884</v>
      </c>
      <c r="BZ110" s="171" t="n">
        <v>1204</v>
      </c>
      <c r="CA110" s="171" t="n">
        <v>19136</v>
      </c>
      <c r="CB110" s="171" t="n">
        <v>1654</v>
      </c>
      <c r="CC110" s="171" t="n">
        <v>10060</v>
      </c>
      <c r="CD110" s="171" t="n">
        <v>85334</v>
      </c>
      <c r="CE110" s="171" t="n">
        <v>11307</v>
      </c>
      <c r="CF110" s="171" t="n">
        <v>956</v>
      </c>
      <c r="CG110" s="171" t="n">
        <v>10249</v>
      </c>
      <c r="CH110" s="171" t="n">
        <v>122475</v>
      </c>
      <c r="CI110" s="171" t="n">
        <v>449812</v>
      </c>
      <c r="CJ110" s="171" t="n">
        <v>82512</v>
      </c>
      <c r="CK110" s="171" t="n">
        <v>367300</v>
      </c>
      <c r="CL110" s="171" t="n">
        <v>95792</v>
      </c>
      <c r="CM110" s="171" t="n">
        <v>271508</v>
      </c>
      <c r="CN110" s="171" t="n">
        <v>476023</v>
      </c>
    </row>
    <row r="111" customFormat="false" ht="12.75" hidden="false" customHeight="false" outlineLevel="0" collapsed="false">
      <c r="A111" s="201" t="s">
        <v>892</v>
      </c>
      <c r="B111" s="204"/>
      <c r="C111" s="206" t="s">
        <v>457</v>
      </c>
      <c r="D111" s="206"/>
      <c r="E111" s="206"/>
      <c r="F111" s="171" t="n">
        <v>196093</v>
      </c>
      <c r="G111" s="171" t="n">
        <v>153876</v>
      </c>
      <c r="H111" s="171" t="n">
        <v>30105</v>
      </c>
      <c r="I111" s="171" t="n">
        <v>141</v>
      </c>
      <c r="J111" s="171" t="n">
        <v>11424</v>
      </c>
      <c r="K111" s="171" t="n">
        <v>251</v>
      </c>
      <c r="L111" s="171" t="n">
        <v>184</v>
      </c>
      <c r="M111" s="171" t="n">
        <v>112</v>
      </c>
      <c r="N111" s="171" t="n">
        <v>43939</v>
      </c>
      <c r="O111" s="171" t="n">
        <v>9714</v>
      </c>
      <c r="P111" s="171" t="n">
        <v>7040</v>
      </c>
      <c r="Q111" s="171" t="n">
        <v>6565</v>
      </c>
      <c r="R111" s="171" t="n">
        <v>109505</v>
      </c>
      <c r="S111" s="171" t="n">
        <v>374</v>
      </c>
      <c r="T111" s="171" t="n">
        <v>775</v>
      </c>
      <c r="U111" s="171" t="n">
        <v>67362</v>
      </c>
      <c r="V111" s="171" t="n">
        <v>47357</v>
      </c>
      <c r="W111" s="171" t="n">
        <v>5334</v>
      </c>
      <c r="X111" s="171" t="n">
        <v>612</v>
      </c>
      <c r="Y111" s="171" t="n">
        <v>3033</v>
      </c>
      <c r="Z111" s="171" t="n">
        <v>54661</v>
      </c>
      <c r="AA111" s="171" t="n">
        <v>73281</v>
      </c>
      <c r="AB111" s="171" t="n">
        <v>58476</v>
      </c>
      <c r="AC111" s="171" t="s">
        <v>181</v>
      </c>
      <c r="AD111" s="171" t="n">
        <v>15146</v>
      </c>
      <c r="AE111" s="171" t="n">
        <v>145297</v>
      </c>
      <c r="AF111" s="171" t="n">
        <v>194</v>
      </c>
      <c r="AG111" s="171" t="n">
        <v>623</v>
      </c>
      <c r="AH111" s="171" t="s">
        <v>181</v>
      </c>
      <c r="AI111" s="171" t="s">
        <v>181</v>
      </c>
      <c r="AJ111" s="171" t="s">
        <v>181</v>
      </c>
      <c r="AK111" s="171" t="n">
        <v>874</v>
      </c>
      <c r="AL111" s="171" t="n">
        <v>6641</v>
      </c>
      <c r="AM111" s="171" t="n">
        <v>839614</v>
      </c>
      <c r="AN111" s="171" t="s">
        <v>181</v>
      </c>
      <c r="AO111" s="171" t="n">
        <v>8995</v>
      </c>
      <c r="AP111" s="171" t="n">
        <v>27714</v>
      </c>
      <c r="AQ111" s="171" t="n">
        <v>6626</v>
      </c>
      <c r="AR111" s="171" t="n">
        <v>7966</v>
      </c>
      <c r="AS111" s="171" t="n">
        <v>158634</v>
      </c>
      <c r="AT111" s="171" t="n">
        <v>8656</v>
      </c>
      <c r="AU111" s="171" t="n">
        <v>24071</v>
      </c>
      <c r="AV111" s="171" t="s">
        <v>181</v>
      </c>
      <c r="AW111" s="171" t="n">
        <v>2148</v>
      </c>
      <c r="AX111" s="171" t="n">
        <v>240514</v>
      </c>
      <c r="AY111" s="171" t="n">
        <v>1080128</v>
      </c>
      <c r="AZ111" s="171" t="n">
        <v>169505</v>
      </c>
      <c r="BA111" s="171" t="n">
        <v>910623</v>
      </c>
      <c r="BB111" s="171" t="n">
        <v>23739</v>
      </c>
      <c r="BC111" s="171" t="n">
        <v>886884</v>
      </c>
      <c r="BD111" s="171" t="n">
        <v>1088917</v>
      </c>
      <c r="BE111" s="171" t="n">
        <v>130877</v>
      </c>
      <c r="BF111" s="171" t="n">
        <v>2889</v>
      </c>
      <c r="BG111" s="171" t="n">
        <v>18160</v>
      </c>
      <c r="BH111" s="171" t="n">
        <v>39708</v>
      </c>
      <c r="BI111" s="171" t="n">
        <v>3067</v>
      </c>
      <c r="BJ111" s="171" t="n">
        <v>1154</v>
      </c>
      <c r="BK111" s="171" t="n">
        <v>23826</v>
      </c>
      <c r="BL111" s="171" t="n">
        <v>3552</v>
      </c>
      <c r="BM111" s="171" t="n">
        <v>639</v>
      </c>
      <c r="BN111" s="171" t="n">
        <v>1463</v>
      </c>
      <c r="BO111" s="171" t="n">
        <v>22</v>
      </c>
      <c r="BP111" s="171" t="s">
        <v>181</v>
      </c>
      <c r="BQ111" s="171" t="n">
        <v>1798</v>
      </c>
      <c r="BR111" s="171" t="n">
        <v>17299</v>
      </c>
      <c r="BS111" s="171" t="s">
        <v>181</v>
      </c>
      <c r="BT111" s="171" t="n">
        <v>1341</v>
      </c>
      <c r="BU111" s="171" t="n">
        <v>6641</v>
      </c>
      <c r="BV111" s="171" t="n">
        <v>239154</v>
      </c>
      <c r="BW111" s="171" t="n">
        <v>30</v>
      </c>
      <c r="BX111" s="171" t="n">
        <v>16</v>
      </c>
      <c r="BY111" s="171" t="n">
        <v>5976</v>
      </c>
      <c r="BZ111" s="171" t="n">
        <v>12962</v>
      </c>
      <c r="CA111" s="171" t="n">
        <v>3575</v>
      </c>
      <c r="CB111" s="171" t="n">
        <v>737</v>
      </c>
      <c r="CC111" s="171" t="n">
        <v>2118</v>
      </c>
      <c r="CD111" s="171" t="n">
        <v>21930</v>
      </c>
      <c r="CE111" s="171" t="n">
        <v>2551</v>
      </c>
      <c r="CF111" s="171" t="n">
        <v>14</v>
      </c>
      <c r="CG111" s="171" t="n">
        <v>2148</v>
      </c>
      <c r="CH111" s="171" t="n">
        <v>47761</v>
      </c>
      <c r="CI111" s="171" t="n">
        <v>286915</v>
      </c>
      <c r="CJ111" s="171" t="n">
        <v>10940</v>
      </c>
      <c r="CK111" s="171" t="n">
        <v>275975</v>
      </c>
      <c r="CL111" s="171" t="n">
        <v>23739</v>
      </c>
      <c r="CM111" s="171" t="n">
        <v>252236</v>
      </c>
      <c r="CN111" s="171" t="n">
        <v>295704</v>
      </c>
    </row>
    <row r="112" customFormat="false" ht="12.75" hidden="false" customHeight="false" outlineLevel="0" collapsed="false">
      <c r="A112" s="201" t="s">
        <v>893</v>
      </c>
      <c r="B112" s="204"/>
      <c r="C112" s="206" t="s">
        <v>458</v>
      </c>
      <c r="D112" s="206"/>
      <c r="E112" s="206"/>
      <c r="F112" s="171" t="n">
        <v>616431</v>
      </c>
      <c r="G112" s="171" t="n">
        <v>475379</v>
      </c>
      <c r="H112" s="171" t="n">
        <v>94749</v>
      </c>
      <c r="I112" s="171" t="n">
        <v>7206</v>
      </c>
      <c r="J112" s="171" t="n">
        <v>36038</v>
      </c>
      <c r="K112" s="171" t="n">
        <v>334</v>
      </c>
      <c r="L112" s="171" t="n">
        <v>1707</v>
      </c>
      <c r="M112" s="171" t="n">
        <v>1018</v>
      </c>
      <c r="N112" s="171" t="n">
        <v>64334</v>
      </c>
      <c r="O112" s="171" t="n">
        <v>232818</v>
      </c>
      <c r="P112" s="171" t="n">
        <v>21620</v>
      </c>
      <c r="Q112" s="171" t="n">
        <v>29322</v>
      </c>
      <c r="R112" s="171" t="n">
        <v>43278</v>
      </c>
      <c r="S112" s="171" t="n">
        <v>27330</v>
      </c>
      <c r="T112" s="171" t="n">
        <v>3097</v>
      </c>
      <c r="U112" s="171" t="n">
        <v>116560</v>
      </c>
      <c r="V112" s="171" t="n">
        <v>5841</v>
      </c>
      <c r="W112" s="171" t="n">
        <v>9055</v>
      </c>
      <c r="X112" s="171" t="n">
        <v>5392</v>
      </c>
      <c r="Y112" s="171" t="n">
        <v>7023</v>
      </c>
      <c r="Z112" s="171" t="n">
        <v>366943</v>
      </c>
      <c r="AA112" s="171" t="n">
        <v>15273</v>
      </c>
      <c r="AB112" s="171" t="n">
        <v>20977</v>
      </c>
      <c r="AC112" s="171" t="n">
        <v>134</v>
      </c>
      <c r="AD112" s="171" t="n">
        <v>2868</v>
      </c>
      <c r="AE112" s="171" t="n">
        <v>80290</v>
      </c>
      <c r="AF112" s="171" t="s">
        <v>181</v>
      </c>
      <c r="AG112" s="171" t="s">
        <v>181</v>
      </c>
      <c r="AH112" s="171" t="s">
        <v>181</v>
      </c>
      <c r="AI112" s="171" t="s">
        <v>181</v>
      </c>
      <c r="AJ112" s="171" t="s">
        <v>181</v>
      </c>
      <c r="AK112" s="171" t="n">
        <v>427</v>
      </c>
      <c r="AL112" s="171" t="n">
        <v>2389</v>
      </c>
      <c r="AM112" s="171" t="n">
        <v>1666624</v>
      </c>
      <c r="AN112" s="171" t="s">
        <v>181</v>
      </c>
      <c r="AO112" s="171" t="n">
        <v>2850</v>
      </c>
      <c r="AP112" s="171" t="n">
        <v>18041</v>
      </c>
      <c r="AQ112" s="171" t="n">
        <v>11526</v>
      </c>
      <c r="AR112" s="171" t="n">
        <v>35353</v>
      </c>
      <c r="AS112" s="171" t="n">
        <v>172532</v>
      </c>
      <c r="AT112" s="171" t="n">
        <v>510</v>
      </c>
      <c r="AU112" s="171" t="n">
        <v>17959</v>
      </c>
      <c r="AV112" s="171" t="n">
        <v>68</v>
      </c>
      <c r="AW112" s="171" t="n">
        <v>538</v>
      </c>
      <c r="AX112" s="171" t="n">
        <v>258301</v>
      </c>
      <c r="AY112" s="171" t="n">
        <v>1924925</v>
      </c>
      <c r="AZ112" s="171" t="n">
        <v>333727</v>
      </c>
      <c r="BA112" s="171" t="n">
        <v>1591198</v>
      </c>
      <c r="BB112" s="171" t="n">
        <v>53433</v>
      </c>
      <c r="BC112" s="171" t="n">
        <v>1537765</v>
      </c>
      <c r="BD112" s="171" t="n">
        <v>1927852</v>
      </c>
      <c r="BE112" s="171" t="n">
        <v>16260</v>
      </c>
      <c r="BF112" s="171" t="n">
        <v>7144</v>
      </c>
      <c r="BG112" s="171" t="n">
        <v>10364</v>
      </c>
      <c r="BH112" s="171" t="n">
        <v>23204</v>
      </c>
      <c r="BI112" s="171" t="n">
        <v>1748</v>
      </c>
      <c r="BJ112" s="171" t="n">
        <v>2218</v>
      </c>
      <c r="BK112" s="171" t="n">
        <v>100717</v>
      </c>
      <c r="BL112" s="171" t="n">
        <v>641</v>
      </c>
      <c r="BM112" s="171" t="n">
        <v>9979</v>
      </c>
      <c r="BN112" s="171" t="n">
        <v>6198</v>
      </c>
      <c r="BO112" s="171" t="s">
        <v>181</v>
      </c>
      <c r="BP112" s="171" t="s">
        <v>181</v>
      </c>
      <c r="BQ112" s="171" t="n">
        <v>229</v>
      </c>
      <c r="BR112" s="171" t="n">
        <v>8</v>
      </c>
      <c r="BS112" s="171" t="s">
        <v>181</v>
      </c>
      <c r="BT112" s="171" t="n">
        <v>46</v>
      </c>
      <c r="BU112" s="171" t="n">
        <v>2389</v>
      </c>
      <c r="BV112" s="171" t="n">
        <v>176367</v>
      </c>
      <c r="BW112" s="171" t="s">
        <v>181</v>
      </c>
      <c r="BX112" s="171" t="s">
        <v>181</v>
      </c>
      <c r="BY112" s="171" t="n">
        <v>291</v>
      </c>
      <c r="BZ112" s="171" t="n">
        <v>342</v>
      </c>
      <c r="CA112" s="171" t="n">
        <v>5657</v>
      </c>
      <c r="CB112" s="171" t="n">
        <v>1118</v>
      </c>
      <c r="CC112" s="171" t="n">
        <v>538</v>
      </c>
      <c r="CD112" s="171" t="n">
        <v>41236</v>
      </c>
      <c r="CE112" s="171" t="n">
        <v>8119</v>
      </c>
      <c r="CF112" s="171" t="n">
        <v>4091</v>
      </c>
      <c r="CG112" s="171" t="n">
        <v>538</v>
      </c>
      <c r="CH112" s="171" t="n">
        <v>60854</v>
      </c>
      <c r="CI112" s="171" t="n">
        <v>237221</v>
      </c>
      <c r="CJ112" s="171" t="n">
        <v>83889</v>
      </c>
      <c r="CK112" s="171" t="n">
        <v>153332</v>
      </c>
      <c r="CL112" s="171" t="n">
        <v>53433</v>
      </c>
      <c r="CM112" s="171" t="n">
        <v>99899</v>
      </c>
      <c r="CN112" s="171" t="n">
        <v>240148</v>
      </c>
    </row>
    <row r="113" customFormat="false" ht="12.75" hidden="false" customHeight="false" outlineLevel="0" collapsed="false">
      <c r="A113" s="201" t="s">
        <v>894</v>
      </c>
      <c r="B113" s="204"/>
      <c r="C113" s="206" t="s">
        <v>895</v>
      </c>
      <c r="D113" s="206"/>
      <c r="E113" s="206"/>
      <c r="F113" s="171" t="n">
        <v>32664</v>
      </c>
      <c r="G113" s="171" t="n">
        <v>25766</v>
      </c>
      <c r="H113" s="171" t="n">
        <v>4682</v>
      </c>
      <c r="I113" s="171" t="n">
        <v>133</v>
      </c>
      <c r="J113" s="171" t="n">
        <v>1894</v>
      </c>
      <c r="K113" s="171" t="n">
        <v>46</v>
      </c>
      <c r="L113" s="171" t="n">
        <v>125</v>
      </c>
      <c r="M113" s="171" t="n">
        <v>18</v>
      </c>
      <c r="N113" s="171" t="n">
        <v>6331</v>
      </c>
      <c r="O113" s="171" t="n">
        <v>13343</v>
      </c>
      <c r="P113" s="171" t="n">
        <v>1352</v>
      </c>
      <c r="Q113" s="171" t="n">
        <v>2768</v>
      </c>
      <c r="R113" s="171" t="n">
        <v>13035</v>
      </c>
      <c r="S113" s="171" t="n">
        <v>902</v>
      </c>
      <c r="T113" s="171" t="n">
        <v>96</v>
      </c>
      <c r="U113" s="171" t="n">
        <v>9031</v>
      </c>
      <c r="V113" s="171" t="n">
        <v>3494</v>
      </c>
      <c r="W113" s="171" t="n">
        <v>1630</v>
      </c>
      <c r="X113" s="171" t="n">
        <v>2385</v>
      </c>
      <c r="Y113" s="171" t="n">
        <v>1068</v>
      </c>
      <c r="Z113" s="171" t="n">
        <v>23057</v>
      </c>
      <c r="AA113" s="171" t="n">
        <v>5149</v>
      </c>
      <c r="AB113" s="171" t="n">
        <v>4536</v>
      </c>
      <c r="AC113" s="171" t="n">
        <v>1</v>
      </c>
      <c r="AD113" s="171" t="n">
        <v>5716</v>
      </c>
      <c r="AE113" s="171" t="n">
        <v>16284</v>
      </c>
      <c r="AF113" s="171" t="n">
        <v>10</v>
      </c>
      <c r="AG113" s="171" t="n">
        <v>7</v>
      </c>
      <c r="AH113" s="171" t="s">
        <v>181</v>
      </c>
      <c r="AI113" s="171" t="s">
        <v>181</v>
      </c>
      <c r="AJ113" s="171" t="s">
        <v>181</v>
      </c>
      <c r="AK113" s="171" t="n">
        <v>51</v>
      </c>
      <c r="AL113" s="171" t="n">
        <v>614</v>
      </c>
      <c r="AM113" s="171" t="n">
        <v>142296</v>
      </c>
      <c r="AN113" s="171" t="s">
        <v>181</v>
      </c>
      <c r="AO113" s="171" t="n">
        <v>17</v>
      </c>
      <c r="AP113" s="171" t="n">
        <v>620</v>
      </c>
      <c r="AQ113" s="171" t="n">
        <v>4716</v>
      </c>
      <c r="AR113" s="171" t="n">
        <v>2809</v>
      </c>
      <c r="AS113" s="171" t="n">
        <v>64056</v>
      </c>
      <c r="AT113" s="171" t="n">
        <v>2401</v>
      </c>
      <c r="AU113" s="171" t="n">
        <v>8777</v>
      </c>
      <c r="AV113" s="171" t="s">
        <v>181</v>
      </c>
      <c r="AW113" s="171" t="n">
        <v>1733</v>
      </c>
      <c r="AX113" s="171" t="n">
        <v>81663</v>
      </c>
      <c r="AY113" s="171" t="n">
        <v>223959</v>
      </c>
      <c r="AZ113" s="171" t="n">
        <v>30799</v>
      </c>
      <c r="BA113" s="171" t="n">
        <v>193160</v>
      </c>
      <c r="BB113" s="171" t="n">
        <v>17831</v>
      </c>
      <c r="BC113" s="171" t="n">
        <v>175329</v>
      </c>
      <c r="BD113" s="171" t="n">
        <v>226306</v>
      </c>
      <c r="BE113" s="171" t="n">
        <v>19955</v>
      </c>
      <c r="BF113" s="171" t="n">
        <v>1534</v>
      </c>
      <c r="BG113" s="171" t="n">
        <v>23520</v>
      </c>
      <c r="BH113" s="171" t="n">
        <v>3816</v>
      </c>
      <c r="BI113" s="171" t="n">
        <v>364</v>
      </c>
      <c r="BJ113" s="171" t="n">
        <v>830</v>
      </c>
      <c r="BK113" s="171" t="n">
        <v>1984</v>
      </c>
      <c r="BL113" s="171" t="n">
        <v>250</v>
      </c>
      <c r="BM113" s="171" t="n">
        <v>1703</v>
      </c>
      <c r="BN113" s="171" t="n">
        <v>968</v>
      </c>
      <c r="BO113" s="171" t="s">
        <v>181</v>
      </c>
      <c r="BP113" s="171" t="n">
        <v>1</v>
      </c>
      <c r="BQ113" s="171" t="n">
        <v>67</v>
      </c>
      <c r="BR113" s="171" t="n">
        <v>61</v>
      </c>
      <c r="BS113" s="171" t="s">
        <v>181</v>
      </c>
      <c r="BT113" s="171" t="n">
        <v>2</v>
      </c>
      <c r="BU113" s="171" t="n">
        <v>614</v>
      </c>
      <c r="BV113" s="171" t="n">
        <v>54441</v>
      </c>
      <c r="BW113" s="171" t="s">
        <v>181</v>
      </c>
      <c r="BX113" s="171" t="n">
        <v>3</v>
      </c>
      <c r="BY113" s="171" t="n">
        <v>409</v>
      </c>
      <c r="BZ113" s="171" t="s">
        <v>181</v>
      </c>
      <c r="CA113" s="171" t="n">
        <v>1360</v>
      </c>
      <c r="CB113" s="171" t="n">
        <v>34</v>
      </c>
      <c r="CC113" s="171" t="n">
        <v>1733</v>
      </c>
      <c r="CD113" s="171" t="n">
        <v>15294</v>
      </c>
      <c r="CE113" s="171" t="n">
        <v>4027</v>
      </c>
      <c r="CF113" s="171" t="n">
        <v>126</v>
      </c>
      <c r="CG113" s="171" t="n">
        <v>1733</v>
      </c>
      <c r="CH113" s="171" t="n">
        <v>21253</v>
      </c>
      <c r="CI113" s="171" t="n">
        <v>75694</v>
      </c>
      <c r="CJ113" s="171" t="n">
        <v>373</v>
      </c>
      <c r="CK113" s="171" t="n">
        <v>75321</v>
      </c>
      <c r="CL113" s="171" t="n">
        <v>17831</v>
      </c>
      <c r="CM113" s="171" t="n">
        <v>57490</v>
      </c>
      <c r="CN113" s="171" t="n">
        <v>78041</v>
      </c>
    </row>
    <row r="114" customFormat="false" ht="27" hidden="false" customHeight="true" outlineLevel="0" collapsed="false">
      <c r="A114" s="201" t="s">
        <v>896</v>
      </c>
      <c r="B114" s="207" t="s">
        <v>460</v>
      </c>
      <c r="C114" s="207"/>
      <c r="D114" s="207"/>
      <c r="E114" s="207"/>
      <c r="F114" s="171" t="n">
        <v>4620657</v>
      </c>
      <c r="G114" s="171" t="n">
        <v>3525374</v>
      </c>
      <c r="H114" s="171" t="n">
        <v>575376</v>
      </c>
      <c r="I114" s="171" t="n">
        <v>84840</v>
      </c>
      <c r="J114" s="171" t="n">
        <v>354488</v>
      </c>
      <c r="K114" s="171" t="n">
        <v>9908</v>
      </c>
      <c r="L114" s="171" t="n">
        <v>64058</v>
      </c>
      <c r="M114" s="171" t="n">
        <v>6613</v>
      </c>
      <c r="N114" s="171" t="n">
        <v>218766</v>
      </c>
      <c r="O114" s="171" t="n">
        <v>1757445</v>
      </c>
      <c r="P114" s="171" t="n">
        <v>113392</v>
      </c>
      <c r="Q114" s="171" t="n">
        <v>117543</v>
      </c>
      <c r="R114" s="171" t="n">
        <v>672769</v>
      </c>
      <c r="S114" s="171" t="n">
        <v>108354</v>
      </c>
      <c r="T114" s="171" t="n">
        <v>16383</v>
      </c>
      <c r="U114" s="171" t="n">
        <v>1227679</v>
      </c>
      <c r="V114" s="171" t="n">
        <v>46297</v>
      </c>
      <c r="W114" s="171" t="n">
        <v>254321</v>
      </c>
      <c r="X114" s="171" t="n">
        <v>111669</v>
      </c>
      <c r="Y114" s="171" t="n">
        <v>149063</v>
      </c>
      <c r="Z114" s="171" t="n">
        <v>1681897</v>
      </c>
      <c r="AA114" s="171" t="n">
        <v>148929</v>
      </c>
      <c r="AB114" s="171" t="n">
        <v>165959</v>
      </c>
      <c r="AC114" s="171" t="n">
        <v>2318</v>
      </c>
      <c r="AD114" s="171" t="n">
        <v>130073</v>
      </c>
      <c r="AE114" s="171" t="n">
        <v>267972</v>
      </c>
      <c r="AF114" s="171" t="n">
        <v>764</v>
      </c>
      <c r="AG114" s="171" t="n">
        <v>24758</v>
      </c>
      <c r="AH114" s="171" t="s">
        <v>181</v>
      </c>
      <c r="AI114" s="171" t="s">
        <v>181</v>
      </c>
      <c r="AJ114" s="171" t="s">
        <v>181</v>
      </c>
      <c r="AK114" s="171" t="n">
        <v>24870</v>
      </c>
      <c r="AL114" s="171" t="n">
        <v>63731</v>
      </c>
      <c r="AM114" s="171" t="n">
        <v>11798147</v>
      </c>
      <c r="AN114" s="171" t="n">
        <v>968</v>
      </c>
      <c r="AO114" s="171" t="n">
        <v>95462</v>
      </c>
      <c r="AP114" s="171" t="n">
        <v>25184</v>
      </c>
      <c r="AQ114" s="171" t="n">
        <v>662347</v>
      </c>
      <c r="AR114" s="171" t="n">
        <v>144067</v>
      </c>
      <c r="AS114" s="171" t="n">
        <v>6586340</v>
      </c>
      <c r="AT114" s="171" t="n">
        <v>134087</v>
      </c>
      <c r="AU114" s="171" t="n">
        <v>502755</v>
      </c>
      <c r="AV114" s="171" t="n">
        <v>9304</v>
      </c>
      <c r="AW114" s="171" t="n">
        <v>80527</v>
      </c>
      <c r="AX114" s="171" t="n">
        <v>8079987</v>
      </c>
      <c r="AY114" s="171" t="n">
        <v>19878134</v>
      </c>
      <c r="AZ114" s="171" t="n">
        <v>1362092</v>
      </c>
      <c r="BA114" s="171" t="n">
        <v>18516042</v>
      </c>
      <c r="BB114" s="171" t="n">
        <v>3326460</v>
      </c>
      <c r="BC114" s="171" t="n">
        <v>15189582</v>
      </c>
      <c r="BD114" s="171" t="n">
        <v>20022392</v>
      </c>
      <c r="BE114" s="171" t="n">
        <v>1503539</v>
      </c>
      <c r="BF114" s="171" t="n">
        <v>25938</v>
      </c>
      <c r="BG114" s="171" t="n">
        <v>92816</v>
      </c>
      <c r="BH114" s="171" t="n">
        <v>205552</v>
      </c>
      <c r="BI114" s="171" t="n">
        <v>52146</v>
      </c>
      <c r="BJ114" s="171" t="n">
        <v>190347</v>
      </c>
      <c r="BK114" s="171" t="n">
        <v>586121</v>
      </c>
      <c r="BL114" s="171" t="n">
        <v>11504</v>
      </c>
      <c r="BM114" s="171" t="n">
        <v>644929</v>
      </c>
      <c r="BN114" s="171" t="n">
        <v>68870</v>
      </c>
      <c r="BO114" s="171" t="n">
        <v>81</v>
      </c>
      <c r="BP114" s="171" t="n">
        <v>164</v>
      </c>
      <c r="BQ114" s="171" t="n">
        <v>30641</v>
      </c>
      <c r="BR114" s="171" t="n">
        <v>27151</v>
      </c>
      <c r="BS114" s="171" t="s">
        <v>181</v>
      </c>
      <c r="BT114" s="171" t="n">
        <v>2257</v>
      </c>
      <c r="BU114" s="171" t="n">
        <v>63731</v>
      </c>
      <c r="BV114" s="171" t="n">
        <v>3378325</v>
      </c>
      <c r="BW114" s="171" t="n">
        <v>2165</v>
      </c>
      <c r="BX114" s="171" t="n">
        <v>1940</v>
      </c>
      <c r="BY114" s="171" t="n">
        <v>194134</v>
      </c>
      <c r="BZ114" s="171" t="n">
        <v>19547</v>
      </c>
      <c r="CA114" s="171" t="n">
        <v>620205</v>
      </c>
      <c r="CB114" s="171" t="n">
        <v>12184</v>
      </c>
      <c r="CC114" s="171" t="n">
        <v>78362</v>
      </c>
      <c r="CD114" s="171" t="n">
        <v>2489080</v>
      </c>
      <c r="CE114" s="171" t="n">
        <v>150649</v>
      </c>
      <c r="CF114" s="171" t="n">
        <v>946986</v>
      </c>
      <c r="CG114" s="171" t="n">
        <v>80527</v>
      </c>
      <c r="CH114" s="171" t="n">
        <v>4434725</v>
      </c>
      <c r="CI114" s="171" t="n">
        <v>7813050</v>
      </c>
      <c r="CJ114" s="171" t="n">
        <v>434847</v>
      </c>
      <c r="CK114" s="171" t="n">
        <v>7378203</v>
      </c>
      <c r="CL114" s="171" t="n">
        <v>3326460</v>
      </c>
      <c r="CM114" s="171" t="n">
        <v>4051743</v>
      </c>
      <c r="CN114" s="171" t="n">
        <v>7957308</v>
      </c>
    </row>
    <row r="115" customFormat="false" ht="12.75" hidden="false" customHeight="false" outlineLevel="0" collapsed="false">
      <c r="A115" s="201" t="s">
        <v>897</v>
      </c>
      <c r="B115" s="204"/>
      <c r="C115" s="206" t="s">
        <v>461</v>
      </c>
      <c r="D115" s="206"/>
      <c r="E115" s="206"/>
      <c r="F115" s="171" t="n">
        <v>1499292</v>
      </c>
      <c r="G115" s="171" t="n">
        <v>1125484</v>
      </c>
      <c r="H115" s="171" t="n">
        <v>186535</v>
      </c>
      <c r="I115" s="171" t="n">
        <v>28433</v>
      </c>
      <c r="J115" s="171" t="n">
        <v>132536</v>
      </c>
      <c r="K115" s="171" t="n">
        <v>1840</v>
      </c>
      <c r="L115" s="171" t="n">
        <v>23068</v>
      </c>
      <c r="M115" s="171" t="n">
        <v>1396</v>
      </c>
      <c r="N115" s="171" t="n">
        <v>63561</v>
      </c>
      <c r="O115" s="171" t="n">
        <v>2533</v>
      </c>
      <c r="P115" s="171" t="n">
        <v>7829</v>
      </c>
      <c r="Q115" s="171" t="n">
        <v>33965</v>
      </c>
      <c r="R115" s="171" t="n">
        <v>67981</v>
      </c>
      <c r="S115" s="171" t="n">
        <v>5009</v>
      </c>
      <c r="T115" s="171" t="n">
        <v>4327</v>
      </c>
      <c r="U115" s="171" t="n">
        <v>41173</v>
      </c>
      <c r="V115" s="171" t="n">
        <v>7678</v>
      </c>
      <c r="W115" s="171" t="n">
        <v>44858</v>
      </c>
      <c r="X115" s="171" t="n">
        <v>1081</v>
      </c>
      <c r="Y115" s="171" t="n">
        <v>4845</v>
      </c>
      <c r="Z115" s="171" t="n">
        <v>79015</v>
      </c>
      <c r="AA115" s="171" t="n">
        <v>29102</v>
      </c>
      <c r="AB115" s="171" t="n">
        <v>41094</v>
      </c>
      <c r="AC115" s="171" t="n">
        <v>189</v>
      </c>
      <c r="AD115" s="171" t="n">
        <v>2157</v>
      </c>
      <c r="AE115" s="171" t="n">
        <v>11366</v>
      </c>
      <c r="AF115" s="171" t="s">
        <v>181</v>
      </c>
      <c r="AG115" s="171" t="s">
        <v>181</v>
      </c>
      <c r="AH115" s="171" t="s">
        <v>181</v>
      </c>
      <c r="AI115" s="171" t="s">
        <v>181</v>
      </c>
      <c r="AJ115" s="171" t="s">
        <v>181</v>
      </c>
      <c r="AK115" s="171" t="n">
        <v>433</v>
      </c>
      <c r="AL115" s="171" t="n">
        <v>4839</v>
      </c>
      <c r="AM115" s="171" t="n">
        <v>1942649</v>
      </c>
      <c r="AN115" s="171" t="s">
        <v>181</v>
      </c>
      <c r="AO115" s="171" t="n">
        <v>10</v>
      </c>
      <c r="AP115" s="171" t="n">
        <v>1</v>
      </c>
      <c r="AQ115" s="171" t="n">
        <v>7692</v>
      </c>
      <c r="AR115" s="171" t="n">
        <v>14450</v>
      </c>
      <c r="AS115" s="171" t="n">
        <v>67525</v>
      </c>
      <c r="AT115" s="171" t="n">
        <v>2740</v>
      </c>
      <c r="AU115" s="171" t="n">
        <v>11485</v>
      </c>
      <c r="AV115" s="171" t="s">
        <v>181</v>
      </c>
      <c r="AW115" s="171" t="n">
        <v>1044</v>
      </c>
      <c r="AX115" s="171" t="n">
        <v>102859</v>
      </c>
      <c r="AY115" s="171" t="n">
        <v>2045508</v>
      </c>
      <c r="AZ115" s="171" t="n">
        <v>136028</v>
      </c>
      <c r="BA115" s="171" t="n">
        <v>1909480</v>
      </c>
      <c r="BB115" s="171" t="n">
        <v>37669</v>
      </c>
      <c r="BC115" s="171" t="n">
        <v>1871811</v>
      </c>
      <c r="BD115" s="171" t="n">
        <v>2051391</v>
      </c>
      <c r="BE115" s="171" t="n">
        <v>50893</v>
      </c>
      <c r="BF115" s="171" t="n">
        <v>7263</v>
      </c>
      <c r="BG115" s="171" t="n">
        <v>20017</v>
      </c>
      <c r="BH115" s="171" t="n">
        <v>57438</v>
      </c>
      <c r="BI115" s="171" t="n">
        <v>4696</v>
      </c>
      <c r="BJ115" s="171" t="n">
        <v>6075</v>
      </c>
      <c r="BK115" s="171" t="n">
        <v>356083</v>
      </c>
      <c r="BL115" s="171" t="n">
        <v>143</v>
      </c>
      <c r="BM115" s="171" t="n">
        <v>4443</v>
      </c>
      <c r="BN115" s="171" t="n">
        <v>1870</v>
      </c>
      <c r="BO115" s="171" t="s">
        <v>181</v>
      </c>
      <c r="BP115" s="171" t="s">
        <v>181</v>
      </c>
      <c r="BQ115" s="171" t="n">
        <v>37</v>
      </c>
      <c r="BR115" s="171" t="n">
        <v>2</v>
      </c>
      <c r="BS115" s="171" t="s">
        <v>181</v>
      </c>
      <c r="BT115" s="171" t="n">
        <v>728</v>
      </c>
      <c r="BU115" s="171" t="n">
        <v>4839</v>
      </c>
      <c r="BV115" s="171" t="n">
        <v>504849</v>
      </c>
      <c r="BW115" s="171" t="s">
        <v>181</v>
      </c>
      <c r="BX115" s="171" t="n">
        <v>12</v>
      </c>
      <c r="BY115" s="171" t="n">
        <v>534</v>
      </c>
      <c r="BZ115" s="171" t="n">
        <v>1</v>
      </c>
      <c r="CA115" s="171" t="n">
        <v>34589</v>
      </c>
      <c r="CB115" s="171" t="n">
        <v>308</v>
      </c>
      <c r="CC115" s="171" t="n">
        <v>1044</v>
      </c>
      <c r="CD115" s="171" t="n">
        <v>27139</v>
      </c>
      <c r="CE115" s="171" t="n">
        <v>804</v>
      </c>
      <c r="CF115" s="171" t="n">
        <v>6970</v>
      </c>
      <c r="CG115" s="171" t="n">
        <v>1044</v>
      </c>
      <c r="CH115" s="171" t="n">
        <v>70357</v>
      </c>
      <c r="CI115" s="171" t="n">
        <v>575206</v>
      </c>
      <c r="CJ115" s="171" t="n">
        <v>295322</v>
      </c>
      <c r="CK115" s="171" t="n">
        <v>279884</v>
      </c>
      <c r="CL115" s="171" t="n">
        <v>37669</v>
      </c>
      <c r="CM115" s="171" t="n">
        <v>242215</v>
      </c>
      <c r="CN115" s="171" t="n">
        <v>581089</v>
      </c>
    </row>
    <row r="116" customFormat="false" ht="12.75" hidden="false" customHeight="false" outlineLevel="0" collapsed="false">
      <c r="A116" s="201" t="s">
        <v>898</v>
      </c>
      <c r="B116" s="204"/>
      <c r="C116" s="206" t="s">
        <v>462</v>
      </c>
      <c r="D116" s="206"/>
      <c r="E116" s="206"/>
      <c r="F116" s="171" t="n">
        <v>1784543</v>
      </c>
      <c r="G116" s="171" t="n">
        <v>1369765</v>
      </c>
      <c r="H116" s="171" t="n">
        <v>202848</v>
      </c>
      <c r="I116" s="171" t="n">
        <v>34105</v>
      </c>
      <c r="J116" s="171" t="n">
        <v>137971</v>
      </c>
      <c r="K116" s="171" t="n">
        <v>5847</v>
      </c>
      <c r="L116" s="171" t="n">
        <v>31083</v>
      </c>
      <c r="M116" s="171" t="n">
        <v>2924</v>
      </c>
      <c r="N116" s="171" t="n">
        <v>11353</v>
      </c>
      <c r="O116" s="171" t="n">
        <v>4061</v>
      </c>
      <c r="P116" s="171" t="n">
        <v>12948</v>
      </c>
      <c r="Q116" s="171" t="n">
        <v>27609</v>
      </c>
      <c r="R116" s="171" t="n">
        <v>21859</v>
      </c>
      <c r="S116" s="171" t="n">
        <v>3186</v>
      </c>
      <c r="T116" s="171" t="n">
        <v>4705</v>
      </c>
      <c r="U116" s="171" t="n">
        <v>222073</v>
      </c>
      <c r="V116" s="171" t="n">
        <v>8174</v>
      </c>
      <c r="W116" s="171" t="n">
        <v>170632</v>
      </c>
      <c r="X116" s="171" t="n">
        <v>23311</v>
      </c>
      <c r="Y116" s="171" t="n">
        <v>11850</v>
      </c>
      <c r="Z116" s="171" t="n">
        <v>94274</v>
      </c>
      <c r="AA116" s="171" t="n">
        <v>5081</v>
      </c>
      <c r="AB116" s="171" t="n">
        <v>1717</v>
      </c>
      <c r="AC116" s="171" t="n">
        <v>366</v>
      </c>
      <c r="AD116" s="171" t="n">
        <v>18274</v>
      </c>
      <c r="AE116" s="171" t="n">
        <v>58046</v>
      </c>
      <c r="AF116" s="171" t="s">
        <v>181</v>
      </c>
      <c r="AG116" s="171" t="n">
        <v>234</v>
      </c>
      <c r="AH116" s="171" t="s">
        <v>181</v>
      </c>
      <c r="AI116" s="171" t="s">
        <v>181</v>
      </c>
      <c r="AJ116" s="171" t="s">
        <v>181</v>
      </c>
      <c r="AK116" s="171" t="n">
        <v>7941</v>
      </c>
      <c r="AL116" s="171" t="n">
        <v>9277</v>
      </c>
      <c r="AM116" s="171" t="n">
        <v>2482960</v>
      </c>
      <c r="AN116" s="171" t="n">
        <v>374</v>
      </c>
      <c r="AO116" s="171" t="n">
        <v>15366</v>
      </c>
      <c r="AP116" s="171" t="n">
        <v>2712</v>
      </c>
      <c r="AQ116" s="171" t="n">
        <v>250740</v>
      </c>
      <c r="AR116" s="171" t="n">
        <v>17374</v>
      </c>
      <c r="AS116" s="171" t="n">
        <v>1269914</v>
      </c>
      <c r="AT116" s="171" t="n">
        <v>37965</v>
      </c>
      <c r="AU116" s="171" t="n">
        <v>353019</v>
      </c>
      <c r="AV116" s="171" t="n">
        <v>3075</v>
      </c>
      <c r="AW116" s="171" t="n">
        <v>8816</v>
      </c>
      <c r="AX116" s="171" t="n">
        <v>1941723</v>
      </c>
      <c r="AY116" s="171" t="n">
        <v>4424683</v>
      </c>
      <c r="AZ116" s="171" t="n">
        <v>88699</v>
      </c>
      <c r="BA116" s="171" t="n">
        <v>4335984</v>
      </c>
      <c r="BB116" s="171" t="n">
        <v>1052212</v>
      </c>
      <c r="BC116" s="171" t="n">
        <v>3283772</v>
      </c>
      <c r="BD116" s="171" t="n">
        <v>4442776</v>
      </c>
      <c r="BE116" s="171" t="n">
        <v>625461</v>
      </c>
      <c r="BF116" s="171" t="n">
        <v>5534</v>
      </c>
      <c r="BG116" s="171" t="n">
        <v>10996</v>
      </c>
      <c r="BH116" s="171" t="n">
        <v>34112</v>
      </c>
      <c r="BI116" s="171" t="n">
        <v>6936</v>
      </c>
      <c r="BJ116" s="171" t="n">
        <v>41929</v>
      </c>
      <c r="BK116" s="171" t="n">
        <v>50623</v>
      </c>
      <c r="BL116" s="171" t="n">
        <v>2331</v>
      </c>
      <c r="BM116" s="171" t="n">
        <v>75966</v>
      </c>
      <c r="BN116" s="171" t="n">
        <v>34815</v>
      </c>
      <c r="BO116" s="171" t="n">
        <v>10</v>
      </c>
      <c r="BP116" s="171" t="s">
        <v>181</v>
      </c>
      <c r="BQ116" s="171" t="n">
        <v>2460</v>
      </c>
      <c r="BR116" s="171" t="n">
        <v>10</v>
      </c>
      <c r="BS116" s="171" t="s">
        <v>181</v>
      </c>
      <c r="BT116" s="171" t="n">
        <v>445</v>
      </c>
      <c r="BU116" s="171" t="n">
        <v>9277</v>
      </c>
      <c r="BV116" s="171" t="n">
        <v>882351</v>
      </c>
      <c r="BW116" s="171" t="n">
        <v>37</v>
      </c>
      <c r="BX116" s="171" t="n">
        <v>1</v>
      </c>
      <c r="BY116" s="171" t="n">
        <v>27468</v>
      </c>
      <c r="BZ116" s="171" t="n">
        <v>3255</v>
      </c>
      <c r="CA116" s="171" t="n">
        <v>206073</v>
      </c>
      <c r="CB116" s="171" t="n">
        <v>1521</v>
      </c>
      <c r="CC116" s="171" t="n">
        <v>8779</v>
      </c>
      <c r="CD116" s="171" t="n">
        <v>934316</v>
      </c>
      <c r="CE116" s="171" t="n">
        <v>44907</v>
      </c>
      <c r="CF116" s="171" t="n">
        <v>89301</v>
      </c>
      <c r="CG116" s="171" t="n">
        <v>8816</v>
      </c>
      <c r="CH116" s="171" t="n">
        <v>1306842</v>
      </c>
      <c r="CI116" s="171" t="n">
        <v>2189193</v>
      </c>
      <c r="CJ116" s="171" t="n">
        <v>18304</v>
      </c>
      <c r="CK116" s="171" t="n">
        <v>2170889</v>
      </c>
      <c r="CL116" s="171" t="n">
        <v>1052212</v>
      </c>
      <c r="CM116" s="171" t="n">
        <v>1118677</v>
      </c>
      <c r="CN116" s="171" t="n">
        <v>2207286</v>
      </c>
    </row>
    <row r="117" customFormat="false" ht="12.75" hidden="false" customHeight="false" outlineLevel="0" collapsed="false">
      <c r="A117" s="201" t="s">
        <v>899</v>
      </c>
      <c r="B117" s="206"/>
      <c r="C117" s="206" t="s">
        <v>900</v>
      </c>
      <c r="D117" s="206"/>
      <c r="E117" s="206"/>
      <c r="F117" s="171" t="n">
        <v>133310</v>
      </c>
      <c r="G117" s="171" t="n">
        <v>103305</v>
      </c>
      <c r="H117" s="171" t="n">
        <v>13117</v>
      </c>
      <c r="I117" s="171" t="n">
        <v>4594</v>
      </c>
      <c r="J117" s="171" t="n">
        <v>8646</v>
      </c>
      <c r="K117" s="171" t="n">
        <v>34</v>
      </c>
      <c r="L117" s="171" t="n">
        <v>3373</v>
      </c>
      <c r="M117" s="171" t="n">
        <v>241</v>
      </c>
      <c r="N117" s="171" t="n">
        <v>3758</v>
      </c>
      <c r="O117" s="171" t="n">
        <v>86</v>
      </c>
      <c r="P117" s="171" t="n">
        <v>433</v>
      </c>
      <c r="Q117" s="171" t="n">
        <v>7195</v>
      </c>
      <c r="R117" s="171" t="n">
        <v>7476</v>
      </c>
      <c r="S117" s="171" t="n">
        <v>52</v>
      </c>
      <c r="T117" s="171" t="n">
        <v>267</v>
      </c>
      <c r="U117" s="171" t="n">
        <v>7135</v>
      </c>
      <c r="V117" s="171" t="n">
        <v>2091</v>
      </c>
      <c r="W117" s="171" t="n">
        <v>3462</v>
      </c>
      <c r="X117" s="171" t="n">
        <v>700</v>
      </c>
      <c r="Y117" s="171" t="n">
        <v>441</v>
      </c>
      <c r="Z117" s="171" t="n">
        <v>37262</v>
      </c>
      <c r="AA117" s="171" t="n">
        <v>326</v>
      </c>
      <c r="AB117" s="171" t="n">
        <v>61510</v>
      </c>
      <c r="AC117" s="171" t="n">
        <v>112</v>
      </c>
      <c r="AD117" s="171" t="n">
        <v>505</v>
      </c>
      <c r="AE117" s="171" t="n">
        <v>60431</v>
      </c>
      <c r="AF117" s="171" t="n">
        <v>673</v>
      </c>
      <c r="AG117" s="171" t="n">
        <v>23817</v>
      </c>
      <c r="AH117" s="171" t="s">
        <v>181</v>
      </c>
      <c r="AI117" s="171" t="s">
        <v>181</v>
      </c>
      <c r="AJ117" s="171" t="s">
        <v>181</v>
      </c>
      <c r="AK117" s="171" t="n">
        <v>5204</v>
      </c>
      <c r="AL117" s="171" t="n">
        <v>1378</v>
      </c>
      <c r="AM117" s="171" t="n">
        <v>354868</v>
      </c>
      <c r="AN117" s="171" t="n">
        <v>262</v>
      </c>
      <c r="AO117" s="171" t="n">
        <v>68371</v>
      </c>
      <c r="AP117" s="171" t="n">
        <v>16347</v>
      </c>
      <c r="AQ117" s="171" t="n">
        <v>185793</v>
      </c>
      <c r="AR117" s="171" t="n">
        <v>525</v>
      </c>
      <c r="AS117" s="171" t="n">
        <v>57862</v>
      </c>
      <c r="AT117" s="171" t="n">
        <v>2468</v>
      </c>
      <c r="AU117" s="171" t="n">
        <v>57715</v>
      </c>
      <c r="AV117" s="171" t="n">
        <v>413</v>
      </c>
      <c r="AW117" s="171" t="n">
        <v>1095</v>
      </c>
      <c r="AX117" s="171" t="n">
        <v>388661</v>
      </c>
      <c r="AY117" s="171" t="n">
        <v>743529</v>
      </c>
      <c r="AZ117" s="171" t="n">
        <v>66755</v>
      </c>
      <c r="BA117" s="171" t="n">
        <v>676774</v>
      </c>
      <c r="BB117" s="171" t="n">
        <v>44878</v>
      </c>
      <c r="BC117" s="171" t="n">
        <v>631896</v>
      </c>
      <c r="BD117" s="171" t="n">
        <v>746002</v>
      </c>
      <c r="BE117" s="171" t="n">
        <v>21482</v>
      </c>
      <c r="BF117" s="171" t="n">
        <v>3096</v>
      </c>
      <c r="BG117" s="171" t="n">
        <v>19757</v>
      </c>
      <c r="BH117" s="171" t="n">
        <v>2185</v>
      </c>
      <c r="BI117" s="171" t="n">
        <v>1289</v>
      </c>
      <c r="BJ117" s="171" t="n">
        <v>4039</v>
      </c>
      <c r="BK117" s="171" t="n">
        <v>4517</v>
      </c>
      <c r="BL117" s="171" t="n">
        <v>18</v>
      </c>
      <c r="BM117" s="171" t="n">
        <v>4014</v>
      </c>
      <c r="BN117" s="171" t="n">
        <v>6426</v>
      </c>
      <c r="BO117" s="171" t="n">
        <v>71</v>
      </c>
      <c r="BP117" s="171" t="n">
        <v>164</v>
      </c>
      <c r="BQ117" s="171" t="n">
        <v>24695</v>
      </c>
      <c r="BR117" s="171" t="n">
        <v>21737</v>
      </c>
      <c r="BS117" s="171" t="s">
        <v>181</v>
      </c>
      <c r="BT117" s="171" t="s">
        <v>181</v>
      </c>
      <c r="BU117" s="171" t="n">
        <v>1378</v>
      </c>
      <c r="BV117" s="171" t="n">
        <v>112112</v>
      </c>
      <c r="BW117" s="171" t="n">
        <v>927</v>
      </c>
      <c r="BX117" s="171" t="n">
        <v>1596</v>
      </c>
      <c r="BY117" s="171" t="n">
        <v>160935</v>
      </c>
      <c r="BZ117" s="171" t="n">
        <v>16092</v>
      </c>
      <c r="CA117" s="171" t="n">
        <v>264715</v>
      </c>
      <c r="CB117" s="171" t="n">
        <v>337</v>
      </c>
      <c r="CC117" s="171" t="n">
        <v>168</v>
      </c>
      <c r="CD117" s="171" t="n">
        <v>35065</v>
      </c>
      <c r="CE117" s="171" t="n">
        <v>4575</v>
      </c>
      <c r="CF117" s="171" t="n">
        <v>7115</v>
      </c>
      <c r="CG117" s="171" t="n">
        <v>1095</v>
      </c>
      <c r="CH117" s="171" t="n">
        <v>490430</v>
      </c>
      <c r="CI117" s="171" t="n">
        <v>602542</v>
      </c>
      <c r="CJ117" s="171" t="n">
        <v>528</v>
      </c>
      <c r="CK117" s="171" t="n">
        <v>602014</v>
      </c>
      <c r="CL117" s="171" t="n">
        <v>44878</v>
      </c>
      <c r="CM117" s="171" t="n">
        <v>557136</v>
      </c>
      <c r="CN117" s="171" t="n">
        <v>605015</v>
      </c>
    </row>
    <row r="118" customFormat="false" ht="12.75" hidden="false" customHeight="false" outlineLevel="0" collapsed="false">
      <c r="A118" s="201" t="s">
        <v>901</v>
      </c>
      <c r="B118" s="206"/>
      <c r="C118" s="206" t="s">
        <v>902</v>
      </c>
      <c r="D118" s="206"/>
      <c r="E118" s="206"/>
      <c r="F118" s="171" t="n">
        <v>640641</v>
      </c>
      <c r="G118" s="171" t="n">
        <v>493760</v>
      </c>
      <c r="H118" s="171" t="n">
        <v>91406</v>
      </c>
      <c r="I118" s="171" t="n">
        <v>9829</v>
      </c>
      <c r="J118" s="171" t="n">
        <v>40514</v>
      </c>
      <c r="K118" s="171" t="n">
        <v>588</v>
      </c>
      <c r="L118" s="171" t="n">
        <v>3715</v>
      </c>
      <c r="M118" s="171" t="n">
        <v>829</v>
      </c>
      <c r="N118" s="171" t="n">
        <v>94301</v>
      </c>
      <c r="O118" s="171" t="n">
        <v>1154429</v>
      </c>
      <c r="P118" s="171" t="n">
        <v>60966</v>
      </c>
      <c r="Q118" s="171" t="n">
        <v>22046</v>
      </c>
      <c r="R118" s="171" t="n">
        <v>418912</v>
      </c>
      <c r="S118" s="171" t="n">
        <v>44217</v>
      </c>
      <c r="T118" s="171" t="n">
        <v>3523</v>
      </c>
      <c r="U118" s="171" t="n">
        <v>203634</v>
      </c>
      <c r="V118" s="171" t="n">
        <v>15022</v>
      </c>
      <c r="W118" s="171" t="n">
        <v>20319</v>
      </c>
      <c r="X118" s="171" t="n">
        <v>18385</v>
      </c>
      <c r="Y118" s="171" t="n">
        <v>43748</v>
      </c>
      <c r="Z118" s="171" t="n">
        <v>976941</v>
      </c>
      <c r="AA118" s="171" t="n">
        <v>45094</v>
      </c>
      <c r="AB118" s="171" t="n">
        <v>26856</v>
      </c>
      <c r="AC118" s="171" t="n">
        <v>8</v>
      </c>
      <c r="AD118" s="171" t="n">
        <v>18776</v>
      </c>
      <c r="AE118" s="171" t="n">
        <v>43531</v>
      </c>
      <c r="AF118" s="171" t="n">
        <v>11</v>
      </c>
      <c r="AG118" s="171" t="n">
        <v>636</v>
      </c>
      <c r="AH118" s="171" t="s">
        <v>181</v>
      </c>
      <c r="AI118" s="171" t="s">
        <v>181</v>
      </c>
      <c r="AJ118" s="171" t="s">
        <v>181</v>
      </c>
      <c r="AK118" s="171" t="n">
        <v>5633</v>
      </c>
      <c r="AL118" s="171" t="n">
        <v>14399</v>
      </c>
      <c r="AM118" s="171" t="n">
        <v>3843230</v>
      </c>
      <c r="AN118" s="171" t="n">
        <v>7</v>
      </c>
      <c r="AO118" s="171" t="n">
        <v>1371</v>
      </c>
      <c r="AP118" s="171" t="n">
        <v>1688</v>
      </c>
      <c r="AQ118" s="171" t="n">
        <v>150220</v>
      </c>
      <c r="AR118" s="171" t="n">
        <v>46277</v>
      </c>
      <c r="AS118" s="171" t="n">
        <v>3816591</v>
      </c>
      <c r="AT118" s="171" t="n">
        <v>44973</v>
      </c>
      <c r="AU118" s="171" t="n">
        <v>51486</v>
      </c>
      <c r="AV118" s="171" t="n">
        <v>3238</v>
      </c>
      <c r="AW118" s="171" t="n">
        <v>32513</v>
      </c>
      <c r="AX118" s="171" t="n">
        <v>4083338</v>
      </c>
      <c r="AY118" s="171" t="n">
        <v>7926568</v>
      </c>
      <c r="AZ118" s="171" t="n">
        <v>670335</v>
      </c>
      <c r="BA118" s="171" t="n">
        <v>7256233</v>
      </c>
      <c r="BB118" s="171" t="n">
        <v>1210972</v>
      </c>
      <c r="BC118" s="171" t="n">
        <v>6045261</v>
      </c>
      <c r="BD118" s="171" t="n">
        <v>7973480</v>
      </c>
      <c r="BE118" s="171" t="n">
        <v>114246</v>
      </c>
      <c r="BF118" s="171" t="n">
        <v>7485</v>
      </c>
      <c r="BG118" s="171" t="n">
        <v>15928</v>
      </c>
      <c r="BH118" s="171" t="n">
        <v>50094</v>
      </c>
      <c r="BI118" s="171" t="n">
        <v>7883</v>
      </c>
      <c r="BJ118" s="171" t="n">
        <v>14966</v>
      </c>
      <c r="BK118" s="171" t="n">
        <v>74908</v>
      </c>
      <c r="BL118" s="171" t="n">
        <v>6516</v>
      </c>
      <c r="BM118" s="171" t="n">
        <v>329048</v>
      </c>
      <c r="BN118" s="171" t="n">
        <v>14169</v>
      </c>
      <c r="BO118" s="171" t="s">
        <v>181</v>
      </c>
      <c r="BP118" s="171" t="s">
        <v>181</v>
      </c>
      <c r="BQ118" s="171" t="n">
        <v>587</v>
      </c>
      <c r="BR118" s="171" t="n">
        <v>265</v>
      </c>
      <c r="BS118" s="171" t="s">
        <v>181</v>
      </c>
      <c r="BT118" s="171" t="n">
        <v>26</v>
      </c>
      <c r="BU118" s="171" t="n">
        <v>14399</v>
      </c>
      <c r="BV118" s="171" t="n">
        <v>621722</v>
      </c>
      <c r="BW118" s="171" t="n">
        <v>364</v>
      </c>
      <c r="BX118" s="171" t="n">
        <v>271</v>
      </c>
      <c r="BY118" s="171" t="n">
        <v>3759</v>
      </c>
      <c r="BZ118" s="171" t="n">
        <v>84</v>
      </c>
      <c r="CA118" s="171" t="n">
        <v>79161</v>
      </c>
      <c r="CB118" s="171" t="n">
        <v>5613</v>
      </c>
      <c r="CC118" s="171" t="n">
        <v>32149</v>
      </c>
      <c r="CD118" s="171" t="n">
        <v>866687</v>
      </c>
      <c r="CE118" s="171" t="n">
        <v>68796</v>
      </c>
      <c r="CF118" s="171" t="n">
        <v>797660</v>
      </c>
      <c r="CG118" s="171" t="n">
        <v>32513</v>
      </c>
      <c r="CH118" s="171" t="n">
        <v>1822031</v>
      </c>
      <c r="CI118" s="171" t="n">
        <v>2443753</v>
      </c>
      <c r="CJ118" s="171" t="n">
        <v>52247</v>
      </c>
      <c r="CK118" s="171" t="n">
        <v>2391506</v>
      </c>
      <c r="CL118" s="171" t="n">
        <v>1210972</v>
      </c>
      <c r="CM118" s="171" t="n">
        <v>1180534</v>
      </c>
      <c r="CN118" s="171" t="n">
        <v>2490665</v>
      </c>
    </row>
    <row r="119" customFormat="false" ht="12.75" hidden="false" customHeight="false" outlineLevel="0" collapsed="false">
      <c r="A119" s="201" t="s">
        <v>903</v>
      </c>
      <c r="B119" s="206"/>
      <c r="C119" s="206" t="s">
        <v>904</v>
      </c>
      <c r="D119" s="206"/>
      <c r="E119" s="206"/>
      <c r="F119" s="171" t="n">
        <v>329997</v>
      </c>
      <c r="G119" s="171" t="n">
        <v>256080</v>
      </c>
      <c r="H119" s="171" t="n">
        <v>49313</v>
      </c>
      <c r="I119" s="171" t="n">
        <v>638</v>
      </c>
      <c r="J119" s="171" t="n">
        <v>20598</v>
      </c>
      <c r="K119" s="171" t="n">
        <v>1181</v>
      </c>
      <c r="L119" s="171" t="n">
        <v>1506</v>
      </c>
      <c r="M119" s="171" t="n">
        <v>681</v>
      </c>
      <c r="N119" s="171" t="n">
        <v>16100</v>
      </c>
      <c r="O119" s="171" t="n">
        <v>216461</v>
      </c>
      <c r="P119" s="171" t="n">
        <v>16568</v>
      </c>
      <c r="Q119" s="171" t="n">
        <v>6424</v>
      </c>
      <c r="R119" s="171" t="n">
        <v>12274</v>
      </c>
      <c r="S119" s="171" t="n">
        <v>39094</v>
      </c>
      <c r="T119" s="171" t="n">
        <v>2402</v>
      </c>
      <c r="U119" s="171" t="n">
        <v>18913</v>
      </c>
      <c r="V119" s="171" t="n">
        <v>1408</v>
      </c>
      <c r="W119" s="171" t="n">
        <v>4990</v>
      </c>
      <c r="X119" s="171" t="n">
        <v>2253</v>
      </c>
      <c r="Y119" s="171" t="n">
        <v>68251</v>
      </c>
      <c r="Z119" s="171" t="n">
        <v>73672</v>
      </c>
      <c r="AA119" s="171" t="n">
        <v>43907</v>
      </c>
      <c r="AB119" s="171" t="n">
        <v>14649</v>
      </c>
      <c r="AC119" s="171" t="n">
        <v>58</v>
      </c>
      <c r="AD119" s="171" t="n">
        <v>1482</v>
      </c>
      <c r="AE119" s="171" t="n">
        <v>28524</v>
      </c>
      <c r="AF119" s="171" t="n">
        <v>5</v>
      </c>
      <c r="AG119" s="171" t="s">
        <v>181</v>
      </c>
      <c r="AH119" s="171" t="s">
        <v>181</v>
      </c>
      <c r="AI119" s="171" t="s">
        <v>181</v>
      </c>
      <c r="AJ119" s="171" t="s">
        <v>181</v>
      </c>
      <c r="AK119" s="171" t="n">
        <v>1572</v>
      </c>
      <c r="AL119" s="171" t="n">
        <v>28821</v>
      </c>
      <c r="AM119" s="171" t="n">
        <v>870183</v>
      </c>
      <c r="AN119" s="171" t="n">
        <v>325</v>
      </c>
      <c r="AO119" s="171" t="n">
        <v>1825</v>
      </c>
      <c r="AP119" s="171" t="n">
        <v>80</v>
      </c>
      <c r="AQ119" s="171" t="n">
        <v>45032</v>
      </c>
      <c r="AR119" s="171" t="n">
        <v>33513</v>
      </c>
      <c r="AS119" s="171" t="n">
        <v>715634</v>
      </c>
      <c r="AT119" s="171" t="n">
        <v>22372</v>
      </c>
      <c r="AU119" s="171" t="n">
        <v>7521</v>
      </c>
      <c r="AV119" s="171" t="n">
        <v>1367</v>
      </c>
      <c r="AW119" s="171" t="n">
        <v>29482</v>
      </c>
      <c r="AX119" s="171" t="n">
        <v>798187</v>
      </c>
      <c r="AY119" s="171" t="n">
        <v>1668370</v>
      </c>
      <c r="AZ119" s="171" t="n">
        <v>108669</v>
      </c>
      <c r="BA119" s="171" t="n">
        <v>1559701</v>
      </c>
      <c r="BB119" s="171" t="n">
        <v>670088</v>
      </c>
      <c r="BC119" s="171" t="n">
        <v>889613</v>
      </c>
      <c r="BD119" s="171" t="n">
        <v>1726673</v>
      </c>
      <c r="BE119" s="171" t="n">
        <v>3273</v>
      </c>
      <c r="BF119" s="171" t="n">
        <v>1141</v>
      </c>
      <c r="BG119" s="171" t="n">
        <v>828</v>
      </c>
      <c r="BH119" s="171" t="n">
        <v>16250</v>
      </c>
      <c r="BI119" s="171" t="n">
        <v>26901</v>
      </c>
      <c r="BJ119" s="171" t="n">
        <v>79237</v>
      </c>
      <c r="BK119" s="171" t="n">
        <v>45504</v>
      </c>
      <c r="BL119" s="171" t="n">
        <v>1920</v>
      </c>
      <c r="BM119" s="171" t="n">
        <v>204096</v>
      </c>
      <c r="BN119" s="171" t="n">
        <v>5689</v>
      </c>
      <c r="BO119" s="171" t="s">
        <v>181</v>
      </c>
      <c r="BP119" s="171" t="s">
        <v>181</v>
      </c>
      <c r="BQ119" s="171" t="n">
        <v>20</v>
      </c>
      <c r="BR119" s="171" t="s">
        <v>181</v>
      </c>
      <c r="BS119" s="171" t="s">
        <v>181</v>
      </c>
      <c r="BT119" s="171" t="s">
        <v>181</v>
      </c>
      <c r="BU119" s="171" t="n">
        <v>28821</v>
      </c>
      <c r="BV119" s="171" t="n">
        <v>356038</v>
      </c>
      <c r="BW119" s="171" t="n">
        <v>425</v>
      </c>
      <c r="BX119" s="171" t="s">
        <v>181</v>
      </c>
      <c r="BY119" s="171" t="n">
        <v>45</v>
      </c>
      <c r="BZ119" s="171" t="s">
        <v>181</v>
      </c>
      <c r="CA119" s="171" t="n">
        <v>5777</v>
      </c>
      <c r="CB119" s="171" t="n">
        <v>3094</v>
      </c>
      <c r="CC119" s="171" t="n">
        <v>29057</v>
      </c>
      <c r="CD119" s="171" t="n">
        <v>386755</v>
      </c>
      <c r="CE119" s="171" t="n">
        <v>12325</v>
      </c>
      <c r="CF119" s="171" t="n">
        <v>3943</v>
      </c>
      <c r="CG119" s="171" t="n">
        <v>29482</v>
      </c>
      <c r="CH119" s="171" t="n">
        <v>411939</v>
      </c>
      <c r="CI119" s="171" t="n">
        <v>767977</v>
      </c>
      <c r="CJ119" s="171" t="n">
        <v>37598</v>
      </c>
      <c r="CK119" s="171" t="n">
        <v>730379</v>
      </c>
      <c r="CL119" s="171" t="n">
        <v>670088</v>
      </c>
      <c r="CM119" s="171" t="n">
        <v>60291</v>
      </c>
      <c r="CN119" s="171" t="n">
        <v>826280</v>
      </c>
    </row>
    <row r="120" customFormat="false" ht="12.75" hidden="false" customHeight="false" outlineLevel="0" collapsed="false">
      <c r="A120" s="201" t="s">
        <v>905</v>
      </c>
      <c r="B120" s="206"/>
      <c r="C120" s="206" t="s">
        <v>465</v>
      </c>
      <c r="D120" s="206"/>
      <c r="E120" s="206"/>
      <c r="F120" s="171" t="n">
        <v>26261</v>
      </c>
      <c r="G120" s="171" t="n">
        <v>20300</v>
      </c>
      <c r="H120" s="171" t="n">
        <v>3584</v>
      </c>
      <c r="I120" s="171" t="n">
        <v>800</v>
      </c>
      <c r="J120" s="171" t="n">
        <v>1287</v>
      </c>
      <c r="K120" s="171" t="s">
        <v>181</v>
      </c>
      <c r="L120" s="171" t="n">
        <v>248</v>
      </c>
      <c r="M120" s="171" t="n">
        <v>42</v>
      </c>
      <c r="N120" s="171" t="n">
        <v>4262</v>
      </c>
      <c r="O120" s="171" t="n">
        <v>66724</v>
      </c>
      <c r="P120" s="171" t="n">
        <v>1918</v>
      </c>
      <c r="Q120" s="171" t="n">
        <v>355</v>
      </c>
      <c r="R120" s="171" t="n">
        <v>16949</v>
      </c>
      <c r="S120" s="171" t="n">
        <v>486</v>
      </c>
      <c r="T120" s="171" t="n">
        <v>54</v>
      </c>
      <c r="U120" s="171" t="n">
        <v>16601</v>
      </c>
      <c r="V120" s="171" t="n">
        <v>944</v>
      </c>
      <c r="W120" s="171" t="n">
        <v>455</v>
      </c>
      <c r="X120" s="171" t="n">
        <v>361</v>
      </c>
      <c r="Y120" s="171" t="n">
        <v>5450</v>
      </c>
      <c r="Z120" s="171" t="n">
        <v>28701</v>
      </c>
      <c r="AA120" s="171" t="n">
        <v>316</v>
      </c>
      <c r="AB120" s="171" t="n">
        <v>196</v>
      </c>
      <c r="AC120" s="171" t="s">
        <v>181</v>
      </c>
      <c r="AD120" s="171" t="n">
        <v>272</v>
      </c>
      <c r="AE120" s="171" t="n">
        <v>1244</v>
      </c>
      <c r="AF120" s="171" t="s">
        <v>181</v>
      </c>
      <c r="AG120" s="171" t="s">
        <v>181</v>
      </c>
      <c r="AH120" s="171" t="s">
        <v>181</v>
      </c>
      <c r="AI120" s="171" t="s">
        <v>181</v>
      </c>
      <c r="AJ120" s="171" t="s">
        <v>181</v>
      </c>
      <c r="AK120" s="171" t="n">
        <v>279</v>
      </c>
      <c r="AL120" s="171" t="n">
        <v>579</v>
      </c>
      <c r="AM120" s="171" t="n">
        <v>171249</v>
      </c>
      <c r="AN120" s="171" t="s">
        <v>181</v>
      </c>
      <c r="AO120" s="171" t="n">
        <v>75</v>
      </c>
      <c r="AP120" s="171" t="s">
        <v>181</v>
      </c>
      <c r="AQ120" s="171" t="n">
        <v>4675</v>
      </c>
      <c r="AR120" s="171" t="n">
        <v>1162</v>
      </c>
      <c r="AS120" s="171" t="n">
        <v>272842</v>
      </c>
      <c r="AT120" s="171" t="n">
        <v>4314</v>
      </c>
      <c r="AU120" s="171" t="n">
        <v>4133</v>
      </c>
      <c r="AV120" s="171" t="n">
        <v>95</v>
      </c>
      <c r="AW120" s="171" t="n">
        <v>755</v>
      </c>
      <c r="AX120" s="171" t="n">
        <v>286541</v>
      </c>
      <c r="AY120" s="171" t="n">
        <v>457790</v>
      </c>
      <c r="AZ120" s="171" t="n">
        <v>17394</v>
      </c>
      <c r="BA120" s="171" t="n">
        <v>440396</v>
      </c>
      <c r="BB120" s="171" t="n">
        <v>183569</v>
      </c>
      <c r="BC120" s="171" t="n">
        <v>256827</v>
      </c>
      <c r="BD120" s="171" t="n">
        <v>459124</v>
      </c>
      <c r="BE120" s="171" t="n">
        <v>1830</v>
      </c>
      <c r="BF120" s="171" t="n">
        <v>14</v>
      </c>
      <c r="BG120" s="171" t="n">
        <v>38</v>
      </c>
      <c r="BH120" s="171" t="n">
        <v>2480</v>
      </c>
      <c r="BI120" s="171" t="n">
        <v>551</v>
      </c>
      <c r="BJ120" s="171" t="n">
        <v>35864</v>
      </c>
      <c r="BK120" s="171" t="n">
        <v>2446</v>
      </c>
      <c r="BL120" s="171" t="n">
        <v>28</v>
      </c>
      <c r="BM120" s="171" t="n">
        <v>15868</v>
      </c>
      <c r="BN120" s="171" t="n">
        <v>302</v>
      </c>
      <c r="BO120" s="171" t="s">
        <v>181</v>
      </c>
      <c r="BP120" s="171" t="s">
        <v>181</v>
      </c>
      <c r="BQ120" s="171" t="s">
        <v>181</v>
      </c>
      <c r="BR120" s="171" t="s">
        <v>181</v>
      </c>
      <c r="BS120" s="171" t="s">
        <v>181</v>
      </c>
      <c r="BT120" s="171" t="s">
        <v>181</v>
      </c>
      <c r="BU120" s="171" t="n">
        <v>579</v>
      </c>
      <c r="BV120" s="171" t="n">
        <v>58842</v>
      </c>
      <c r="BW120" s="171" t="n">
        <v>412</v>
      </c>
      <c r="BX120" s="171" t="s">
        <v>181</v>
      </c>
      <c r="BY120" s="171" t="n">
        <v>25</v>
      </c>
      <c r="BZ120" s="171" t="s">
        <v>181</v>
      </c>
      <c r="CA120" s="171" t="n">
        <v>2200</v>
      </c>
      <c r="CB120" s="171" t="n">
        <v>13</v>
      </c>
      <c r="CC120" s="171" t="n">
        <v>343</v>
      </c>
      <c r="CD120" s="171" t="n">
        <v>131837</v>
      </c>
      <c r="CE120" s="171" t="n">
        <v>11032</v>
      </c>
      <c r="CF120" s="171" t="n">
        <v>4733</v>
      </c>
      <c r="CG120" s="171" t="n">
        <v>755</v>
      </c>
      <c r="CH120" s="171" t="n">
        <v>149840</v>
      </c>
      <c r="CI120" s="171" t="n">
        <v>208682</v>
      </c>
      <c r="CJ120" s="171" t="n">
        <v>1448</v>
      </c>
      <c r="CK120" s="171" t="n">
        <v>207234</v>
      </c>
      <c r="CL120" s="171" t="n">
        <v>183569</v>
      </c>
      <c r="CM120" s="171" t="n">
        <v>23665</v>
      </c>
      <c r="CN120" s="171" t="n">
        <v>210016</v>
      </c>
    </row>
    <row r="121" customFormat="false" ht="12.75" hidden="false" customHeight="false" outlineLevel="0" collapsed="false">
      <c r="A121" s="201" t="s">
        <v>906</v>
      </c>
      <c r="B121" s="206"/>
      <c r="C121" s="206"/>
      <c r="D121" s="206" t="s">
        <v>907</v>
      </c>
      <c r="E121" s="206"/>
      <c r="F121" s="171" t="n">
        <v>8264</v>
      </c>
      <c r="G121" s="171" t="n">
        <v>6496</v>
      </c>
      <c r="H121" s="171" t="n">
        <v>1120</v>
      </c>
      <c r="I121" s="171" t="n">
        <v>219</v>
      </c>
      <c r="J121" s="171" t="n">
        <v>368</v>
      </c>
      <c r="K121" s="171" t="s">
        <v>181</v>
      </c>
      <c r="L121" s="171" t="n">
        <v>52</v>
      </c>
      <c r="M121" s="171" t="n">
        <v>9</v>
      </c>
      <c r="N121" s="171" t="n">
        <v>1188</v>
      </c>
      <c r="O121" s="171" t="n">
        <v>20683</v>
      </c>
      <c r="P121" s="171" t="n">
        <v>1164</v>
      </c>
      <c r="Q121" s="171" t="n">
        <v>88</v>
      </c>
      <c r="R121" s="171" t="n">
        <v>7171</v>
      </c>
      <c r="S121" s="171" t="n">
        <v>70</v>
      </c>
      <c r="T121" s="171" t="n">
        <v>10</v>
      </c>
      <c r="U121" s="171" t="n">
        <v>4830</v>
      </c>
      <c r="V121" s="171" t="n">
        <v>401</v>
      </c>
      <c r="W121" s="171" t="n">
        <v>262</v>
      </c>
      <c r="X121" s="171" t="n">
        <v>142</v>
      </c>
      <c r="Y121" s="171" t="n">
        <v>320</v>
      </c>
      <c r="Z121" s="171" t="n">
        <v>9382</v>
      </c>
      <c r="AA121" s="171" t="n">
        <v>209</v>
      </c>
      <c r="AB121" s="171" t="n">
        <v>164</v>
      </c>
      <c r="AC121" s="171" t="s">
        <v>181</v>
      </c>
      <c r="AD121" s="171" t="n">
        <v>68</v>
      </c>
      <c r="AE121" s="171" t="n">
        <v>513</v>
      </c>
      <c r="AF121" s="171" t="s">
        <v>181</v>
      </c>
      <c r="AG121" s="171" t="s">
        <v>181</v>
      </c>
      <c r="AH121" s="171" t="s">
        <v>181</v>
      </c>
      <c r="AI121" s="171" t="s">
        <v>181</v>
      </c>
      <c r="AJ121" s="171" t="s">
        <v>181</v>
      </c>
      <c r="AK121" s="171" t="n">
        <v>257</v>
      </c>
      <c r="AL121" s="171" t="n">
        <v>15</v>
      </c>
      <c r="AM121" s="171" t="n">
        <v>55171</v>
      </c>
      <c r="AN121" s="171" t="s">
        <v>181</v>
      </c>
      <c r="AO121" s="171" t="s">
        <v>181</v>
      </c>
      <c r="AP121" s="171" t="s">
        <v>181</v>
      </c>
      <c r="AQ121" s="171" t="n">
        <v>1493</v>
      </c>
      <c r="AR121" s="171" t="n">
        <v>192</v>
      </c>
      <c r="AS121" s="171" t="n">
        <v>118214</v>
      </c>
      <c r="AT121" s="171" t="n">
        <v>2862</v>
      </c>
      <c r="AU121" s="171" t="n">
        <v>3452</v>
      </c>
      <c r="AV121" s="171" t="s">
        <v>181</v>
      </c>
      <c r="AW121" s="171" t="n">
        <v>153</v>
      </c>
      <c r="AX121" s="171" t="n">
        <v>126060</v>
      </c>
      <c r="AY121" s="171" t="n">
        <v>181231</v>
      </c>
      <c r="AZ121" s="171" t="n">
        <v>4239</v>
      </c>
      <c r="BA121" s="171" t="n">
        <v>176992</v>
      </c>
      <c r="BB121" s="171" t="n">
        <v>81515</v>
      </c>
      <c r="BC121" s="171" t="n">
        <v>95477</v>
      </c>
      <c r="BD121" s="171" t="n">
        <v>181399</v>
      </c>
      <c r="BE121" s="171" t="n">
        <v>868</v>
      </c>
      <c r="BF121" s="171" t="n">
        <v>6</v>
      </c>
      <c r="BG121" s="171" t="n">
        <v>9</v>
      </c>
      <c r="BH121" s="171" t="n">
        <v>466</v>
      </c>
      <c r="BI121" s="171" t="n">
        <v>15</v>
      </c>
      <c r="BJ121" s="171" t="n">
        <v>7908</v>
      </c>
      <c r="BK121" s="171" t="n">
        <v>947</v>
      </c>
      <c r="BL121" s="171" t="s">
        <v>181</v>
      </c>
      <c r="BM121" s="171" t="n">
        <v>6211</v>
      </c>
      <c r="BN121" s="171" t="n">
        <v>187</v>
      </c>
      <c r="BO121" s="171" t="s">
        <v>181</v>
      </c>
      <c r="BP121" s="171" t="s">
        <v>181</v>
      </c>
      <c r="BQ121" s="171" t="s">
        <v>181</v>
      </c>
      <c r="BR121" s="171" t="s">
        <v>181</v>
      </c>
      <c r="BS121" s="171" t="s">
        <v>181</v>
      </c>
      <c r="BT121" s="171" t="s">
        <v>181</v>
      </c>
      <c r="BU121" s="171" t="n">
        <v>15</v>
      </c>
      <c r="BV121" s="171" t="n">
        <v>16602</v>
      </c>
      <c r="BW121" s="171" t="s">
        <v>181</v>
      </c>
      <c r="BX121" s="171" t="s">
        <v>181</v>
      </c>
      <c r="BY121" s="171" t="s">
        <v>181</v>
      </c>
      <c r="BZ121" s="171" t="s">
        <v>181</v>
      </c>
      <c r="CA121" s="171" t="n">
        <v>1793</v>
      </c>
      <c r="CB121" s="171" t="n">
        <v>1</v>
      </c>
      <c r="CC121" s="171" t="n">
        <v>153</v>
      </c>
      <c r="CD121" s="171" t="n">
        <v>67396</v>
      </c>
      <c r="CE121" s="171" t="n">
        <v>2128</v>
      </c>
      <c r="CF121" s="171" t="n">
        <v>1931</v>
      </c>
      <c r="CG121" s="171" t="n">
        <v>153</v>
      </c>
      <c r="CH121" s="171" t="n">
        <v>73249</v>
      </c>
      <c r="CI121" s="171" t="n">
        <v>89851</v>
      </c>
      <c r="CJ121" s="171" t="n">
        <v>227</v>
      </c>
      <c r="CK121" s="171" t="n">
        <v>89624</v>
      </c>
      <c r="CL121" s="171" t="n">
        <v>81515</v>
      </c>
      <c r="CM121" s="171" t="n">
        <v>8109</v>
      </c>
      <c r="CN121" s="171" t="n">
        <v>90019</v>
      </c>
    </row>
    <row r="122" customFormat="false" ht="12.75" hidden="false" customHeight="false" outlineLevel="0" collapsed="false">
      <c r="A122" s="201" t="s">
        <v>908</v>
      </c>
      <c r="B122" s="206"/>
      <c r="C122" s="206"/>
      <c r="D122" s="206" t="s">
        <v>909</v>
      </c>
      <c r="E122" s="206"/>
      <c r="F122" s="171" t="n">
        <v>17997</v>
      </c>
      <c r="G122" s="171" t="n">
        <v>13804</v>
      </c>
      <c r="H122" s="171" t="n">
        <v>2464</v>
      </c>
      <c r="I122" s="171" t="n">
        <v>581</v>
      </c>
      <c r="J122" s="171" t="n">
        <v>919</v>
      </c>
      <c r="K122" s="171" t="s">
        <v>181</v>
      </c>
      <c r="L122" s="171" t="n">
        <v>196</v>
      </c>
      <c r="M122" s="171" t="n">
        <v>33</v>
      </c>
      <c r="N122" s="171" t="n">
        <v>3074</v>
      </c>
      <c r="O122" s="171" t="n">
        <v>46041</v>
      </c>
      <c r="P122" s="171" t="n">
        <v>754</v>
      </c>
      <c r="Q122" s="171" t="n">
        <v>267</v>
      </c>
      <c r="R122" s="171" t="n">
        <v>9778</v>
      </c>
      <c r="S122" s="171" t="n">
        <v>416</v>
      </c>
      <c r="T122" s="171" t="n">
        <v>44</v>
      </c>
      <c r="U122" s="171" t="n">
        <v>11771</v>
      </c>
      <c r="V122" s="171" t="n">
        <v>543</v>
      </c>
      <c r="W122" s="171" t="n">
        <v>193</v>
      </c>
      <c r="X122" s="171" t="n">
        <v>219</v>
      </c>
      <c r="Y122" s="171" t="n">
        <v>5130</v>
      </c>
      <c r="Z122" s="171" t="n">
        <v>19319</v>
      </c>
      <c r="AA122" s="171" t="n">
        <v>107</v>
      </c>
      <c r="AB122" s="171" t="n">
        <v>32</v>
      </c>
      <c r="AC122" s="171" t="s">
        <v>181</v>
      </c>
      <c r="AD122" s="171" t="n">
        <v>204</v>
      </c>
      <c r="AE122" s="171" t="n">
        <v>731</v>
      </c>
      <c r="AF122" s="171" t="s">
        <v>181</v>
      </c>
      <c r="AG122" s="171" t="s">
        <v>181</v>
      </c>
      <c r="AH122" s="171" t="s">
        <v>181</v>
      </c>
      <c r="AI122" s="171" t="s">
        <v>181</v>
      </c>
      <c r="AJ122" s="171" t="s">
        <v>181</v>
      </c>
      <c r="AK122" s="171" t="n">
        <v>22</v>
      </c>
      <c r="AL122" s="171" t="n">
        <v>564</v>
      </c>
      <c r="AM122" s="171" t="n">
        <v>116078</v>
      </c>
      <c r="AN122" s="171" t="s">
        <v>181</v>
      </c>
      <c r="AO122" s="171" t="n">
        <v>75</v>
      </c>
      <c r="AP122" s="171" t="s">
        <v>181</v>
      </c>
      <c r="AQ122" s="171" t="n">
        <v>3182</v>
      </c>
      <c r="AR122" s="171" t="n">
        <v>970</v>
      </c>
      <c r="AS122" s="171" t="n">
        <v>154628</v>
      </c>
      <c r="AT122" s="171" t="n">
        <v>1452</v>
      </c>
      <c r="AU122" s="171" t="n">
        <v>681</v>
      </c>
      <c r="AV122" s="171" t="n">
        <v>95</v>
      </c>
      <c r="AW122" s="171" t="n">
        <v>602</v>
      </c>
      <c r="AX122" s="171" t="n">
        <v>160481</v>
      </c>
      <c r="AY122" s="171" t="n">
        <v>276559</v>
      </c>
      <c r="AZ122" s="171" t="n">
        <v>13155</v>
      </c>
      <c r="BA122" s="171" t="n">
        <v>263404</v>
      </c>
      <c r="BB122" s="171" t="n">
        <v>102054</v>
      </c>
      <c r="BC122" s="171" t="n">
        <v>161350</v>
      </c>
      <c r="BD122" s="171" t="n">
        <v>277725</v>
      </c>
      <c r="BE122" s="171" t="n">
        <v>962</v>
      </c>
      <c r="BF122" s="171" t="n">
        <v>8</v>
      </c>
      <c r="BG122" s="171" t="n">
        <v>29</v>
      </c>
      <c r="BH122" s="171" t="n">
        <v>2014</v>
      </c>
      <c r="BI122" s="171" t="n">
        <v>536</v>
      </c>
      <c r="BJ122" s="171" t="n">
        <v>27956</v>
      </c>
      <c r="BK122" s="171" t="n">
        <v>1499</v>
      </c>
      <c r="BL122" s="171" t="n">
        <v>28</v>
      </c>
      <c r="BM122" s="171" t="n">
        <v>9657</v>
      </c>
      <c r="BN122" s="171" t="n">
        <v>115</v>
      </c>
      <c r="BO122" s="171" t="s">
        <v>181</v>
      </c>
      <c r="BP122" s="171" t="s">
        <v>181</v>
      </c>
      <c r="BQ122" s="171" t="s">
        <v>181</v>
      </c>
      <c r="BR122" s="171" t="s">
        <v>181</v>
      </c>
      <c r="BS122" s="171" t="s">
        <v>181</v>
      </c>
      <c r="BT122" s="171" t="s">
        <v>181</v>
      </c>
      <c r="BU122" s="171" t="n">
        <v>564</v>
      </c>
      <c r="BV122" s="171" t="n">
        <v>42240</v>
      </c>
      <c r="BW122" s="171" t="n">
        <v>412</v>
      </c>
      <c r="BX122" s="171" t="s">
        <v>181</v>
      </c>
      <c r="BY122" s="171" t="n">
        <v>25</v>
      </c>
      <c r="BZ122" s="171" t="s">
        <v>181</v>
      </c>
      <c r="CA122" s="171" t="n">
        <v>407</v>
      </c>
      <c r="CB122" s="171" t="n">
        <v>12</v>
      </c>
      <c r="CC122" s="171" t="n">
        <v>190</v>
      </c>
      <c r="CD122" s="171" t="n">
        <v>64441</v>
      </c>
      <c r="CE122" s="171" t="n">
        <v>8904</v>
      </c>
      <c r="CF122" s="171" t="n">
        <v>2802</v>
      </c>
      <c r="CG122" s="171" t="n">
        <v>602</v>
      </c>
      <c r="CH122" s="171" t="n">
        <v>76591</v>
      </c>
      <c r="CI122" s="171" t="n">
        <v>118831</v>
      </c>
      <c r="CJ122" s="171" t="n">
        <v>1221</v>
      </c>
      <c r="CK122" s="171" t="n">
        <v>117610</v>
      </c>
      <c r="CL122" s="171" t="n">
        <v>102054</v>
      </c>
      <c r="CM122" s="171" t="n">
        <v>15556</v>
      </c>
      <c r="CN122" s="171" t="n">
        <v>119997</v>
      </c>
    </row>
    <row r="123" customFormat="false" ht="12.75" hidden="false" customHeight="false" outlineLevel="0" collapsed="false">
      <c r="A123" s="201" t="s">
        <v>910</v>
      </c>
      <c r="B123" s="204"/>
      <c r="C123" s="206" t="s">
        <v>911</v>
      </c>
      <c r="D123" s="206"/>
      <c r="E123" s="206"/>
      <c r="F123" s="171" t="n">
        <v>125835</v>
      </c>
      <c r="G123" s="171" t="n">
        <v>94185</v>
      </c>
      <c r="H123" s="171" t="n">
        <v>18400</v>
      </c>
      <c r="I123" s="171" t="n">
        <v>4984</v>
      </c>
      <c r="J123" s="171" t="n">
        <v>7585</v>
      </c>
      <c r="K123" s="171" t="n">
        <v>17</v>
      </c>
      <c r="L123" s="171" t="n">
        <v>349</v>
      </c>
      <c r="M123" s="171" t="n">
        <v>315</v>
      </c>
      <c r="N123" s="171" t="n">
        <v>7402</v>
      </c>
      <c r="O123" s="171" t="n">
        <v>220823</v>
      </c>
      <c r="P123" s="171" t="n">
        <v>7948</v>
      </c>
      <c r="Q123" s="171" t="n">
        <v>5374</v>
      </c>
      <c r="R123" s="171" t="n">
        <v>111078</v>
      </c>
      <c r="S123" s="171" t="n">
        <v>15307</v>
      </c>
      <c r="T123" s="171" t="n">
        <v>788</v>
      </c>
      <c r="U123" s="171" t="n">
        <v>679827</v>
      </c>
      <c r="V123" s="171" t="n">
        <v>1716</v>
      </c>
      <c r="W123" s="171" t="n">
        <v>3317</v>
      </c>
      <c r="X123" s="171" t="n">
        <v>25915</v>
      </c>
      <c r="Y123" s="171" t="n">
        <v>7227</v>
      </c>
      <c r="Z123" s="171" t="n">
        <v>331729</v>
      </c>
      <c r="AA123" s="171" t="n">
        <v>7902</v>
      </c>
      <c r="AB123" s="171" t="n">
        <v>2937</v>
      </c>
      <c r="AC123" s="171" t="n">
        <v>1499</v>
      </c>
      <c r="AD123" s="171" t="n">
        <v>362</v>
      </c>
      <c r="AE123" s="171" t="n">
        <v>37999</v>
      </c>
      <c r="AF123" s="171" t="s">
        <v>181</v>
      </c>
      <c r="AG123" s="171" t="n">
        <v>17</v>
      </c>
      <c r="AH123" s="171" t="s">
        <v>181</v>
      </c>
      <c r="AI123" s="171" t="s">
        <v>181</v>
      </c>
      <c r="AJ123" s="171" t="s">
        <v>181</v>
      </c>
      <c r="AK123" s="171" t="n">
        <v>2238</v>
      </c>
      <c r="AL123" s="171" t="n">
        <v>2939</v>
      </c>
      <c r="AM123" s="171" t="n">
        <v>1594301</v>
      </c>
      <c r="AN123" s="171" t="s">
        <v>181</v>
      </c>
      <c r="AO123" s="171" t="s">
        <v>181</v>
      </c>
      <c r="AP123" s="171" t="s">
        <v>181</v>
      </c>
      <c r="AQ123" s="171" t="n">
        <v>946</v>
      </c>
      <c r="AR123" s="171" t="n">
        <v>18153</v>
      </c>
      <c r="AS123" s="171" t="n">
        <v>115129</v>
      </c>
      <c r="AT123" s="171" t="n">
        <v>220</v>
      </c>
      <c r="AU123" s="171" t="n">
        <v>11580</v>
      </c>
      <c r="AV123" s="171" t="s">
        <v>181</v>
      </c>
      <c r="AW123" s="171" t="n">
        <v>349</v>
      </c>
      <c r="AX123" s="171" t="n">
        <v>145679</v>
      </c>
      <c r="AY123" s="171" t="n">
        <v>1739980</v>
      </c>
      <c r="AZ123" s="171" t="n">
        <v>195952</v>
      </c>
      <c r="BA123" s="171" t="n">
        <v>1544028</v>
      </c>
      <c r="BB123" s="171" t="n">
        <v>7857</v>
      </c>
      <c r="BC123" s="171" t="n">
        <v>1536171</v>
      </c>
      <c r="BD123" s="171" t="n">
        <v>1743268</v>
      </c>
      <c r="BE123" s="171" t="n">
        <v>332501</v>
      </c>
      <c r="BF123" s="171" t="n">
        <v>698</v>
      </c>
      <c r="BG123" s="171" t="n">
        <v>406</v>
      </c>
      <c r="BH123" s="171" t="n">
        <v>31237</v>
      </c>
      <c r="BI123" s="171" t="n">
        <v>2896</v>
      </c>
      <c r="BJ123" s="171" t="n">
        <v>4002</v>
      </c>
      <c r="BK123" s="171" t="n">
        <v>34778</v>
      </c>
      <c r="BL123" s="171" t="n">
        <v>43</v>
      </c>
      <c r="BM123" s="171" t="n">
        <v>2017</v>
      </c>
      <c r="BN123" s="171" t="n">
        <v>1830</v>
      </c>
      <c r="BO123" s="171" t="s">
        <v>181</v>
      </c>
      <c r="BP123" s="171" t="s">
        <v>181</v>
      </c>
      <c r="BQ123" s="171" t="n">
        <v>28</v>
      </c>
      <c r="BR123" s="171" t="n">
        <v>1139</v>
      </c>
      <c r="BS123" s="171" t="s">
        <v>181</v>
      </c>
      <c r="BT123" s="171" t="n">
        <v>877</v>
      </c>
      <c r="BU123" s="171" t="n">
        <v>2939</v>
      </c>
      <c r="BV123" s="171" t="n">
        <v>409513</v>
      </c>
      <c r="BW123" s="171" t="s">
        <v>181</v>
      </c>
      <c r="BX123" s="171" t="s">
        <v>181</v>
      </c>
      <c r="BY123" s="171" t="n">
        <v>2</v>
      </c>
      <c r="BZ123" s="171" t="n">
        <v>77</v>
      </c>
      <c r="CA123" s="171" t="n">
        <v>12395</v>
      </c>
      <c r="CB123" s="171" t="n">
        <v>1143</v>
      </c>
      <c r="CC123" s="171" t="n">
        <v>349</v>
      </c>
      <c r="CD123" s="171" t="n">
        <v>1838</v>
      </c>
      <c r="CE123" s="171" t="n">
        <v>836</v>
      </c>
      <c r="CF123" s="171" t="n">
        <v>6033</v>
      </c>
      <c r="CG123" s="171" t="n">
        <v>349</v>
      </c>
      <c r="CH123" s="171" t="n">
        <v>22324</v>
      </c>
      <c r="CI123" s="171" t="n">
        <v>431837</v>
      </c>
      <c r="CJ123" s="171" t="n">
        <v>27250</v>
      </c>
      <c r="CK123" s="171" t="n">
        <v>404587</v>
      </c>
      <c r="CL123" s="171" t="n">
        <v>7857</v>
      </c>
      <c r="CM123" s="171" t="n">
        <v>396730</v>
      </c>
      <c r="CN123" s="171" t="n">
        <v>435125</v>
      </c>
    </row>
    <row r="124" customFormat="false" ht="12.75" hidden="false" customHeight="false" outlineLevel="0" collapsed="false">
      <c r="A124" s="201" t="s">
        <v>912</v>
      </c>
      <c r="B124" s="206"/>
      <c r="C124" s="206"/>
      <c r="D124" s="206" t="s">
        <v>913</v>
      </c>
      <c r="E124" s="206"/>
      <c r="F124" s="171" t="n">
        <v>28250</v>
      </c>
      <c r="G124" s="171" t="n">
        <v>20712</v>
      </c>
      <c r="H124" s="171" t="n">
        <v>4080</v>
      </c>
      <c r="I124" s="171" t="n">
        <v>1612</v>
      </c>
      <c r="J124" s="171" t="n">
        <v>1632</v>
      </c>
      <c r="K124" s="171" t="s">
        <v>181</v>
      </c>
      <c r="L124" s="171" t="n">
        <v>122</v>
      </c>
      <c r="M124" s="171" t="n">
        <v>92</v>
      </c>
      <c r="N124" s="171" t="n">
        <v>3808</v>
      </c>
      <c r="O124" s="171" t="n">
        <v>177731</v>
      </c>
      <c r="P124" s="171" t="n">
        <v>1494</v>
      </c>
      <c r="Q124" s="171" t="n">
        <v>2094</v>
      </c>
      <c r="R124" s="171" t="n">
        <v>74351</v>
      </c>
      <c r="S124" s="171" t="n">
        <v>1584</v>
      </c>
      <c r="T124" s="171" t="n">
        <v>147</v>
      </c>
      <c r="U124" s="171" t="n">
        <v>420371</v>
      </c>
      <c r="V124" s="171" t="n">
        <v>641</v>
      </c>
      <c r="W124" s="171" t="n">
        <v>693</v>
      </c>
      <c r="X124" s="171" t="n">
        <v>157</v>
      </c>
      <c r="Y124" s="171" t="n">
        <v>1491</v>
      </c>
      <c r="Z124" s="171" t="n">
        <v>41960</v>
      </c>
      <c r="AA124" s="171" t="n">
        <v>3058</v>
      </c>
      <c r="AB124" s="171" t="n">
        <v>1333</v>
      </c>
      <c r="AC124" s="171" t="n">
        <v>17</v>
      </c>
      <c r="AD124" s="171" t="n">
        <v>11</v>
      </c>
      <c r="AE124" s="171" t="n">
        <v>1249</v>
      </c>
      <c r="AF124" s="171" t="s">
        <v>181</v>
      </c>
      <c r="AG124" s="171" t="n">
        <v>17</v>
      </c>
      <c r="AH124" s="171" t="s">
        <v>181</v>
      </c>
      <c r="AI124" s="171" t="s">
        <v>181</v>
      </c>
      <c r="AJ124" s="171" t="s">
        <v>181</v>
      </c>
      <c r="AK124" s="171" t="s">
        <v>181</v>
      </c>
      <c r="AL124" s="171" t="n">
        <v>1489</v>
      </c>
      <c r="AM124" s="171" t="n">
        <v>758968</v>
      </c>
      <c r="AN124" s="171" t="s">
        <v>181</v>
      </c>
      <c r="AO124" s="171" t="s">
        <v>181</v>
      </c>
      <c r="AP124" s="171" t="s">
        <v>181</v>
      </c>
      <c r="AQ124" s="171" t="n">
        <v>560</v>
      </c>
      <c r="AR124" s="171" t="n">
        <v>3097</v>
      </c>
      <c r="AS124" s="171" t="n">
        <v>112915</v>
      </c>
      <c r="AT124" s="171" t="n">
        <v>135</v>
      </c>
      <c r="AU124" s="171" t="n">
        <v>11576</v>
      </c>
      <c r="AV124" s="171" t="s">
        <v>181</v>
      </c>
      <c r="AW124" s="171" t="n">
        <v>284</v>
      </c>
      <c r="AX124" s="171" t="n">
        <v>127999</v>
      </c>
      <c r="AY124" s="171" t="n">
        <v>886967</v>
      </c>
      <c r="AZ124" s="171" t="n">
        <v>21240</v>
      </c>
      <c r="BA124" s="171" t="n">
        <v>865727</v>
      </c>
      <c r="BB124" s="171" t="n">
        <v>4414</v>
      </c>
      <c r="BC124" s="171" t="n">
        <v>861313</v>
      </c>
      <c r="BD124" s="171" t="n">
        <v>888740</v>
      </c>
      <c r="BE124" s="171" t="n">
        <v>3134</v>
      </c>
      <c r="BF124" s="171" t="n">
        <v>506</v>
      </c>
      <c r="BG124" s="171" t="n">
        <v>234</v>
      </c>
      <c r="BH124" s="171" t="n">
        <v>14269</v>
      </c>
      <c r="BI124" s="171" t="n">
        <v>1483</v>
      </c>
      <c r="BJ124" s="171" t="n">
        <v>2696</v>
      </c>
      <c r="BK124" s="171" t="n">
        <v>2289</v>
      </c>
      <c r="BL124" s="171" t="n">
        <v>6</v>
      </c>
      <c r="BM124" s="171" t="n">
        <v>36</v>
      </c>
      <c r="BN124" s="171" t="n">
        <v>214</v>
      </c>
      <c r="BO124" s="171" t="s">
        <v>181</v>
      </c>
      <c r="BP124" s="171" t="s">
        <v>181</v>
      </c>
      <c r="BQ124" s="171" t="s">
        <v>181</v>
      </c>
      <c r="BR124" s="171" t="s">
        <v>181</v>
      </c>
      <c r="BS124" s="171" t="s">
        <v>181</v>
      </c>
      <c r="BT124" s="171" t="n">
        <v>407</v>
      </c>
      <c r="BU124" s="171" t="n">
        <v>1489</v>
      </c>
      <c r="BV124" s="171" t="n">
        <v>23785</v>
      </c>
      <c r="BW124" s="171" t="s">
        <v>181</v>
      </c>
      <c r="BX124" s="171" t="s">
        <v>181</v>
      </c>
      <c r="BY124" s="171" t="n">
        <v>1</v>
      </c>
      <c r="BZ124" s="171" t="n">
        <v>25</v>
      </c>
      <c r="CA124" s="171" t="n">
        <v>12394</v>
      </c>
      <c r="CB124" s="171" t="n">
        <v>266</v>
      </c>
      <c r="CC124" s="171" t="n">
        <v>284</v>
      </c>
      <c r="CD124" s="171" t="n">
        <v>1682</v>
      </c>
      <c r="CE124" s="171" t="n">
        <v>836</v>
      </c>
      <c r="CF124" s="171" t="n">
        <v>5643</v>
      </c>
      <c r="CG124" s="171" t="n">
        <v>284</v>
      </c>
      <c r="CH124" s="171" t="n">
        <v>20847</v>
      </c>
      <c r="CI124" s="171" t="n">
        <v>44632</v>
      </c>
      <c r="CJ124" s="171" t="n">
        <v>774</v>
      </c>
      <c r="CK124" s="171" t="n">
        <v>43858</v>
      </c>
      <c r="CL124" s="171" t="n">
        <v>4414</v>
      </c>
      <c r="CM124" s="171" t="n">
        <v>39444</v>
      </c>
      <c r="CN124" s="171" t="n">
        <v>46405</v>
      </c>
    </row>
    <row r="125" customFormat="false" ht="12.75" hidden="false" customHeight="false" outlineLevel="0" collapsed="false">
      <c r="A125" s="201" t="s">
        <v>914</v>
      </c>
      <c r="B125" s="206"/>
      <c r="C125" s="206"/>
      <c r="D125" s="206" t="s">
        <v>915</v>
      </c>
      <c r="E125" s="206"/>
      <c r="F125" s="171" t="n">
        <v>97585</v>
      </c>
      <c r="G125" s="171" t="n">
        <v>73473</v>
      </c>
      <c r="H125" s="171" t="n">
        <v>14320</v>
      </c>
      <c r="I125" s="171" t="n">
        <v>3372</v>
      </c>
      <c r="J125" s="171" t="n">
        <v>5953</v>
      </c>
      <c r="K125" s="171" t="n">
        <v>17</v>
      </c>
      <c r="L125" s="171" t="n">
        <v>227</v>
      </c>
      <c r="M125" s="171" t="n">
        <v>223</v>
      </c>
      <c r="N125" s="171" t="n">
        <v>3594</v>
      </c>
      <c r="O125" s="171" t="n">
        <v>43092</v>
      </c>
      <c r="P125" s="171" t="n">
        <v>6454</v>
      </c>
      <c r="Q125" s="171" t="n">
        <v>3280</v>
      </c>
      <c r="R125" s="171" t="n">
        <v>36727</v>
      </c>
      <c r="S125" s="171" t="n">
        <v>13723</v>
      </c>
      <c r="T125" s="171" t="n">
        <v>641</v>
      </c>
      <c r="U125" s="171" t="n">
        <v>259456</v>
      </c>
      <c r="V125" s="171" t="n">
        <v>1075</v>
      </c>
      <c r="W125" s="171" t="n">
        <v>2624</v>
      </c>
      <c r="X125" s="171" t="n">
        <v>25758</v>
      </c>
      <c r="Y125" s="171" t="n">
        <v>5736</v>
      </c>
      <c r="Z125" s="171" t="n">
        <v>289769</v>
      </c>
      <c r="AA125" s="171" t="n">
        <v>4844</v>
      </c>
      <c r="AB125" s="171" t="n">
        <v>1604</v>
      </c>
      <c r="AC125" s="171" t="n">
        <v>1482</v>
      </c>
      <c r="AD125" s="171" t="n">
        <v>351</v>
      </c>
      <c r="AE125" s="171" t="n">
        <v>36750</v>
      </c>
      <c r="AF125" s="171" t="s">
        <v>181</v>
      </c>
      <c r="AG125" s="171" t="s">
        <v>181</v>
      </c>
      <c r="AH125" s="171" t="s">
        <v>181</v>
      </c>
      <c r="AI125" s="171" t="s">
        <v>181</v>
      </c>
      <c r="AJ125" s="171" t="s">
        <v>181</v>
      </c>
      <c r="AK125" s="171" t="n">
        <v>2238</v>
      </c>
      <c r="AL125" s="171" t="n">
        <v>1450</v>
      </c>
      <c r="AM125" s="171" t="n">
        <v>835333</v>
      </c>
      <c r="AN125" s="171" t="s">
        <v>181</v>
      </c>
      <c r="AO125" s="171" t="s">
        <v>181</v>
      </c>
      <c r="AP125" s="171" t="s">
        <v>181</v>
      </c>
      <c r="AQ125" s="171" t="n">
        <v>386</v>
      </c>
      <c r="AR125" s="171" t="n">
        <v>15056</v>
      </c>
      <c r="AS125" s="171" t="n">
        <v>2214</v>
      </c>
      <c r="AT125" s="171" t="n">
        <v>85</v>
      </c>
      <c r="AU125" s="171" t="n">
        <v>4</v>
      </c>
      <c r="AV125" s="171" t="s">
        <v>181</v>
      </c>
      <c r="AW125" s="171" t="n">
        <v>65</v>
      </c>
      <c r="AX125" s="171" t="n">
        <v>17680</v>
      </c>
      <c r="AY125" s="171" t="n">
        <v>853013</v>
      </c>
      <c r="AZ125" s="171" t="n">
        <v>174712</v>
      </c>
      <c r="BA125" s="171" t="n">
        <v>678301</v>
      </c>
      <c r="BB125" s="171" t="n">
        <v>3443</v>
      </c>
      <c r="BC125" s="171" t="n">
        <v>674858</v>
      </c>
      <c r="BD125" s="171" t="n">
        <v>854528</v>
      </c>
      <c r="BE125" s="171" t="n">
        <v>329367</v>
      </c>
      <c r="BF125" s="171" t="n">
        <v>192</v>
      </c>
      <c r="BG125" s="171" t="n">
        <v>172</v>
      </c>
      <c r="BH125" s="171" t="n">
        <v>16968</v>
      </c>
      <c r="BI125" s="171" t="n">
        <v>1413</v>
      </c>
      <c r="BJ125" s="171" t="n">
        <v>1306</v>
      </c>
      <c r="BK125" s="171" t="n">
        <v>32489</v>
      </c>
      <c r="BL125" s="171" t="n">
        <v>37</v>
      </c>
      <c r="BM125" s="171" t="n">
        <v>1981</v>
      </c>
      <c r="BN125" s="171" t="n">
        <v>1616</v>
      </c>
      <c r="BO125" s="171" t="s">
        <v>181</v>
      </c>
      <c r="BP125" s="171" t="s">
        <v>181</v>
      </c>
      <c r="BQ125" s="171" t="n">
        <v>28</v>
      </c>
      <c r="BR125" s="171" t="n">
        <v>1139</v>
      </c>
      <c r="BS125" s="171" t="s">
        <v>181</v>
      </c>
      <c r="BT125" s="171" t="n">
        <v>470</v>
      </c>
      <c r="BU125" s="171" t="n">
        <v>1450</v>
      </c>
      <c r="BV125" s="171" t="n">
        <v>385728</v>
      </c>
      <c r="BW125" s="171" t="s">
        <v>181</v>
      </c>
      <c r="BX125" s="171" t="s">
        <v>181</v>
      </c>
      <c r="BY125" s="171" t="n">
        <v>1</v>
      </c>
      <c r="BZ125" s="171" t="n">
        <v>52</v>
      </c>
      <c r="CA125" s="171" t="n">
        <v>1</v>
      </c>
      <c r="CB125" s="171" t="n">
        <v>877</v>
      </c>
      <c r="CC125" s="171" t="n">
        <v>65</v>
      </c>
      <c r="CD125" s="171" t="n">
        <v>156</v>
      </c>
      <c r="CE125" s="171" t="s">
        <v>181</v>
      </c>
      <c r="CF125" s="171" t="n">
        <v>390</v>
      </c>
      <c r="CG125" s="171" t="n">
        <v>65</v>
      </c>
      <c r="CH125" s="171" t="n">
        <v>1477</v>
      </c>
      <c r="CI125" s="171" t="n">
        <v>387205</v>
      </c>
      <c r="CJ125" s="171" t="n">
        <v>26476</v>
      </c>
      <c r="CK125" s="171" t="n">
        <v>360729</v>
      </c>
      <c r="CL125" s="171" t="n">
        <v>3443</v>
      </c>
      <c r="CM125" s="171" t="n">
        <v>357286</v>
      </c>
      <c r="CN125" s="171" t="n">
        <v>388720</v>
      </c>
    </row>
    <row r="126" customFormat="false" ht="12.75" hidden="false" customHeight="false" outlineLevel="0" collapsed="false">
      <c r="A126" s="201" t="s">
        <v>916</v>
      </c>
      <c r="B126" s="206"/>
      <c r="C126" s="206" t="s">
        <v>917</v>
      </c>
      <c r="D126" s="206"/>
      <c r="E126" s="206"/>
      <c r="F126" s="171" t="n">
        <v>18561</v>
      </c>
      <c r="G126" s="171" t="n">
        <v>14195</v>
      </c>
      <c r="H126" s="171" t="n">
        <v>2662</v>
      </c>
      <c r="I126" s="171" t="n">
        <v>234</v>
      </c>
      <c r="J126" s="171" t="n">
        <v>1185</v>
      </c>
      <c r="K126" s="171" t="n">
        <v>152</v>
      </c>
      <c r="L126" s="171" t="n">
        <v>114</v>
      </c>
      <c r="M126" s="171" t="n">
        <v>19</v>
      </c>
      <c r="N126" s="171" t="n">
        <v>8245</v>
      </c>
      <c r="O126" s="171" t="n">
        <v>16735</v>
      </c>
      <c r="P126" s="171" t="n">
        <v>3086</v>
      </c>
      <c r="Q126" s="171" t="n">
        <v>13060</v>
      </c>
      <c r="R126" s="171" t="n">
        <v>13558</v>
      </c>
      <c r="S126" s="171" t="n">
        <v>191</v>
      </c>
      <c r="T126" s="171" t="n">
        <v>41</v>
      </c>
      <c r="U126" s="171" t="n">
        <v>10037</v>
      </c>
      <c r="V126" s="171" t="n">
        <v>6314</v>
      </c>
      <c r="W126" s="171" t="n">
        <v>1754</v>
      </c>
      <c r="X126" s="171" t="n">
        <v>821</v>
      </c>
      <c r="Y126" s="171" t="n">
        <v>1153</v>
      </c>
      <c r="Z126" s="171" t="n">
        <v>21371</v>
      </c>
      <c r="AA126" s="171" t="n">
        <v>14035</v>
      </c>
      <c r="AB126" s="171" t="n">
        <v>14633</v>
      </c>
      <c r="AC126" s="171" t="n">
        <v>42</v>
      </c>
      <c r="AD126" s="171" t="n">
        <v>699</v>
      </c>
      <c r="AE126" s="171" t="n">
        <v>8492</v>
      </c>
      <c r="AF126" s="171" t="s">
        <v>181</v>
      </c>
      <c r="AG126" s="171" t="s">
        <v>181</v>
      </c>
      <c r="AH126" s="171" t="s">
        <v>181</v>
      </c>
      <c r="AI126" s="171" t="s">
        <v>181</v>
      </c>
      <c r="AJ126" s="171" t="s">
        <v>181</v>
      </c>
      <c r="AK126" s="171" t="n">
        <v>164</v>
      </c>
      <c r="AL126" s="171" t="n">
        <v>94</v>
      </c>
      <c r="AM126" s="171" t="n">
        <v>152898</v>
      </c>
      <c r="AN126" s="171" t="s">
        <v>181</v>
      </c>
      <c r="AO126" s="171" t="n">
        <v>8368</v>
      </c>
      <c r="AP126" s="171" t="n">
        <v>723</v>
      </c>
      <c r="AQ126" s="171" t="n">
        <v>5832</v>
      </c>
      <c r="AR126" s="171" t="n">
        <v>11440</v>
      </c>
      <c r="AS126" s="171" t="n">
        <v>57648</v>
      </c>
      <c r="AT126" s="171" t="n">
        <v>159</v>
      </c>
      <c r="AU126" s="171" t="n">
        <v>2812</v>
      </c>
      <c r="AV126" s="171" t="s">
        <v>181</v>
      </c>
      <c r="AW126" s="171" t="n">
        <v>893</v>
      </c>
      <c r="AX126" s="171" t="n">
        <v>86089</v>
      </c>
      <c r="AY126" s="171" t="n">
        <v>238987</v>
      </c>
      <c r="AZ126" s="171" t="n">
        <v>42720</v>
      </c>
      <c r="BA126" s="171" t="n">
        <v>196267</v>
      </c>
      <c r="BB126" s="171" t="n">
        <v>17959</v>
      </c>
      <c r="BC126" s="171" t="n">
        <v>178308</v>
      </c>
      <c r="BD126" s="171" t="n">
        <v>239974</v>
      </c>
      <c r="BE126" s="171" t="n">
        <v>301802</v>
      </c>
      <c r="BF126" s="171" t="n">
        <v>496</v>
      </c>
      <c r="BG126" s="171" t="n">
        <v>23362</v>
      </c>
      <c r="BH126" s="171" t="n">
        <v>6122</v>
      </c>
      <c r="BI126" s="171" t="n">
        <v>74</v>
      </c>
      <c r="BJ126" s="171" t="n">
        <v>46</v>
      </c>
      <c r="BK126" s="171" t="n">
        <v>2398</v>
      </c>
      <c r="BL126" s="171" t="n">
        <v>20</v>
      </c>
      <c r="BM126" s="171" t="n">
        <v>446</v>
      </c>
      <c r="BN126" s="171" t="n">
        <v>2591</v>
      </c>
      <c r="BO126" s="171" t="s">
        <v>181</v>
      </c>
      <c r="BP126" s="171" t="s">
        <v>181</v>
      </c>
      <c r="BQ126" s="171" t="n">
        <v>2814</v>
      </c>
      <c r="BR126" s="171" t="n">
        <v>3960</v>
      </c>
      <c r="BS126" s="171" t="s">
        <v>181</v>
      </c>
      <c r="BT126" s="171" t="n">
        <v>142</v>
      </c>
      <c r="BU126" s="171" t="n">
        <v>94</v>
      </c>
      <c r="BV126" s="171" t="n">
        <v>344179</v>
      </c>
      <c r="BW126" s="171" t="s">
        <v>181</v>
      </c>
      <c r="BX126" s="171" t="s">
        <v>181</v>
      </c>
      <c r="BY126" s="171" t="n">
        <v>1360</v>
      </c>
      <c r="BZ126" s="171" t="n">
        <v>2</v>
      </c>
      <c r="CA126" s="171" t="n">
        <v>5579</v>
      </c>
      <c r="CB126" s="171" t="n">
        <v>117</v>
      </c>
      <c r="CC126" s="171" t="n">
        <v>893</v>
      </c>
      <c r="CD126" s="171" t="n">
        <v>17467</v>
      </c>
      <c r="CE126" s="171" t="n">
        <v>1186</v>
      </c>
      <c r="CF126" s="171" t="n">
        <v>29826</v>
      </c>
      <c r="CG126" s="171" t="n">
        <v>893</v>
      </c>
      <c r="CH126" s="171" t="n">
        <v>55537</v>
      </c>
      <c r="CI126" s="171" t="n">
        <v>399716</v>
      </c>
      <c r="CJ126" s="171" t="n">
        <v>381</v>
      </c>
      <c r="CK126" s="171" t="n">
        <v>399335</v>
      </c>
      <c r="CL126" s="171" t="n">
        <v>17959</v>
      </c>
      <c r="CM126" s="171" t="n">
        <v>381376</v>
      </c>
      <c r="CN126" s="171" t="n">
        <v>400703</v>
      </c>
    </row>
    <row r="127" customFormat="false" ht="12.75" hidden="false" customHeight="false" outlineLevel="0" collapsed="false">
      <c r="A127" s="201" t="s">
        <v>918</v>
      </c>
      <c r="B127" s="206"/>
      <c r="C127" s="206" t="s">
        <v>467</v>
      </c>
      <c r="D127" s="206"/>
      <c r="E127" s="206"/>
      <c r="F127" s="171" t="n">
        <v>62217</v>
      </c>
      <c r="G127" s="171" t="n">
        <v>48300</v>
      </c>
      <c r="H127" s="171" t="n">
        <v>7511</v>
      </c>
      <c r="I127" s="171" t="n">
        <v>1223</v>
      </c>
      <c r="J127" s="171" t="n">
        <v>4166</v>
      </c>
      <c r="K127" s="171" t="n">
        <v>249</v>
      </c>
      <c r="L127" s="171" t="n">
        <v>602</v>
      </c>
      <c r="M127" s="171" t="n">
        <v>166</v>
      </c>
      <c r="N127" s="171" t="n">
        <v>9784</v>
      </c>
      <c r="O127" s="171" t="n">
        <v>75593</v>
      </c>
      <c r="P127" s="171" t="n">
        <v>1696</v>
      </c>
      <c r="Q127" s="171" t="n">
        <v>1515</v>
      </c>
      <c r="R127" s="171" t="n">
        <v>2682</v>
      </c>
      <c r="S127" s="171" t="n">
        <v>812</v>
      </c>
      <c r="T127" s="171" t="n">
        <v>276</v>
      </c>
      <c r="U127" s="171" t="n">
        <v>28286</v>
      </c>
      <c r="V127" s="171" t="n">
        <v>2950</v>
      </c>
      <c r="W127" s="171" t="n">
        <v>4534</v>
      </c>
      <c r="X127" s="171" t="n">
        <v>38842</v>
      </c>
      <c r="Y127" s="171" t="n">
        <v>6098</v>
      </c>
      <c r="Z127" s="171" t="n">
        <v>38932</v>
      </c>
      <c r="AA127" s="171" t="n">
        <v>3166</v>
      </c>
      <c r="AB127" s="171" t="n">
        <v>2367</v>
      </c>
      <c r="AC127" s="171" t="n">
        <v>44</v>
      </c>
      <c r="AD127" s="171" t="n">
        <v>87546</v>
      </c>
      <c r="AE127" s="171" t="n">
        <v>18339</v>
      </c>
      <c r="AF127" s="171" t="n">
        <v>75</v>
      </c>
      <c r="AG127" s="171" t="n">
        <v>54</v>
      </c>
      <c r="AH127" s="171" t="s">
        <v>181</v>
      </c>
      <c r="AI127" s="171" t="s">
        <v>181</v>
      </c>
      <c r="AJ127" s="171" t="s">
        <v>181</v>
      </c>
      <c r="AK127" s="171" t="n">
        <v>1406</v>
      </c>
      <c r="AL127" s="171" t="n">
        <v>1405</v>
      </c>
      <c r="AM127" s="171" t="n">
        <v>385809</v>
      </c>
      <c r="AN127" s="171" t="s">
        <v>181</v>
      </c>
      <c r="AO127" s="171" t="n">
        <v>76</v>
      </c>
      <c r="AP127" s="171" t="n">
        <v>3633</v>
      </c>
      <c r="AQ127" s="171" t="n">
        <v>11417</v>
      </c>
      <c r="AR127" s="171" t="n">
        <v>1173</v>
      </c>
      <c r="AS127" s="171" t="n">
        <v>213195</v>
      </c>
      <c r="AT127" s="171" t="n">
        <v>18876</v>
      </c>
      <c r="AU127" s="171" t="n">
        <v>3004</v>
      </c>
      <c r="AV127" s="171" t="n">
        <v>1116</v>
      </c>
      <c r="AW127" s="171" t="n">
        <v>5580</v>
      </c>
      <c r="AX127" s="171" t="n">
        <v>246910</v>
      </c>
      <c r="AY127" s="171" t="n">
        <v>632719</v>
      </c>
      <c r="AZ127" s="171" t="n">
        <v>35540</v>
      </c>
      <c r="BA127" s="171" t="n">
        <v>597179</v>
      </c>
      <c r="BB127" s="171" t="n">
        <v>101256</v>
      </c>
      <c r="BC127" s="171" t="n">
        <v>495923</v>
      </c>
      <c r="BD127" s="171" t="n">
        <v>639704</v>
      </c>
      <c r="BE127" s="171" t="n">
        <v>52051</v>
      </c>
      <c r="BF127" s="171" t="n">
        <v>211</v>
      </c>
      <c r="BG127" s="171" t="n">
        <v>1484</v>
      </c>
      <c r="BH127" s="171" t="n">
        <v>5634</v>
      </c>
      <c r="BI127" s="171" t="n">
        <v>920</v>
      </c>
      <c r="BJ127" s="171" t="n">
        <v>4189</v>
      </c>
      <c r="BK127" s="171" t="n">
        <v>14864</v>
      </c>
      <c r="BL127" s="171" t="n">
        <v>485</v>
      </c>
      <c r="BM127" s="171" t="n">
        <v>9031</v>
      </c>
      <c r="BN127" s="171" t="n">
        <v>1178</v>
      </c>
      <c r="BO127" s="171" t="s">
        <v>181</v>
      </c>
      <c r="BP127" s="171" t="s">
        <v>181</v>
      </c>
      <c r="BQ127" s="171" t="s">
        <v>181</v>
      </c>
      <c r="BR127" s="171" t="n">
        <v>38</v>
      </c>
      <c r="BS127" s="171" t="s">
        <v>181</v>
      </c>
      <c r="BT127" s="171" t="n">
        <v>39</v>
      </c>
      <c r="BU127" s="171" t="n">
        <v>1405</v>
      </c>
      <c r="BV127" s="171" t="n">
        <v>88719</v>
      </c>
      <c r="BW127" s="171" t="s">
        <v>181</v>
      </c>
      <c r="BX127" s="171" t="n">
        <v>60</v>
      </c>
      <c r="BY127" s="171" t="n">
        <v>6</v>
      </c>
      <c r="BZ127" s="171" t="n">
        <v>36</v>
      </c>
      <c r="CA127" s="171" t="n">
        <v>9716</v>
      </c>
      <c r="CB127" s="171" t="n">
        <v>38</v>
      </c>
      <c r="CC127" s="171" t="n">
        <v>5580</v>
      </c>
      <c r="CD127" s="171" t="n">
        <v>87976</v>
      </c>
      <c r="CE127" s="171" t="n">
        <v>6188</v>
      </c>
      <c r="CF127" s="171" t="n">
        <v>1405</v>
      </c>
      <c r="CG127" s="171" t="n">
        <v>5580</v>
      </c>
      <c r="CH127" s="171" t="n">
        <v>105425</v>
      </c>
      <c r="CI127" s="171" t="n">
        <v>194144</v>
      </c>
      <c r="CJ127" s="171" t="n">
        <v>1769</v>
      </c>
      <c r="CK127" s="171" t="n">
        <v>192375</v>
      </c>
      <c r="CL127" s="171" t="n">
        <v>101256</v>
      </c>
      <c r="CM127" s="171" t="n">
        <v>91119</v>
      </c>
      <c r="CN127" s="171" t="n">
        <v>201129</v>
      </c>
    </row>
    <row r="128" customFormat="false" ht="27" hidden="false" customHeight="true" outlineLevel="0" collapsed="false">
      <c r="A128" s="201" t="s">
        <v>919</v>
      </c>
      <c r="B128" s="207" t="s">
        <v>920</v>
      </c>
      <c r="C128" s="207"/>
      <c r="D128" s="207"/>
      <c r="E128" s="207"/>
      <c r="F128" s="171" t="n">
        <v>3037198</v>
      </c>
      <c r="G128" s="171" t="n">
        <v>2357147</v>
      </c>
      <c r="H128" s="171" t="n">
        <v>451695</v>
      </c>
      <c r="I128" s="171" t="n">
        <v>12544</v>
      </c>
      <c r="J128" s="171" t="n">
        <v>195260</v>
      </c>
      <c r="K128" s="171" t="n">
        <v>3569</v>
      </c>
      <c r="L128" s="171" t="n">
        <v>12086</v>
      </c>
      <c r="M128" s="171" t="n">
        <v>4897</v>
      </c>
      <c r="N128" s="171" t="n">
        <v>218261</v>
      </c>
      <c r="O128" s="171" t="n">
        <v>436890</v>
      </c>
      <c r="P128" s="171" t="n">
        <v>97269</v>
      </c>
      <c r="Q128" s="171" t="n">
        <v>76986</v>
      </c>
      <c r="R128" s="171" t="n">
        <v>573603</v>
      </c>
      <c r="S128" s="171" t="n">
        <v>225480</v>
      </c>
      <c r="T128" s="171" t="n">
        <v>18474</v>
      </c>
      <c r="U128" s="171" t="n">
        <v>2745321</v>
      </c>
      <c r="V128" s="171" t="n">
        <v>142887</v>
      </c>
      <c r="W128" s="171" t="n">
        <v>152941</v>
      </c>
      <c r="X128" s="171" t="n">
        <v>294054</v>
      </c>
      <c r="Y128" s="171" t="n">
        <v>357767</v>
      </c>
      <c r="Z128" s="171" t="n">
        <v>1726070</v>
      </c>
      <c r="AA128" s="171" t="n">
        <v>1000238</v>
      </c>
      <c r="AB128" s="171" t="n">
        <v>856269</v>
      </c>
      <c r="AC128" s="171" t="n">
        <v>54890</v>
      </c>
      <c r="AD128" s="171" t="n">
        <v>1168256</v>
      </c>
      <c r="AE128" s="171" t="n">
        <v>1323182</v>
      </c>
      <c r="AF128" s="171" t="n">
        <v>13385</v>
      </c>
      <c r="AG128" s="171" t="n">
        <v>14382</v>
      </c>
      <c r="AH128" s="171" t="s">
        <v>181</v>
      </c>
      <c r="AI128" s="171" t="s">
        <v>181</v>
      </c>
      <c r="AJ128" s="171" t="s">
        <v>181</v>
      </c>
      <c r="AK128" s="171" t="n">
        <v>38376</v>
      </c>
      <c r="AL128" s="171" t="n">
        <v>234814</v>
      </c>
      <c r="AM128" s="171" t="n">
        <v>14337365</v>
      </c>
      <c r="AN128" s="171" t="n">
        <v>2952</v>
      </c>
      <c r="AO128" s="171" t="n">
        <v>45963</v>
      </c>
      <c r="AP128" s="171" t="n">
        <v>156398</v>
      </c>
      <c r="AQ128" s="171" t="n">
        <v>142549</v>
      </c>
      <c r="AR128" s="171" t="n">
        <v>257104</v>
      </c>
      <c r="AS128" s="171" t="n">
        <v>2172275</v>
      </c>
      <c r="AT128" s="171" t="n">
        <v>125921</v>
      </c>
      <c r="AU128" s="171" t="n">
        <v>260391</v>
      </c>
      <c r="AV128" s="171" t="n">
        <v>1449</v>
      </c>
      <c r="AW128" s="171" t="n">
        <v>33109</v>
      </c>
      <c r="AX128" s="171" t="n">
        <v>3131893</v>
      </c>
      <c r="AY128" s="171" t="n">
        <v>17469258</v>
      </c>
      <c r="AZ128" s="171" t="n">
        <v>2591100</v>
      </c>
      <c r="BA128" s="171" t="n">
        <v>14878158</v>
      </c>
      <c r="BB128" s="171" t="n">
        <v>1151019</v>
      </c>
      <c r="BC128" s="171" t="n">
        <v>13727139</v>
      </c>
      <c r="BD128" s="171" t="n">
        <v>17737181</v>
      </c>
      <c r="BE128" s="171" t="n">
        <v>8083073</v>
      </c>
      <c r="BF128" s="171" t="n">
        <v>212082</v>
      </c>
      <c r="BG128" s="171" t="n">
        <v>222688</v>
      </c>
      <c r="BH128" s="171" t="n">
        <v>310097</v>
      </c>
      <c r="BI128" s="171" t="n">
        <v>201861</v>
      </c>
      <c r="BJ128" s="171" t="n">
        <v>111802</v>
      </c>
      <c r="BK128" s="171" t="n">
        <v>2127537</v>
      </c>
      <c r="BL128" s="171" t="n">
        <v>31420</v>
      </c>
      <c r="BM128" s="171" t="n">
        <v>478102</v>
      </c>
      <c r="BN128" s="171" t="n">
        <v>128218</v>
      </c>
      <c r="BO128" s="171" t="n">
        <v>1533</v>
      </c>
      <c r="BP128" s="171" t="n">
        <v>150</v>
      </c>
      <c r="BQ128" s="171" t="n">
        <v>150342</v>
      </c>
      <c r="BR128" s="171" t="n">
        <v>98422</v>
      </c>
      <c r="BS128" s="171" t="n">
        <v>971</v>
      </c>
      <c r="BT128" s="171" t="n">
        <v>41393</v>
      </c>
      <c r="BU128" s="171" t="n">
        <v>234814</v>
      </c>
      <c r="BV128" s="171" t="n">
        <v>11964877</v>
      </c>
      <c r="BW128" s="171" t="n">
        <v>2729</v>
      </c>
      <c r="BX128" s="171" t="n">
        <v>1762</v>
      </c>
      <c r="BY128" s="171" t="n">
        <v>104525</v>
      </c>
      <c r="BZ128" s="171" t="n">
        <v>81693</v>
      </c>
      <c r="CA128" s="171" t="n">
        <v>371094</v>
      </c>
      <c r="CB128" s="171" t="n">
        <v>23017</v>
      </c>
      <c r="CC128" s="171" t="n">
        <v>30380</v>
      </c>
      <c r="CD128" s="171" t="n">
        <v>559203</v>
      </c>
      <c r="CE128" s="171" t="n">
        <v>64039</v>
      </c>
      <c r="CF128" s="171" t="n">
        <v>310163</v>
      </c>
      <c r="CG128" s="171" t="n">
        <v>33109</v>
      </c>
      <c r="CH128" s="171" t="n">
        <v>1515496</v>
      </c>
      <c r="CI128" s="171" t="n">
        <v>13480373</v>
      </c>
      <c r="CJ128" s="171" t="n">
        <v>1883931</v>
      </c>
      <c r="CK128" s="171" t="n">
        <v>11596442</v>
      </c>
      <c r="CL128" s="171" t="n">
        <v>1151019</v>
      </c>
      <c r="CM128" s="171" t="n">
        <v>10445423</v>
      </c>
      <c r="CN128" s="171" t="n">
        <v>13748296</v>
      </c>
    </row>
    <row r="129" customFormat="false" ht="12.75" hidden="false" customHeight="false" outlineLevel="0" collapsed="false">
      <c r="A129" s="201" t="s">
        <v>921</v>
      </c>
      <c r="B129" s="206"/>
      <c r="C129" s="206" t="s">
        <v>922</v>
      </c>
      <c r="D129" s="206"/>
      <c r="E129" s="206"/>
      <c r="F129" s="171" t="n">
        <v>328159</v>
      </c>
      <c r="G129" s="171" t="n">
        <v>254127</v>
      </c>
      <c r="H129" s="171" t="n">
        <v>47836</v>
      </c>
      <c r="I129" s="171" t="n">
        <v>1409</v>
      </c>
      <c r="J129" s="171" t="n">
        <v>22458</v>
      </c>
      <c r="K129" s="171" t="n">
        <v>612</v>
      </c>
      <c r="L129" s="171" t="n">
        <v>1244</v>
      </c>
      <c r="M129" s="171" t="n">
        <v>473</v>
      </c>
      <c r="N129" s="171" t="n">
        <v>59864</v>
      </c>
      <c r="O129" s="171" t="n">
        <v>220396</v>
      </c>
      <c r="P129" s="171" t="n">
        <v>16710</v>
      </c>
      <c r="Q129" s="171" t="n">
        <v>5997</v>
      </c>
      <c r="R129" s="171" t="n">
        <v>242022</v>
      </c>
      <c r="S129" s="171" t="n">
        <v>8691</v>
      </c>
      <c r="T129" s="171" t="n">
        <v>2535</v>
      </c>
      <c r="U129" s="171" t="n">
        <v>546089</v>
      </c>
      <c r="V129" s="171" t="n">
        <v>67969</v>
      </c>
      <c r="W129" s="171" t="n">
        <v>31299</v>
      </c>
      <c r="X129" s="171" t="n">
        <v>40876</v>
      </c>
      <c r="Y129" s="171" t="n">
        <v>121916</v>
      </c>
      <c r="Z129" s="171" t="n">
        <v>519566</v>
      </c>
      <c r="AA129" s="171" t="n">
        <v>724929</v>
      </c>
      <c r="AB129" s="171" t="n">
        <v>575832</v>
      </c>
      <c r="AC129" s="171" t="n">
        <v>7314</v>
      </c>
      <c r="AD129" s="171" t="n">
        <v>647857</v>
      </c>
      <c r="AE129" s="171" t="n">
        <v>74539</v>
      </c>
      <c r="AF129" s="171" t="n">
        <v>12383</v>
      </c>
      <c r="AG129" s="171" t="n">
        <v>5483</v>
      </c>
      <c r="AH129" s="171" t="s">
        <v>181</v>
      </c>
      <c r="AI129" s="171" t="s">
        <v>181</v>
      </c>
      <c r="AJ129" s="171" t="s">
        <v>181</v>
      </c>
      <c r="AK129" s="171" t="n">
        <v>13782</v>
      </c>
      <c r="AL129" s="171" t="n">
        <v>50434</v>
      </c>
      <c r="AM129" s="171" t="n">
        <v>4223774</v>
      </c>
      <c r="AN129" s="171" t="n">
        <v>1890</v>
      </c>
      <c r="AO129" s="171" t="n">
        <v>18081</v>
      </c>
      <c r="AP129" s="171" t="n">
        <v>97446</v>
      </c>
      <c r="AQ129" s="171" t="n">
        <v>11309</v>
      </c>
      <c r="AR129" s="171" t="n">
        <v>20001</v>
      </c>
      <c r="AS129" s="171" t="n">
        <v>1318746</v>
      </c>
      <c r="AT129" s="171" t="n">
        <v>59019</v>
      </c>
      <c r="AU129" s="171" t="n">
        <v>53422</v>
      </c>
      <c r="AV129" s="171" t="n">
        <v>56</v>
      </c>
      <c r="AW129" s="171" t="n">
        <v>11097</v>
      </c>
      <c r="AX129" s="171" t="n">
        <v>1568873</v>
      </c>
      <c r="AY129" s="171" t="n">
        <v>5792647</v>
      </c>
      <c r="AZ129" s="171" t="n">
        <v>1463119</v>
      </c>
      <c r="BA129" s="171" t="n">
        <v>4329528</v>
      </c>
      <c r="BB129" s="171" t="n">
        <v>268155</v>
      </c>
      <c r="BC129" s="171" t="n">
        <v>4061373</v>
      </c>
      <c r="BD129" s="171" t="n">
        <v>5854178</v>
      </c>
      <c r="BE129" s="171" t="n">
        <v>3889004</v>
      </c>
      <c r="BF129" s="171" t="n">
        <v>5364</v>
      </c>
      <c r="BG129" s="171" t="n">
        <v>85330</v>
      </c>
      <c r="BH129" s="171" t="n">
        <v>31188</v>
      </c>
      <c r="BI129" s="171" t="n">
        <v>49550</v>
      </c>
      <c r="BJ129" s="171" t="n">
        <v>23457</v>
      </c>
      <c r="BK129" s="171" t="n">
        <v>340139</v>
      </c>
      <c r="BL129" s="171" t="n">
        <v>375</v>
      </c>
      <c r="BM129" s="171" t="n">
        <v>3708</v>
      </c>
      <c r="BN129" s="171" t="n">
        <v>30853</v>
      </c>
      <c r="BO129" s="171" t="n">
        <v>509</v>
      </c>
      <c r="BP129" s="171" t="n">
        <v>108</v>
      </c>
      <c r="BQ129" s="171" t="n">
        <v>118510</v>
      </c>
      <c r="BR129" s="171" t="n">
        <v>48390</v>
      </c>
      <c r="BS129" s="171" t="s">
        <v>181</v>
      </c>
      <c r="BT129" s="171" t="n">
        <v>10826</v>
      </c>
      <c r="BU129" s="171" t="n">
        <v>50434</v>
      </c>
      <c r="BV129" s="171" t="n">
        <v>4586877</v>
      </c>
      <c r="BW129" s="171" t="n">
        <v>43</v>
      </c>
      <c r="BX129" s="171" t="n">
        <v>783</v>
      </c>
      <c r="BY129" s="171" t="n">
        <v>72842</v>
      </c>
      <c r="BZ129" s="171" t="n">
        <v>33336</v>
      </c>
      <c r="CA129" s="171" t="n">
        <v>155823</v>
      </c>
      <c r="CB129" s="171" t="n">
        <v>7322</v>
      </c>
      <c r="CC129" s="171" t="n">
        <v>11054</v>
      </c>
      <c r="CD129" s="171" t="n">
        <v>240099</v>
      </c>
      <c r="CE129" s="171" t="n">
        <v>17916</v>
      </c>
      <c r="CF129" s="171" t="n">
        <v>291377</v>
      </c>
      <c r="CG129" s="171" t="n">
        <v>11097</v>
      </c>
      <c r="CH129" s="171" t="n">
        <v>819498</v>
      </c>
      <c r="CI129" s="171" t="n">
        <v>5406375</v>
      </c>
      <c r="CJ129" s="171" t="n">
        <v>286143</v>
      </c>
      <c r="CK129" s="171" t="n">
        <v>5120232</v>
      </c>
      <c r="CL129" s="171" t="n">
        <v>268155</v>
      </c>
      <c r="CM129" s="171" t="n">
        <v>4852077</v>
      </c>
      <c r="CN129" s="171" t="n">
        <v>5467906</v>
      </c>
    </row>
    <row r="130" customFormat="false" ht="12.75" hidden="false" customHeight="false" outlineLevel="0" collapsed="false">
      <c r="A130" s="201" t="s">
        <v>923</v>
      </c>
      <c r="B130" s="206"/>
      <c r="C130" s="206" t="s">
        <v>924</v>
      </c>
      <c r="D130" s="206"/>
      <c r="E130" s="206"/>
      <c r="F130" s="171" t="n">
        <v>211150</v>
      </c>
      <c r="G130" s="171" t="n">
        <v>163046</v>
      </c>
      <c r="H130" s="171" t="n">
        <v>29921</v>
      </c>
      <c r="I130" s="171" t="n">
        <v>1088</v>
      </c>
      <c r="J130" s="171" t="n">
        <v>15127</v>
      </c>
      <c r="K130" s="171" t="n">
        <v>119</v>
      </c>
      <c r="L130" s="171" t="n">
        <v>1545</v>
      </c>
      <c r="M130" s="171" t="n">
        <v>304</v>
      </c>
      <c r="N130" s="171" t="n">
        <v>14788</v>
      </c>
      <c r="O130" s="171" t="n">
        <v>36633</v>
      </c>
      <c r="P130" s="171" t="n">
        <v>15572</v>
      </c>
      <c r="Q130" s="171" t="n">
        <v>12072</v>
      </c>
      <c r="R130" s="171" t="n">
        <v>60848</v>
      </c>
      <c r="S130" s="171" t="n">
        <v>11866</v>
      </c>
      <c r="T130" s="171" t="n">
        <v>1117</v>
      </c>
      <c r="U130" s="171" t="n">
        <v>1642497</v>
      </c>
      <c r="V130" s="171" t="n">
        <v>22199</v>
      </c>
      <c r="W130" s="171" t="n">
        <v>42065</v>
      </c>
      <c r="X130" s="171" t="n">
        <v>194099</v>
      </c>
      <c r="Y130" s="171" t="n">
        <v>150267</v>
      </c>
      <c r="Z130" s="171" t="n">
        <v>683674</v>
      </c>
      <c r="AA130" s="171" t="n">
        <v>37532</v>
      </c>
      <c r="AB130" s="171" t="n">
        <v>18012</v>
      </c>
      <c r="AC130" s="171" t="n">
        <v>45324</v>
      </c>
      <c r="AD130" s="171" t="n">
        <v>234667</v>
      </c>
      <c r="AE130" s="171" t="n">
        <v>209786</v>
      </c>
      <c r="AF130" s="171" t="n">
        <v>8</v>
      </c>
      <c r="AG130" s="171" t="n">
        <v>2102</v>
      </c>
      <c r="AH130" s="171" t="s">
        <v>181</v>
      </c>
      <c r="AI130" s="171" t="s">
        <v>181</v>
      </c>
      <c r="AJ130" s="171" t="s">
        <v>181</v>
      </c>
      <c r="AK130" s="171" t="n">
        <v>14507</v>
      </c>
      <c r="AL130" s="171" t="n">
        <v>47504</v>
      </c>
      <c r="AM130" s="171" t="n">
        <v>3613281</v>
      </c>
      <c r="AN130" s="171" t="s">
        <v>181</v>
      </c>
      <c r="AO130" s="171" t="n">
        <v>2172</v>
      </c>
      <c r="AP130" s="171" t="n">
        <v>5786</v>
      </c>
      <c r="AQ130" s="171" t="n">
        <v>4306</v>
      </c>
      <c r="AR130" s="171" t="n">
        <v>14927</v>
      </c>
      <c r="AS130" s="171" t="n">
        <v>81918</v>
      </c>
      <c r="AT130" s="171" t="n">
        <v>3273</v>
      </c>
      <c r="AU130" s="171" t="n">
        <v>23758</v>
      </c>
      <c r="AV130" s="171" t="s">
        <v>181</v>
      </c>
      <c r="AW130" s="171" t="n">
        <v>1046</v>
      </c>
      <c r="AX130" s="171" t="n">
        <v>135094</v>
      </c>
      <c r="AY130" s="171" t="n">
        <v>3748375</v>
      </c>
      <c r="AZ130" s="171" t="n">
        <v>214456</v>
      </c>
      <c r="BA130" s="171" t="n">
        <v>3533919</v>
      </c>
      <c r="BB130" s="171" t="n">
        <v>57667</v>
      </c>
      <c r="BC130" s="171" t="n">
        <v>3476252</v>
      </c>
      <c r="BD130" s="171" t="n">
        <v>3796925</v>
      </c>
      <c r="BE130" s="171" t="n">
        <v>3224558</v>
      </c>
      <c r="BF130" s="171" t="n">
        <v>54665</v>
      </c>
      <c r="BG130" s="171" t="n">
        <v>8327</v>
      </c>
      <c r="BH130" s="171" t="n">
        <v>61526</v>
      </c>
      <c r="BI130" s="171" t="n">
        <v>44310</v>
      </c>
      <c r="BJ130" s="171" t="n">
        <v>28660</v>
      </c>
      <c r="BK130" s="171" t="n">
        <v>114421</v>
      </c>
      <c r="BL130" s="171" t="n">
        <v>2323</v>
      </c>
      <c r="BM130" s="171" t="n">
        <v>5711</v>
      </c>
      <c r="BN130" s="171" t="n">
        <v>31793</v>
      </c>
      <c r="BO130" s="171" t="n">
        <v>871</v>
      </c>
      <c r="BP130" s="171" t="n">
        <v>14</v>
      </c>
      <c r="BQ130" s="171" t="n">
        <v>26941</v>
      </c>
      <c r="BR130" s="171" t="n">
        <v>19408</v>
      </c>
      <c r="BS130" s="171" t="s">
        <v>181</v>
      </c>
      <c r="BT130" s="171" t="n">
        <v>28983</v>
      </c>
      <c r="BU130" s="171" t="n">
        <v>47504</v>
      </c>
      <c r="BV130" s="171" t="n">
        <v>3605007</v>
      </c>
      <c r="BW130" s="171" t="n">
        <v>1</v>
      </c>
      <c r="BX130" s="171" t="n">
        <v>14</v>
      </c>
      <c r="BY130" s="171" t="n">
        <v>18796</v>
      </c>
      <c r="BZ130" s="171" t="n">
        <v>36515</v>
      </c>
      <c r="CA130" s="171" t="n">
        <v>2374</v>
      </c>
      <c r="CB130" s="171" t="n">
        <v>512</v>
      </c>
      <c r="CC130" s="171" t="n">
        <v>1045</v>
      </c>
      <c r="CD130" s="171" t="n">
        <v>23268</v>
      </c>
      <c r="CE130" s="171" t="n">
        <v>6651</v>
      </c>
      <c r="CF130" s="171" t="n">
        <v>532</v>
      </c>
      <c r="CG130" s="171" t="n">
        <v>1046</v>
      </c>
      <c r="CH130" s="171" t="n">
        <v>88662</v>
      </c>
      <c r="CI130" s="171" t="n">
        <v>3693669</v>
      </c>
      <c r="CJ130" s="171" t="n">
        <v>58565</v>
      </c>
      <c r="CK130" s="171" t="n">
        <v>3635104</v>
      </c>
      <c r="CL130" s="171" t="n">
        <v>57667</v>
      </c>
      <c r="CM130" s="171" t="n">
        <v>3577437</v>
      </c>
      <c r="CN130" s="171" t="n">
        <v>3742219</v>
      </c>
    </row>
    <row r="131" customFormat="false" ht="12.75" hidden="false" customHeight="false" outlineLevel="0" collapsed="false">
      <c r="A131" s="201" t="s">
        <v>925</v>
      </c>
      <c r="B131" s="206"/>
      <c r="C131" s="206" t="s">
        <v>926</v>
      </c>
      <c r="D131" s="206"/>
      <c r="E131" s="206"/>
      <c r="F131" s="171" t="n">
        <v>19147</v>
      </c>
      <c r="G131" s="171" t="n">
        <v>14466</v>
      </c>
      <c r="H131" s="171" t="n">
        <v>2410</v>
      </c>
      <c r="I131" s="171" t="n">
        <v>577</v>
      </c>
      <c r="J131" s="171" t="n">
        <v>1251</v>
      </c>
      <c r="K131" s="171" t="n">
        <v>129</v>
      </c>
      <c r="L131" s="171" t="n">
        <v>277</v>
      </c>
      <c r="M131" s="171" t="n">
        <v>37</v>
      </c>
      <c r="N131" s="171" t="n">
        <v>1613</v>
      </c>
      <c r="O131" s="171" t="n">
        <v>2123</v>
      </c>
      <c r="P131" s="171" t="n">
        <v>1069</v>
      </c>
      <c r="Q131" s="171" t="n">
        <v>3157</v>
      </c>
      <c r="R131" s="171" t="n">
        <v>9947</v>
      </c>
      <c r="S131" s="171" t="n">
        <v>109</v>
      </c>
      <c r="T131" s="171" t="n">
        <v>41</v>
      </c>
      <c r="U131" s="171" t="n">
        <v>23426</v>
      </c>
      <c r="V131" s="171" t="n">
        <v>6458</v>
      </c>
      <c r="W131" s="171" t="n">
        <v>2779</v>
      </c>
      <c r="X131" s="171" t="n">
        <v>894</v>
      </c>
      <c r="Y131" s="171" t="n">
        <v>309</v>
      </c>
      <c r="Z131" s="171" t="n">
        <v>26210</v>
      </c>
      <c r="AA131" s="171" t="n">
        <v>3288</v>
      </c>
      <c r="AB131" s="171" t="n">
        <v>3175</v>
      </c>
      <c r="AC131" s="171" t="n">
        <v>25</v>
      </c>
      <c r="AD131" s="171" t="n">
        <v>429</v>
      </c>
      <c r="AE131" s="171" t="n">
        <v>1983</v>
      </c>
      <c r="AF131" s="171" t="s">
        <v>181</v>
      </c>
      <c r="AG131" s="171" t="s">
        <v>181</v>
      </c>
      <c r="AH131" s="171" t="s">
        <v>181</v>
      </c>
      <c r="AI131" s="171" t="s">
        <v>181</v>
      </c>
      <c r="AJ131" s="171" t="s">
        <v>181</v>
      </c>
      <c r="AK131" s="171" t="n">
        <v>25</v>
      </c>
      <c r="AL131" s="171" t="n">
        <v>64</v>
      </c>
      <c r="AM131" s="171" t="n">
        <v>106143</v>
      </c>
      <c r="AN131" s="171" t="s">
        <v>181</v>
      </c>
      <c r="AO131" s="171" t="s">
        <v>181</v>
      </c>
      <c r="AP131" s="171" t="n">
        <v>1150</v>
      </c>
      <c r="AQ131" s="171" t="n">
        <v>4</v>
      </c>
      <c r="AR131" s="171" t="n">
        <v>1386</v>
      </c>
      <c r="AS131" s="171" t="n">
        <v>7273</v>
      </c>
      <c r="AT131" s="171" t="n">
        <v>1</v>
      </c>
      <c r="AU131" s="171" t="n">
        <v>425</v>
      </c>
      <c r="AV131" s="171" t="s">
        <v>181</v>
      </c>
      <c r="AW131" s="171" t="s">
        <v>181</v>
      </c>
      <c r="AX131" s="171" t="n">
        <v>10239</v>
      </c>
      <c r="AY131" s="171" t="n">
        <v>116382</v>
      </c>
      <c r="AZ131" s="171" t="n">
        <v>31234</v>
      </c>
      <c r="BA131" s="171" t="n">
        <v>85148</v>
      </c>
      <c r="BB131" s="171" t="n">
        <v>914</v>
      </c>
      <c r="BC131" s="171" t="n">
        <v>84234</v>
      </c>
      <c r="BD131" s="171" t="n">
        <v>116446</v>
      </c>
      <c r="BE131" s="171" t="n">
        <v>56217</v>
      </c>
      <c r="BF131" s="171" t="n">
        <v>499</v>
      </c>
      <c r="BG131" s="171" t="n">
        <v>12136</v>
      </c>
      <c r="BH131" s="171" t="n">
        <v>8039</v>
      </c>
      <c r="BI131" s="171" t="n">
        <v>40</v>
      </c>
      <c r="BJ131" s="171" t="n">
        <v>17</v>
      </c>
      <c r="BK131" s="171" t="n">
        <v>1466</v>
      </c>
      <c r="BL131" s="171" t="n">
        <v>24</v>
      </c>
      <c r="BM131" s="171" t="n">
        <v>17</v>
      </c>
      <c r="BN131" s="171" t="n">
        <v>1057</v>
      </c>
      <c r="BO131" s="171" t="s">
        <v>181</v>
      </c>
      <c r="BP131" s="171" t="s">
        <v>181</v>
      </c>
      <c r="BQ131" s="171" t="s">
        <v>181</v>
      </c>
      <c r="BR131" s="171" t="n">
        <v>8</v>
      </c>
      <c r="BS131" s="171" t="s">
        <v>181</v>
      </c>
      <c r="BT131" s="171" t="n">
        <v>68</v>
      </c>
      <c r="BU131" s="171" t="n">
        <v>64</v>
      </c>
      <c r="BV131" s="171" t="n">
        <v>79524</v>
      </c>
      <c r="BW131" s="171" t="s">
        <v>181</v>
      </c>
      <c r="BX131" s="171" t="s">
        <v>181</v>
      </c>
      <c r="BY131" s="171" t="s">
        <v>181</v>
      </c>
      <c r="BZ131" s="171" t="s">
        <v>181</v>
      </c>
      <c r="CA131" s="171" t="n">
        <v>561</v>
      </c>
      <c r="CB131" s="171" t="n">
        <v>71</v>
      </c>
      <c r="CC131" s="171" t="s">
        <v>181</v>
      </c>
      <c r="CD131" s="171" t="n">
        <v>880</v>
      </c>
      <c r="CE131" s="171" t="n">
        <v>185</v>
      </c>
      <c r="CF131" s="171" t="n">
        <v>7</v>
      </c>
      <c r="CG131" s="171" t="s">
        <v>181</v>
      </c>
      <c r="CH131" s="171" t="n">
        <v>1704</v>
      </c>
      <c r="CI131" s="171" t="n">
        <v>81228</v>
      </c>
      <c r="CJ131" s="171" t="n">
        <v>410</v>
      </c>
      <c r="CK131" s="171" t="n">
        <v>80818</v>
      </c>
      <c r="CL131" s="171" t="n">
        <v>914</v>
      </c>
      <c r="CM131" s="171" t="n">
        <v>79904</v>
      </c>
      <c r="CN131" s="171" t="n">
        <v>81292</v>
      </c>
    </row>
    <row r="132" customFormat="false" ht="12.75" hidden="false" customHeight="false" outlineLevel="0" collapsed="false">
      <c r="A132" s="201" t="s">
        <v>927</v>
      </c>
      <c r="B132" s="206"/>
      <c r="C132" s="206" t="s">
        <v>928</v>
      </c>
      <c r="D132" s="206"/>
      <c r="E132" s="206"/>
      <c r="F132" s="171" t="n">
        <v>17375</v>
      </c>
      <c r="G132" s="171" t="n">
        <v>13388</v>
      </c>
      <c r="H132" s="171" t="n">
        <v>2429</v>
      </c>
      <c r="I132" s="171" t="n">
        <v>181</v>
      </c>
      <c r="J132" s="171" t="n">
        <v>1135</v>
      </c>
      <c r="K132" s="171" t="s">
        <v>181</v>
      </c>
      <c r="L132" s="171" t="n">
        <v>230</v>
      </c>
      <c r="M132" s="171" t="n">
        <v>12</v>
      </c>
      <c r="N132" s="171" t="n">
        <v>301</v>
      </c>
      <c r="O132" s="171" t="n">
        <v>1</v>
      </c>
      <c r="P132" s="171" t="n">
        <v>198</v>
      </c>
      <c r="Q132" s="171" t="n">
        <v>128</v>
      </c>
      <c r="R132" s="171" t="n">
        <v>794</v>
      </c>
      <c r="S132" s="171" t="n">
        <v>22</v>
      </c>
      <c r="T132" s="171" t="n">
        <v>227</v>
      </c>
      <c r="U132" s="171" t="n">
        <v>2224</v>
      </c>
      <c r="V132" s="171" t="n">
        <v>461</v>
      </c>
      <c r="W132" s="171" t="n">
        <v>178</v>
      </c>
      <c r="X132" s="171" t="n">
        <v>9</v>
      </c>
      <c r="Y132" s="171" t="n">
        <v>431</v>
      </c>
      <c r="Z132" s="171" t="n">
        <v>1161</v>
      </c>
      <c r="AA132" s="171" t="n">
        <v>1037</v>
      </c>
      <c r="AB132" s="171" t="n">
        <v>897</v>
      </c>
      <c r="AC132" s="171" t="s">
        <v>181</v>
      </c>
      <c r="AD132" s="171" t="n">
        <v>54</v>
      </c>
      <c r="AE132" s="171" t="n">
        <v>323</v>
      </c>
      <c r="AF132" s="171" t="n">
        <v>33</v>
      </c>
      <c r="AG132" s="171" t="s">
        <v>181</v>
      </c>
      <c r="AH132" s="171" t="s">
        <v>181</v>
      </c>
      <c r="AI132" s="171" t="s">
        <v>181</v>
      </c>
      <c r="AJ132" s="171" t="s">
        <v>181</v>
      </c>
      <c r="AK132" s="171" t="n">
        <v>672</v>
      </c>
      <c r="AL132" s="171" t="n">
        <v>63</v>
      </c>
      <c r="AM132" s="171" t="n">
        <v>26463</v>
      </c>
      <c r="AN132" s="171" t="s">
        <v>181</v>
      </c>
      <c r="AO132" s="171" t="s">
        <v>181</v>
      </c>
      <c r="AP132" s="171" t="s">
        <v>181</v>
      </c>
      <c r="AQ132" s="171" t="n">
        <v>4</v>
      </c>
      <c r="AR132" s="171" t="n">
        <v>91</v>
      </c>
      <c r="AS132" s="171" t="n">
        <v>161</v>
      </c>
      <c r="AT132" s="171" t="s">
        <v>181</v>
      </c>
      <c r="AU132" s="171" t="n">
        <v>3</v>
      </c>
      <c r="AV132" s="171" t="s">
        <v>181</v>
      </c>
      <c r="AW132" s="171" t="s">
        <v>181</v>
      </c>
      <c r="AX132" s="171" t="n">
        <v>259</v>
      </c>
      <c r="AY132" s="171" t="n">
        <v>26722</v>
      </c>
      <c r="AZ132" s="171" t="n">
        <v>3090</v>
      </c>
      <c r="BA132" s="171" t="n">
        <v>23632</v>
      </c>
      <c r="BB132" s="171" t="n">
        <v>351</v>
      </c>
      <c r="BC132" s="171" t="n">
        <v>23281</v>
      </c>
      <c r="BD132" s="171" t="n">
        <v>26785</v>
      </c>
      <c r="BE132" s="171" t="n">
        <v>18536</v>
      </c>
      <c r="BF132" s="171" t="n">
        <v>89</v>
      </c>
      <c r="BG132" s="171" t="n">
        <v>659</v>
      </c>
      <c r="BH132" s="171" t="n">
        <v>654</v>
      </c>
      <c r="BI132" s="171" t="n">
        <v>63</v>
      </c>
      <c r="BJ132" s="171" t="n">
        <v>22</v>
      </c>
      <c r="BK132" s="171" t="n">
        <v>643</v>
      </c>
      <c r="BL132" s="171" t="s">
        <v>181</v>
      </c>
      <c r="BM132" s="171" t="n">
        <v>256</v>
      </c>
      <c r="BN132" s="171" t="n">
        <v>642</v>
      </c>
      <c r="BO132" s="171" t="s">
        <v>181</v>
      </c>
      <c r="BP132" s="171" t="n">
        <v>12</v>
      </c>
      <c r="BQ132" s="171" t="n">
        <v>39</v>
      </c>
      <c r="BR132" s="171" t="n">
        <v>24</v>
      </c>
      <c r="BS132" s="171" t="s">
        <v>181</v>
      </c>
      <c r="BT132" s="171" t="n">
        <v>143</v>
      </c>
      <c r="BU132" s="171" t="n">
        <v>63</v>
      </c>
      <c r="BV132" s="171" t="n">
        <v>21719</v>
      </c>
      <c r="BW132" s="171" t="s">
        <v>181</v>
      </c>
      <c r="BX132" s="171" t="s">
        <v>181</v>
      </c>
      <c r="BY132" s="171" t="n">
        <v>348</v>
      </c>
      <c r="BZ132" s="171" t="n">
        <v>62</v>
      </c>
      <c r="CA132" s="171" t="n">
        <v>102</v>
      </c>
      <c r="CB132" s="171" t="n">
        <v>2</v>
      </c>
      <c r="CC132" s="171" t="s">
        <v>181</v>
      </c>
      <c r="CD132" s="171" t="n">
        <v>61</v>
      </c>
      <c r="CE132" s="171" t="n">
        <v>3</v>
      </c>
      <c r="CF132" s="171" t="s">
        <v>181</v>
      </c>
      <c r="CG132" s="171" t="s">
        <v>181</v>
      </c>
      <c r="CH132" s="171" t="n">
        <v>578</v>
      </c>
      <c r="CI132" s="171" t="n">
        <v>22297</v>
      </c>
      <c r="CJ132" s="171" t="n">
        <v>229</v>
      </c>
      <c r="CK132" s="171" t="n">
        <v>22068</v>
      </c>
      <c r="CL132" s="171" t="n">
        <v>351</v>
      </c>
      <c r="CM132" s="171" t="n">
        <v>21717</v>
      </c>
      <c r="CN132" s="171" t="n">
        <v>22360</v>
      </c>
    </row>
    <row r="133" customFormat="false" ht="12.75" hidden="false" customHeight="false" outlineLevel="0" collapsed="false">
      <c r="A133" s="201" t="s">
        <v>929</v>
      </c>
      <c r="B133" s="206"/>
      <c r="C133" s="206" t="s">
        <v>930</v>
      </c>
      <c r="D133" s="206"/>
      <c r="E133" s="206"/>
      <c r="F133" s="171" t="n">
        <v>283085</v>
      </c>
      <c r="G133" s="171" t="n">
        <v>216615</v>
      </c>
      <c r="H133" s="171" t="n">
        <v>43318</v>
      </c>
      <c r="I133" s="171" t="n">
        <v>4026</v>
      </c>
      <c r="J133" s="171" t="n">
        <v>17383</v>
      </c>
      <c r="K133" s="171" t="n">
        <v>248</v>
      </c>
      <c r="L133" s="171" t="n">
        <v>1209</v>
      </c>
      <c r="M133" s="171" t="n">
        <v>286</v>
      </c>
      <c r="N133" s="171" t="n">
        <v>50695</v>
      </c>
      <c r="O133" s="171" t="n">
        <v>74858</v>
      </c>
      <c r="P133" s="171" t="n">
        <v>8119</v>
      </c>
      <c r="Q133" s="171" t="n">
        <v>14858</v>
      </c>
      <c r="R133" s="171" t="n">
        <v>54547</v>
      </c>
      <c r="S133" s="171" t="n">
        <v>9008</v>
      </c>
      <c r="T133" s="171" t="n">
        <v>1490</v>
      </c>
      <c r="U133" s="171" t="n">
        <v>97618</v>
      </c>
      <c r="V133" s="171" t="n">
        <v>7885</v>
      </c>
      <c r="W133" s="171" t="n">
        <v>6186</v>
      </c>
      <c r="X133" s="171" t="n">
        <v>2808</v>
      </c>
      <c r="Y133" s="171" t="n">
        <v>4969</v>
      </c>
      <c r="Z133" s="171" t="n">
        <v>186718</v>
      </c>
      <c r="AA133" s="171" t="n">
        <v>70110</v>
      </c>
      <c r="AB133" s="171" t="n">
        <v>108880</v>
      </c>
      <c r="AC133" s="171" t="n">
        <v>1951</v>
      </c>
      <c r="AD133" s="171" t="n">
        <v>1924</v>
      </c>
      <c r="AE133" s="171" t="n">
        <v>18454</v>
      </c>
      <c r="AF133" s="171" t="s">
        <v>181</v>
      </c>
      <c r="AG133" s="171" t="n">
        <v>143</v>
      </c>
      <c r="AH133" s="171" t="s">
        <v>181</v>
      </c>
      <c r="AI133" s="171" t="s">
        <v>181</v>
      </c>
      <c r="AJ133" s="171" t="s">
        <v>181</v>
      </c>
      <c r="AK133" s="171" t="n">
        <v>691</v>
      </c>
      <c r="AL133" s="171" t="n">
        <v>2646</v>
      </c>
      <c r="AM133" s="171" t="n">
        <v>1002351</v>
      </c>
      <c r="AN133" s="171" t="n">
        <v>34</v>
      </c>
      <c r="AO133" s="171" t="n">
        <v>34</v>
      </c>
      <c r="AP133" s="171" t="n">
        <v>39</v>
      </c>
      <c r="AQ133" s="171" t="n">
        <v>5202</v>
      </c>
      <c r="AR133" s="171" t="n">
        <v>16373</v>
      </c>
      <c r="AS133" s="171" t="n">
        <v>131782</v>
      </c>
      <c r="AT133" s="171" t="n">
        <v>430</v>
      </c>
      <c r="AU133" s="171" t="n">
        <v>3919</v>
      </c>
      <c r="AV133" s="171" t="n">
        <v>22</v>
      </c>
      <c r="AW133" s="171" t="n">
        <v>358</v>
      </c>
      <c r="AX133" s="171" t="n">
        <v>157477</v>
      </c>
      <c r="AY133" s="171" t="n">
        <v>1159828</v>
      </c>
      <c r="AZ133" s="171" t="n">
        <v>339994</v>
      </c>
      <c r="BA133" s="171" t="n">
        <v>819834</v>
      </c>
      <c r="BB133" s="171" t="n">
        <v>24768</v>
      </c>
      <c r="BC133" s="171" t="n">
        <v>795066</v>
      </c>
      <c r="BD133" s="171" t="n">
        <v>1162832</v>
      </c>
      <c r="BE133" s="171" t="n">
        <v>691809</v>
      </c>
      <c r="BF133" s="171" t="n">
        <v>31589</v>
      </c>
      <c r="BG133" s="171" t="n">
        <v>5261</v>
      </c>
      <c r="BH133" s="171" t="n">
        <v>24554</v>
      </c>
      <c r="BI133" s="171" t="n">
        <v>1612</v>
      </c>
      <c r="BJ133" s="171" t="n">
        <v>10334</v>
      </c>
      <c r="BK133" s="171" t="n">
        <v>28008</v>
      </c>
      <c r="BL133" s="171" t="n">
        <v>1031</v>
      </c>
      <c r="BM133" s="171" t="n">
        <v>6919</v>
      </c>
      <c r="BN133" s="171" t="n">
        <v>3056</v>
      </c>
      <c r="BO133" s="171" t="n">
        <v>3</v>
      </c>
      <c r="BP133" s="171" t="s">
        <v>181</v>
      </c>
      <c r="BQ133" s="171" t="n">
        <v>855</v>
      </c>
      <c r="BR133" s="171" t="n">
        <v>298</v>
      </c>
      <c r="BS133" s="171" t="s">
        <v>181</v>
      </c>
      <c r="BT133" s="171" t="n">
        <v>992</v>
      </c>
      <c r="BU133" s="171" t="n">
        <v>2646</v>
      </c>
      <c r="BV133" s="171" t="n">
        <v>803675</v>
      </c>
      <c r="BW133" s="171" t="s">
        <v>181</v>
      </c>
      <c r="BX133" s="171" t="s">
        <v>181</v>
      </c>
      <c r="BY133" s="171" t="n">
        <v>1248</v>
      </c>
      <c r="BZ133" s="171" t="n">
        <v>42</v>
      </c>
      <c r="CA133" s="171" t="n">
        <v>431</v>
      </c>
      <c r="CB133" s="171" t="n">
        <v>338</v>
      </c>
      <c r="CC133" s="171" t="n">
        <v>358</v>
      </c>
      <c r="CD133" s="171" t="n">
        <v>7515</v>
      </c>
      <c r="CE133" s="171" t="n">
        <v>2732</v>
      </c>
      <c r="CF133" s="171" t="n">
        <v>5412</v>
      </c>
      <c r="CG133" s="171" t="n">
        <v>358</v>
      </c>
      <c r="CH133" s="171" t="n">
        <v>17718</v>
      </c>
      <c r="CI133" s="171" t="n">
        <v>821393</v>
      </c>
      <c r="CJ133" s="171" t="n">
        <v>21731</v>
      </c>
      <c r="CK133" s="171" t="n">
        <v>799662</v>
      </c>
      <c r="CL133" s="171" t="n">
        <v>24768</v>
      </c>
      <c r="CM133" s="171" t="n">
        <v>774894</v>
      </c>
      <c r="CN133" s="171" t="n">
        <v>824397</v>
      </c>
    </row>
    <row r="134" customFormat="false" ht="12.75" hidden="false" customHeight="false" outlineLevel="0" collapsed="false">
      <c r="A134" s="201" t="s">
        <v>931</v>
      </c>
      <c r="B134" s="206"/>
      <c r="C134" s="206" t="s">
        <v>932</v>
      </c>
      <c r="D134" s="206"/>
      <c r="E134" s="206"/>
      <c r="F134" s="171" t="n">
        <v>74098</v>
      </c>
      <c r="G134" s="171" t="n">
        <v>58202</v>
      </c>
      <c r="H134" s="171" t="n">
        <v>11243</v>
      </c>
      <c r="I134" s="171" t="n">
        <v>223</v>
      </c>
      <c r="J134" s="171" t="n">
        <v>4113</v>
      </c>
      <c r="K134" s="171" t="n">
        <v>116</v>
      </c>
      <c r="L134" s="171" t="n">
        <v>133</v>
      </c>
      <c r="M134" s="171" t="n">
        <v>68</v>
      </c>
      <c r="N134" s="171" t="n">
        <v>46068</v>
      </c>
      <c r="O134" s="171" t="n">
        <v>3503</v>
      </c>
      <c r="P134" s="171" t="n">
        <v>6990</v>
      </c>
      <c r="Q134" s="171" t="n">
        <v>6647</v>
      </c>
      <c r="R134" s="171" t="n">
        <v>103060</v>
      </c>
      <c r="S134" s="171" t="n">
        <v>550</v>
      </c>
      <c r="T134" s="171" t="n">
        <v>61</v>
      </c>
      <c r="U134" s="171" t="n">
        <v>17003</v>
      </c>
      <c r="V134" s="171" t="n">
        <v>8597</v>
      </c>
      <c r="W134" s="171" t="n">
        <v>3636</v>
      </c>
      <c r="X134" s="171" t="n">
        <v>803</v>
      </c>
      <c r="Y134" s="171" t="n">
        <v>1737</v>
      </c>
      <c r="Z134" s="171" t="n">
        <v>37697</v>
      </c>
      <c r="AA134" s="171" t="n">
        <v>57241</v>
      </c>
      <c r="AB134" s="171" t="n">
        <v>68352</v>
      </c>
      <c r="AC134" s="171" t="n">
        <v>3</v>
      </c>
      <c r="AD134" s="171" t="n">
        <v>5746</v>
      </c>
      <c r="AE134" s="171" t="n">
        <v>33475</v>
      </c>
      <c r="AF134" s="171" t="s">
        <v>181</v>
      </c>
      <c r="AG134" s="171" t="n">
        <v>125</v>
      </c>
      <c r="AH134" s="171" t="s">
        <v>181</v>
      </c>
      <c r="AI134" s="171" t="s">
        <v>181</v>
      </c>
      <c r="AJ134" s="171" t="s">
        <v>181</v>
      </c>
      <c r="AK134" s="171" t="n">
        <v>344</v>
      </c>
      <c r="AL134" s="171" t="n">
        <v>1778</v>
      </c>
      <c r="AM134" s="171" t="n">
        <v>473958</v>
      </c>
      <c r="AN134" s="171" t="s">
        <v>181</v>
      </c>
      <c r="AO134" s="171" t="n">
        <v>21</v>
      </c>
      <c r="AP134" s="171" t="n">
        <v>5196</v>
      </c>
      <c r="AQ134" s="171" t="n">
        <v>3944</v>
      </c>
      <c r="AR134" s="171" t="n">
        <v>11643</v>
      </c>
      <c r="AS134" s="171" t="n">
        <v>176572</v>
      </c>
      <c r="AT134" s="171" t="n">
        <v>1345</v>
      </c>
      <c r="AU134" s="171" t="n">
        <v>11454</v>
      </c>
      <c r="AV134" s="171" t="n">
        <v>26</v>
      </c>
      <c r="AW134" s="171" t="n">
        <v>2394</v>
      </c>
      <c r="AX134" s="171" t="n">
        <v>207807</v>
      </c>
      <c r="AY134" s="171" t="n">
        <v>681765</v>
      </c>
      <c r="AZ134" s="171" t="n">
        <v>157683</v>
      </c>
      <c r="BA134" s="171" t="n">
        <v>524082</v>
      </c>
      <c r="BB134" s="171" t="n">
        <v>40661</v>
      </c>
      <c r="BC134" s="171" t="n">
        <v>483421</v>
      </c>
      <c r="BD134" s="171" t="n">
        <v>685937</v>
      </c>
      <c r="BE134" s="171" t="n">
        <v>32488</v>
      </c>
      <c r="BF134" s="171" t="n">
        <v>3384</v>
      </c>
      <c r="BG134" s="171" t="n">
        <v>62271</v>
      </c>
      <c r="BH134" s="171" t="n">
        <v>16135</v>
      </c>
      <c r="BI134" s="171" t="n">
        <v>1564</v>
      </c>
      <c r="BJ134" s="171" t="n">
        <v>519</v>
      </c>
      <c r="BK134" s="171" t="n">
        <v>19592</v>
      </c>
      <c r="BL134" s="171" t="n">
        <v>214</v>
      </c>
      <c r="BM134" s="171" t="n">
        <v>1781</v>
      </c>
      <c r="BN134" s="171" t="n">
        <v>3730</v>
      </c>
      <c r="BO134" s="171" t="s">
        <v>181</v>
      </c>
      <c r="BP134" s="171" t="s">
        <v>181</v>
      </c>
      <c r="BQ134" s="171" t="n">
        <v>491</v>
      </c>
      <c r="BR134" s="171" t="n">
        <v>3075</v>
      </c>
      <c r="BS134" s="171" t="s">
        <v>181</v>
      </c>
      <c r="BT134" s="171" t="n">
        <v>186</v>
      </c>
      <c r="BU134" s="171" t="n">
        <v>1778</v>
      </c>
      <c r="BV134" s="171" t="n">
        <v>143652</v>
      </c>
      <c r="BW134" s="171" t="n">
        <v>9</v>
      </c>
      <c r="BX134" s="171" t="s">
        <v>181</v>
      </c>
      <c r="BY134" s="171" t="n">
        <v>334</v>
      </c>
      <c r="BZ134" s="171" t="n">
        <v>16</v>
      </c>
      <c r="CA134" s="171" t="n">
        <v>2098</v>
      </c>
      <c r="CB134" s="171" t="n">
        <v>120</v>
      </c>
      <c r="CC134" s="171" t="n">
        <v>2385</v>
      </c>
      <c r="CD134" s="171" t="n">
        <v>38361</v>
      </c>
      <c r="CE134" s="171" t="n">
        <v>3781</v>
      </c>
      <c r="CF134" s="171" t="n">
        <v>179</v>
      </c>
      <c r="CG134" s="171" t="n">
        <v>2394</v>
      </c>
      <c r="CH134" s="171" t="n">
        <v>44889</v>
      </c>
      <c r="CI134" s="171" t="n">
        <v>188541</v>
      </c>
      <c r="CJ134" s="171" t="n">
        <v>16222</v>
      </c>
      <c r="CK134" s="171" t="n">
        <v>172319</v>
      </c>
      <c r="CL134" s="171" t="n">
        <v>40661</v>
      </c>
      <c r="CM134" s="171" t="n">
        <v>131658</v>
      </c>
      <c r="CN134" s="171" t="n">
        <v>192713</v>
      </c>
    </row>
    <row r="135" customFormat="false" ht="12.75" hidden="false" customHeight="false" outlineLevel="0" collapsed="false">
      <c r="A135" s="201" t="s">
        <v>933</v>
      </c>
      <c r="B135" s="206"/>
      <c r="C135" s="206" t="s">
        <v>934</v>
      </c>
      <c r="D135" s="206"/>
      <c r="E135" s="206"/>
      <c r="F135" s="171" t="n">
        <v>1644557</v>
      </c>
      <c r="G135" s="171" t="n">
        <v>1280330</v>
      </c>
      <c r="H135" s="171" t="n">
        <v>258502</v>
      </c>
      <c r="I135" s="171" t="n">
        <v>866</v>
      </c>
      <c r="J135" s="171" t="n">
        <v>99542</v>
      </c>
      <c r="K135" s="171" t="n">
        <v>1352</v>
      </c>
      <c r="L135" s="171" t="n">
        <v>1624</v>
      </c>
      <c r="M135" s="171" t="n">
        <v>2341</v>
      </c>
      <c r="N135" s="171" t="n">
        <v>27635</v>
      </c>
      <c r="O135" s="171" t="n">
        <v>12775</v>
      </c>
      <c r="P135" s="171" t="n">
        <v>39554</v>
      </c>
      <c r="Q135" s="171" t="n">
        <v>23543</v>
      </c>
      <c r="R135" s="171" t="n">
        <v>79962</v>
      </c>
      <c r="S135" s="171" t="n">
        <v>191433</v>
      </c>
      <c r="T135" s="171" t="n">
        <v>11303</v>
      </c>
      <c r="U135" s="171" t="n">
        <v>45794</v>
      </c>
      <c r="V135" s="171" t="n">
        <v>7476</v>
      </c>
      <c r="W135" s="171" t="n">
        <v>11457</v>
      </c>
      <c r="X135" s="171" t="n">
        <v>981</v>
      </c>
      <c r="Y135" s="171" t="n">
        <v>8906</v>
      </c>
      <c r="Z135" s="171" t="n">
        <v>101385</v>
      </c>
      <c r="AA135" s="171" t="n">
        <v>90262</v>
      </c>
      <c r="AB135" s="171" t="n">
        <v>70701</v>
      </c>
      <c r="AC135" s="171" t="n">
        <v>197</v>
      </c>
      <c r="AD135" s="171" t="n">
        <v>282</v>
      </c>
      <c r="AE135" s="171" t="n">
        <v>15336</v>
      </c>
      <c r="AF135" s="171" t="s">
        <v>181</v>
      </c>
      <c r="AG135" s="171" t="n">
        <v>47</v>
      </c>
      <c r="AH135" s="171" t="s">
        <v>181</v>
      </c>
      <c r="AI135" s="171" t="s">
        <v>181</v>
      </c>
      <c r="AJ135" s="171" t="s">
        <v>181</v>
      </c>
      <c r="AK135" s="171" t="n">
        <v>478</v>
      </c>
      <c r="AL135" s="171" t="n">
        <v>38172</v>
      </c>
      <c r="AM135" s="171" t="n">
        <v>2345892</v>
      </c>
      <c r="AN135" s="171" t="s">
        <v>181</v>
      </c>
      <c r="AO135" s="171" t="n">
        <v>985</v>
      </c>
      <c r="AP135" s="171" t="n">
        <v>270</v>
      </c>
      <c r="AQ135" s="171" t="n">
        <v>5558</v>
      </c>
      <c r="AR135" s="171" t="n">
        <v>175078</v>
      </c>
      <c r="AS135" s="171" t="n">
        <v>84255</v>
      </c>
      <c r="AT135" s="171" t="n">
        <v>228</v>
      </c>
      <c r="AU135" s="171" t="n">
        <v>10517</v>
      </c>
      <c r="AV135" s="171" t="n">
        <v>4</v>
      </c>
      <c r="AW135" s="171" t="n">
        <v>304</v>
      </c>
      <c r="AX135" s="171" t="n">
        <v>276591</v>
      </c>
      <c r="AY135" s="171" t="n">
        <v>2622483</v>
      </c>
      <c r="AZ135" s="171" t="n">
        <v>250615</v>
      </c>
      <c r="BA135" s="171" t="n">
        <v>2371868</v>
      </c>
      <c r="BB135" s="171" t="n">
        <v>28544</v>
      </c>
      <c r="BC135" s="171" t="n">
        <v>2343324</v>
      </c>
      <c r="BD135" s="171" t="n">
        <v>2660959</v>
      </c>
      <c r="BE135" s="171" t="n">
        <v>52785</v>
      </c>
      <c r="BF135" s="171" t="n">
        <v>15596</v>
      </c>
      <c r="BG135" s="171" t="n">
        <v>11386</v>
      </c>
      <c r="BH135" s="171" t="n">
        <v>113935</v>
      </c>
      <c r="BI135" s="171" t="n">
        <v>37452</v>
      </c>
      <c r="BJ135" s="171" t="n">
        <v>8207</v>
      </c>
      <c r="BK135" s="171" t="n">
        <v>1541706</v>
      </c>
      <c r="BL135" s="171" t="n">
        <v>720</v>
      </c>
      <c r="BM135" s="171" t="n">
        <v>14674</v>
      </c>
      <c r="BN135" s="171" t="n">
        <v>4542</v>
      </c>
      <c r="BO135" s="171" t="s">
        <v>181</v>
      </c>
      <c r="BP135" s="171" t="s">
        <v>181</v>
      </c>
      <c r="BQ135" s="171" t="n">
        <v>568</v>
      </c>
      <c r="BR135" s="171" t="n">
        <v>4350</v>
      </c>
      <c r="BS135" s="171" t="s">
        <v>181</v>
      </c>
      <c r="BT135" s="171" t="n">
        <v>56</v>
      </c>
      <c r="BU135" s="171" t="n">
        <v>38172</v>
      </c>
      <c r="BV135" s="171" t="n">
        <v>1767805</v>
      </c>
      <c r="BW135" s="171" t="n">
        <v>3</v>
      </c>
      <c r="BX135" s="171" t="n">
        <v>12</v>
      </c>
      <c r="BY135" s="171" t="n">
        <v>2564</v>
      </c>
      <c r="BZ135" s="171" t="n">
        <v>7</v>
      </c>
      <c r="CA135" s="171" t="n">
        <v>9990</v>
      </c>
      <c r="CB135" s="171" t="n">
        <v>11094</v>
      </c>
      <c r="CC135" s="171" t="n">
        <v>301</v>
      </c>
      <c r="CD135" s="171" t="n">
        <v>5651</v>
      </c>
      <c r="CE135" s="171" t="n">
        <v>532</v>
      </c>
      <c r="CF135" s="171" t="n">
        <v>66</v>
      </c>
      <c r="CG135" s="171" t="n">
        <v>304</v>
      </c>
      <c r="CH135" s="171" t="n">
        <v>29916</v>
      </c>
      <c r="CI135" s="171" t="n">
        <v>1797721</v>
      </c>
      <c r="CJ135" s="171" t="n">
        <v>1482278</v>
      </c>
      <c r="CK135" s="171" t="n">
        <v>315443</v>
      </c>
      <c r="CL135" s="171" t="n">
        <v>28544</v>
      </c>
      <c r="CM135" s="171" t="n">
        <v>286899</v>
      </c>
      <c r="CN135" s="171" t="n">
        <v>1836197</v>
      </c>
    </row>
    <row r="136" customFormat="false" ht="12.75" hidden="false" customHeight="true" outlineLevel="0" collapsed="false">
      <c r="A136" s="201" t="s">
        <v>935</v>
      </c>
      <c r="B136" s="206"/>
      <c r="C136" s="206" t="s">
        <v>936</v>
      </c>
      <c r="D136" s="206"/>
      <c r="E136" s="206"/>
      <c r="F136" s="171" t="n">
        <v>148472</v>
      </c>
      <c r="G136" s="171" t="n">
        <v>115783</v>
      </c>
      <c r="H136" s="171" t="n">
        <v>18523</v>
      </c>
      <c r="I136" s="171" t="n">
        <v>915</v>
      </c>
      <c r="J136" s="171" t="n">
        <v>10016</v>
      </c>
      <c r="K136" s="171" t="n">
        <v>498</v>
      </c>
      <c r="L136" s="171" t="n">
        <v>2026</v>
      </c>
      <c r="M136" s="171" t="n">
        <v>711</v>
      </c>
      <c r="N136" s="171" t="n">
        <v>7900</v>
      </c>
      <c r="O136" s="171" t="n">
        <v>75342</v>
      </c>
      <c r="P136" s="171" t="n">
        <v>4930</v>
      </c>
      <c r="Q136" s="171" t="n">
        <v>1915</v>
      </c>
      <c r="R136" s="171" t="n">
        <v>5235</v>
      </c>
      <c r="S136" s="171" t="n">
        <v>2449</v>
      </c>
      <c r="T136" s="171" t="n">
        <v>482</v>
      </c>
      <c r="U136" s="171" t="n">
        <v>35937</v>
      </c>
      <c r="V136" s="171" t="n">
        <v>3164</v>
      </c>
      <c r="W136" s="171" t="n">
        <v>5240</v>
      </c>
      <c r="X136" s="171" t="n">
        <v>5760</v>
      </c>
      <c r="Y136" s="171" t="n">
        <v>12962</v>
      </c>
      <c r="Z136" s="171" t="n">
        <v>56953</v>
      </c>
      <c r="AA136" s="171" t="n">
        <v>1289</v>
      </c>
      <c r="AB136" s="171" t="n">
        <v>807</v>
      </c>
      <c r="AC136" s="171" t="s">
        <v>181</v>
      </c>
      <c r="AD136" s="171" t="n">
        <v>4426</v>
      </c>
      <c r="AE136" s="171" t="n">
        <v>10649</v>
      </c>
      <c r="AF136" s="171" t="n">
        <v>110</v>
      </c>
      <c r="AG136" s="171" t="n">
        <v>1357</v>
      </c>
      <c r="AH136" s="171" t="s">
        <v>181</v>
      </c>
      <c r="AI136" s="171" t="s">
        <v>181</v>
      </c>
      <c r="AJ136" s="171" t="s">
        <v>181</v>
      </c>
      <c r="AK136" s="171" t="n">
        <v>1594</v>
      </c>
      <c r="AL136" s="171" t="n">
        <v>6553</v>
      </c>
      <c r="AM136" s="171" t="n">
        <v>380420</v>
      </c>
      <c r="AN136" s="171" t="s">
        <v>181</v>
      </c>
      <c r="AO136" s="171" t="n">
        <v>86</v>
      </c>
      <c r="AP136" s="171" t="n">
        <v>5</v>
      </c>
      <c r="AQ136" s="171" t="n">
        <v>5852</v>
      </c>
      <c r="AR136" s="171" t="n">
        <v>3190</v>
      </c>
      <c r="AS136" s="171" t="n">
        <v>69358</v>
      </c>
      <c r="AT136" s="171" t="n">
        <v>1508</v>
      </c>
      <c r="AU136" s="171" t="n">
        <v>5905</v>
      </c>
      <c r="AV136" s="171" t="n">
        <v>276</v>
      </c>
      <c r="AW136" s="171" t="n">
        <v>587</v>
      </c>
      <c r="AX136" s="171" t="n">
        <v>85593</v>
      </c>
      <c r="AY136" s="171" t="n">
        <v>466013</v>
      </c>
      <c r="AZ136" s="171" t="n">
        <v>55608</v>
      </c>
      <c r="BA136" s="171" t="n">
        <v>410405</v>
      </c>
      <c r="BB136" s="171" t="n">
        <v>58220</v>
      </c>
      <c r="BC136" s="171" t="n">
        <v>352185</v>
      </c>
      <c r="BD136" s="171" t="n">
        <v>473153</v>
      </c>
      <c r="BE136" s="171" t="n">
        <v>12946</v>
      </c>
      <c r="BF136" s="171" t="n">
        <v>85023</v>
      </c>
      <c r="BG136" s="171" t="n">
        <v>12490</v>
      </c>
      <c r="BH136" s="171" t="n">
        <v>16094</v>
      </c>
      <c r="BI136" s="171" t="n">
        <v>4304</v>
      </c>
      <c r="BJ136" s="171" t="n">
        <v>12728</v>
      </c>
      <c r="BK136" s="171" t="n">
        <v>9391</v>
      </c>
      <c r="BL136" s="171" t="n">
        <v>2147</v>
      </c>
      <c r="BM136" s="171" t="n">
        <v>28621</v>
      </c>
      <c r="BN136" s="171" t="n">
        <v>7892</v>
      </c>
      <c r="BO136" s="171" t="n">
        <v>102</v>
      </c>
      <c r="BP136" s="171" t="s">
        <v>181</v>
      </c>
      <c r="BQ136" s="171" t="n">
        <v>157</v>
      </c>
      <c r="BR136" s="171" t="n">
        <v>166</v>
      </c>
      <c r="BS136" s="171" t="s">
        <v>181</v>
      </c>
      <c r="BT136" s="171" t="n">
        <v>47</v>
      </c>
      <c r="BU136" s="171" t="n">
        <v>6553</v>
      </c>
      <c r="BV136" s="171" t="n">
        <v>185555</v>
      </c>
      <c r="BW136" s="171" t="n">
        <v>17</v>
      </c>
      <c r="BX136" s="171" t="s">
        <v>181</v>
      </c>
      <c r="BY136" s="171" t="n">
        <v>478</v>
      </c>
      <c r="BZ136" s="171" t="n">
        <v>66</v>
      </c>
      <c r="CA136" s="171" t="n">
        <v>3931</v>
      </c>
      <c r="CB136" s="171" t="n">
        <v>1026</v>
      </c>
      <c r="CC136" s="171" t="n">
        <v>570</v>
      </c>
      <c r="CD136" s="171" t="n">
        <v>16871</v>
      </c>
      <c r="CE136" s="171" t="n">
        <v>5329</v>
      </c>
      <c r="CF136" s="171" t="n">
        <v>2659</v>
      </c>
      <c r="CG136" s="171" t="n">
        <v>587</v>
      </c>
      <c r="CH136" s="171" t="n">
        <v>30360</v>
      </c>
      <c r="CI136" s="171" t="n">
        <v>215915</v>
      </c>
      <c r="CJ136" s="171" t="n">
        <v>4439</v>
      </c>
      <c r="CK136" s="171" t="n">
        <v>211476</v>
      </c>
      <c r="CL136" s="171" t="n">
        <v>58220</v>
      </c>
      <c r="CM136" s="171" t="n">
        <v>153256</v>
      </c>
      <c r="CN136" s="171" t="n">
        <v>223055</v>
      </c>
    </row>
    <row r="137" customFormat="false" ht="12.75" hidden="false" customHeight="false" outlineLevel="0" collapsed="false">
      <c r="A137" s="201" t="s">
        <v>937</v>
      </c>
      <c r="B137" s="206"/>
      <c r="C137" s="206" t="s">
        <v>938</v>
      </c>
      <c r="D137" s="206"/>
      <c r="E137" s="206"/>
      <c r="F137" s="171" t="n">
        <v>311155</v>
      </c>
      <c r="G137" s="171" t="n">
        <v>241190</v>
      </c>
      <c r="H137" s="171" t="n">
        <v>37513</v>
      </c>
      <c r="I137" s="171" t="n">
        <v>3259</v>
      </c>
      <c r="J137" s="171" t="n">
        <v>24235</v>
      </c>
      <c r="K137" s="171" t="n">
        <v>495</v>
      </c>
      <c r="L137" s="171" t="n">
        <v>3798</v>
      </c>
      <c r="M137" s="171" t="n">
        <v>665</v>
      </c>
      <c r="N137" s="171" t="n">
        <v>9397</v>
      </c>
      <c r="O137" s="171" t="n">
        <v>11259</v>
      </c>
      <c r="P137" s="171" t="n">
        <v>4127</v>
      </c>
      <c r="Q137" s="171" t="n">
        <v>8669</v>
      </c>
      <c r="R137" s="171" t="n">
        <v>17188</v>
      </c>
      <c r="S137" s="171" t="n">
        <v>1352</v>
      </c>
      <c r="T137" s="171" t="n">
        <v>1218</v>
      </c>
      <c r="U137" s="171" t="n">
        <v>334733</v>
      </c>
      <c r="V137" s="171" t="n">
        <v>18678</v>
      </c>
      <c r="W137" s="171" t="n">
        <v>50101</v>
      </c>
      <c r="X137" s="171" t="n">
        <v>47824</v>
      </c>
      <c r="Y137" s="171" t="n">
        <v>56270</v>
      </c>
      <c r="Z137" s="171" t="n">
        <v>112706</v>
      </c>
      <c r="AA137" s="171" t="n">
        <v>14550</v>
      </c>
      <c r="AB137" s="171" t="n">
        <v>9613</v>
      </c>
      <c r="AC137" s="171" t="n">
        <v>76</v>
      </c>
      <c r="AD137" s="171" t="n">
        <v>272871</v>
      </c>
      <c r="AE137" s="171" t="n">
        <v>958637</v>
      </c>
      <c r="AF137" s="171" t="n">
        <v>851</v>
      </c>
      <c r="AG137" s="171" t="n">
        <v>5125</v>
      </c>
      <c r="AH137" s="171" t="s">
        <v>181</v>
      </c>
      <c r="AI137" s="171" t="s">
        <v>181</v>
      </c>
      <c r="AJ137" s="171" t="s">
        <v>181</v>
      </c>
      <c r="AK137" s="171" t="n">
        <v>6283</v>
      </c>
      <c r="AL137" s="171" t="n">
        <v>87600</v>
      </c>
      <c r="AM137" s="171" t="n">
        <v>2165083</v>
      </c>
      <c r="AN137" s="171" t="n">
        <v>1028</v>
      </c>
      <c r="AO137" s="171" t="n">
        <v>24584</v>
      </c>
      <c r="AP137" s="171" t="n">
        <v>46506</v>
      </c>
      <c r="AQ137" s="171" t="n">
        <v>106370</v>
      </c>
      <c r="AR137" s="171" t="n">
        <v>14415</v>
      </c>
      <c r="AS137" s="171" t="n">
        <v>302210</v>
      </c>
      <c r="AT137" s="171" t="n">
        <v>60117</v>
      </c>
      <c r="AU137" s="171" t="n">
        <v>150988</v>
      </c>
      <c r="AV137" s="171" t="n">
        <v>1065</v>
      </c>
      <c r="AW137" s="171" t="n">
        <v>17323</v>
      </c>
      <c r="AX137" s="171" t="n">
        <v>689960</v>
      </c>
      <c r="AY137" s="171" t="n">
        <v>2855043</v>
      </c>
      <c r="AZ137" s="171" t="n">
        <v>75301</v>
      </c>
      <c r="BA137" s="171" t="n">
        <v>2779742</v>
      </c>
      <c r="BB137" s="171" t="n">
        <v>671739</v>
      </c>
      <c r="BC137" s="171" t="n">
        <v>2108003</v>
      </c>
      <c r="BD137" s="171" t="n">
        <v>2959966</v>
      </c>
      <c r="BE137" s="171" t="n">
        <v>104730</v>
      </c>
      <c r="BF137" s="171" t="n">
        <v>15873</v>
      </c>
      <c r="BG137" s="171" t="n">
        <v>24828</v>
      </c>
      <c r="BH137" s="171" t="n">
        <v>37972</v>
      </c>
      <c r="BI137" s="171" t="n">
        <v>62966</v>
      </c>
      <c r="BJ137" s="171" t="n">
        <v>27858</v>
      </c>
      <c r="BK137" s="171" t="n">
        <v>72171</v>
      </c>
      <c r="BL137" s="171" t="n">
        <v>24586</v>
      </c>
      <c r="BM137" s="171" t="n">
        <v>416415</v>
      </c>
      <c r="BN137" s="171" t="n">
        <v>44653</v>
      </c>
      <c r="BO137" s="171" t="n">
        <v>48</v>
      </c>
      <c r="BP137" s="171" t="n">
        <v>16</v>
      </c>
      <c r="BQ137" s="171" t="n">
        <v>2781</v>
      </c>
      <c r="BR137" s="171" t="n">
        <v>22703</v>
      </c>
      <c r="BS137" s="171" t="n">
        <v>971</v>
      </c>
      <c r="BT137" s="171" t="n">
        <v>92</v>
      </c>
      <c r="BU137" s="171" t="n">
        <v>87600</v>
      </c>
      <c r="BV137" s="171" t="n">
        <v>771063</v>
      </c>
      <c r="BW137" s="171" t="n">
        <v>2656</v>
      </c>
      <c r="BX137" s="171" t="n">
        <v>953</v>
      </c>
      <c r="BY137" s="171" t="n">
        <v>7915</v>
      </c>
      <c r="BZ137" s="171" t="n">
        <v>11649</v>
      </c>
      <c r="CA137" s="171" t="n">
        <v>195784</v>
      </c>
      <c r="CB137" s="171" t="n">
        <v>2532</v>
      </c>
      <c r="CC137" s="171" t="n">
        <v>14667</v>
      </c>
      <c r="CD137" s="171" t="n">
        <v>226497</v>
      </c>
      <c r="CE137" s="171" t="n">
        <v>26910</v>
      </c>
      <c r="CF137" s="171" t="n">
        <v>9931</v>
      </c>
      <c r="CG137" s="171" t="n">
        <v>17323</v>
      </c>
      <c r="CH137" s="171" t="n">
        <v>482171</v>
      </c>
      <c r="CI137" s="171" t="n">
        <v>1253234</v>
      </c>
      <c r="CJ137" s="171" t="n">
        <v>13914</v>
      </c>
      <c r="CK137" s="171" t="n">
        <v>1239320</v>
      </c>
      <c r="CL137" s="171" t="n">
        <v>671739</v>
      </c>
      <c r="CM137" s="171" t="n">
        <v>567581</v>
      </c>
      <c r="CN137" s="171" t="n">
        <v>1358157</v>
      </c>
    </row>
    <row r="138" customFormat="false" ht="27" hidden="false" customHeight="true" outlineLevel="0" collapsed="false">
      <c r="A138" s="208" t="s">
        <v>939</v>
      </c>
      <c r="B138" s="207" t="s">
        <v>940</v>
      </c>
      <c r="C138" s="207"/>
      <c r="D138" s="207"/>
      <c r="E138" s="207"/>
      <c r="F138" s="171" t="n">
        <v>604191</v>
      </c>
      <c r="G138" s="171" t="n">
        <v>465625</v>
      </c>
      <c r="H138" s="171" t="n">
        <v>78990</v>
      </c>
      <c r="I138" s="171" t="n">
        <v>5296</v>
      </c>
      <c r="J138" s="171" t="n">
        <v>43450</v>
      </c>
      <c r="K138" s="171" t="n">
        <v>1158</v>
      </c>
      <c r="L138" s="171" t="n">
        <v>8397</v>
      </c>
      <c r="M138" s="171" t="n">
        <v>1275</v>
      </c>
      <c r="N138" s="171" t="n">
        <v>272561</v>
      </c>
      <c r="O138" s="171" t="n">
        <v>176946</v>
      </c>
      <c r="P138" s="171" t="n">
        <v>25668</v>
      </c>
      <c r="Q138" s="171" t="n">
        <v>151292</v>
      </c>
      <c r="R138" s="171" t="n">
        <v>486513</v>
      </c>
      <c r="S138" s="171" t="n">
        <v>20522</v>
      </c>
      <c r="T138" s="171" t="n">
        <v>3619</v>
      </c>
      <c r="U138" s="171" t="n">
        <v>397373</v>
      </c>
      <c r="V138" s="171" t="n">
        <v>211656</v>
      </c>
      <c r="W138" s="171" t="n">
        <v>69168</v>
      </c>
      <c r="X138" s="171" t="n">
        <v>44800</v>
      </c>
      <c r="Y138" s="171" t="n">
        <v>64910</v>
      </c>
      <c r="Z138" s="171" t="n">
        <v>455782</v>
      </c>
      <c r="AA138" s="171" t="n">
        <v>265585</v>
      </c>
      <c r="AB138" s="171" t="n">
        <v>333547</v>
      </c>
      <c r="AC138" s="171" t="n">
        <v>6358</v>
      </c>
      <c r="AD138" s="171" t="n">
        <v>134075</v>
      </c>
      <c r="AE138" s="171" t="n">
        <v>1063207</v>
      </c>
      <c r="AF138" s="171" t="n">
        <v>3322</v>
      </c>
      <c r="AG138" s="171" t="n">
        <v>18938</v>
      </c>
      <c r="AH138" s="171" t="s">
        <v>181</v>
      </c>
      <c r="AI138" s="171" t="s">
        <v>181</v>
      </c>
      <c r="AJ138" s="171" t="s">
        <v>181</v>
      </c>
      <c r="AK138" s="171" t="n">
        <v>18307</v>
      </c>
      <c r="AL138" s="171" t="n">
        <v>72813</v>
      </c>
      <c r="AM138" s="171" t="n">
        <v>4755527</v>
      </c>
      <c r="AN138" s="171" t="n">
        <v>4878</v>
      </c>
      <c r="AO138" s="171" t="n">
        <v>133886</v>
      </c>
      <c r="AP138" s="171" t="n">
        <v>497441</v>
      </c>
      <c r="AQ138" s="171" t="n">
        <v>1483548</v>
      </c>
      <c r="AR138" s="171" t="n">
        <v>38148</v>
      </c>
      <c r="AS138" s="171" t="n">
        <v>937781</v>
      </c>
      <c r="AT138" s="171" t="n">
        <v>20687</v>
      </c>
      <c r="AU138" s="171" t="n">
        <v>249470</v>
      </c>
      <c r="AV138" s="171" t="n">
        <v>1956</v>
      </c>
      <c r="AW138" s="171" t="n">
        <v>15529</v>
      </c>
      <c r="AX138" s="171" t="n">
        <v>3352266</v>
      </c>
      <c r="AY138" s="171" t="n">
        <v>8107793</v>
      </c>
      <c r="AZ138" s="171" t="n">
        <v>840568</v>
      </c>
      <c r="BA138" s="171" t="n">
        <v>7267225</v>
      </c>
      <c r="BB138" s="171" t="n">
        <v>651411</v>
      </c>
      <c r="BC138" s="171" t="n">
        <v>6615814</v>
      </c>
      <c r="BD138" s="171" t="n">
        <v>8196135</v>
      </c>
      <c r="BE138" s="171" t="n">
        <v>970408</v>
      </c>
      <c r="BF138" s="171" t="n">
        <v>474952</v>
      </c>
      <c r="BG138" s="171" t="n">
        <v>1394851</v>
      </c>
      <c r="BH138" s="171" t="n">
        <v>213996</v>
      </c>
      <c r="BI138" s="171" t="n">
        <v>27187</v>
      </c>
      <c r="BJ138" s="171" t="n">
        <v>57009</v>
      </c>
      <c r="BK138" s="171" t="n">
        <v>328626</v>
      </c>
      <c r="BL138" s="171" t="n">
        <v>45393</v>
      </c>
      <c r="BM138" s="171" t="n">
        <v>282332</v>
      </c>
      <c r="BN138" s="171" t="n">
        <v>56772</v>
      </c>
      <c r="BO138" s="171" t="n">
        <v>233</v>
      </c>
      <c r="BP138" s="171" t="n">
        <v>482</v>
      </c>
      <c r="BQ138" s="171" t="n">
        <v>116797</v>
      </c>
      <c r="BR138" s="171" t="n">
        <v>1109383</v>
      </c>
      <c r="BS138" s="171" t="n">
        <v>3374894</v>
      </c>
      <c r="BT138" s="171" t="n">
        <v>10200</v>
      </c>
      <c r="BU138" s="171" t="n">
        <v>72813</v>
      </c>
      <c r="BV138" s="171" t="n">
        <v>8390702</v>
      </c>
      <c r="BW138" s="171" t="n">
        <v>3187</v>
      </c>
      <c r="BX138" s="171" t="n">
        <v>2936</v>
      </c>
      <c r="BY138" s="171" t="n">
        <v>217634</v>
      </c>
      <c r="BZ138" s="171" t="n">
        <v>338806</v>
      </c>
      <c r="CA138" s="171" t="n">
        <v>2093439</v>
      </c>
      <c r="CB138" s="171" t="n">
        <v>9611</v>
      </c>
      <c r="CC138" s="171" t="n">
        <v>12342</v>
      </c>
      <c r="CD138" s="171" t="n">
        <v>308652</v>
      </c>
      <c r="CE138" s="171" t="n">
        <v>25666</v>
      </c>
      <c r="CF138" s="171" t="n">
        <v>67232</v>
      </c>
      <c r="CG138" s="171" t="n">
        <v>15529</v>
      </c>
      <c r="CH138" s="171" t="n">
        <v>3063976</v>
      </c>
      <c r="CI138" s="171" t="n">
        <v>11454678</v>
      </c>
      <c r="CJ138" s="171" t="n">
        <v>230550</v>
      </c>
      <c r="CK138" s="171" t="n">
        <v>11224128</v>
      </c>
      <c r="CL138" s="171" t="n">
        <v>651411</v>
      </c>
      <c r="CM138" s="171" t="n">
        <v>10572717</v>
      </c>
      <c r="CN138" s="171" t="n">
        <v>11543020</v>
      </c>
    </row>
    <row r="139" customFormat="false" ht="12.75" hidden="false" customHeight="false" outlineLevel="0" collapsed="false">
      <c r="A139" s="201" t="s">
        <v>941</v>
      </c>
      <c r="B139" s="206"/>
      <c r="C139" s="206" t="s">
        <v>942</v>
      </c>
      <c r="D139" s="206"/>
      <c r="E139" s="206"/>
      <c r="F139" s="171" t="n">
        <v>6949</v>
      </c>
      <c r="G139" s="171" t="n">
        <v>5386</v>
      </c>
      <c r="H139" s="171" t="n">
        <v>761</v>
      </c>
      <c r="I139" s="171" t="n">
        <v>98</v>
      </c>
      <c r="J139" s="171" t="n">
        <v>559</v>
      </c>
      <c r="K139" s="171" t="s">
        <v>181</v>
      </c>
      <c r="L139" s="171" t="n">
        <v>144</v>
      </c>
      <c r="M139" s="171" t="n">
        <v>1</v>
      </c>
      <c r="N139" s="171" t="n">
        <v>29</v>
      </c>
      <c r="O139" s="171" t="n">
        <v>1</v>
      </c>
      <c r="P139" s="171" t="n">
        <v>3</v>
      </c>
      <c r="Q139" s="171" t="n">
        <v>200</v>
      </c>
      <c r="R139" s="171" t="n">
        <v>27</v>
      </c>
      <c r="S139" s="171" t="n">
        <v>1</v>
      </c>
      <c r="T139" s="171" t="n">
        <v>36</v>
      </c>
      <c r="U139" s="171" t="n">
        <v>339</v>
      </c>
      <c r="V139" s="171" t="n">
        <v>1248</v>
      </c>
      <c r="W139" s="171" t="n">
        <v>953</v>
      </c>
      <c r="X139" s="171" t="n">
        <v>65</v>
      </c>
      <c r="Y139" s="171" t="n">
        <v>25</v>
      </c>
      <c r="Z139" s="171" t="n">
        <v>725</v>
      </c>
      <c r="AA139" s="171" t="n">
        <v>1</v>
      </c>
      <c r="AB139" s="171" t="n">
        <v>2</v>
      </c>
      <c r="AC139" s="171" t="s">
        <v>181</v>
      </c>
      <c r="AD139" s="171" t="n">
        <v>2003</v>
      </c>
      <c r="AE139" s="171" t="n">
        <v>8022</v>
      </c>
      <c r="AF139" s="171" t="s">
        <v>181</v>
      </c>
      <c r="AG139" s="171" t="n">
        <v>2822</v>
      </c>
      <c r="AH139" s="171" t="s">
        <v>181</v>
      </c>
      <c r="AI139" s="171" t="s">
        <v>181</v>
      </c>
      <c r="AJ139" s="171" t="s">
        <v>181</v>
      </c>
      <c r="AK139" s="171" t="s">
        <v>181</v>
      </c>
      <c r="AL139" s="171" t="n">
        <v>7</v>
      </c>
      <c r="AM139" s="171" t="n">
        <v>23444</v>
      </c>
      <c r="AN139" s="171" t="s">
        <v>181</v>
      </c>
      <c r="AO139" s="171" t="n">
        <v>669</v>
      </c>
      <c r="AP139" s="171" t="n">
        <v>966</v>
      </c>
      <c r="AQ139" s="171" t="n">
        <v>401</v>
      </c>
      <c r="AR139" s="171" t="n">
        <v>71</v>
      </c>
      <c r="AS139" s="171" t="n">
        <v>170</v>
      </c>
      <c r="AT139" s="171" t="s">
        <v>181</v>
      </c>
      <c r="AU139" s="171" t="n">
        <v>1672</v>
      </c>
      <c r="AV139" s="171" t="s">
        <v>181</v>
      </c>
      <c r="AW139" s="171" t="s">
        <v>181</v>
      </c>
      <c r="AX139" s="171" t="n">
        <v>3949</v>
      </c>
      <c r="AY139" s="171" t="n">
        <v>27393</v>
      </c>
      <c r="AZ139" s="171" t="n">
        <v>588</v>
      </c>
      <c r="BA139" s="171" t="n">
        <v>26805</v>
      </c>
      <c r="BB139" s="171" t="n">
        <v>1343</v>
      </c>
      <c r="BC139" s="171" t="n">
        <v>25462</v>
      </c>
      <c r="BD139" s="171" t="n">
        <v>27400</v>
      </c>
      <c r="BE139" s="171" t="n">
        <v>41</v>
      </c>
      <c r="BF139" s="171" t="n">
        <v>1</v>
      </c>
      <c r="BG139" s="171" t="n">
        <v>61</v>
      </c>
      <c r="BH139" s="171" t="n">
        <v>41</v>
      </c>
      <c r="BI139" s="171" t="n">
        <v>7</v>
      </c>
      <c r="BJ139" s="171" t="n">
        <v>642</v>
      </c>
      <c r="BK139" s="171" t="n">
        <v>2069</v>
      </c>
      <c r="BL139" s="171" t="s">
        <v>181</v>
      </c>
      <c r="BM139" s="171" t="n">
        <v>701</v>
      </c>
      <c r="BN139" s="171" t="n">
        <v>3873</v>
      </c>
      <c r="BO139" s="171" t="s">
        <v>181</v>
      </c>
      <c r="BP139" s="171" t="s">
        <v>181</v>
      </c>
      <c r="BQ139" s="171" t="n">
        <v>236</v>
      </c>
      <c r="BR139" s="171" t="n">
        <v>1233</v>
      </c>
      <c r="BS139" s="171" t="n">
        <v>684</v>
      </c>
      <c r="BT139" s="171" t="s">
        <v>181</v>
      </c>
      <c r="BU139" s="171" t="n">
        <v>7</v>
      </c>
      <c r="BV139" s="171" t="n">
        <v>9582</v>
      </c>
      <c r="BW139" s="171" t="s">
        <v>181</v>
      </c>
      <c r="BX139" s="171" t="s">
        <v>181</v>
      </c>
      <c r="BY139" s="171" t="n">
        <v>174</v>
      </c>
      <c r="BZ139" s="171" t="n">
        <v>37959</v>
      </c>
      <c r="CA139" s="171" t="n">
        <v>1507</v>
      </c>
      <c r="CB139" s="171" t="s">
        <v>181</v>
      </c>
      <c r="CC139" s="171" t="s">
        <v>181</v>
      </c>
      <c r="CD139" s="171" t="s">
        <v>181</v>
      </c>
      <c r="CE139" s="171" t="s">
        <v>181</v>
      </c>
      <c r="CF139" s="171" t="s">
        <v>181</v>
      </c>
      <c r="CG139" s="171" t="s">
        <v>181</v>
      </c>
      <c r="CH139" s="171" t="n">
        <v>39640</v>
      </c>
      <c r="CI139" s="171" t="n">
        <v>49222</v>
      </c>
      <c r="CJ139" s="171" t="n">
        <v>387</v>
      </c>
      <c r="CK139" s="171" t="n">
        <v>48835</v>
      </c>
      <c r="CL139" s="171" t="n">
        <v>1343</v>
      </c>
      <c r="CM139" s="171" t="n">
        <v>47492</v>
      </c>
      <c r="CN139" s="171" t="n">
        <v>49229</v>
      </c>
    </row>
    <row r="140" customFormat="false" ht="12.75" hidden="false" customHeight="false" outlineLevel="0" collapsed="false">
      <c r="A140" s="201" t="s">
        <v>943</v>
      </c>
      <c r="B140" s="206"/>
      <c r="C140" s="206" t="s">
        <v>475</v>
      </c>
      <c r="D140" s="206"/>
      <c r="E140" s="206"/>
      <c r="F140" s="171" t="n">
        <v>76383</v>
      </c>
      <c r="G140" s="171" t="n">
        <v>58997</v>
      </c>
      <c r="H140" s="171" t="n">
        <v>11231</v>
      </c>
      <c r="I140" s="171" t="n">
        <v>304</v>
      </c>
      <c r="J140" s="171" t="n">
        <v>5502</v>
      </c>
      <c r="K140" s="171" t="n">
        <v>56</v>
      </c>
      <c r="L140" s="171" t="n">
        <v>258</v>
      </c>
      <c r="M140" s="171" t="n">
        <v>35</v>
      </c>
      <c r="N140" s="171" t="n">
        <v>13281</v>
      </c>
      <c r="O140" s="171" t="n">
        <v>44051</v>
      </c>
      <c r="P140" s="171" t="n">
        <v>7199</v>
      </c>
      <c r="Q140" s="171" t="n">
        <v>2306</v>
      </c>
      <c r="R140" s="171" t="n">
        <v>21286</v>
      </c>
      <c r="S140" s="171" t="n">
        <v>5357</v>
      </c>
      <c r="T140" s="171" t="n">
        <v>609</v>
      </c>
      <c r="U140" s="171" t="n">
        <v>156505</v>
      </c>
      <c r="V140" s="171" t="n">
        <v>98999</v>
      </c>
      <c r="W140" s="171" t="n">
        <v>14157</v>
      </c>
      <c r="X140" s="171" t="n">
        <v>29558</v>
      </c>
      <c r="Y140" s="171" t="n">
        <v>14083</v>
      </c>
      <c r="Z140" s="171" t="n">
        <v>114588</v>
      </c>
      <c r="AA140" s="171" t="n">
        <v>103309</v>
      </c>
      <c r="AB140" s="171" t="n">
        <v>79296</v>
      </c>
      <c r="AC140" s="171" t="n">
        <v>620</v>
      </c>
      <c r="AD140" s="171" t="n">
        <v>23847</v>
      </c>
      <c r="AE140" s="171" t="n">
        <v>106070</v>
      </c>
      <c r="AF140" s="171" t="n">
        <v>163</v>
      </c>
      <c r="AG140" s="171" t="n">
        <v>292</v>
      </c>
      <c r="AH140" s="171" t="s">
        <v>181</v>
      </c>
      <c r="AI140" s="171" t="s">
        <v>181</v>
      </c>
      <c r="AJ140" s="171" t="s">
        <v>181</v>
      </c>
      <c r="AK140" s="171" t="n">
        <v>3244</v>
      </c>
      <c r="AL140" s="171" t="n">
        <v>2522</v>
      </c>
      <c r="AM140" s="171" t="n">
        <v>912681</v>
      </c>
      <c r="AN140" s="171" t="n">
        <v>292</v>
      </c>
      <c r="AO140" s="171" t="n">
        <v>28786</v>
      </c>
      <c r="AP140" s="171" t="n">
        <v>84162</v>
      </c>
      <c r="AQ140" s="171" t="n">
        <v>3544</v>
      </c>
      <c r="AR140" s="171" t="n">
        <v>10262</v>
      </c>
      <c r="AS140" s="171" t="n">
        <v>229606</v>
      </c>
      <c r="AT140" s="171" t="n">
        <v>3560</v>
      </c>
      <c r="AU140" s="171" t="n">
        <v>21392</v>
      </c>
      <c r="AV140" s="171" t="n">
        <v>41</v>
      </c>
      <c r="AW140" s="171" t="n">
        <v>2523</v>
      </c>
      <c r="AX140" s="171" t="n">
        <v>379122</v>
      </c>
      <c r="AY140" s="171" t="n">
        <v>1291803</v>
      </c>
      <c r="AZ140" s="171" t="n">
        <v>251094</v>
      </c>
      <c r="BA140" s="171" t="n">
        <v>1040709</v>
      </c>
      <c r="BB140" s="171" t="n">
        <v>42502</v>
      </c>
      <c r="BC140" s="171" t="n">
        <v>998207</v>
      </c>
      <c r="BD140" s="171" t="n">
        <v>1296848</v>
      </c>
      <c r="BE140" s="171" t="n">
        <v>731440</v>
      </c>
      <c r="BF140" s="171" t="n">
        <v>13744</v>
      </c>
      <c r="BG140" s="171" t="n">
        <v>7577</v>
      </c>
      <c r="BH140" s="171" t="n">
        <v>61517</v>
      </c>
      <c r="BI140" s="171" t="n">
        <v>1980</v>
      </c>
      <c r="BJ140" s="171" t="n">
        <v>4329</v>
      </c>
      <c r="BK140" s="171" t="n">
        <v>32771</v>
      </c>
      <c r="BL140" s="171" t="n">
        <v>371</v>
      </c>
      <c r="BM140" s="171" t="n">
        <v>7337</v>
      </c>
      <c r="BN140" s="171" t="n">
        <v>12732</v>
      </c>
      <c r="BO140" s="171" t="n">
        <v>171</v>
      </c>
      <c r="BP140" s="171" t="n">
        <v>197</v>
      </c>
      <c r="BQ140" s="171" t="n">
        <v>20125</v>
      </c>
      <c r="BR140" s="171" t="n">
        <v>446514</v>
      </c>
      <c r="BS140" s="171" t="n">
        <v>2521719</v>
      </c>
      <c r="BT140" s="171" t="n">
        <v>826</v>
      </c>
      <c r="BU140" s="171" t="n">
        <v>2522</v>
      </c>
      <c r="BV140" s="171" t="n">
        <v>3860828</v>
      </c>
      <c r="BW140" s="171" t="n">
        <v>150</v>
      </c>
      <c r="BX140" s="171" t="n">
        <v>971</v>
      </c>
      <c r="BY140" s="171" t="n">
        <v>23896</v>
      </c>
      <c r="BZ140" s="171" t="n">
        <v>89852</v>
      </c>
      <c r="CA140" s="171" t="n">
        <v>5738</v>
      </c>
      <c r="CB140" s="171" t="n">
        <v>735</v>
      </c>
      <c r="CC140" s="171" t="n">
        <v>2373</v>
      </c>
      <c r="CD140" s="171" t="n">
        <v>29668</v>
      </c>
      <c r="CE140" s="171" t="n">
        <v>2399</v>
      </c>
      <c r="CF140" s="171" t="n">
        <v>47084</v>
      </c>
      <c r="CG140" s="171" t="n">
        <v>2523</v>
      </c>
      <c r="CH140" s="171" t="n">
        <v>200343</v>
      </c>
      <c r="CI140" s="171" t="n">
        <v>4061171</v>
      </c>
      <c r="CJ140" s="171" t="n">
        <v>14813</v>
      </c>
      <c r="CK140" s="171" t="n">
        <v>4046358</v>
      </c>
      <c r="CL140" s="171" t="n">
        <v>42502</v>
      </c>
      <c r="CM140" s="171" t="n">
        <v>4003856</v>
      </c>
      <c r="CN140" s="171" t="n">
        <v>4066216</v>
      </c>
    </row>
    <row r="141" customFormat="false" ht="12.75" hidden="false" customHeight="false" outlineLevel="0" collapsed="false">
      <c r="A141" s="201" t="s">
        <v>944</v>
      </c>
      <c r="B141" s="206"/>
      <c r="C141" s="206"/>
      <c r="D141" s="206" t="s">
        <v>945</v>
      </c>
      <c r="E141" s="206"/>
      <c r="F141" s="171" t="n">
        <v>6566</v>
      </c>
      <c r="G141" s="171" t="n">
        <v>4995</v>
      </c>
      <c r="H141" s="171" t="n">
        <v>975</v>
      </c>
      <c r="I141" s="171" t="n">
        <v>50</v>
      </c>
      <c r="J141" s="171" t="n">
        <v>502</v>
      </c>
      <c r="K141" s="171" t="n">
        <v>7</v>
      </c>
      <c r="L141" s="171" t="n">
        <v>21</v>
      </c>
      <c r="M141" s="171" t="n">
        <v>16</v>
      </c>
      <c r="N141" s="171" t="n">
        <v>486</v>
      </c>
      <c r="O141" s="171" t="n">
        <v>311</v>
      </c>
      <c r="P141" s="171" t="n">
        <v>494</v>
      </c>
      <c r="Q141" s="171" t="n">
        <v>459</v>
      </c>
      <c r="R141" s="171" t="n">
        <v>476</v>
      </c>
      <c r="S141" s="171" t="n">
        <v>522</v>
      </c>
      <c r="T141" s="171" t="n">
        <v>53</v>
      </c>
      <c r="U141" s="171" t="n">
        <v>52254</v>
      </c>
      <c r="V141" s="171" t="n">
        <v>30544</v>
      </c>
      <c r="W141" s="171" t="n">
        <v>3634</v>
      </c>
      <c r="X141" s="171" t="n">
        <v>28135</v>
      </c>
      <c r="Y141" s="171" t="n">
        <v>129</v>
      </c>
      <c r="Z141" s="171" t="n">
        <v>7977</v>
      </c>
      <c r="AA141" s="171" t="n">
        <v>3860</v>
      </c>
      <c r="AB141" s="171" t="n">
        <v>2045</v>
      </c>
      <c r="AC141" s="171" t="s">
        <v>181</v>
      </c>
      <c r="AD141" s="171" t="n">
        <v>156</v>
      </c>
      <c r="AE141" s="171" t="n">
        <v>7601</v>
      </c>
      <c r="AF141" s="171" t="s">
        <v>181</v>
      </c>
      <c r="AG141" s="171" t="s">
        <v>181</v>
      </c>
      <c r="AH141" s="171" t="s">
        <v>181</v>
      </c>
      <c r="AI141" s="171" t="s">
        <v>181</v>
      </c>
      <c r="AJ141" s="171" t="s">
        <v>181</v>
      </c>
      <c r="AK141" s="171" t="n">
        <v>66</v>
      </c>
      <c r="AL141" s="171" t="n">
        <v>178</v>
      </c>
      <c r="AM141" s="171" t="n">
        <v>145590</v>
      </c>
      <c r="AN141" s="171" t="s">
        <v>181</v>
      </c>
      <c r="AO141" s="171" t="n">
        <v>976</v>
      </c>
      <c r="AP141" s="171" t="n">
        <v>14752</v>
      </c>
      <c r="AQ141" s="171" t="n">
        <v>94</v>
      </c>
      <c r="AR141" s="171" t="n">
        <v>1282</v>
      </c>
      <c r="AS141" s="171" t="n">
        <v>28198</v>
      </c>
      <c r="AT141" s="171" t="n">
        <v>163</v>
      </c>
      <c r="AU141" s="171" t="n">
        <v>1858</v>
      </c>
      <c r="AV141" s="171" t="s">
        <v>181</v>
      </c>
      <c r="AW141" s="171" t="n">
        <v>151</v>
      </c>
      <c r="AX141" s="171" t="n">
        <v>47172</v>
      </c>
      <c r="AY141" s="171" t="n">
        <v>192762</v>
      </c>
      <c r="AZ141" s="171" t="n">
        <v>12282</v>
      </c>
      <c r="BA141" s="171" t="n">
        <v>180480</v>
      </c>
      <c r="BB141" s="171" t="n">
        <v>498</v>
      </c>
      <c r="BC141" s="171" t="n">
        <v>179982</v>
      </c>
      <c r="BD141" s="171" t="n">
        <v>193091</v>
      </c>
      <c r="BE141" s="171" t="n">
        <v>122562</v>
      </c>
      <c r="BF141" s="171" t="n">
        <v>4795</v>
      </c>
      <c r="BG141" s="171" t="n">
        <v>2430</v>
      </c>
      <c r="BH141" s="171" t="n">
        <v>20527</v>
      </c>
      <c r="BI141" s="171" t="n">
        <v>33</v>
      </c>
      <c r="BJ141" s="171" t="n">
        <v>214</v>
      </c>
      <c r="BK141" s="171" t="n">
        <v>3015</v>
      </c>
      <c r="BL141" s="171" t="n">
        <v>145</v>
      </c>
      <c r="BM141" s="171" t="n">
        <v>55</v>
      </c>
      <c r="BN141" s="171" t="n">
        <v>7691</v>
      </c>
      <c r="BO141" s="171" t="s">
        <v>181</v>
      </c>
      <c r="BP141" s="171" t="n">
        <v>17</v>
      </c>
      <c r="BQ141" s="171" t="n">
        <v>1436</v>
      </c>
      <c r="BR141" s="171" t="n">
        <v>214442</v>
      </c>
      <c r="BS141" s="171" t="n">
        <v>1666127</v>
      </c>
      <c r="BT141" s="171" t="s">
        <v>181</v>
      </c>
      <c r="BU141" s="171" t="n">
        <v>178</v>
      </c>
      <c r="BV141" s="171" t="n">
        <v>2043311</v>
      </c>
      <c r="BW141" s="171" t="s">
        <v>181</v>
      </c>
      <c r="BX141" s="171" t="n">
        <v>54</v>
      </c>
      <c r="BY141" s="171" t="n">
        <v>3651</v>
      </c>
      <c r="BZ141" s="171" t="n">
        <v>38318</v>
      </c>
      <c r="CA141" s="171" t="n">
        <v>611</v>
      </c>
      <c r="CB141" s="171" t="n">
        <v>92</v>
      </c>
      <c r="CC141" s="171" t="n">
        <v>151</v>
      </c>
      <c r="CD141" s="171" t="n">
        <v>158</v>
      </c>
      <c r="CE141" s="171" t="n">
        <v>757</v>
      </c>
      <c r="CF141" s="171" t="n">
        <v>776</v>
      </c>
      <c r="CG141" s="171" t="n">
        <v>151</v>
      </c>
      <c r="CH141" s="171" t="n">
        <v>44417</v>
      </c>
      <c r="CI141" s="171" t="n">
        <v>2087728</v>
      </c>
      <c r="CJ141" s="171" t="n">
        <v>335</v>
      </c>
      <c r="CK141" s="171" t="n">
        <v>2087393</v>
      </c>
      <c r="CL141" s="171" t="n">
        <v>498</v>
      </c>
      <c r="CM141" s="171" t="n">
        <v>2086895</v>
      </c>
      <c r="CN141" s="171" t="n">
        <v>2088057</v>
      </c>
    </row>
    <row r="142" customFormat="false" ht="12.75" hidden="false" customHeight="false" outlineLevel="0" collapsed="false">
      <c r="A142" s="201" t="s">
        <v>946</v>
      </c>
      <c r="B142" s="206"/>
      <c r="C142" s="206"/>
      <c r="D142" s="206" t="s">
        <v>947</v>
      </c>
      <c r="E142" s="206"/>
      <c r="F142" s="171" t="n">
        <v>935</v>
      </c>
      <c r="G142" s="171" t="n">
        <v>734</v>
      </c>
      <c r="H142" s="171" t="n">
        <v>140</v>
      </c>
      <c r="I142" s="171" t="n">
        <v>1</v>
      </c>
      <c r="J142" s="171" t="n">
        <v>60</v>
      </c>
      <c r="K142" s="171" t="s">
        <v>181</v>
      </c>
      <c r="L142" s="171" t="s">
        <v>181</v>
      </c>
      <c r="M142" s="171" t="s">
        <v>181</v>
      </c>
      <c r="N142" s="171" t="n">
        <v>1</v>
      </c>
      <c r="O142" s="171" t="n">
        <v>29</v>
      </c>
      <c r="P142" s="171" t="n">
        <v>47</v>
      </c>
      <c r="Q142" s="171" t="n">
        <v>17</v>
      </c>
      <c r="R142" s="171" t="n">
        <v>7</v>
      </c>
      <c r="S142" s="171" t="n">
        <v>9</v>
      </c>
      <c r="T142" s="171" t="s">
        <v>181</v>
      </c>
      <c r="U142" s="171" t="n">
        <v>1995</v>
      </c>
      <c r="V142" s="171" t="n">
        <v>1603</v>
      </c>
      <c r="W142" s="171" t="n">
        <v>129</v>
      </c>
      <c r="X142" s="171" t="n">
        <v>289</v>
      </c>
      <c r="Y142" s="171" t="n">
        <v>5</v>
      </c>
      <c r="Z142" s="171" t="n">
        <v>136</v>
      </c>
      <c r="AA142" s="171" t="n">
        <v>319</v>
      </c>
      <c r="AB142" s="171" t="n">
        <v>148</v>
      </c>
      <c r="AC142" s="171" t="s">
        <v>181</v>
      </c>
      <c r="AD142" s="171" t="n">
        <v>130</v>
      </c>
      <c r="AE142" s="171" t="n">
        <v>203</v>
      </c>
      <c r="AF142" s="171" t="s">
        <v>181</v>
      </c>
      <c r="AG142" s="171" t="n">
        <v>4</v>
      </c>
      <c r="AH142" s="171" t="s">
        <v>181</v>
      </c>
      <c r="AI142" s="171" t="s">
        <v>181</v>
      </c>
      <c r="AJ142" s="171" t="s">
        <v>181</v>
      </c>
      <c r="AK142" s="171" t="s">
        <v>181</v>
      </c>
      <c r="AL142" s="171" t="s">
        <v>181</v>
      </c>
      <c r="AM142" s="171" t="n">
        <v>6006</v>
      </c>
      <c r="AN142" s="171" t="s">
        <v>181</v>
      </c>
      <c r="AO142" s="171" t="s">
        <v>181</v>
      </c>
      <c r="AP142" s="171" t="n">
        <v>4436</v>
      </c>
      <c r="AQ142" s="171" t="s">
        <v>181</v>
      </c>
      <c r="AR142" s="171" t="n">
        <v>1</v>
      </c>
      <c r="AS142" s="171" t="n">
        <v>1029</v>
      </c>
      <c r="AT142" s="171" t="n">
        <v>15</v>
      </c>
      <c r="AU142" s="171" t="n">
        <v>416</v>
      </c>
      <c r="AV142" s="171" t="n">
        <v>15</v>
      </c>
      <c r="AW142" s="171" t="s">
        <v>181</v>
      </c>
      <c r="AX142" s="171" t="n">
        <v>5912</v>
      </c>
      <c r="AY142" s="171" t="n">
        <v>11918</v>
      </c>
      <c r="AZ142" s="171" t="n">
        <v>599</v>
      </c>
      <c r="BA142" s="171" t="n">
        <v>11319</v>
      </c>
      <c r="BB142" s="171" t="n">
        <v>720</v>
      </c>
      <c r="BC142" s="171" t="n">
        <v>10599</v>
      </c>
      <c r="BD142" s="171" t="n">
        <v>11918</v>
      </c>
      <c r="BE142" s="171" t="n">
        <v>6603</v>
      </c>
      <c r="BF142" s="171" t="n">
        <v>31</v>
      </c>
      <c r="BG142" s="171" t="n">
        <v>2406</v>
      </c>
      <c r="BH142" s="171" t="n">
        <v>1014</v>
      </c>
      <c r="BI142" s="171" t="s">
        <v>181</v>
      </c>
      <c r="BJ142" s="171" t="n">
        <v>10</v>
      </c>
      <c r="BK142" s="171" t="n">
        <v>282</v>
      </c>
      <c r="BL142" s="171" t="s">
        <v>181</v>
      </c>
      <c r="BM142" s="171" t="n">
        <v>356</v>
      </c>
      <c r="BN142" s="171" t="n">
        <v>679</v>
      </c>
      <c r="BO142" s="171" t="s">
        <v>181</v>
      </c>
      <c r="BP142" s="171" t="s">
        <v>181</v>
      </c>
      <c r="BQ142" s="171" t="n">
        <v>51</v>
      </c>
      <c r="BR142" s="171" t="n">
        <v>26205</v>
      </c>
      <c r="BS142" s="171" t="n">
        <v>102953</v>
      </c>
      <c r="BT142" s="171" t="s">
        <v>181</v>
      </c>
      <c r="BU142" s="171" t="s">
        <v>181</v>
      </c>
      <c r="BV142" s="171" t="n">
        <v>140590</v>
      </c>
      <c r="BW142" s="171" t="s">
        <v>181</v>
      </c>
      <c r="BX142" s="171" t="s">
        <v>181</v>
      </c>
      <c r="BY142" s="171" t="n">
        <v>185</v>
      </c>
      <c r="BZ142" s="171" t="n">
        <v>393</v>
      </c>
      <c r="CA142" s="171" t="n">
        <v>35</v>
      </c>
      <c r="CB142" s="171" t="s">
        <v>181</v>
      </c>
      <c r="CC142" s="171" t="s">
        <v>181</v>
      </c>
      <c r="CD142" s="171" t="n">
        <v>354</v>
      </c>
      <c r="CE142" s="171" t="n">
        <v>41</v>
      </c>
      <c r="CF142" s="171" t="n">
        <v>195</v>
      </c>
      <c r="CG142" s="171" t="s">
        <v>181</v>
      </c>
      <c r="CH142" s="171" t="n">
        <v>1203</v>
      </c>
      <c r="CI142" s="171" t="n">
        <v>141793</v>
      </c>
      <c r="CJ142" s="171" t="n">
        <v>5</v>
      </c>
      <c r="CK142" s="171" t="n">
        <v>141788</v>
      </c>
      <c r="CL142" s="171" t="n">
        <v>720</v>
      </c>
      <c r="CM142" s="171" t="n">
        <v>141068</v>
      </c>
      <c r="CN142" s="171" t="n">
        <v>141793</v>
      </c>
    </row>
    <row r="143" customFormat="false" ht="12.75" hidden="false" customHeight="false" outlineLevel="0" collapsed="false">
      <c r="A143" s="201" t="s">
        <v>948</v>
      </c>
      <c r="B143" s="206"/>
      <c r="C143" s="206"/>
      <c r="D143" s="206" t="s">
        <v>949</v>
      </c>
      <c r="E143" s="206"/>
      <c r="F143" s="171" t="n">
        <v>64276</v>
      </c>
      <c r="G143" s="171" t="n">
        <v>49954</v>
      </c>
      <c r="H143" s="171" t="n">
        <v>9551</v>
      </c>
      <c r="I143" s="171" t="n">
        <v>106</v>
      </c>
      <c r="J143" s="171" t="n">
        <v>4426</v>
      </c>
      <c r="K143" s="171" t="n">
        <v>49</v>
      </c>
      <c r="L143" s="171" t="n">
        <v>171</v>
      </c>
      <c r="M143" s="171" t="n">
        <v>19</v>
      </c>
      <c r="N143" s="171" t="n">
        <v>11311</v>
      </c>
      <c r="O143" s="171" t="n">
        <v>42507</v>
      </c>
      <c r="P143" s="171" t="n">
        <v>6578</v>
      </c>
      <c r="Q143" s="171" t="n">
        <v>1754</v>
      </c>
      <c r="R143" s="171" t="n">
        <v>16951</v>
      </c>
      <c r="S143" s="171" t="n">
        <v>4787</v>
      </c>
      <c r="T143" s="171" t="n">
        <v>551</v>
      </c>
      <c r="U143" s="171" t="n">
        <v>98479</v>
      </c>
      <c r="V143" s="171" t="n">
        <v>59277</v>
      </c>
      <c r="W143" s="171" t="n">
        <v>9295</v>
      </c>
      <c r="X143" s="171" t="n">
        <v>1117</v>
      </c>
      <c r="Y143" s="171" t="n">
        <v>8678</v>
      </c>
      <c r="Z143" s="171" t="n">
        <v>91291</v>
      </c>
      <c r="AA143" s="171" t="n">
        <v>97725</v>
      </c>
      <c r="AB143" s="171" t="n">
        <v>75829</v>
      </c>
      <c r="AC143" s="171" t="n">
        <v>620</v>
      </c>
      <c r="AD143" s="171" t="n">
        <v>23126</v>
      </c>
      <c r="AE143" s="171" t="n">
        <v>6741</v>
      </c>
      <c r="AF143" s="171" t="n">
        <v>163</v>
      </c>
      <c r="AG143" s="171" t="n">
        <v>88</v>
      </c>
      <c r="AH143" s="171" t="s">
        <v>181</v>
      </c>
      <c r="AI143" s="171" t="s">
        <v>181</v>
      </c>
      <c r="AJ143" s="171" t="s">
        <v>181</v>
      </c>
      <c r="AK143" s="171" t="n">
        <v>1250</v>
      </c>
      <c r="AL143" s="171" t="n">
        <v>2214</v>
      </c>
      <c r="AM143" s="171" t="n">
        <v>620180</v>
      </c>
      <c r="AN143" s="171" t="n">
        <v>292</v>
      </c>
      <c r="AO143" s="171" t="n">
        <v>14093</v>
      </c>
      <c r="AP143" s="171" t="n">
        <v>7639</v>
      </c>
      <c r="AQ143" s="171" t="n">
        <v>3176</v>
      </c>
      <c r="AR143" s="171" t="n">
        <v>8783</v>
      </c>
      <c r="AS143" s="171" t="n">
        <v>180995</v>
      </c>
      <c r="AT143" s="171" t="n">
        <v>3162</v>
      </c>
      <c r="AU143" s="171" t="n">
        <v>2435</v>
      </c>
      <c r="AV143" s="171" t="n">
        <v>26</v>
      </c>
      <c r="AW143" s="171" t="n">
        <v>2372</v>
      </c>
      <c r="AX143" s="171" t="n">
        <v>218229</v>
      </c>
      <c r="AY143" s="171" t="n">
        <v>838409</v>
      </c>
      <c r="AZ143" s="171" t="n">
        <v>233343</v>
      </c>
      <c r="BA143" s="171" t="n">
        <v>605066</v>
      </c>
      <c r="BB143" s="171" t="n">
        <v>32954</v>
      </c>
      <c r="BC143" s="171" t="n">
        <v>572112</v>
      </c>
      <c r="BD143" s="171" t="n">
        <v>842995</v>
      </c>
      <c r="BE143" s="171" t="n">
        <v>535388</v>
      </c>
      <c r="BF143" s="171" t="n">
        <v>6802</v>
      </c>
      <c r="BG143" s="171" t="n">
        <v>813</v>
      </c>
      <c r="BH143" s="171" t="n">
        <v>36264</v>
      </c>
      <c r="BI143" s="171" t="n">
        <v>1817</v>
      </c>
      <c r="BJ143" s="171" t="n">
        <v>3823</v>
      </c>
      <c r="BK143" s="171" t="n">
        <v>12997</v>
      </c>
      <c r="BL143" s="171" t="n">
        <v>226</v>
      </c>
      <c r="BM143" s="171" t="n">
        <v>999</v>
      </c>
      <c r="BN143" s="171" t="n">
        <v>967</v>
      </c>
      <c r="BO143" s="171" t="n">
        <v>171</v>
      </c>
      <c r="BP143" s="171" t="n">
        <v>180</v>
      </c>
      <c r="BQ143" s="171" t="n">
        <v>2531</v>
      </c>
      <c r="BR143" s="171" t="n">
        <v>20333</v>
      </c>
      <c r="BS143" s="171" t="n">
        <v>138051</v>
      </c>
      <c r="BT143" s="171" t="n">
        <v>767</v>
      </c>
      <c r="BU143" s="171" t="n">
        <v>2214</v>
      </c>
      <c r="BV143" s="171" t="n">
        <v>759915</v>
      </c>
      <c r="BW143" s="171" t="n">
        <v>150</v>
      </c>
      <c r="BX143" s="171" t="n">
        <v>917</v>
      </c>
      <c r="BY143" s="171" t="n">
        <v>7323</v>
      </c>
      <c r="BZ143" s="171" t="n">
        <v>14925</v>
      </c>
      <c r="CA143" s="171" t="n">
        <v>4792</v>
      </c>
      <c r="CB143" s="171" t="n">
        <v>585</v>
      </c>
      <c r="CC143" s="171" t="n">
        <v>2222</v>
      </c>
      <c r="CD143" s="171" t="n">
        <v>27035</v>
      </c>
      <c r="CE143" s="171" t="n">
        <v>1346</v>
      </c>
      <c r="CF143" s="171" t="n">
        <v>45349</v>
      </c>
      <c r="CG143" s="171" t="n">
        <v>2372</v>
      </c>
      <c r="CH143" s="171" t="n">
        <v>102272</v>
      </c>
      <c r="CI143" s="171" t="n">
        <v>862187</v>
      </c>
      <c r="CJ143" s="171" t="n">
        <v>3304</v>
      </c>
      <c r="CK143" s="171" t="n">
        <v>858883</v>
      </c>
      <c r="CL143" s="171" t="n">
        <v>32954</v>
      </c>
      <c r="CM143" s="171" t="n">
        <v>825929</v>
      </c>
      <c r="CN143" s="171" t="n">
        <v>866773</v>
      </c>
    </row>
    <row r="144" customFormat="false" ht="12.75" hidden="false" customHeight="false" outlineLevel="0" collapsed="false">
      <c r="A144" s="201" t="s">
        <v>950</v>
      </c>
      <c r="B144" s="206"/>
      <c r="C144" s="206"/>
      <c r="D144" s="206" t="s">
        <v>951</v>
      </c>
      <c r="E144" s="206"/>
      <c r="F144" s="171" t="n">
        <v>339</v>
      </c>
      <c r="G144" s="171" t="n">
        <v>271</v>
      </c>
      <c r="H144" s="171" t="n">
        <v>51</v>
      </c>
      <c r="I144" s="171" t="s">
        <v>181</v>
      </c>
      <c r="J144" s="171" t="n">
        <v>17</v>
      </c>
      <c r="K144" s="171" t="s">
        <v>181</v>
      </c>
      <c r="L144" s="171" t="s">
        <v>181</v>
      </c>
      <c r="M144" s="171" t="s">
        <v>181</v>
      </c>
      <c r="N144" s="171" t="n">
        <v>218</v>
      </c>
      <c r="O144" s="171" t="n">
        <v>186</v>
      </c>
      <c r="P144" s="171" t="n">
        <v>54</v>
      </c>
      <c r="Q144" s="171" t="n">
        <v>67</v>
      </c>
      <c r="R144" s="171" t="n">
        <v>3008</v>
      </c>
      <c r="S144" s="171" t="n">
        <v>25</v>
      </c>
      <c r="T144" s="171" t="n">
        <v>1</v>
      </c>
      <c r="U144" s="171" t="n">
        <v>3005</v>
      </c>
      <c r="V144" s="171" t="n">
        <v>2574</v>
      </c>
      <c r="W144" s="171" t="n">
        <v>738</v>
      </c>
      <c r="X144" s="171" t="n">
        <v>10</v>
      </c>
      <c r="Y144" s="171" t="n">
        <v>30</v>
      </c>
      <c r="Z144" s="171" t="n">
        <v>412</v>
      </c>
      <c r="AA144" s="171" t="n">
        <v>1163</v>
      </c>
      <c r="AB144" s="171" t="n">
        <v>798</v>
      </c>
      <c r="AC144" s="171" t="s">
        <v>181</v>
      </c>
      <c r="AD144" s="171" t="n">
        <v>43</v>
      </c>
      <c r="AE144" s="171" t="n">
        <v>1528</v>
      </c>
      <c r="AF144" s="171" t="s">
        <v>181</v>
      </c>
      <c r="AG144" s="171" t="s">
        <v>181</v>
      </c>
      <c r="AH144" s="171" t="s">
        <v>181</v>
      </c>
      <c r="AI144" s="171" t="s">
        <v>181</v>
      </c>
      <c r="AJ144" s="171" t="s">
        <v>181</v>
      </c>
      <c r="AK144" s="171" t="n">
        <v>103</v>
      </c>
      <c r="AL144" s="171" t="n">
        <v>130</v>
      </c>
      <c r="AM144" s="171" t="n">
        <v>14172</v>
      </c>
      <c r="AN144" s="171" t="s">
        <v>181</v>
      </c>
      <c r="AO144" s="171" t="n">
        <v>1499</v>
      </c>
      <c r="AP144" s="171" t="n">
        <v>24771</v>
      </c>
      <c r="AQ144" s="171" t="n">
        <v>168</v>
      </c>
      <c r="AR144" s="171" t="n">
        <v>17</v>
      </c>
      <c r="AS144" s="171" t="n">
        <v>17643</v>
      </c>
      <c r="AT144" s="171" t="n">
        <v>100</v>
      </c>
      <c r="AU144" s="171" t="n">
        <v>11564</v>
      </c>
      <c r="AV144" s="171" t="s">
        <v>181</v>
      </c>
      <c r="AW144" s="171" t="s">
        <v>181</v>
      </c>
      <c r="AX144" s="171" t="n">
        <v>55762</v>
      </c>
      <c r="AY144" s="171" t="n">
        <v>69934</v>
      </c>
      <c r="AZ144" s="171" t="n">
        <v>2307</v>
      </c>
      <c r="BA144" s="171" t="n">
        <v>67627</v>
      </c>
      <c r="BB144" s="171" t="n">
        <v>2070</v>
      </c>
      <c r="BC144" s="171" t="n">
        <v>65557</v>
      </c>
      <c r="BD144" s="171" t="n">
        <v>70064</v>
      </c>
      <c r="BE144" s="171" t="n">
        <v>4698</v>
      </c>
      <c r="BF144" s="171" t="n">
        <v>1135</v>
      </c>
      <c r="BG144" s="171" t="n">
        <v>1089</v>
      </c>
      <c r="BH144" s="171" t="n">
        <v>2120</v>
      </c>
      <c r="BI144" s="171" t="n">
        <v>130</v>
      </c>
      <c r="BJ144" s="171" t="n">
        <v>90</v>
      </c>
      <c r="BK144" s="171" t="n">
        <v>1268</v>
      </c>
      <c r="BL144" s="171" t="s">
        <v>181</v>
      </c>
      <c r="BM144" s="171" t="s">
        <v>181</v>
      </c>
      <c r="BN144" s="171" t="n">
        <v>154</v>
      </c>
      <c r="BO144" s="171" t="s">
        <v>181</v>
      </c>
      <c r="BP144" s="171" t="s">
        <v>181</v>
      </c>
      <c r="BQ144" s="171" t="n">
        <v>108</v>
      </c>
      <c r="BR144" s="171" t="n">
        <v>2825</v>
      </c>
      <c r="BS144" s="171" t="n">
        <v>7599</v>
      </c>
      <c r="BT144" s="171" t="s">
        <v>181</v>
      </c>
      <c r="BU144" s="171" t="n">
        <v>130</v>
      </c>
      <c r="BV144" s="171" t="n">
        <v>21086</v>
      </c>
      <c r="BW144" s="171" t="s">
        <v>181</v>
      </c>
      <c r="BX144" s="171" t="s">
        <v>181</v>
      </c>
      <c r="BY144" s="171" t="n">
        <v>3472</v>
      </c>
      <c r="BZ144" s="171" t="n">
        <v>420</v>
      </c>
      <c r="CA144" s="171" t="n">
        <v>198</v>
      </c>
      <c r="CB144" s="171" t="n">
        <v>8</v>
      </c>
      <c r="CC144" s="171" t="s">
        <v>181</v>
      </c>
      <c r="CD144" s="171" t="n">
        <v>1980</v>
      </c>
      <c r="CE144" s="171" t="n">
        <v>84</v>
      </c>
      <c r="CF144" s="171" t="n">
        <v>761</v>
      </c>
      <c r="CG144" s="171" t="s">
        <v>181</v>
      </c>
      <c r="CH144" s="171" t="n">
        <v>6923</v>
      </c>
      <c r="CI144" s="171" t="n">
        <v>28009</v>
      </c>
      <c r="CJ144" s="171" t="n">
        <v>828</v>
      </c>
      <c r="CK144" s="171" t="n">
        <v>27181</v>
      </c>
      <c r="CL144" s="171" t="n">
        <v>2070</v>
      </c>
      <c r="CM144" s="171" t="n">
        <v>25111</v>
      </c>
      <c r="CN144" s="171" t="n">
        <v>28139</v>
      </c>
    </row>
    <row r="145" customFormat="false" ht="12.75" hidden="false" customHeight="false" outlineLevel="0" collapsed="false">
      <c r="A145" s="201" t="s">
        <v>952</v>
      </c>
      <c r="B145" s="206"/>
      <c r="C145" s="206"/>
      <c r="D145" s="206" t="s">
        <v>953</v>
      </c>
      <c r="E145" s="206"/>
      <c r="F145" s="171" t="n">
        <v>4267</v>
      </c>
      <c r="G145" s="171" t="n">
        <v>3043</v>
      </c>
      <c r="H145" s="171" t="n">
        <v>514</v>
      </c>
      <c r="I145" s="171" t="n">
        <v>147</v>
      </c>
      <c r="J145" s="171" t="n">
        <v>497</v>
      </c>
      <c r="K145" s="171" t="s">
        <v>181</v>
      </c>
      <c r="L145" s="171" t="n">
        <v>66</v>
      </c>
      <c r="M145" s="171" t="s">
        <v>181</v>
      </c>
      <c r="N145" s="171" t="n">
        <v>1265</v>
      </c>
      <c r="O145" s="171" t="n">
        <v>1018</v>
      </c>
      <c r="P145" s="171" t="n">
        <v>26</v>
      </c>
      <c r="Q145" s="171" t="n">
        <v>9</v>
      </c>
      <c r="R145" s="171" t="n">
        <v>844</v>
      </c>
      <c r="S145" s="171" t="n">
        <v>14</v>
      </c>
      <c r="T145" s="171" t="n">
        <v>4</v>
      </c>
      <c r="U145" s="171" t="n">
        <v>772</v>
      </c>
      <c r="V145" s="171" t="n">
        <v>5001</v>
      </c>
      <c r="W145" s="171" t="n">
        <v>361</v>
      </c>
      <c r="X145" s="171" t="n">
        <v>7</v>
      </c>
      <c r="Y145" s="171" t="n">
        <v>5241</v>
      </c>
      <c r="Z145" s="171" t="n">
        <v>14772</v>
      </c>
      <c r="AA145" s="171" t="n">
        <v>242</v>
      </c>
      <c r="AB145" s="171" t="n">
        <v>476</v>
      </c>
      <c r="AC145" s="171" t="s">
        <v>181</v>
      </c>
      <c r="AD145" s="171" t="n">
        <v>392</v>
      </c>
      <c r="AE145" s="171" t="n">
        <v>89997</v>
      </c>
      <c r="AF145" s="171" t="s">
        <v>181</v>
      </c>
      <c r="AG145" s="171" t="n">
        <v>200</v>
      </c>
      <c r="AH145" s="171" t="s">
        <v>181</v>
      </c>
      <c r="AI145" s="171" t="s">
        <v>181</v>
      </c>
      <c r="AJ145" s="171" t="s">
        <v>181</v>
      </c>
      <c r="AK145" s="171" t="n">
        <v>1825</v>
      </c>
      <c r="AL145" s="171" t="s">
        <v>181</v>
      </c>
      <c r="AM145" s="171" t="n">
        <v>126733</v>
      </c>
      <c r="AN145" s="171" t="s">
        <v>181</v>
      </c>
      <c r="AO145" s="171" t="n">
        <v>12218</v>
      </c>
      <c r="AP145" s="171" t="n">
        <v>32564</v>
      </c>
      <c r="AQ145" s="171" t="n">
        <v>106</v>
      </c>
      <c r="AR145" s="171" t="n">
        <v>179</v>
      </c>
      <c r="AS145" s="171" t="n">
        <v>1741</v>
      </c>
      <c r="AT145" s="171" t="n">
        <v>120</v>
      </c>
      <c r="AU145" s="171" t="n">
        <v>5119</v>
      </c>
      <c r="AV145" s="171" t="s">
        <v>181</v>
      </c>
      <c r="AW145" s="171" t="s">
        <v>181</v>
      </c>
      <c r="AX145" s="171" t="n">
        <v>52047</v>
      </c>
      <c r="AY145" s="171" t="n">
        <v>178780</v>
      </c>
      <c r="AZ145" s="171" t="n">
        <v>2563</v>
      </c>
      <c r="BA145" s="171" t="n">
        <v>176217</v>
      </c>
      <c r="BB145" s="171" t="n">
        <v>6260</v>
      </c>
      <c r="BC145" s="171" t="n">
        <v>169957</v>
      </c>
      <c r="BD145" s="171" t="n">
        <v>178780</v>
      </c>
      <c r="BE145" s="171" t="n">
        <v>62189</v>
      </c>
      <c r="BF145" s="171" t="n">
        <v>981</v>
      </c>
      <c r="BG145" s="171" t="n">
        <v>839</v>
      </c>
      <c r="BH145" s="171" t="n">
        <v>1592</v>
      </c>
      <c r="BI145" s="171" t="s">
        <v>181</v>
      </c>
      <c r="BJ145" s="171" t="n">
        <v>192</v>
      </c>
      <c r="BK145" s="171" t="n">
        <v>15209</v>
      </c>
      <c r="BL145" s="171" t="s">
        <v>181</v>
      </c>
      <c r="BM145" s="171" t="n">
        <v>5927</v>
      </c>
      <c r="BN145" s="171" t="n">
        <v>3241</v>
      </c>
      <c r="BO145" s="171" t="s">
        <v>181</v>
      </c>
      <c r="BP145" s="171" t="s">
        <v>181</v>
      </c>
      <c r="BQ145" s="171" t="n">
        <v>15999</v>
      </c>
      <c r="BR145" s="171" t="n">
        <v>182709</v>
      </c>
      <c r="BS145" s="171" t="n">
        <v>606989</v>
      </c>
      <c r="BT145" s="171" t="n">
        <v>59</v>
      </c>
      <c r="BU145" s="171" t="s">
        <v>181</v>
      </c>
      <c r="BV145" s="171" t="n">
        <v>895926</v>
      </c>
      <c r="BW145" s="171" t="s">
        <v>181</v>
      </c>
      <c r="BX145" s="171" t="s">
        <v>181</v>
      </c>
      <c r="BY145" s="171" t="n">
        <v>9265</v>
      </c>
      <c r="BZ145" s="171" t="n">
        <v>35796</v>
      </c>
      <c r="CA145" s="171" t="n">
        <v>102</v>
      </c>
      <c r="CB145" s="171" t="n">
        <v>50</v>
      </c>
      <c r="CC145" s="171" t="s">
        <v>181</v>
      </c>
      <c r="CD145" s="171" t="n">
        <v>141</v>
      </c>
      <c r="CE145" s="171" t="n">
        <v>171</v>
      </c>
      <c r="CF145" s="171" t="n">
        <v>3</v>
      </c>
      <c r="CG145" s="171" t="s">
        <v>181</v>
      </c>
      <c r="CH145" s="171" t="n">
        <v>45528</v>
      </c>
      <c r="CI145" s="171" t="n">
        <v>941454</v>
      </c>
      <c r="CJ145" s="171" t="n">
        <v>10341</v>
      </c>
      <c r="CK145" s="171" t="n">
        <v>931113</v>
      </c>
      <c r="CL145" s="171" t="n">
        <v>6260</v>
      </c>
      <c r="CM145" s="171" t="n">
        <v>924853</v>
      </c>
      <c r="CN145" s="171" t="n">
        <v>941454</v>
      </c>
    </row>
    <row r="146" customFormat="false" ht="12.75" hidden="false" customHeight="false" outlineLevel="0" collapsed="false">
      <c r="A146" s="201" t="s">
        <v>954</v>
      </c>
      <c r="B146" s="206"/>
      <c r="C146" s="206" t="s">
        <v>476</v>
      </c>
      <c r="D146" s="206"/>
      <c r="E146" s="206"/>
      <c r="F146" s="171" t="n">
        <v>13774</v>
      </c>
      <c r="G146" s="171" t="n">
        <v>10365</v>
      </c>
      <c r="H146" s="171" t="n">
        <v>1864</v>
      </c>
      <c r="I146" s="171" t="n">
        <v>554</v>
      </c>
      <c r="J146" s="171" t="n">
        <v>758</v>
      </c>
      <c r="K146" s="171" t="n">
        <v>11</v>
      </c>
      <c r="L146" s="171" t="n">
        <v>204</v>
      </c>
      <c r="M146" s="171" t="n">
        <v>18</v>
      </c>
      <c r="N146" s="171" t="n">
        <v>1123</v>
      </c>
      <c r="O146" s="171" t="n">
        <v>6073</v>
      </c>
      <c r="P146" s="171" t="n">
        <v>488</v>
      </c>
      <c r="Q146" s="171" t="n">
        <v>1032</v>
      </c>
      <c r="R146" s="171" t="n">
        <v>1895</v>
      </c>
      <c r="S146" s="171" t="n">
        <v>1056</v>
      </c>
      <c r="T146" s="171" t="n">
        <v>26</v>
      </c>
      <c r="U146" s="171" t="n">
        <v>11749</v>
      </c>
      <c r="V146" s="171" t="n">
        <v>7424</v>
      </c>
      <c r="W146" s="171" t="n">
        <v>1301</v>
      </c>
      <c r="X146" s="171" t="n">
        <v>684</v>
      </c>
      <c r="Y146" s="171" t="n">
        <v>2210</v>
      </c>
      <c r="Z146" s="171" t="n">
        <v>10893</v>
      </c>
      <c r="AA146" s="171" t="n">
        <v>17438</v>
      </c>
      <c r="AB146" s="171" t="n">
        <v>15120</v>
      </c>
      <c r="AC146" s="171" t="n">
        <v>2530</v>
      </c>
      <c r="AD146" s="171" t="n">
        <v>16226</v>
      </c>
      <c r="AE146" s="171" t="n">
        <v>119533</v>
      </c>
      <c r="AF146" s="171" t="n">
        <v>506</v>
      </c>
      <c r="AG146" s="171" t="n">
        <v>654</v>
      </c>
      <c r="AH146" s="171" t="s">
        <v>181</v>
      </c>
      <c r="AI146" s="171" t="s">
        <v>181</v>
      </c>
      <c r="AJ146" s="171" t="s">
        <v>181</v>
      </c>
      <c r="AK146" s="171" t="n">
        <v>2379</v>
      </c>
      <c r="AL146" s="171" t="n">
        <v>6431</v>
      </c>
      <c r="AM146" s="171" t="n">
        <v>227683</v>
      </c>
      <c r="AN146" s="171" t="n">
        <v>375</v>
      </c>
      <c r="AO146" s="171" t="n">
        <v>311</v>
      </c>
      <c r="AP146" s="171" t="n">
        <v>29724</v>
      </c>
      <c r="AQ146" s="171" t="n">
        <v>1439</v>
      </c>
      <c r="AR146" s="171" t="n">
        <v>3190</v>
      </c>
      <c r="AS146" s="171" t="n">
        <v>68128</v>
      </c>
      <c r="AT146" s="171" t="n">
        <v>1883</v>
      </c>
      <c r="AU146" s="171" t="n">
        <v>23203</v>
      </c>
      <c r="AV146" s="171" t="s">
        <v>181</v>
      </c>
      <c r="AW146" s="171" t="n">
        <v>1474</v>
      </c>
      <c r="AX146" s="171" t="n">
        <v>126779</v>
      </c>
      <c r="AY146" s="171" t="n">
        <v>354462</v>
      </c>
      <c r="AZ146" s="171" t="n">
        <v>37574</v>
      </c>
      <c r="BA146" s="171" t="n">
        <v>316888</v>
      </c>
      <c r="BB146" s="171" t="n">
        <v>152869</v>
      </c>
      <c r="BC146" s="171" t="n">
        <v>164019</v>
      </c>
      <c r="BD146" s="171" t="n">
        <v>362367</v>
      </c>
      <c r="BE146" s="171" t="n">
        <v>14684</v>
      </c>
      <c r="BF146" s="171" t="n">
        <v>306</v>
      </c>
      <c r="BG146" s="171" t="n">
        <v>30560</v>
      </c>
      <c r="BH146" s="171" t="n">
        <v>13662</v>
      </c>
      <c r="BI146" s="171" t="n">
        <v>1363</v>
      </c>
      <c r="BJ146" s="171" t="n">
        <v>1332</v>
      </c>
      <c r="BK146" s="171" t="n">
        <v>4701</v>
      </c>
      <c r="BL146" s="171" t="n">
        <v>5068</v>
      </c>
      <c r="BM146" s="171" t="n">
        <v>79533</v>
      </c>
      <c r="BN146" s="171" t="n">
        <v>2147</v>
      </c>
      <c r="BO146" s="171" t="s">
        <v>181</v>
      </c>
      <c r="BP146" s="171" t="s">
        <v>181</v>
      </c>
      <c r="BQ146" s="171" t="n">
        <v>12271</v>
      </c>
      <c r="BR146" s="171" t="n">
        <v>7077</v>
      </c>
      <c r="BS146" s="171" t="n">
        <v>23495</v>
      </c>
      <c r="BT146" s="171" t="n">
        <v>8977</v>
      </c>
      <c r="BU146" s="171" t="n">
        <v>6431</v>
      </c>
      <c r="BV146" s="171" t="n">
        <v>198745</v>
      </c>
      <c r="BW146" s="171" t="s">
        <v>181</v>
      </c>
      <c r="BX146" s="171" t="s">
        <v>181</v>
      </c>
      <c r="BY146" s="171" t="n">
        <v>1007</v>
      </c>
      <c r="BZ146" s="171" t="n">
        <v>26728</v>
      </c>
      <c r="CA146" s="171" t="n">
        <v>131</v>
      </c>
      <c r="CB146" s="171" t="n">
        <v>6</v>
      </c>
      <c r="CC146" s="171" t="n">
        <v>1474</v>
      </c>
      <c r="CD146" s="171" t="n">
        <v>72004</v>
      </c>
      <c r="CE146" s="171" t="n">
        <v>769</v>
      </c>
      <c r="CF146" s="171" t="n">
        <v>16</v>
      </c>
      <c r="CG146" s="171" t="n">
        <v>1474</v>
      </c>
      <c r="CH146" s="171" t="n">
        <v>100661</v>
      </c>
      <c r="CI146" s="171" t="n">
        <v>299406</v>
      </c>
      <c r="CJ146" s="171" t="n">
        <v>11123</v>
      </c>
      <c r="CK146" s="171" t="n">
        <v>288283</v>
      </c>
      <c r="CL146" s="171" t="n">
        <v>152869</v>
      </c>
      <c r="CM146" s="171" t="n">
        <v>135414</v>
      </c>
      <c r="CN146" s="171" t="n">
        <v>307311</v>
      </c>
    </row>
    <row r="147" customFormat="false" ht="12.75" hidden="false" customHeight="false" outlineLevel="0" collapsed="false">
      <c r="A147" s="201" t="s">
        <v>955</v>
      </c>
      <c r="B147" s="206"/>
      <c r="C147" s="206" t="s">
        <v>956</v>
      </c>
      <c r="D147" s="206"/>
      <c r="E147" s="206"/>
      <c r="F147" s="171" t="n">
        <v>5637</v>
      </c>
      <c r="G147" s="171" t="n">
        <v>2877</v>
      </c>
      <c r="H147" s="171" t="n">
        <v>435</v>
      </c>
      <c r="I147" s="171" t="n">
        <v>1550</v>
      </c>
      <c r="J147" s="171" t="n">
        <v>432</v>
      </c>
      <c r="K147" s="171" t="s">
        <v>181</v>
      </c>
      <c r="L147" s="171" t="n">
        <v>335</v>
      </c>
      <c r="M147" s="171" t="n">
        <v>8</v>
      </c>
      <c r="N147" s="171" t="n">
        <v>4</v>
      </c>
      <c r="O147" s="171" t="n">
        <v>21</v>
      </c>
      <c r="P147" s="171" t="n">
        <v>3</v>
      </c>
      <c r="Q147" s="171" t="n">
        <v>6</v>
      </c>
      <c r="R147" s="171" t="n">
        <v>117</v>
      </c>
      <c r="S147" s="171" t="s">
        <v>181</v>
      </c>
      <c r="T147" s="171" t="n">
        <v>5</v>
      </c>
      <c r="U147" s="171" t="n">
        <v>233</v>
      </c>
      <c r="V147" s="171" t="n">
        <v>6238</v>
      </c>
      <c r="W147" s="171" t="n">
        <v>551</v>
      </c>
      <c r="X147" s="171" t="n">
        <v>7</v>
      </c>
      <c r="Y147" s="171" t="n">
        <v>1915</v>
      </c>
      <c r="Z147" s="171" t="n">
        <v>57539</v>
      </c>
      <c r="AA147" s="171" t="n">
        <v>40</v>
      </c>
      <c r="AB147" s="171" t="n">
        <v>7</v>
      </c>
      <c r="AC147" s="171" t="s">
        <v>181</v>
      </c>
      <c r="AD147" s="171" t="n">
        <v>53027</v>
      </c>
      <c r="AE147" s="171" t="n">
        <v>189814</v>
      </c>
      <c r="AF147" s="171" t="s">
        <v>181</v>
      </c>
      <c r="AG147" s="171" t="s">
        <v>181</v>
      </c>
      <c r="AH147" s="171" t="s">
        <v>181</v>
      </c>
      <c r="AI147" s="171" t="s">
        <v>181</v>
      </c>
      <c r="AJ147" s="171" t="s">
        <v>181</v>
      </c>
      <c r="AK147" s="171" t="n">
        <v>1794</v>
      </c>
      <c r="AL147" s="171" t="n">
        <v>34479</v>
      </c>
      <c r="AM147" s="171" t="n">
        <v>282479</v>
      </c>
      <c r="AN147" s="171" t="s">
        <v>181</v>
      </c>
      <c r="AO147" s="171" t="n">
        <v>21372</v>
      </c>
      <c r="AP147" s="171" t="n">
        <v>158173</v>
      </c>
      <c r="AQ147" s="171" t="n">
        <v>185</v>
      </c>
      <c r="AR147" s="171" t="n">
        <v>52</v>
      </c>
      <c r="AS147" s="171" t="n">
        <v>35973</v>
      </c>
      <c r="AT147" s="171" t="n">
        <v>75</v>
      </c>
      <c r="AU147" s="171" t="n">
        <v>45944</v>
      </c>
      <c r="AV147" s="171" t="s">
        <v>181</v>
      </c>
      <c r="AW147" s="171" t="n">
        <v>537</v>
      </c>
      <c r="AX147" s="171" t="n">
        <v>261237</v>
      </c>
      <c r="AY147" s="171" t="n">
        <v>543716</v>
      </c>
      <c r="AZ147" s="171" t="n">
        <v>1306</v>
      </c>
      <c r="BA147" s="171" t="n">
        <v>542410</v>
      </c>
      <c r="BB147" s="171" t="n">
        <v>144406</v>
      </c>
      <c r="BC147" s="171" t="n">
        <v>398004</v>
      </c>
      <c r="BD147" s="171" t="n">
        <v>578732</v>
      </c>
      <c r="BE147" s="171" t="n">
        <v>11</v>
      </c>
      <c r="BF147" s="171" t="n">
        <v>13</v>
      </c>
      <c r="BG147" s="171" t="n">
        <v>265</v>
      </c>
      <c r="BH147" s="171" t="n">
        <v>502</v>
      </c>
      <c r="BI147" s="171" t="n">
        <v>142</v>
      </c>
      <c r="BJ147" s="171" t="n">
        <v>119</v>
      </c>
      <c r="BK147" s="171" t="n">
        <v>16057</v>
      </c>
      <c r="BL147" s="171" t="n">
        <v>34337</v>
      </c>
      <c r="BM147" s="171" t="n">
        <v>112509</v>
      </c>
      <c r="BN147" s="171" t="n">
        <v>4619</v>
      </c>
      <c r="BO147" s="171" t="s">
        <v>181</v>
      </c>
      <c r="BP147" s="171" t="s">
        <v>181</v>
      </c>
      <c r="BQ147" s="171" t="n">
        <v>9495</v>
      </c>
      <c r="BR147" s="171" t="n">
        <v>288129</v>
      </c>
      <c r="BS147" s="171" t="n">
        <v>652470</v>
      </c>
      <c r="BT147" s="171" t="s">
        <v>181</v>
      </c>
      <c r="BU147" s="171" t="n">
        <v>34479</v>
      </c>
      <c r="BV147" s="171" t="n">
        <v>1084189</v>
      </c>
      <c r="BW147" s="171" t="s">
        <v>181</v>
      </c>
      <c r="BX147" s="171" t="s">
        <v>181</v>
      </c>
      <c r="BY147" s="171" t="n">
        <v>22228</v>
      </c>
      <c r="BZ147" s="171" t="n">
        <v>17051</v>
      </c>
      <c r="CA147" s="171" t="n">
        <v>14732</v>
      </c>
      <c r="CB147" s="171" t="n">
        <v>55</v>
      </c>
      <c r="CC147" s="171" t="n">
        <v>537</v>
      </c>
      <c r="CD147" s="171" t="n">
        <v>31778</v>
      </c>
      <c r="CE147" s="171" t="s">
        <v>181</v>
      </c>
      <c r="CF147" s="171" t="s">
        <v>181</v>
      </c>
      <c r="CG147" s="171" t="n">
        <v>537</v>
      </c>
      <c r="CH147" s="171" t="n">
        <v>85844</v>
      </c>
      <c r="CI147" s="171" t="n">
        <v>1170033</v>
      </c>
      <c r="CJ147" s="171" t="n">
        <v>1599</v>
      </c>
      <c r="CK147" s="171" t="n">
        <v>1168434</v>
      </c>
      <c r="CL147" s="171" t="n">
        <v>144406</v>
      </c>
      <c r="CM147" s="171" t="n">
        <v>1024028</v>
      </c>
      <c r="CN147" s="171" t="n">
        <v>1205049</v>
      </c>
    </row>
    <row r="148" customFormat="false" ht="12.75" hidden="false" customHeight="false" outlineLevel="0" collapsed="false">
      <c r="A148" s="201" t="s">
        <v>957</v>
      </c>
      <c r="B148" s="206"/>
      <c r="C148" s="206" t="s">
        <v>958</v>
      </c>
      <c r="D148" s="206"/>
      <c r="E148" s="206"/>
      <c r="F148" s="171" t="n">
        <v>24078</v>
      </c>
      <c r="G148" s="171" t="n">
        <v>18733</v>
      </c>
      <c r="H148" s="171" t="n">
        <v>3449</v>
      </c>
      <c r="I148" s="171" t="n">
        <v>183</v>
      </c>
      <c r="J148" s="171" t="n">
        <v>1616</v>
      </c>
      <c r="K148" s="171" t="n">
        <v>3</v>
      </c>
      <c r="L148" s="171" t="n">
        <v>82</v>
      </c>
      <c r="M148" s="171" t="n">
        <v>12</v>
      </c>
      <c r="N148" s="171" t="n">
        <v>15358</v>
      </c>
      <c r="O148" s="171" t="n">
        <v>138</v>
      </c>
      <c r="P148" s="171" t="n">
        <v>1551</v>
      </c>
      <c r="Q148" s="171" t="n">
        <v>5561</v>
      </c>
      <c r="R148" s="171" t="n">
        <v>19088</v>
      </c>
      <c r="S148" s="171" t="n">
        <v>38</v>
      </c>
      <c r="T148" s="171" t="n">
        <v>50</v>
      </c>
      <c r="U148" s="171" t="n">
        <v>13575</v>
      </c>
      <c r="V148" s="171" t="n">
        <v>9280</v>
      </c>
      <c r="W148" s="171" t="n">
        <v>1717</v>
      </c>
      <c r="X148" s="171" t="n">
        <v>393</v>
      </c>
      <c r="Y148" s="171" t="n">
        <v>155</v>
      </c>
      <c r="Z148" s="171" t="n">
        <v>17198</v>
      </c>
      <c r="AA148" s="171" t="n">
        <v>33064</v>
      </c>
      <c r="AB148" s="171" t="n">
        <v>33868</v>
      </c>
      <c r="AC148" s="171" t="s">
        <v>181</v>
      </c>
      <c r="AD148" s="171" t="n">
        <v>471</v>
      </c>
      <c r="AE148" s="171" t="n">
        <v>123752</v>
      </c>
      <c r="AF148" s="171" t="s">
        <v>181</v>
      </c>
      <c r="AG148" s="171" t="n">
        <v>11311</v>
      </c>
      <c r="AH148" s="171" t="s">
        <v>181</v>
      </c>
      <c r="AI148" s="171" t="s">
        <v>181</v>
      </c>
      <c r="AJ148" s="171" t="s">
        <v>181</v>
      </c>
      <c r="AK148" s="171" t="n">
        <v>1164</v>
      </c>
      <c r="AL148" s="171" t="n">
        <v>973</v>
      </c>
      <c r="AM148" s="171" t="n">
        <v>310837</v>
      </c>
      <c r="AN148" s="171" t="n">
        <v>1700</v>
      </c>
      <c r="AO148" s="171" t="n">
        <v>3496</v>
      </c>
      <c r="AP148" s="171" t="n">
        <v>16461</v>
      </c>
      <c r="AQ148" s="171" t="n">
        <v>2574</v>
      </c>
      <c r="AR148" s="171" t="n">
        <v>4244</v>
      </c>
      <c r="AS148" s="171" t="n">
        <v>68965</v>
      </c>
      <c r="AT148" s="171" t="n">
        <v>580</v>
      </c>
      <c r="AU148" s="171" t="n">
        <v>26583</v>
      </c>
      <c r="AV148" s="171" t="n">
        <v>74</v>
      </c>
      <c r="AW148" s="171" t="n">
        <v>3466</v>
      </c>
      <c r="AX148" s="171" t="n">
        <v>121211</v>
      </c>
      <c r="AY148" s="171" t="n">
        <v>432048</v>
      </c>
      <c r="AZ148" s="171" t="n">
        <v>81161</v>
      </c>
      <c r="BA148" s="171" t="n">
        <v>350887</v>
      </c>
      <c r="BB148" s="171" t="n">
        <v>36163</v>
      </c>
      <c r="BC148" s="171" t="n">
        <v>314724</v>
      </c>
      <c r="BD148" s="171" t="n">
        <v>436487</v>
      </c>
      <c r="BE148" s="171" t="n">
        <v>8571</v>
      </c>
      <c r="BF148" s="171" t="n">
        <v>1818</v>
      </c>
      <c r="BG148" s="171" t="n">
        <v>33877</v>
      </c>
      <c r="BH148" s="171" t="n">
        <v>14110</v>
      </c>
      <c r="BI148" s="171" t="n">
        <v>54</v>
      </c>
      <c r="BJ148" s="171" t="n">
        <v>13</v>
      </c>
      <c r="BK148" s="171" t="n">
        <v>7566</v>
      </c>
      <c r="BL148" s="171" t="n">
        <v>919</v>
      </c>
      <c r="BM148" s="171" t="n">
        <v>9682</v>
      </c>
      <c r="BN148" s="171" t="n">
        <v>1647</v>
      </c>
      <c r="BO148" s="171" t="s">
        <v>181</v>
      </c>
      <c r="BP148" s="171" t="s">
        <v>181</v>
      </c>
      <c r="BQ148" s="171" t="n">
        <v>655</v>
      </c>
      <c r="BR148" s="171" t="n">
        <v>6955</v>
      </c>
      <c r="BS148" s="171" t="s">
        <v>181</v>
      </c>
      <c r="BT148" s="171" t="n">
        <v>7</v>
      </c>
      <c r="BU148" s="171" t="n">
        <v>973</v>
      </c>
      <c r="BV148" s="171" t="n">
        <v>84901</v>
      </c>
      <c r="BW148" s="171" t="n">
        <v>1700</v>
      </c>
      <c r="BX148" s="171" t="s">
        <v>181</v>
      </c>
      <c r="BY148" s="171" t="n">
        <v>13957</v>
      </c>
      <c r="BZ148" s="171" t="n">
        <v>12536</v>
      </c>
      <c r="CA148" s="171" t="n">
        <v>6956</v>
      </c>
      <c r="CB148" s="171" t="n">
        <v>103</v>
      </c>
      <c r="CC148" s="171" t="n">
        <v>1766</v>
      </c>
      <c r="CD148" s="171" t="n">
        <v>26468</v>
      </c>
      <c r="CE148" s="171" t="n">
        <v>1673</v>
      </c>
      <c r="CF148" s="171" t="n">
        <v>38</v>
      </c>
      <c r="CG148" s="171" t="n">
        <v>3466</v>
      </c>
      <c r="CH148" s="171" t="n">
        <v>61731</v>
      </c>
      <c r="CI148" s="171" t="n">
        <v>146632</v>
      </c>
      <c r="CJ148" s="171" t="n">
        <v>2999</v>
      </c>
      <c r="CK148" s="171" t="n">
        <v>143633</v>
      </c>
      <c r="CL148" s="171" t="n">
        <v>36163</v>
      </c>
      <c r="CM148" s="171" t="n">
        <v>107470</v>
      </c>
      <c r="CN148" s="171" t="n">
        <v>151071</v>
      </c>
    </row>
    <row r="149" customFormat="false" ht="12.75" hidden="false" customHeight="false" outlineLevel="0" collapsed="false">
      <c r="A149" s="201" t="s">
        <v>959</v>
      </c>
      <c r="B149" s="206"/>
      <c r="C149" s="206" t="s">
        <v>960</v>
      </c>
      <c r="D149" s="206"/>
      <c r="E149" s="206"/>
      <c r="F149" s="171" t="n">
        <v>249215</v>
      </c>
      <c r="G149" s="171" t="n">
        <v>195202</v>
      </c>
      <c r="H149" s="171" t="n">
        <v>28520</v>
      </c>
      <c r="I149" s="171" t="n">
        <v>765</v>
      </c>
      <c r="J149" s="171" t="n">
        <v>17877</v>
      </c>
      <c r="K149" s="171" t="n">
        <v>711</v>
      </c>
      <c r="L149" s="171" t="n">
        <v>5205</v>
      </c>
      <c r="M149" s="171" t="n">
        <v>935</v>
      </c>
      <c r="N149" s="171" t="n">
        <v>3206</v>
      </c>
      <c r="O149" s="171" t="n">
        <v>95027</v>
      </c>
      <c r="P149" s="171" t="n">
        <v>3633</v>
      </c>
      <c r="Q149" s="171" t="n">
        <v>2240</v>
      </c>
      <c r="R149" s="171" t="n">
        <v>10249</v>
      </c>
      <c r="S149" s="171" t="n">
        <v>4015</v>
      </c>
      <c r="T149" s="171" t="n">
        <v>2137</v>
      </c>
      <c r="U149" s="171" t="n">
        <v>87534</v>
      </c>
      <c r="V149" s="171" t="n">
        <v>15150</v>
      </c>
      <c r="W149" s="171" t="n">
        <v>10384</v>
      </c>
      <c r="X149" s="171" t="n">
        <v>2184</v>
      </c>
      <c r="Y149" s="171" t="n">
        <v>38621</v>
      </c>
      <c r="Z149" s="171" t="n">
        <v>37568</v>
      </c>
      <c r="AA149" s="171" t="n">
        <v>1850</v>
      </c>
      <c r="AB149" s="171" t="n">
        <v>9677</v>
      </c>
      <c r="AC149" s="171" t="n">
        <v>1986</v>
      </c>
      <c r="AD149" s="171" t="n">
        <v>5298</v>
      </c>
      <c r="AE149" s="171" t="n">
        <v>7252</v>
      </c>
      <c r="AF149" s="171" t="s">
        <v>181</v>
      </c>
      <c r="AG149" s="171" t="n">
        <v>14</v>
      </c>
      <c r="AH149" s="171" t="s">
        <v>181</v>
      </c>
      <c r="AI149" s="171" t="s">
        <v>181</v>
      </c>
      <c r="AJ149" s="171" t="s">
        <v>181</v>
      </c>
      <c r="AK149" s="171" t="n">
        <v>1722</v>
      </c>
      <c r="AL149" s="171" t="n">
        <v>18942</v>
      </c>
      <c r="AM149" s="171" t="n">
        <v>570020</v>
      </c>
      <c r="AN149" s="171" t="s">
        <v>181</v>
      </c>
      <c r="AO149" s="171" t="n">
        <v>236</v>
      </c>
      <c r="AP149" s="171" t="n">
        <v>309</v>
      </c>
      <c r="AQ149" s="171" t="n">
        <v>4555</v>
      </c>
      <c r="AR149" s="171" t="n">
        <v>4969</v>
      </c>
      <c r="AS149" s="171" t="n">
        <v>10784</v>
      </c>
      <c r="AT149" s="171" t="n">
        <v>47</v>
      </c>
      <c r="AU149" s="171" t="n">
        <v>2342</v>
      </c>
      <c r="AV149" s="171" t="n">
        <v>30</v>
      </c>
      <c r="AW149" s="171" t="n">
        <v>48</v>
      </c>
      <c r="AX149" s="171" t="n">
        <v>23224</v>
      </c>
      <c r="AY149" s="171" t="n">
        <v>593244</v>
      </c>
      <c r="AZ149" s="171" t="n">
        <v>48744</v>
      </c>
      <c r="BA149" s="171" t="n">
        <v>544500</v>
      </c>
      <c r="BB149" s="171" t="n">
        <v>78932</v>
      </c>
      <c r="BC149" s="171" t="n">
        <v>465568</v>
      </c>
      <c r="BD149" s="171" t="n">
        <v>612234</v>
      </c>
      <c r="BE149" s="171" t="n">
        <v>5058</v>
      </c>
      <c r="BF149" s="171" t="n">
        <v>438323</v>
      </c>
      <c r="BG149" s="171" t="n">
        <v>16444</v>
      </c>
      <c r="BH149" s="171" t="n">
        <v>28033</v>
      </c>
      <c r="BI149" s="171" t="n">
        <v>17942</v>
      </c>
      <c r="BJ149" s="171" t="n">
        <v>47697</v>
      </c>
      <c r="BK149" s="171" t="n">
        <v>16952</v>
      </c>
      <c r="BL149" s="171" t="n">
        <v>982</v>
      </c>
      <c r="BM149" s="171" t="n">
        <v>25796</v>
      </c>
      <c r="BN149" s="171" t="n">
        <v>1819</v>
      </c>
      <c r="BO149" s="171" t="n">
        <v>18</v>
      </c>
      <c r="BP149" s="171" t="n">
        <v>4</v>
      </c>
      <c r="BQ149" s="171" t="n">
        <v>167</v>
      </c>
      <c r="BR149" s="171" t="n">
        <v>1184</v>
      </c>
      <c r="BS149" s="171" t="s">
        <v>181</v>
      </c>
      <c r="BT149" s="171" t="n">
        <v>110</v>
      </c>
      <c r="BU149" s="171" t="n">
        <v>18942</v>
      </c>
      <c r="BV149" s="171" t="n">
        <v>581587</v>
      </c>
      <c r="BW149" s="171" t="s">
        <v>181</v>
      </c>
      <c r="BX149" s="171" t="s">
        <v>181</v>
      </c>
      <c r="BY149" s="171" t="n">
        <v>109</v>
      </c>
      <c r="BZ149" s="171" t="n">
        <v>3</v>
      </c>
      <c r="CA149" s="171" t="n">
        <v>6686</v>
      </c>
      <c r="CB149" s="171" t="n">
        <v>395</v>
      </c>
      <c r="CC149" s="171" t="n">
        <v>48</v>
      </c>
      <c r="CD149" s="171" t="n">
        <v>5435</v>
      </c>
      <c r="CE149" s="171" t="n">
        <v>435</v>
      </c>
      <c r="CF149" s="171" t="n">
        <v>157</v>
      </c>
      <c r="CG149" s="171" t="n">
        <v>48</v>
      </c>
      <c r="CH149" s="171" t="n">
        <v>13220</v>
      </c>
      <c r="CI149" s="171" t="n">
        <v>594807</v>
      </c>
      <c r="CJ149" s="171" t="n">
        <v>9583</v>
      </c>
      <c r="CK149" s="171" t="n">
        <v>585224</v>
      </c>
      <c r="CL149" s="171" t="n">
        <v>78932</v>
      </c>
      <c r="CM149" s="171" t="n">
        <v>506292</v>
      </c>
      <c r="CN149" s="171" t="n">
        <v>613797</v>
      </c>
    </row>
    <row r="150" customFormat="false" ht="12.75" hidden="false" customHeight="false" outlineLevel="0" collapsed="false">
      <c r="A150" s="201" t="s">
        <v>961</v>
      </c>
      <c r="B150" s="206"/>
      <c r="C150" s="206" t="s">
        <v>962</v>
      </c>
      <c r="D150" s="206"/>
      <c r="E150" s="206"/>
      <c r="F150" s="171" t="n">
        <v>40206</v>
      </c>
      <c r="G150" s="171" t="n">
        <v>30815</v>
      </c>
      <c r="H150" s="171" t="n">
        <v>6064</v>
      </c>
      <c r="I150" s="171" t="n">
        <v>12</v>
      </c>
      <c r="J150" s="171" t="n">
        <v>2927</v>
      </c>
      <c r="K150" s="171" t="n">
        <v>191</v>
      </c>
      <c r="L150" s="171" t="n">
        <v>174</v>
      </c>
      <c r="M150" s="171" t="n">
        <v>23</v>
      </c>
      <c r="N150" s="171" t="n">
        <v>8564</v>
      </c>
      <c r="O150" s="171" t="n">
        <v>5073</v>
      </c>
      <c r="P150" s="171" t="n">
        <v>1407</v>
      </c>
      <c r="Q150" s="171" t="n">
        <v>7690</v>
      </c>
      <c r="R150" s="171" t="n">
        <v>7360</v>
      </c>
      <c r="S150" s="171" t="n">
        <v>1707</v>
      </c>
      <c r="T150" s="171" t="n">
        <v>113</v>
      </c>
      <c r="U150" s="171" t="n">
        <v>29079</v>
      </c>
      <c r="V150" s="171" t="n">
        <v>18268</v>
      </c>
      <c r="W150" s="171" t="n">
        <v>12473</v>
      </c>
      <c r="X150" s="171" t="n">
        <v>1428</v>
      </c>
      <c r="Y150" s="171" t="n">
        <v>1158</v>
      </c>
      <c r="Z150" s="171" t="n">
        <v>24068</v>
      </c>
      <c r="AA150" s="171" t="n">
        <v>17296</v>
      </c>
      <c r="AB150" s="171" t="n">
        <v>13089</v>
      </c>
      <c r="AC150" s="171" t="n">
        <v>500</v>
      </c>
      <c r="AD150" s="171" t="n">
        <v>6228</v>
      </c>
      <c r="AE150" s="171" t="n">
        <v>150563</v>
      </c>
      <c r="AF150" s="171" t="n">
        <v>479</v>
      </c>
      <c r="AG150" s="171" t="n">
        <v>1888</v>
      </c>
      <c r="AH150" s="171" t="s">
        <v>181</v>
      </c>
      <c r="AI150" s="171" t="s">
        <v>181</v>
      </c>
      <c r="AJ150" s="171" t="s">
        <v>181</v>
      </c>
      <c r="AK150" s="171" t="n">
        <v>342</v>
      </c>
      <c r="AL150" s="171" t="n">
        <v>874</v>
      </c>
      <c r="AM150" s="171" t="n">
        <v>348105</v>
      </c>
      <c r="AN150" s="171" t="s">
        <v>181</v>
      </c>
      <c r="AO150" s="171" t="n">
        <v>930</v>
      </c>
      <c r="AP150" s="171" t="n">
        <v>24190</v>
      </c>
      <c r="AQ150" s="171" t="n">
        <v>15826</v>
      </c>
      <c r="AR150" s="171" t="n">
        <v>4924</v>
      </c>
      <c r="AS150" s="171" t="n">
        <v>49229</v>
      </c>
      <c r="AT150" s="171" t="n">
        <v>2786</v>
      </c>
      <c r="AU150" s="171" t="n">
        <v>13436</v>
      </c>
      <c r="AV150" s="171" t="s">
        <v>181</v>
      </c>
      <c r="AW150" s="171" t="n">
        <v>182</v>
      </c>
      <c r="AX150" s="171" t="n">
        <v>111139</v>
      </c>
      <c r="AY150" s="171" t="n">
        <v>459244</v>
      </c>
      <c r="AZ150" s="171" t="n">
        <v>47462</v>
      </c>
      <c r="BA150" s="171" t="n">
        <v>411782</v>
      </c>
      <c r="BB150" s="171" t="n">
        <v>42123</v>
      </c>
      <c r="BC150" s="171" t="n">
        <v>369659</v>
      </c>
      <c r="BD150" s="171" t="n">
        <v>460300</v>
      </c>
      <c r="BE150" s="171" t="n">
        <v>122590</v>
      </c>
      <c r="BF150" s="171" t="n">
        <v>3415</v>
      </c>
      <c r="BG150" s="171" t="n">
        <v>10812</v>
      </c>
      <c r="BH150" s="171" t="n">
        <v>14546</v>
      </c>
      <c r="BI150" s="171" t="n">
        <v>688</v>
      </c>
      <c r="BJ150" s="171" t="n">
        <v>289</v>
      </c>
      <c r="BK150" s="171" t="n">
        <v>7269</v>
      </c>
      <c r="BL150" s="171" t="n">
        <v>186</v>
      </c>
      <c r="BM150" s="171" t="n">
        <v>18241</v>
      </c>
      <c r="BN150" s="171" t="n">
        <v>1558</v>
      </c>
      <c r="BO150" s="171" t="s">
        <v>181</v>
      </c>
      <c r="BP150" s="171" t="n">
        <v>69</v>
      </c>
      <c r="BQ150" s="171" t="n">
        <v>581</v>
      </c>
      <c r="BR150" s="171" t="n">
        <v>2600</v>
      </c>
      <c r="BS150" s="171" t="s">
        <v>181</v>
      </c>
      <c r="BT150" s="171" t="n">
        <v>20</v>
      </c>
      <c r="BU150" s="171" t="n">
        <v>874</v>
      </c>
      <c r="BV150" s="171" t="n">
        <v>181990</v>
      </c>
      <c r="BW150" s="171" t="s">
        <v>181</v>
      </c>
      <c r="BX150" s="171" t="n">
        <v>1</v>
      </c>
      <c r="BY150" s="171" t="n">
        <v>2319</v>
      </c>
      <c r="BZ150" s="171" t="n">
        <v>2360</v>
      </c>
      <c r="CA150" s="171" t="n">
        <v>16487</v>
      </c>
      <c r="CB150" s="171" t="n">
        <v>329</v>
      </c>
      <c r="CC150" s="171" t="n">
        <v>182</v>
      </c>
      <c r="CD150" s="171" t="n">
        <v>23523</v>
      </c>
      <c r="CE150" s="171" t="n">
        <v>1220</v>
      </c>
      <c r="CF150" s="171" t="n">
        <v>2</v>
      </c>
      <c r="CG150" s="171" t="n">
        <v>182</v>
      </c>
      <c r="CH150" s="171" t="n">
        <v>46241</v>
      </c>
      <c r="CI150" s="171" t="n">
        <v>228231</v>
      </c>
      <c r="CJ150" s="171" t="n">
        <v>2950</v>
      </c>
      <c r="CK150" s="171" t="n">
        <v>225281</v>
      </c>
      <c r="CL150" s="171" t="n">
        <v>42123</v>
      </c>
      <c r="CM150" s="171" t="n">
        <v>183158</v>
      </c>
      <c r="CN150" s="171" t="n">
        <v>229287</v>
      </c>
    </row>
    <row r="151" customFormat="false" ht="12.75" hidden="false" customHeight="false" outlineLevel="0" collapsed="false">
      <c r="A151" s="201" t="s">
        <v>963</v>
      </c>
      <c r="B151" s="206"/>
      <c r="C151" s="206" t="s">
        <v>964</v>
      </c>
      <c r="D151" s="206"/>
      <c r="E151" s="206"/>
      <c r="F151" s="171" t="n">
        <v>110837</v>
      </c>
      <c r="G151" s="171" t="n">
        <v>85404</v>
      </c>
      <c r="H151" s="171" t="n">
        <v>16876</v>
      </c>
      <c r="I151" s="171" t="n">
        <v>804</v>
      </c>
      <c r="J151" s="171" t="n">
        <v>6684</v>
      </c>
      <c r="K151" s="171" t="n">
        <v>156</v>
      </c>
      <c r="L151" s="171" t="n">
        <v>747</v>
      </c>
      <c r="M151" s="171" t="n">
        <v>166</v>
      </c>
      <c r="N151" s="171" t="n">
        <v>23716</v>
      </c>
      <c r="O151" s="171" t="n">
        <v>3784</v>
      </c>
      <c r="P151" s="171" t="n">
        <v>7457</v>
      </c>
      <c r="Q151" s="171" t="n">
        <v>12364</v>
      </c>
      <c r="R151" s="171" t="n">
        <v>37397</v>
      </c>
      <c r="S151" s="171" t="n">
        <v>7915</v>
      </c>
      <c r="T151" s="171" t="n">
        <v>488</v>
      </c>
      <c r="U151" s="171" t="n">
        <v>69785</v>
      </c>
      <c r="V151" s="171" t="n">
        <v>33073</v>
      </c>
      <c r="W151" s="171" t="n">
        <v>5755</v>
      </c>
      <c r="X151" s="171" t="n">
        <v>7610</v>
      </c>
      <c r="Y151" s="171" t="n">
        <v>1458</v>
      </c>
      <c r="Z151" s="171" t="n">
        <v>85572</v>
      </c>
      <c r="AA151" s="171" t="n">
        <v>7658</v>
      </c>
      <c r="AB151" s="171" t="n">
        <v>5521</v>
      </c>
      <c r="AC151" s="171" t="s">
        <v>181</v>
      </c>
      <c r="AD151" s="171" t="n">
        <v>25061</v>
      </c>
      <c r="AE151" s="171" t="n">
        <v>319418</v>
      </c>
      <c r="AF151" s="171" t="n">
        <v>99</v>
      </c>
      <c r="AG151" s="171" t="n">
        <v>1888</v>
      </c>
      <c r="AH151" s="171" t="s">
        <v>181</v>
      </c>
      <c r="AI151" s="171" t="s">
        <v>181</v>
      </c>
      <c r="AJ151" s="171" t="s">
        <v>181</v>
      </c>
      <c r="AK151" s="171" t="n">
        <v>4469</v>
      </c>
      <c r="AL151" s="171" t="n">
        <v>2246</v>
      </c>
      <c r="AM151" s="171" t="n">
        <v>769079</v>
      </c>
      <c r="AN151" s="171" t="n">
        <v>2262</v>
      </c>
      <c r="AO151" s="171" t="n">
        <v>51312</v>
      </c>
      <c r="AP151" s="171" t="n">
        <v>137857</v>
      </c>
      <c r="AQ151" s="171" t="n">
        <v>24823</v>
      </c>
      <c r="AR151" s="171" t="n">
        <v>5566</v>
      </c>
      <c r="AS151" s="171" t="n">
        <v>58675</v>
      </c>
      <c r="AT151" s="171" t="n">
        <v>646</v>
      </c>
      <c r="AU151" s="171" t="n">
        <v>36895</v>
      </c>
      <c r="AV151" s="171" t="n">
        <v>138</v>
      </c>
      <c r="AW151" s="171" t="n">
        <v>302</v>
      </c>
      <c r="AX151" s="171" t="n">
        <v>317872</v>
      </c>
      <c r="AY151" s="171" t="n">
        <v>1086951</v>
      </c>
      <c r="AZ151" s="171" t="n">
        <v>16207</v>
      </c>
      <c r="BA151" s="171" t="n">
        <v>1070744</v>
      </c>
      <c r="BB151" s="171" t="n">
        <v>56908</v>
      </c>
      <c r="BC151" s="171" t="n">
        <v>1013836</v>
      </c>
      <c r="BD151" s="171" t="n">
        <v>1089499</v>
      </c>
      <c r="BE151" s="171" t="n">
        <v>62469</v>
      </c>
      <c r="BF151" s="171" t="n">
        <v>9691</v>
      </c>
      <c r="BG151" s="171" t="n">
        <v>55478</v>
      </c>
      <c r="BH151" s="171" t="n">
        <v>28028</v>
      </c>
      <c r="BI151" s="171" t="n">
        <v>1667</v>
      </c>
      <c r="BJ151" s="171" t="n">
        <v>1167</v>
      </c>
      <c r="BK151" s="171" t="n">
        <v>37567</v>
      </c>
      <c r="BL151" s="171" t="n">
        <v>579</v>
      </c>
      <c r="BM151" s="171" t="n">
        <v>23770</v>
      </c>
      <c r="BN151" s="171" t="n">
        <v>16658</v>
      </c>
      <c r="BO151" s="171" t="s">
        <v>181</v>
      </c>
      <c r="BP151" s="171" t="n">
        <v>161</v>
      </c>
      <c r="BQ151" s="171" t="n">
        <v>31201</v>
      </c>
      <c r="BR151" s="171" t="n">
        <v>308821</v>
      </c>
      <c r="BS151" s="171" t="n">
        <v>176526</v>
      </c>
      <c r="BT151" s="171" t="s">
        <v>181</v>
      </c>
      <c r="BU151" s="171" t="n">
        <v>2246</v>
      </c>
      <c r="BV151" s="171" t="n">
        <v>751537</v>
      </c>
      <c r="BW151" s="171" t="n">
        <v>3</v>
      </c>
      <c r="BX151" s="171" t="n">
        <v>1106</v>
      </c>
      <c r="BY151" s="171" t="n">
        <v>135108</v>
      </c>
      <c r="BZ151" s="171" t="n">
        <v>119518</v>
      </c>
      <c r="CA151" s="171" t="n">
        <v>17052</v>
      </c>
      <c r="CB151" s="171" t="n">
        <v>1835</v>
      </c>
      <c r="CC151" s="171" t="n">
        <v>299</v>
      </c>
      <c r="CD151" s="171" t="n">
        <v>30704</v>
      </c>
      <c r="CE151" s="171" t="n">
        <v>3775</v>
      </c>
      <c r="CF151" s="171" t="n">
        <v>2506</v>
      </c>
      <c r="CG151" s="171" t="n">
        <v>302</v>
      </c>
      <c r="CH151" s="171" t="n">
        <v>311604</v>
      </c>
      <c r="CI151" s="171" t="n">
        <v>1063141</v>
      </c>
      <c r="CJ151" s="171" t="n">
        <v>12982</v>
      </c>
      <c r="CK151" s="171" t="n">
        <v>1050159</v>
      </c>
      <c r="CL151" s="171" t="n">
        <v>56908</v>
      </c>
      <c r="CM151" s="171" t="n">
        <v>993251</v>
      </c>
      <c r="CN151" s="171" t="n">
        <v>1065689</v>
      </c>
    </row>
    <row r="152" customFormat="false" ht="12.75" hidden="false" customHeight="true" outlineLevel="0" collapsed="false">
      <c r="A152" s="201" t="s">
        <v>965</v>
      </c>
      <c r="B152" s="206"/>
      <c r="C152" s="206" t="s">
        <v>966</v>
      </c>
      <c r="D152" s="206"/>
      <c r="E152" s="206"/>
      <c r="F152" s="171" t="n">
        <v>74820</v>
      </c>
      <c r="G152" s="171" t="n">
        <v>56089</v>
      </c>
      <c r="H152" s="171" t="n">
        <v>9544</v>
      </c>
      <c r="I152" s="171" t="n">
        <v>1026</v>
      </c>
      <c r="J152" s="171" t="n">
        <v>6864</v>
      </c>
      <c r="K152" s="171" t="n">
        <v>27</v>
      </c>
      <c r="L152" s="171" t="n">
        <v>1193</v>
      </c>
      <c r="M152" s="171" t="n">
        <v>77</v>
      </c>
      <c r="N152" s="171" t="n">
        <v>204702</v>
      </c>
      <c r="O152" s="171" t="n">
        <v>22355</v>
      </c>
      <c r="P152" s="171" t="n">
        <v>3854</v>
      </c>
      <c r="Q152" s="171" t="n">
        <v>119692</v>
      </c>
      <c r="R152" s="171" t="n">
        <v>386193</v>
      </c>
      <c r="S152" s="171" t="n">
        <v>428</v>
      </c>
      <c r="T152" s="171" t="n">
        <v>152</v>
      </c>
      <c r="U152" s="171" t="n">
        <v>18403</v>
      </c>
      <c r="V152" s="171" t="n">
        <v>14772</v>
      </c>
      <c r="W152" s="171" t="n">
        <v>20709</v>
      </c>
      <c r="X152" s="171" t="n">
        <v>2173</v>
      </c>
      <c r="Y152" s="171" t="n">
        <v>4296</v>
      </c>
      <c r="Z152" s="171" t="n">
        <v>104962</v>
      </c>
      <c r="AA152" s="171" t="n">
        <v>84689</v>
      </c>
      <c r="AB152" s="171" t="n">
        <v>176818</v>
      </c>
      <c r="AC152" s="171" t="n">
        <v>318</v>
      </c>
      <c r="AD152" s="171" t="n">
        <v>1523</v>
      </c>
      <c r="AE152" s="171" t="n">
        <v>29496</v>
      </c>
      <c r="AF152" s="171" t="n">
        <v>2075</v>
      </c>
      <c r="AG152" s="171" t="n">
        <v>62</v>
      </c>
      <c r="AH152" s="171" t="s">
        <v>181</v>
      </c>
      <c r="AI152" s="171" t="s">
        <v>181</v>
      </c>
      <c r="AJ152" s="171" t="s">
        <v>181</v>
      </c>
      <c r="AK152" s="171" t="n">
        <v>1947</v>
      </c>
      <c r="AL152" s="171" t="n">
        <v>3650</v>
      </c>
      <c r="AM152" s="171" t="n">
        <v>1270789</v>
      </c>
      <c r="AN152" s="171" t="n">
        <v>225</v>
      </c>
      <c r="AO152" s="171" t="n">
        <v>25631</v>
      </c>
      <c r="AP152" s="171" t="n">
        <v>23322</v>
      </c>
      <c r="AQ152" s="171" t="n">
        <v>1427283</v>
      </c>
      <c r="AR152" s="171" t="n">
        <v>4738</v>
      </c>
      <c r="AS152" s="171" t="n">
        <v>413358</v>
      </c>
      <c r="AT152" s="171" t="n">
        <v>10563</v>
      </c>
      <c r="AU152" s="171" t="n">
        <v>55882</v>
      </c>
      <c r="AV152" s="171" t="n">
        <v>1673</v>
      </c>
      <c r="AW152" s="171" t="n">
        <v>6770</v>
      </c>
      <c r="AX152" s="171" t="n">
        <v>1955905</v>
      </c>
      <c r="AY152" s="171" t="n">
        <v>3226694</v>
      </c>
      <c r="AZ152" s="171" t="n">
        <v>353214</v>
      </c>
      <c r="BA152" s="171" t="n">
        <v>2873480</v>
      </c>
      <c r="BB152" s="171" t="n">
        <v>95916</v>
      </c>
      <c r="BC152" s="171" t="n">
        <v>2777564</v>
      </c>
      <c r="BD152" s="171" t="n">
        <v>3237114</v>
      </c>
      <c r="BE152" s="171" t="n">
        <v>15125</v>
      </c>
      <c r="BF152" s="171" t="n">
        <v>5830</v>
      </c>
      <c r="BG152" s="171" t="n">
        <v>1223036</v>
      </c>
      <c r="BH152" s="171" t="n">
        <v>50966</v>
      </c>
      <c r="BI152" s="171" t="n">
        <v>3307</v>
      </c>
      <c r="BJ152" s="171" t="n">
        <v>1421</v>
      </c>
      <c r="BK152" s="171" t="n">
        <v>202893</v>
      </c>
      <c r="BL152" s="171" t="n">
        <v>343</v>
      </c>
      <c r="BM152" s="171" t="n">
        <v>4701</v>
      </c>
      <c r="BN152" s="171" t="n">
        <v>6489</v>
      </c>
      <c r="BO152" s="171" t="s">
        <v>181</v>
      </c>
      <c r="BP152" s="171" t="n">
        <v>18</v>
      </c>
      <c r="BQ152" s="171" t="n">
        <v>27715</v>
      </c>
      <c r="BR152" s="171" t="n">
        <v>45504</v>
      </c>
      <c r="BS152" s="171" t="s">
        <v>181</v>
      </c>
      <c r="BT152" s="171" t="n">
        <v>215</v>
      </c>
      <c r="BU152" s="171" t="n">
        <v>3650</v>
      </c>
      <c r="BV152" s="171" t="n">
        <v>1583913</v>
      </c>
      <c r="BW152" s="171" t="n">
        <v>1286</v>
      </c>
      <c r="BX152" s="171" t="n">
        <v>855</v>
      </c>
      <c r="BY152" s="171" t="n">
        <v>18146</v>
      </c>
      <c r="BZ152" s="171" t="n">
        <v>21633</v>
      </c>
      <c r="CA152" s="171" t="n">
        <v>2020189</v>
      </c>
      <c r="CB152" s="171" t="n">
        <v>6151</v>
      </c>
      <c r="CC152" s="171" t="n">
        <v>5484</v>
      </c>
      <c r="CD152" s="171" t="n">
        <v>88921</v>
      </c>
      <c r="CE152" s="171" t="n">
        <v>8887</v>
      </c>
      <c r="CF152" s="171" t="n">
        <v>16961</v>
      </c>
      <c r="CG152" s="171" t="n">
        <v>6770</v>
      </c>
      <c r="CH152" s="171" t="n">
        <v>2181743</v>
      </c>
      <c r="CI152" s="171" t="n">
        <v>3765656</v>
      </c>
      <c r="CJ152" s="171" t="n">
        <v>173522</v>
      </c>
      <c r="CK152" s="171" t="n">
        <v>3592134</v>
      </c>
      <c r="CL152" s="171" t="n">
        <v>95916</v>
      </c>
      <c r="CM152" s="171" t="n">
        <v>3496218</v>
      </c>
      <c r="CN152" s="171" t="n">
        <v>3776076</v>
      </c>
    </row>
    <row r="153" customFormat="false" ht="12.75" hidden="false" customHeight="false" outlineLevel="0" collapsed="false">
      <c r="A153" s="201" t="s">
        <v>967</v>
      </c>
      <c r="B153" s="206"/>
      <c r="C153" s="206" t="s">
        <v>968</v>
      </c>
      <c r="D153" s="206"/>
      <c r="E153" s="206"/>
      <c r="F153" s="171" t="n">
        <v>2292</v>
      </c>
      <c r="G153" s="171" t="n">
        <v>1757</v>
      </c>
      <c r="H153" s="171" t="n">
        <v>246</v>
      </c>
      <c r="I153" s="171" t="s">
        <v>181</v>
      </c>
      <c r="J153" s="171" t="n">
        <v>231</v>
      </c>
      <c r="K153" s="171" t="n">
        <v>3</v>
      </c>
      <c r="L153" s="171" t="n">
        <v>55</v>
      </c>
      <c r="M153" s="171" t="s">
        <v>181</v>
      </c>
      <c r="N153" s="171" t="n">
        <v>2578</v>
      </c>
      <c r="O153" s="171" t="n">
        <v>423</v>
      </c>
      <c r="P153" s="171" t="n">
        <v>73</v>
      </c>
      <c r="Q153" s="171" t="n">
        <v>201</v>
      </c>
      <c r="R153" s="171" t="n">
        <v>2901</v>
      </c>
      <c r="S153" s="171" t="n">
        <v>5</v>
      </c>
      <c r="T153" s="171" t="n">
        <v>3</v>
      </c>
      <c r="U153" s="171" t="n">
        <v>10171</v>
      </c>
      <c r="V153" s="171" t="n">
        <v>7204</v>
      </c>
      <c r="W153" s="171" t="n">
        <v>1168</v>
      </c>
      <c r="X153" s="171" t="n">
        <v>698</v>
      </c>
      <c r="Y153" s="171" t="n">
        <v>989</v>
      </c>
      <c r="Z153" s="171" t="n">
        <v>2669</v>
      </c>
      <c r="AA153" s="171" t="n">
        <v>240</v>
      </c>
      <c r="AB153" s="171" t="n">
        <v>149</v>
      </c>
      <c r="AC153" s="171" t="n">
        <v>404</v>
      </c>
      <c r="AD153" s="171" t="n">
        <v>391</v>
      </c>
      <c r="AE153" s="171" t="n">
        <v>9287</v>
      </c>
      <c r="AF153" s="171" t="s">
        <v>181</v>
      </c>
      <c r="AG153" s="171" t="n">
        <v>7</v>
      </c>
      <c r="AH153" s="171" t="s">
        <v>181</v>
      </c>
      <c r="AI153" s="171" t="s">
        <v>181</v>
      </c>
      <c r="AJ153" s="171" t="s">
        <v>181</v>
      </c>
      <c r="AK153" s="171" t="n">
        <v>1246</v>
      </c>
      <c r="AL153" s="171" t="n">
        <v>2689</v>
      </c>
      <c r="AM153" s="171" t="n">
        <v>40410</v>
      </c>
      <c r="AN153" s="171" t="n">
        <v>24</v>
      </c>
      <c r="AO153" s="171" t="n">
        <v>1143</v>
      </c>
      <c r="AP153" s="171" t="n">
        <v>22277</v>
      </c>
      <c r="AQ153" s="171" t="n">
        <v>2918</v>
      </c>
      <c r="AR153" s="171" t="n">
        <v>132</v>
      </c>
      <c r="AS153" s="171" t="n">
        <v>2893</v>
      </c>
      <c r="AT153" s="171" t="n">
        <v>547</v>
      </c>
      <c r="AU153" s="171" t="n">
        <v>22121</v>
      </c>
      <c r="AV153" s="171" t="s">
        <v>181</v>
      </c>
      <c r="AW153" s="171" t="n">
        <v>227</v>
      </c>
      <c r="AX153" s="171" t="n">
        <v>51828</v>
      </c>
      <c r="AY153" s="171" t="n">
        <v>92238</v>
      </c>
      <c r="AZ153" s="171" t="n">
        <v>3218</v>
      </c>
      <c r="BA153" s="171" t="n">
        <v>89020</v>
      </c>
      <c r="BB153" s="171" t="n">
        <v>249</v>
      </c>
      <c r="BC153" s="171" t="n">
        <v>88771</v>
      </c>
      <c r="BD153" s="171" t="n">
        <v>95154</v>
      </c>
      <c r="BE153" s="171" t="n">
        <v>10419</v>
      </c>
      <c r="BF153" s="171" t="n">
        <v>1811</v>
      </c>
      <c r="BG153" s="171" t="n">
        <v>16741</v>
      </c>
      <c r="BH153" s="171" t="n">
        <v>2591</v>
      </c>
      <c r="BI153" s="171" t="n">
        <v>37</v>
      </c>
      <c r="BJ153" s="171" t="s">
        <v>181</v>
      </c>
      <c r="BK153" s="171" t="n">
        <v>781</v>
      </c>
      <c r="BL153" s="171" t="n">
        <v>2608</v>
      </c>
      <c r="BM153" s="171" t="n">
        <v>62</v>
      </c>
      <c r="BN153" s="171" t="n">
        <v>5230</v>
      </c>
      <c r="BO153" s="171" t="n">
        <v>44</v>
      </c>
      <c r="BP153" s="171" t="n">
        <v>33</v>
      </c>
      <c r="BQ153" s="171" t="n">
        <v>14351</v>
      </c>
      <c r="BR153" s="171" t="n">
        <v>1366</v>
      </c>
      <c r="BS153" s="171" t="s">
        <v>181</v>
      </c>
      <c r="BT153" s="171" t="n">
        <v>45</v>
      </c>
      <c r="BU153" s="171" t="n">
        <v>2689</v>
      </c>
      <c r="BV153" s="171" t="n">
        <v>53430</v>
      </c>
      <c r="BW153" s="171" t="n">
        <v>48</v>
      </c>
      <c r="BX153" s="171" t="n">
        <v>3</v>
      </c>
      <c r="BY153" s="171" t="n">
        <v>690</v>
      </c>
      <c r="BZ153" s="171" t="n">
        <v>11166</v>
      </c>
      <c r="CA153" s="171" t="n">
        <v>3961</v>
      </c>
      <c r="CB153" s="171" t="n">
        <v>2</v>
      </c>
      <c r="CC153" s="171" t="n">
        <v>179</v>
      </c>
      <c r="CD153" s="171" t="n">
        <v>151</v>
      </c>
      <c r="CE153" s="171" t="n">
        <v>6508</v>
      </c>
      <c r="CF153" s="171" t="n">
        <v>468</v>
      </c>
      <c r="CG153" s="171" t="n">
        <v>227</v>
      </c>
      <c r="CH153" s="171" t="n">
        <v>22949</v>
      </c>
      <c r="CI153" s="171" t="n">
        <v>76379</v>
      </c>
      <c r="CJ153" s="171" t="n">
        <v>592</v>
      </c>
      <c r="CK153" s="171" t="n">
        <v>75787</v>
      </c>
      <c r="CL153" s="171" t="n">
        <v>249</v>
      </c>
      <c r="CM153" s="171" t="n">
        <v>75538</v>
      </c>
      <c r="CN153" s="171" t="n">
        <v>79295</v>
      </c>
    </row>
    <row r="154" customFormat="false" ht="27" hidden="false" customHeight="true" outlineLevel="0" collapsed="false">
      <c r="A154" s="201" t="s">
        <v>969</v>
      </c>
      <c r="B154" s="207" t="s">
        <v>480</v>
      </c>
      <c r="C154" s="207"/>
      <c r="D154" s="207"/>
      <c r="E154" s="207"/>
      <c r="F154" s="171" t="s">
        <v>181</v>
      </c>
      <c r="G154" s="171" t="s">
        <v>181</v>
      </c>
      <c r="H154" s="171" t="s">
        <v>181</v>
      </c>
      <c r="I154" s="171" t="s">
        <v>181</v>
      </c>
      <c r="J154" s="171" t="s">
        <v>181</v>
      </c>
      <c r="K154" s="171" t="s">
        <v>181</v>
      </c>
      <c r="L154" s="171" t="s">
        <v>181</v>
      </c>
      <c r="M154" s="171" t="s">
        <v>181</v>
      </c>
      <c r="N154" s="171" t="s">
        <v>181</v>
      </c>
      <c r="O154" s="171" t="s">
        <v>181</v>
      </c>
      <c r="P154" s="171" t="s">
        <v>181</v>
      </c>
      <c r="Q154" s="171" t="s">
        <v>181</v>
      </c>
      <c r="R154" s="171" t="s">
        <v>181</v>
      </c>
      <c r="S154" s="171" t="s">
        <v>181</v>
      </c>
      <c r="T154" s="171" t="s">
        <v>181</v>
      </c>
      <c r="U154" s="171" t="s">
        <v>181</v>
      </c>
      <c r="V154" s="171" t="s">
        <v>181</v>
      </c>
      <c r="W154" s="171" t="s">
        <v>181</v>
      </c>
      <c r="X154" s="171" t="s">
        <v>181</v>
      </c>
      <c r="Y154" s="171" t="n">
        <v>22671</v>
      </c>
      <c r="Z154" s="171" t="n">
        <v>35411</v>
      </c>
      <c r="AA154" s="171" t="s">
        <v>181</v>
      </c>
      <c r="AB154" s="171" t="s">
        <v>181</v>
      </c>
      <c r="AC154" s="171" t="n">
        <v>23140</v>
      </c>
      <c r="AD154" s="171" t="n">
        <v>31973165</v>
      </c>
      <c r="AE154" s="171" t="s">
        <v>181</v>
      </c>
      <c r="AF154" s="171" t="s">
        <v>181</v>
      </c>
      <c r="AG154" s="171" t="s">
        <v>181</v>
      </c>
      <c r="AH154" s="171" t="s">
        <v>181</v>
      </c>
      <c r="AI154" s="171" t="s">
        <v>181</v>
      </c>
      <c r="AJ154" s="171" t="s">
        <v>181</v>
      </c>
      <c r="AK154" s="171" t="n">
        <v>29445653</v>
      </c>
      <c r="AL154" s="171" t="n">
        <v>28825867</v>
      </c>
      <c r="AM154" s="171" t="n">
        <v>32674173</v>
      </c>
      <c r="AN154" s="171" t="s">
        <v>181</v>
      </c>
      <c r="AO154" s="171" t="s">
        <v>181</v>
      </c>
      <c r="AP154" s="171" t="n">
        <v>162794</v>
      </c>
      <c r="AQ154" s="171" t="s">
        <v>181</v>
      </c>
      <c r="AR154" s="171" t="s">
        <v>181</v>
      </c>
      <c r="AS154" s="171" t="s">
        <v>181</v>
      </c>
      <c r="AT154" s="171" t="n">
        <v>25329</v>
      </c>
      <c r="AU154" s="171" t="n">
        <v>9476</v>
      </c>
      <c r="AV154" s="171" t="n">
        <v>18423819</v>
      </c>
      <c r="AW154" s="171" t="n">
        <v>81417</v>
      </c>
      <c r="AX154" s="171" t="n">
        <v>18540001</v>
      </c>
      <c r="AY154" s="171" t="n">
        <v>51214174</v>
      </c>
      <c r="AZ154" s="171" t="n">
        <v>16578856</v>
      </c>
      <c r="BA154" s="171" t="n">
        <v>34635318</v>
      </c>
      <c r="BB154" s="171" t="n">
        <v>38559207</v>
      </c>
      <c r="BC154" s="171" t="n">
        <v>-3923889</v>
      </c>
      <c r="BD154" s="171" t="n">
        <v>80121458</v>
      </c>
      <c r="BE154" s="171" t="n">
        <v>70627762</v>
      </c>
      <c r="BF154" s="171" t="s">
        <v>181</v>
      </c>
      <c r="BG154" s="171" t="s">
        <v>181</v>
      </c>
      <c r="BH154" s="171" t="n">
        <v>319391</v>
      </c>
      <c r="BI154" s="171" t="n">
        <v>34292</v>
      </c>
      <c r="BJ154" s="171" t="s">
        <v>181</v>
      </c>
      <c r="BK154" s="171" t="n">
        <v>36039</v>
      </c>
      <c r="BL154" s="171" t="n">
        <v>28764896</v>
      </c>
      <c r="BM154" s="171" t="n">
        <v>35144599</v>
      </c>
      <c r="BN154" s="171" t="n">
        <v>405614</v>
      </c>
      <c r="BO154" s="171" t="n">
        <v>18052</v>
      </c>
      <c r="BP154" s="171" t="n">
        <v>14691</v>
      </c>
      <c r="BQ154" s="171" t="n">
        <v>1659430</v>
      </c>
      <c r="BR154" s="171" t="n">
        <v>50825</v>
      </c>
      <c r="BS154" s="171" t="s">
        <v>181</v>
      </c>
      <c r="BT154" s="171" t="n">
        <v>5493185</v>
      </c>
      <c r="BU154" s="171" t="n">
        <v>28825867</v>
      </c>
      <c r="BV154" s="171" t="n">
        <v>113742909</v>
      </c>
      <c r="BW154" s="171" t="s">
        <v>181</v>
      </c>
      <c r="BX154" s="171" t="s">
        <v>181</v>
      </c>
      <c r="BY154" s="171" t="s">
        <v>181</v>
      </c>
      <c r="BZ154" s="171" t="n">
        <v>1018</v>
      </c>
      <c r="CA154" s="171" t="s">
        <v>181</v>
      </c>
      <c r="CB154" s="171" t="s">
        <v>181</v>
      </c>
      <c r="CC154" s="171" t="n">
        <v>21753</v>
      </c>
      <c r="CD154" s="171" t="n">
        <v>3033947</v>
      </c>
      <c r="CE154" s="171" t="n">
        <v>7035</v>
      </c>
      <c r="CF154" s="171" t="n">
        <v>26626996</v>
      </c>
      <c r="CG154" s="171" t="n">
        <v>81417</v>
      </c>
      <c r="CH154" s="171" t="n">
        <v>29609332</v>
      </c>
      <c r="CI154" s="171" t="n">
        <v>143352241</v>
      </c>
      <c r="CJ154" s="171" t="n">
        <v>20879695</v>
      </c>
      <c r="CK154" s="171" t="n">
        <v>122472546</v>
      </c>
      <c r="CL154" s="171" t="n">
        <v>38559207</v>
      </c>
      <c r="CM154" s="171" t="n">
        <v>83913339</v>
      </c>
      <c r="CN154" s="171" t="n">
        <v>172259525</v>
      </c>
    </row>
    <row r="155" customFormat="false" ht="12.75" hidden="false" customHeight="false" outlineLevel="0" collapsed="false">
      <c r="A155" s="201" t="s">
        <v>970</v>
      </c>
      <c r="B155" s="206"/>
      <c r="C155" s="206" t="s">
        <v>971</v>
      </c>
      <c r="D155" s="206"/>
      <c r="E155" s="206"/>
      <c r="F155" s="171" t="s">
        <v>181</v>
      </c>
      <c r="G155" s="171" t="s">
        <v>181</v>
      </c>
      <c r="H155" s="171" t="s">
        <v>181</v>
      </c>
      <c r="I155" s="171" t="s">
        <v>181</v>
      </c>
      <c r="J155" s="171" t="s">
        <v>181</v>
      </c>
      <c r="K155" s="171" t="s">
        <v>181</v>
      </c>
      <c r="L155" s="171" t="s">
        <v>181</v>
      </c>
      <c r="M155" s="171" t="s">
        <v>181</v>
      </c>
      <c r="N155" s="171" t="s">
        <v>181</v>
      </c>
      <c r="O155" s="171" t="s">
        <v>181</v>
      </c>
      <c r="P155" s="171" t="s">
        <v>181</v>
      </c>
      <c r="Q155" s="171" t="s">
        <v>181</v>
      </c>
      <c r="R155" s="171" t="s">
        <v>181</v>
      </c>
      <c r="S155" s="171" t="s">
        <v>181</v>
      </c>
      <c r="T155" s="171" t="s">
        <v>181</v>
      </c>
      <c r="U155" s="171" t="s">
        <v>181</v>
      </c>
      <c r="V155" s="171" t="s">
        <v>181</v>
      </c>
      <c r="W155" s="171" t="s">
        <v>181</v>
      </c>
      <c r="X155" s="171" t="s">
        <v>181</v>
      </c>
      <c r="Y155" s="171" t="s">
        <v>181</v>
      </c>
      <c r="Z155" s="171" t="s">
        <v>181</v>
      </c>
      <c r="AA155" s="171" t="s">
        <v>181</v>
      </c>
      <c r="AB155" s="171" t="s">
        <v>181</v>
      </c>
      <c r="AC155" s="171" t="s">
        <v>181</v>
      </c>
      <c r="AD155" s="171" t="n">
        <v>31973165</v>
      </c>
      <c r="AE155" s="171" t="s">
        <v>181</v>
      </c>
      <c r="AF155" s="171" t="s">
        <v>181</v>
      </c>
      <c r="AG155" s="171" t="s">
        <v>181</v>
      </c>
      <c r="AH155" s="171" t="s">
        <v>181</v>
      </c>
      <c r="AI155" s="171" t="s">
        <v>181</v>
      </c>
      <c r="AJ155" s="171" t="s">
        <v>181</v>
      </c>
      <c r="AK155" s="171" t="n">
        <v>184194</v>
      </c>
      <c r="AL155" s="171" t="n">
        <v>28764896</v>
      </c>
      <c r="AM155" s="171" t="n">
        <v>3392463</v>
      </c>
      <c r="AN155" s="171" t="s">
        <v>181</v>
      </c>
      <c r="AO155" s="171" t="s">
        <v>181</v>
      </c>
      <c r="AP155" s="171" t="s">
        <v>181</v>
      </c>
      <c r="AQ155" s="171" t="s">
        <v>181</v>
      </c>
      <c r="AR155" s="171" t="s">
        <v>181</v>
      </c>
      <c r="AS155" s="171" t="s">
        <v>181</v>
      </c>
      <c r="AT155" s="171" t="n">
        <v>21639</v>
      </c>
      <c r="AU155" s="171" t="n">
        <v>9476</v>
      </c>
      <c r="AV155" s="171" t="s">
        <v>181</v>
      </c>
      <c r="AW155" s="171" t="n">
        <v>15961</v>
      </c>
      <c r="AX155" s="171" t="n">
        <v>15154</v>
      </c>
      <c r="AY155" s="171" t="n">
        <v>3407617</v>
      </c>
      <c r="AZ155" s="171" t="s">
        <v>181</v>
      </c>
      <c r="BA155" s="171" t="n">
        <v>3407617</v>
      </c>
      <c r="BB155" s="171" t="n">
        <v>38119510</v>
      </c>
      <c r="BC155" s="171" t="n">
        <v>-34711893</v>
      </c>
      <c r="BD155" s="171" t="n">
        <v>32188474</v>
      </c>
      <c r="BE155" s="171" t="n">
        <v>70627762</v>
      </c>
      <c r="BF155" s="171" t="s">
        <v>181</v>
      </c>
      <c r="BG155" s="171" t="s">
        <v>181</v>
      </c>
      <c r="BH155" s="171" t="n">
        <v>241627</v>
      </c>
      <c r="BI155" s="171" t="s">
        <v>181</v>
      </c>
      <c r="BJ155" s="171" t="s">
        <v>181</v>
      </c>
      <c r="BK155" s="171" t="n">
        <v>18106</v>
      </c>
      <c r="BL155" s="171" t="n">
        <v>28764896</v>
      </c>
      <c r="BM155" s="171" t="n">
        <v>35144599</v>
      </c>
      <c r="BN155" s="171" t="n">
        <v>233152</v>
      </c>
      <c r="BO155" s="171" t="s">
        <v>181</v>
      </c>
      <c r="BP155" s="171" t="s">
        <v>181</v>
      </c>
      <c r="BQ155" s="171" t="s">
        <v>181</v>
      </c>
      <c r="BR155" s="171" t="s">
        <v>181</v>
      </c>
      <c r="BS155" s="171" t="s">
        <v>181</v>
      </c>
      <c r="BT155" s="171" t="n">
        <v>20</v>
      </c>
      <c r="BU155" s="171" t="n">
        <v>28764896</v>
      </c>
      <c r="BV155" s="171" t="n">
        <v>106265266</v>
      </c>
      <c r="BW155" s="171" t="s">
        <v>181</v>
      </c>
      <c r="BX155" s="171" t="s">
        <v>181</v>
      </c>
      <c r="BY155" s="171" t="s">
        <v>181</v>
      </c>
      <c r="BZ155" s="171" t="s">
        <v>181</v>
      </c>
      <c r="CA155" s="171" t="s">
        <v>181</v>
      </c>
      <c r="CB155" s="171" t="s">
        <v>181</v>
      </c>
      <c r="CC155" s="171" t="n">
        <v>15961</v>
      </c>
      <c r="CD155" s="171" t="n">
        <v>2974911</v>
      </c>
      <c r="CE155" s="171" t="s">
        <v>181</v>
      </c>
      <c r="CF155" s="171" t="s">
        <v>181</v>
      </c>
      <c r="CG155" s="171" t="n">
        <v>15961</v>
      </c>
      <c r="CH155" s="171" t="n">
        <v>2974911</v>
      </c>
      <c r="CI155" s="171" t="n">
        <v>109240177</v>
      </c>
      <c r="CJ155" s="171" t="n">
        <v>18126</v>
      </c>
      <c r="CK155" s="171" t="n">
        <v>109222051</v>
      </c>
      <c r="CL155" s="171" t="n">
        <v>38119510</v>
      </c>
      <c r="CM155" s="171" t="n">
        <v>71102541</v>
      </c>
      <c r="CN155" s="171" t="n">
        <v>138021034</v>
      </c>
    </row>
    <row r="156" customFormat="false" ht="12.75" hidden="false" customHeight="true" outlineLevel="0" collapsed="false">
      <c r="A156" s="201" t="n">
        <v>91</v>
      </c>
      <c r="B156" s="206"/>
      <c r="C156" s="206" t="s">
        <v>972</v>
      </c>
      <c r="D156" s="206"/>
      <c r="E156" s="206"/>
      <c r="F156" s="171" t="s">
        <v>181</v>
      </c>
      <c r="G156" s="171" t="s">
        <v>181</v>
      </c>
      <c r="H156" s="171" t="s">
        <v>181</v>
      </c>
      <c r="I156" s="171" t="s">
        <v>181</v>
      </c>
      <c r="J156" s="171" t="s">
        <v>181</v>
      </c>
      <c r="K156" s="171" t="s">
        <v>181</v>
      </c>
      <c r="L156" s="171" t="s">
        <v>181</v>
      </c>
      <c r="M156" s="171" t="s">
        <v>181</v>
      </c>
      <c r="N156" s="171" t="s">
        <v>181</v>
      </c>
      <c r="O156" s="171" t="s">
        <v>181</v>
      </c>
      <c r="P156" s="171" t="s">
        <v>181</v>
      </c>
      <c r="Q156" s="171" t="s">
        <v>181</v>
      </c>
      <c r="R156" s="171" t="s">
        <v>181</v>
      </c>
      <c r="S156" s="171" t="s">
        <v>181</v>
      </c>
      <c r="T156" s="171" t="s">
        <v>181</v>
      </c>
      <c r="U156" s="171" t="s">
        <v>181</v>
      </c>
      <c r="V156" s="171" t="s">
        <v>181</v>
      </c>
      <c r="W156" s="171" t="s">
        <v>181</v>
      </c>
      <c r="X156" s="171" t="s">
        <v>181</v>
      </c>
      <c r="Y156" s="171" t="n">
        <v>22671</v>
      </c>
      <c r="Z156" s="171" t="n">
        <v>35411</v>
      </c>
      <c r="AA156" s="171" t="s">
        <v>181</v>
      </c>
      <c r="AB156" s="171" t="s">
        <v>181</v>
      </c>
      <c r="AC156" s="171" t="n">
        <v>23140</v>
      </c>
      <c r="AD156" s="171" t="s">
        <v>181</v>
      </c>
      <c r="AE156" s="171" t="s">
        <v>181</v>
      </c>
      <c r="AF156" s="171" t="s">
        <v>181</v>
      </c>
      <c r="AG156" s="171" t="s">
        <v>181</v>
      </c>
      <c r="AH156" s="171" t="s">
        <v>181</v>
      </c>
      <c r="AI156" s="171" t="s">
        <v>181</v>
      </c>
      <c r="AJ156" s="171" t="s">
        <v>181</v>
      </c>
      <c r="AK156" s="171" t="n">
        <v>20880173</v>
      </c>
      <c r="AL156" s="171" t="n">
        <v>60971</v>
      </c>
      <c r="AM156" s="171" t="n">
        <v>20900424</v>
      </c>
      <c r="AN156" s="171" t="s">
        <v>181</v>
      </c>
      <c r="AO156" s="171" t="s">
        <v>181</v>
      </c>
      <c r="AP156" s="171" t="n">
        <v>162794</v>
      </c>
      <c r="AQ156" s="171" t="s">
        <v>181</v>
      </c>
      <c r="AR156" s="171" t="s">
        <v>181</v>
      </c>
      <c r="AS156" s="171" t="s">
        <v>181</v>
      </c>
      <c r="AT156" s="171" t="n">
        <v>3690</v>
      </c>
      <c r="AU156" s="171" t="s">
        <v>181</v>
      </c>
      <c r="AV156" s="171" t="n">
        <v>18101510</v>
      </c>
      <c r="AW156" s="171" t="n">
        <v>65456</v>
      </c>
      <c r="AX156" s="171" t="n">
        <v>18202538</v>
      </c>
      <c r="AY156" s="171" t="n">
        <v>39102962</v>
      </c>
      <c r="AZ156" s="171" t="n">
        <v>16578856</v>
      </c>
      <c r="BA156" s="171" t="n">
        <v>22524106</v>
      </c>
      <c r="BB156" s="171" t="n">
        <v>439697</v>
      </c>
      <c r="BC156" s="171" t="n">
        <v>22084409</v>
      </c>
      <c r="BD156" s="171" t="n">
        <v>39229389</v>
      </c>
      <c r="BE156" s="171" t="s">
        <v>181</v>
      </c>
      <c r="BF156" s="171" t="s">
        <v>181</v>
      </c>
      <c r="BG156" s="171" t="s">
        <v>181</v>
      </c>
      <c r="BH156" s="171" t="n">
        <v>77764</v>
      </c>
      <c r="BI156" s="171" t="n">
        <v>34292</v>
      </c>
      <c r="BJ156" s="171" t="s">
        <v>181</v>
      </c>
      <c r="BK156" s="171" t="n">
        <v>17933</v>
      </c>
      <c r="BL156" s="171" t="s">
        <v>181</v>
      </c>
      <c r="BM156" s="171" t="s">
        <v>181</v>
      </c>
      <c r="BN156" s="171" t="n">
        <v>172462</v>
      </c>
      <c r="BO156" s="171" t="n">
        <v>18052</v>
      </c>
      <c r="BP156" s="171" t="n">
        <v>14691</v>
      </c>
      <c r="BQ156" s="171" t="n">
        <v>1659430</v>
      </c>
      <c r="BR156" s="171" t="n">
        <v>50825</v>
      </c>
      <c r="BS156" s="171" t="s">
        <v>181</v>
      </c>
      <c r="BT156" s="171" t="n">
        <v>5493165</v>
      </c>
      <c r="BU156" s="171" t="n">
        <v>60971</v>
      </c>
      <c r="BV156" s="171" t="n">
        <v>7477643</v>
      </c>
      <c r="BW156" s="171" t="s">
        <v>181</v>
      </c>
      <c r="BX156" s="171" t="s">
        <v>181</v>
      </c>
      <c r="BY156" s="171" t="s">
        <v>181</v>
      </c>
      <c r="BZ156" s="171" t="n">
        <v>1018</v>
      </c>
      <c r="CA156" s="171" t="s">
        <v>181</v>
      </c>
      <c r="CB156" s="171" t="s">
        <v>181</v>
      </c>
      <c r="CC156" s="171" t="n">
        <v>5792</v>
      </c>
      <c r="CD156" s="171" t="n">
        <v>59036</v>
      </c>
      <c r="CE156" s="171" t="n">
        <v>7035</v>
      </c>
      <c r="CF156" s="171" t="n">
        <v>26626996</v>
      </c>
      <c r="CG156" s="171" t="n">
        <v>65456</v>
      </c>
      <c r="CH156" s="171" t="n">
        <v>26634421</v>
      </c>
      <c r="CI156" s="171" t="n">
        <v>34112064</v>
      </c>
      <c r="CJ156" s="171" t="n">
        <v>20861569</v>
      </c>
      <c r="CK156" s="171" t="n">
        <v>13250495</v>
      </c>
      <c r="CL156" s="171" t="n">
        <v>439697</v>
      </c>
      <c r="CM156" s="171" t="n">
        <v>12810798</v>
      </c>
      <c r="CN156" s="171" t="n">
        <v>34238491</v>
      </c>
    </row>
    <row r="157" customFormat="false" ht="12.75" hidden="false" customHeight="false" outlineLevel="0" collapsed="false">
      <c r="A157" s="201" t="n">
        <v>92</v>
      </c>
      <c r="B157" s="206"/>
      <c r="C157" s="206" t="s">
        <v>973</v>
      </c>
      <c r="D157" s="206"/>
      <c r="E157" s="206"/>
      <c r="F157" s="171" t="s">
        <v>181</v>
      </c>
      <c r="G157" s="171" t="s">
        <v>181</v>
      </c>
      <c r="H157" s="171" t="s">
        <v>181</v>
      </c>
      <c r="I157" s="171" t="s">
        <v>181</v>
      </c>
      <c r="J157" s="171" t="s">
        <v>181</v>
      </c>
      <c r="K157" s="171" t="s">
        <v>181</v>
      </c>
      <c r="L157" s="171" t="s">
        <v>181</v>
      </c>
      <c r="M157" s="171" t="s">
        <v>181</v>
      </c>
      <c r="N157" s="171" t="s">
        <v>181</v>
      </c>
      <c r="O157" s="171" t="s">
        <v>181</v>
      </c>
      <c r="P157" s="171" t="s">
        <v>181</v>
      </c>
      <c r="Q157" s="171" t="s">
        <v>181</v>
      </c>
      <c r="R157" s="171" t="s">
        <v>181</v>
      </c>
      <c r="S157" s="171" t="s">
        <v>181</v>
      </c>
      <c r="T157" s="171" t="s">
        <v>181</v>
      </c>
      <c r="U157" s="171" t="s">
        <v>181</v>
      </c>
      <c r="V157" s="171" t="s">
        <v>181</v>
      </c>
      <c r="W157" s="171" t="s">
        <v>181</v>
      </c>
      <c r="X157" s="171" t="s">
        <v>181</v>
      </c>
      <c r="Y157" s="171" t="s">
        <v>181</v>
      </c>
      <c r="Z157" s="171" t="s">
        <v>181</v>
      </c>
      <c r="AA157" s="171" t="s">
        <v>181</v>
      </c>
      <c r="AB157" s="171" t="s">
        <v>181</v>
      </c>
      <c r="AC157" s="171" t="s">
        <v>181</v>
      </c>
      <c r="AD157" s="171" t="s">
        <v>181</v>
      </c>
      <c r="AE157" s="171" t="s">
        <v>181</v>
      </c>
      <c r="AF157" s="171" t="s">
        <v>181</v>
      </c>
      <c r="AG157" s="171" t="s">
        <v>181</v>
      </c>
      <c r="AH157" s="171" t="s">
        <v>181</v>
      </c>
      <c r="AI157" s="171" t="s">
        <v>181</v>
      </c>
      <c r="AJ157" s="171" t="s">
        <v>181</v>
      </c>
      <c r="AK157" s="171" t="n">
        <v>8381286</v>
      </c>
      <c r="AL157" s="171" t="s">
        <v>181</v>
      </c>
      <c r="AM157" s="171" t="n">
        <v>8381286</v>
      </c>
      <c r="AN157" s="171" t="s">
        <v>181</v>
      </c>
      <c r="AO157" s="171" t="s">
        <v>181</v>
      </c>
      <c r="AP157" s="171" t="s">
        <v>181</v>
      </c>
      <c r="AQ157" s="171" t="s">
        <v>181</v>
      </c>
      <c r="AR157" s="171" t="s">
        <v>181</v>
      </c>
      <c r="AS157" s="171" t="s">
        <v>181</v>
      </c>
      <c r="AT157" s="171" t="s">
        <v>181</v>
      </c>
      <c r="AU157" s="171" t="s">
        <v>181</v>
      </c>
      <c r="AV157" s="171" t="n">
        <v>322309</v>
      </c>
      <c r="AW157" s="171" t="s">
        <v>181</v>
      </c>
      <c r="AX157" s="171" t="n">
        <v>322309</v>
      </c>
      <c r="AY157" s="171" t="n">
        <v>8703595</v>
      </c>
      <c r="AZ157" s="171" t="s">
        <v>181</v>
      </c>
      <c r="BA157" s="171" t="n">
        <v>8703595</v>
      </c>
      <c r="BB157" s="171" t="s">
        <v>181</v>
      </c>
      <c r="BC157" s="171" t="n">
        <v>8703595</v>
      </c>
      <c r="BD157" s="171" t="n">
        <v>8703595</v>
      </c>
      <c r="BE157" s="171" t="s">
        <v>181</v>
      </c>
      <c r="BF157" s="171" t="s">
        <v>181</v>
      </c>
      <c r="BG157" s="171" t="s">
        <v>181</v>
      </c>
      <c r="BH157" s="171" t="s">
        <v>181</v>
      </c>
      <c r="BI157" s="171" t="s">
        <v>181</v>
      </c>
      <c r="BJ157" s="171" t="s">
        <v>181</v>
      </c>
      <c r="BK157" s="171" t="s">
        <v>181</v>
      </c>
      <c r="BL157" s="171" t="s">
        <v>181</v>
      </c>
      <c r="BM157" s="171" t="s">
        <v>181</v>
      </c>
      <c r="BN157" s="171" t="s">
        <v>181</v>
      </c>
      <c r="BO157" s="171" t="s">
        <v>181</v>
      </c>
      <c r="BP157" s="171" t="s">
        <v>181</v>
      </c>
      <c r="BQ157" s="171" t="s">
        <v>181</v>
      </c>
      <c r="BR157" s="171" t="s">
        <v>181</v>
      </c>
      <c r="BS157" s="171" t="s">
        <v>181</v>
      </c>
      <c r="BT157" s="171" t="s">
        <v>181</v>
      </c>
      <c r="BU157" s="171" t="s">
        <v>181</v>
      </c>
      <c r="BV157" s="171" t="s">
        <v>181</v>
      </c>
      <c r="BW157" s="171" t="s">
        <v>181</v>
      </c>
      <c r="BX157" s="171" t="s">
        <v>181</v>
      </c>
      <c r="BY157" s="171" t="s">
        <v>181</v>
      </c>
      <c r="BZ157" s="171" t="s">
        <v>181</v>
      </c>
      <c r="CA157" s="171" t="s">
        <v>181</v>
      </c>
      <c r="CB157" s="171" t="s">
        <v>181</v>
      </c>
      <c r="CC157" s="171" t="s">
        <v>181</v>
      </c>
      <c r="CD157" s="171" t="s">
        <v>181</v>
      </c>
      <c r="CE157" s="171" t="s">
        <v>181</v>
      </c>
      <c r="CF157" s="171" t="s">
        <v>181</v>
      </c>
      <c r="CG157" s="171" t="s">
        <v>181</v>
      </c>
      <c r="CH157" s="171" t="s">
        <v>181</v>
      </c>
      <c r="CI157" s="171" t="s">
        <v>181</v>
      </c>
      <c r="CJ157" s="171" t="s">
        <v>181</v>
      </c>
      <c r="CK157" s="171" t="s">
        <v>181</v>
      </c>
      <c r="CL157" s="171" t="s">
        <v>181</v>
      </c>
      <c r="CM157" s="171" t="s">
        <v>181</v>
      </c>
      <c r="CN157" s="171" t="s">
        <v>181</v>
      </c>
    </row>
    <row r="158" customFormat="false" ht="27" hidden="false" customHeight="true" outlineLevel="0" collapsed="false">
      <c r="A158" s="201" t="n">
        <v>1000</v>
      </c>
      <c r="B158" s="207" t="s">
        <v>974</v>
      </c>
      <c r="C158" s="207"/>
      <c r="D158" s="207"/>
      <c r="E158" s="207"/>
      <c r="F158" s="171" t="n">
        <v>42359709</v>
      </c>
      <c r="G158" s="171" t="n">
        <v>30903794</v>
      </c>
      <c r="H158" s="171" t="n">
        <v>4872130</v>
      </c>
      <c r="I158" s="171" t="n">
        <v>1280738</v>
      </c>
      <c r="J158" s="171" t="n">
        <v>3603707</v>
      </c>
      <c r="K158" s="171" t="n">
        <v>660339</v>
      </c>
      <c r="L158" s="171" t="n">
        <v>919546</v>
      </c>
      <c r="M158" s="171" t="n">
        <v>119455</v>
      </c>
      <c r="N158" s="171" t="n">
        <v>2985531</v>
      </c>
      <c r="O158" s="171" t="n">
        <v>2879837</v>
      </c>
      <c r="P158" s="171" t="n">
        <v>1109563</v>
      </c>
      <c r="Q158" s="171" t="n">
        <v>2648639</v>
      </c>
      <c r="R158" s="171" t="n">
        <v>5842940</v>
      </c>
      <c r="S158" s="171" t="n">
        <v>655262</v>
      </c>
      <c r="T158" s="171" t="n">
        <v>394670</v>
      </c>
      <c r="U158" s="171" t="n">
        <v>9689454</v>
      </c>
      <c r="V158" s="171" t="n">
        <v>1422538</v>
      </c>
      <c r="W158" s="171" t="n">
        <v>2335435</v>
      </c>
      <c r="X158" s="171" t="n">
        <v>1351684</v>
      </c>
      <c r="Y158" s="171" t="n">
        <v>4173544</v>
      </c>
      <c r="Z158" s="171" t="n">
        <v>8112189</v>
      </c>
      <c r="AA158" s="171" t="n">
        <v>2106578</v>
      </c>
      <c r="AB158" s="171" t="n">
        <v>2188514</v>
      </c>
      <c r="AC158" s="171" t="n">
        <v>104872</v>
      </c>
      <c r="AD158" s="171" t="n">
        <v>36108926</v>
      </c>
      <c r="AE158" s="171" t="n">
        <v>14226820</v>
      </c>
      <c r="AF158" s="171" t="n">
        <v>23774</v>
      </c>
      <c r="AG158" s="171" t="n">
        <v>71774</v>
      </c>
      <c r="AH158" s="171" t="n">
        <v>6058282</v>
      </c>
      <c r="AI158" s="171" t="n">
        <v>16560346</v>
      </c>
      <c r="AJ158" s="171" t="n">
        <v>15959658</v>
      </c>
      <c r="AK158" s="171" t="n">
        <v>29952902</v>
      </c>
      <c r="AL158" s="171" t="n">
        <v>33325558</v>
      </c>
      <c r="AM158" s="171" t="n">
        <v>175997883</v>
      </c>
      <c r="AN158" s="171" t="n">
        <v>37911</v>
      </c>
      <c r="AO158" s="171" t="n">
        <v>440869</v>
      </c>
      <c r="AP158" s="171" t="n">
        <v>1146688</v>
      </c>
      <c r="AQ158" s="171" t="n">
        <v>2840800</v>
      </c>
      <c r="AR158" s="171" t="n">
        <v>1975335</v>
      </c>
      <c r="AS158" s="171" t="n">
        <v>15802079</v>
      </c>
      <c r="AT158" s="171" t="n">
        <v>871127</v>
      </c>
      <c r="AU158" s="171" t="n">
        <v>1915853</v>
      </c>
      <c r="AV158" s="171" t="n">
        <v>18448605</v>
      </c>
      <c r="AW158" s="171" t="n">
        <v>447347</v>
      </c>
      <c r="AX158" s="171" t="n">
        <v>43031920</v>
      </c>
      <c r="AY158" s="171" t="n">
        <v>219029803</v>
      </c>
      <c r="AZ158" s="171" t="n">
        <v>25638551</v>
      </c>
      <c r="BA158" s="171" t="n">
        <v>193391252</v>
      </c>
      <c r="BB158" s="171" t="n">
        <v>62811522</v>
      </c>
      <c r="BC158" s="171" t="n">
        <v>130579730</v>
      </c>
      <c r="BD158" s="171" t="n">
        <v>252802708</v>
      </c>
      <c r="BE158" s="171" t="n">
        <v>86521870</v>
      </c>
      <c r="BF158" s="171" t="n">
        <v>956538</v>
      </c>
      <c r="BG158" s="171" t="n">
        <v>2931805</v>
      </c>
      <c r="BH158" s="171" t="n">
        <v>2110540</v>
      </c>
      <c r="BI158" s="171" t="n">
        <v>3327700</v>
      </c>
      <c r="BJ158" s="171" t="n">
        <v>6252976</v>
      </c>
      <c r="BK158" s="171" t="n">
        <v>6512798</v>
      </c>
      <c r="BL158" s="171" t="n">
        <v>29969091</v>
      </c>
      <c r="BM158" s="171" t="n">
        <v>47986302</v>
      </c>
      <c r="BN158" s="171" t="n">
        <v>2546973</v>
      </c>
      <c r="BO158" s="171" t="n">
        <v>20140</v>
      </c>
      <c r="BP158" s="171" t="n">
        <v>16870</v>
      </c>
      <c r="BQ158" s="171" t="n">
        <v>2032543</v>
      </c>
      <c r="BR158" s="171" t="n">
        <v>2329403</v>
      </c>
      <c r="BS158" s="171" t="n">
        <v>5528152</v>
      </c>
      <c r="BT158" s="171" t="n">
        <v>5560494</v>
      </c>
      <c r="BU158" s="171" t="n">
        <v>33325558</v>
      </c>
      <c r="BV158" s="171" t="n">
        <v>171278637</v>
      </c>
      <c r="BW158" s="171" t="n">
        <v>31643</v>
      </c>
      <c r="BX158" s="171" t="n">
        <v>9166</v>
      </c>
      <c r="BY158" s="171" t="n">
        <v>741634</v>
      </c>
      <c r="BZ158" s="171" t="n">
        <v>555738</v>
      </c>
      <c r="CA158" s="171" t="n">
        <v>3612007</v>
      </c>
      <c r="CB158" s="171" t="n">
        <v>76919</v>
      </c>
      <c r="CC158" s="171" t="n">
        <v>356040</v>
      </c>
      <c r="CD158" s="171" t="n">
        <v>8180238</v>
      </c>
      <c r="CE158" s="171" t="n">
        <v>417395</v>
      </c>
      <c r="CF158" s="171" t="n">
        <v>27987474</v>
      </c>
      <c r="CG158" s="171" t="n">
        <v>447347</v>
      </c>
      <c r="CH158" s="171" t="n">
        <v>41520907</v>
      </c>
      <c r="CI158" s="171" t="n">
        <v>212799544</v>
      </c>
      <c r="CJ158" s="171" t="n">
        <v>25638539</v>
      </c>
      <c r="CK158" s="171" t="n">
        <v>187161005</v>
      </c>
      <c r="CL158" s="171" t="n">
        <v>62811522</v>
      </c>
      <c r="CM158" s="171" t="n">
        <v>124349483</v>
      </c>
      <c r="CN158" s="171" t="n">
        <v>246572449</v>
      </c>
    </row>
    <row r="159" customFormat="false" ht="30" hidden="false" customHeight="true" outlineLevel="0" collapsed="false">
      <c r="A159" s="206"/>
      <c r="B159" s="209"/>
      <c r="C159" s="209"/>
      <c r="D159" s="209"/>
      <c r="E159" s="209"/>
      <c r="F159" s="206"/>
      <c r="G159" s="204"/>
      <c r="H159" s="204"/>
      <c r="I159" s="204"/>
      <c r="J159" s="204"/>
      <c r="K159" s="204"/>
      <c r="L159" s="204"/>
      <c r="M159" s="204"/>
      <c r="W159" s="210"/>
    </row>
    <row r="160" customFormat="false" ht="14.25" hidden="false" customHeight="false" outlineLevel="0" collapsed="false">
      <c r="A160" s="206"/>
      <c r="B160" s="211" t="s">
        <v>975</v>
      </c>
      <c r="C160" s="211"/>
      <c r="D160" s="211"/>
      <c r="E160" s="211"/>
      <c r="F160" s="206"/>
      <c r="G160" s="204"/>
      <c r="H160" s="204"/>
      <c r="I160" s="204"/>
      <c r="J160" s="204"/>
      <c r="K160" s="204"/>
      <c r="L160" s="204"/>
      <c r="M160" s="204"/>
      <c r="W160" s="210"/>
    </row>
    <row r="161" customFormat="false" ht="12.75" hidden="false" customHeight="false" outlineLevel="0" collapsed="false">
      <c r="A161" s="206"/>
      <c r="B161" s="206"/>
      <c r="C161" s="206"/>
      <c r="D161" s="206"/>
      <c r="E161" s="206"/>
      <c r="F161" s="206"/>
      <c r="G161" s="204"/>
      <c r="H161" s="204"/>
      <c r="I161" s="204"/>
      <c r="J161" s="204"/>
      <c r="K161" s="204"/>
      <c r="L161" s="204"/>
      <c r="M161" s="204"/>
      <c r="W161" s="210"/>
    </row>
    <row r="162" customFormat="false" ht="12.75" hidden="false" customHeight="false" outlineLevel="0" collapsed="false">
      <c r="A162" s="206"/>
      <c r="B162" s="206"/>
      <c r="C162" s="206"/>
      <c r="D162" s="206"/>
      <c r="E162" s="206"/>
      <c r="F162" s="206"/>
      <c r="G162" s="204"/>
      <c r="H162" s="204"/>
      <c r="I162" s="204"/>
      <c r="J162" s="204"/>
      <c r="K162" s="204"/>
      <c r="L162" s="204"/>
      <c r="M162" s="204"/>
      <c r="W162" s="210"/>
    </row>
    <row r="163" customFormat="false" ht="12.75" hidden="false" customHeight="false" outlineLevel="0" collapsed="false">
      <c r="A163" s="206"/>
      <c r="B163" s="206"/>
      <c r="C163" s="206"/>
      <c r="D163" s="206"/>
      <c r="E163" s="206"/>
      <c r="F163" s="206"/>
      <c r="G163" s="204"/>
      <c r="H163" s="204"/>
      <c r="I163" s="204"/>
      <c r="J163" s="204"/>
      <c r="K163" s="204"/>
      <c r="L163" s="204"/>
      <c r="M163" s="204"/>
      <c r="W163" s="210"/>
    </row>
    <row r="164" customFormat="false" ht="12.75" hidden="false" customHeight="false" outlineLevel="0" collapsed="false">
      <c r="A164" s="206"/>
      <c r="B164" s="206"/>
      <c r="C164" s="206"/>
      <c r="D164" s="206"/>
      <c r="E164" s="206"/>
      <c r="F164" s="206"/>
      <c r="G164" s="204"/>
      <c r="H164" s="204"/>
      <c r="I164" s="204"/>
      <c r="J164" s="204"/>
      <c r="K164" s="204"/>
      <c r="L164" s="204"/>
      <c r="M164" s="204"/>
      <c r="W164" s="210"/>
    </row>
    <row r="165" customFormat="false" ht="12.75" hidden="false" customHeight="false" outlineLevel="0" collapsed="false">
      <c r="A165" s="206"/>
      <c r="B165" s="205" t="s">
        <v>195</v>
      </c>
      <c r="C165" s="205"/>
      <c r="D165" s="205"/>
      <c r="E165" s="205"/>
      <c r="F165" s="206"/>
      <c r="G165" s="206"/>
      <c r="H165" s="204"/>
      <c r="I165" s="204"/>
      <c r="J165" s="204"/>
      <c r="K165" s="204"/>
      <c r="L165" s="204"/>
      <c r="N165" s="21"/>
      <c r="W165" s="210"/>
    </row>
  </sheetData>
  <mergeCells count="162">
    <mergeCell ref="B1:L1"/>
    <mergeCell ref="B2:E2"/>
    <mergeCell ref="B3:D3"/>
    <mergeCell ref="A4:A6"/>
    <mergeCell ref="B4:E6"/>
    <mergeCell ref="F4:M4"/>
    <mergeCell ref="N4:N5"/>
    <mergeCell ref="O4:O5"/>
    <mergeCell ref="P4:P5"/>
    <mergeCell ref="Q4:Q5"/>
    <mergeCell ref="R4:R5"/>
    <mergeCell ref="S4:S5"/>
    <mergeCell ref="T4:T5"/>
    <mergeCell ref="U4:U5"/>
    <mergeCell ref="V4:V5"/>
    <mergeCell ref="W4:W5"/>
    <mergeCell ref="X4:X5"/>
    <mergeCell ref="Y4:Z4"/>
    <mergeCell ref="AA4:AC4"/>
    <mergeCell ref="AD4:AE4"/>
    <mergeCell ref="AF4:AG4"/>
    <mergeCell ref="AH4:AI4"/>
    <mergeCell ref="AJ4:AJ5"/>
    <mergeCell ref="AK4:AK5"/>
    <mergeCell ref="AL4:AL5"/>
    <mergeCell ref="AM4:AM5"/>
    <mergeCell ref="AN4:AO4"/>
    <mergeCell ref="AP4:AP5"/>
    <mergeCell ref="AQ4:AQ5"/>
    <mergeCell ref="AR4:AR5"/>
    <mergeCell ref="AS4:AS5"/>
    <mergeCell ref="AT4:AU4"/>
    <mergeCell ref="AV4:AV5"/>
    <mergeCell ref="AW4:AW5"/>
    <mergeCell ref="AX4:AX5"/>
    <mergeCell ref="AY4:AY5"/>
    <mergeCell ref="AZ4:AZ5"/>
    <mergeCell ref="BA4:BA5"/>
    <mergeCell ref="BB4:BB5"/>
    <mergeCell ref="BC4:BC5"/>
    <mergeCell ref="BD4:BD5"/>
    <mergeCell ref="BE4:BE5"/>
    <mergeCell ref="BF4:BF5"/>
    <mergeCell ref="BG4:BG5"/>
    <mergeCell ref="BH4:BH5"/>
    <mergeCell ref="BI4:BK4"/>
    <mergeCell ref="BM4:BN4"/>
    <mergeCell ref="BO4:BQ4"/>
    <mergeCell ref="BR4:BR5"/>
    <mergeCell ref="BS4:BS5"/>
    <mergeCell ref="BT4:BT5"/>
    <mergeCell ref="BU4:BU5"/>
    <mergeCell ref="BV4:BV5"/>
    <mergeCell ref="BW4:BY4"/>
    <mergeCell ref="BZ4:BZ5"/>
    <mergeCell ref="CA4:CB4"/>
    <mergeCell ref="CC4:CD4"/>
    <mergeCell ref="CF4:CF5"/>
    <mergeCell ref="CG4:CG5"/>
    <mergeCell ref="CH4:CH5"/>
    <mergeCell ref="CI4:CI5"/>
    <mergeCell ref="CJ4:CJ5"/>
    <mergeCell ref="CK4:CK5"/>
    <mergeCell ref="CL4:CL5"/>
    <mergeCell ref="CM4:CM5"/>
    <mergeCell ref="CN4:CN5"/>
    <mergeCell ref="B8:E8"/>
    <mergeCell ref="C9:E9"/>
    <mergeCell ref="C10:E10"/>
    <mergeCell ref="C11:E11"/>
    <mergeCell ref="C12:E12"/>
    <mergeCell ref="C13:E13"/>
    <mergeCell ref="C14:E14"/>
    <mergeCell ref="C15:E15"/>
    <mergeCell ref="B16:E16"/>
    <mergeCell ref="C17:E17"/>
    <mergeCell ref="C18:E18"/>
    <mergeCell ref="C19:E19"/>
    <mergeCell ref="C20:E20"/>
    <mergeCell ref="C21:E21"/>
    <mergeCell ref="C22:E22"/>
    <mergeCell ref="C23:E23"/>
    <mergeCell ref="B24:E24"/>
    <mergeCell ref="C25:E25"/>
    <mergeCell ref="C26:E26"/>
    <mergeCell ref="C27:E27"/>
    <mergeCell ref="C28:E28"/>
    <mergeCell ref="C29:E29"/>
    <mergeCell ref="C30:E30"/>
    <mergeCell ref="C31:E31"/>
    <mergeCell ref="C32:E32"/>
    <mergeCell ref="D33:E33"/>
    <mergeCell ref="D34:E34"/>
    <mergeCell ref="B36:E36"/>
    <mergeCell ref="C37:E37"/>
    <mergeCell ref="C38:E38"/>
    <mergeCell ref="C39:E39"/>
    <mergeCell ref="D40:E40"/>
    <mergeCell ref="D41:E41"/>
    <mergeCell ref="C42:E42"/>
    <mergeCell ref="D43:E43"/>
    <mergeCell ref="D44:E44"/>
    <mergeCell ref="D45:E45"/>
    <mergeCell ref="C46:E46"/>
    <mergeCell ref="C47:E47"/>
    <mergeCell ref="D48:E48"/>
    <mergeCell ref="D50:E50"/>
    <mergeCell ref="C51:E51"/>
    <mergeCell ref="D52:E52"/>
    <mergeCell ref="D53:E53"/>
    <mergeCell ref="C54:E54"/>
    <mergeCell ref="B55:E55"/>
    <mergeCell ref="C56:E56"/>
    <mergeCell ref="D57:E57"/>
    <mergeCell ref="D59:E59"/>
    <mergeCell ref="D60:E60"/>
    <mergeCell ref="D61:E61"/>
    <mergeCell ref="C62:E62"/>
    <mergeCell ref="D63:E63"/>
    <mergeCell ref="D64:E64"/>
    <mergeCell ref="D65:E65"/>
    <mergeCell ref="C69:E69"/>
    <mergeCell ref="C70:E70"/>
    <mergeCell ref="D71:E71"/>
    <mergeCell ref="D72:E72"/>
    <mergeCell ref="D73:E73"/>
    <mergeCell ref="D74:E74"/>
    <mergeCell ref="D75:E75"/>
    <mergeCell ref="D76:E76"/>
    <mergeCell ref="C77:E77"/>
    <mergeCell ref="C78:E78"/>
    <mergeCell ref="D79:E79"/>
    <mergeCell ref="D80:E80"/>
    <mergeCell ref="D81:E81"/>
    <mergeCell ref="D82:E82"/>
    <mergeCell ref="D83:E83"/>
    <mergeCell ref="D84:E84"/>
    <mergeCell ref="D85:E85"/>
    <mergeCell ref="D86:E86"/>
    <mergeCell ref="C87:E87"/>
    <mergeCell ref="D88:E88"/>
    <mergeCell ref="D89:E89"/>
    <mergeCell ref="D90:E90"/>
    <mergeCell ref="D91:E91"/>
    <mergeCell ref="D92:E92"/>
    <mergeCell ref="D93:E93"/>
    <mergeCell ref="D94:E94"/>
    <mergeCell ref="D95:E95"/>
    <mergeCell ref="D96:E96"/>
    <mergeCell ref="C97:E97"/>
    <mergeCell ref="C98:E98"/>
    <mergeCell ref="D102:E102"/>
    <mergeCell ref="D103:E103"/>
    <mergeCell ref="B105:E105"/>
    <mergeCell ref="C108:E108"/>
    <mergeCell ref="B114:E114"/>
    <mergeCell ref="B128:E128"/>
    <mergeCell ref="B138:E138"/>
    <mergeCell ref="B154:E154"/>
    <mergeCell ref="B158:E158"/>
    <mergeCell ref="B160:E160"/>
    <mergeCell ref="B165:E165"/>
  </mergeCells>
  <printOptions headings="false" gridLines="false" gridLinesSet="true" horizontalCentered="true" verticalCentered="false"/>
  <pageMargins left="0.39375" right="0.39375" top="0.590277777777778" bottom="0.39375" header="0.511811023622047" footer="0.511811023622047"/>
  <pageSetup paperSize="9" scale="52"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97" man="true" max="16383" min="0"/>
  </rowBreaks>
  <colBreaks count="6" manualBreakCount="6">
    <brk id="13" man="true" max="65535" min="0"/>
    <brk id="24" man="true" max="65535" min="0"/>
    <brk id="39" man="true" max="65535" min="0"/>
    <brk id="53" man="true" max="65535" min="0"/>
    <brk id="66" man="true" max="65535" min="0"/>
    <brk id="80"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N16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pane xSplit="5" ySplit="6" topLeftCell="F7" activePane="bottomRight" state="frozen"/>
      <selection pane="topLeft" activeCell="A1" activeCellId="0" sqref="A1"/>
      <selection pane="topRight" activeCell="F1" activeCellId="0" sqref="F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21" width="5.28"/>
    <col collapsed="false" customWidth="true" hidden="false" outlineLevel="0" max="3" min="2" style="3" width="1.99"/>
    <col collapsed="false" customWidth="false" hidden="false" outlineLevel="0" max="4" min="4" style="187" width="11.42"/>
    <col collapsed="false" customWidth="true" hidden="false" outlineLevel="0" max="5" min="5" style="3" width="31.7"/>
    <col collapsed="false" customWidth="true" hidden="false" outlineLevel="0" max="6" min="6" style="3" width="12.99"/>
    <col collapsed="false" customWidth="true" hidden="false" outlineLevel="0" max="7" min="7" style="3" width="12.14"/>
    <col collapsed="false" customWidth="true" hidden="false" outlineLevel="0" max="13" min="8" style="3" width="11.13"/>
    <col collapsed="false" customWidth="true" hidden="false" outlineLevel="0" max="22" min="14" style="3" width="13.7"/>
    <col collapsed="false" customWidth="false" hidden="false" outlineLevel="0" max="28" min="23" style="3" width="11.42"/>
    <col collapsed="false" customWidth="true" hidden="false" outlineLevel="0" max="29" min="29" style="3" width="13.7"/>
    <col collapsed="false" customWidth="true" hidden="false" outlineLevel="0" max="31" min="30" style="3" width="13.14"/>
    <col collapsed="false" customWidth="false" hidden="false" outlineLevel="0" max="33" min="32" style="3" width="11.42"/>
    <col collapsed="false" customWidth="true" hidden="false" outlineLevel="0" max="35" min="34" style="3" width="12.28"/>
    <col collapsed="false" customWidth="true" hidden="false" outlineLevel="0" max="36" min="36" style="3" width="13.85"/>
    <col collapsed="false" customWidth="true" hidden="false" outlineLevel="0" max="37" min="37" style="3" width="13.14"/>
    <col collapsed="false" customWidth="true" hidden="false" outlineLevel="0" max="38" min="38" style="3" width="13.28"/>
    <col collapsed="false" customWidth="true" hidden="false" outlineLevel="0" max="39" min="39" style="3" width="13.14"/>
    <col collapsed="false" customWidth="false" hidden="false" outlineLevel="0" max="49" min="40" style="3" width="11.42"/>
    <col collapsed="false" customWidth="true" hidden="false" outlineLevel="0" max="50" min="50" style="3" width="11.85"/>
    <col collapsed="false" customWidth="true" hidden="false" outlineLevel="0" max="51" min="51" style="3" width="13.14"/>
    <col collapsed="false" customWidth="false" hidden="false" outlineLevel="0" max="52" min="52" style="3" width="11.42"/>
    <col collapsed="false" customWidth="true" hidden="false" outlineLevel="0" max="53" min="53" style="3" width="13.14"/>
    <col collapsed="false" customWidth="false" hidden="false" outlineLevel="0" max="55" min="54" style="3" width="11.42"/>
    <col collapsed="false" customWidth="true" hidden="false" outlineLevel="0" max="56" min="56" style="3" width="12.99"/>
    <col collapsed="false" customWidth="false" hidden="false" outlineLevel="0" max="63" min="57" style="3" width="11.42"/>
    <col collapsed="false" customWidth="true" hidden="false" outlineLevel="0" max="64" min="64" style="3" width="12.42"/>
    <col collapsed="false" customWidth="true" hidden="false" outlineLevel="0" max="65" min="65" style="3" width="11.7"/>
    <col collapsed="false" customWidth="true" hidden="false" outlineLevel="0" max="66" min="66" style="3" width="12.42"/>
    <col collapsed="false" customWidth="false" hidden="false" outlineLevel="0" max="70" min="67" style="3" width="11.42"/>
    <col collapsed="false" customWidth="true" hidden="false" outlineLevel="0" max="71" min="71" style="3" width="12.42"/>
    <col collapsed="false" customWidth="true" hidden="false" outlineLevel="0" max="72" min="72" style="3" width="13.99"/>
    <col collapsed="false" customWidth="false" hidden="false" outlineLevel="0" max="73" min="73" style="3" width="11.42"/>
    <col collapsed="false" customWidth="true" hidden="false" outlineLevel="0" max="74" min="74" style="3" width="12.42"/>
    <col collapsed="false" customWidth="false" hidden="false" outlineLevel="0" max="79" min="75" style="3" width="11.42"/>
    <col collapsed="false" customWidth="true" hidden="false" outlineLevel="0" max="80" min="80" style="3" width="13.14"/>
    <col collapsed="false" customWidth="false" hidden="false" outlineLevel="0" max="85" min="81" style="3" width="11.42"/>
    <col collapsed="false" customWidth="true" hidden="false" outlineLevel="0" max="86" min="86" style="3" width="12.14"/>
    <col collapsed="false" customWidth="true" hidden="false" outlineLevel="0" max="87" min="87" style="3" width="12.42"/>
    <col collapsed="false" customWidth="false" hidden="false" outlineLevel="0" max="88" min="88" style="3" width="11.42"/>
    <col collapsed="false" customWidth="true" hidden="false" outlineLevel="0" max="89" min="89" style="3" width="11.7"/>
    <col collapsed="false" customWidth="false" hidden="false" outlineLevel="0" max="91" min="90" style="3" width="11.42"/>
    <col collapsed="false" customWidth="true" hidden="false" outlineLevel="0" max="92" min="92" style="3" width="12.85"/>
    <col collapsed="false" customWidth="false" hidden="false" outlineLevel="0" max="257" min="93" style="3" width="11.42"/>
  </cols>
  <sheetData>
    <row r="1" s="27" customFormat="true" ht="14.25" hidden="false" customHeight="false" outlineLevel="0" collapsed="false">
      <c r="A1" s="188"/>
      <c r="B1" s="189" t="s">
        <v>641</v>
      </c>
      <c r="C1" s="189"/>
      <c r="D1" s="189"/>
      <c r="E1" s="189"/>
      <c r="F1" s="189"/>
      <c r="G1" s="189"/>
      <c r="H1" s="189"/>
      <c r="I1" s="189"/>
      <c r="J1" s="189"/>
      <c r="K1" s="189"/>
      <c r="L1" s="189"/>
      <c r="M1" s="188"/>
    </row>
    <row r="2" s="27" customFormat="true" ht="14.25" hidden="false" customHeight="false" outlineLevel="0" collapsed="false">
      <c r="A2" s="188"/>
      <c r="B2" s="189" t="s">
        <v>976</v>
      </c>
      <c r="C2" s="189"/>
      <c r="D2" s="189"/>
      <c r="E2" s="189"/>
      <c r="F2" s="188"/>
      <c r="G2" s="188"/>
      <c r="H2" s="188"/>
      <c r="I2" s="188"/>
      <c r="J2" s="188"/>
      <c r="K2" s="188"/>
      <c r="L2" s="188"/>
      <c r="M2" s="188"/>
    </row>
    <row r="3" customFormat="false" ht="30" hidden="false" customHeight="true" outlineLevel="0" collapsed="false">
      <c r="A3" s="91"/>
      <c r="B3" s="170" t="s">
        <v>536</v>
      </c>
      <c r="C3" s="170"/>
      <c r="D3" s="170"/>
      <c r="E3" s="94"/>
      <c r="F3" s="94"/>
      <c r="G3" s="94"/>
      <c r="H3" s="94"/>
      <c r="I3" s="94"/>
      <c r="J3" s="94"/>
      <c r="K3" s="138"/>
      <c r="L3" s="93"/>
      <c r="M3" s="138"/>
      <c r="N3" s="109"/>
    </row>
    <row r="4" customFormat="false" ht="45.75" hidden="false" customHeight="true" outlineLevel="0" collapsed="false">
      <c r="A4" s="192" t="s">
        <v>643</v>
      </c>
      <c r="B4" s="193" t="s">
        <v>493</v>
      </c>
      <c r="C4" s="193"/>
      <c r="D4" s="193"/>
      <c r="E4" s="193"/>
      <c r="F4" s="100" t="s">
        <v>219</v>
      </c>
      <c r="G4" s="100"/>
      <c r="H4" s="100"/>
      <c r="I4" s="100"/>
      <c r="J4" s="100"/>
      <c r="K4" s="100"/>
      <c r="L4" s="100"/>
      <c r="M4" s="100"/>
      <c r="N4" s="131" t="s">
        <v>644</v>
      </c>
      <c r="O4" s="96" t="s">
        <v>645</v>
      </c>
      <c r="P4" s="96" t="s">
        <v>646</v>
      </c>
      <c r="Q4" s="96" t="s">
        <v>647</v>
      </c>
      <c r="R4" s="96" t="s">
        <v>648</v>
      </c>
      <c r="S4" s="96" t="s">
        <v>649</v>
      </c>
      <c r="T4" s="96" t="s">
        <v>650</v>
      </c>
      <c r="U4" s="96" t="s">
        <v>651</v>
      </c>
      <c r="V4" s="96" t="s">
        <v>652</v>
      </c>
      <c r="W4" s="113" t="s">
        <v>653</v>
      </c>
      <c r="X4" s="100" t="s">
        <v>654</v>
      </c>
      <c r="Y4" s="131" t="s">
        <v>655</v>
      </c>
      <c r="Z4" s="131"/>
      <c r="AA4" s="96" t="s">
        <v>656</v>
      </c>
      <c r="AB4" s="96"/>
      <c r="AC4" s="96"/>
      <c r="AD4" s="131" t="s">
        <v>657</v>
      </c>
      <c r="AE4" s="131"/>
      <c r="AF4" s="96" t="s">
        <v>316</v>
      </c>
      <c r="AG4" s="96"/>
      <c r="AH4" s="96" t="s">
        <v>658</v>
      </c>
      <c r="AI4" s="96"/>
      <c r="AJ4" s="96" t="s">
        <v>659</v>
      </c>
      <c r="AK4" s="96" t="s">
        <v>660</v>
      </c>
      <c r="AL4" s="96" t="s">
        <v>661</v>
      </c>
      <c r="AM4" s="100" t="s">
        <v>662</v>
      </c>
      <c r="AN4" s="131" t="s">
        <v>259</v>
      </c>
      <c r="AO4" s="131"/>
      <c r="AP4" s="96" t="s">
        <v>663</v>
      </c>
      <c r="AQ4" s="96" t="s">
        <v>664</v>
      </c>
      <c r="AR4" s="96" t="s">
        <v>665</v>
      </c>
      <c r="AS4" s="96" t="s">
        <v>413</v>
      </c>
      <c r="AT4" s="96" t="s">
        <v>666</v>
      </c>
      <c r="AU4" s="96"/>
      <c r="AV4" s="131" t="s">
        <v>667</v>
      </c>
      <c r="AW4" s="96" t="s">
        <v>668</v>
      </c>
      <c r="AX4" s="96" t="s">
        <v>669</v>
      </c>
      <c r="AY4" s="96" t="s">
        <v>670</v>
      </c>
      <c r="AZ4" s="96" t="s">
        <v>671</v>
      </c>
      <c r="BA4" s="100" t="s">
        <v>672</v>
      </c>
      <c r="BB4" s="131" t="s">
        <v>673</v>
      </c>
      <c r="BC4" s="96" t="s">
        <v>674</v>
      </c>
      <c r="BD4" s="96" t="s">
        <v>675</v>
      </c>
      <c r="BE4" s="96" t="s">
        <v>676</v>
      </c>
      <c r="BF4" s="96" t="s">
        <v>677</v>
      </c>
      <c r="BG4" s="96" t="s">
        <v>678</v>
      </c>
      <c r="BH4" s="96" t="s">
        <v>679</v>
      </c>
      <c r="BI4" s="96" t="s">
        <v>680</v>
      </c>
      <c r="BJ4" s="96"/>
      <c r="BK4" s="96"/>
      <c r="BL4" s="96" t="s">
        <v>681</v>
      </c>
      <c r="BM4" s="113" t="s">
        <v>682</v>
      </c>
      <c r="BN4" s="113"/>
      <c r="BO4" s="131" t="s">
        <v>247</v>
      </c>
      <c r="BP4" s="131"/>
      <c r="BQ4" s="131"/>
      <c r="BR4" s="96" t="s">
        <v>683</v>
      </c>
      <c r="BS4" s="96" t="s">
        <v>684</v>
      </c>
      <c r="BT4" s="96" t="s">
        <v>685</v>
      </c>
      <c r="BU4" s="96" t="s">
        <v>686</v>
      </c>
      <c r="BV4" s="96" t="s">
        <v>687</v>
      </c>
      <c r="BW4" s="96" t="s">
        <v>344</v>
      </c>
      <c r="BX4" s="96"/>
      <c r="BY4" s="96"/>
      <c r="BZ4" s="96" t="s">
        <v>688</v>
      </c>
      <c r="CA4" s="100" t="s">
        <v>689</v>
      </c>
      <c r="CB4" s="100"/>
      <c r="CC4" s="194" t="s">
        <v>690</v>
      </c>
      <c r="CD4" s="194"/>
      <c r="CE4" s="195" t="s">
        <v>691</v>
      </c>
      <c r="CF4" s="96" t="s">
        <v>692</v>
      </c>
      <c r="CG4" s="96" t="s">
        <v>693</v>
      </c>
      <c r="CH4" s="96" t="s">
        <v>694</v>
      </c>
      <c r="CI4" s="96" t="s">
        <v>695</v>
      </c>
      <c r="CJ4" s="96" t="s">
        <v>671</v>
      </c>
      <c r="CK4" s="96" t="s">
        <v>696</v>
      </c>
      <c r="CL4" s="96" t="s">
        <v>697</v>
      </c>
      <c r="CM4" s="96" t="s">
        <v>698</v>
      </c>
      <c r="CN4" s="96" t="s">
        <v>699</v>
      </c>
    </row>
    <row r="5" customFormat="false" ht="65.25" hidden="false" customHeight="true" outlineLevel="0" collapsed="false">
      <c r="A5" s="192"/>
      <c r="B5" s="193"/>
      <c r="C5" s="193"/>
      <c r="D5" s="193"/>
      <c r="E5" s="193"/>
      <c r="F5" s="196" t="s">
        <v>293</v>
      </c>
      <c r="G5" s="96" t="s">
        <v>700</v>
      </c>
      <c r="H5" s="197" t="s">
        <v>701</v>
      </c>
      <c r="I5" s="140" t="s">
        <v>702</v>
      </c>
      <c r="J5" s="140" t="s">
        <v>703</v>
      </c>
      <c r="K5" s="140" t="s">
        <v>704</v>
      </c>
      <c r="L5" s="140" t="s">
        <v>705</v>
      </c>
      <c r="M5" s="198" t="s">
        <v>706</v>
      </c>
      <c r="N5" s="131"/>
      <c r="O5" s="96"/>
      <c r="P5" s="96"/>
      <c r="Q5" s="96"/>
      <c r="R5" s="96"/>
      <c r="S5" s="96"/>
      <c r="T5" s="96"/>
      <c r="U5" s="96"/>
      <c r="V5" s="96"/>
      <c r="W5" s="113"/>
      <c r="X5" s="100"/>
      <c r="Y5" s="131" t="s">
        <v>707</v>
      </c>
      <c r="Z5" s="140" t="s">
        <v>708</v>
      </c>
      <c r="AA5" s="140" t="s">
        <v>709</v>
      </c>
      <c r="AB5" s="100" t="s">
        <v>710</v>
      </c>
      <c r="AC5" s="96" t="s">
        <v>711</v>
      </c>
      <c r="AD5" s="197" t="s">
        <v>707</v>
      </c>
      <c r="AE5" s="96" t="s">
        <v>708</v>
      </c>
      <c r="AF5" s="197" t="s">
        <v>707</v>
      </c>
      <c r="AG5" s="140" t="s">
        <v>712</v>
      </c>
      <c r="AH5" s="140" t="s">
        <v>713</v>
      </c>
      <c r="AI5" s="140" t="s">
        <v>714</v>
      </c>
      <c r="AJ5" s="96"/>
      <c r="AK5" s="96"/>
      <c r="AL5" s="96"/>
      <c r="AM5" s="100"/>
      <c r="AN5" s="198" t="s">
        <v>715</v>
      </c>
      <c r="AO5" s="140" t="s">
        <v>716</v>
      </c>
      <c r="AP5" s="96"/>
      <c r="AQ5" s="96"/>
      <c r="AR5" s="96"/>
      <c r="AS5" s="96"/>
      <c r="AT5" s="96" t="s">
        <v>717</v>
      </c>
      <c r="AU5" s="96" t="s">
        <v>708</v>
      </c>
      <c r="AV5" s="131"/>
      <c r="AW5" s="96"/>
      <c r="AX5" s="96"/>
      <c r="AY5" s="96"/>
      <c r="AZ5" s="96"/>
      <c r="BA5" s="100"/>
      <c r="BB5" s="131"/>
      <c r="BC5" s="96"/>
      <c r="BD5" s="96"/>
      <c r="BE5" s="96"/>
      <c r="BF5" s="96"/>
      <c r="BG5" s="96"/>
      <c r="BH5" s="96"/>
      <c r="BI5" s="140" t="s">
        <v>718</v>
      </c>
      <c r="BJ5" s="140" t="s">
        <v>719</v>
      </c>
      <c r="BK5" s="140" t="s">
        <v>720</v>
      </c>
      <c r="BL5" s="140" t="s">
        <v>718</v>
      </c>
      <c r="BM5" s="197" t="s">
        <v>719</v>
      </c>
      <c r="BN5" s="199" t="s">
        <v>720</v>
      </c>
      <c r="BO5" s="197" t="s">
        <v>718</v>
      </c>
      <c r="BP5" s="140" t="s">
        <v>719</v>
      </c>
      <c r="BQ5" s="140" t="s">
        <v>720</v>
      </c>
      <c r="BR5" s="96"/>
      <c r="BS5" s="96"/>
      <c r="BT5" s="96"/>
      <c r="BU5" s="96"/>
      <c r="BV5" s="96"/>
      <c r="BW5" s="140" t="s">
        <v>718</v>
      </c>
      <c r="BX5" s="140" t="s">
        <v>719</v>
      </c>
      <c r="BY5" s="140" t="s">
        <v>720</v>
      </c>
      <c r="BZ5" s="96"/>
      <c r="CA5" s="140" t="s">
        <v>721</v>
      </c>
      <c r="CB5" s="199" t="s">
        <v>722</v>
      </c>
      <c r="CC5" s="197" t="s">
        <v>718</v>
      </c>
      <c r="CD5" s="96" t="s">
        <v>719</v>
      </c>
      <c r="CE5" s="198" t="s">
        <v>720</v>
      </c>
      <c r="CF5" s="96"/>
      <c r="CG5" s="96"/>
      <c r="CH5" s="96"/>
      <c r="CI5" s="96"/>
      <c r="CJ5" s="96"/>
      <c r="CK5" s="96"/>
      <c r="CL5" s="96"/>
      <c r="CM5" s="96"/>
      <c r="CN5" s="96"/>
    </row>
    <row r="6" customFormat="false" ht="12.75" hidden="false" customHeight="true" outlineLevel="0" collapsed="false">
      <c r="A6" s="192"/>
      <c r="B6" s="193"/>
      <c r="C6" s="193"/>
      <c r="D6" s="193"/>
      <c r="E6" s="193"/>
      <c r="F6" s="97" t="n">
        <v>1</v>
      </c>
      <c r="G6" s="96" t="n">
        <v>2</v>
      </c>
      <c r="H6" s="96" t="n">
        <v>3</v>
      </c>
      <c r="I6" s="96" t="n">
        <v>4</v>
      </c>
      <c r="J6" s="96" t="n">
        <v>5</v>
      </c>
      <c r="K6" s="96" t="n">
        <v>6</v>
      </c>
      <c r="L6" s="96" t="n">
        <v>7</v>
      </c>
      <c r="M6" s="100" t="n">
        <v>8</v>
      </c>
      <c r="N6" s="131" t="n">
        <v>9</v>
      </c>
      <c r="O6" s="96" t="n">
        <v>10</v>
      </c>
      <c r="P6" s="96" t="n">
        <v>11</v>
      </c>
      <c r="Q6" s="97" t="n">
        <v>12</v>
      </c>
      <c r="R6" s="97" t="n">
        <v>13</v>
      </c>
      <c r="S6" s="97" t="n">
        <v>14</v>
      </c>
      <c r="T6" s="96" t="n">
        <v>15</v>
      </c>
      <c r="U6" s="96" t="n">
        <v>16</v>
      </c>
      <c r="V6" s="96" t="n">
        <v>17</v>
      </c>
      <c r="W6" s="97" t="n">
        <v>18</v>
      </c>
      <c r="X6" s="100" t="n">
        <v>19</v>
      </c>
      <c r="Y6" s="131" t="n">
        <v>20</v>
      </c>
      <c r="Z6" s="96" t="n">
        <v>21</v>
      </c>
      <c r="AA6" s="96" t="n">
        <v>22</v>
      </c>
      <c r="AB6" s="100" t="n">
        <v>23</v>
      </c>
      <c r="AC6" s="131" t="n">
        <v>24</v>
      </c>
      <c r="AD6" s="131" t="n">
        <v>25</v>
      </c>
      <c r="AE6" s="96" t="n">
        <v>26</v>
      </c>
      <c r="AF6" s="96" t="n">
        <v>27</v>
      </c>
      <c r="AG6" s="96" t="n">
        <v>28</v>
      </c>
      <c r="AH6" s="96" t="n">
        <v>29</v>
      </c>
      <c r="AI6" s="96" t="n">
        <v>30</v>
      </c>
      <c r="AJ6" s="97" t="n">
        <v>31</v>
      </c>
      <c r="AK6" s="97" t="n">
        <v>32</v>
      </c>
      <c r="AL6" s="96" t="n">
        <v>33</v>
      </c>
      <c r="AM6" s="100" t="n">
        <v>34</v>
      </c>
      <c r="AN6" s="99" t="n">
        <v>35</v>
      </c>
      <c r="AO6" s="96" t="n">
        <v>36</v>
      </c>
      <c r="AP6" s="97" t="n">
        <v>37</v>
      </c>
      <c r="AQ6" s="96" t="n">
        <v>38</v>
      </c>
      <c r="AR6" s="97" t="n">
        <v>39</v>
      </c>
      <c r="AS6" s="96" t="n">
        <v>40</v>
      </c>
      <c r="AT6" s="97" t="n">
        <v>41</v>
      </c>
      <c r="AU6" s="96" t="n">
        <v>42</v>
      </c>
      <c r="AV6" s="99" t="n">
        <v>43</v>
      </c>
      <c r="AW6" s="96" t="n">
        <v>44</v>
      </c>
      <c r="AX6" s="97" t="n">
        <v>45</v>
      </c>
      <c r="AY6" s="96" t="n">
        <v>46</v>
      </c>
      <c r="AZ6" s="97" t="n">
        <v>47</v>
      </c>
      <c r="BA6" s="100" t="n">
        <v>48</v>
      </c>
      <c r="BB6" s="99" t="n">
        <v>49</v>
      </c>
      <c r="BC6" s="96" t="n">
        <v>50</v>
      </c>
      <c r="BD6" s="97" t="n">
        <v>51</v>
      </c>
      <c r="BE6" s="97" t="n">
        <v>52</v>
      </c>
      <c r="BF6" s="96" t="n">
        <v>53</v>
      </c>
      <c r="BG6" s="97" t="n">
        <v>54</v>
      </c>
      <c r="BH6" s="96" t="n">
        <v>55</v>
      </c>
      <c r="BI6" s="97" t="n">
        <v>56</v>
      </c>
      <c r="BJ6" s="96" t="n">
        <v>57</v>
      </c>
      <c r="BK6" s="97" t="n">
        <v>58</v>
      </c>
      <c r="BL6" s="96" t="n">
        <v>59</v>
      </c>
      <c r="BM6" s="99" t="n">
        <v>60</v>
      </c>
      <c r="BN6" s="100" t="n">
        <v>61</v>
      </c>
      <c r="BO6" s="99" t="n">
        <v>62</v>
      </c>
      <c r="BP6" s="96" t="n">
        <v>63</v>
      </c>
      <c r="BQ6" s="97" t="n">
        <v>64</v>
      </c>
      <c r="BR6" s="96" t="n">
        <v>65</v>
      </c>
      <c r="BS6" s="97" t="n">
        <v>66</v>
      </c>
      <c r="BT6" s="96" t="n">
        <v>67</v>
      </c>
      <c r="BU6" s="97" t="n">
        <v>68</v>
      </c>
      <c r="BV6" s="96" t="n">
        <v>69</v>
      </c>
      <c r="BW6" s="97" t="n">
        <v>70</v>
      </c>
      <c r="BX6" s="96" t="n">
        <v>71</v>
      </c>
      <c r="BY6" s="97" t="n">
        <v>72</v>
      </c>
      <c r="BZ6" s="96" t="n">
        <v>73</v>
      </c>
      <c r="CA6" s="97" t="n">
        <v>74</v>
      </c>
      <c r="CB6" s="100" t="n">
        <v>75</v>
      </c>
      <c r="CC6" s="99" t="n">
        <v>76</v>
      </c>
      <c r="CD6" s="96" t="n">
        <v>77</v>
      </c>
      <c r="CE6" s="99" t="n">
        <v>78</v>
      </c>
      <c r="CF6" s="96" t="n">
        <v>79</v>
      </c>
      <c r="CG6" s="97" t="n">
        <v>80</v>
      </c>
      <c r="CH6" s="96" t="n">
        <v>81</v>
      </c>
      <c r="CI6" s="97" t="n">
        <v>82</v>
      </c>
      <c r="CJ6" s="96" t="n">
        <v>83</v>
      </c>
      <c r="CK6" s="97" t="n">
        <v>84</v>
      </c>
      <c r="CL6" s="96" t="n">
        <v>85</v>
      </c>
      <c r="CM6" s="97" t="n">
        <v>86</v>
      </c>
      <c r="CN6" s="96" t="n">
        <v>87</v>
      </c>
    </row>
    <row r="8" customFormat="false" ht="12.75" hidden="false" customHeight="false" outlineLevel="0" collapsed="false">
      <c r="A8" s="104" t="n">
        <v>0</v>
      </c>
      <c r="B8" s="135" t="s">
        <v>421</v>
      </c>
      <c r="C8" s="135"/>
      <c r="D8" s="135"/>
      <c r="E8" s="135"/>
      <c r="F8" s="171" t="n">
        <v>10136378</v>
      </c>
      <c r="G8" s="171" t="n">
        <v>6323983</v>
      </c>
      <c r="H8" s="171" t="n">
        <v>853072</v>
      </c>
      <c r="I8" s="171" t="n">
        <v>652262</v>
      </c>
      <c r="J8" s="171" t="n">
        <v>1346293</v>
      </c>
      <c r="K8" s="171" t="n">
        <v>410025</v>
      </c>
      <c r="L8" s="171" t="n">
        <v>496875</v>
      </c>
      <c r="M8" s="171" t="n">
        <v>53868</v>
      </c>
      <c r="N8" s="171" t="n">
        <v>607288</v>
      </c>
      <c r="O8" s="171" t="n">
        <v>40177</v>
      </c>
      <c r="P8" s="171" t="n">
        <v>189426</v>
      </c>
      <c r="Q8" s="171" t="n">
        <v>553509</v>
      </c>
      <c r="R8" s="171" t="n">
        <v>977636</v>
      </c>
      <c r="S8" s="171" t="n">
        <v>65289</v>
      </c>
      <c r="T8" s="171" t="n">
        <v>160148</v>
      </c>
      <c r="U8" s="171" t="n">
        <v>723329</v>
      </c>
      <c r="V8" s="171" t="n">
        <v>424641</v>
      </c>
      <c r="W8" s="171" t="n">
        <v>804508</v>
      </c>
      <c r="X8" s="171" t="n">
        <v>336237</v>
      </c>
      <c r="Y8" s="171" t="n">
        <v>139132</v>
      </c>
      <c r="Z8" s="171" t="n">
        <v>502365</v>
      </c>
      <c r="AA8" s="171" t="n">
        <v>78651</v>
      </c>
      <c r="AB8" s="171" t="n">
        <v>243341</v>
      </c>
      <c r="AC8" s="171" t="n">
        <v>4118</v>
      </c>
      <c r="AD8" s="171" t="n">
        <v>138646</v>
      </c>
      <c r="AE8" s="171" t="n">
        <v>350805</v>
      </c>
      <c r="AF8" s="171" t="n">
        <v>192</v>
      </c>
      <c r="AG8" s="171" t="n">
        <v>740</v>
      </c>
      <c r="AH8" s="171" t="s">
        <v>181</v>
      </c>
      <c r="AI8" s="171" t="s">
        <v>181</v>
      </c>
      <c r="AJ8" s="171" t="s">
        <v>181</v>
      </c>
      <c r="AK8" s="171" t="n">
        <v>155945</v>
      </c>
      <c r="AL8" s="171" t="n">
        <v>145813</v>
      </c>
      <c r="AM8" s="171" t="n">
        <v>16486688</v>
      </c>
      <c r="AN8" s="171" t="n">
        <v>498</v>
      </c>
      <c r="AO8" s="171" t="n">
        <v>41417</v>
      </c>
      <c r="AP8" s="171" t="n">
        <v>135164</v>
      </c>
      <c r="AQ8" s="171" t="n">
        <v>309100</v>
      </c>
      <c r="AR8" s="171" t="n">
        <v>275046</v>
      </c>
      <c r="AS8" s="171" t="n">
        <v>615862</v>
      </c>
      <c r="AT8" s="171" t="n">
        <v>4471</v>
      </c>
      <c r="AU8" s="171" t="n">
        <v>55446</v>
      </c>
      <c r="AV8" s="171" t="s">
        <v>181</v>
      </c>
      <c r="AW8" s="171" t="n">
        <v>6236</v>
      </c>
      <c r="AX8" s="171" t="n">
        <v>1430768</v>
      </c>
      <c r="AY8" s="171" t="n">
        <v>17917456</v>
      </c>
      <c r="AZ8" s="171" t="n">
        <v>710447</v>
      </c>
      <c r="BA8" s="171" t="n">
        <v>17207009</v>
      </c>
      <c r="BB8" s="171" t="n">
        <v>444584</v>
      </c>
      <c r="BC8" s="171" t="n">
        <v>16762425</v>
      </c>
      <c r="BD8" s="171" t="n">
        <v>18069505</v>
      </c>
      <c r="BE8" s="171" t="n">
        <v>224924</v>
      </c>
      <c r="BF8" s="171" t="n">
        <v>67837</v>
      </c>
      <c r="BG8" s="171" t="n">
        <v>595452</v>
      </c>
      <c r="BH8" s="171" t="n">
        <v>342519</v>
      </c>
      <c r="BI8" s="171" t="n">
        <v>129418</v>
      </c>
      <c r="BJ8" s="171" t="n">
        <v>217530</v>
      </c>
      <c r="BK8" s="171" t="n">
        <v>2198429</v>
      </c>
      <c r="BL8" s="171" t="n">
        <v>16392</v>
      </c>
      <c r="BM8" s="171" t="n">
        <v>126950</v>
      </c>
      <c r="BN8" s="171" t="n">
        <v>648847</v>
      </c>
      <c r="BO8" s="171" t="n">
        <v>3</v>
      </c>
      <c r="BP8" s="171" t="n">
        <v>51</v>
      </c>
      <c r="BQ8" s="171" t="n">
        <v>39403</v>
      </c>
      <c r="BR8" s="171" t="n">
        <v>85475</v>
      </c>
      <c r="BS8" s="171" t="s">
        <v>181</v>
      </c>
      <c r="BT8" s="171" t="n">
        <v>6313</v>
      </c>
      <c r="BU8" s="171" t="n">
        <v>145813</v>
      </c>
      <c r="BV8" s="171" t="n">
        <v>4553730</v>
      </c>
      <c r="BW8" s="171" t="n">
        <v>1282</v>
      </c>
      <c r="BX8" s="171" t="n">
        <v>849</v>
      </c>
      <c r="BY8" s="171" t="n">
        <v>107675</v>
      </c>
      <c r="BZ8" s="171" t="n">
        <v>72592</v>
      </c>
      <c r="CA8" s="171" t="n">
        <v>367632</v>
      </c>
      <c r="CB8" s="171" t="n">
        <v>7635</v>
      </c>
      <c r="CC8" s="171" t="n">
        <v>4954</v>
      </c>
      <c r="CD8" s="171" t="n">
        <v>99204</v>
      </c>
      <c r="CE8" s="171" t="n">
        <v>18669</v>
      </c>
      <c r="CF8" s="171" t="n">
        <v>7200</v>
      </c>
      <c r="CG8" s="171" t="n">
        <v>6236</v>
      </c>
      <c r="CH8" s="171" t="n">
        <v>681456</v>
      </c>
      <c r="CI8" s="171" t="n">
        <v>5235186</v>
      </c>
      <c r="CJ8" s="171" t="n">
        <v>1584659</v>
      </c>
      <c r="CK8" s="171" t="n">
        <v>3650527</v>
      </c>
      <c r="CL8" s="171" t="n">
        <v>444584</v>
      </c>
      <c r="CM8" s="171" t="n">
        <v>3205943</v>
      </c>
      <c r="CN8" s="171" t="n">
        <v>5387235</v>
      </c>
    </row>
    <row r="9" customFormat="false" ht="12.75" hidden="false" customHeight="false" outlineLevel="0" collapsed="false">
      <c r="A9" s="212" t="s">
        <v>723</v>
      </c>
      <c r="B9" s="21"/>
      <c r="C9" s="132" t="s">
        <v>422</v>
      </c>
      <c r="D9" s="132"/>
      <c r="E9" s="132"/>
      <c r="F9" s="171" t="n">
        <v>1024952</v>
      </c>
      <c r="G9" s="171" t="n">
        <v>474519</v>
      </c>
      <c r="H9" s="171" t="n">
        <v>29095</v>
      </c>
      <c r="I9" s="171" t="n">
        <v>19276</v>
      </c>
      <c r="J9" s="171" t="n">
        <v>186278</v>
      </c>
      <c r="K9" s="171" t="n">
        <v>274879</v>
      </c>
      <c r="L9" s="171" t="n">
        <v>38891</v>
      </c>
      <c r="M9" s="171" t="n">
        <v>2014</v>
      </c>
      <c r="N9" s="171" t="n">
        <v>2233</v>
      </c>
      <c r="O9" s="171" t="s">
        <v>181</v>
      </c>
      <c r="P9" s="171" t="n">
        <v>1699</v>
      </c>
      <c r="Q9" s="171" t="n">
        <v>8904</v>
      </c>
      <c r="R9" s="171" t="n">
        <v>4151</v>
      </c>
      <c r="S9" s="171" t="n">
        <v>3695</v>
      </c>
      <c r="T9" s="171" t="n">
        <v>2198</v>
      </c>
      <c r="U9" s="171" t="n">
        <v>72028</v>
      </c>
      <c r="V9" s="171" t="n">
        <v>3924</v>
      </c>
      <c r="W9" s="171" t="n">
        <v>44298</v>
      </c>
      <c r="X9" s="171" t="n">
        <v>20513</v>
      </c>
      <c r="Y9" s="171" t="n">
        <v>740</v>
      </c>
      <c r="Z9" s="171" t="n">
        <v>101176</v>
      </c>
      <c r="AA9" s="171" t="n">
        <v>1337</v>
      </c>
      <c r="AB9" s="171" t="n">
        <v>1397</v>
      </c>
      <c r="AC9" s="171" t="n">
        <v>111</v>
      </c>
      <c r="AD9" s="171" t="n">
        <v>686</v>
      </c>
      <c r="AE9" s="171" t="n">
        <v>19595</v>
      </c>
      <c r="AF9" s="171" t="s">
        <v>181</v>
      </c>
      <c r="AG9" s="171" t="s">
        <v>181</v>
      </c>
      <c r="AH9" s="171" t="s">
        <v>181</v>
      </c>
      <c r="AI9" s="171" t="s">
        <v>181</v>
      </c>
      <c r="AJ9" s="171" t="s">
        <v>181</v>
      </c>
      <c r="AK9" s="171" t="n">
        <v>221</v>
      </c>
      <c r="AL9" s="171" t="n">
        <v>1331</v>
      </c>
      <c r="AM9" s="171" t="n">
        <v>1312527</v>
      </c>
      <c r="AN9" s="171" t="s">
        <v>181</v>
      </c>
      <c r="AO9" s="171" t="n">
        <v>280</v>
      </c>
      <c r="AP9" s="171" t="n">
        <v>673</v>
      </c>
      <c r="AQ9" s="171" t="s">
        <v>181</v>
      </c>
      <c r="AR9" s="171" t="n">
        <v>4522</v>
      </c>
      <c r="AS9" s="171" t="n">
        <v>5040</v>
      </c>
      <c r="AT9" s="171" t="n">
        <v>38</v>
      </c>
      <c r="AU9" s="171" t="n">
        <v>420</v>
      </c>
      <c r="AV9" s="171" t="s">
        <v>181</v>
      </c>
      <c r="AW9" s="171" t="s">
        <v>181</v>
      </c>
      <c r="AX9" s="171" t="n">
        <v>10973</v>
      </c>
      <c r="AY9" s="171" t="n">
        <v>1323500</v>
      </c>
      <c r="AZ9" s="171" t="n">
        <v>94840</v>
      </c>
      <c r="BA9" s="171" t="n">
        <v>1228660</v>
      </c>
      <c r="BB9" s="171" t="n">
        <v>4709</v>
      </c>
      <c r="BC9" s="171" t="n">
        <v>1223951</v>
      </c>
      <c r="BD9" s="171" t="n">
        <v>1324831</v>
      </c>
      <c r="BE9" s="171" t="n">
        <v>1473</v>
      </c>
      <c r="BF9" s="171" t="n">
        <v>477</v>
      </c>
      <c r="BG9" s="171" t="n">
        <v>284</v>
      </c>
      <c r="BH9" s="171" t="n">
        <v>8825</v>
      </c>
      <c r="BI9" s="171" t="n">
        <v>1227</v>
      </c>
      <c r="BJ9" s="171" t="n">
        <v>2320</v>
      </c>
      <c r="BK9" s="171" t="n">
        <v>163453</v>
      </c>
      <c r="BL9" s="171" t="n">
        <v>104</v>
      </c>
      <c r="BM9" s="171" t="n">
        <v>1039</v>
      </c>
      <c r="BN9" s="171" t="n">
        <v>1904</v>
      </c>
      <c r="BO9" s="171" t="s">
        <v>181</v>
      </c>
      <c r="BP9" s="171" t="s">
        <v>181</v>
      </c>
      <c r="BQ9" s="171" t="s">
        <v>181</v>
      </c>
      <c r="BR9" s="171" t="s">
        <v>181</v>
      </c>
      <c r="BS9" s="171" t="s">
        <v>181</v>
      </c>
      <c r="BT9" s="171" t="s">
        <v>181</v>
      </c>
      <c r="BU9" s="171" t="n">
        <v>1331</v>
      </c>
      <c r="BV9" s="171" t="n">
        <v>179775</v>
      </c>
      <c r="BW9" s="171" t="s">
        <v>181</v>
      </c>
      <c r="BX9" s="171" t="s">
        <v>181</v>
      </c>
      <c r="BY9" s="171" t="n">
        <v>3032</v>
      </c>
      <c r="BZ9" s="171" t="n">
        <v>14</v>
      </c>
      <c r="CA9" s="171" t="n">
        <v>15</v>
      </c>
      <c r="CB9" s="171" t="n">
        <v>454</v>
      </c>
      <c r="CC9" s="171" t="s">
        <v>181</v>
      </c>
      <c r="CD9" s="171" t="n">
        <v>1350</v>
      </c>
      <c r="CE9" s="171" t="n">
        <v>363</v>
      </c>
      <c r="CF9" s="171" t="s">
        <v>181</v>
      </c>
      <c r="CG9" s="171" t="s">
        <v>181</v>
      </c>
      <c r="CH9" s="171" t="n">
        <v>5228</v>
      </c>
      <c r="CI9" s="171" t="n">
        <v>185003</v>
      </c>
      <c r="CJ9" s="171" t="n">
        <v>146240</v>
      </c>
      <c r="CK9" s="171" t="n">
        <v>38763</v>
      </c>
      <c r="CL9" s="171" t="n">
        <v>4709</v>
      </c>
      <c r="CM9" s="171" t="n">
        <v>34054</v>
      </c>
      <c r="CN9" s="171" t="n">
        <v>186334</v>
      </c>
    </row>
    <row r="10" customFormat="false" ht="12.75" hidden="false" customHeight="false" outlineLevel="0" collapsed="false">
      <c r="A10" s="212" t="s">
        <v>724</v>
      </c>
      <c r="B10" s="21"/>
      <c r="C10" s="132" t="s">
        <v>725</v>
      </c>
      <c r="D10" s="132"/>
      <c r="E10" s="132"/>
      <c r="F10" s="171" t="n">
        <v>152488</v>
      </c>
      <c r="G10" s="171" t="n">
        <v>103246</v>
      </c>
      <c r="H10" s="171" t="n">
        <v>6522</v>
      </c>
      <c r="I10" s="171" t="n">
        <v>6107</v>
      </c>
      <c r="J10" s="171" t="n">
        <v>28532</v>
      </c>
      <c r="K10" s="171" t="n">
        <v>328</v>
      </c>
      <c r="L10" s="171" t="n">
        <v>7716</v>
      </c>
      <c r="M10" s="171" t="n">
        <v>37</v>
      </c>
      <c r="N10" s="171" t="n">
        <v>71</v>
      </c>
      <c r="O10" s="171" t="s">
        <v>181</v>
      </c>
      <c r="P10" s="171" t="n">
        <v>206</v>
      </c>
      <c r="Q10" s="171" t="n">
        <v>947</v>
      </c>
      <c r="R10" s="171" t="n">
        <v>391</v>
      </c>
      <c r="S10" s="171" t="n">
        <v>8</v>
      </c>
      <c r="T10" s="171" t="n">
        <v>698</v>
      </c>
      <c r="U10" s="171" t="n">
        <v>557</v>
      </c>
      <c r="V10" s="171" t="n">
        <v>83</v>
      </c>
      <c r="W10" s="171" t="n">
        <v>3196</v>
      </c>
      <c r="X10" s="171" t="n">
        <v>46</v>
      </c>
      <c r="Y10" s="171" t="n">
        <v>859</v>
      </c>
      <c r="Z10" s="171" t="n">
        <v>9010</v>
      </c>
      <c r="AA10" s="171" t="n">
        <v>127</v>
      </c>
      <c r="AB10" s="171" t="n">
        <v>188</v>
      </c>
      <c r="AC10" s="171" t="n">
        <v>38</v>
      </c>
      <c r="AD10" s="171" t="n">
        <v>185</v>
      </c>
      <c r="AE10" s="171" t="n">
        <v>129</v>
      </c>
      <c r="AF10" s="171" t="s">
        <v>181</v>
      </c>
      <c r="AG10" s="171" t="s">
        <v>181</v>
      </c>
      <c r="AH10" s="171" t="s">
        <v>181</v>
      </c>
      <c r="AI10" s="171" t="s">
        <v>181</v>
      </c>
      <c r="AJ10" s="171" t="s">
        <v>181</v>
      </c>
      <c r="AK10" s="171" t="s">
        <v>181</v>
      </c>
      <c r="AL10" s="171" t="n">
        <v>714</v>
      </c>
      <c r="AM10" s="171" t="n">
        <v>168513</v>
      </c>
      <c r="AN10" s="171" t="s">
        <v>181</v>
      </c>
      <c r="AO10" s="171" t="s">
        <v>181</v>
      </c>
      <c r="AP10" s="171" t="s">
        <v>181</v>
      </c>
      <c r="AQ10" s="171" t="s">
        <v>181</v>
      </c>
      <c r="AR10" s="171" t="n">
        <v>448</v>
      </c>
      <c r="AS10" s="171" t="s">
        <v>181</v>
      </c>
      <c r="AT10" s="171" t="s">
        <v>181</v>
      </c>
      <c r="AU10" s="171" t="s">
        <v>181</v>
      </c>
      <c r="AV10" s="171" t="s">
        <v>181</v>
      </c>
      <c r="AW10" s="171" t="s">
        <v>181</v>
      </c>
      <c r="AX10" s="171" t="n">
        <v>448</v>
      </c>
      <c r="AY10" s="171" t="n">
        <v>168961</v>
      </c>
      <c r="AZ10" s="171" t="n">
        <v>8200</v>
      </c>
      <c r="BA10" s="171" t="n">
        <v>160761</v>
      </c>
      <c r="BB10" s="171" t="n">
        <v>989</v>
      </c>
      <c r="BC10" s="171" t="n">
        <v>159772</v>
      </c>
      <c r="BD10" s="171" t="n">
        <v>169675</v>
      </c>
      <c r="BE10" s="171" t="n">
        <v>8257</v>
      </c>
      <c r="BF10" s="171" t="s">
        <v>181</v>
      </c>
      <c r="BG10" s="171" t="s">
        <v>181</v>
      </c>
      <c r="BH10" s="171" t="n">
        <v>694</v>
      </c>
      <c r="BI10" s="171" t="n">
        <v>714</v>
      </c>
      <c r="BJ10" s="171" t="n">
        <v>938</v>
      </c>
      <c r="BK10" s="171" t="n">
        <v>45737</v>
      </c>
      <c r="BL10" s="171" t="s">
        <v>181</v>
      </c>
      <c r="BM10" s="171" t="n">
        <v>51</v>
      </c>
      <c r="BN10" s="171" t="s">
        <v>181</v>
      </c>
      <c r="BO10" s="171" t="s">
        <v>181</v>
      </c>
      <c r="BP10" s="171" t="s">
        <v>181</v>
      </c>
      <c r="BQ10" s="171" t="s">
        <v>181</v>
      </c>
      <c r="BR10" s="171" t="s">
        <v>181</v>
      </c>
      <c r="BS10" s="171" t="s">
        <v>181</v>
      </c>
      <c r="BT10" s="171" t="n">
        <v>2</v>
      </c>
      <c r="BU10" s="171" t="n">
        <v>714</v>
      </c>
      <c r="BV10" s="171" t="n">
        <v>55679</v>
      </c>
      <c r="BW10" s="171" t="s">
        <v>181</v>
      </c>
      <c r="BX10" s="171" t="s">
        <v>181</v>
      </c>
      <c r="BY10" s="171" t="s">
        <v>181</v>
      </c>
      <c r="BZ10" s="171" t="s">
        <v>181</v>
      </c>
      <c r="CA10" s="171" t="s">
        <v>181</v>
      </c>
      <c r="CB10" s="171" t="s">
        <v>181</v>
      </c>
      <c r="CC10" s="171" t="s">
        <v>181</v>
      </c>
      <c r="CD10" s="171" t="s">
        <v>181</v>
      </c>
      <c r="CE10" s="171" t="s">
        <v>181</v>
      </c>
      <c r="CF10" s="171" t="s">
        <v>181</v>
      </c>
      <c r="CG10" s="171" t="s">
        <v>181</v>
      </c>
      <c r="CH10" s="171" t="s">
        <v>181</v>
      </c>
      <c r="CI10" s="171" t="n">
        <v>55679</v>
      </c>
      <c r="CJ10" s="171" t="n">
        <v>36336</v>
      </c>
      <c r="CK10" s="171" t="n">
        <v>19343</v>
      </c>
      <c r="CL10" s="171" t="n">
        <v>989</v>
      </c>
      <c r="CM10" s="171" t="n">
        <v>18354</v>
      </c>
      <c r="CN10" s="171" t="n">
        <v>56393</v>
      </c>
    </row>
    <row r="11" customFormat="false" ht="12.75" hidden="false" customHeight="false" outlineLevel="0" collapsed="false">
      <c r="A11" s="212" t="s">
        <v>726</v>
      </c>
      <c r="B11" s="21"/>
      <c r="C11" s="132" t="s">
        <v>727</v>
      </c>
      <c r="D11" s="132"/>
      <c r="E11" s="132"/>
      <c r="F11" s="171" t="n">
        <v>6380522</v>
      </c>
      <c r="G11" s="171" t="n">
        <v>3972226</v>
      </c>
      <c r="H11" s="171" t="n">
        <v>565879</v>
      </c>
      <c r="I11" s="171" t="n">
        <v>542048</v>
      </c>
      <c r="J11" s="171" t="n">
        <v>798274</v>
      </c>
      <c r="K11" s="171" t="n">
        <v>117903</v>
      </c>
      <c r="L11" s="171" t="n">
        <v>346086</v>
      </c>
      <c r="M11" s="171" t="n">
        <v>38106</v>
      </c>
      <c r="N11" s="171" t="n">
        <v>456054</v>
      </c>
      <c r="O11" s="171" t="n">
        <v>40177</v>
      </c>
      <c r="P11" s="171" t="n">
        <v>112401</v>
      </c>
      <c r="Q11" s="171" t="n">
        <v>362488</v>
      </c>
      <c r="R11" s="171" t="n">
        <v>726605</v>
      </c>
      <c r="S11" s="171" t="n">
        <v>51039</v>
      </c>
      <c r="T11" s="171" t="n">
        <v>103335</v>
      </c>
      <c r="U11" s="171" t="n">
        <v>451110</v>
      </c>
      <c r="V11" s="171" t="n">
        <v>362568</v>
      </c>
      <c r="W11" s="171" t="n">
        <v>458352</v>
      </c>
      <c r="X11" s="171" t="n">
        <v>304303</v>
      </c>
      <c r="Y11" s="171" t="n">
        <v>88741</v>
      </c>
      <c r="Z11" s="171" t="n">
        <v>172879</v>
      </c>
      <c r="AA11" s="171" t="n">
        <v>7311</v>
      </c>
      <c r="AB11" s="171" t="n">
        <v>6664</v>
      </c>
      <c r="AC11" s="171" t="n">
        <v>2028</v>
      </c>
      <c r="AD11" s="171" t="n">
        <v>99054</v>
      </c>
      <c r="AE11" s="171" t="n">
        <v>305323</v>
      </c>
      <c r="AF11" s="171" t="n">
        <v>122</v>
      </c>
      <c r="AG11" s="171" t="n">
        <v>704</v>
      </c>
      <c r="AH11" s="171" t="s">
        <v>181</v>
      </c>
      <c r="AI11" s="171" t="s">
        <v>181</v>
      </c>
      <c r="AJ11" s="171" t="s">
        <v>181</v>
      </c>
      <c r="AK11" s="171" t="n">
        <v>78530</v>
      </c>
      <c r="AL11" s="171" t="n">
        <v>104854</v>
      </c>
      <c r="AM11" s="171" t="n">
        <v>10465456</v>
      </c>
      <c r="AN11" s="171" t="n">
        <v>405</v>
      </c>
      <c r="AO11" s="171" t="n">
        <v>37555</v>
      </c>
      <c r="AP11" s="171" t="n">
        <v>132871</v>
      </c>
      <c r="AQ11" s="171" t="n">
        <v>263943</v>
      </c>
      <c r="AR11" s="171" t="n">
        <v>105808</v>
      </c>
      <c r="AS11" s="171" t="n">
        <v>367521</v>
      </c>
      <c r="AT11" s="171" t="n">
        <v>3129</v>
      </c>
      <c r="AU11" s="171" t="n">
        <v>51451</v>
      </c>
      <c r="AV11" s="171" t="s">
        <v>181</v>
      </c>
      <c r="AW11" s="171" t="n">
        <v>5261</v>
      </c>
      <c r="AX11" s="171" t="n">
        <v>957422</v>
      </c>
      <c r="AY11" s="171" t="n">
        <v>11422878</v>
      </c>
      <c r="AZ11" s="171" t="n">
        <v>113549</v>
      </c>
      <c r="BA11" s="171" t="n">
        <v>11309329</v>
      </c>
      <c r="BB11" s="171" t="n">
        <v>362463</v>
      </c>
      <c r="BC11" s="171" t="n">
        <v>10946866</v>
      </c>
      <c r="BD11" s="171" t="n">
        <v>11532993</v>
      </c>
      <c r="BE11" s="171" t="n">
        <v>118372</v>
      </c>
      <c r="BF11" s="171" t="n">
        <v>50055</v>
      </c>
      <c r="BG11" s="171" t="n">
        <v>355008</v>
      </c>
      <c r="BH11" s="171" t="n">
        <v>247953</v>
      </c>
      <c r="BI11" s="171" t="n">
        <v>89358</v>
      </c>
      <c r="BJ11" s="171" t="n">
        <v>165206</v>
      </c>
      <c r="BK11" s="171" t="n">
        <v>888002</v>
      </c>
      <c r="BL11" s="171" t="n">
        <v>15493</v>
      </c>
      <c r="BM11" s="171" t="n">
        <v>112502</v>
      </c>
      <c r="BN11" s="171" t="n">
        <v>326906</v>
      </c>
      <c r="BO11" s="171" t="n">
        <v>3</v>
      </c>
      <c r="BP11" s="171" t="n">
        <v>51</v>
      </c>
      <c r="BQ11" s="171" t="n">
        <v>31895</v>
      </c>
      <c r="BR11" s="171" t="n">
        <v>82159</v>
      </c>
      <c r="BS11" s="171" t="s">
        <v>181</v>
      </c>
      <c r="BT11" s="171" t="n">
        <v>3825</v>
      </c>
      <c r="BU11" s="171" t="n">
        <v>104854</v>
      </c>
      <c r="BV11" s="171" t="n">
        <v>2381934</v>
      </c>
      <c r="BW11" s="171" t="n">
        <v>1205</v>
      </c>
      <c r="BX11" s="171" t="n">
        <v>754</v>
      </c>
      <c r="BY11" s="171" t="n">
        <v>95724</v>
      </c>
      <c r="BZ11" s="171" t="n">
        <v>72459</v>
      </c>
      <c r="CA11" s="171" t="n">
        <v>352125</v>
      </c>
      <c r="CB11" s="171" t="n">
        <v>4676</v>
      </c>
      <c r="CC11" s="171" t="n">
        <v>4056</v>
      </c>
      <c r="CD11" s="171" t="n">
        <v>83950</v>
      </c>
      <c r="CE11" s="171" t="n">
        <v>7552</v>
      </c>
      <c r="CF11" s="171" t="n">
        <v>7185</v>
      </c>
      <c r="CG11" s="171" t="n">
        <v>5261</v>
      </c>
      <c r="CH11" s="171" t="n">
        <v>624425</v>
      </c>
      <c r="CI11" s="171" t="n">
        <v>3006359</v>
      </c>
      <c r="CJ11" s="171" t="n">
        <v>452802</v>
      </c>
      <c r="CK11" s="171" t="n">
        <v>2553557</v>
      </c>
      <c r="CL11" s="171" t="n">
        <v>362463</v>
      </c>
      <c r="CM11" s="171" t="n">
        <v>2191094</v>
      </c>
      <c r="CN11" s="171" t="n">
        <v>3116474</v>
      </c>
    </row>
    <row r="12" customFormat="false" ht="12.75" hidden="false" customHeight="false" outlineLevel="0" collapsed="false">
      <c r="A12" s="212" t="s">
        <v>728</v>
      </c>
      <c r="C12" s="132" t="s">
        <v>423</v>
      </c>
      <c r="D12" s="132"/>
      <c r="E12" s="132"/>
      <c r="F12" s="171" t="n">
        <v>1421286</v>
      </c>
      <c r="G12" s="171" t="n">
        <v>1009512</v>
      </c>
      <c r="H12" s="171" t="n">
        <v>127506</v>
      </c>
      <c r="I12" s="171" t="n">
        <v>38955</v>
      </c>
      <c r="J12" s="171" t="n">
        <v>197128</v>
      </c>
      <c r="K12" s="171" t="n">
        <v>2685</v>
      </c>
      <c r="L12" s="171" t="n">
        <v>44635</v>
      </c>
      <c r="M12" s="171" t="n">
        <v>865</v>
      </c>
      <c r="N12" s="171" t="n">
        <v>17547</v>
      </c>
      <c r="O12" s="171" t="s">
        <v>181</v>
      </c>
      <c r="P12" s="171" t="n">
        <v>5963</v>
      </c>
      <c r="Q12" s="171" t="n">
        <v>21063</v>
      </c>
      <c r="R12" s="171" t="n">
        <v>21319</v>
      </c>
      <c r="S12" s="171" t="n">
        <v>590</v>
      </c>
      <c r="T12" s="171" t="n">
        <v>7797</v>
      </c>
      <c r="U12" s="171" t="n">
        <v>29480</v>
      </c>
      <c r="V12" s="171" t="n">
        <v>21161</v>
      </c>
      <c r="W12" s="171" t="n">
        <v>94848</v>
      </c>
      <c r="X12" s="171" t="n">
        <v>4673</v>
      </c>
      <c r="Y12" s="171" t="n">
        <v>8508</v>
      </c>
      <c r="Z12" s="171" t="n">
        <v>86486</v>
      </c>
      <c r="AA12" s="171" t="n">
        <v>10626</v>
      </c>
      <c r="AB12" s="171" t="n">
        <v>196002</v>
      </c>
      <c r="AC12" s="171" t="n">
        <v>360</v>
      </c>
      <c r="AD12" s="171" t="n">
        <v>5641</v>
      </c>
      <c r="AE12" s="171" t="n">
        <v>6224</v>
      </c>
      <c r="AF12" s="171" t="s">
        <v>181</v>
      </c>
      <c r="AG12" s="171" t="n">
        <v>31</v>
      </c>
      <c r="AH12" s="171" t="s">
        <v>181</v>
      </c>
      <c r="AI12" s="171" t="s">
        <v>181</v>
      </c>
      <c r="AJ12" s="171" t="s">
        <v>181</v>
      </c>
      <c r="AK12" s="171" t="n">
        <v>77004</v>
      </c>
      <c r="AL12" s="171" t="n">
        <v>16673</v>
      </c>
      <c r="AM12" s="171" t="n">
        <v>2019936</v>
      </c>
      <c r="AN12" s="171" t="s">
        <v>181</v>
      </c>
      <c r="AO12" s="171" t="n">
        <v>359</v>
      </c>
      <c r="AP12" s="171" t="n">
        <v>976</v>
      </c>
      <c r="AQ12" s="171" t="n">
        <v>3245</v>
      </c>
      <c r="AR12" s="171" t="n">
        <v>13199</v>
      </c>
      <c r="AS12" s="171" t="n">
        <v>3181</v>
      </c>
      <c r="AT12" s="171" t="n">
        <v>36</v>
      </c>
      <c r="AU12" s="171" t="n">
        <v>99</v>
      </c>
      <c r="AV12" s="171" t="s">
        <v>181</v>
      </c>
      <c r="AW12" s="171" t="n">
        <v>77</v>
      </c>
      <c r="AX12" s="171" t="n">
        <v>21018</v>
      </c>
      <c r="AY12" s="171" t="n">
        <v>2040954</v>
      </c>
      <c r="AZ12" s="171" t="n">
        <v>285381</v>
      </c>
      <c r="BA12" s="171" t="n">
        <v>1755573</v>
      </c>
      <c r="BB12" s="171" t="n">
        <v>14661</v>
      </c>
      <c r="BC12" s="171" t="n">
        <v>1740912</v>
      </c>
      <c r="BD12" s="171" t="n">
        <v>2057704</v>
      </c>
      <c r="BE12" s="171" t="n">
        <v>14881</v>
      </c>
      <c r="BF12" s="171" t="n">
        <v>2298</v>
      </c>
      <c r="BG12" s="171" t="n">
        <v>6503</v>
      </c>
      <c r="BH12" s="171" t="n">
        <v>27943</v>
      </c>
      <c r="BI12" s="171" t="n">
        <v>16490</v>
      </c>
      <c r="BJ12" s="171" t="n">
        <v>13164</v>
      </c>
      <c r="BK12" s="171" t="n">
        <v>390811</v>
      </c>
      <c r="BL12" s="171" t="n">
        <v>183</v>
      </c>
      <c r="BM12" s="171" t="n">
        <v>1386</v>
      </c>
      <c r="BN12" s="171" t="n">
        <v>307756</v>
      </c>
      <c r="BO12" s="171" t="s">
        <v>181</v>
      </c>
      <c r="BP12" s="171" t="s">
        <v>181</v>
      </c>
      <c r="BQ12" s="171" t="n">
        <v>1471</v>
      </c>
      <c r="BR12" s="171" t="n">
        <v>2936</v>
      </c>
      <c r="BS12" s="171" t="s">
        <v>181</v>
      </c>
      <c r="BT12" s="171" t="n">
        <v>55</v>
      </c>
      <c r="BU12" s="171" t="n">
        <v>16673</v>
      </c>
      <c r="BV12" s="171" t="n">
        <v>769204</v>
      </c>
      <c r="BW12" s="171" t="n">
        <v>77</v>
      </c>
      <c r="BX12" s="171" t="n">
        <v>95</v>
      </c>
      <c r="BY12" s="171" t="n">
        <v>4093</v>
      </c>
      <c r="BZ12" s="171" t="n">
        <v>54</v>
      </c>
      <c r="CA12" s="171" t="n">
        <v>3311</v>
      </c>
      <c r="CB12" s="171" t="n">
        <v>182</v>
      </c>
      <c r="CC12" s="171" t="s">
        <v>181</v>
      </c>
      <c r="CD12" s="171" t="n">
        <v>16</v>
      </c>
      <c r="CE12" s="171" t="n">
        <v>444</v>
      </c>
      <c r="CF12" s="171" t="s">
        <v>181</v>
      </c>
      <c r="CG12" s="171" t="n">
        <v>77</v>
      </c>
      <c r="CH12" s="171" t="n">
        <v>8195</v>
      </c>
      <c r="CI12" s="171" t="n">
        <v>777399</v>
      </c>
      <c r="CJ12" s="171" t="n">
        <v>306246</v>
      </c>
      <c r="CK12" s="171" t="n">
        <v>471153</v>
      </c>
      <c r="CL12" s="171" t="n">
        <v>14661</v>
      </c>
      <c r="CM12" s="171" t="n">
        <v>456492</v>
      </c>
      <c r="CN12" s="171" t="n">
        <v>794149</v>
      </c>
    </row>
    <row r="13" customFormat="false" ht="12.75" hidden="false" customHeight="false" outlineLevel="0" collapsed="false">
      <c r="A13" s="212" t="s">
        <v>729</v>
      </c>
      <c r="C13" s="132" t="s">
        <v>730</v>
      </c>
      <c r="D13" s="132"/>
      <c r="E13" s="132"/>
      <c r="F13" s="171" t="n">
        <v>274511</v>
      </c>
      <c r="G13" s="171" t="n">
        <v>189901</v>
      </c>
      <c r="H13" s="171" t="n">
        <v>24347</v>
      </c>
      <c r="I13" s="171" t="n">
        <v>6591</v>
      </c>
      <c r="J13" s="171" t="n">
        <v>32084</v>
      </c>
      <c r="K13" s="171" t="n">
        <v>13265</v>
      </c>
      <c r="L13" s="171" t="n">
        <v>8072</v>
      </c>
      <c r="M13" s="171" t="n">
        <v>251</v>
      </c>
      <c r="N13" s="171" t="n">
        <v>955</v>
      </c>
      <c r="O13" s="171" t="s">
        <v>181</v>
      </c>
      <c r="P13" s="171" t="n">
        <v>2861</v>
      </c>
      <c r="Q13" s="171" t="n">
        <v>5407</v>
      </c>
      <c r="R13" s="171" t="n">
        <v>1962</v>
      </c>
      <c r="S13" s="171" t="n">
        <v>112</v>
      </c>
      <c r="T13" s="171" t="n">
        <v>1473</v>
      </c>
      <c r="U13" s="171" t="n">
        <v>20132</v>
      </c>
      <c r="V13" s="171" t="n">
        <v>416</v>
      </c>
      <c r="W13" s="171" t="n">
        <v>30391</v>
      </c>
      <c r="X13" s="171" t="n">
        <v>1147</v>
      </c>
      <c r="Y13" s="171" t="n">
        <v>13184</v>
      </c>
      <c r="Z13" s="171" t="n">
        <v>22816</v>
      </c>
      <c r="AA13" s="171" t="n">
        <v>220</v>
      </c>
      <c r="AB13" s="171" t="n">
        <v>164</v>
      </c>
      <c r="AC13" s="171" t="n">
        <v>101</v>
      </c>
      <c r="AD13" s="171" t="n">
        <v>197</v>
      </c>
      <c r="AE13" s="171" t="n">
        <v>4100</v>
      </c>
      <c r="AF13" s="171" t="s">
        <v>181</v>
      </c>
      <c r="AG13" s="171" t="s">
        <v>181</v>
      </c>
      <c r="AH13" s="171" t="s">
        <v>181</v>
      </c>
      <c r="AI13" s="171" t="s">
        <v>181</v>
      </c>
      <c r="AJ13" s="171" t="s">
        <v>181</v>
      </c>
      <c r="AK13" s="171" t="n">
        <v>20</v>
      </c>
      <c r="AL13" s="171" t="n">
        <v>4734</v>
      </c>
      <c r="AM13" s="171" t="n">
        <v>375435</v>
      </c>
      <c r="AN13" s="171" t="s">
        <v>181</v>
      </c>
      <c r="AO13" s="171" t="s">
        <v>181</v>
      </c>
      <c r="AP13" s="171" t="n">
        <v>8</v>
      </c>
      <c r="AQ13" s="171" t="n">
        <v>8</v>
      </c>
      <c r="AR13" s="171" t="n">
        <v>3094</v>
      </c>
      <c r="AS13" s="171" t="n">
        <v>360</v>
      </c>
      <c r="AT13" s="171" t="s">
        <v>181</v>
      </c>
      <c r="AU13" s="171" t="n">
        <v>184</v>
      </c>
      <c r="AV13" s="171" t="s">
        <v>181</v>
      </c>
      <c r="AW13" s="171" t="n">
        <v>50</v>
      </c>
      <c r="AX13" s="171" t="n">
        <v>3604</v>
      </c>
      <c r="AY13" s="171" t="n">
        <v>379039</v>
      </c>
      <c r="AZ13" s="171" t="n">
        <v>22041</v>
      </c>
      <c r="BA13" s="171" t="n">
        <v>356998</v>
      </c>
      <c r="BB13" s="171" t="n">
        <v>24394</v>
      </c>
      <c r="BC13" s="171" t="n">
        <v>332604</v>
      </c>
      <c r="BD13" s="171" t="n">
        <v>383823</v>
      </c>
      <c r="BE13" s="171" t="n">
        <v>50680</v>
      </c>
      <c r="BF13" s="171" t="n">
        <v>2119</v>
      </c>
      <c r="BG13" s="171" t="n">
        <v>414</v>
      </c>
      <c r="BH13" s="171" t="n">
        <v>2279</v>
      </c>
      <c r="BI13" s="171" t="n">
        <v>4669</v>
      </c>
      <c r="BJ13" s="171" t="n">
        <v>21669</v>
      </c>
      <c r="BK13" s="171" t="n">
        <v>11315</v>
      </c>
      <c r="BL13" s="171" t="n">
        <v>65</v>
      </c>
      <c r="BM13" s="171" t="n">
        <v>2540</v>
      </c>
      <c r="BN13" s="171" t="n">
        <v>1624</v>
      </c>
      <c r="BO13" s="171" t="s">
        <v>181</v>
      </c>
      <c r="BP13" s="171" t="s">
        <v>181</v>
      </c>
      <c r="BQ13" s="171" t="s">
        <v>181</v>
      </c>
      <c r="BR13" s="171" t="s">
        <v>181</v>
      </c>
      <c r="BS13" s="171" t="s">
        <v>181</v>
      </c>
      <c r="BT13" s="171" t="s">
        <v>181</v>
      </c>
      <c r="BU13" s="171" t="n">
        <v>4734</v>
      </c>
      <c r="BV13" s="171" t="n">
        <v>92640</v>
      </c>
      <c r="BW13" s="171" t="s">
        <v>181</v>
      </c>
      <c r="BX13" s="171" t="s">
        <v>181</v>
      </c>
      <c r="BY13" s="171" t="s">
        <v>181</v>
      </c>
      <c r="BZ13" s="171" t="s">
        <v>181</v>
      </c>
      <c r="CA13" s="171" t="s">
        <v>181</v>
      </c>
      <c r="CB13" s="171" t="n">
        <v>4</v>
      </c>
      <c r="CC13" s="171" t="n">
        <v>50</v>
      </c>
      <c r="CD13" s="171" t="n">
        <v>185</v>
      </c>
      <c r="CE13" s="171" t="n">
        <v>19</v>
      </c>
      <c r="CF13" s="171" t="s">
        <v>181</v>
      </c>
      <c r="CG13" s="171" t="n">
        <v>50</v>
      </c>
      <c r="CH13" s="171" t="n">
        <v>208</v>
      </c>
      <c r="CI13" s="171" t="n">
        <v>92848</v>
      </c>
      <c r="CJ13" s="171" t="n">
        <v>10232</v>
      </c>
      <c r="CK13" s="171" t="n">
        <v>82616</v>
      </c>
      <c r="CL13" s="171" t="n">
        <v>24394</v>
      </c>
      <c r="CM13" s="171" t="n">
        <v>58222</v>
      </c>
      <c r="CN13" s="171" t="n">
        <v>97632</v>
      </c>
    </row>
    <row r="14" customFormat="false" ht="12.75" hidden="false" customHeight="false" outlineLevel="0" collapsed="false">
      <c r="A14" s="212" t="s">
        <v>731</v>
      </c>
      <c r="C14" s="132" t="s">
        <v>732</v>
      </c>
      <c r="D14" s="132"/>
      <c r="E14" s="132"/>
      <c r="F14" s="171" t="n">
        <v>679888</v>
      </c>
      <c r="G14" s="171" t="n">
        <v>467420</v>
      </c>
      <c r="H14" s="171" t="n">
        <v>82295</v>
      </c>
      <c r="I14" s="171" t="n">
        <v>12245</v>
      </c>
      <c r="J14" s="171" t="n">
        <v>84455</v>
      </c>
      <c r="K14" s="171" t="n">
        <v>751</v>
      </c>
      <c r="L14" s="171" t="n">
        <v>26891</v>
      </c>
      <c r="M14" s="171" t="n">
        <v>5831</v>
      </c>
      <c r="N14" s="171" t="n">
        <v>130247</v>
      </c>
      <c r="O14" s="171" t="s">
        <v>181</v>
      </c>
      <c r="P14" s="171" t="n">
        <v>65884</v>
      </c>
      <c r="Q14" s="171" t="n">
        <v>152900</v>
      </c>
      <c r="R14" s="171" t="n">
        <v>222599</v>
      </c>
      <c r="S14" s="171" t="n">
        <v>9809</v>
      </c>
      <c r="T14" s="171" t="n">
        <v>15602</v>
      </c>
      <c r="U14" s="171" t="n">
        <v>142388</v>
      </c>
      <c r="V14" s="171" t="n">
        <v>34714</v>
      </c>
      <c r="W14" s="171" t="n">
        <v>169581</v>
      </c>
      <c r="X14" s="171" t="n">
        <v>4794</v>
      </c>
      <c r="Y14" s="171" t="n">
        <v>24894</v>
      </c>
      <c r="Z14" s="171" t="n">
        <v>103877</v>
      </c>
      <c r="AA14" s="171" t="n">
        <v>58912</v>
      </c>
      <c r="AB14" s="171" t="n">
        <v>38843</v>
      </c>
      <c r="AC14" s="171" t="n">
        <v>403</v>
      </c>
      <c r="AD14" s="171" t="n">
        <v>32653</v>
      </c>
      <c r="AE14" s="171" t="n">
        <v>14047</v>
      </c>
      <c r="AF14" s="171" t="n">
        <v>70</v>
      </c>
      <c r="AG14" s="171" t="n">
        <v>5</v>
      </c>
      <c r="AH14" s="171" t="s">
        <v>181</v>
      </c>
      <c r="AI14" s="171" t="s">
        <v>181</v>
      </c>
      <c r="AJ14" s="171" t="s">
        <v>181</v>
      </c>
      <c r="AK14" s="171" t="n">
        <v>147</v>
      </c>
      <c r="AL14" s="171" t="n">
        <v>15921</v>
      </c>
      <c r="AM14" s="171" t="n">
        <v>1886336</v>
      </c>
      <c r="AN14" s="171" t="n">
        <v>93</v>
      </c>
      <c r="AO14" s="171" t="n">
        <v>2813</v>
      </c>
      <c r="AP14" s="171" t="n">
        <v>636</v>
      </c>
      <c r="AQ14" s="171" t="n">
        <v>41904</v>
      </c>
      <c r="AR14" s="171" t="n">
        <v>147586</v>
      </c>
      <c r="AS14" s="171" t="n">
        <v>239268</v>
      </c>
      <c r="AT14" s="171" t="n">
        <v>1268</v>
      </c>
      <c r="AU14" s="171" t="n">
        <v>3292</v>
      </c>
      <c r="AV14" s="171" t="s">
        <v>181</v>
      </c>
      <c r="AW14" s="171" t="n">
        <v>848</v>
      </c>
      <c r="AX14" s="171" t="n">
        <v>436012</v>
      </c>
      <c r="AY14" s="171" t="n">
        <v>2322348</v>
      </c>
      <c r="AZ14" s="171" t="n">
        <v>181750</v>
      </c>
      <c r="BA14" s="171" t="n">
        <v>2140598</v>
      </c>
      <c r="BB14" s="171" t="n">
        <v>34253</v>
      </c>
      <c r="BC14" s="171" t="n">
        <v>2106345</v>
      </c>
      <c r="BD14" s="171" t="n">
        <v>2339117</v>
      </c>
      <c r="BE14" s="171" t="n">
        <v>29524</v>
      </c>
      <c r="BF14" s="171" t="n">
        <v>8886</v>
      </c>
      <c r="BG14" s="171" t="n">
        <v>232808</v>
      </c>
      <c r="BH14" s="171" t="n">
        <v>51000</v>
      </c>
      <c r="BI14" s="171" t="n">
        <v>15597</v>
      </c>
      <c r="BJ14" s="171" t="n">
        <v>11522</v>
      </c>
      <c r="BK14" s="171" t="n">
        <v>668970</v>
      </c>
      <c r="BL14" s="171" t="n">
        <v>324</v>
      </c>
      <c r="BM14" s="171" t="n">
        <v>9028</v>
      </c>
      <c r="BN14" s="171" t="n">
        <v>8840</v>
      </c>
      <c r="BO14" s="171" t="s">
        <v>181</v>
      </c>
      <c r="BP14" s="171" t="s">
        <v>181</v>
      </c>
      <c r="BQ14" s="171" t="n">
        <v>2552</v>
      </c>
      <c r="BR14" s="171" t="n">
        <v>380</v>
      </c>
      <c r="BS14" s="171" t="s">
        <v>181</v>
      </c>
      <c r="BT14" s="171" t="n">
        <v>2431</v>
      </c>
      <c r="BU14" s="171" t="n">
        <v>15921</v>
      </c>
      <c r="BV14" s="171" t="n">
        <v>1025941</v>
      </c>
      <c r="BW14" s="171" t="s">
        <v>181</v>
      </c>
      <c r="BX14" s="171" t="s">
        <v>181</v>
      </c>
      <c r="BY14" s="171" t="n">
        <v>4227</v>
      </c>
      <c r="BZ14" s="171" t="n">
        <v>65</v>
      </c>
      <c r="CA14" s="171" t="n">
        <v>12181</v>
      </c>
      <c r="CB14" s="171" t="n">
        <v>2318</v>
      </c>
      <c r="CC14" s="171" t="n">
        <v>848</v>
      </c>
      <c r="CD14" s="171" t="n">
        <v>13703</v>
      </c>
      <c r="CE14" s="171" t="n">
        <v>10241</v>
      </c>
      <c r="CF14" s="171" t="n">
        <v>15</v>
      </c>
      <c r="CG14" s="171" t="n">
        <v>848</v>
      </c>
      <c r="CH14" s="171" t="n">
        <v>42750</v>
      </c>
      <c r="CI14" s="171" t="n">
        <v>1068691</v>
      </c>
      <c r="CJ14" s="171" t="n">
        <v>614833</v>
      </c>
      <c r="CK14" s="171" t="n">
        <v>453858</v>
      </c>
      <c r="CL14" s="171" t="n">
        <v>34253</v>
      </c>
      <c r="CM14" s="171" t="n">
        <v>419605</v>
      </c>
      <c r="CN14" s="171" t="n">
        <v>1085460</v>
      </c>
    </row>
    <row r="15" customFormat="false" ht="12.75" hidden="false" customHeight="false" outlineLevel="0" collapsed="false">
      <c r="A15" s="212" t="s">
        <v>733</v>
      </c>
      <c r="C15" s="132" t="s">
        <v>734</v>
      </c>
      <c r="D15" s="132"/>
      <c r="E15" s="132"/>
      <c r="F15" s="171" t="n">
        <v>202731</v>
      </c>
      <c r="G15" s="171" t="n">
        <v>107159</v>
      </c>
      <c r="H15" s="171" t="n">
        <v>17428</v>
      </c>
      <c r="I15" s="171" t="n">
        <v>27040</v>
      </c>
      <c r="J15" s="171" t="n">
        <v>19542</v>
      </c>
      <c r="K15" s="171" t="n">
        <v>214</v>
      </c>
      <c r="L15" s="171" t="n">
        <v>24584</v>
      </c>
      <c r="M15" s="171" t="n">
        <v>6764</v>
      </c>
      <c r="N15" s="171" t="n">
        <v>181</v>
      </c>
      <c r="O15" s="171" t="s">
        <v>181</v>
      </c>
      <c r="P15" s="171" t="n">
        <v>412</v>
      </c>
      <c r="Q15" s="171" t="n">
        <v>1800</v>
      </c>
      <c r="R15" s="171" t="n">
        <v>609</v>
      </c>
      <c r="S15" s="171" t="n">
        <v>36</v>
      </c>
      <c r="T15" s="171" t="n">
        <v>29045</v>
      </c>
      <c r="U15" s="171" t="n">
        <v>7634</v>
      </c>
      <c r="V15" s="171" t="n">
        <v>1775</v>
      </c>
      <c r="W15" s="171" t="n">
        <v>3842</v>
      </c>
      <c r="X15" s="171" t="n">
        <v>761</v>
      </c>
      <c r="Y15" s="171" t="n">
        <v>2206</v>
      </c>
      <c r="Z15" s="171" t="n">
        <v>6121</v>
      </c>
      <c r="AA15" s="171" t="n">
        <v>118</v>
      </c>
      <c r="AB15" s="171" t="n">
        <v>83</v>
      </c>
      <c r="AC15" s="171" t="n">
        <v>1077</v>
      </c>
      <c r="AD15" s="171" t="n">
        <v>230</v>
      </c>
      <c r="AE15" s="171" t="n">
        <v>1387</v>
      </c>
      <c r="AF15" s="171" t="s">
        <v>181</v>
      </c>
      <c r="AG15" s="171" t="s">
        <v>181</v>
      </c>
      <c r="AH15" s="171" t="s">
        <v>181</v>
      </c>
      <c r="AI15" s="171" t="s">
        <v>181</v>
      </c>
      <c r="AJ15" s="171" t="s">
        <v>181</v>
      </c>
      <c r="AK15" s="171" t="n">
        <v>23</v>
      </c>
      <c r="AL15" s="171" t="n">
        <v>1586</v>
      </c>
      <c r="AM15" s="171" t="n">
        <v>258485</v>
      </c>
      <c r="AN15" s="171" t="s">
        <v>181</v>
      </c>
      <c r="AO15" s="171" t="n">
        <v>410</v>
      </c>
      <c r="AP15" s="171" t="s">
        <v>181</v>
      </c>
      <c r="AQ15" s="171" t="s">
        <v>181</v>
      </c>
      <c r="AR15" s="171" t="n">
        <v>389</v>
      </c>
      <c r="AS15" s="171" t="n">
        <v>492</v>
      </c>
      <c r="AT15" s="171" t="s">
        <v>181</v>
      </c>
      <c r="AU15" s="171" t="s">
        <v>181</v>
      </c>
      <c r="AV15" s="171" t="s">
        <v>181</v>
      </c>
      <c r="AW15" s="171" t="s">
        <v>181</v>
      </c>
      <c r="AX15" s="171" t="n">
        <v>1291</v>
      </c>
      <c r="AY15" s="171" t="n">
        <v>259776</v>
      </c>
      <c r="AZ15" s="171" t="n">
        <v>4686</v>
      </c>
      <c r="BA15" s="171" t="n">
        <v>255090</v>
      </c>
      <c r="BB15" s="171" t="n">
        <v>3115</v>
      </c>
      <c r="BC15" s="171" t="n">
        <v>251975</v>
      </c>
      <c r="BD15" s="171" t="n">
        <v>261362</v>
      </c>
      <c r="BE15" s="171" t="n">
        <v>1737</v>
      </c>
      <c r="BF15" s="171" t="n">
        <v>4002</v>
      </c>
      <c r="BG15" s="171" t="n">
        <v>435</v>
      </c>
      <c r="BH15" s="171" t="n">
        <v>3825</v>
      </c>
      <c r="BI15" s="171" t="n">
        <v>1363</v>
      </c>
      <c r="BJ15" s="171" t="n">
        <v>2711</v>
      </c>
      <c r="BK15" s="171" t="n">
        <v>30141</v>
      </c>
      <c r="BL15" s="171" t="n">
        <v>223</v>
      </c>
      <c r="BM15" s="171" t="n">
        <v>404</v>
      </c>
      <c r="BN15" s="171" t="n">
        <v>1817</v>
      </c>
      <c r="BO15" s="171" t="s">
        <v>181</v>
      </c>
      <c r="BP15" s="171" t="s">
        <v>181</v>
      </c>
      <c r="BQ15" s="171" t="n">
        <v>3485</v>
      </c>
      <c r="BR15" s="171" t="s">
        <v>181</v>
      </c>
      <c r="BS15" s="171" t="s">
        <v>181</v>
      </c>
      <c r="BT15" s="171" t="s">
        <v>181</v>
      </c>
      <c r="BU15" s="171" t="n">
        <v>1586</v>
      </c>
      <c r="BV15" s="171" t="n">
        <v>48557</v>
      </c>
      <c r="BW15" s="171" t="s">
        <v>181</v>
      </c>
      <c r="BX15" s="171" t="s">
        <v>181</v>
      </c>
      <c r="BY15" s="171" t="n">
        <v>599</v>
      </c>
      <c r="BZ15" s="171" t="s">
        <v>181</v>
      </c>
      <c r="CA15" s="171" t="s">
        <v>181</v>
      </c>
      <c r="CB15" s="171" t="n">
        <v>1</v>
      </c>
      <c r="CC15" s="171" t="s">
        <v>181</v>
      </c>
      <c r="CD15" s="171" t="s">
        <v>181</v>
      </c>
      <c r="CE15" s="171" t="n">
        <v>50</v>
      </c>
      <c r="CF15" s="171" t="s">
        <v>181</v>
      </c>
      <c r="CG15" s="171" t="s">
        <v>181</v>
      </c>
      <c r="CH15" s="171" t="n">
        <v>650</v>
      </c>
      <c r="CI15" s="171" t="n">
        <v>49207</v>
      </c>
      <c r="CJ15" s="171" t="n">
        <v>17970</v>
      </c>
      <c r="CK15" s="171" t="n">
        <v>31237</v>
      </c>
      <c r="CL15" s="171" t="n">
        <v>3115</v>
      </c>
      <c r="CM15" s="171" t="n">
        <v>28122</v>
      </c>
      <c r="CN15" s="171" t="n">
        <v>50793</v>
      </c>
    </row>
    <row r="16" customFormat="false" ht="27" hidden="false" customHeight="true" outlineLevel="0" collapsed="false">
      <c r="A16" s="212" t="s">
        <v>735</v>
      </c>
      <c r="B16" s="132" t="s">
        <v>425</v>
      </c>
      <c r="C16" s="132"/>
      <c r="D16" s="132"/>
      <c r="E16" s="132"/>
      <c r="F16" s="171" t="n">
        <v>4115139</v>
      </c>
      <c r="G16" s="171" t="n">
        <v>2996738</v>
      </c>
      <c r="H16" s="171" t="n">
        <v>310816</v>
      </c>
      <c r="I16" s="171" t="n">
        <v>207031</v>
      </c>
      <c r="J16" s="171" t="n">
        <v>364783</v>
      </c>
      <c r="K16" s="171" t="n">
        <v>81144</v>
      </c>
      <c r="L16" s="171" t="n">
        <v>139377</v>
      </c>
      <c r="M16" s="171" t="n">
        <v>15250</v>
      </c>
      <c r="N16" s="171" t="n">
        <v>70774</v>
      </c>
      <c r="O16" s="171" t="n">
        <v>29534</v>
      </c>
      <c r="P16" s="171" t="n">
        <v>179062</v>
      </c>
      <c r="Q16" s="171" t="n">
        <v>107423</v>
      </c>
      <c r="R16" s="171" t="n">
        <v>120400</v>
      </c>
      <c r="S16" s="171" t="n">
        <v>132464</v>
      </c>
      <c r="T16" s="171" t="n">
        <v>99493</v>
      </c>
      <c r="U16" s="171" t="n">
        <v>468790</v>
      </c>
      <c r="V16" s="171" t="n">
        <v>37648</v>
      </c>
      <c r="W16" s="171" t="n">
        <v>271307</v>
      </c>
      <c r="X16" s="171" t="n">
        <v>79764</v>
      </c>
      <c r="Y16" s="171" t="n">
        <v>179893</v>
      </c>
      <c r="Z16" s="171" t="n">
        <v>471139</v>
      </c>
      <c r="AA16" s="171" t="n">
        <v>69666</v>
      </c>
      <c r="AB16" s="171" t="n">
        <v>40725</v>
      </c>
      <c r="AC16" s="171" t="n">
        <v>6402</v>
      </c>
      <c r="AD16" s="171" t="n">
        <v>37635</v>
      </c>
      <c r="AE16" s="171" t="n">
        <v>73276</v>
      </c>
      <c r="AF16" s="171" t="n">
        <v>10</v>
      </c>
      <c r="AG16" s="171" t="n">
        <v>313</v>
      </c>
      <c r="AH16" s="171" t="s">
        <v>181</v>
      </c>
      <c r="AI16" s="171" t="s">
        <v>181</v>
      </c>
      <c r="AJ16" s="171" t="s">
        <v>181</v>
      </c>
      <c r="AK16" s="171" t="n">
        <v>5530</v>
      </c>
      <c r="AL16" s="171" t="n">
        <v>132193</v>
      </c>
      <c r="AM16" s="171" t="n">
        <v>6464194</v>
      </c>
      <c r="AN16" s="171" t="n">
        <v>230</v>
      </c>
      <c r="AO16" s="171" t="n">
        <v>1410</v>
      </c>
      <c r="AP16" s="171" t="n">
        <v>2110</v>
      </c>
      <c r="AQ16" s="171" t="n">
        <v>10323</v>
      </c>
      <c r="AR16" s="171" t="n">
        <v>371433</v>
      </c>
      <c r="AS16" s="171" t="n">
        <v>293897</v>
      </c>
      <c r="AT16" s="171" t="n">
        <v>29298</v>
      </c>
      <c r="AU16" s="171" t="n">
        <v>16710</v>
      </c>
      <c r="AV16" s="171" t="s">
        <v>181</v>
      </c>
      <c r="AW16" s="171" t="n">
        <v>22911</v>
      </c>
      <c r="AX16" s="171" t="n">
        <v>702500</v>
      </c>
      <c r="AY16" s="171" t="n">
        <v>7166694</v>
      </c>
      <c r="AZ16" s="171" t="n">
        <v>386788</v>
      </c>
      <c r="BA16" s="171" t="n">
        <v>6779906</v>
      </c>
      <c r="BB16" s="171" t="n">
        <v>317416</v>
      </c>
      <c r="BC16" s="171" t="n">
        <v>6462490</v>
      </c>
      <c r="BD16" s="171" t="n">
        <v>7321798</v>
      </c>
      <c r="BE16" s="171" t="n">
        <v>1995232</v>
      </c>
      <c r="BF16" s="171" t="n">
        <v>7761</v>
      </c>
      <c r="BG16" s="171" t="n">
        <v>28486</v>
      </c>
      <c r="BH16" s="171" t="n">
        <v>81064</v>
      </c>
      <c r="BI16" s="171" t="n">
        <v>89806</v>
      </c>
      <c r="BJ16" s="171" t="n">
        <v>76024</v>
      </c>
      <c r="BK16" s="171" t="n">
        <v>123593</v>
      </c>
      <c r="BL16" s="171" t="n">
        <v>42387</v>
      </c>
      <c r="BM16" s="171" t="n">
        <v>88397</v>
      </c>
      <c r="BN16" s="171" t="n">
        <v>628182</v>
      </c>
      <c r="BO16" s="171" t="s">
        <v>181</v>
      </c>
      <c r="BP16" s="171" t="n">
        <v>2</v>
      </c>
      <c r="BQ16" s="171" t="n">
        <v>134</v>
      </c>
      <c r="BR16" s="171" t="n">
        <v>929</v>
      </c>
      <c r="BS16" s="171" t="s">
        <v>181</v>
      </c>
      <c r="BT16" s="171" t="n">
        <v>340</v>
      </c>
      <c r="BU16" s="171" t="n">
        <v>132193</v>
      </c>
      <c r="BV16" s="171" t="n">
        <v>3030144</v>
      </c>
      <c r="BW16" s="171" t="n">
        <v>26</v>
      </c>
      <c r="BX16" s="171" t="n">
        <v>849</v>
      </c>
      <c r="BY16" s="171" t="n">
        <v>498</v>
      </c>
      <c r="BZ16" s="171" t="n">
        <v>91</v>
      </c>
      <c r="CA16" s="171" t="n">
        <v>3601</v>
      </c>
      <c r="CB16" s="171" t="n">
        <v>8117</v>
      </c>
      <c r="CC16" s="171" t="n">
        <v>22885</v>
      </c>
      <c r="CD16" s="171" t="n">
        <v>152144</v>
      </c>
      <c r="CE16" s="171" t="n">
        <v>13257</v>
      </c>
      <c r="CF16" s="171" t="n">
        <v>606</v>
      </c>
      <c r="CG16" s="171" t="n">
        <v>22911</v>
      </c>
      <c r="CH16" s="171" t="n">
        <v>179163</v>
      </c>
      <c r="CI16" s="171" t="n">
        <v>3209307</v>
      </c>
      <c r="CJ16" s="171" t="n">
        <v>62043</v>
      </c>
      <c r="CK16" s="171" t="n">
        <v>3147264</v>
      </c>
      <c r="CL16" s="171" t="n">
        <v>317416</v>
      </c>
      <c r="CM16" s="171" t="n">
        <v>2829848</v>
      </c>
      <c r="CN16" s="171" t="n">
        <v>3364411</v>
      </c>
    </row>
    <row r="17" customFormat="false" ht="12.75" hidden="false" customHeight="false" outlineLevel="0" collapsed="false">
      <c r="A17" s="212" t="s">
        <v>736</v>
      </c>
      <c r="C17" s="132" t="s">
        <v>426</v>
      </c>
      <c r="D17" s="132"/>
      <c r="E17" s="132"/>
      <c r="F17" s="171" t="n">
        <v>43331</v>
      </c>
      <c r="G17" s="171" t="n">
        <v>21264</v>
      </c>
      <c r="H17" s="171" t="n">
        <v>3598</v>
      </c>
      <c r="I17" s="171" t="n">
        <v>9894</v>
      </c>
      <c r="J17" s="171" t="n">
        <v>6109</v>
      </c>
      <c r="K17" s="171" t="n">
        <v>193</v>
      </c>
      <c r="L17" s="171" t="n">
        <v>2229</v>
      </c>
      <c r="M17" s="171" t="n">
        <v>44</v>
      </c>
      <c r="N17" s="171" t="n">
        <v>11</v>
      </c>
      <c r="O17" s="171" t="s">
        <v>181</v>
      </c>
      <c r="P17" s="171" t="n">
        <v>239</v>
      </c>
      <c r="Q17" s="171" t="n">
        <v>142</v>
      </c>
      <c r="R17" s="171" t="n">
        <v>48</v>
      </c>
      <c r="S17" s="171" t="n">
        <v>89</v>
      </c>
      <c r="T17" s="171" t="n">
        <v>272</v>
      </c>
      <c r="U17" s="171" t="n">
        <v>1305</v>
      </c>
      <c r="V17" s="171" t="n">
        <v>52</v>
      </c>
      <c r="W17" s="171" t="n">
        <v>1402</v>
      </c>
      <c r="X17" s="171" t="n">
        <v>5</v>
      </c>
      <c r="Y17" s="171" t="n">
        <v>49419</v>
      </c>
      <c r="Z17" s="171" t="n">
        <v>1382</v>
      </c>
      <c r="AA17" s="171" t="n">
        <v>7</v>
      </c>
      <c r="AB17" s="171" t="n">
        <v>1</v>
      </c>
      <c r="AC17" s="171" t="s">
        <v>181</v>
      </c>
      <c r="AD17" s="171" t="s">
        <v>181</v>
      </c>
      <c r="AE17" s="171" t="n">
        <v>113</v>
      </c>
      <c r="AF17" s="171" t="s">
        <v>181</v>
      </c>
      <c r="AG17" s="171" t="s">
        <v>181</v>
      </c>
      <c r="AH17" s="171" t="s">
        <v>181</v>
      </c>
      <c r="AI17" s="171" t="s">
        <v>181</v>
      </c>
      <c r="AJ17" s="171" t="s">
        <v>181</v>
      </c>
      <c r="AK17" s="171" t="s">
        <v>181</v>
      </c>
      <c r="AL17" s="171" t="n">
        <v>197</v>
      </c>
      <c r="AM17" s="171" t="n">
        <v>97621</v>
      </c>
      <c r="AN17" s="171" t="s">
        <v>181</v>
      </c>
      <c r="AO17" s="171" t="s">
        <v>181</v>
      </c>
      <c r="AP17" s="171" t="s">
        <v>181</v>
      </c>
      <c r="AQ17" s="171" t="s">
        <v>181</v>
      </c>
      <c r="AR17" s="171" t="n">
        <v>409</v>
      </c>
      <c r="AS17" s="171" t="n">
        <v>620</v>
      </c>
      <c r="AT17" s="171" t="s">
        <v>181</v>
      </c>
      <c r="AU17" s="171" t="s">
        <v>181</v>
      </c>
      <c r="AV17" s="171" t="s">
        <v>181</v>
      </c>
      <c r="AW17" s="171" t="s">
        <v>181</v>
      </c>
      <c r="AX17" s="171" t="n">
        <v>1029</v>
      </c>
      <c r="AY17" s="171" t="n">
        <v>98650</v>
      </c>
      <c r="AZ17" s="171" t="n">
        <v>1126</v>
      </c>
      <c r="BA17" s="171" t="n">
        <v>97524</v>
      </c>
      <c r="BB17" s="171" t="n">
        <v>553</v>
      </c>
      <c r="BC17" s="171" t="n">
        <v>96971</v>
      </c>
      <c r="BD17" s="171" t="n">
        <v>98847</v>
      </c>
      <c r="BE17" s="171" t="n">
        <v>2807</v>
      </c>
      <c r="BF17" s="171" t="n">
        <v>2</v>
      </c>
      <c r="BG17" s="171" t="n">
        <v>331</v>
      </c>
      <c r="BH17" s="171" t="n">
        <v>850</v>
      </c>
      <c r="BI17" s="171" t="n">
        <v>197</v>
      </c>
      <c r="BJ17" s="171" t="n">
        <v>519</v>
      </c>
      <c r="BK17" s="171" t="n">
        <v>139</v>
      </c>
      <c r="BL17" s="171" t="s">
        <v>181</v>
      </c>
      <c r="BM17" s="171" t="n">
        <v>34</v>
      </c>
      <c r="BN17" s="171" t="n">
        <v>23979</v>
      </c>
      <c r="BO17" s="171" t="s">
        <v>181</v>
      </c>
      <c r="BP17" s="171" t="s">
        <v>181</v>
      </c>
      <c r="BQ17" s="171" t="s">
        <v>181</v>
      </c>
      <c r="BR17" s="171" t="s">
        <v>181</v>
      </c>
      <c r="BS17" s="171" t="s">
        <v>181</v>
      </c>
      <c r="BT17" s="171" t="s">
        <v>181</v>
      </c>
      <c r="BU17" s="171" t="n">
        <v>197</v>
      </c>
      <c r="BV17" s="171" t="n">
        <v>28661</v>
      </c>
      <c r="BW17" s="171" t="s">
        <v>181</v>
      </c>
      <c r="BX17" s="171" t="s">
        <v>181</v>
      </c>
      <c r="BY17" s="171" t="s">
        <v>181</v>
      </c>
      <c r="BZ17" s="171" t="s">
        <v>181</v>
      </c>
      <c r="CA17" s="171" t="s">
        <v>181</v>
      </c>
      <c r="CB17" s="171" t="n">
        <v>4</v>
      </c>
      <c r="CC17" s="171" t="s">
        <v>181</v>
      </c>
      <c r="CD17" s="171" t="s">
        <v>181</v>
      </c>
      <c r="CE17" s="171" t="s">
        <v>181</v>
      </c>
      <c r="CF17" s="171" t="s">
        <v>181</v>
      </c>
      <c r="CG17" s="171" t="s">
        <v>181</v>
      </c>
      <c r="CH17" s="171" t="n">
        <v>4</v>
      </c>
      <c r="CI17" s="171" t="n">
        <v>28665</v>
      </c>
      <c r="CJ17" s="171" t="n">
        <v>32</v>
      </c>
      <c r="CK17" s="171" t="n">
        <v>28633</v>
      </c>
      <c r="CL17" s="171" t="n">
        <v>553</v>
      </c>
      <c r="CM17" s="171" t="n">
        <v>28080</v>
      </c>
      <c r="CN17" s="171" t="n">
        <v>28862</v>
      </c>
    </row>
    <row r="18" customFormat="false" ht="12.75" hidden="false" customHeight="false" outlineLevel="0" collapsed="false">
      <c r="A18" s="212" t="s">
        <v>737</v>
      </c>
      <c r="C18" s="132" t="s">
        <v>427</v>
      </c>
      <c r="D18" s="132"/>
      <c r="E18" s="132"/>
      <c r="F18" s="171" t="n">
        <v>2360518</v>
      </c>
      <c r="G18" s="171" t="n">
        <v>1771273</v>
      </c>
      <c r="H18" s="171" t="n">
        <v>241934</v>
      </c>
      <c r="I18" s="171" t="n">
        <v>50741</v>
      </c>
      <c r="J18" s="171" t="n">
        <v>232844</v>
      </c>
      <c r="K18" s="171" t="n">
        <v>5881</v>
      </c>
      <c r="L18" s="171" t="n">
        <v>54252</v>
      </c>
      <c r="M18" s="171" t="n">
        <v>3593</v>
      </c>
      <c r="N18" s="171" t="n">
        <v>7818</v>
      </c>
      <c r="O18" s="171" t="n">
        <v>5231</v>
      </c>
      <c r="P18" s="171" t="n">
        <v>15551</v>
      </c>
      <c r="Q18" s="171" t="n">
        <v>56383</v>
      </c>
      <c r="R18" s="171" t="n">
        <v>18948</v>
      </c>
      <c r="S18" s="171" t="n">
        <v>6187</v>
      </c>
      <c r="T18" s="171" t="n">
        <v>19446</v>
      </c>
      <c r="U18" s="171" t="n">
        <v>199467</v>
      </c>
      <c r="V18" s="171" t="n">
        <v>5007</v>
      </c>
      <c r="W18" s="171" t="n">
        <v>213849</v>
      </c>
      <c r="X18" s="171" t="n">
        <v>18123</v>
      </c>
      <c r="Y18" s="171" t="n">
        <v>55667</v>
      </c>
      <c r="Z18" s="171" t="n">
        <v>186883</v>
      </c>
      <c r="AA18" s="171" t="n">
        <v>3918</v>
      </c>
      <c r="AB18" s="171" t="n">
        <v>1153</v>
      </c>
      <c r="AC18" s="171" t="n">
        <v>539</v>
      </c>
      <c r="AD18" s="171" t="n">
        <v>14529</v>
      </c>
      <c r="AE18" s="171" t="n">
        <v>25729</v>
      </c>
      <c r="AF18" s="171" t="s">
        <v>181</v>
      </c>
      <c r="AG18" s="171" t="n">
        <v>4</v>
      </c>
      <c r="AH18" s="171" t="s">
        <v>181</v>
      </c>
      <c r="AI18" s="171" t="s">
        <v>181</v>
      </c>
      <c r="AJ18" s="171" t="s">
        <v>181</v>
      </c>
      <c r="AK18" s="171" t="n">
        <v>2180</v>
      </c>
      <c r="AL18" s="171" t="n">
        <v>61835</v>
      </c>
      <c r="AM18" s="171" t="n">
        <v>3155295</v>
      </c>
      <c r="AN18" s="171" t="n">
        <v>10</v>
      </c>
      <c r="AO18" s="171" t="n">
        <v>287</v>
      </c>
      <c r="AP18" s="171" t="n">
        <v>36</v>
      </c>
      <c r="AQ18" s="171" t="n">
        <v>445</v>
      </c>
      <c r="AR18" s="171" t="n">
        <v>24581</v>
      </c>
      <c r="AS18" s="171" t="n">
        <v>11356</v>
      </c>
      <c r="AT18" s="171" t="n">
        <v>664</v>
      </c>
      <c r="AU18" s="171" t="n">
        <v>2715</v>
      </c>
      <c r="AV18" s="171" t="s">
        <v>181</v>
      </c>
      <c r="AW18" s="171" t="n">
        <v>351</v>
      </c>
      <c r="AX18" s="171" t="n">
        <v>39743</v>
      </c>
      <c r="AY18" s="171" t="n">
        <v>3195038</v>
      </c>
      <c r="AZ18" s="171" t="n">
        <v>166026</v>
      </c>
      <c r="BA18" s="171" t="n">
        <v>3029012</v>
      </c>
      <c r="BB18" s="171" t="n">
        <v>82645</v>
      </c>
      <c r="BC18" s="171" t="n">
        <v>2946367</v>
      </c>
      <c r="BD18" s="171" t="n">
        <v>3257224</v>
      </c>
      <c r="BE18" s="171" t="n">
        <v>1069106</v>
      </c>
      <c r="BF18" s="171" t="n">
        <v>5620</v>
      </c>
      <c r="BG18" s="171" t="n">
        <v>10359</v>
      </c>
      <c r="BH18" s="171" t="n">
        <v>36440</v>
      </c>
      <c r="BI18" s="171" t="n">
        <v>27744</v>
      </c>
      <c r="BJ18" s="171" t="n">
        <v>42123</v>
      </c>
      <c r="BK18" s="171" t="n">
        <v>53347</v>
      </c>
      <c r="BL18" s="171" t="n">
        <v>34091</v>
      </c>
      <c r="BM18" s="171" t="n">
        <v>36880</v>
      </c>
      <c r="BN18" s="171" t="n">
        <v>587502</v>
      </c>
      <c r="BO18" s="171" t="s">
        <v>181</v>
      </c>
      <c r="BP18" s="171" t="n">
        <v>2</v>
      </c>
      <c r="BQ18" s="171" t="n">
        <v>20</v>
      </c>
      <c r="BR18" s="171" t="n">
        <v>919</v>
      </c>
      <c r="BS18" s="171" t="s">
        <v>181</v>
      </c>
      <c r="BT18" s="171" t="n">
        <v>26</v>
      </c>
      <c r="BU18" s="171" t="n">
        <v>61835</v>
      </c>
      <c r="BV18" s="171" t="n">
        <v>1842344</v>
      </c>
      <c r="BW18" s="171" t="n">
        <v>9</v>
      </c>
      <c r="BX18" s="171" t="n">
        <v>848</v>
      </c>
      <c r="BY18" s="171" t="n">
        <v>45</v>
      </c>
      <c r="BZ18" s="171" t="n">
        <v>6</v>
      </c>
      <c r="CA18" s="171" t="n">
        <v>320</v>
      </c>
      <c r="CB18" s="171" t="n">
        <v>342</v>
      </c>
      <c r="CC18" s="171" t="n">
        <v>342</v>
      </c>
      <c r="CD18" s="171" t="n">
        <v>2792</v>
      </c>
      <c r="CE18" s="171" t="n">
        <v>503</v>
      </c>
      <c r="CF18" s="171" t="s">
        <v>181</v>
      </c>
      <c r="CG18" s="171" t="n">
        <v>351</v>
      </c>
      <c r="CH18" s="171" t="n">
        <v>4856</v>
      </c>
      <c r="CI18" s="171" t="n">
        <v>1847200</v>
      </c>
      <c r="CJ18" s="171" t="n">
        <v>32457</v>
      </c>
      <c r="CK18" s="171" t="n">
        <v>1814743</v>
      </c>
      <c r="CL18" s="171" t="n">
        <v>82645</v>
      </c>
      <c r="CM18" s="171" t="n">
        <v>1732098</v>
      </c>
      <c r="CN18" s="171" t="n">
        <v>1909386</v>
      </c>
    </row>
    <row r="19" customFormat="false" ht="12.75" hidden="false" customHeight="false" outlineLevel="0" collapsed="false">
      <c r="A19" s="212" t="s">
        <v>738</v>
      </c>
      <c r="C19" s="132" t="s">
        <v>428</v>
      </c>
      <c r="D19" s="132"/>
      <c r="E19" s="132"/>
      <c r="F19" s="171" t="n">
        <v>220435</v>
      </c>
      <c r="G19" s="171" t="n">
        <v>168015</v>
      </c>
      <c r="H19" s="171" t="n">
        <v>21660</v>
      </c>
      <c r="I19" s="171" t="n">
        <v>3124</v>
      </c>
      <c r="J19" s="171" t="n">
        <v>21724</v>
      </c>
      <c r="K19" s="171" t="n">
        <v>435</v>
      </c>
      <c r="L19" s="171" t="n">
        <v>4976</v>
      </c>
      <c r="M19" s="171" t="n">
        <v>501</v>
      </c>
      <c r="N19" s="171" t="n">
        <v>3148</v>
      </c>
      <c r="O19" s="171" t="n">
        <v>3172</v>
      </c>
      <c r="P19" s="171" t="n">
        <v>2750</v>
      </c>
      <c r="Q19" s="171" t="n">
        <v>3448</v>
      </c>
      <c r="R19" s="171" t="n">
        <v>1267</v>
      </c>
      <c r="S19" s="171" t="n">
        <v>370</v>
      </c>
      <c r="T19" s="171" t="n">
        <v>842</v>
      </c>
      <c r="U19" s="171" t="n">
        <v>31267</v>
      </c>
      <c r="V19" s="171" t="n">
        <v>1314</v>
      </c>
      <c r="W19" s="171" t="n">
        <v>13683</v>
      </c>
      <c r="X19" s="171" t="n">
        <v>32017</v>
      </c>
      <c r="Y19" s="171" t="n">
        <v>2531</v>
      </c>
      <c r="Z19" s="171" t="n">
        <v>30989</v>
      </c>
      <c r="AA19" s="171" t="n">
        <v>473</v>
      </c>
      <c r="AB19" s="171" t="n">
        <v>102</v>
      </c>
      <c r="AC19" s="171" t="n">
        <v>104</v>
      </c>
      <c r="AD19" s="171" t="n">
        <v>487</v>
      </c>
      <c r="AE19" s="171" t="n">
        <v>9361</v>
      </c>
      <c r="AF19" s="171" t="s">
        <v>181</v>
      </c>
      <c r="AG19" s="171" t="n">
        <v>8</v>
      </c>
      <c r="AH19" s="171" t="s">
        <v>181</v>
      </c>
      <c r="AI19" s="171" t="s">
        <v>181</v>
      </c>
      <c r="AJ19" s="171" t="s">
        <v>181</v>
      </c>
      <c r="AK19" s="171" t="n">
        <v>404</v>
      </c>
      <c r="AL19" s="171" t="n">
        <v>1085</v>
      </c>
      <c r="AM19" s="171" t="n">
        <v>357087</v>
      </c>
      <c r="AN19" s="171" t="s">
        <v>181</v>
      </c>
      <c r="AO19" s="171" t="n">
        <v>441</v>
      </c>
      <c r="AP19" s="171" t="n">
        <v>22</v>
      </c>
      <c r="AQ19" s="171" t="n">
        <v>2854</v>
      </c>
      <c r="AR19" s="171" t="n">
        <v>1070</v>
      </c>
      <c r="AS19" s="171" t="n">
        <v>5261</v>
      </c>
      <c r="AT19" s="171" t="n">
        <v>670</v>
      </c>
      <c r="AU19" s="171" t="n">
        <v>3666</v>
      </c>
      <c r="AV19" s="171" t="s">
        <v>181</v>
      </c>
      <c r="AW19" s="171" t="n">
        <v>233</v>
      </c>
      <c r="AX19" s="171" t="n">
        <v>13751</v>
      </c>
      <c r="AY19" s="171" t="n">
        <v>370838</v>
      </c>
      <c r="AZ19" s="171" t="n">
        <v>25705</v>
      </c>
      <c r="BA19" s="171" t="n">
        <v>345133</v>
      </c>
      <c r="BB19" s="171" t="n">
        <v>34565</v>
      </c>
      <c r="BC19" s="171" t="n">
        <v>310568</v>
      </c>
      <c r="BD19" s="171" t="n">
        <v>372156</v>
      </c>
      <c r="BE19" s="171" t="n">
        <v>18479</v>
      </c>
      <c r="BF19" s="171" t="n">
        <v>288</v>
      </c>
      <c r="BG19" s="171" t="n">
        <v>1606</v>
      </c>
      <c r="BH19" s="171" t="n">
        <v>1808</v>
      </c>
      <c r="BI19" s="171" t="n">
        <v>882</v>
      </c>
      <c r="BJ19" s="171" t="n">
        <v>10594</v>
      </c>
      <c r="BK19" s="171" t="n">
        <v>13596</v>
      </c>
      <c r="BL19" s="171" t="n">
        <v>203</v>
      </c>
      <c r="BM19" s="171" t="n">
        <v>17417</v>
      </c>
      <c r="BN19" s="171" t="n">
        <v>5719</v>
      </c>
      <c r="BO19" s="171" t="s">
        <v>181</v>
      </c>
      <c r="BP19" s="171" t="s">
        <v>181</v>
      </c>
      <c r="BQ19" s="171" t="n">
        <v>11</v>
      </c>
      <c r="BR19" s="171" t="n">
        <v>9</v>
      </c>
      <c r="BS19" s="171" t="s">
        <v>181</v>
      </c>
      <c r="BT19" s="171" t="s">
        <v>181</v>
      </c>
      <c r="BU19" s="171" t="n">
        <v>1085</v>
      </c>
      <c r="BV19" s="171" t="n">
        <v>69527</v>
      </c>
      <c r="BW19" s="171" t="s">
        <v>181</v>
      </c>
      <c r="BX19" s="171" t="s">
        <v>181</v>
      </c>
      <c r="BY19" s="171" t="n">
        <v>13</v>
      </c>
      <c r="BZ19" s="171" t="s">
        <v>181</v>
      </c>
      <c r="CA19" s="171" t="n">
        <v>19</v>
      </c>
      <c r="CB19" s="171" t="n">
        <v>45</v>
      </c>
      <c r="CC19" s="171" t="n">
        <v>233</v>
      </c>
      <c r="CD19" s="171" t="n">
        <v>6554</v>
      </c>
      <c r="CE19" s="171" t="n">
        <v>840</v>
      </c>
      <c r="CF19" s="171" t="s">
        <v>181</v>
      </c>
      <c r="CG19" s="171" t="n">
        <v>233</v>
      </c>
      <c r="CH19" s="171" t="n">
        <v>7471</v>
      </c>
      <c r="CI19" s="171" t="n">
        <v>76998</v>
      </c>
      <c r="CJ19" s="171" t="n">
        <v>8617</v>
      </c>
      <c r="CK19" s="171" t="n">
        <v>68381</v>
      </c>
      <c r="CL19" s="171" t="n">
        <v>34565</v>
      </c>
      <c r="CM19" s="171" t="n">
        <v>33816</v>
      </c>
      <c r="CN19" s="171" t="n">
        <v>78316</v>
      </c>
    </row>
    <row r="20" customFormat="false" ht="12.75" hidden="false" customHeight="false" outlineLevel="0" collapsed="false">
      <c r="A20" s="212" t="s">
        <v>739</v>
      </c>
      <c r="C20" s="132" t="s">
        <v>429</v>
      </c>
      <c r="D20" s="132"/>
      <c r="E20" s="132"/>
      <c r="F20" s="171" t="n">
        <v>1120887</v>
      </c>
      <c r="G20" s="171" t="n">
        <v>751439</v>
      </c>
      <c r="H20" s="171" t="n">
        <v>26419</v>
      </c>
      <c r="I20" s="171" t="n">
        <v>117741</v>
      </c>
      <c r="J20" s="171" t="n">
        <v>81582</v>
      </c>
      <c r="K20" s="171" t="n">
        <v>71252</v>
      </c>
      <c r="L20" s="171" t="n">
        <v>63295</v>
      </c>
      <c r="M20" s="171" t="n">
        <v>9159</v>
      </c>
      <c r="N20" s="171" t="n">
        <v>55953</v>
      </c>
      <c r="O20" s="171" t="n">
        <v>15498</v>
      </c>
      <c r="P20" s="171" t="n">
        <v>129016</v>
      </c>
      <c r="Q20" s="171" t="n">
        <v>37066</v>
      </c>
      <c r="R20" s="171" t="n">
        <v>94400</v>
      </c>
      <c r="S20" s="171" t="n">
        <v>104870</v>
      </c>
      <c r="T20" s="171" t="n">
        <v>73349</v>
      </c>
      <c r="U20" s="171" t="n">
        <v>59058</v>
      </c>
      <c r="V20" s="171" t="n">
        <v>28588</v>
      </c>
      <c r="W20" s="171" t="n">
        <v>29802</v>
      </c>
      <c r="X20" s="171" t="n">
        <v>8083</v>
      </c>
      <c r="Y20" s="171" t="n">
        <v>12739</v>
      </c>
      <c r="Z20" s="171" t="n">
        <v>72729</v>
      </c>
      <c r="AA20" s="171" t="n">
        <v>54533</v>
      </c>
      <c r="AB20" s="171" t="n">
        <v>36151</v>
      </c>
      <c r="AC20" s="171" t="n">
        <v>35</v>
      </c>
      <c r="AD20" s="171" t="n">
        <v>10773</v>
      </c>
      <c r="AE20" s="171" t="n">
        <v>27110</v>
      </c>
      <c r="AF20" s="171" t="n">
        <v>10</v>
      </c>
      <c r="AG20" s="171" t="n">
        <v>252</v>
      </c>
      <c r="AH20" s="171" t="s">
        <v>181</v>
      </c>
      <c r="AI20" s="171" t="s">
        <v>181</v>
      </c>
      <c r="AJ20" s="171" t="s">
        <v>181</v>
      </c>
      <c r="AK20" s="171" t="n">
        <v>556</v>
      </c>
      <c r="AL20" s="171" t="n">
        <v>32159</v>
      </c>
      <c r="AM20" s="171" t="n">
        <v>1939299</v>
      </c>
      <c r="AN20" s="171" t="n">
        <v>220</v>
      </c>
      <c r="AO20" s="171" t="n">
        <v>327</v>
      </c>
      <c r="AP20" s="171" t="n">
        <v>2025</v>
      </c>
      <c r="AQ20" s="171" t="n">
        <v>6822</v>
      </c>
      <c r="AR20" s="171" t="n">
        <v>320571</v>
      </c>
      <c r="AS20" s="171" t="n">
        <v>262974</v>
      </c>
      <c r="AT20" s="171" t="n">
        <v>23680</v>
      </c>
      <c r="AU20" s="171" t="n">
        <v>6180</v>
      </c>
      <c r="AV20" s="171" t="s">
        <v>181</v>
      </c>
      <c r="AW20" s="171" t="n">
        <v>21884</v>
      </c>
      <c r="AX20" s="171" t="n">
        <v>600915</v>
      </c>
      <c r="AY20" s="171" t="n">
        <v>2540214</v>
      </c>
      <c r="AZ20" s="171" t="n">
        <v>144697</v>
      </c>
      <c r="BA20" s="171" t="n">
        <v>2395517</v>
      </c>
      <c r="BB20" s="171" t="n">
        <v>176296</v>
      </c>
      <c r="BC20" s="171" t="n">
        <v>2219221</v>
      </c>
      <c r="BD20" s="171" t="n">
        <v>2594257</v>
      </c>
      <c r="BE20" s="171" t="n">
        <v>87938</v>
      </c>
      <c r="BF20" s="171" t="n">
        <v>1705</v>
      </c>
      <c r="BG20" s="171" t="n">
        <v>14351</v>
      </c>
      <c r="BH20" s="171" t="n">
        <v>38092</v>
      </c>
      <c r="BI20" s="171" t="n">
        <v>24990</v>
      </c>
      <c r="BJ20" s="171" t="n">
        <v>11202</v>
      </c>
      <c r="BK20" s="171" t="n">
        <v>33977</v>
      </c>
      <c r="BL20" s="171" t="n">
        <v>7169</v>
      </c>
      <c r="BM20" s="171" t="n">
        <v>27807</v>
      </c>
      <c r="BN20" s="171" t="n">
        <v>4509</v>
      </c>
      <c r="BO20" s="171" t="s">
        <v>181</v>
      </c>
      <c r="BP20" s="171" t="s">
        <v>181</v>
      </c>
      <c r="BQ20" s="171" t="n">
        <v>50</v>
      </c>
      <c r="BR20" s="171" t="n">
        <v>1</v>
      </c>
      <c r="BS20" s="171" t="s">
        <v>181</v>
      </c>
      <c r="BT20" s="171" t="n">
        <v>272</v>
      </c>
      <c r="BU20" s="171" t="n">
        <v>32159</v>
      </c>
      <c r="BV20" s="171" t="n">
        <v>219904</v>
      </c>
      <c r="BW20" s="171" t="n">
        <v>17</v>
      </c>
      <c r="BX20" s="171" t="n">
        <v>1</v>
      </c>
      <c r="BY20" s="171" t="n">
        <v>41</v>
      </c>
      <c r="BZ20" s="171" t="n">
        <v>65</v>
      </c>
      <c r="CA20" s="171" t="n">
        <v>3259</v>
      </c>
      <c r="CB20" s="171" t="n">
        <v>6821</v>
      </c>
      <c r="CC20" s="171" t="n">
        <v>21867</v>
      </c>
      <c r="CD20" s="171" t="n">
        <v>137286</v>
      </c>
      <c r="CE20" s="171" t="n">
        <v>9688</v>
      </c>
      <c r="CF20" s="171" t="n">
        <v>606</v>
      </c>
      <c r="CG20" s="171" t="n">
        <v>21884</v>
      </c>
      <c r="CH20" s="171" t="n">
        <v>157767</v>
      </c>
      <c r="CI20" s="171" t="n">
        <v>377671</v>
      </c>
      <c r="CJ20" s="171" t="n">
        <v>15477</v>
      </c>
      <c r="CK20" s="171" t="n">
        <v>362194</v>
      </c>
      <c r="CL20" s="171" t="n">
        <v>176296</v>
      </c>
      <c r="CM20" s="171" t="n">
        <v>185898</v>
      </c>
      <c r="CN20" s="171" t="n">
        <v>431714</v>
      </c>
    </row>
    <row r="21" customFormat="false" ht="12.75" hidden="false" customHeight="false" outlineLevel="0" collapsed="false">
      <c r="A21" s="212" t="s">
        <v>740</v>
      </c>
      <c r="C21" s="132" t="s">
        <v>741</v>
      </c>
      <c r="D21" s="132"/>
      <c r="E21" s="132"/>
      <c r="F21" s="171" t="n">
        <v>57403</v>
      </c>
      <c r="G21" s="171" t="n">
        <v>47390</v>
      </c>
      <c r="H21" s="171" t="n">
        <v>2261</v>
      </c>
      <c r="I21" s="171" t="n">
        <v>1350</v>
      </c>
      <c r="J21" s="171" t="n">
        <v>3487</v>
      </c>
      <c r="K21" s="171" t="n">
        <v>1516</v>
      </c>
      <c r="L21" s="171" t="n">
        <v>1229</v>
      </c>
      <c r="M21" s="171" t="n">
        <v>170</v>
      </c>
      <c r="N21" s="171" t="n">
        <v>2019</v>
      </c>
      <c r="O21" s="171" t="n">
        <v>1107</v>
      </c>
      <c r="P21" s="171" t="n">
        <v>5776</v>
      </c>
      <c r="Q21" s="171" t="n">
        <v>1472</v>
      </c>
      <c r="R21" s="171" t="n">
        <v>1720</v>
      </c>
      <c r="S21" s="171" t="n">
        <v>2970</v>
      </c>
      <c r="T21" s="171" t="n">
        <v>1248</v>
      </c>
      <c r="U21" s="171" t="n">
        <v>3963</v>
      </c>
      <c r="V21" s="171" t="n">
        <v>496</v>
      </c>
      <c r="W21" s="171" t="n">
        <v>2217</v>
      </c>
      <c r="X21" s="171" t="n">
        <v>435</v>
      </c>
      <c r="Y21" s="171" t="n">
        <v>4916</v>
      </c>
      <c r="Z21" s="171" t="n">
        <v>6718</v>
      </c>
      <c r="AA21" s="171" t="n">
        <v>579</v>
      </c>
      <c r="AB21" s="171" t="n">
        <v>364</v>
      </c>
      <c r="AC21" s="171" t="s">
        <v>181</v>
      </c>
      <c r="AD21" s="171" t="n">
        <v>987</v>
      </c>
      <c r="AE21" s="171" t="n">
        <v>2278</v>
      </c>
      <c r="AF21" s="171" t="s">
        <v>181</v>
      </c>
      <c r="AG21" s="171" t="s">
        <v>181</v>
      </c>
      <c r="AH21" s="171" t="s">
        <v>181</v>
      </c>
      <c r="AI21" s="171" t="s">
        <v>181</v>
      </c>
      <c r="AJ21" s="171" t="s">
        <v>181</v>
      </c>
      <c r="AK21" s="171" t="n">
        <v>13</v>
      </c>
      <c r="AL21" s="171" t="n">
        <v>850</v>
      </c>
      <c r="AM21" s="171" t="n">
        <v>95831</v>
      </c>
      <c r="AN21" s="171" t="s">
        <v>181</v>
      </c>
      <c r="AO21" s="171" t="s">
        <v>181</v>
      </c>
      <c r="AP21" s="171" t="n">
        <v>7</v>
      </c>
      <c r="AQ21" s="171" t="n">
        <v>140</v>
      </c>
      <c r="AR21" s="171" t="n">
        <v>6958</v>
      </c>
      <c r="AS21" s="171" t="n">
        <v>5212</v>
      </c>
      <c r="AT21" s="171" t="n">
        <v>945</v>
      </c>
      <c r="AU21" s="171" t="n">
        <v>1432</v>
      </c>
      <c r="AV21" s="171" t="s">
        <v>181</v>
      </c>
      <c r="AW21" s="171" t="n">
        <v>55</v>
      </c>
      <c r="AX21" s="171" t="n">
        <v>14639</v>
      </c>
      <c r="AY21" s="171" t="n">
        <v>110470</v>
      </c>
      <c r="AZ21" s="171" t="n">
        <v>4286</v>
      </c>
      <c r="BA21" s="171" t="n">
        <v>106184</v>
      </c>
      <c r="BB21" s="171" t="n">
        <v>6613</v>
      </c>
      <c r="BC21" s="171" t="n">
        <v>99571</v>
      </c>
      <c r="BD21" s="171" t="n">
        <v>111375</v>
      </c>
      <c r="BE21" s="171" t="n">
        <v>11713</v>
      </c>
      <c r="BF21" s="171" t="n">
        <v>28</v>
      </c>
      <c r="BG21" s="171" t="n">
        <v>862</v>
      </c>
      <c r="BH21" s="171" t="n">
        <v>364</v>
      </c>
      <c r="BI21" s="171" t="n">
        <v>804</v>
      </c>
      <c r="BJ21" s="171" t="n">
        <v>1514</v>
      </c>
      <c r="BK21" s="171" t="n">
        <v>1077</v>
      </c>
      <c r="BL21" s="171" t="n">
        <v>46</v>
      </c>
      <c r="BM21" s="171" t="n">
        <v>2638</v>
      </c>
      <c r="BN21" s="171" t="n">
        <v>203</v>
      </c>
      <c r="BO21" s="171" t="s">
        <v>181</v>
      </c>
      <c r="BP21" s="171" t="s">
        <v>181</v>
      </c>
      <c r="BQ21" s="171" t="s">
        <v>181</v>
      </c>
      <c r="BR21" s="171" t="s">
        <v>181</v>
      </c>
      <c r="BS21" s="171" t="s">
        <v>181</v>
      </c>
      <c r="BT21" s="171" t="s">
        <v>181</v>
      </c>
      <c r="BU21" s="171" t="n">
        <v>850</v>
      </c>
      <c r="BV21" s="171" t="n">
        <v>18399</v>
      </c>
      <c r="BW21" s="171" t="s">
        <v>181</v>
      </c>
      <c r="BX21" s="171" t="s">
        <v>181</v>
      </c>
      <c r="BY21" s="171" t="n">
        <v>31</v>
      </c>
      <c r="BZ21" s="171" t="s">
        <v>181</v>
      </c>
      <c r="CA21" s="171" t="n">
        <v>3</v>
      </c>
      <c r="CB21" s="171" t="n">
        <v>154</v>
      </c>
      <c r="CC21" s="171" t="n">
        <v>55</v>
      </c>
      <c r="CD21" s="171" t="n">
        <v>2461</v>
      </c>
      <c r="CE21" s="171" t="n">
        <v>785</v>
      </c>
      <c r="CF21" s="171" t="s">
        <v>181</v>
      </c>
      <c r="CG21" s="171" t="n">
        <v>55</v>
      </c>
      <c r="CH21" s="171" t="n">
        <v>3434</v>
      </c>
      <c r="CI21" s="171" t="n">
        <v>21833</v>
      </c>
      <c r="CJ21" s="171" t="n">
        <v>455</v>
      </c>
      <c r="CK21" s="171" t="n">
        <v>21378</v>
      </c>
      <c r="CL21" s="171" t="n">
        <v>6613</v>
      </c>
      <c r="CM21" s="171" t="n">
        <v>14765</v>
      </c>
      <c r="CN21" s="171" t="n">
        <v>22738</v>
      </c>
    </row>
    <row r="22" customFormat="false" ht="12.75" hidden="false" customHeight="false" outlineLevel="0" collapsed="false">
      <c r="A22" s="212" t="s">
        <v>742</v>
      </c>
      <c r="C22" s="132" t="s">
        <v>743</v>
      </c>
      <c r="D22" s="132"/>
      <c r="E22" s="132"/>
      <c r="F22" s="171" t="s">
        <v>181</v>
      </c>
      <c r="G22" s="171" t="s">
        <v>181</v>
      </c>
      <c r="H22" s="171" t="s">
        <v>181</v>
      </c>
      <c r="I22" s="171" t="s">
        <v>181</v>
      </c>
      <c r="J22" s="171" t="s">
        <v>181</v>
      </c>
      <c r="K22" s="171" t="s">
        <v>181</v>
      </c>
      <c r="L22" s="171" t="s">
        <v>181</v>
      </c>
      <c r="M22" s="171" t="s">
        <v>181</v>
      </c>
      <c r="N22" s="171" t="n">
        <v>7</v>
      </c>
      <c r="O22" s="171" t="s">
        <v>181</v>
      </c>
      <c r="P22" s="171" t="s">
        <v>181</v>
      </c>
      <c r="Q22" s="171" t="s">
        <v>181</v>
      </c>
      <c r="R22" s="171" t="s">
        <v>181</v>
      </c>
      <c r="S22" s="171" t="s">
        <v>181</v>
      </c>
      <c r="T22" s="171" t="s">
        <v>181</v>
      </c>
      <c r="U22" s="171" t="s">
        <v>181</v>
      </c>
      <c r="V22" s="171" t="s">
        <v>181</v>
      </c>
      <c r="W22" s="171" t="s">
        <v>181</v>
      </c>
      <c r="X22" s="171" t="s">
        <v>181</v>
      </c>
      <c r="Y22" s="171" t="s">
        <v>181</v>
      </c>
      <c r="Z22" s="171" t="n">
        <v>4</v>
      </c>
      <c r="AA22" s="171" t="s">
        <v>181</v>
      </c>
      <c r="AB22" s="171" t="s">
        <v>181</v>
      </c>
      <c r="AC22" s="171" t="s">
        <v>181</v>
      </c>
      <c r="AD22" s="171" t="s">
        <v>181</v>
      </c>
      <c r="AE22" s="171" t="s">
        <v>181</v>
      </c>
      <c r="AF22" s="171" t="s">
        <v>181</v>
      </c>
      <c r="AG22" s="171" t="s">
        <v>181</v>
      </c>
      <c r="AH22" s="171" t="s">
        <v>181</v>
      </c>
      <c r="AI22" s="171" t="s">
        <v>181</v>
      </c>
      <c r="AJ22" s="171" t="s">
        <v>181</v>
      </c>
      <c r="AK22" s="171" t="s">
        <v>181</v>
      </c>
      <c r="AL22" s="171" t="s">
        <v>181</v>
      </c>
      <c r="AM22" s="171" t="n">
        <v>11</v>
      </c>
      <c r="AN22" s="171" t="s">
        <v>181</v>
      </c>
      <c r="AO22" s="171" t="s">
        <v>181</v>
      </c>
      <c r="AP22" s="171" t="s">
        <v>181</v>
      </c>
      <c r="AQ22" s="171" t="s">
        <v>181</v>
      </c>
      <c r="AR22" s="171" t="s">
        <v>181</v>
      </c>
      <c r="AS22" s="171" t="s">
        <v>181</v>
      </c>
      <c r="AT22" s="171" t="s">
        <v>181</v>
      </c>
      <c r="AU22" s="171" t="s">
        <v>181</v>
      </c>
      <c r="AV22" s="171" t="s">
        <v>181</v>
      </c>
      <c r="AW22" s="171" t="s">
        <v>181</v>
      </c>
      <c r="AX22" s="171" t="s">
        <v>181</v>
      </c>
      <c r="AY22" s="171" t="n">
        <v>11</v>
      </c>
      <c r="AZ22" s="171" t="n">
        <v>4</v>
      </c>
      <c r="BA22" s="171" t="n">
        <v>7</v>
      </c>
      <c r="BB22" s="171" t="n">
        <v>1</v>
      </c>
      <c r="BC22" s="171" t="n">
        <v>6</v>
      </c>
      <c r="BD22" s="171" t="n">
        <v>11</v>
      </c>
      <c r="BE22" s="171" t="s">
        <v>181</v>
      </c>
      <c r="BF22" s="171" t="s">
        <v>181</v>
      </c>
      <c r="BG22" s="171" t="s">
        <v>181</v>
      </c>
      <c r="BH22" s="171" t="s">
        <v>181</v>
      </c>
      <c r="BI22" s="171" t="s">
        <v>181</v>
      </c>
      <c r="BJ22" s="171" t="n">
        <v>1</v>
      </c>
      <c r="BK22" s="171" t="n">
        <v>7</v>
      </c>
      <c r="BL22" s="171" t="s">
        <v>181</v>
      </c>
      <c r="BM22" s="171" t="s">
        <v>181</v>
      </c>
      <c r="BN22" s="171" t="s">
        <v>181</v>
      </c>
      <c r="BO22" s="171" t="s">
        <v>181</v>
      </c>
      <c r="BP22" s="171" t="s">
        <v>181</v>
      </c>
      <c r="BQ22" s="171" t="s">
        <v>181</v>
      </c>
      <c r="BR22" s="171" t="s">
        <v>181</v>
      </c>
      <c r="BS22" s="171" t="s">
        <v>181</v>
      </c>
      <c r="BT22" s="171" t="s">
        <v>181</v>
      </c>
      <c r="BU22" s="171" t="s">
        <v>181</v>
      </c>
      <c r="BV22" s="171" t="n">
        <v>8</v>
      </c>
      <c r="BW22" s="171" t="s">
        <v>181</v>
      </c>
      <c r="BX22" s="171" t="s">
        <v>181</v>
      </c>
      <c r="BY22" s="171" t="s">
        <v>181</v>
      </c>
      <c r="BZ22" s="171" t="s">
        <v>181</v>
      </c>
      <c r="CA22" s="171" t="s">
        <v>181</v>
      </c>
      <c r="CB22" s="171" t="s">
        <v>181</v>
      </c>
      <c r="CC22" s="171" t="s">
        <v>181</v>
      </c>
      <c r="CD22" s="171" t="s">
        <v>181</v>
      </c>
      <c r="CE22" s="171" t="s">
        <v>181</v>
      </c>
      <c r="CF22" s="171" t="s">
        <v>181</v>
      </c>
      <c r="CG22" s="171" t="s">
        <v>181</v>
      </c>
      <c r="CH22" s="171" t="s">
        <v>181</v>
      </c>
      <c r="CI22" s="171" t="n">
        <v>8</v>
      </c>
      <c r="CJ22" s="171" t="n">
        <v>7</v>
      </c>
      <c r="CK22" s="171" t="n">
        <v>1</v>
      </c>
      <c r="CL22" s="171" t="n">
        <v>1</v>
      </c>
      <c r="CM22" s="171" t="s">
        <v>181</v>
      </c>
      <c r="CN22" s="171" t="n">
        <v>8</v>
      </c>
    </row>
    <row r="23" customFormat="false" ht="12.75" hidden="false" customHeight="false" outlineLevel="0" collapsed="false">
      <c r="A23" s="212" t="s">
        <v>744</v>
      </c>
      <c r="C23" s="132" t="s">
        <v>431</v>
      </c>
      <c r="D23" s="132"/>
      <c r="E23" s="132"/>
      <c r="F23" s="171" t="n">
        <v>312565</v>
      </c>
      <c r="G23" s="171" t="n">
        <v>237357</v>
      </c>
      <c r="H23" s="171" t="n">
        <v>14944</v>
      </c>
      <c r="I23" s="171" t="n">
        <v>24181</v>
      </c>
      <c r="J23" s="171" t="n">
        <v>19037</v>
      </c>
      <c r="K23" s="171" t="n">
        <v>1867</v>
      </c>
      <c r="L23" s="171" t="n">
        <v>13396</v>
      </c>
      <c r="M23" s="171" t="n">
        <v>1783</v>
      </c>
      <c r="N23" s="171" t="n">
        <v>1818</v>
      </c>
      <c r="O23" s="171" t="n">
        <v>4526</v>
      </c>
      <c r="P23" s="171" t="n">
        <v>25730</v>
      </c>
      <c r="Q23" s="171" t="n">
        <v>8912</v>
      </c>
      <c r="R23" s="171" t="n">
        <v>4017</v>
      </c>
      <c r="S23" s="171" t="n">
        <v>17978</v>
      </c>
      <c r="T23" s="171" t="n">
        <v>4336</v>
      </c>
      <c r="U23" s="171" t="n">
        <v>173730</v>
      </c>
      <c r="V23" s="171" t="n">
        <v>2191</v>
      </c>
      <c r="W23" s="171" t="n">
        <v>10354</v>
      </c>
      <c r="X23" s="171" t="n">
        <v>21101</v>
      </c>
      <c r="Y23" s="171" t="n">
        <v>54621</v>
      </c>
      <c r="Z23" s="171" t="n">
        <v>172434</v>
      </c>
      <c r="AA23" s="171" t="n">
        <v>10156</v>
      </c>
      <c r="AB23" s="171" t="n">
        <v>2954</v>
      </c>
      <c r="AC23" s="171" t="n">
        <v>5724</v>
      </c>
      <c r="AD23" s="171" t="n">
        <v>10859</v>
      </c>
      <c r="AE23" s="171" t="n">
        <v>8685</v>
      </c>
      <c r="AF23" s="171" t="s">
        <v>181</v>
      </c>
      <c r="AG23" s="171" t="n">
        <v>49</v>
      </c>
      <c r="AH23" s="171" t="s">
        <v>181</v>
      </c>
      <c r="AI23" s="171" t="s">
        <v>181</v>
      </c>
      <c r="AJ23" s="171" t="s">
        <v>181</v>
      </c>
      <c r="AK23" s="171" t="n">
        <v>2377</v>
      </c>
      <c r="AL23" s="171" t="n">
        <v>36067</v>
      </c>
      <c r="AM23" s="171" t="n">
        <v>819050</v>
      </c>
      <c r="AN23" s="171" t="s">
        <v>181</v>
      </c>
      <c r="AO23" s="171" t="n">
        <v>355</v>
      </c>
      <c r="AP23" s="171" t="n">
        <v>20</v>
      </c>
      <c r="AQ23" s="171" t="n">
        <v>62</v>
      </c>
      <c r="AR23" s="171" t="n">
        <v>17844</v>
      </c>
      <c r="AS23" s="171" t="n">
        <v>8474</v>
      </c>
      <c r="AT23" s="171" t="n">
        <v>3339</v>
      </c>
      <c r="AU23" s="171" t="n">
        <v>2717</v>
      </c>
      <c r="AV23" s="171" t="s">
        <v>181</v>
      </c>
      <c r="AW23" s="171" t="n">
        <v>388</v>
      </c>
      <c r="AX23" s="171" t="n">
        <v>32423</v>
      </c>
      <c r="AY23" s="171" t="n">
        <v>851473</v>
      </c>
      <c r="AZ23" s="171" t="n">
        <v>44944</v>
      </c>
      <c r="BA23" s="171" t="n">
        <v>806529</v>
      </c>
      <c r="BB23" s="171" t="n">
        <v>16743</v>
      </c>
      <c r="BC23" s="171" t="n">
        <v>789786</v>
      </c>
      <c r="BD23" s="171" t="n">
        <v>887928</v>
      </c>
      <c r="BE23" s="171" t="n">
        <v>805189</v>
      </c>
      <c r="BF23" s="171" t="n">
        <v>118</v>
      </c>
      <c r="BG23" s="171" t="n">
        <v>977</v>
      </c>
      <c r="BH23" s="171" t="n">
        <v>3510</v>
      </c>
      <c r="BI23" s="171" t="n">
        <v>35189</v>
      </c>
      <c r="BJ23" s="171" t="n">
        <v>10071</v>
      </c>
      <c r="BK23" s="171" t="n">
        <v>21450</v>
      </c>
      <c r="BL23" s="171" t="n">
        <v>878</v>
      </c>
      <c r="BM23" s="171" t="n">
        <v>3621</v>
      </c>
      <c r="BN23" s="171" t="n">
        <v>6270</v>
      </c>
      <c r="BO23" s="171" t="s">
        <v>181</v>
      </c>
      <c r="BP23" s="171" t="s">
        <v>181</v>
      </c>
      <c r="BQ23" s="171" t="n">
        <v>53</v>
      </c>
      <c r="BR23" s="171" t="s">
        <v>181</v>
      </c>
      <c r="BS23" s="171" t="s">
        <v>181</v>
      </c>
      <c r="BT23" s="171" t="n">
        <v>42</v>
      </c>
      <c r="BU23" s="171" t="n">
        <v>36067</v>
      </c>
      <c r="BV23" s="171" t="n">
        <v>851301</v>
      </c>
      <c r="BW23" s="171" t="s">
        <v>181</v>
      </c>
      <c r="BX23" s="171" t="s">
        <v>181</v>
      </c>
      <c r="BY23" s="171" t="n">
        <v>368</v>
      </c>
      <c r="BZ23" s="171" t="n">
        <v>20</v>
      </c>
      <c r="CA23" s="171" t="s">
        <v>181</v>
      </c>
      <c r="CB23" s="171" t="n">
        <v>751</v>
      </c>
      <c r="CC23" s="171" t="n">
        <v>388</v>
      </c>
      <c r="CD23" s="171" t="n">
        <v>3051</v>
      </c>
      <c r="CE23" s="171" t="n">
        <v>1441</v>
      </c>
      <c r="CF23" s="171" t="s">
        <v>181</v>
      </c>
      <c r="CG23" s="171" t="n">
        <v>388</v>
      </c>
      <c r="CH23" s="171" t="n">
        <v>5631</v>
      </c>
      <c r="CI23" s="171" t="n">
        <v>856932</v>
      </c>
      <c r="CJ23" s="171" t="n">
        <v>4998</v>
      </c>
      <c r="CK23" s="171" t="n">
        <v>851934</v>
      </c>
      <c r="CL23" s="171" t="n">
        <v>16743</v>
      </c>
      <c r="CM23" s="171" t="n">
        <v>835191</v>
      </c>
      <c r="CN23" s="171" t="n">
        <v>893387</v>
      </c>
    </row>
    <row r="24" customFormat="false" ht="27" hidden="false" customHeight="true" outlineLevel="0" collapsed="false">
      <c r="A24" s="212" t="s">
        <v>745</v>
      </c>
      <c r="B24" s="132" t="s">
        <v>746</v>
      </c>
      <c r="C24" s="132"/>
      <c r="D24" s="132"/>
      <c r="E24" s="132"/>
      <c r="F24" s="171" t="n">
        <v>2867091</v>
      </c>
      <c r="G24" s="171" t="n">
        <v>2114018</v>
      </c>
      <c r="H24" s="171" t="n">
        <v>333801</v>
      </c>
      <c r="I24" s="171" t="n">
        <v>157814</v>
      </c>
      <c r="J24" s="171" t="n">
        <v>194676</v>
      </c>
      <c r="K24" s="171" t="n">
        <v>3809</v>
      </c>
      <c r="L24" s="171" t="n">
        <v>57425</v>
      </c>
      <c r="M24" s="171" t="n">
        <v>5548</v>
      </c>
      <c r="N24" s="171" t="n">
        <v>896135</v>
      </c>
      <c r="O24" s="171" t="n">
        <v>40577</v>
      </c>
      <c r="P24" s="171" t="n">
        <v>222589</v>
      </c>
      <c r="Q24" s="171" t="n">
        <v>783317</v>
      </c>
      <c r="R24" s="171" t="n">
        <v>1463417</v>
      </c>
      <c r="S24" s="171" t="n">
        <v>6063</v>
      </c>
      <c r="T24" s="171" t="n">
        <v>10276</v>
      </c>
      <c r="U24" s="171" t="n">
        <v>2089447</v>
      </c>
      <c r="V24" s="171" t="n">
        <v>295122</v>
      </c>
      <c r="W24" s="171" t="n">
        <v>182533</v>
      </c>
      <c r="X24" s="171" t="n">
        <v>282506</v>
      </c>
      <c r="Y24" s="171" t="n">
        <v>578014</v>
      </c>
      <c r="Z24" s="171" t="n">
        <v>1047436</v>
      </c>
      <c r="AA24" s="171" t="n">
        <v>154376</v>
      </c>
      <c r="AB24" s="171" t="n">
        <v>133700</v>
      </c>
      <c r="AC24" s="171" t="n">
        <v>853</v>
      </c>
      <c r="AD24" s="171" t="n">
        <v>588764</v>
      </c>
      <c r="AE24" s="171" t="n">
        <v>325164</v>
      </c>
      <c r="AF24" s="171" t="n">
        <v>4215</v>
      </c>
      <c r="AG24" s="171" t="n">
        <v>1218</v>
      </c>
      <c r="AH24" s="171" t="s">
        <v>181</v>
      </c>
      <c r="AI24" s="171" t="s">
        <v>181</v>
      </c>
      <c r="AJ24" s="171" t="s">
        <v>181</v>
      </c>
      <c r="AK24" s="171" t="n">
        <v>12421</v>
      </c>
      <c r="AL24" s="171" t="n">
        <v>652614</v>
      </c>
      <c r="AM24" s="171" t="n">
        <v>11332620</v>
      </c>
      <c r="AN24" s="171" t="n">
        <v>26030</v>
      </c>
      <c r="AO24" s="171" t="n">
        <v>91</v>
      </c>
      <c r="AP24" s="171" t="n">
        <v>3100</v>
      </c>
      <c r="AQ24" s="171" t="n">
        <v>58569</v>
      </c>
      <c r="AR24" s="171" t="n">
        <v>403296</v>
      </c>
      <c r="AS24" s="171" t="n">
        <v>2542070</v>
      </c>
      <c r="AT24" s="171" t="n">
        <v>165569</v>
      </c>
      <c r="AU24" s="171" t="n">
        <v>63911</v>
      </c>
      <c r="AV24" s="171" t="s">
        <v>181</v>
      </c>
      <c r="AW24" s="171" t="n">
        <v>150609</v>
      </c>
      <c r="AX24" s="171" t="n">
        <v>3112027</v>
      </c>
      <c r="AY24" s="171" t="n">
        <v>14444647</v>
      </c>
      <c r="AZ24" s="171" t="n">
        <v>947002</v>
      </c>
      <c r="BA24" s="171" t="n">
        <v>13497645</v>
      </c>
      <c r="BB24" s="171" t="n">
        <v>2607429</v>
      </c>
      <c r="BC24" s="171" t="n">
        <v>10890216</v>
      </c>
      <c r="BD24" s="171" t="n">
        <v>15247870</v>
      </c>
      <c r="BE24" s="171" t="n">
        <v>205164</v>
      </c>
      <c r="BF24" s="171" t="n">
        <v>34874</v>
      </c>
      <c r="BG24" s="171" t="n">
        <v>153493</v>
      </c>
      <c r="BH24" s="171" t="n">
        <v>87670</v>
      </c>
      <c r="BI24" s="171" t="n">
        <v>504147</v>
      </c>
      <c r="BJ24" s="171" t="n">
        <v>76385</v>
      </c>
      <c r="BK24" s="171" t="n">
        <v>253371</v>
      </c>
      <c r="BL24" s="171" t="n">
        <v>148357</v>
      </c>
      <c r="BM24" s="171" t="n">
        <v>1763085</v>
      </c>
      <c r="BN24" s="171" t="n">
        <v>32509</v>
      </c>
      <c r="BO24" s="171" t="n">
        <v>110</v>
      </c>
      <c r="BP24" s="171" t="n">
        <v>41</v>
      </c>
      <c r="BQ24" s="171" t="n">
        <v>4921</v>
      </c>
      <c r="BR24" s="171" t="n">
        <v>19</v>
      </c>
      <c r="BS24" s="171" t="s">
        <v>181</v>
      </c>
      <c r="BT24" s="171" t="n">
        <v>2274</v>
      </c>
      <c r="BU24" s="171" t="n">
        <v>652614</v>
      </c>
      <c r="BV24" s="171" t="n">
        <v>2613806</v>
      </c>
      <c r="BW24" s="171" t="n">
        <v>21378</v>
      </c>
      <c r="BX24" s="171" t="n">
        <v>171</v>
      </c>
      <c r="BY24" s="171" t="n">
        <v>3368</v>
      </c>
      <c r="BZ24" s="171" t="n">
        <v>325</v>
      </c>
      <c r="CA24" s="171" t="n">
        <v>31643</v>
      </c>
      <c r="CB24" s="171" t="n">
        <v>3637</v>
      </c>
      <c r="CC24" s="171" t="n">
        <v>129231</v>
      </c>
      <c r="CD24" s="171" t="n">
        <v>767747</v>
      </c>
      <c r="CE24" s="171" t="n">
        <v>17715</v>
      </c>
      <c r="CF24" s="171" t="n">
        <v>12480</v>
      </c>
      <c r="CG24" s="171" t="n">
        <v>150609</v>
      </c>
      <c r="CH24" s="171" t="n">
        <v>837086</v>
      </c>
      <c r="CI24" s="171" t="n">
        <v>3450892</v>
      </c>
      <c r="CJ24" s="171" t="n">
        <v>147132</v>
      </c>
      <c r="CK24" s="171" t="n">
        <v>3303760</v>
      </c>
      <c r="CL24" s="171" t="n">
        <v>2607429</v>
      </c>
      <c r="CM24" s="171" t="n">
        <v>696331</v>
      </c>
      <c r="CN24" s="171" t="n">
        <v>4254115</v>
      </c>
    </row>
    <row r="25" customFormat="false" ht="12.75" hidden="false" customHeight="false" outlineLevel="0" collapsed="false">
      <c r="A25" s="212" t="s">
        <v>747</v>
      </c>
      <c r="C25" s="132" t="s">
        <v>432</v>
      </c>
      <c r="D25" s="132"/>
      <c r="E25" s="132"/>
      <c r="F25" s="171" t="n">
        <v>220158</v>
      </c>
      <c r="G25" s="171" t="n">
        <v>155837</v>
      </c>
      <c r="H25" s="171" t="n">
        <v>19380</v>
      </c>
      <c r="I25" s="171" t="n">
        <v>13149</v>
      </c>
      <c r="J25" s="171" t="n">
        <v>24113</v>
      </c>
      <c r="K25" s="171" t="n">
        <v>224</v>
      </c>
      <c r="L25" s="171" t="n">
        <v>7297</v>
      </c>
      <c r="M25" s="171" t="n">
        <v>158</v>
      </c>
      <c r="N25" s="171" t="n">
        <v>9810</v>
      </c>
      <c r="O25" s="171" t="n">
        <v>27</v>
      </c>
      <c r="P25" s="171" t="n">
        <v>5715</v>
      </c>
      <c r="Q25" s="171" t="n">
        <v>36567</v>
      </c>
      <c r="R25" s="171" t="n">
        <v>16343</v>
      </c>
      <c r="S25" s="171" t="n">
        <v>202</v>
      </c>
      <c r="T25" s="171" t="n">
        <v>987</v>
      </c>
      <c r="U25" s="171" t="n">
        <v>34690</v>
      </c>
      <c r="V25" s="171" t="n">
        <v>10231</v>
      </c>
      <c r="W25" s="171" t="n">
        <v>11461</v>
      </c>
      <c r="X25" s="171" t="n">
        <v>1806</v>
      </c>
      <c r="Y25" s="171" t="n">
        <v>9925</v>
      </c>
      <c r="Z25" s="171" t="n">
        <v>59965</v>
      </c>
      <c r="AA25" s="171" t="n">
        <v>92</v>
      </c>
      <c r="AB25" s="171" t="n">
        <v>32</v>
      </c>
      <c r="AC25" s="171" t="n">
        <v>51</v>
      </c>
      <c r="AD25" s="171" t="n">
        <v>16778</v>
      </c>
      <c r="AE25" s="171" t="n">
        <v>6917</v>
      </c>
      <c r="AF25" s="171" t="n">
        <v>521</v>
      </c>
      <c r="AG25" s="171" t="s">
        <v>181</v>
      </c>
      <c r="AH25" s="171" t="s">
        <v>181</v>
      </c>
      <c r="AI25" s="171" t="s">
        <v>181</v>
      </c>
      <c r="AJ25" s="171" t="s">
        <v>181</v>
      </c>
      <c r="AK25" s="171" t="n">
        <v>763</v>
      </c>
      <c r="AL25" s="171" t="n">
        <v>9798</v>
      </c>
      <c r="AM25" s="171" t="n">
        <v>433243</v>
      </c>
      <c r="AN25" s="171" t="n">
        <v>16383</v>
      </c>
      <c r="AO25" s="171" t="n">
        <v>175</v>
      </c>
      <c r="AP25" s="171" t="n">
        <v>25</v>
      </c>
      <c r="AQ25" s="171" t="n">
        <v>64</v>
      </c>
      <c r="AR25" s="171" t="n">
        <v>25185</v>
      </c>
      <c r="AS25" s="171" t="n">
        <v>28053</v>
      </c>
      <c r="AT25" s="171" t="n">
        <v>61982</v>
      </c>
      <c r="AU25" s="171" t="n">
        <v>2984</v>
      </c>
      <c r="AV25" s="171" t="s">
        <v>181</v>
      </c>
      <c r="AW25" s="171" t="n">
        <v>43189</v>
      </c>
      <c r="AX25" s="171" t="n">
        <v>91662</v>
      </c>
      <c r="AY25" s="171" t="n">
        <v>524905</v>
      </c>
      <c r="AZ25" s="171" t="n">
        <v>58101</v>
      </c>
      <c r="BA25" s="171" t="n">
        <v>466804</v>
      </c>
      <c r="BB25" s="171" t="n">
        <v>39163</v>
      </c>
      <c r="BC25" s="171" t="n">
        <v>427641</v>
      </c>
      <c r="BD25" s="171" t="n">
        <v>577892</v>
      </c>
      <c r="BE25" s="171" t="n">
        <v>4164</v>
      </c>
      <c r="BF25" s="171" t="n">
        <v>197</v>
      </c>
      <c r="BG25" s="171" t="n">
        <v>887</v>
      </c>
      <c r="BH25" s="171" t="n">
        <v>2294</v>
      </c>
      <c r="BI25" s="171" t="n">
        <v>6237</v>
      </c>
      <c r="BJ25" s="171" t="n">
        <v>5900</v>
      </c>
      <c r="BK25" s="171" t="n">
        <v>27783</v>
      </c>
      <c r="BL25" s="171" t="n">
        <v>3561</v>
      </c>
      <c r="BM25" s="171" t="n">
        <v>9308</v>
      </c>
      <c r="BN25" s="171" t="n">
        <v>2582</v>
      </c>
      <c r="BO25" s="171" t="s">
        <v>181</v>
      </c>
      <c r="BP25" s="171" t="s">
        <v>181</v>
      </c>
      <c r="BQ25" s="171" t="n">
        <v>93</v>
      </c>
      <c r="BR25" s="171" t="s">
        <v>181</v>
      </c>
      <c r="BS25" s="171" t="s">
        <v>181</v>
      </c>
      <c r="BT25" s="171" t="n">
        <v>1476</v>
      </c>
      <c r="BU25" s="171" t="n">
        <v>9798</v>
      </c>
      <c r="BV25" s="171" t="n">
        <v>54684</v>
      </c>
      <c r="BW25" s="171" t="n">
        <v>15048</v>
      </c>
      <c r="BX25" s="171" t="s">
        <v>181</v>
      </c>
      <c r="BY25" s="171" t="n">
        <v>380</v>
      </c>
      <c r="BZ25" s="171" t="n">
        <v>156</v>
      </c>
      <c r="CA25" s="171" t="n">
        <v>84</v>
      </c>
      <c r="CB25" s="171" t="n">
        <v>143</v>
      </c>
      <c r="CC25" s="171" t="n">
        <v>28141</v>
      </c>
      <c r="CD25" s="171" t="n">
        <v>23955</v>
      </c>
      <c r="CE25" s="171" t="n">
        <v>246</v>
      </c>
      <c r="CF25" s="171" t="n">
        <v>236</v>
      </c>
      <c r="CG25" s="171" t="n">
        <v>43189</v>
      </c>
      <c r="CH25" s="171" t="n">
        <v>25200</v>
      </c>
      <c r="CI25" s="171" t="n">
        <v>79884</v>
      </c>
      <c r="CJ25" s="171" t="n">
        <v>28137</v>
      </c>
      <c r="CK25" s="171" t="n">
        <v>51747</v>
      </c>
      <c r="CL25" s="171" t="n">
        <v>39163</v>
      </c>
      <c r="CM25" s="171" t="n">
        <v>12584</v>
      </c>
      <c r="CN25" s="171" t="n">
        <v>132871</v>
      </c>
    </row>
    <row r="26" customFormat="false" ht="12.75" hidden="false" customHeight="false" outlineLevel="0" collapsed="false">
      <c r="A26" s="212" t="s">
        <v>748</v>
      </c>
      <c r="C26" s="132" t="s">
        <v>749</v>
      </c>
      <c r="D26" s="132"/>
      <c r="E26" s="132"/>
      <c r="F26" s="171" t="n">
        <v>839000</v>
      </c>
      <c r="G26" s="171" t="n">
        <v>652153</v>
      </c>
      <c r="H26" s="171" t="n">
        <v>128550</v>
      </c>
      <c r="I26" s="171" t="n">
        <v>1653</v>
      </c>
      <c r="J26" s="171" t="n">
        <v>51787</v>
      </c>
      <c r="K26" s="171" t="n">
        <v>757</v>
      </c>
      <c r="L26" s="171" t="n">
        <v>1808</v>
      </c>
      <c r="M26" s="171" t="n">
        <v>2292</v>
      </c>
      <c r="N26" s="171" t="n">
        <v>361136</v>
      </c>
      <c r="O26" s="171" t="n">
        <v>17749</v>
      </c>
      <c r="P26" s="171" t="n">
        <v>76950</v>
      </c>
      <c r="Q26" s="171" t="n">
        <v>270001</v>
      </c>
      <c r="R26" s="171" t="n">
        <v>626160</v>
      </c>
      <c r="S26" s="171" t="n">
        <v>1142</v>
      </c>
      <c r="T26" s="171" t="n">
        <v>6149</v>
      </c>
      <c r="U26" s="171" t="n">
        <v>364283</v>
      </c>
      <c r="V26" s="171" t="n">
        <v>62940</v>
      </c>
      <c r="W26" s="171" t="n">
        <v>68284</v>
      </c>
      <c r="X26" s="171" t="n">
        <v>13746</v>
      </c>
      <c r="Y26" s="171" t="n">
        <v>73456</v>
      </c>
      <c r="Z26" s="171" t="n">
        <v>300064</v>
      </c>
      <c r="AA26" s="171" t="n">
        <v>41112</v>
      </c>
      <c r="AB26" s="171" t="n">
        <v>46501</v>
      </c>
      <c r="AC26" s="171" t="n">
        <v>9</v>
      </c>
      <c r="AD26" s="171" t="n">
        <v>320500</v>
      </c>
      <c r="AE26" s="171" t="n">
        <v>94104</v>
      </c>
      <c r="AF26" s="171" t="n">
        <v>1340</v>
      </c>
      <c r="AG26" s="171" t="n">
        <v>17</v>
      </c>
      <c r="AH26" s="171" t="s">
        <v>181</v>
      </c>
      <c r="AI26" s="171" t="s">
        <v>181</v>
      </c>
      <c r="AJ26" s="171" t="s">
        <v>181</v>
      </c>
      <c r="AK26" s="171" t="n">
        <v>3702</v>
      </c>
      <c r="AL26" s="171" t="n">
        <v>94168</v>
      </c>
      <c r="AM26" s="171" t="n">
        <v>3494177</v>
      </c>
      <c r="AN26" s="171" t="n">
        <v>263</v>
      </c>
      <c r="AO26" s="171" t="n">
        <v>34</v>
      </c>
      <c r="AP26" s="171" t="n">
        <v>1460</v>
      </c>
      <c r="AQ26" s="171" t="n">
        <v>16462</v>
      </c>
      <c r="AR26" s="171" t="n">
        <v>107899</v>
      </c>
      <c r="AS26" s="171" t="n">
        <v>1046774</v>
      </c>
      <c r="AT26" s="171" t="n">
        <v>29648</v>
      </c>
      <c r="AU26" s="171" t="n">
        <v>6712</v>
      </c>
      <c r="AV26" s="171" t="s">
        <v>181</v>
      </c>
      <c r="AW26" s="171" t="n">
        <v>27147</v>
      </c>
      <c r="AX26" s="171" t="n">
        <v>1182105</v>
      </c>
      <c r="AY26" s="171" t="n">
        <v>4676282</v>
      </c>
      <c r="AZ26" s="171" t="n">
        <v>295660</v>
      </c>
      <c r="BA26" s="171" t="n">
        <v>4380622</v>
      </c>
      <c r="BB26" s="171" t="n">
        <v>572705</v>
      </c>
      <c r="BC26" s="171" t="n">
        <v>3807917</v>
      </c>
      <c r="BD26" s="171" t="n">
        <v>4797597</v>
      </c>
      <c r="BE26" s="171" t="n">
        <v>65929</v>
      </c>
      <c r="BF26" s="171" t="n">
        <v>9417</v>
      </c>
      <c r="BG26" s="171" t="n">
        <v>92469</v>
      </c>
      <c r="BH26" s="171" t="n">
        <v>32276</v>
      </c>
      <c r="BI26" s="171" t="n">
        <v>56757</v>
      </c>
      <c r="BJ26" s="171" t="n">
        <v>11514</v>
      </c>
      <c r="BK26" s="171" t="n">
        <v>30804</v>
      </c>
      <c r="BL26" s="171" t="n">
        <v>37349</v>
      </c>
      <c r="BM26" s="171" t="n">
        <v>265335</v>
      </c>
      <c r="BN26" s="171" t="n">
        <v>9350</v>
      </c>
      <c r="BO26" s="171" t="n">
        <v>62</v>
      </c>
      <c r="BP26" s="171" t="n">
        <v>27</v>
      </c>
      <c r="BQ26" s="171" t="n">
        <v>141</v>
      </c>
      <c r="BR26" s="171" t="s">
        <v>181</v>
      </c>
      <c r="BS26" s="171" t="s">
        <v>181</v>
      </c>
      <c r="BT26" s="171" t="n">
        <v>581</v>
      </c>
      <c r="BU26" s="171" t="n">
        <v>94168</v>
      </c>
      <c r="BV26" s="171" t="n">
        <v>517843</v>
      </c>
      <c r="BW26" s="171" t="n">
        <v>140</v>
      </c>
      <c r="BX26" s="171" t="n">
        <v>167</v>
      </c>
      <c r="BY26" s="171" t="n">
        <v>997</v>
      </c>
      <c r="BZ26" s="171" t="n">
        <v>105</v>
      </c>
      <c r="CA26" s="171" t="n">
        <v>6159</v>
      </c>
      <c r="CB26" s="171" t="n">
        <v>1304</v>
      </c>
      <c r="CC26" s="171" t="n">
        <v>27007</v>
      </c>
      <c r="CD26" s="171" t="n">
        <v>295662</v>
      </c>
      <c r="CE26" s="171" t="n">
        <v>6780</v>
      </c>
      <c r="CF26" s="171" t="n">
        <v>2890</v>
      </c>
      <c r="CG26" s="171" t="n">
        <v>27147</v>
      </c>
      <c r="CH26" s="171" t="n">
        <v>314064</v>
      </c>
      <c r="CI26" s="171" t="n">
        <v>831907</v>
      </c>
      <c r="CJ26" s="171" t="n">
        <v>22602</v>
      </c>
      <c r="CK26" s="171" t="n">
        <v>809305</v>
      </c>
      <c r="CL26" s="171" t="n">
        <v>572705</v>
      </c>
      <c r="CM26" s="171" t="n">
        <v>236600</v>
      </c>
      <c r="CN26" s="171" t="n">
        <v>953222</v>
      </c>
    </row>
    <row r="27" customFormat="false" ht="12.75" hidden="false" customHeight="false" outlineLevel="0" collapsed="false">
      <c r="A27" s="212" t="s">
        <v>750</v>
      </c>
      <c r="C27" s="132" t="s">
        <v>751</v>
      </c>
      <c r="D27" s="132"/>
      <c r="E27" s="132"/>
      <c r="F27" s="171" t="n">
        <v>276202</v>
      </c>
      <c r="G27" s="171" t="n">
        <v>200591</v>
      </c>
      <c r="H27" s="171" t="n">
        <v>30782</v>
      </c>
      <c r="I27" s="171" t="n">
        <v>19831</v>
      </c>
      <c r="J27" s="171" t="n">
        <v>17742</v>
      </c>
      <c r="K27" s="171" t="n">
        <v>255</v>
      </c>
      <c r="L27" s="171" t="n">
        <v>6763</v>
      </c>
      <c r="M27" s="171" t="n">
        <v>238</v>
      </c>
      <c r="N27" s="171" t="n">
        <v>112581</v>
      </c>
      <c r="O27" s="171" t="n">
        <v>3568</v>
      </c>
      <c r="P27" s="171" t="n">
        <v>21758</v>
      </c>
      <c r="Q27" s="171" t="n">
        <v>67159</v>
      </c>
      <c r="R27" s="171" t="n">
        <v>183512</v>
      </c>
      <c r="S27" s="171" t="n">
        <v>355</v>
      </c>
      <c r="T27" s="171" t="n">
        <v>206</v>
      </c>
      <c r="U27" s="171" t="n">
        <v>96223</v>
      </c>
      <c r="V27" s="171" t="n">
        <v>15371</v>
      </c>
      <c r="W27" s="171" t="n">
        <v>17223</v>
      </c>
      <c r="X27" s="171" t="n">
        <v>3527</v>
      </c>
      <c r="Y27" s="171" t="n">
        <v>59081</v>
      </c>
      <c r="Z27" s="171" t="n">
        <v>105844</v>
      </c>
      <c r="AA27" s="171" t="n">
        <v>12297</v>
      </c>
      <c r="AB27" s="171" t="n">
        <v>10102</v>
      </c>
      <c r="AC27" s="171" t="n">
        <v>54</v>
      </c>
      <c r="AD27" s="171" t="n">
        <v>47226</v>
      </c>
      <c r="AE27" s="171" t="n">
        <v>16351</v>
      </c>
      <c r="AF27" s="171" t="n">
        <v>1139</v>
      </c>
      <c r="AG27" s="171" t="n">
        <v>282</v>
      </c>
      <c r="AH27" s="171" t="s">
        <v>181</v>
      </c>
      <c r="AI27" s="171" t="s">
        <v>181</v>
      </c>
      <c r="AJ27" s="171" t="s">
        <v>181</v>
      </c>
      <c r="AK27" s="171" t="n">
        <v>780</v>
      </c>
      <c r="AL27" s="171" t="n">
        <v>91843</v>
      </c>
      <c r="AM27" s="171" t="n">
        <v>958998</v>
      </c>
      <c r="AN27" s="171" t="n">
        <v>13</v>
      </c>
      <c r="AO27" s="171" t="s">
        <v>181</v>
      </c>
      <c r="AP27" s="171" t="n">
        <v>241</v>
      </c>
      <c r="AQ27" s="171" t="n">
        <v>5952</v>
      </c>
      <c r="AR27" s="171" t="n">
        <v>43948</v>
      </c>
      <c r="AS27" s="171" t="n">
        <v>303700</v>
      </c>
      <c r="AT27" s="171" t="n">
        <v>14126</v>
      </c>
      <c r="AU27" s="171" t="n">
        <v>1454</v>
      </c>
      <c r="AV27" s="171" t="s">
        <v>181</v>
      </c>
      <c r="AW27" s="171" t="n">
        <v>14432</v>
      </c>
      <c r="AX27" s="171" t="n">
        <v>355002</v>
      </c>
      <c r="AY27" s="171" t="n">
        <v>1314000</v>
      </c>
      <c r="AZ27" s="171" t="n">
        <v>78683</v>
      </c>
      <c r="BA27" s="171" t="n">
        <v>1235317</v>
      </c>
      <c r="BB27" s="171" t="n">
        <v>235624</v>
      </c>
      <c r="BC27" s="171" t="n">
        <v>999693</v>
      </c>
      <c r="BD27" s="171" t="n">
        <v>1420275</v>
      </c>
      <c r="BE27" s="171" t="n">
        <v>5419</v>
      </c>
      <c r="BF27" s="171" t="n">
        <v>1311</v>
      </c>
      <c r="BG27" s="171" t="n">
        <v>6659</v>
      </c>
      <c r="BH27" s="171" t="n">
        <v>7457</v>
      </c>
      <c r="BI27" s="171" t="n">
        <v>48144</v>
      </c>
      <c r="BJ27" s="171" t="n">
        <v>4685</v>
      </c>
      <c r="BK27" s="171" t="n">
        <v>7971</v>
      </c>
      <c r="BL27" s="171" t="n">
        <v>43692</v>
      </c>
      <c r="BM27" s="171" t="n">
        <v>137974</v>
      </c>
      <c r="BN27" s="171" t="n">
        <v>2842</v>
      </c>
      <c r="BO27" s="171" t="n">
        <v>7</v>
      </c>
      <c r="BP27" s="171" t="s">
        <v>181</v>
      </c>
      <c r="BQ27" s="171" t="n">
        <v>16</v>
      </c>
      <c r="BR27" s="171" t="s">
        <v>181</v>
      </c>
      <c r="BS27" s="171" t="s">
        <v>181</v>
      </c>
      <c r="BT27" s="171" t="n">
        <v>46</v>
      </c>
      <c r="BU27" s="171" t="n">
        <v>91843</v>
      </c>
      <c r="BV27" s="171" t="n">
        <v>174380</v>
      </c>
      <c r="BW27" s="171" t="n">
        <v>824</v>
      </c>
      <c r="BX27" s="171" t="s">
        <v>181</v>
      </c>
      <c r="BY27" s="171" t="n">
        <v>168</v>
      </c>
      <c r="BZ27" s="171" t="n">
        <v>63</v>
      </c>
      <c r="CA27" s="171" t="n">
        <v>6020</v>
      </c>
      <c r="CB27" s="171" t="n">
        <v>94</v>
      </c>
      <c r="CC27" s="171" t="n">
        <v>13608</v>
      </c>
      <c r="CD27" s="171" t="n">
        <v>92965</v>
      </c>
      <c r="CE27" s="171" t="n">
        <v>1687</v>
      </c>
      <c r="CF27" s="171" t="n">
        <v>578</v>
      </c>
      <c r="CG27" s="171" t="n">
        <v>14432</v>
      </c>
      <c r="CH27" s="171" t="n">
        <v>101575</v>
      </c>
      <c r="CI27" s="171" t="n">
        <v>275955</v>
      </c>
      <c r="CJ27" s="171" t="n">
        <v>5183</v>
      </c>
      <c r="CK27" s="171" t="n">
        <v>270772</v>
      </c>
      <c r="CL27" s="171" t="n">
        <v>235624</v>
      </c>
      <c r="CM27" s="171" t="n">
        <v>35148</v>
      </c>
      <c r="CN27" s="171" t="n">
        <v>382230</v>
      </c>
    </row>
    <row r="28" customFormat="false" ht="12.75" hidden="false" customHeight="false" outlineLevel="0" collapsed="false">
      <c r="A28" s="212" t="s">
        <v>752</v>
      </c>
      <c r="C28" s="132" t="s">
        <v>520</v>
      </c>
      <c r="D28" s="132"/>
      <c r="E28" s="132"/>
      <c r="F28" s="171" t="n">
        <v>369647</v>
      </c>
      <c r="G28" s="171" t="n">
        <v>259707</v>
      </c>
      <c r="H28" s="171" t="n">
        <v>35259</v>
      </c>
      <c r="I28" s="171" t="n">
        <v>39244</v>
      </c>
      <c r="J28" s="171" t="n">
        <v>21888</v>
      </c>
      <c r="K28" s="171" t="n">
        <v>18</v>
      </c>
      <c r="L28" s="171" t="n">
        <v>13148</v>
      </c>
      <c r="M28" s="171" t="n">
        <v>383</v>
      </c>
      <c r="N28" s="171" t="n">
        <v>150890</v>
      </c>
      <c r="O28" s="171" t="n">
        <v>6189</v>
      </c>
      <c r="P28" s="171" t="n">
        <v>30535</v>
      </c>
      <c r="Q28" s="171" t="n">
        <v>129741</v>
      </c>
      <c r="R28" s="171" t="n">
        <v>232065</v>
      </c>
      <c r="S28" s="171" t="n">
        <v>266</v>
      </c>
      <c r="T28" s="171" t="n">
        <v>262</v>
      </c>
      <c r="U28" s="171" t="n">
        <v>146136</v>
      </c>
      <c r="V28" s="171" t="n">
        <v>21214</v>
      </c>
      <c r="W28" s="171" t="n">
        <v>21264</v>
      </c>
      <c r="X28" s="171" t="n">
        <v>4279</v>
      </c>
      <c r="Y28" s="171" t="n">
        <v>114664</v>
      </c>
      <c r="Z28" s="171" t="n">
        <v>154167</v>
      </c>
      <c r="AA28" s="171" t="n">
        <v>18256</v>
      </c>
      <c r="AB28" s="171" t="n">
        <v>16124</v>
      </c>
      <c r="AC28" s="171" t="n">
        <v>113</v>
      </c>
      <c r="AD28" s="171" t="n">
        <v>48920</v>
      </c>
      <c r="AE28" s="171" t="n">
        <v>28997</v>
      </c>
      <c r="AF28" s="171" t="n">
        <v>819</v>
      </c>
      <c r="AG28" s="171" t="n">
        <v>46</v>
      </c>
      <c r="AH28" s="171" t="s">
        <v>181</v>
      </c>
      <c r="AI28" s="171" t="s">
        <v>181</v>
      </c>
      <c r="AJ28" s="171" t="s">
        <v>181</v>
      </c>
      <c r="AK28" s="171" t="n">
        <v>1076</v>
      </c>
      <c r="AL28" s="171" t="n">
        <v>123907</v>
      </c>
      <c r="AM28" s="171" t="n">
        <v>1371763</v>
      </c>
      <c r="AN28" s="171" t="n">
        <v>3420</v>
      </c>
      <c r="AO28" s="171" t="n">
        <v>264</v>
      </c>
      <c r="AP28" s="171" t="n">
        <v>940</v>
      </c>
      <c r="AQ28" s="171" t="n">
        <v>21223</v>
      </c>
      <c r="AR28" s="171" t="n">
        <v>60514</v>
      </c>
      <c r="AS28" s="171" t="n">
        <v>549999</v>
      </c>
      <c r="AT28" s="171" t="n">
        <v>11305</v>
      </c>
      <c r="AU28" s="171" t="n">
        <v>8440</v>
      </c>
      <c r="AV28" s="171" t="s">
        <v>181</v>
      </c>
      <c r="AW28" s="171" t="n">
        <v>22119</v>
      </c>
      <c r="AX28" s="171" t="n">
        <v>633986</v>
      </c>
      <c r="AY28" s="171" t="n">
        <v>2005749</v>
      </c>
      <c r="AZ28" s="171" t="n">
        <v>130330</v>
      </c>
      <c r="BA28" s="171" t="n">
        <v>1875419</v>
      </c>
      <c r="BB28" s="171" t="n">
        <v>350773</v>
      </c>
      <c r="BC28" s="171" t="n">
        <v>1524646</v>
      </c>
      <c r="BD28" s="171" t="n">
        <v>2151775</v>
      </c>
      <c r="BE28" s="171" t="n">
        <v>5786</v>
      </c>
      <c r="BF28" s="171" t="n">
        <v>1884</v>
      </c>
      <c r="BG28" s="171" t="n">
        <v>11410</v>
      </c>
      <c r="BH28" s="171" t="n">
        <v>11343</v>
      </c>
      <c r="BI28" s="171" t="n">
        <v>106581</v>
      </c>
      <c r="BJ28" s="171" t="n">
        <v>12852</v>
      </c>
      <c r="BK28" s="171" t="n">
        <v>9155</v>
      </c>
      <c r="BL28" s="171" t="n">
        <v>17326</v>
      </c>
      <c r="BM28" s="171" t="n">
        <v>192065</v>
      </c>
      <c r="BN28" s="171" t="n">
        <v>2151</v>
      </c>
      <c r="BO28" s="171" t="s">
        <v>181</v>
      </c>
      <c r="BP28" s="171" t="n">
        <v>14</v>
      </c>
      <c r="BQ28" s="171" t="n">
        <v>39</v>
      </c>
      <c r="BR28" s="171" t="s">
        <v>181</v>
      </c>
      <c r="BS28" s="171" t="s">
        <v>181</v>
      </c>
      <c r="BT28" s="171" t="n">
        <v>3</v>
      </c>
      <c r="BU28" s="171" t="n">
        <v>123907</v>
      </c>
      <c r="BV28" s="171" t="n">
        <v>246702</v>
      </c>
      <c r="BW28" s="171" t="n">
        <v>196</v>
      </c>
      <c r="BX28" s="171" t="n">
        <v>4</v>
      </c>
      <c r="BY28" s="171" t="n">
        <v>194</v>
      </c>
      <c r="BZ28" s="171" t="n">
        <v>1</v>
      </c>
      <c r="CA28" s="171" t="n">
        <v>11248</v>
      </c>
      <c r="CB28" s="171" t="n">
        <v>291</v>
      </c>
      <c r="CC28" s="171" t="n">
        <v>21923</v>
      </c>
      <c r="CD28" s="171" t="n">
        <v>145838</v>
      </c>
      <c r="CE28" s="171" t="n">
        <v>3260</v>
      </c>
      <c r="CF28" s="171" t="n">
        <v>8144</v>
      </c>
      <c r="CG28" s="171" t="n">
        <v>22119</v>
      </c>
      <c r="CH28" s="171" t="n">
        <v>168980</v>
      </c>
      <c r="CI28" s="171" t="n">
        <v>415682</v>
      </c>
      <c r="CJ28" s="171" t="n">
        <v>7069</v>
      </c>
      <c r="CK28" s="171" t="n">
        <v>408613</v>
      </c>
      <c r="CL28" s="171" t="n">
        <v>350773</v>
      </c>
      <c r="CM28" s="171" t="n">
        <v>57840</v>
      </c>
      <c r="CN28" s="171" t="n">
        <v>561708</v>
      </c>
    </row>
    <row r="29" customFormat="false" ht="12.75" hidden="false" customHeight="false" outlineLevel="0" collapsed="false">
      <c r="A29" s="212" t="s">
        <v>753</v>
      </c>
      <c r="C29" s="132" t="s">
        <v>435</v>
      </c>
      <c r="D29" s="132"/>
      <c r="E29" s="132"/>
      <c r="F29" s="171" t="n">
        <v>556360</v>
      </c>
      <c r="G29" s="171" t="n">
        <v>384098</v>
      </c>
      <c r="H29" s="171" t="n">
        <v>41128</v>
      </c>
      <c r="I29" s="171" t="n">
        <v>75148</v>
      </c>
      <c r="J29" s="171" t="n">
        <v>32341</v>
      </c>
      <c r="K29" s="171" t="n">
        <v>11</v>
      </c>
      <c r="L29" s="171" t="n">
        <v>23145</v>
      </c>
      <c r="M29" s="171" t="n">
        <v>489</v>
      </c>
      <c r="N29" s="171" t="n">
        <v>126589</v>
      </c>
      <c r="O29" s="171" t="n">
        <v>3999</v>
      </c>
      <c r="P29" s="171" t="n">
        <v>42315</v>
      </c>
      <c r="Q29" s="171" t="n">
        <v>100123</v>
      </c>
      <c r="R29" s="171" t="n">
        <v>187840</v>
      </c>
      <c r="S29" s="171" t="n">
        <v>940</v>
      </c>
      <c r="T29" s="171" t="n">
        <v>550</v>
      </c>
      <c r="U29" s="171" t="n">
        <v>134942</v>
      </c>
      <c r="V29" s="171" t="n">
        <v>17716</v>
      </c>
      <c r="W29" s="171" t="n">
        <v>24392</v>
      </c>
      <c r="X29" s="171" t="n">
        <v>4553</v>
      </c>
      <c r="Y29" s="171" t="n">
        <v>207215</v>
      </c>
      <c r="Z29" s="171" t="n">
        <v>186135</v>
      </c>
      <c r="AA29" s="171" t="n">
        <v>59167</v>
      </c>
      <c r="AB29" s="171" t="n">
        <v>42707</v>
      </c>
      <c r="AC29" s="171" t="n">
        <v>42</v>
      </c>
      <c r="AD29" s="171" t="n">
        <v>51573</v>
      </c>
      <c r="AE29" s="171" t="n">
        <v>11922</v>
      </c>
      <c r="AF29" s="171" t="n">
        <v>3</v>
      </c>
      <c r="AG29" s="171" t="n">
        <v>26</v>
      </c>
      <c r="AH29" s="171" t="s">
        <v>181</v>
      </c>
      <c r="AI29" s="171" t="s">
        <v>181</v>
      </c>
      <c r="AJ29" s="171" t="s">
        <v>181</v>
      </c>
      <c r="AK29" s="171" t="n">
        <v>597</v>
      </c>
      <c r="AL29" s="171" t="n">
        <v>189857</v>
      </c>
      <c r="AM29" s="171" t="n">
        <v>1569849</v>
      </c>
      <c r="AN29" s="171" t="n">
        <v>31</v>
      </c>
      <c r="AO29" s="171" t="n">
        <v>-426</v>
      </c>
      <c r="AP29" s="171" t="n">
        <v>3</v>
      </c>
      <c r="AQ29" s="171" t="n">
        <v>3489</v>
      </c>
      <c r="AR29" s="171" t="n">
        <v>102716</v>
      </c>
      <c r="AS29" s="171" t="n">
        <v>241943</v>
      </c>
      <c r="AT29" s="171" t="n">
        <v>7820</v>
      </c>
      <c r="AU29" s="171" t="n">
        <v>1310</v>
      </c>
      <c r="AV29" s="171" t="s">
        <v>181</v>
      </c>
      <c r="AW29" s="171" t="n">
        <v>8329</v>
      </c>
      <c r="AX29" s="171" t="n">
        <v>348557</v>
      </c>
      <c r="AY29" s="171" t="n">
        <v>1918406</v>
      </c>
      <c r="AZ29" s="171" t="n">
        <v>249183</v>
      </c>
      <c r="BA29" s="171" t="n">
        <v>1669223</v>
      </c>
      <c r="BB29" s="171" t="n">
        <v>380537</v>
      </c>
      <c r="BC29" s="171" t="n">
        <v>1288686</v>
      </c>
      <c r="BD29" s="171" t="n">
        <v>2116592</v>
      </c>
      <c r="BE29" s="171" t="n">
        <v>20290</v>
      </c>
      <c r="BF29" s="171" t="n">
        <v>7158</v>
      </c>
      <c r="BG29" s="171" t="n">
        <v>22085</v>
      </c>
      <c r="BH29" s="171" t="n">
        <v>12938</v>
      </c>
      <c r="BI29" s="171" t="n">
        <v>187251</v>
      </c>
      <c r="BJ29" s="171" t="n">
        <v>20209</v>
      </c>
      <c r="BK29" s="171" t="n">
        <v>60023</v>
      </c>
      <c r="BL29" s="171" t="n">
        <v>2602</v>
      </c>
      <c r="BM29" s="171" t="n">
        <v>290983</v>
      </c>
      <c r="BN29" s="171" t="n">
        <v>2986</v>
      </c>
      <c r="BO29" s="171" t="n">
        <v>4</v>
      </c>
      <c r="BP29" s="171" t="s">
        <v>181</v>
      </c>
      <c r="BQ29" s="171" t="n">
        <v>68</v>
      </c>
      <c r="BR29" s="171" t="s">
        <v>181</v>
      </c>
      <c r="BS29" s="171" t="s">
        <v>181</v>
      </c>
      <c r="BT29" s="171" t="n">
        <v>131</v>
      </c>
      <c r="BU29" s="171" t="n">
        <v>189857</v>
      </c>
      <c r="BV29" s="171" t="n">
        <v>436871</v>
      </c>
      <c r="BW29" s="171" t="n">
        <v>33</v>
      </c>
      <c r="BX29" s="171" t="s">
        <v>181</v>
      </c>
      <c r="BY29" s="171" t="n">
        <v>31</v>
      </c>
      <c r="BZ29" s="171" t="s">
        <v>181</v>
      </c>
      <c r="CA29" s="171" t="n">
        <v>4581</v>
      </c>
      <c r="CB29" s="171" t="n">
        <v>1349</v>
      </c>
      <c r="CC29" s="171" t="n">
        <v>8296</v>
      </c>
      <c r="CD29" s="171" t="n">
        <v>69345</v>
      </c>
      <c r="CE29" s="171" t="n">
        <v>2776</v>
      </c>
      <c r="CF29" s="171" t="n">
        <v>5</v>
      </c>
      <c r="CG29" s="171" t="n">
        <v>8329</v>
      </c>
      <c r="CH29" s="171" t="n">
        <v>78087</v>
      </c>
      <c r="CI29" s="171" t="n">
        <v>514958</v>
      </c>
      <c r="CJ29" s="171" t="n">
        <v>53357</v>
      </c>
      <c r="CK29" s="171" t="n">
        <v>461601</v>
      </c>
      <c r="CL29" s="171" t="n">
        <v>380537</v>
      </c>
      <c r="CM29" s="171" t="n">
        <v>81064</v>
      </c>
      <c r="CN29" s="171" t="n">
        <v>713144</v>
      </c>
    </row>
    <row r="30" customFormat="false" ht="12.75" hidden="false" customHeight="false" outlineLevel="0" collapsed="false">
      <c r="A30" s="212" t="s">
        <v>754</v>
      </c>
      <c r="C30" s="132" t="s">
        <v>755</v>
      </c>
      <c r="D30" s="132"/>
      <c r="E30" s="132"/>
      <c r="F30" s="171" t="n">
        <v>228288</v>
      </c>
      <c r="G30" s="171" t="n">
        <v>170295</v>
      </c>
      <c r="H30" s="171" t="n">
        <v>30490</v>
      </c>
      <c r="I30" s="171" t="n">
        <v>1943</v>
      </c>
      <c r="J30" s="171" t="n">
        <v>22863</v>
      </c>
      <c r="K30" s="171" t="n">
        <v>87</v>
      </c>
      <c r="L30" s="171" t="n">
        <v>1605</v>
      </c>
      <c r="M30" s="171" t="n">
        <v>1005</v>
      </c>
      <c r="N30" s="171" t="n">
        <v>51127</v>
      </c>
      <c r="O30" s="171" t="n">
        <v>2051</v>
      </c>
      <c r="P30" s="171" t="n">
        <v>14440</v>
      </c>
      <c r="Q30" s="171" t="n">
        <v>74295</v>
      </c>
      <c r="R30" s="171" t="n">
        <v>93538</v>
      </c>
      <c r="S30" s="171" t="n">
        <v>812</v>
      </c>
      <c r="T30" s="171" t="n">
        <v>427</v>
      </c>
      <c r="U30" s="171" t="n">
        <v>84464</v>
      </c>
      <c r="V30" s="171" t="n">
        <v>4364</v>
      </c>
      <c r="W30" s="171" t="n">
        <v>13055</v>
      </c>
      <c r="X30" s="171" t="n">
        <v>7045</v>
      </c>
      <c r="Y30" s="171" t="n">
        <v>39178</v>
      </c>
      <c r="Z30" s="171" t="n">
        <v>75188</v>
      </c>
      <c r="AA30" s="171" t="n">
        <v>12508</v>
      </c>
      <c r="AB30" s="171" t="n">
        <v>9350</v>
      </c>
      <c r="AC30" s="171" t="n">
        <v>287</v>
      </c>
      <c r="AD30" s="171" t="n">
        <v>21271</v>
      </c>
      <c r="AE30" s="171" t="n">
        <v>21804</v>
      </c>
      <c r="AF30" s="171" t="n">
        <v>121</v>
      </c>
      <c r="AG30" s="171" t="n">
        <v>679</v>
      </c>
      <c r="AH30" s="171" t="s">
        <v>181</v>
      </c>
      <c r="AI30" s="171" t="s">
        <v>181</v>
      </c>
      <c r="AJ30" s="171" t="s">
        <v>181</v>
      </c>
      <c r="AK30" s="171" t="n">
        <v>2302</v>
      </c>
      <c r="AL30" s="171" t="n">
        <v>34589</v>
      </c>
      <c r="AM30" s="171" t="n">
        <v>722005</v>
      </c>
      <c r="AN30" s="171" t="s">
        <v>181</v>
      </c>
      <c r="AO30" s="171" t="n">
        <v>8</v>
      </c>
      <c r="AP30" s="171" t="n">
        <v>15</v>
      </c>
      <c r="AQ30" s="171" t="n">
        <v>6890</v>
      </c>
      <c r="AR30" s="171" t="n">
        <v>20238</v>
      </c>
      <c r="AS30" s="171" t="n">
        <v>143865</v>
      </c>
      <c r="AT30" s="171" t="n">
        <v>5472</v>
      </c>
      <c r="AU30" s="171" t="n">
        <v>5162</v>
      </c>
      <c r="AV30" s="171" t="s">
        <v>181</v>
      </c>
      <c r="AW30" s="171" t="n">
        <v>7737</v>
      </c>
      <c r="AX30" s="171" t="n">
        <v>173913</v>
      </c>
      <c r="AY30" s="171" t="n">
        <v>895918</v>
      </c>
      <c r="AZ30" s="171" t="n">
        <v>67282</v>
      </c>
      <c r="BA30" s="171" t="n">
        <v>828636</v>
      </c>
      <c r="BB30" s="171" t="n">
        <v>109119</v>
      </c>
      <c r="BC30" s="171" t="n">
        <v>719517</v>
      </c>
      <c r="BD30" s="171" t="n">
        <v>938244</v>
      </c>
      <c r="BE30" s="171" t="n">
        <v>17871</v>
      </c>
      <c r="BF30" s="171" t="n">
        <v>6317</v>
      </c>
      <c r="BG30" s="171" t="n">
        <v>7495</v>
      </c>
      <c r="BH30" s="171" t="n">
        <v>7799</v>
      </c>
      <c r="BI30" s="171" t="n">
        <v>30310</v>
      </c>
      <c r="BJ30" s="171" t="n">
        <v>7655</v>
      </c>
      <c r="BK30" s="171" t="n">
        <v>26574</v>
      </c>
      <c r="BL30" s="171" t="n">
        <v>4279</v>
      </c>
      <c r="BM30" s="171" t="n">
        <v>63670</v>
      </c>
      <c r="BN30" s="171" t="n">
        <v>4704</v>
      </c>
      <c r="BO30" s="171" t="s">
        <v>181</v>
      </c>
      <c r="BP30" s="171" t="s">
        <v>181</v>
      </c>
      <c r="BQ30" s="171" t="n">
        <v>390</v>
      </c>
      <c r="BR30" s="171" t="s">
        <v>181</v>
      </c>
      <c r="BS30" s="171" t="s">
        <v>181</v>
      </c>
      <c r="BT30" s="171" t="n">
        <v>37</v>
      </c>
      <c r="BU30" s="171" t="n">
        <v>34589</v>
      </c>
      <c r="BV30" s="171" t="n">
        <v>142512</v>
      </c>
      <c r="BW30" s="171" t="n">
        <v>8</v>
      </c>
      <c r="BX30" s="171" t="s">
        <v>181</v>
      </c>
      <c r="BY30" s="171" t="n">
        <v>994</v>
      </c>
      <c r="BZ30" s="171" t="s">
        <v>181</v>
      </c>
      <c r="CA30" s="171" t="n">
        <v>532</v>
      </c>
      <c r="CB30" s="171" t="n">
        <v>231</v>
      </c>
      <c r="CC30" s="171" t="n">
        <v>7729</v>
      </c>
      <c r="CD30" s="171" t="n">
        <v>37794</v>
      </c>
      <c r="CE30" s="171" t="n">
        <v>941</v>
      </c>
      <c r="CF30" s="171" t="s">
        <v>181</v>
      </c>
      <c r="CG30" s="171" t="n">
        <v>7737</v>
      </c>
      <c r="CH30" s="171" t="n">
        <v>40492</v>
      </c>
      <c r="CI30" s="171" t="n">
        <v>183004</v>
      </c>
      <c r="CJ30" s="171" t="n">
        <v>9201</v>
      </c>
      <c r="CK30" s="171" t="n">
        <v>173803</v>
      </c>
      <c r="CL30" s="171" t="n">
        <v>109119</v>
      </c>
      <c r="CM30" s="171" t="n">
        <v>64684</v>
      </c>
      <c r="CN30" s="171" t="n">
        <v>225330</v>
      </c>
    </row>
    <row r="31" customFormat="false" ht="12.75" hidden="false" customHeight="false" outlineLevel="0" collapsed="false">
      <c r="A31" s="212" t="s">
        <v>756</v>
      </c>
      <c r="C31" s="132" t="s">
        <v>757</v>
      </c>
      <c r="D31" s="132"/>
      <c r="E31" s="132"/>
      <c r="F31" s="171" t="n">
        <v>129186</v>
      </c>
      <c r="G31" s="171" t="n">
        <v>100185</v>
      </c>
      <c r="H31" s="171" t="n">
        <v>16828</v>
      </c>
      <c r="I31" s="171" t="n">
        <v>4532</v>
      </c>
      <c r="J31" s="171" t="n">
        <v>6065</v>
      </c>
      <c r="K31" s="171" t="n">
        <v>53</v>
      </c>
      <c r="L31" s="171" t="n">
        <v>1327</v>
      </c>
      <c r="M31" s="171" t="n">
        <v>196</v>
      </c>
      <c r="N31" s="171" t="n">
        <v>65463</v>
      </c>
      <c r="O31" s="171" t="n">
        <v>1870</v>
      </c>
      <c r="P31" s="171" t="n">
        <v>11111</v>
      </c>
      <c r="Q31" s="171" t="n">
        <v>74330</v>
      </c>
      <c r="R31" s="171" t="n">
        <v>103881</v>
      </c>
      <c r="S31" s="171" t="n">
        <v>296</v>
      </c>
      <c r="T31" s="171" t="n">
        <v>120</v>
      </c>
      <c r="U31" s="171" t="n">
        <v>51480</v>
      </c>
      <c r="V31" s="171" t="n">
        <v>11983</v>
      </c>
      <c r="W31" s="171" t="n">
        <v>12744</v>
      </c>
      <c r="X31" s="171" t="n">
        <v>2588</v>
      </c>
      <c r="Y31" s="171" t="n">
        <v>30188</v>
      </c>
      <c r="Z31" s="171" t="n">
        <v>52278</v>
      </c>
      <c r="AA31" s="171" t="n">
        <v>2833</v>
      </c>
      <c r="AB31" s="171" t="n">
        <v>2395</v>
      </c>
      <c r="AC31" s="171" t="n">
        <v>51</v>
      </c>
      <c r="AD31" s="171" t="n">
        <v>25269</v>
      </c>
      <c r="AE31" s="171" t="n">
        <v>12187</v>
      </c>
      <c r="AF31" s="171" t="n">
        <v>145</v>
      </c>
      <c r="AG31" s="171" t="s">
        <v>181</v>
      </c>
      <c r="AH31" s="171" t="s">
        <v>181</v>
      </c>
      <c r="AI31" s="171" t="s">
        <v>181</v>
      </c>
      <c r="AJ31" s="171" t="s">
        <v>181</v>
      </c>
      <c r="AK31" s="171" t="n">
        <v>2091</v>
      </c>
      <c r="AL31" s="171" t="n">
        <v>44442</v>
      </c>
      <c r="AM31" s="171" t="n">
        <v>548047</v>
      </c>
      <c r="AN31" s="171" t="s">
        <v>181</v>
      </c>
      <c r="AO31" s="171" t="n">
        <v>36</v>
      </c>
      <c r="AP31" s="171" t="n">
        <v>176</v>
      </c>
      <c r="AQ31" s="171" t="n">
        <v>2515</v>
      </c>
      <c r="AR31" s="171" t="n">
        <v>20830</v>
      </c>
      <c r="AS31" s="171" t="n">
        <v>148690</v>
      </c>
      <c r="AT31" s="171" t="n">
        <v>5507</v>
      </c>
      <c r="AU31" s="171" t="n">
        <v>1355</v>
      </c>
      <c r="AV31" s="171" t="s">
        <v>181</v>
      </c>
      <c r="AW31" s="171" t="n">
        <v>9220</v>
      </c>
      <c r="AX31" s="171" t="n">
        <v>169889</v>
      </c>
      <c r="AY31" s="171" t="n">
        <v>717936</v>
      </c>
      <c r="AZ31" s="171" t="n">
        <v>27552</v>
      </c>
      <c r="BA31" s="171" t="n">
        <v>690384</v>
      </c>
      <c r="BB31" s="171" t="n">
        <v>64452</v>
      </c>
      <c r="BC31" s="171" t="n">
        <v>625932</v>
      </c>
      <c r="BD31" s="171" t="n">
        <v>771598</v>
      </c>
      <c r="BE31" s="171" t="n">
        <v>2932</v>
      </c>
      <c r="BF31" s="171" t="n">
        <v>3007</v>
      </c>
      <c r="BG31" s="171" t="n">
        <v>5944</v>
      </c>
      <c r="BH31" s="171" t="n">
        <v>4443</v>
      </c>
      <c r="BI31" s="171" t="n">
        <v>29743</v>
      </c>
      <c r="BJ31" s="171" t="n">
        <v>2766</v>
      </c>
      <c r="BK31" s="171" t="n">
        <v>9031</v>
      </c>
      <c r="BL31" s="171" t="n">
        <v>14664</v>
      </c>
      <c r="BM31" s="171" t="n">
        <v>20474</v>
      </c>
      <c r="BN31" s="171" t="n">
        <v>1122</v>
      </c>
      <c r="BO31" s="171" t="n">
        <v>35</v>
      </c>
      <c r="BP31" s="171" t="s">
        <v>181</v>
      </c>
      <c r="BQ31" s="171" t="n">
        <v>27</v>
      </c>
      <c r="BR31" s="171" t="s">
        <v>181</v>
      </c>
      <c r="BS31" s="171" t="s">
        <v>181</v>
      </c>
      <c r="BT31" s="171" t="s">
        <v>181</v>
      </c>
      <c r="BU31" s="171" t="n">
        <v>44442</v>
      </c>
      <c r="BV31" s="171" t="n">
        <v>49746</v>
      </c>
      <c r="BW31" s="171" t="n">
        <v>2</v>
      </c>
      <c r="BX31" s="171" t="s">
        <v>181</v>
      </c>
      <c r="BY31" s="171" t="n">
        <v>149</v>
      </c>
      <c r="BZ31" s="171" t="s">
        <v>181</v>
      </c>
      <c r="CA31" s="171" t="n">
        <v>2899</v>
      </c>
      <c r="CB31" s="171" t="n">
        <v>40</v>
      </c>
      <c r="CC31" s="171" t="n">
        <v>9218</v>
      </c>
      <c r="CD31" s="171" t="n">
        <v>41212</v>
      </c>
      <c r="CE31" s="171" t="n">
        <v>507</v>
      </c>
      <c r="CF31" s="171" t="n">
        <v>155</v>
      </c>
      <c r="CG31" s="171" t="n">
        <v>9220</v>
      </c>
      <c r="CH31" s="171" t="n">
        <v>44962</v>
      </c>
      <c r="CI31" s="171" t="n">
        <v>94708</v>
      </c>
      <c r="CJ31" s="171" t="n">
        <v>8176</v>
      </c>
      <c r="CK31" s="171" t="n">
        <v>86532</v>
      </c>
      <c r="CL31" s="171" t="n">
        <v>64452</v>
      </c>
      <c r="CM31" s="171" t="n">
        <v>22080</v>
      </c>
      <c r="CN31" s="171" t="n">
        <v>148370</v>
      </c>
    </row>
    <row r="32" customFormat="false" ht="12.75" hidden="false" customHeight="false" outlineLevel="0" collapsed="false">
      <c r="A32" s="212" t="s">
        <v>758</v>
      </c>
      <c r="C32" s="132" t="s">
        <v>437</v>
      </c>
      <c r="D32" s="132"/>
      <c r="E32" s="132"/>
      <c r="F32" s="171" t="n">
        <v>248250</v>
      </c>
      <c r="G32" s="171" t="n">
        <v>191152</v>
      </c>
      <c r="H32" s="171" t="n">
        <v>31384</v>
      </c>
      <c r="I32" s="171" t="n">
        <v>2314</v>
      </c>
      <c r="J32" s="171" t="n">
        <v>17877</v>
      </c>
      <c r="K32" s="171" t="n">
        <v>2404</v>
      </c>
      <c r="L32" s="171" t="n">
        <v>2332</v>
      </c>
      <c r="M32" s="171" t="n">
        <v>787</v>
      </c>
      <c r="N32" s="171" t="n">
        <v>18539</v>
      </c>
      <c r="O32" s="171" t="n">
        <v>5124</v>
      </c>
      <c r="P32" s="171" t="n">
        <v>19765</v>
      </c>
      <c r="Q32" s="171" t="n">
        <v>31101</v>
      </c>
      <c r="R32" s="171" t="n">
        <v>20078</v>
      </c>
      <c r="S32" s="171" t="n">
        <v>2050</v>
      </c>
      <c r="T32" s="171" t="n">
        <v>1575</v>
      </c>
      <c r="U32" s="171" t="n">
        <v>1177229</v>
      </c>
      <c r="V32" s="171" t="n">
        <v>151303</v>
      </c>
      <c r="W32" s="171" t="n">
        <v>14110</v>
      </c>
      <c r="X32" s="171" t="n">
        <v>244962</v>
      </c>
      <c r="Y32" s="171" t="n">
        <v>44307</v>
      </c>
      <c r="Z32" s="171" t="n">
        <v>113795</v>
      </c>
      <c r="AA32" s="171" t="n">
        <v>8111</v>
      </c>
      <c r="AB32" s="171" t="n">
        <v>6489</v>
      </c>
      <c r="AC32" s="171" t="n">
        <v>246</v>
      </c>
      <c r="AD32" s="171" t="n">
        <v>57227</v>
      </c>
      <c r="AE32" s="171" t="n">
        <v>132882</v>
      </c>
      <c r="AF32" s="171" t="n">
        <v>127</v>
      </c>
      <c r="AG32" s="171" t="n">
        <v>168</v>
      </c>
      <c r="AH32" s="171" t="s">
        <v>181</v>
      </c>
      <c r="AI32" s="171" t="s">
        <v>181</v>
      </c>
      <c r="AJ32" s="171" t="s">
        <v>181</v>
      </c>
      <c r="AK32" s="171" t="n">
        <v>1110</v>
      </c>
      <c r="AL32" s="171" t="n">
        <v>64010</v>
      </c>
      <c r="AM32" s="171" t="n">
        <v>2234538</v>
      </c>
      <c r="AN32" s="171" t="n">
        <v>5920</v>
      </c>
      <c r="AO32" s="171" t="s">
        <v>181</v>
      </c>
      <c r="AP32" s="171" t="n">
        <v>240</v>
      </c>
      <c r="AQ32" s="171" t="n">
        <v>1974</v>
      </c>
      <c r="AR32" s="171" t="n">
        <v>21966</v>
      </c>
      <c r="AS32" s="171" t="n">
        <v>79046</v>
      </c>
      <c r="AT32" s="171" t="n">
        <v>29709</v>
      </c>
      <c r="AU32" s="171" t="n">
        <v>36494</v>
      </c>
      <c r="AV32" s="171" t="s">
        <v>181</v>
      </c>
      <c r="AW32" s="171" t="n">
        <v>18436</v>
      </c>
      <c r="AX32" s="171" t="n">
        <v>156913</v>
      </c>
      <c r="AY32" s="171" t="n">
        <v>2391451</v>
      </c>
      <c r="AZ32" s="171" t="n">
        <v>40211</v>
      </c>
      <c r="BA32" s="171" t="n">
        <v>2351240</v>
      </c>
      <c r="BB32" s="171" t="n">
        <v>855056</v>
      </c>
      <c r="BC32" s="171" t="n">
        <v>1496184</v>
      </c>
      <c r="BD32" s="171" t="n">
        <v>2473897</v>
      </c>
      <c r="BE32" s="171" t="n">
        <v>82773</v>
      </c>
      <c r="BF32" s="171" t="n">
        <v>5583</v>
      </c>
      <c r="BG32" s="171" t="n">
        <v>6544</v>
      </c>
      <c r="BH32" s="171" t="n">
        <v>9120</v>
      </c>
      <c r="BI32" s="171" t="n">
        <v>39124</v>
      </c>
      <c r="BJ32" s="171" t="n">
        <v>10804</v>
      </c>
      <c r="BK32" s="171" t="n">
        <v>82030</v>
      </c>
      <c r="BL32" s="171" t="n">
        <v>24884</v>
      </c>
      <c r="BM32" s="171" t="n">
        <v>783276</v>
      </c>
      <c r="BN32" s="171" t="n">
        <v>6772</v>
      </c>
      <c r="BO32" s="171" t="n">
        <v>2</v>
      </c>
      <c r="BP32" s="171" t="s">
        <v>181</v>
      </c>
      <c r="BQ32" s="171" t="n">
        <v>4147</v>
      </c>
      <c r="BR32" s="171" t="n">
        <v>19</v>
      </c>
      <c r="BS32" s="171" t="s">
        <v>181</v>
      </c>
      <c r="BT32" s="171" t="s">
        <v>181</v>
      </c>
      <c r="BU32" s="171" t="n">
        <v>64010</v>
      </c>
      <c r="BV32" s="171" t="n">
        <v>991068</v>
      </c>
      <c r="BW32" s="171" t="n">
        <v>5127</v>
      </c>
      <c r="BX32" s="171" t="s">
        <v>181</v>
      </c>
      <c r="BY32" s="171" t="n">
        <v>455</v>
      </c>
      <c r="BZ32" s="171" t="s">
        <v>181</v>
      </c>
      <c r="CA32" s="171" t="n">
        <v>120</v>
      </c>
      <c r="CB32" s="171" t="n">
        <v>185</v>
      </c>
      <c r="CC32" s="171" t="n">
        <v>13309</v>
      </c>
      <c r="CD32" s="171" t="n">
        <v>60976</v>
      </c>
      <c r="CE32" s="171" t="n">
        <v>1518</v>
      </c>
      <c r="CF32" s="171" t="n">
        <v>472</v>
      </c>
      <c r="CG32" s="171" t="n">
        <v>18436</v>
      </c>
      <c r="CH32" s="171" t="n">
        <v>63726</v>
      </c>
      <c r="CI32" s="171" t="n">
        <v>1054794</v>
      </c>
      <c r="CJ32" s="171" t="n">
        <v>13407</v>
      </c>
      <c r="CK32" s="171" t="n">
        <v>1041387</v>
      </c>
      <c r="CL32" s="171" t="n">
        <v>855056</v>
      </c>
      <c r="CM32" s="171" t="n">
        <v>186331</v>
      </c>
      <c r="CN32" s="171" t="n">
        <v>1137240</v>
      </c>
    </row>
    <row r="33" customFormat="false" ht="12.75" hidden="false" customHeight="false" outlineLevel="0" collapsed="false">
      <c r="A33" s="212" t="s">
        <v>759</v>
      </c>
      <c r="B33" s="21"/>
      <c r="C33" s="201"/>
      <c r="D33" s="132" t="s">
        <v>436</v>
      </c>
      <c r="E33" s="132"/>
      <c r="F33" s="171" t="n">
        <v>18270</v>
      </c>
      <c r="G33" s="171" t="n">
        <v>14376</v>
      </c>
      <c r="H33" s="171" t="n">
        <v>2229</v>
      </c>
      <c r="I33" s="171" t="n">
        <v>123</v>
      </c>
      <c r="J33" s="171" t="n">
        <v>1317</v>
      </c>
      <c r="K33" s="171" t="n">
        <v>26</v>
      </c>
      <c r="L33" s="171" t="n">
        <v>166</v>
      </c>
      <c r="M33" s="171" t="n">
        <v>33</v>
      </c>
      <c r="N33" s="171" t="n">
        <v>414</v>
      </c>
      <c r="O33" s="171" t="n">
        <v>52</v>
      </c>
      <c r="P33" s="171" t="n">
        <v>300</v>
      </c>
      <c r="Q33" s="171" t="n">
        <v>475</v>
      </c>
      <c r="R33" s="171" t="n">
        <v>415</v>
      </c>
      <c r="S33" s="171" t="n">
        <v>1425</v>
      </c>
      <c r="T33" s="171" t="n">
        <v>14</v>
      </c>
      <c r="U33" s="171" t="n">
        <v>1059102</v>
      </c>
      <c r="V33" s="171" t="n">
        <v>1753</v>
      </c>
      <c r="W33" s="171" t="n">
        <v>400</v>
      </c>
      <c r="X33" s="171" t="n">
        <v>233923</v>
      </c>
      <c r="Y33" s="171" t="n">
        <v>17901</v>
      </c>
      <c r="Z33" s="171" t="n">
        <v>36237</v>
      </c>
      <c r="AA33" s="171" t="n">
        <v>630</v>
      </c>
      <c r="AB33" s="171" t="n">
        <v>42</v>
      </c>
      <c r="AC33" s="171" t="n">
        <v>90</v>
      </c>
      <c r="AD33" s="171" t="n">
        <v>24056</v>
      </c>
      <c r="AE33" s="171" t="n">
        <v>4594</v>
      </c>
      <c r="AF33" s="171" t="s">
        <v>181</v>
      </c>
      <c r="AG33" s="171" t="s">
        <v>181</v>
      </c>
      <c r="AH33" s="171" t="s">
        <v>181</v>
      </c>
      <c r="AI33" s="171" t="s">
        <v>181</v>
      </c>
      <c r="AJ33" s="171" t="s">
        <v>181</v>
      </c>
      <c r="AK33" s="171" t="n">
        <v>627</v>
      </c>
      <c r="AL33" s="171" t="n">
        <v>41908</v>
      </c>
      <c r="AM33" s="171" t="n">
        <v>1358812</v>
      </c>
      <c r="AN33" s="171" t="s">
        <v>181</v>
      </c>
      <c r="AO33" s="171" t="s">
        <v>181</v>
      </c>
      <c r="AP33" s="171" t="n">
        <v>-6</v>
      </c>
      <c r="AQ33" s="171" t="n">
        <v>14</v>
      </c>
      <c r="AR33" s="171" t="n">
        <v>1483</v>
      </c>
      <c r="AS33" s="171" t="n">
        <v>1207</v>
      </c>
      <c r="AT33" s="171" t="n">
        <v>10</v>
      </c>
      <c r="AU33" s="171" t="s">
        <v>181</v>
      </c>
      <c r="AV33" s="171" t="s">
        <v>181</v>
      </c>
      <c r="AW33" s="171" t="n">
        <v>69</v>
      </c>
      <c r="AX33" s="171" t="n">
        <v>2639</v>
      </c>
      <c r="AY33" s="171" t="n">
        <v>1361451</v>
      </c>
      <c r="AZ33" s="171" t="n">
        <v>5798</v>
      </c>
      <c r="BA33" s="171" t="n">
        <v>1355653</v>
      </c>
      <c r="BB33" s="171" t="n">
        <v>332488</v>
      </c>
      <c r="BC33" s="171" t="n">
        <v>1023165</v>
      </c>
      <c r="BD33" s="171" t="n">
        <v>1403428</v>
      </c>
      <c r="BE33" s="171" t="n">
        <v>22976</v>
      </c>
      <c r="BF33" s="171" t="n">
        <v>27</v>
      </c>
      <c r="BG33" s="171" t="n">
        <v>228</v>
      </c>
      <c r="BH33" s="171" t="n">
        <v>1531</v>
      </c>
      <c r="BI33" s="171" t="n">
        <v>26270</v>
      </c>
      <c r="BJ33" s="171" t="n">
        <v>3221</v>
      </c>
      <c r="BK33" s="171" t="n">
        <v>24536</v>
      </c>
      <c r="BL33" s="171" t="n">
        <v>15638</v>
      </c>
      <c r="BM33" s="171" t="n">
        <v>328977</v>
      </c>
      <c r="BN33" s="171" t="n">
        <v>227</v>
      </c>
      <c r="BO33" s="171" t="s">
        <v>181</v>
      </c>
      <c r="BP33" s="171" t="s">
        <v>181</v>
      </c>
      <c r="BQ33" s="171" t="s">
        <v>181</v>
      </c>
      <c r="BR33" s="171" t="s">
        <v>181</v>
      </c>
      <c r="BS33" s="171" t="s">
        <v>181</v>
      </c>
      <c r="BT33" s="171" t="s">
        <v>181</v>
      </c>
      <c r="BU33" s="171" t="n">
        <v>41908</v>
      </c>
      <c r="BV33" s="171" t="n">
        <v>381723</v>
      </c>
      <c r="BW33" s="171" t="s">
        <v>181</v>
      </c>
      <c r="BX33" s="171" t="s">
        <v>181</v>
      </c>
      <c r="BY33" s="171" t="n">
        <v>1</v>
      </c>
      <c r="BZ33" s="171" t="s">
        <v>181</v>
      </c>
      <c r="CA33" s="171" t="n">
        <v>43</v>
      </c>
      <c r="CB33" s="171" t="n">
        <v>100</v>
      </c>
      <c r="CC33" s="171" t="n">
        <v>69</v>
      </c>
      <c r="CD33" s="171" t="n">
        <v>290</v>
      </c>
      <c r="CE33" s="171" t="n">
        <v>20</v>
      </c>
      <c r="CF33" s="171" t="s">
        <v>181</v>
      </c>
      <c r="CG33" s="171" t="n">
        <v>69</v>
      </c>
      <c r="CH33" s="171" t="n">
        <v>454</v>
      </c>
      <c r="CI33" s="171" t="n">
        <v>382177</v>
      </c>
      <c r="CJ33" s="171" t="n">
        <v>2073</v>
      </c>
      <c r="CK33" s="171" t="n">
        <v>380104</v>
      </c>
      <c r="CL33" s="171" t="n">
        <v>332488</v>
      </c>
      <c r="CM33" s="171" t="n">
        <v>47616</v>
      </c>
      <c r="CN33" s="171" t="n">
        <v>424154</v>
      </c>
    </row>
    <row r="34" customFormat="false" ht="12.75" hidden="false" customHeight="false" outlineLevel="0" collapsed="false">
      <c r="A34" s="212" t="s">
        <v>760</v>
      </c>
      <c r="C34" s="201"/>
      <c r="D34" s="132" t="s">
        <v>761</v>
      </c>
      <c r="E34" s="132"/>
      <c r="F34" s="171" t="n">
        <v>16729</v>
      </c>
      <c r="G34" s="171" t="n">
        <v>13288</v>
      </c>
      <c r="H34" s="171" t="n">
        <v>1862</v>
      </c>
      <c r="I34" s="171" t="n">
        <v>117</v>
      </c>
      <c r="J34" s="171" t="n">
        <v>1044</v>
      </c>
      <c r="K34" s="171" t="n">
        <v>178</v>
      </c>
      <c r="L34" s="171" t="n">
        <v>191</v>
      </c>
      <c r="M34" s="171" t="n">
        <v>49</v>
      </c>
      <c r="N34" s="171" t="n">
        <v>506</v>
      </c>
      <c r="O34" s="171" t="n">
        <v>92</v>
      </c>
      <c r="P34" s="171" t="n">
        <v>814</v>
      </c>
      <c r="Q34" s="171" t="n">
        <v>2196</v>
      </c>
      <c r="R34" s="171" t="n">
        <v>909</v>
      </c>
      <c r="S34" s="171" t="n">
        <v>6</v>
      </c>
      <c r="T34" s="171" t="n">
        <v>104</v>
      </c>
      <c r="U34" s="171" t="n">
        <v>22192</v>
      </c>
      <c r="V34" s="171" t="n">
        <v>517</v>
      </c>
      <c r="W34" s="171" t="n">
        <v>1815</v>
      </c>
      <c r="X34" s="171" t="n">
        <v>680</v>
      </c>
      <c r="Y34" s="171" t="n">
        <v>361</v>
      </c>
      <c r="Z34" s="171" t="n">
        <v>3522</v>
      </c>
      <c r="AA34" s="171" t="n">
        <v>162</v>
      </c>
      <c r="AB34" s="171" t="n">
        <v>88</v>
      </c>
      <c r="AC34" s="171" t="s">
        <v>181</v>
      </c>
      <c r="AD34" s="171" t="n">
        <v>685</v>
      </c>
      <c r="AE34" s="171" t="n">
        <v>14611</v>
      </c>
      <c r="AF34" s="171" t="s">
        <v>181</v>
      </c>
      <c r="AG34" s="171" t="s">
        <v>181</v>
      </c>
      <c r="AH34" s="171" t="s">
        <v>181</v>
      </c>
      <c r="AI34" s="171" t="s">
        <v>181</v>
      </c>
      <c r="AJ34" s="171" t="s">
        <v>181</v>
      </c>
      <c r="AK34" s="171" t="n">
        <v>185</v>
      </c>
      <c r="AL34" s="171" t="n">
        <v>1039</v>
      </c>
      <c r="AM34" s="171" t="n">
        <v>65135</v>
      </c>
      <c r="AN34" s="171" t="s">
        <v>181</v>
      </c>
      <c r="AO34" s="171" t="s">
        <v>181</v>
      </c>
      <c r="AP34" s="171" t="s">
        <v>181</v>
      </c>
      <c r="AQ34" s="171" t="n">
        <v>536</v>
      </c>
      <c r="AR34" s="171" t="n">
        <v>495</v>
      </c>
      <c r="AS34" s="171" t="n">
        <v>1910</v>
      </c>
      <c r="AT34" s="171" t="n">
        <v>3792</v>
      </c>
      <c r="AU34" s="171" t="n">
        <v>10</v>
      </c>
      <c r="AV34" s="171" t="s">
        <v>181</v>
      </c>
      <c r="AW34" s="171" t="s">
        <v>181</v>
      </c>
      <c r="AX34" s="171" t="n">
        <v>6743</v>
      </c>
      <c r="AY34" s="171" t="n">
        <v>71878</v>
      </c>
      <c r="AZ34" s="171" t="n">
        <v>549</v>
      </c>
      <c r="BA34" s="171" t="n">
        <v>71329</v>
      </c>
      <c r="BB34" s="171" t="n">
        <v>19461</v>
      </c>
      <c r="BC34" s="171" t="n">
        <v>51868</v>
      </c>
      <c r="BD34" s="171" t="n">
        <v>72917</v>
      </c>
      <c r="BE34" s="171" t="n">
        <v>3660</v>
      </c>
      <c r="BF34" s="171" t="n">
        <v>354</v>
      </c>
      <c r="BG34" s="171" t="n">
        <v>469</v>
      </c>
      <c r="BH34" s="171" t="n">
        <v>397</v>
      </c>
      <c r="BI34" s="171" t="n">
        <v>758</v>
      </c>
      <c r="BJ34" s="171" t="n">
        <v>348</v>
      </c>
      <c r="BK34" s="171" t="n">
        <v>297</v>
      </c>
      <c r="BL34" s="171" t="n">
        <v>279</v>
      </c>
      <c r="BM34" s="171" t="n">
        <v>17978</v>
      </c>
      <c r="BN34" s="171" t="n">
        <v>1275</v>
      </c>
      <c r="BO34" s="171" t="n">
        <v>2</v>
      </c>
      <c r="BP34" s="171" t="s">
        <v>181</v>
      </c>
      <c r="BQ34" s="171" t="n">
        <v>32</v>
      </c>
      <c r="BR34" s="171" t="s">
        <v>181</v>
      </c>
      <c r="BS34" s="171" t="s">
        <v>181</v>
      </c>
      <c r="BT34" s="171" t="s">
        <v>181</v>
      </c>
      <c r="BU34" s="171" t="n">
        <v>1039</v>
      </c>
      <c r="BV34" s="171" t="n">
        <v>24810</v>
      </c>
      <c r="BW34" s="171" t="s">
        <v>181</v>
      </c>
      <c r="BX34" s="171" t="s">
        <v>181</v>
      </c>
      <c r="BY34" s="171" t="s">
        <v>181</v>
      </c>
      <c r="BZ34" s="171" t="s">
        <v>181</v>
      </c>
      <c r="CA34" s="171" t="s">
        <v>181</v>
      </c>
      <c r="CB34" s="171" t="s">
        <v>181</v>
      </c>
      <c r="CC34" s="171" t="s">
        <v>181</v>
      </c>
      <c r="CD34" s="171" t="n">
        <v>1135</v>
      </c>
      <c r="CE34" s="171" t="n">
        <v>12</v>
      </c>
      <c r="CF34" s="171" t="s">
        <v>181</v>
      </c>
      <c r="CG34" s="171" t="s">
        <v>181</v>
      </c>
      <c r="CH34" s="171" t="n">
        <v>1147</v>
      </c>
      <c r="CI34" s="171" t="n">
        <v>25957</v>
      </c>
      <c r="CJ34" s="171" t="n">
        <v>25</v>
      </c>
      <c r="CK34" s="171" t="n">
        <v>25932</v>
      </c>
      <c r="CL34" s="171" t="n">
        <v>19461</v>
      </c>
      <c r="CM34" s="171" t="n">
        <v>6471</v>
      </c>
      <c r="CN34" s="171" t="n">
        <v>26996</v>
      </c>
    </row>
    <row r="35" customFormat="false" ht="12.75" hidden="false" customHeight="false" outlineLevel="0" collapsed="false">
      <c r="A35" s="21" t="n">
        <v>295</v>
      </c>
      <c r="C35" s="187"/>
      <c r="D35" s="3" t="s">
        <v>762</v>
      </c>
      <c r="E35" s="187"/>
      <c r="F35" s="171" t="n">
        <v>213251</v>
      </c>
      <c r="G35" s="171" t="n">
        <v>163488</v>
      </c>
      <c r="H35" s="171" t="n">
        <v>27293</v>
      </c>
      <c r="I35" s="171" t="n">
        <v>2074</v>
      </c>
      <c r="J35" s="171" t="n">
        <v>15516</v>
      </c>
      <c r="K35" s="171" t="n">
        <v>2200</v>
      </c>
      <c r="L35" s="171" t="n">
        <v>1975</v>
      </c>
      <c r="M35" s="171" t="n">
        <v>705</v>
      </c>
      <c r="N35" s="171" t="n">
        <v>17619</v>
      </c>
      <c r="O35" s="171" t="n">
        <v>4980</v>
      </c>
      <c r="P35" s="171" t="n">
        <v>18651</v>
      </c>
      <c r="Q35" s="171" t="n">
        <v>28430</v>
      </c>
      <c r="R35" s="171" t="n">
        <v>18754</v>
      </c>
      <c r="S35" s="171" t="n">
        <v>619</v>
      </c>
      <c r="T35" s="171" t="n">
        <v>1457</v>
      </c>
      <c r="U35" s="171" t="n">
        <v>95935</v>
      </c>
      <c r="V35" s="171" t="n">
        <v>149033</v>
      </c>
      <c r="W35" s="171" t="n">
        <v>11895</v>
      </c>
      <c r="X35" s="171" t="n">
        <v>10359</v>
      </c>
      <c r="Y35" s="171" t="n">
        <v>26045</v>
      </c>
      <c r="Z35" s="171" t="n">
        <v>74036</v>
      </c>
      <c r="AA35" s="171" t="n">
        <v>7319</v>
      </c>
      <c r="AB35" s="171" t="n">
        <v>6359</v>
      </c>
      <c r="AC35" s="171" t="n">
        <v>156</v>
      </c>
      <c r="AD35" s="171" t="n">
        <v>32486</v>
      </c>
      <c r="AE35" s="171" t="n">
        <v>113677</v>
      </c>
      <c r="AF35" s="171" t="n">
        <v>127</v>
      </c>
      <c r="AG35" s="171" t="n">
        <v>168</v>
      </c>
      <c r="AH35" s="171" t="s">
        <v>181</v>
      </c>
      <c r="AI35" s="171" t="s">
        <v>181</v>
      </c>
      <c r="AJ35" s="171" t="s">
        <v>181</v>
      </c>
      <c r="AK35" s="171" t="n">
        <v>298</v>
      </c>
      <c r="AL35" s="171" t="n">
        <v>21063</v>
      </c>
      <c r="AM35" s="171" t="n">
        <v>810591</v>
      </c>
      <c r="AN35" s="171" t="n">
        <v>5920</v>
      </c>
      <c r="AO35" s="171" t="s">
        <v>181</v>
      </c>
      <c r="AP35" s="171" t="n">
        <v>246</v>
      </c>
      <c r="AQ35" s="171" t="n">
        <v>1424</v>
      </c>
      <c r="AR35" s="171" t="n">
        <v>19988</v>
      </c>
      <c r="AS35" s="171" t="n">
        <v>75929</v>
      </c>
      <c r="AT35" s="171" t="n">
        <v>25907</v>
      </c>
      <c r="AU35" s="171" t="n">
        <v>36484</v>
      </c>
      <c r="AV35" s="171" t="s">
        <v>181</v>
      </c>
      <c r="AW35" s="171" t="n">
        <v>18367</v>
      </c>
      <c r="AX35" s="171" t="n">
        <v>147531</v>
      </c>
      <c r="AY35" s="171" t="n">
        <v>958122</v>
      </c>
      <c r="AZ35" s="171" t="n">
        <v>33864</v>
      </c>
      <c r="BA35" s="171" t="n">
        <v>924258</v>
      </c>
      <c r="BB35" s="171" t="n">
        <v>503107</v>
      </c>
      <c r="BC35" s="171" t="n">
        <v>421151</v>
      </c>
      <c r="BD35" s="171" t="n">
        <v>997552</v>
      </c>
      <c r="BE35" s="171" t="n">
        <v>56137</v>
      </c>
      <c r="BF35" s="171" t="n">
        <v>5202</v>
      </c>
      <c r="BG35" s="171" t="n">
        <v>5847</v>
      </c>
      <c r="BH35" s="171" t="n">
        <v>7192</v>
      </c>
      <c r="BI35" s="171" t="n">
        <v>12096</v>
      </c>
      <c r="BJ35" s="171" t="n">
        <v>7235</v>
      </c>
      <c r="BK35" s="171" t="n">
        <v>57197</v>
      </c>
      <c r="BL35" s="171" t="n">
        <v>8967</v>
      </c>
      <c r="BM35" s="171" t="n">
        <v>436321</v>
      </c>
      <c r="BN35" s="171" t="n">
        <v>5270</v>
      </c>
      <c r="BO35" s="171" t="s">
        <v>181</v>
      </c>
      <c r="BP35" s="171" t="s">
        <v>181</v>
      </c>
      <c r="BQ35" s="171" t="n">
        <v>4115</v>
      </c>
      <c r="BR35" s="171" t="n">
        <v>19</v>
      </c>
      <c r="BS35" s="171" t="s">
        <v>181</v>
      </c>
      <c r="BT35" s="171" t="s">
        <v>181</v>
      </c>
      <c r="BU35" s="171" t="n">
        <v>21063</v>
      </c>
      <c r="BV35" s="171" t="n">
        <v>584535</v>
      </c>
      <c r="BW35" s="171" t="n">
        <v>5127</v>
      </c>
      <c r="BX35" s="171" t="s">
        <v>181</v>
      </c>
      <c r="BY35" s="171" t="n">
        <v>454</v>
      </c>
      <c r="BZ35" s="171" t="s">
        <v>181</v>
      </c>
      <c r="CA35" s="171" t="n">
        <v>77</v>
      </c>
      <c r="CB35" s="171" t="n">
        <v>85</v>
      </c>
      <c r="CC35" s="171" t="n">
        <v>13240</v>
      </c>
      <c r="CD35" s="171" t="n">
        <v>59551</v>
      </c>
      <c r="CE35" s="171" t="n">
        <v>1486</v>
      </c>
      <c r="CF35" s="171" t="n">
        <v>472</v>
      </c>
      <c r="CG35" s="171" t="n">
        <v>18367</v>
      </c>
      <c r="CH35" s="171" t="n">
        <v>62125</v>
      </c>
      <c r="CI35" s="171" t="n">
        <v>646660</v>
      </c>
      <c r="CJ35" s="171" t="n">
        <v>11309</v>
      </c>
      <c r="CK35" s="171" t="n">
        <v>635351</v>
      </c>
      <c r="CL35" s="171" t="n">
        <v>503107</v>
      </c>
      <c r="CM35" s="171" t="n">
        <v>132244</v>
      </c>
      <c r="CN35" s="171" t="n">
        <v>686090</v>
      </c>
    </row>
    <row r="36" customFormat="false" ht="27" hidden="false" customHeight="true" outlineLevel="0" collapsed="false">
      <c r="A36" s="212" t="s">
        <v>763</v>
      </c>
      <c r="B36" s="132" t="s">
        <v>438</v>
      </c>
      <c r="C36" s="132"/>
      <c r="D36" s="132"/>
      <c r="E36" s="132"/>
      <c r="F36" s="171" t="n">
        <v>1771915</v>
      </c>
      <c r="G36" s="171" t="n">
        <v>1383973</v>
      </c>
      <c r="H36" s="171" t="n">
        <v>229303</v>
      </c>
      <c r="I36" s="171" t="n">
        <v>18680</v>
      </c>
      <c r="J36" s="171" t="n">
        <v>109677</v>
      </c>
      <c r="K36" s="171" t="n">
        <v>12172</v>
      </c>
      <c r="L36" s="171" t="n">
        <v>12166</v>
      </c>
      <c r="M36" s="171" t="n">
        <v>5944</v>
      </c>
      <c r="N36" s="171" t="n">
        <v>96815</v>
      </c>
      <c r="O36" s="171" t="n">
        <v>24540</v>
      </c>
      <c r="P36" s="171" t="n">
        <v>40397</v>
      </c>
      <c r="Q36" s="171" t="n">
        <v>164256</v>
      </c>
      <c r="R36" s="171" t="n">
        <v>131070</v>
      </c>
      <c r="S36" s="171" t="n">
        <v>2813</v>
      </c>
      <c r="T36" s="171" t="n">
        <v>3600</v>
      </c>
      <c r="U36" s="171" t="n">
        <v>461739</v>
      </c>
      <c r="V36" s="171" t="n">
        <v>27685</v>
      </c>
      <c r="W36" s="171" t="n">
        <v>106422</v>
      </c>
      <c r="X36" s="171" t="n">
        <v>56725</v>
      </c>
      <c r="Y36" s="171" t="n">
        <v>16624</v>
      </c>
      <c r="Z36" s="171" t="n">
        <v>235822</v>
      </c>
      <c r="AA36" s="171" t="n">
        <v>36195</v>
      </c>
      <c r="AB36" s="171" t="n">
        <v>48348</v>
      </c>
      <c r="AC36" s="171" t="n">
        <v>342</v>
      </c>
      <c r="AD36" s="171" t="n">
        <v>229909</v>
      </c>
      <c r="AE36" s="171" t="n">
        <v>1284419</v>
      </c>
      <c r="AF36" s="171" t="n">
        <v>165</v>
      </c>
      <c r="AG36" s="171" t="n">
        <v>157</v>
      </c>
      <c r="AH36" s="171" t="s">
        <v>181</v>
      </c>
      <c r="AI36" s="171" t="s">
        <v>181</v>
      </c>
      <c r="AJ36" s="171" t="s">
        <v>181</v>
      </c>
      <c r="AK36" s="171" t="n">
        <v>15738</v>
      </c>
      <c r="AL36" s="171" t="n">
        <v>36204</v>
      </c>
      <c r="AM36" s="171" t="n">
        <v>4719492</v>
      </c>
      <c r="AN36" s="171" t="n">
        <v>800</v>
      </c>
      <c r="AO36" s="171" t="n">
        <v>21221</v>
      </c>
      <c r="AP36" s="171" t="n">
        <v>24272</v>
      </c>
      <c r="AQ36" s="171" t="n">
        <v>22607</v>
      </c>
      <c r="AR36" s="171" t="n">
        <v>67625</v>
      </c>
      <c r="AS36" s="171" t="n">
        <v>342803</v>
      </c>
      <c r="AT36" s="171" t="n">
        <v>10552</v>
      </c>
      <c r="AU36" s="171" t="n">
        <v>102516</v>
      </c>
      <c r="AV36" s="171" t="n">
        <v>11361</v>
      </c>
      <c r="AW36" s="171" t="n">
        <v>4145</v>
      </c>
      <c r="AX36" s="171" t="n">
        <v>599612</v>
      </c>
      <c r="AY36" s="171" t="n">
        <v>5319104</v>
      </c>
      <c r="AZ36" s="171" t="n">
        <v>272002</v>
      </c>
      <c r="BA36" s="171" t="n">
        <v>5047102</v>
      </c>
      <c r="BB36" s="171" t="n">
        <v>344509</v>
      </c>
      <c r="BC36" s="171" t="n">
        <v>4702593</v>
      </c>
      <c r="BD36" s="171" t="n">
        <v>5359453</v>
      </c>
      <c r="BE36" s="171" t="n">
        <v>452978</v>
      </c>
      <c r="BF36" s="171" t="n">
        <v>26254</v>
      </c>
      <c r="BG36" s="171" t="n">
        <v>61366</v>
      </c>
      <c r="BH36" s="171" t="n">
        <v>110871</v>
      </c>
      <c r="BI36" s="171" t="n">
        <v>13942</v>
      </c>
      <c r="BJ36" s="171" t="n">
        <v>14196</v>
      </c>
      <c r="BK36" s="171" t="n">
        <v>84759</v>
      </c>
      <c r="BL36" s="171" t="n">
        <v>22209</v>
      </c>
      <c r="BM36" s="171" t="n">
        <v>223118</v>
      </c>
      <c r="BN36" s="171" t="n">
        <v>72440</v>
      </c>
      <c r="BO36" s="171" t="n">
        <v>53</v>
      </c>
      <c r="BP36" s="171" t="s">
        <v>181</v>
      </c>
      <c r="BQ36" s="171" t="n">
        <v>3186</v>
      </c>
      <c r="BR36" s="171" t="n">
        <v>1305</v>
      </c>
      <c r="BS36" s="171" t="s">
        <v>181</v>
      </c>
      <c r="BT36" s="171" t="n">
        <v>151</v>
      </c>
      <c r="BU36" s="171" t="n">
        <v>36204</v>
      </c>
      <c r="BV36" s="171" t="n">
        <v>1050624</v>
      </c>
      <c r="BW36" s="171" t="s">
        <v>181</v>
      </c>
      <c r="BX36" s="171" t="n">
        <v>128</v>
      </c>
      <c r="BY36" s="171" t="n">
        <v>30885</v>
      </c>
      <c r="BZ36" s="171" t="n">
        <v>4704</v>
      </c>
      <c r="CA36" s="171" t="n">
        <v>8375</v>
      </c>
      <c r="CB36" s="171" t="n">
        <v>1924</v>
      </c>
      <c r="CC36" s="171" t="n">
        <v>4145</v>
      </c>
      <c r="CD36" s="171" t="n">
        <v>107067</v>
      </c>
      <c r="CE36" s="171" t="n">
        <v>51691</v>
      </c>
      <c r="CF36" s="171" t="n">
        <v>6753</v>
      </c>
      <c r="CG36" s="171" t="n">
        <v>4145</v>
      </c>
      <c r="CH36" s="171" t="n">
        <v>211527</v>
      </c>
      <c r="CI36" s="171" t="n">
        <v>1262151</v>
      </c>
      <c r="CJ36" s="171" t="n">
        <v>33043</v>
      </c>
      <c r="CK36" s="171" t="n">
        <v>1229108</v>
      </c>
      <c r="CL36" s="171" t="n">
        <v>344509</v>
      </c>
      <c r="CM36" s="171" t="n">
        <v>884599</v>
      </c>
      <c r="CN36" s="171" t="n">
        <v>1302500</v>
      </c>
    </row>
    <row r="37" customFormat="false" ht="12.75" hidden="false" customHeight="false" outlineLevel="0" collapsed="false">
      <c r="A37" s="212" t="s">
        <v>764</v>
      </c>
      <c r="B37" s="21"/>
      <c r="C37" s="132" t="s">
        <v>765</v>
      </c>
      <c r="D37" s="132"/>
      <c r="E37" s="132"/>
      <c r="F37" s="171" t="n">
        <v>82645</v>
      </c>
      <c r="G37" s="171" t="n">
        <v>60292</v>
      </c>
      <c r="H37" s="171" t="n">
        <v>8604</v>
      </c>
      <c r="I37" s="171" t="n">
        <v>2947</v>
      </c>
      <c r="J37" s="171" t="n">
        <v>8595</v>
      </c>
      <c r="K37" s="171" t="n">
        <v>206</v>
      </c>
      <c r="L37" s="171" t="n">
        <v>1920</v>
      </c>
      <c r="M37" s="171" t="n">
        <v>81</v>
      </c>
      <c r="N37" s="171" t="n">
        <v>1614</v>
      </c>
      <c r="O37" s="171" t="s">
        <v>181</v>
      </c>
      <c r="P37" s="171" t="n">
        <v>521</v>
      </c>
      <c r="Q37" s="171" t="n">
        <v>6546</v>
      </c>
      <c r="R37" s="171" t="n">
        <v>4161</v>
      </c>
      <c r="S37" s="171" t="n">
        <v>94</v>
      </c>
      <c r="T37" s="171" t="n">
        <v>202</v>
      </c>
      <c r="U37" s="171" t="n">
        <v>26868</v>
      </c>
      <c r="V37" s="171" t="n">
        <v>451</v>
      </c>
      <c r="W37" s="171" t="n">
        <v>4819</v>
      </c>
      <c r="X37" s="171" t="n">
        <v>1162</v>
      </c>
      <c r="Y37" s="171" t="n">
        <v>159</v>
      </c>
      <c r="Z37" s="171" t="n">
        <v>19340</v>
      </c>
      <c r="AA37" s="171" t="n">
        <v>1081</v>
      </c>
      <c r="AB37" s="171" t="n">
        <v>1033</v>
      </c>
      <c r="AC37" s="171" t="n">
        <v>21</v>
      </c>
      <c r="AD37" s="171" t="n">
        <v>608</v>
      </c>
      <c r="AE37" s="171" t="n">
        <v>55941</v>
      </c>
      <c r="AF37" s="171" t="s">
        <v>181</v>
      </c>
      <c r="AG37" s="171" t="s">
        <v>181</v>
      </c>
      <c r="AH37" s="171" t="s">
        <v>181</v>
      </c>
      <c r="AI37" s="171" t="s">
        <v>181</v>
      </c>
      <c r="AJ37" s="171" t="s">
        <v>181</v>
      </c>
      <c r="AK37" s="171" t="n">
        <v>6</v>
      </c>
      <c r="AL37" s="171" t="n">
        <v>358</v>
      </c>
      <c r="AM37" s="171" t="n">
        <v>206914</v>
      </c>
      <c r="AN37" s="171" t="s">
        <v>181</v>
      </c>
      <c r="AO37" s="171" t="n">
        <v>35</v>
      </c>
      <c r="AP37" s="171" t="n">
        <v>776</v>
      </c>
      <c r="AQ37" s="171" t="n">
        <v>219</v>
      </c>
      <c r="AR37" s="171" t="n">
        <v>1935</v>
      </c>
      <c r="AS37" s="171" t="n">
        <v>2387</v>
      </c>
      <c r="AT37" s="171" t="n">
        <v>124</v>
      </c>
      <c r="AU37" s="171" t="n">
        <v>5870</v>
      </c>
      <c r="AV37" s="171" t="s">
        <v>181</v>
      </c>
      <c r="AW37" s="171" t="n">
        <v>60</v>
      </c>
      <c r="AX37" s="171" t="n">
        <v>11286</v>
      </c>
      <c r="AY37" s="171" t="n">
        <v>218200</v>
      </c>
      <c r="AZ37" s="171" t="n">
        <v>20062</v>
      </c>
      <c r="BA37" s="171" t="n">
        <v>198138</v>
      </c>
      <c r="BB37" s="171" t="n">
        <v>4022</v>
      </c>
      <c r="BC37" s="171" t="n">
        <v>194116</v>
      </c>
      <c r="BD37" s="171" t="n">
        <v>218618</v>
      </c>
      <c r="BE37" s="171" t="n">
        <v>5493</v>
      </c>
      <c r="BF37" s="171" t="n">
        <v>829</v>
      </c>
      <c r="BG37" s="171" t="n">
        <v>2312</v>
      </c>
      <c r="BH37" s="171" t="n">
        <v>1955</v>
      </c>
      <c r="BI37" s="171" t="n">
        <v>179</v>
      </c>
      <c r="BJ37" s="171" t="n">
        <v>281</v>
      </c>
      <c r="BK37" s="171" t="n">
        <v>14486</v>
      </c>
      <c r="BL37" s="171" t="n">
        <v>179</v>
      </c>
      <c r="BM37" s="171" t="n">
        <v>2540</v>
      </c>
      <c r="BN37" s="171" t="n">
        <v>4369</v>
      </c>
      <c r="BO37" s="171" t="s">
        <v>181</v>
      </c>
      <c r="BP37" s="171" t="s">
        <v>181</v>
      </c>
      <c r="BQ37" s="171" t="n">
        <v>112</v>
      </c>
      <c r="BR37" s="171" t="n">
        <v>88</v>
      </c>
      <c r="BS37" s="171" t="s">
        <v>181</v>
      </c>
      <c r="BT37" s="171" t="n">
        <v>5</v>
      </c>
      <c r="BU37" s="171" t="n">
        <v>358</v>
      </c>
      <c r="BV37" s="171" t="n">
        <v>32470</v>
      </c>
      <c r="BW37" s="171" t="s">
        <v>181</v>
      </c>
      <c r="BX37" s="171" t="s">
        <v>181</v>
      </c>
      <c r="BY37" s="171" t="n">
        <v>1034</v>
      </c>
      <c r="BZ37" s="171" t="n">
        <v>523</v>
      </c>
      <c r="CA37" s="171" t="s">
        <v>181</v>
      </c>
      <c r="CB37" s="171" t="n">
        <v>14</v>
      </c>
      <c r="CC37" s="171" t="n">
        <v>60</v>
      </c>
      <c r="CD37" s="171" t="n">
        <v>1201</v>
      </c>
      <c r="CE37" s="171" t="n">
        <v>506</v>
      </c>
      <c r="CF37" s="171" t="s">
        <v>181</v>
      </c>
      <c r="CG37" s="171" t="n">
        <v>60</v>
      </c>
      <c r="CH37" s="171" t="n">
        <v>3278</v>
      </c>
      <c r="CI37" s="171" t="n">
        <v>35748</v>
      </c>
      <c r="CJ37" s="171" t="n">
        <v>12961</v>
      </c>
      <c r="CK37" s="171" t="n">
        <v>22787</v>
      </c>
      <c r="CL37" s="171" t="n">
        <v>4022</v>
      </c>
      <c r="CM37" s="171" t="n">
        <v>18765</v>
      </c>
      <c r="CN37" s="171" t="n">
        <v>36166</v>
      </c>
    </row>
    <row r="38" customFormat="false" ht="12.75" hidden="false" customHeight="false" outlineLevel="0" collapsed="false">
      <c r="A38" s="212" t="s">
        <v>766</v>
      </c>
      <c r="B38" s="21"/>
      <c r="C38" s="132" t="s">
        <v>767</v>
      </c>
      <c r="D38" s="132"/>
      <c r="E38" s="132"/>
      <c r="F38" s="171" t="n">
        <v>98585</v>
      </c>
      <c r="G38" s="171" t="n">
        <v>76866</v>
      </c>
      <c r="H38" s="171" t="n">
        <v>12145</v>
      </c>
      <c r="I38" s="171" t="n">
        <v>1821</v>
      </c>
      <c r="J38" s="171" t="n">
        <v>6099</v>
      </c>
      <c r="K38" s="171" t="n">
        <v>83</v>
      </c>
      <c r="L38" s="171" t="n">
        <v>1052</v>
      </c>
      <c r="M38" s="171" t="n">
        <v>519</v>
      </c>
      <c r="N38" s="171" t="n">
        <v>11889</v>
      </c>
      <c r="O38" s="171" t="n">
        <v>985</v>
      </c>
      <c r="P38" s="171" t="n">
        <v>7928</v>
      </c>
      <c r="Q38" s="171" t="n">
        <v>25823</v>
      </c>
      <c r="R38" s="171" t="n">
        <v>20144</v>
      </c>
      <c r="S38" s="171" t="n">
        <v>306</v>
      </c>
      <c r="T38" s="171" t="n">
        <v>255</v>
      </c>
      <c r="U38" s="171" t="n">
        <v>33457</v>
      </c>
      <c r="V38" s="171" t="n">
        <v>1237</v>
      </c>
      <c r="W38" s="171" t="n">
        <v>8412</v>
      </c>
      <c r="X38" s="171" t="n">
        <v>5428</v>
      </c>
      <c r="Y38" s="171" t="n">
        <v>956</v>
      </c>
      <c r="Z38" s="171" t="n">
        <v>11066</v>
      </c>
      <c r="AA38" s="171" t="n">
        <v>419</v>
      </c>
      <c r="AB38" s="171" t="n">
        <v>927</v>
      </c>
      <c r="AC38" s="171" t="n">
        <v>2</v>
      </c>
      <c r="AD38" s="171" t="n">
        <v>22762</v>
      </c>
      <c r="AE38" s="171" t="n">
        <v>56470</v>
      </c>
      <c r="AF38" s="171" t="s">
        <v>181</v>
      </c>
      <c r="AG38" s="171" t="s">
        <v>181</v>
      </c>
      <c r="AH38" s="171" t="s">
        <v>181</v>
      </c>
      <c r="AI38" s="171" t="s">
        <v>181</v>
      </c>
      <c r="AJ38" s="171" t="s">
        <v>181</v>
      </c>
      <c r="AK38" s="171" t="n">
        <v>402</v>
      </c>
      <c r="AL38" s="171" t="n">
        <v>964</v>
      </c>
      <c r="AM38" s="171" t="n">
        <v>306489</v>
      </c>
      <c r="AN38" s="171" t="s">
        <v>181</v>
      </c>
      <c r="AO38" s="171" t="n">
        <v>2094</v>
      </c>
      <c r="AP38" s="171" t="n">
        <v>562</v>
      </c>
      <c r="AQ38" s="171" t="n">
        <v>14</v>
      </c>
      <c r="AR38" s="171" t="n">
        <v>5902</v>
      </c>
      <c r="AS38" s="171" t="n">
        <v>42546</v>
      </c>
      <c r="AT38" s="171" t="n">
        <v>445</v>
      </c>
      <c r="AU38" s="171" t="n">
        <v>3336</v>
      </c>
      <c r="AV38" s="171" t="s">
        <v>181</v>
      </c>
      <c r="AW38" s="171" t="n">
        <v>722</v>
      </c>
      <c r="AX38" s="171" t="n">
        <v>54177</v>
      </c>
      <c r="AY38" s="171" t="n">
        <v>360666</v>
      </c>
      <c r="AZ38" s="171" t="n">
        <v>7657</v>
      </c>
      <c r="BA38" s="171" t="n">
        <v>353009</v>
      </c>
      <c r="BB38" s="171" t="n">
        <v>13650</v>
      </c>
      <c r="BC38" s="171" t="n">
        <v>339359</v>
      </c>
      <c r="BD38" s="171" t="n">
        <v>362352</v>
      </c>
      <c r="BE38" s="171" t="n">
        <v>2912</v>
      </c>
      <c r="BF38" s="171" t="n">
        <v>7579</v>
      </c>
      <c r="BG38" s="171" t="n">
        <v>5657</v>
      </c>
      <c r="BH38" s="171" t="n">
        <v>14278</v>
      </c>
      <c r="BI38" s="171" t="n">
        <v>506</v>
      </c>
      <c r="BJ38" s="171" t="n">
        <v>1459</v>
      </c>
      <c r="BK38" s="171" t="n">
        <v>1800</v>
      </c>
      <c r="BL38" s="171" t="n">
        <v>458</v>
      </c>
      <c r="BM38" s="171" t="n">
        <v>6235</v>
      </c>
      <c r="BN38" s="171" t="n">
        <v>5877</v>
      </c>
      <c r="BO38" s="171" t="s">
        <v>181</v>
      </c>
      <c r="BP38" s="171" t="s">
        <v>181</v>
      </c>
      <c r="BQ38" s="171" t="n">
        <v>242</v>
      </c>
      <c r="BR38" s="171" t="n">
        <v>138</v>
      </c>
      <c r="BS38" s="171" t="s">
        <v>181</v>
      </c>
      <c r="BT38" s="171" t="s">
        <v>181</v>
      </c>
      <c r="BU38" s="171" t="n">
        <v>964</v>
      </c>
      <c r="BV38" s="171" t="n">
        <v>46177</v>
      </c>
      <c r="BW38" s="171" t="s">
        <v>181</v>
      </c>
      <c r="BX38" s="171" t="s">
        <v>181</v>
      </c>
      <c r="BY38" s="171" t="n">
        <v>64</v>
      </c>
      <c r="BZ38" s="171" t="n">
        <v>2046</v>
      </c>
      <c r="CA38" s="171" t="n">
        <v>77</v>
      </c>
      <c r="CB38" s="171" t="n">
        <v>164</v>
      </c>
      <c r="CC38" s="171" t="n">
        <v>722</v>
      </c>
      <c r="CD38" s="171" t="n">
        <v>5956</v>
      </c>
      <c r="CE38" s="171" t="n">
        <v>7091</v>
      </c>
      <c r="CF38" s="171" t="s">
        <v>181</v>
      </c>
      <c r="CG38" s="171" t="n">
        <v>722</v>
      </c>
      <c r="CH38" s="171" t="n">
        <v>15398</v>
      </c>
      <c r="CI38" s="171" t="n">
        <v>61575</v>
      </c>
      <c r="CJ38" s="171" t="n">
        <v>506</v>
      </c>
      <c r="CK38" s="171" t="n">
        <v>61069</v>
      </c>
      <c r="CL38" s="171" t="n">
        <v>13650</v>
      </c>
      <c r="CM38" s="171" t="n">
        <v>47419</v>
      </c>
      <c r="CN38" s="171" t="n">
        <v>63261</v>
      </c>
    </row>
    <row r="39" customFormat="false" ht="12.75" hidden="false" customHeight="false" outlineLevel="0" collapsed="false">
      <c r="A39" s="212" t="s">
        <v>768</v>
      </c>
      <c r="B39" s="21"/>
      <c r="C39" s="132" t="s">
        <v>769</v>
      </c>
      <c r="D39" s="132"/>
      <c r="E39" s="132"/>
      <c r="F39" s="171" t="n">
        <v>232147</v>
      </c>
      <c r="G39" s="171" t="n">
        <v>178874</v>
      </c>
      <c r="H39" s="171" t="n">
        <v>31121</v>
      </c>
      <c r="I39" s="171" t="n">
        <v>2579</v>
      </c>
      <c r="J39" s="171" t="n">
        <v>16217</v>
      </c>
      <c r="K39" s="171" t="n">
        <v>916</v>
      </c>
      <c r="L39" s="171" t="n">
        <v>2045</v>
      </c>
      <c r="M39" s="171" t="n">
        <v>395</v>
      </c>
      <c r="N39" s="171" t="n">
        <v>20880</v>
      </c>
      <c r="O39" s="171" t="n">
        <v>961</v>
      </c>
      <c r="P39" s="171" t="n">
        <v>6409</v>
      </c>
      <c r="Q39" s="171" t="n">
        <v>21035</v>
      </c>
      <c r="R39" s="171" t="n">
        <v>36137</v>
      </c>
      <c r="S39" s="171" t="n">
        <v>603</v>
      </c>
      <c r="T39" s="171" t="n">
        <v>514</v>
      </c>
      <c r="U39" s="171" t="n">
        <v>60881</v>
      </c>
      <c r="V39" s="171" t="n">
        <v>5988</v>
      </c>
      <c r="W39" s="171" t="n">
        <v>13914</v>
      </c>
      <c r="X39" s="171" t="n">
        <v>1919</v>
      </c>
      <c r="Y39" s="171" t="n">
        <v>2358</v>
      </c>
      <c r="Z39" s="171" t="n">
        <v>27918</v>
      </c>
      <c r="AA39" s="171" t="n">
        <v>7371</v>
      </c>
      <c r="AB39" s="171" t="n">
        <v>15891</v>
      </c>
      <c r="AC39" s="171" t="n">
        <v>163</v>
      </c>
      <c r="AD39" s="171" t="n">
        <v>16990</v>
      </c>
      <c r="AE39" s="171" t="n">
        <v>94273</v>
      </c>
      <c r="AF39" s="171" t="n">
        <v>6</v>
      </c>
      <c r="AG39" s="171" t="n">
        <v>3</v>
      </c>
      <c r="AH39" s="171" t="s">
        <v>181</v>
      </c>
      <c r="AI39" s="171" t="s">
        <v>181</v>
      </c>
      <c r="AJ39" s="171" t="s">
        <v>181</v>
      </c>
      <c r="AK39" s="171" t="n">
        <v>23</v>
      </c>
      <c r="AL39" s="171" t="n">
        <v>3310</v>
      </c>
      <c r="AM39" s="171" t="n">
        <v>563074</v>
      </c>
      <c r="AN39" s="171" t="n">
        <v>800</v>
      </c>
      <c r="AO39" s="171" t="n">
        <v>675</v>
      </c>
      <c r="AP39" s="171" t="n">
        <v>4782</v>
      </c>
      <c r="AQ39" s="171" t="n">
        <v>3670</v>
      </c>
      <c r="AR39" s="171" t="n">
        <v>19894</v>
      </c>
      <c r="AS39" s="171" t="n">
        <v>88491</v>
      </c>
      <c r="AT39" s="171" t="n">
        <v>2480</v>
      </c>
      <c r="AU39" s="171" t="n">
        <v>6609</v>
      </c>
      <c r="AV39" s="171" t="s">
        <v>181</v>
      </c>
      <c r="AW39" s="171" t="n">
        <v>951</v>
      </c>
      <c r="AX39" s="171" t="n">
        <v>126450</v>
      </c>
      <c r="AY39" s="171" t="n">
        <v>689524</v>
      </c>
      <c r="AZ39" s="171" t="n">
        <v>46929</v>
      </c>
      <c r="BA39" s="171" t="n">
        <v>642595</v>
      </c>
      <c r="BB39" s="171" t="n">
        <v>37712</v>
      </c>
      <c r="BC39" s="171" t="n">
        <v>604883</v>
      </c>
      <c r="BD39" s="171" t="n">
        <v>693785</v>
      </c>
      <c r="BE39" s="171" t="n">
        <v>29370</v>
      </c>
      <c r="BF39" s="171" t="n">
        <v>6845</v>
      </c>
      <c r="BG39" s="171" t="n">
        <v>6923</v>
      </c>
      <c r="BH39" s="171" t="n">
        <v>19211</v>
      </c>
      <c r="BI39" s="171" t="n">
        <v>1788</v>
      </c>
      <c r="BJ39" s="171" t="n">
        <v>662</v>
      </c>
      <c r="BK39" s="171" t="n">
        <v>5210</v>
      </c>
      <c r="BL39" s="171" t="n">
        <v>1517</v>
      </c>
      <c r="BM39" s="171" t="n">
        <v>7626</v>
      </c>
      <c r="BN39" s="171" t="n">
        <v>11257</v>
      </c>
      <c r="BO39" s="171" t="n">
        <v>5</v>
      </c>
      <c r="BP39" s="171" t="s">
        <v>181</v>
      </c>
      <c r="BQ39" s="171" t="n">
        <v>611</v>
      </c>
      <c r="BR39" s="171" t="s">
        <v>181</v>
      </c>
      <c r="BS39" s="171" t="s">
        <v>181</v>
      </c>
      <c r="BT39" s="171" t="n">
        <v>23</v>
      </c>
      <c r="BU39" s="171" t="n">
        <v>3310</v>
      </c>
      <c r="BV39" s="171" t="n">
        <v>87738</v>
      </c>
      <c r="BW39" s="171" t="s">
        <v>181</v>
      </c>
      <c r="BX39" s="171" t="s">
        <v>181</v>
      </c>
      <c r="BY39" s="171" t="n">
        <v>282</v>
      </c>
      <c r="BZ39" s="171" t="n">
        <v>79</v>
      </c>
      <c r="CA39" s="171" t="n">
        <v>887</v>
      </c>
      <c r="CB39" s="171" t="n">
        <v>254</v>
      </c>
      <c r="CC39" s="171" t="n">
        <v>951</v>
      </c>
      <c r="CD39" s="171" t="n">
        <v>29424</v>
      </c>
      <c r="CE39" s="171" t="n">
        <v>12937</v>
      </c>
      <c r="CF39" s="171" t="n">
        <v>33</v>
      </c>
      <c r="CG39" s="171" t="n">
        <v>951</v>
      </c>
      <c r="CH39" s="171" t="n">
        <v>43896</v>
      </c>
      <c r="CI39" s="171" t="n">
        <v>131634</v>
      </c>
      <c r="CJ39" s="171" t="n">
        <v>1972</v>
      </c>
      <c r="CK39" s="171" t="n">
        <v>129662</v>
      </c>
      <c r="CL39" s="171" t="n">
        <v>37712</v>
      </c>
      <c r="CM39" s="171" t="n">
        <v>91950</v>
      </c>
      <c r="CN39" s="171" t="n">
        <v>135895</v>
      </c>
    </row>
    <row r="40" customFormat="false" ht="12.75" hidden="false" customHeight="false" outlineLevel="0" collapsed="false">
      <c r="A40" s="212" t="s">
        <v>770</v>
      </c>
      <c r="B40" s="21"/>
      <c r="C40" s="187"/>
      <c r="D40" s="132" t="s">
        <v>771</v>
      </c>
      <c r="E40" s="132"/>
      <c r="F40" s="171" t="n">
        <v>201802</v>
      </c>
      <c r="G40" s="171" t="n">
        <v>155400</v>
      </c>
      <c r="H40" s="171" t="n">
        <v>26849</v>
      </c>
      <c r="I40" s="171" t="n">
        <v>2153</v>
      </c>
      <c r="J40" s="171" t="n">
        <v>14370</v>
      </c>
      <c r="K40" s="171" t="n">
        <v>913</v>
      </c>
      <c r="L40" s="171" t="n">
        <v>1806</v>
      </c>
      <c r="M40" s="171" t="n">
        <v>311</v>
      </c>
      <c r="N40" s="171" t="n">
        <v>17229</v>
      </c>
      <c r="O40" s="171" t="n">
        <v>726</v>
      </c>
      <c r="P40" s="171" t="n">
        <v>6132</v>
      </c>
      <c r="Q40" s="171" t="n">
        <v>18014</v>
      </c>
      <c r="R40" s="171" t="n">
        <v>29023</v>
      </c>
      <c r="S40" s="171" t="n">
        <v>309</v>
      </c>
      <c r="T40" s="171" t="n">
        <v>349</v>
      </c>
      <c r="U40" s="171" t="n">
        <v>54228</v>
      </c>
      <c r="V40" s="171" t="n">
        <v>5459</v>
      </c>
      <c r="W40" s="171" t="n">
        <v>13064</v>
      </c>
      <c r="X40" s="171" t="n">
        <v>1843</v>
      </c>
      <c r="Y40" s="171" t="n">
        <v>2211</v>
      </c>
      <c r="Z40" s="171" t="n">
        <v>26454</v>
      </c>
      <c r="AA40" s="171" t="n">
        <v>7050</v>
      </c>
      <c r="AB40" s="171" t="n">
        <v>15534</v>
      </c>
      <c r="AC40" s="171" t="n">
        <v>163</v>
      </c>
      <c r="AD40" s="171" t="n">
        <v>16591</v>
      </c>
      <c r="AE40" s="171" t="n">
        <v>79029</v>
      </c>
      <c r="AF40" s="171" t="n">
        <v>6</v>
      </c>
      <c r="AG40" s="171" t="n">
        <v>3</v>
      </c>
      <c r="AH40" s="171" t="s">
        <v>181</v>
      </c>
      <c r="AI40" s="171" t="s">
        <v>181</v>
      </c>
      <c r="AJ40" s="171" t="s">
        <v>181</v>
      </c>
      <c r="AK40" s="171" t="n">
        <v>23</v>
      </c>
      <c r="AL40" s="171" t="n">
        <v>3191</v>
      </c>
      <c r="AM40" s="171" t="n">
        <v>492051</v>
      </c>
      <c r="AN40" s="171" t="n">
        <v>800</v>
      </c>
      <c r="AO40" s="171" t="n">
        <v>623</v>
      </c>
      <c r="AP40" s="171" t="n">
        <v>4782</v>
      </c>
      <c r="AQ40" s="171" t="n">
        <v>3659</v>
      </c>
      <c r="AR40" s="171" t="n">
        <v>18844</v>
      </c>
      <c r="AS40" s="171" t="n">
        <v>79855</v>
      </c>
      <c r="AT40" s="171" t="n">
        <v>2480</v>
      </c>
      <c r="AU40" s="171" t="n">
        <v>6147</v>
      </c>
      <c r="AV40" s="171" t="s">
        <v>181</v>
      </c>
      <c r="AW40" s="171" t="n">
        <v>951</v>
      </c>
      <c r="AX40" s="171" t="n">
        <v>116239</v>
      </c>
      <c r="AY40" s="171" t="n">
        <v>608290</v>
      </c>
      <c r="AZ40" s="171" t="n">
        <v>45638</v>
      </c>
      <c r="BA40" s="171" t="n">
        <v>562652</v>
      </c>
      <c r="BB40" s="171" t="n">
        <v>35979</v>
      </c>
      <c r="BC40" s="171" t="n">
        <v>526673</v>
      </c>
      <c r="BD40" s="171" t="n">
        <v>612432</v>
      </c>
      <c r="BE40" s="171" t="n">
        <v>18237</v>
      </c>
      <c r="BF40" s="171" t="n">
        <v>6039</v>
      </c>
      <c r="BG40" s="171" t="n">
        <v>5262</v>
      </c>
      <c r="BH40" s="171" t="n">
        <v>8361</v>
      </c>
      <c r="BI40" s="171" t="n">
        <v>1788</v>
      </c>
      <c r="BJ40" s="171" t="n">
        <v>624</v>
      </c>
      <c r="BK40" s="171" t="n">
        <v>5059</v>
      </c>
      <c r="BL40" s="171" t="n">
        <v>1398</v>
      </c>
      <c r="BM40" s="171" t="n">
        <v>6936</v>
      </c>
      <c r="BN40" s="171" t="n">
        <v>10303</v>
      </c>
      <c r="BO40" s="171" t="n">
        <v>5</v>
      </c>
      <c r="BP40" s="171" t="s">
        <v>181</v>
      </c>
      <c r="BQ40" s="171" t="n">
        <v>562</v>
      </c>
      <c r="BR40" s="171" t="s">
        <v>181</v>
      </c>
      <c r="BS40" s="171" t="s">
        <v>181</v>
      </c>
      <c r="BT40" s="171" t="n">
        <v>23</v>
      </c>
      <c r="BU40" s="171" t="n">
        <v>3191</v>
      </c>
      <c r="BV40" s="171" t="n">
        <v>61406</v>
      </c>
      <c r="BW40" s="171" t="s">
        <v>181</v>
      </c>
      <c r="BX40" s="171" t="s">
        <v>181</v>
      </c>
      <c r="BY40" s="171" t="n">
        <v>282</v>
      </c>
      <c r="BZ40" s="171" t="n">
        <v>79</v>
      </c>
      <c r="CA40" s="171" t="n">
        <v>883</v>
      </c>
      <c r="CB40" s="171" t="n">
        <v>209</v>
      </c>
      <c r="CC40" s="171" t="n">
        <v>951</v>
      </c>
      <c r="CD40" s="171" t="n">
        <v>28419</v>
      </c>
      <c r="CE40" s="171" t="n">
        <v>11289</v>
      </c>
      <c r="CF40" s="171" t="n">
        <v>33</v>
      </c>
      <c r="CG40" s="171" t="n">
        <v>951</v>
      </c>
      <c r="CH40" s="171" t="n">
        <v>41194</v>
      </c>
      <c r="CI40" s="171" t="n">
        <v>102600</v>
      </c>
      <c r="CJ40" s="171" t="n">
        <v>1971</v>
      </c>
      <c r="CK40" s="171" t="n">
        <v>100629</v>
      </c>
      <c r="CL40" s="171" t="n">
        <v>35979</v>
      </c>
      <c r="CM40" s="171" t="n">
        <v>64650</v>
      </c>
      <c r="CN40" s="171" t="n">
        <v>106742</v>
      </c>
    </row>
    <row r="41" customFormat="false" ht="12.75" hidden="false" customHeight="false" outlineLevel="0" collapsed="false">
      <c r="A41" s="212" t="s">
        <v>772</v>
      </c>
      <c r="B41" s="21"/>
      <c r="C41" s="187"/>
      <c r="D41" s="132" t="s">
        <v>773</v>
      </c>
      <c r="E41" s="132"/>
      <c r="F41" s="171" t="n">
        <v>30345</v>
      </c>
      <c r="G41" s="171" t="n">
        <v>23474</v>
      </c>
      <c r="H41" s="171" t="n">
        <v>4272</v>
      </c>
      <c r="I41" s="171" t="n">
        <v>426</v>
      </c>
      <c r="J41" s="171" t="n">
        <v>1847</v>
      </c>
      <c r="K41" s="171" t="n">
        <v>3</v>
      </c>
      <c r="L41" s="171" t="n">
        <v>239</v>
      </c>
      <c r="M41" s="171" t="n">
        <v>84</v>
      </c>
      <c r="N41" s="171" t="n">
        <v>3651</v>
      </c>
      <c r="O41" s="171" t="n">
        <v>235</v>
      </c>
      <c r="P41" s="171" t="n">
        <v>277</v>
      </c>
      <c r="Q41" s="171" t="n">
        <v>3021</v>
      </c>
      <c r="R41" s="171" t="n">
        <v>7114</v>
      </c>
      <c r="S41" s="171" t="n">
        <v>294</v>
      </c>
      <c r="T41" s="171" t="n">
        <v>165</v>
      </c>
      <c r="U41" s="171" t="n">
        <v>6653</v>
      </c>
      <c r="V41" s="171" t="n">
        <v>529</v>
      </c>
      <c r="W41" s="171" t="n">
        <v>850</v>
      </c>
      <c r="X41" s="171" t="n">
        <v>76</v>
      </c>
      <c r="Y41" s="171" t="n">
        <v>147</v>
      </c>
      <c r="Z41" s="171" t="n">
        <v>1464</v>
      </c>
      <c r="AA41" s="171" t="n">
        <v>321</v>
      </c>
      <c r="AB41" s="171" t="n">
        <v>357</v>
      </c>
      <c r="AC41" s="171" t="s">
        <v>181</v>
      </c>
      <c r="AD41" s="171" t="n">
        <v>399</v>
      </c>
      <c r="AE41" s="171" t="n">
        <v>15244</v>
      </c>
      <c r="AF41" s="171" t="s">
        <v>181</v>
      </c>
      <c r="AG41" s="171" t="s">
        <v>181</v>
      </c>
      <c r="AH41" s="171" t="s">
        <v>181</v>
      </c>
      <c r="AI41" s="171" t="s">
        <v>181</v>
      </c>
      <c r="AJ41" s="171" t="s">
        <v>181</v>
      </c>
      <c r="AK41" s="171" t="s">
        <v>181</v>
      </c>
      <c r="AL41" s="171" t="n">
        <v>119</v>
      </c>
      <c r="AM41" s="171" t="n">
        <v>71023</v>
      </c>
      <c r="AN41" s="171" t="s">
        <v>181</v>
      </c>
      <c r="AO41" s="171" t="n">
        <v>52</v>
      </c>
      <c r="AP41" s="171" t="s">
        <v>181</v>
      </c>
      <c r="AQ41" s="171" t="n">
        <v>11</v>
      </c>
      <c r="AR41" s="171" t="n">
        <v>1050</v>
      </c>
      <c r="AS41" s="171" t="n">
        <v>8636</v>
      </c>
      <c r="AT41" s="171" t="s">
        <v>181</v>
      </c>
      <c r="AU41" s="171" t="n">
        <v>462</v>
      </c>
      <c r="AV41" s="171" t="s">
        <v>181</v>
      </c>
      <c r="AW41" s="171" t="s">
        <v>181</v>
      </c>
      <c r="AX41" s="171" t="n">
        <v>10211</v>
      </c>
      <c r="AY41" s="171" t="n">
        <v>81234</v>
      </c>
      <c r="AZ41" s="171" t="n">
        <v>1291</v>
      </c>
      <c r="BA41" s="171" t="n">
        <v>79943</v>
      </c>
      <c r="BB41" s="171" t="n">
        <v>1733</v>
      </c>
      <c r="BC41" s="171" t="n">
        <v>78210</v>
      </c>
      <c r="BD41" s="171" t="n">
        <v>81353</v>
      </c>
      <c r="BE41" s="171" t="n">
        <v>11133</v>
      </c>
      <c r="BF41" s="171" t="n">
        <v>806</v>
      </c>
      <c r="BG41" s="171" t="n">
        <v>1661</v>
      </c>
      <c r="BH41" s="171" t="n">
        <v>10850</v>
      </c>
      <c r="BI41" s="171" t="s">
        <v>181</v>
      </c>
      <c r="BJ41" s="171" t="n">
        <v>38</v>
      </c>
      <c r="BK41" s="171" t="n">
        <v>151</v>
      </c>
      <c r="BL41" s="171" t="n">
        <v>119</v>
      </c>
      <c r="BM41" s="171" t="n">
        <v>690</v>
      </c>
      <c r="BN41" s="171" t="n">
        <v>954</v>
      </c>
      <c r="BO41" s="171" t="s">
        <v>181</v>
      </c>
      <c r="BP41" s="171" t="s">
        <v>181</v>
      </c>
      <c r="BQ41" s="171" t="n">
        <v>49</v>
      </c>
      <c r="BR41" s="171" t="s">
        <v>181</v>
      </c>
      <c r="BS41" s="171" t="s">
        <v>181</v>
      </c>
      <c r="BT41" s="171" t="s">
        <v>181</v>
      </c>
      <c r="BU41" s="171" t="n">
        <v>119</v>
      </c>
      <c r="BV41" s="171" t="n">
        <v>26332</v>
      </c>
      <c r="BW41" s="171" t="s">
        <v>181</v>
      </c>
      <c r="BX41" s="171" t="s">
        <v>181</v>
      </c>
      <c r="BY41" s="171" t="s">
        <v>181</v>
      </c>
      <c r="BZ41" s="171" t="s">
        <v>181</v>
      </c>
      <c r="CA41" s="171" t="n">
        <v>4</v>
      </c>
      <c r="CB41" s="171" t="n">
        <v>45</v>
      </c>
      <c r="CC41" s="171" t="s">
        <v>181</v>
      </c>
      <c r="CD41" s="171" t="n">
        <v>1005</v>
      </c>
      <c r="CE41" s="171" t="n">
        <v>1648</v>
      </c>
      <c r="CF41" s="171" t="s">
        <v>181</v>
      </c>
      <c r="CG41" s="171" t="s">
        <v>181</v>
      </c>
      <c r="CH41" s="171" t="n">
        <v>2702</v>
      </c>
      <c r="CI41" s="171" t="n">
        <v>29034</v>
      </c>
      <c r="CJ41" s="171" t="n">
        <v>1</v>
      </c>
      <c r="CK41" s="171" t="n">
        <v>29033</v>
      </c>
      <c r="CL41" s="171" t="n">
        <v>1733</v>
      </c>
      <c r="CM41" s="171" t="n">
        <v>27300</v>
      </c>
      <c r="CN41" s="171" t="n">
        <v>29153</v>
      </c>
    </row>
    <row r="42" customFormat="false" ht="12.75" hidden="false" customHeight="false" outlineLevel="0" collapsed="false">
      <c r="A42" s="212" t="s">
        <v>774</v>
      </c>
      <c r="C42" s="132" t="s">
        <v>439</v>
      </c>
      <c r="D42" s="132"/>
      <c r="E42" s="132"/>
      <c r="F42" s="171" t="n">
        <v>580452</v>
      </c>
      <c r="G42" s="171" t="n">
        <v>458439</v>
      </c>
      <c r="H42" s="171" t="n">
        <v>80644</v>
      </c>
      <c r="I42" s="171" t="n">
        <v>3609</v>
      </c>
      <c r="J42" s="171" t="n">
        <v>31546</v>
      </c>
      <c r="K42" s="171" t="n">
        <v>1880</v>
      </c>
      <c r="L42" s="171" t="n">
        <v>1716</v>
      </c>
      <c r="M42" s="171" t="n">
        <v>2618</v>
      </c>
      <c r="N42" s="171" t="n">
        <v>16137</v>
      </c>
      <c r="O42" s="171" t="n">
        <v>1194</v>
      </c>
      <c r="P42" s="171" t="n">
        <v>7396</v>
      </c>
      <c r="Q42" s="171" t="n">
        <v>30561</v>
      </c>
      <c r="R42" s="171" t="n">
        <v>17580</v>
      </c>
      <c r="S42" s="171" t="n">
        <v>356</v>
      </c>
      <c r="T42" s="171" t="n">
        <v>981</v>
      </c>
      <c r="U42" s="171" t="n">
        <v>105637</v>
      </c>
      <c r="V42" s="171" t="n">
        <v>5649</v>
      </c>
      <c r="W42" s="171" t="n">
        <v>19871</v>
      </c>
      <c r="X42" s="171" t="n">
        <v>9577</v>
      </c>
      <c r="Y42" s="171" t="n">
        <v>3497</v>
      </c>
      <c r="Z42" s="171" t="n">
        <v>63934</v>
      </c>
      <c r="AA42" s="171" t="n">
        <v>10404</v>
      </c>
      <c r="AB42" s="171" t="n">
        <v>10832</v>
      </c>
      <c r="AC42" s="171" t="n">
        <v>37</v>
      </c>
      <c r="AD42" s="171" t="n">
        <v>138411</v>
      </c>
      <c r="AE42" s="171" t="n">
        <v>756104</v>
      </c>
      <c r="AF42" s="171" t="s">
        <v>181</v>
      </c>
      <c r="AG42" s="171" t="n">
        <v>9</v>
      </c>
      <c r="AH42" s="171" t="s">
        <v>181</v>
      </c>
      <c r="AI42" s="171" t="s">
        <v>181</v>
      </c>
      <c r="AJ42" s="171" t="s">
        <v>181</v>
      </c>
      <c r="AK42" s="171" t="n">
        <v>12142</v>
      </c>
      <c r="AL42" s="171" t="n">
        <v>17662</v>
      </c>
      <c r="AM42" s="171" t="n">
        <v>1773099</v>
      </c>
      <c r="AN42" s="171" t="s">
        <v>181</v>
      </c>
      <c r="AO42" s="171" t="n">
        <v>17939</v>
      </c>
      <c r="AP42" s="171" t="n">
        <v>15902</v>
      </c>
      <c r="AQ42" s="171" t="n">
        <v>648</v>
      </c>
      <c r="AR42" s="171" t="n">
        <v>7755</v>
      </c>
      <c r="AS42" s="171" t="n">
        <v>63118</v>
      </c>
      <c r="AT42" s="171" t="n">
        <v>2689</v>
      </c>
      <c r="AU42" s="171" t="n">
        <v>39235</v>
      </c>
      <c r="AV42" s="171" t="s">
        <v>181</v>
      </c>
      <c r="AW42" s="171" t="n">
        <v>409</v>
      </c>
      <c r="AX42" s="171" t="n">
        <v>146877</v>
      </c>
      <c r="AY42" s="171" t="n">
        <v>1919976</v>
      </c>
      <c r="AZ42" s="171" t="n">
        <v>67045</v>
      </c>
      <c r="BA42" s="171" t="n">
        <v>1852931</v>
      </c>
      <c r="BB42" s="171" t="n">
        <v>107495</v>
      </c>
      <c r="BC42" s="171" t="n">
        <v>1745436</v>
      </c>
      <c r="BD42" s="171" t="n">
        <v>1938047</v>
      </c>
      <c r="BE42" s="171" t="n">
        <v>230448</v>
      </c>
      <c r="BF42" s="171" t="n">
        <v>1998</v>
      </c>
      <c r="BG42" s="171" t="n">
        <v>10458</v>
      </c>
      <c r="BH42" s="171" t="n">
        <v>28597</v>
      </c>
      <c r="BI42" s="171" t="n">
        <v>4121</v>
      </c>
      <c r="BJ42" s="171" t="n">
        <v>1425</v>
      </c>
      <c r="BK42" s="171" t="n">
        <v>42834</v>
      </c>
      <c r="BL42" s="171" t="n">
        <v>13539</v>
      </c>
      <c r="BM42" s="171" t="n">
        <v>91481</v>
      </c>
      <c r="BN42" s="171" t="n">
        <v>14874</v>
      </c>
      <c r="BO42" s="171" t="n">
        <v>2</v>
      </c>
      <c r="BP42" s="171" t="s">
        <v>181</v>
      </c>
      <c r="BQ42" s="171" t="n">
        <v>650</v>
      </c>
      <c r="BR42" s="171" t="n">
        <v>949</v>
      </c>
      <c r="BS42" s="171" t="s">
        <v>181</v>
      </c>
      <c r="BT42" s="171" t="n">
        <v>20</v>
      </c>
      <c r="BU42" s="171" t="n">
        <v>17662</v>
      </c>
      <c r="BV42" s="171" t="n">
        <v>423734</v>
      </c>
      <c r="BW42" s="171" t="s">
        <v>181</v>
      </c>
      <c r="BX42" s="171" t="s">
        <v>181</v>
      </c>
      <c r="BY42" s="171" t="n">
        <v>23537</v>
      </c>
      <c r="BZ42" s="171" t="n">
        <v>2</v>
      </c>
      <c r="CA42" s="171" t="n">
        <v>214</v>
      </c>
      <c r="CB42" s="171" t="n">
        <v>164</v>
      </c>
      <c r="CC42" s="171" t="n">
        <v>409</v>
      </c>
      <c r="CD42" s="171" t="n">
        <v>14589</v>
      </c>
      <c r="CE42" s="171" t="n">
        <v>10243</v>
      </c>
      <c r="CF42" s="171" t="n">
        <v>24</v>
      </c>
      <c r="CG42" s="171" t="n">
        <v>409</v>
      </c>
      <c r="CH42" s="171" t="n">
        <v>48773</v>
      </c>
      <c r="CI42" s="171" t="n">
        <v>472507</v>
      </c>
      <c r="CJ42" s="171" t="n">
        <v>10724</v>
      </c>
      <c r="CK42" s="171" t="n">
        <v>461783</v>
      </c>
      <c r="CL42" s="171" t="n">
        <v>107495</v>
      </c>
      <c r="CM42" s="171" t="n">
        <v>354288</v>
      </c>
      <c r="CN42" s="171" t="n">
        <v>490578</v>
      </c>
    </row>
    <row r="43" customFormat="false" ht="12.75" hidden="false" customHeight="false" outlineLevel="0" collapsed="false">
      <c r="A43" s="212" t="s">
        <v>775</v>
      </c>
      <c r="C43" s="187"/>
      <c r="D43" s="132" t="s">
        <v>776</v>
      </c>
      <c r="E43" s="132"/>
      <c r="F43" s="171" t="n">
        <v>194155</v>
      </c>
      <c r="G43" s="171" t="n">
        <v>153336</v>
      </c>
      <c r="H43" s="171" t="n">
        <v>26301</v>
      </c>
      <c r="I43" s="171" t="n">
        <v>2878</v>
      </c>
      <c r="J43" s="171" t="n">
        <v>9342</v>
      </c>
      <c r="K43" s="171" t="n">
        <v>172</v>
      </c>
      <c r="L43" s="171" t="n">
        <v>746</v>
      </c>
      <c r="M43" s="171" t="n">
        <v>1380</v>
      </c>
      <c r="N43" s="171" t="n">
        <v>11314</v>
      </c>
      <c r="O43" s="171" t="n">
        <v>720</v>
      </c>
      <c r="P43" s="171" t="n">
        <v>3945</v>
      </c>
      <c r="Q43" s="171" t="n">
        <v>17711</v>
      </c>
      <c r="R43" s="171" t="n">
        <v>10463</v>
      </c>
      <c r="S43" s="171" t="n">
        <v>277</v>
      </c>
      <c r="T43" s="171" t="n">
        <v>366</v>
      </c>
      <c r="U43" s="171" t="n">
        <v>66790</v>
      </c>
      <c r="V43" s="171" t="n">
        <v>2991</v>
      </c>
      <c r="W43" s="171" t="n">
        <v>11046</v>
      </c>
      <c r="X43" s="171" t="n">
        <v>5552</v>
      </c>
      <c r="Y43" s="171" t="n">
        <v>170</v>
      </c>
      <c r="Z43" s="171" t="n">
        <v>39862</v>
      </c>
      <c r="AA43" s="171" t="n">
        <v>6183</v>
      </c>
      <c r="AB43" s="171" t="n">
        <v>6309</v>
      </c>
      <c r="AC43" s="171" t="n">
        <v>37</v>
      </c>
      <c r="AD43" s="171" t="n">
        <v>114760</v>
      </c>
      <c r="AE43" s="171" t="n">
        <v>601690</v>
      </c>
      <c r="AF43" s="171" t="s">
        <v>181</v>
      </c>
      <c r="AG43" s="171" t="n">
        <v>9</v>
      </c>
      <c r="AH43" s="171" t="s">
        <v>181</v>
      </c>
      <c r="AI43" s="171" t="s">
        <v>181</v>
      </c>
      <c r="AJ43" s="171" t="s">
        <v>181</v>
      </c>
      <c r="AK43" s="171" t="n">
        <v>11865</v>
      </c>
      <c r="AL43" s="171" t="n">
        <v>8678</v>
      </c>
      <c r="AM43" s="171" t="n">
        <v>1097537</v>
      </c>
      <c r="AN43" s="171" t="s">
        <v>181</v>
      </c>
      <c r="AO43" s="171" t="n">
        <v>17398</v>
      </c>
      <c r="AP43" s="171" t="n">
        <v>15810</v>
      </c>
      <c r="AQ43" s="171" t="n">
        <v>4</v>
      </c>
      <c r="AR43" s="171" t="n">
        <v>2579</v>
      </c>
      <c r="AS43" s="171" t="n">
        <v>52008</v>
      </c>
      <c r="AT43" s="171" t="n">
        <v>2527</v>
      </c>
      <c r="AU43" s="171" t="n">
        <v>31311</v>
      </c>
      <c r="AV43" s="171" t="s">
        <v>181</v>
      </c>
      <c r="AW43" s="171" t="n">
        <v>124</v>
      </c>
      <c r="AX43" s="171" t="n">
        <v>121513</v>
      </c>
      <c r="AY43" s="171" t="n">
        <v>1219050</v>
      </c>
      <c r="AZ43" s="171" t="n">
        <v>36264</v>
      </c>
      <c r="BA43" s="171" t="n">
        <v>1182786</v>
      </c>
      <c r="BB43" s="171" t="n">
        <v>78484</v>
      </c>
      <c r="BC43" s="171" t="n">
        <v>1104302</v>
      </c>
      <c r="BD43" s="171" t="n">
        <v>1227852</v>
      </c>
      <c r="BE43" s="171" t="n">
        <v>53883</v>
      </c>
      <c r="BF43" s="171" t="n">
        <v>1407</v>
      </c>
      <c r="BG43" s="171" t="n">
        <v>7088</v>
      </c>
      <c r="BH43" s="171" t="n">
        <v>13221</v>
      </c>
      <c r="BI43" s="171" t="n">
        <v>74</v>
      </c>
      <c r="BJ43" s="171" t="n">
        <v>713</v>
      </c>
      <c r="BK43" s="171" t="n">
        <v>29585</v>
      </c>
      <c r="BL43" s="171" t="n">
        <v>8604</v>
      </c>
      <c r="BM43" s="171" t="n">
        <v>65269</v>
      </c>
      <c r="BN43" s="171" t="n">
        <v>5508</v>
      </c>
      <c r="BO43" s="171" t="s">
        <v>181</v>
      </c>
      <c r="BP43" s="171" t="s">
        <v>181</v>
      </c>
      <c r="BQ43" s="171" t="n">
        <v>643</v>
      </c>
      <c r="BR43" s="171" t="s">
        <v>181</v>
      </c>
      <c r="BS43" s="171" t="s">
        <v>181</v>
      </c>
      <c r="BT43" s="171" t="s">
        <v>181</v>
      </c>
      <c r="BU43" s="171" t="n">
        <v>8678</v>
      </c>
      <c r="BV43" s="171" t="n">
        <v>177317</v>
      </c>
      <c r="BW43" s="171" t="s">
        <v>181</v>
      </c>
      <c r="BX43" s="171" t="s">
        <v>181</v>
      </c>
      <c r="BY43" s="171" t="n">
        <v>23451</v>
      </c>
      <c r="BZ43" s="171" t="s">
        <v>181</v>
      </c>
      <c r="CA43" s="171" t="n">
        <v>204</v>
      </c>
      <c r="CB43" s="171" t="n">
        <v>95</v>
      </c>
      <c r="CC43" s="171" t="n">
        <v>124</v>
      </c>
      <c r="CD43" s="171" t="n">
        <v>12502</v>
      </c>
      <c r="CE43" s="171" t="n">
        <v>9289</v>
      </c>
      <c r="CF43" s="171" t="n">
        <v>7</v>
      </c>
      <c r="CG43" s="171" t="n">
        <v>124</v>
      </c>
      <c r="CH43" s="171" t="n">
        <v>45548</v>
      </c>
      <c r="CI43" s="171" t="n">
        <v>222865</v>
      </c>
      <c r="CJ43" s="171" t="n">
        <v>697</v>
      </c>
      <c r="CK43" s="171" t="n">
        <v>222168</v>
      </c>
      <c r="CL43" s="171" t="n">
        <v>78484</v>
      </c>
      <c r="CM43" s="171" t="n">
        <v>143684</v>
      </c>
      <c r="CN43" s="171" t="n">
        <v>231667</v>
      </c>
    </row>
    <row r="44" customFormat="false" ht="12.75" hidden="false" customHeight="false" outlineLevel="0" collapsed="false">
      <c r="A44" s="212" t="s">
        <v>777</v>
      </c>
      <c r="C44" s="187"/>
      <c r="D44" s="132" t="s">
        <v>778</v>
      </c>
      <c r="E44" s="132"/>
      <c r="F44" s="171" t="n">
        <v>56119</v>
      </c>
      <c r="G44" s="171" t="n">
        <v>46851</v>
      </c>
      <c r="H44" s="171" t="n">
        <v>6496</v>
      </c>
      <c r="I44" s="171" t="n">
        <v>149</v>
      </c>
      <c r="J44" s="171" t="n">
        <v>2233</v>
      </c>
      <c r="K44" s="171" t="n">
        <v>129</v>
      </c>
      <c r="L44" s="171" t="n">
        <v>214</v>
      </c>
      <c r="M44" s="171" t="n">
        <v>47</v>
      </c>
      <c r="N44" s="171" t="n">
        <v>1084</v>
      </c>
      <c r="O44" s="171" t="n">
        <v>103</v>
      </c>
      <c r="P44" s="171" t="n">
        <v>783</v>
      </c>
      <c r="Q44" s="171" t="n">
        <v>6305</v>
      </c>
      <c r="R44" s="171" t="n">
        <v>1457</v>
      </c>
      <c r="S44" s="171" t="n">
        <v>44</v>
      </c>
      <c r="T44" s="171" t="n">
        <v>114</v>
      </c>
      <c r="U44" s="171" t="n">
        <v>22841</v>
      </c>
      <c r="V44" s="171" t="n">
        <v>1127</v>
      </c>
      <c r="W44" s="171" t="n">
        <v>3176</v>
      </c>
      <c r="X44" s="171" t="n">
        <v>1651</v>
      </c>
      <c r="Y44" s="171" t="n">
        <v>374</v>
      </c>
      <c r="Z44" s="171" t="n">
        <v>7453</v>
      </c>
      <c r="AA44" s="171" t="n">
        <v>875</v>
      </c>
      <c r="AB44" s="171" t="n">
        <v>860</v>
      </c>
      <c r="AC44" s="171" t="s">
        <v>181</v>
      </c>
      <c r="AD44" s="171" t="n">
        <v>1775</v>
      </c>
      <c r="AE44" s="171" t="n">
        <v>79190</v>
      </c>
      <c r="AF44" s="171" t="s">
        <v>181</v>
      </c>
      <c r="AG44" s="171" t="s">
        <v>181</v>
      </c>
      <c r="AH44" s="171" t="s">
        <v>181</v>
      </c>
      <c r="AI44" s="171" t="s">
        <v>181</v>
      </c>
      <c r="AJ44" s="171" t="s">
        <v>181</v>
      </c>
      <c r="AK44" s="171" t="n">
        <v>103</v>
      </c>
      <c r="AL44" s="171" t="n">
        <v>308</v>
      </c>
      <c r="AM44" s="171" t="n">
        <v>185126</v>
      </c>
      <c r="AN44" s="171" t="s">
        <v>181</v>
      </c>
      <c r="AO44" s="171" t="n">
        <v>541</v>
      </c>
      <c r="AP44" s="171" t="n">
        <v>85</v>
      </c>
      <c r="AQ44" s="171" t="n">
        <v>9</v>
      </c>
      <c r="AR44" s="171" t="n">
        <v>1247</v>
      </c>
      <c r="AS44" s="171" t="n">
        <v>8302</v>
      </c>
      <c r="AT44" s="171" t="n">
        <v>134</v>
      </c>
      <c r="AU44" s="171" t="n">
        <v>6906</v>
      </c>
      <c r="AV44" s="171" t="s">
        <v>181</v>
      </c>
      <c r="AW44" s="171" t="n">
        <v>269</v>
      </c>
      <c r="AX44" s="171" t="n">
        <v>16955</v>
      </c>
      <c r="AY44" s="171" t="n">
        <v>202081</v>
      </c>
      <c r="AZ44" s="171" t="n">
        <v>8081</v>
      </c>
      <c r="BA44" s="171" t="n">
        <v>194000</v>
      </c>
      <c r="BB44" s="171" t="n">
        <v>8961</v>
      </c>
      <c r="BC44" s="171" t="n">
        <v>185039</v>
      </c>
      <c r="BD44" s="171" t="n">
        <v>202658</v>
      </c>
      <c r="BE44" s="171" t="n">
        <v>18661</v>
      </c>
      <c r="BF44" s="171" t="n">
        <v>482</v>
      </c>
      <c r="BG44" s="171" t="n">
        <v>1402</v>
      </c>
      <c r="BH44" s="171" t="n">
        <v>3271</v>
      </c>
      <c r="BI44" s="171" t="n">
        <v>135</v>
      </c>
      <c r="BJ44" s="171" t="n">
        <v>145</v>
      </c>
      <c r="BK44" s="171" t="n">
        <v>9627</v>
      </c>
      <c r="BL44" s="171" t="n">
        <v>173</v>
      </c>
      <c r="BM44" s="171" t="n">
        <v>7322</v>
      </c>
      <c r="BN44" s="171" t="n">
        <v>3410</v>
      </c>
      <c r="BO44" s="171" t="s">
        <v>181</v>
      </c>
      <c r="BP44" s="171" t="s">
        <v>181</v>
      </c>
      <c r="BQ44" s="171" t="n">
        <v>3</v>
      </c>
      <c r="BR44" s="171" t="s">
        <v>181</v>
      </c>
      <c r="BS44" s="171" t="s">
        <v>181</v>
      </c>
      <c r="BT44" s="171" t="n">
        <v>5</v>
      </c>
      <c r="BU44" s="171" t="n">
        <v>308</v>
      </c>
      <c r="BV44" s="171" t="n">
        <v>44328</v>
      </c>
      <c r="BW44" s="171" t="s">
        <v>181</v>
      </c>
      <c r="BX44" s="171" t="s">
        <v>181</v>
      </c>
      <c r="BY44" s="171" t="n">
        <v>84</v>
      </c>
      <c r="BZ44" s="171" t="s">
        <v>181</v>
      </c>
      <c r="CA44" s="171" t="s">
        <v>181</v>
      </c>
      <c r="CB44" s="171" t="n">
        <v>3</v>
      </c>
      <c r="CC44" s="171" t="n">
        <v>269</v>
      </c>
      <c r="CD44" s="171" t="n">
        <v>1494</v>
      </c>
      <c r="CE44" s="171" t="n">
        <v>89</v>
      </c>
      <c r="CF44" s="171" t="n">
        <v>17</v>
      </c>
      <c r="CG44" s="171" t="n">
        <v>269</v>
      </c>
      <c r="CH44" s="171" t="n">
        <v>1687</v>
      </c>
      <c r="CI44" s="171" t="n">
        <v>46015</v>
      </c>
      <c r="CJ44" s="171" t="n">
        <v>9114</v>
      </c>
      <c r="CK44" s="171" t="n">
        <v>36901</v>
      </c>
      <c r="CL44" s="171" t="n">
        <v>8961</v>
      </c>
      <c r="CM44" s="171" t="n">
        <v>27940</v>
      </c>
      <c r="CN44" s="171" t="n">
        <v>46592</v>
      </c>
    </row>
    <row r="45" customFormat="false" ht="12.75" hidden="false" customHeight="false" outlineLevel="0" collapsed="false">
      <c r="A45" s="212" t="s">
        <v>779</v>
      </c>
      <c r="C45" s="187"/>
      <c r="D45" s="132" t="s">
        <v>780</v>
      </c>
      <c r="E45" s="132"/>
      <c r="F45" s="171" t="n">
        <v>330178</v>
      </c>
      <c r="G45" s="171" t="n">
        <v>258252</v>
      </c>
      <c r="H45" s="171" t="n">
        <v>47847</v>
      </c>
      <c r="I45" s="171" t="n">
        <v>582</v>
      </c>
      <c r="J45" s="171" t="n">
        <v>19971</v>
      </c>
      <c r="K45" s="171" t="n">
        <v>1579</v>
      </c>
      <c r="L45" s="171" t="n">
        <v>756</v>
      </c>
      <c r="M45" s="171" t="n">
        <v>1191</v>
      </c>
      <c r="N45" s="171" t="n">
        <v>3739</v>
      </c>
      <c r="O45" s="171" t="n">
        <v>371</v>
      </c>
      <c r="P45" s="171" t="n">
        <v>2668</v>
      </c>
      <c r="Q45" s="171" t="n">
        <v>6545</v>
      </c>
      <c r="R45" s="171" t="n">
        <v>5660</v>
      </c>
      <c r="S45" s="171" t="n">
        <v>35</v>
      </c>
      <c r="T45" s="171" t="n">
        <v>501</v>
      </c>
      <c r="U45" s="171" t="n">
        <v>16006</v>
      </c>
      <c r="V45" s="171" t="n">
        <v>1531</v>
      </c>
      <c r="W45" s="171" t="n">
        <v>5649</v>
      </c>
      <c r="X45" s="171" t="n">
        <v>2374</v>
      </c>
      <c r="Y45" s="171" t="n">
        <v>2953</v>
      </c>
      <c r="Z45" s="171" t="n">
        <v>16619</v>
      </c>
      <c r="AA45" s="171" t="n">
        <v>3346</v>
      </c>
      <c r="AB45" s="171" t="n">
        <v>3663</v>
      </c>
      <c r="AC45" s="171" t="s">
        <v>181</v>
      </c>
      <c r="AD45" s="171" t="n">
        <v>21876</v>
      </c>
      <c r="AE45" s="171" t="n">
        <v>75224</v>
      </c>
      <c r="AF45" s="171" t="s">
        <v>181</v>
      </c>
      <c r="AG45" s="171" t="s">
        <v>181</v>
      </c>
      <c r="AH45" s="171" t="s">
        <v>181</v>
      </c>
      <c r="AI45" s="171" t="s">
        <v>181</v>
      </c>
      <c r="AJ45" s="171" t="s">
        <v>181</v>
      </c>
      <c r="AK45" s="171" t="n">
        <v>174</v>
      </c>
      <c r="AL45" s="171" t="n">
        <v>8676</v>
      </c>
      <c r="AM45" s="171" t="n">
        <v>490436</v>
      </c>
      <c r="AN45" s="171" t="s">
        <v>181</v>
      </c>
      <c r="AO45" s="171" t="s">
        <v>181</v>
      </c>
      <c r="AP45" s="171" t="n">
        <v>7</v>
      </c>
      <c r="AQ45" s="171" t="n">
        <v>635</v>
      </c>
      <c r="AR45" s="171" t="n">
        <v>3929</v>
      </c>
      <c r="AS45" s="171" t="n">
        <v>2808</v>
      </c>
      <c r="AT45" s="171" t="n">
        <v>28</v>
      </c>
      <c r="AU45" s="171" t="n">
        <v>1018</v>
      </c>
      <c r="AV45" s="171" t="s">
        <v>181</v>
      </c>
      <c r="AW45" s="171" t="n">
        <v>16</v>
      </c>
      <c r="AX45" s="171" t="n">
        <v>8409</v>
      </c>
      <c r="AY45" s="171" t="n">
        <v>498845</v>
      </c>
      <c r="AZ45" s="171" t="n">
        <v>22700</v>
      </c>
      <c r="BA45" s="171" t="n">
        <v>476145</v>
      </c>
      <c r="BB45" s="171" t="n">
        <v>20050</v>
      </c>
      <c r="BC45" s="171" t="n">
        <v>456095</v>
      </c>
      <c r="BD45" s="171" t="n">
        <v>507537</v>
      </c>
      <c r="BE45" s="171" t="n">
        <v>157904</v>
      </c>
      <c r="BF45" s="171" t="n">
        <v>109</v>
      </c>
      <c r="BG45" s="171" t="n">
        <v>1968</v>
      </c>
      <c r="BH45" s="171" t="n">
        <v>12105</v>
      </c>
      <c r="BI45" s="171" t="n">
        <v>3912</v>
      </c>
      <c r="BJ45" s="171" t="n">
        <v>567</v>
      </c>
      <c r="BK45" s="171" t="n">
        <v>3622</v>
      </c>
      <c r="BL45" s="171" t="n">
        <v>4762</v>
      </c>
      <c r="BM45" s="171" t="n">
        <v>18890</v>
      </c>
      <c r="BN45" s="171" t="n">
        <v>5956</v>
      </c>
      <c r="BO45" s="171" t="n">
        <v>2</v>
      </c>
      <c r="BP45" s="171" t="s">
        <v>181</v>
      </c>
      <c r="BQ45" s="171" t="n">
        <v>4</v>
      </c>
      <c r="BR45" s="171" t="n">
        <v>949</v>
      </c>
      <c r="BS45" s="171" t="s">
        <v>181</v>
      </c>
      <c r="BT45" s="171" t="n">
        <v>15</v>
      </c>
      <c r="BU45" s="171" t="n">
        <v>8676</v>
      </c>
      <c r="BV45" s="171" t="n">
        <v>202089</v>
      </c>
      <c r="BW45" s="171" t="s">
        <v>181</v>
      </c>
      <c r="BX45" s="171" t="s">
        <v>181</v>
      </c>
      <c r="BY45" s="171" t="n">
        <v>2</v>
      </c>
      <c r="BZ45" s="171" t="n">
        <v>2</v>
      </c>
      <c r="CA45" s="171" t="n">
        <v>10</v>
      </c>
      <c r="CB45" s="171" t="n">
        <v>66</v>
      </c>
      <c r="CC45" s="171" t="n">
        <v>16</v>
      </c>
      <c r="CD45" s="171" t="n">
        <v>593</v>
      </c>
      <c r="CE45" s="171" t="n">
        <v>865</v>
      </c>
      <c r="CF45" s="171" t="s">
        <v>181</v>
      </c>
      <c r="CG45" s="171" t="n">
        <v>16</v>
      </c>
      <c r="CH45" s="171" t="n">
        <v>1538</v>
      </c>
      <c r="CI45" s="171" t="n">
        <v>203627</v>
      </c>
      <c r="CJ45" s="171" t="n">
        <v>913</v>
      </c>
      <c r="CK45" s="171" t="n">
        <v>202714</v>
      </c>
      <c r="CL45" s="171" t="n">
        <v>20050</v>
      </c>
      <c r="CM45" s="171" t="n">
        <v>182664</v>
      </c>
      <c r="CN45" s="171" t="n">
        <v>212319</v>
      </c>
    </row>
    <row r="46" customFormat="false" ht="12.75" hidden="false" customHeight="false" outlineLevel="0" collapsed="false">
      <c r="A46" s="212" t="s">
        <v>781</v>
      </c>
      <c r="C46" s="132" t="s">
        <v>782</v>
      </c>
      <c r="D46" s="132"/>
      <c r="E46" s="132"/>
      <c r="F46" s="171" t="n">
        <v>74747</v>
      </c>
      <c r="G46" s="171" t="n">
        <v>57687</v>
      </c>
      <c r="H46" s="171" t="n">
        <v>8867</v>
      </c>
      <c r="I46" s="171" t="n">
        <v>1170</v>
      </c>
      <c r="J46" s="171" t="n">
        <v>4660</v>
      </c>
      <c r="K46" s="171" t="n">
        <v>1381</v>
      </c>
      <c r="L46" s="171" t="n">
        <v>855</v>
      </c>
      <c r="M46" s="171" t="n">
        <v>127</v>
      </c>
      <c r="N46" s="171" t="n">
        <v>11192</v>
      </c>
      <c r="O46" s="171" t="n">
        <v>4446</v>
      </c>
      <c r="P46" s="171" t="n">
        <v>2767</v>
      </c>
      <c r="Q46" s="171" t="n">
        <v>16731</v>
      </c>
      <c r="R46" s="171" t="n">
        <v>14915</v>
      </c>
      <c r="S46" s="171" t="n">
        <v>248</v>
      </c>
      <c r="T46" s="171" t="n">
        <v>303</v>
      </c>
      <c r="U46" s="171" t="n">
        <v>81296</v>
      </c>
      <c r="V46" s="171" t="n">
        <v>3499</v>
      </c>
      <c r="W46" s="171" t="n">
        <v>12190</v>
      </c>
      <c r="X46" s="171" t="n">
        <v>7068</v>
      </c>
      <c r="Y46" s="171" t="n">
        <v>1130</v>
      </c>
      <c r="Z46" s="171" t="n">
        <v>39098</v>
      </c>
      <c r="AA46" s="171" t="n">
        <v>6445</v>
      </c>
      <c r="AB46" s="171" t="n">
        <v>7469</v>
      </c>
      <c r="AC46" s="171" t="s">
        <v>181</v>
      </c>
      <c r="AD46" s="171" t="n">
        <v>6416</v>
      </c>
      <c r="AE46" s="171" t="n">
        <v>165720</v>
      </c>
      <c r="AF46" s="171" t="n">
        <v>13</v>
      </c>
      <c r="AG46" s="171" t="n">
        <v>123</v>
      </c>
      <c r="AH46" s="171" t="s">
        <v>181</v>
      </c>
      <c r="AI46" s="171" t="s">
        <v>181</v>
      </c>
      <c r="AJ46" s="171" t="s">
        <v>181</v>
      </c>
      <c r="AK46" s="171" t="n">
        <v>1497</v>
      </c>
      <c r="AL46" s="171" t="n">
        <v>2158</v>
      </c>
      <c r="AM46" s="171" t="n">
        <v>455155</v>
      </c>
      <c r="AN46" s="171" t="s">
        <v>181</v>
      </c>
      <c r="AO46" s="171" t="n">
        <v>113</v>
      </c>
      <c r="AP46" s="171" t="n">
        <v>1742</v>
      </c>
      <c r="AQ46" s="171" t="n">
        <v>3434</v>
      </c>
      <c r="AR46" s="171" t="n">
        <v>6260</v>
      </c>
      <c r="AS46" s="171" t="n">
        <v>46264</v>
      </c>
      <c r="AT46" s="171" t="n">
        <v>492</v>
      </c>
      <c r="AU46" s="171" t="n">
        <v>7897</v>
      </c>
      <c r="AV46" s="171" t="s">
        <v>181</v>
      </c>
      <c r="AW46" s="171" t="n">
        <v>201</v>
      </c>
      <c r="AX46" s="171" t="n">
        <v>66001</v>
      </c>
      <c r="AY46" s="171" t="n">
        <v>521156</v>
      </c>
      <c r="AZ46" s="171" t="n">
        <v>46889</v>
      </c>
      <c r="BA46" s="171" t="n">
        <v>474267</v>
      </c>
      <c r="BB46" s="171" t="n">
        <v>24691</v>
      </c>
      <c r="BC46" s="171" t="n">
        <v>449576</v>
      </c>
      <c r="BD46" s="171" t="n">
        <v>523515</v>
      </c>
      <c r="BE46" s="171" t="n">
        <v>19375</v>
      </c>
      <c r="BF46" s="171" t="n">
        <v>5248</v>
      </c>
      <c r="BG46" s="171" t="n">
        <v>23343</v>
      </c>
      <c r="BH46" s="171" t="n">
        <v>16751</v>
      </c>
      <c r="BI46" s="171" t="n">
        <v>925</v>
      </c>
      <c r="BJ46" s="171" t="n">
        <v>478</v>
      </c>
      <c r="BK46" s="171" t="n">
        <v>4712</v>
      </c>
      <c r="BL46" s="171" t="n">
        <v>1233</v>
      </c>
      <c r="BM46" s="171" t="n">
        <v>8624</v>
      </c>
      <c r="BN46" s="171" t="n">
        <v>12732</v>
      </c>
      <c r="BO46" s="171" t="s">
        <v>181</v>
      </c>
      <c r="BP46" s="171" t="s">
        <v>181</v>
      </c>
      <c r="BQ46" s="171" t="n">
        <v>788</v>
      </c>
      <c r="BR46" s="171" t="n">
        <v>27</v>
      </c>
      <c r="BS46" s="171" t="s">
        <v>181</v>
      </c>
      <c r="BT46" s="171" t="s">
        <v>181</v>
      </c>
      <c r="BU46" s="171" t="n">
        <v>2158</v>
      </c>
      <c r="BV46" s="171" t="n">
        <v>92078</v>
      </c>
      <c r="BW46" s="171" t="s">
        <v>181</v>
      </c>
      <c r="BX46" s="171" t="n">
        <v>128</v>
      </c>
      <c r="BY46" s="171" t="n">
        <v>398</v>
      </c>
      <c r="BZ46" s="171" t="n">
        <v>119</v>
      </c>
      <c r="CA46" s="171" t="n">
        <v>236</v>
      </c>
      <c r="CB46" s="171" t="n">
        <v>132</v>
      </c>
      <c r="CC46" s="171" t="n">
        <v>201</v>
      </c>
      <c r="CD46" s="171" t="n">
        <v>15461</v>
      </c>
      <c r="CE46" s="171" t="n">
        <v>5311</v>
      </c>
      <c r="CF46" s="171" t="n">
        <v>71</v>
      </c>
      <c r="CG46" s="171" t="n">
        <v>201</v>
      </c>
      <c r="CH46" s="171" t="n">
        <v>21856</v>
      </c>
      <c r="CI46" s="171" t="n">
        <v>113934</v>
      </c>
      <c r="CJ46" s="171" t="n">
        <v>1808</v>
      </c>
      <c r="CK46" s="171" t="n">
        <v>112126</v>
      </c>
      <c r="CL46" s="171" t="n">
        <v>24691</v>
      </c>
      <c r="CM46" s="171" t="n">
        <v>87435</v>
      </c>
      <c r="CN46" s="171" t="n">
        <v>116293</v>
      </c>
    </row>
    <row r="47" customFormat="false" ht="12.75" hidden="false" customHeight="false" outlineLevel="0" collapsed="false">
      <c r="A47" s="212" t="s">
        <v>783</v>
      </c>
      <c r="C47" s="132" t="s">
        <v>440</v>
      </c>
      <c r="D47" s="132"/>
      <c r="E47" s="132"/>
      <c r="F47" s="171" t="n">
        <v>562618</v>
      </c>
      <c r="G47" s="171" t="n">
        <v>442580</v>
      </c>
      <c r="H47" s="171" t="n">
        <v>71743</v>
      </c>
      <c r="I47" s="171" t="n">
        <v>5024</v>
      </c>
      <c r="J47" s="171" t="n">
        <v>32533</v>
      </c>
      <c r="K47" s="171" t="n">
        <v>6223</v>
      </c>
      <c r="L47" s="171" t="n">
        <v>2906</v>
      </c>
      <c r="M47" s="171" t="n">
        <v>1609</v>
      </c>
      <c r="N47" s="171" t="n">
        <v>14870</v>
      </c>
      <c r="O47" s="171" t="n">
        <v>1687</v>
      </c>
      <c r="P47" s="171" t="n">
        <v>13455</v>
      </c>
      <c r="Q47" s="171" t="n">
        <v>57361</v>
      </c>
      <c r="R47" s="171" t="n">
        <v>29450</v>
      </c>
      <c r="S47" s="171" t="n">
        <v>677</v>
      </c>
      <c r="T47" s="171" t="n">
        <v>980</v>
      </c>
      <c r="U47" s="171" t="n">
        <v>104602</v>
      </c>
      <c r="V47" s="171" t="n">
        <v>9499</v>
      </c>
      <c r="W47" s="171" t="n">
        <v>38517</v>
      </c>
      <c r="X47" s="171" t="n">
        <v>8166</v>
      </c>
      <c r="Y47" s="171" t="n">
        <v>7811</v>
      </c>
      <c r="Z47" s="171" t="n">
        <v>54071</v>
      </c>
      <c r="AA47" s="171" t="n">
        <v>9012</v>
      </c>
      <c r="AB47" s="171" t="n">
        <v>10040</v>
      </c>
      <c r="AC47" s="171" t="n">
        <v>1</v>
      </c>
      <c r="AD47" s="171" t="n">
        <v>27684</v>
      </c>
      <c r="AE47" s="171" t="n">
        <v>120891</v>
      </c>
      <c r="AF47" s="171" t="s">
        <v>181</v>
      </c>
      <c r="AG47" s="171" t="n">
        <v>7</v>
      </c>
      <c r="AH47" s="171" t="s">
        <v>181</v>
      </c>
      <c r="AI47" s="171" t="s">
        <v>181</v>
      </c>
      <c r="AJ47" s="171" t="s">
        <v>181</v>
      </c>
      <c r="AK47" s="171" t="n">
        <v>997</v>
      </c>
      <c r="AL47" s="171" t="n">
        <v>9928</v>
      </c>
      <c r="AM47" s="171" t="n">
        <v>1062468</v>
      </c>
      <c r="AN47" s="171" t="s">
        <v>181</v>
      </c>
      <c r="AO47" s="171" t="n">
        <v>299</v>
      </c>
      <c r="AP47" s="171" t="n">
        <v>265</v>
      </c>
      <c r="AQ47" s="171" t="n">
        <v>1947</v>
      </c>
      <c r="AR47" s="171" t="n">
        <v>23576</v>
      </c>
      <c r="AS47" s="171" t="n">
        <v>36512</v>
      </c>
      <c r="AT47" s="171" t="n">
        <v>243</v>
      </c>
      <c r="AU47" s="171" t="n">
        <v>1787</v>
      </c>
      <c r="AV47" s="171" t="s">
        <v>181</v>
      </c>
      <c r="AW47" s="171" t="n">
        <v>290</v>
      </c>
      <c r="AX47" s="171" t="n">
        <v>64339</v>
      </c>
      <c r="AY47" s="171" t="n">
        <v>1126807</v>
      </c>
      <c r="AZ47" s="171" t="n">
        <v>62439</v>
      </c>
      <c r="BA47" s="171" t="n">
        <v>1064368</v>
      </c>
      <c r="BB47" s="171" t="n">
        <v>71905</v>
      </c>
      <c r="BC47" s="171" t="n">
        <v>992463</v>
      </c>
      <c r="BD47" s="171" t="n">
        <v>1137025</v>
      </c>
      <c r="BE47" s="171" t="n">
        <v>156825</v>
      </c>
      <c r="BF47" s="171" t="n">
        <v>2340</v>
      </c>
      <c r="BG47" s="171" t="n">
        <v>8406</v>
      </c>
      <c r="BH47" s="171" t="n">
        <v>24798</v>
      </c>
      <c r="BI47" s="171" t="n">
        <v>5571</v>
      </c>
      <c r="BJ47" s="171" t="n">
        <v>4324</v>
      </c>
      <c r="BK47" s="171" t="n">
        <v>11363</v>
      </c>
      <c r="BL47" s="171" t="n">
        <v>4357</v>
      </c>
      <c r="BM47" s="171" t="n">
        <v>62866</v>
      </c>
      <c r="BN47" s="171" t="n">
        <v>14613</v>
      </c>
      <c r="BO47" s="171" t="s">
        <v>181</v>
      </c>
      <c r="BP47" s="171" t="s">
        <v>181</v>
      </c>
      <c r="BQ47" s="171" t="n">
        <v>602</v>
      </c>
      <c r="BR47" s="171" t="n">
        <v>20</v>
      </c>
      <c r="BS47" s="171" t="s">
        <v>181</v>
      </c>
      <c r="BT47" s="171" t="n">
        <v>73</v>
      </c>
      <c r="BU47" s="171" t="n">
        <v>9928</v>
      </c>
      <c r="BV47" s="171" t="n">
        <v>286230</v>
      </c>
      <c r="BW47" s="171" t="s">
        <v>181</v>
      </c>
      <c r="BX47" s="171" t="s">
        <v>181</v>
      </c>
      <c r="BY47" s="171" t="n">
        <v>4716</v>
      </c>
      <c r="BZ47" s="171" t="n">
        <v>14</v>
      </c>
      <c r="CA47" s="171" t="n">
        <v>654</v>
      </c>
      <c r="CB47" s="171" t="n">
        <v>230</v>
      </c>
      <c r="CC47" s="171" t="n">
        <v>290</v>
      </c>
      <c r="CD47" s="171" t="n">
        <v>4715</v>
      </c>
      <c r="CE47" s="171" t="n">
        <v>1241</v>
      </c>
      <c r="CF47" s="171" t="n">
        <v>12</v>
      </c>
      <c r="CG47" s="171" t="n">
        <v>290</v>
      </c>
      <c r="CH47" s="171" t="n">
        <v>11582</v>
      </c>
      <c r="CI47" s="171" t="n">
        <v>297812</v>
      </c>
      <c r="CJ47" s="171" t="n">
        <v>3123</v>
      </c>
      <c r="CK47" s="171" t="n">
        <v>294689</v>
      </c>
      <c r="CL47" s="171" t="n">
        <v>71905</v>
      </c>
      <c r="CM47" s="171" t="n">
        <v>222784</v>
      </c>
      <c r="CN47" s="171" t="n">
        <v>308030</v>
      </c>
    </row>
    <row r="48" customFormat="false" ht="12.75" hidden="false" customHeight="false" outlineLevel="0" collapsed="false">
      <c r="A48" s="212" t="s">
        <v>784</v>
      </c>
      <c r="B48" s="21"/>
      <c r="C48" s="187"/>
      <c r="D48" s="132" t="s">
        <v>785</v>
      </c>
      <c r="E48" s="132"/>
      <c r="F48" s="171" t="n">
        <v>197689</v>
      </c>
      <c r="G48" s="171" t="n">
        <v>162091</v>
      </c>
      <c r="H48" s="171" t="n">
        <v>17135</v>
      </c>
      <c r="I48" s="171" t="n">
        <v>1724</v>
      </c>
      <c r="J48" s="171" t="n">
        <v>8641</v>
      </c>
      <c r="K48" s="171" t="n">
        <v>5368</v>
      </c>
      <c r="L48" s="171" t="n">
        <v>1399</v>
      </c>
      <c r="M48" s="171" t="n">
        <v>1331</v>
      </c>
      <c r="N48" s="171" t="n">
        <v>2805</v>
      </c>
      <c r="O48" s="171" t="n">
        <v>332</v>
      </c>
      <c r="P48" s="171" t="n">
        <v>2129</v>
      </c>
      <c r="Q48" s="171" t="n">
        <v>19811</v>
      </c>
      <c r="R48" s="171" t="n">
        <v>7214</v>
      </c>
      <c r="S48" s="171" t="n">
        <v>38</v>
      </c>
      <c r="T48" s="171" t="n">
        <v>480</v>
      </c>
      <c r="U48" s="171" t="n">
        <v>42843</v>
      </c>
      <c r="V48" s="171" t="n">
        <v>8234</v>
      </c>
      <c r="W48" s="171" t="n">
        <v>20112</v>
      </c>
      <c r="X48" s="171" t="n">
        <v>5754</v>
      </c>
      <c r="Y48" s="171" t="n">
        <v>5798</v>
      </c>
      <c r="Z48" s="171" t="n">
        <v>18742</v>
      </c>
      <c r="AA48" s="171" t="n">
        <v>2009</v>
      </c>
      <c r="AB48" s="171" t="n">
        <v>1953</v>
      </c>
      <c r="AC48" s="171" t="n">
        <v>1</v>
      </c>
      <c r="AD48" s="171" t="n">
        <v>24425</v>
      </c>
      <c r="AE48" s="171" t="n">
        <v>93115</v>
      </c>
      <c r="AF48" s="171" t="s">
        <v>181</v>
      </c>
      <c r="AG48" s="171" t="n">
        <v>7</v>
      </c>
      <c r="AH48" s="171" t="s">
        <v>181</v>
      </c>
      <c r="AI48" s="171" t="s">
        <v>181</v>
      </c>
      <c r="AJ48" s="171" t="s">
        <v>181</v>
      </c>
      <c r="AK48" s="171" t="n">
        <v>538</v>
      </c>
      <c r="AL48" s="171" t="n">
        <v>6264</v>
      </c>
      <c r="AM48" s="171" t="n">
        <v>447765</v>
      </c>
      <c r="AN48" s="171" t="s">
        <v>181</v>
      </c>
      <c r="AO48" s="171" t="n">
        <v>299</v>
      </c>
      <c r="AP48" s="171" t="n">
        <v>262</v>
      </c>
      <c r="AQ48" s="171" t="n">
        <v>1490</v>
      </c>
      <c r="AR48" s="171" t="n">
        <v>2729</v>
      </c>
      <c r="AS48" s="171" t="n">
        <v>2040</v>
      </c>
      <c r="AT48" s="171" t="n">
        <v>75</v>
      </c>
      <c r="AU48" s="171" t="n">
        <v>1172</v>
      </c>
      <c r="AV48" s="171" t="s">
        <v>181</v>
      </c>
      <c r="AW48" s="171" t="n">
        <v>13</v>
      </c>
      <c r="AX48" s="171" t="n">
        <v>8054</v>
      </c>
      <c r="AY48" s="171" t="n">
        <v>455819</v>
      </c>
      <c r="AZ48" s="171" t="n">
        <v>19010</v>
      </c>
      <c r="BA48" s="171" t="n">
        <v>436809</v>
      </c>
      <c r="BB48" s="171" t="n">
        <v>61132</v>
      </c>
      <c r="BC48" s="171" t="n">
        <v>375677</v>
      </c>
      <c r="BD48" s="171" t="n">
        <v>462096</v>
      </c>
      <c r="BE48" s="171" t="n">
        <v>119497</v>
      </c>
      <c r="BF48" s="171" t="n">
        <v>841</v>
      </c>
      <c r="BG48" s="171" t="n">
        <v>4002</v>
      </c>
      <c r="BH48" s="171" t="n">
        <v>16717</v>
      </c>
      <c r="BI48" s="171" t="n">
        <v>3642</v>
      </c>
      <c r="BJ48" s="171" t="n">
        <v>3490</v>
      </c>
      <c r="BK48" s="171" t="n">
        <v>7425</v>
      </c>
      <c r="BL48" s="171" t="n">
        <v>2622</v>
      </c>
      <c r="BM48" s="171" t="n">
        <v>57411</v>
      </c>
      <c r="BN48" s="171" t="n">
        <v>5870</v>
      </c>
      <c r="BO48" s="171" t="s">
        <v>181</v>
      </c>
      <c r="BP48" s="171" t="s">
        <v>181</v>
      </c>
      <c r="BQ48" s="171" t="n">
        <v>1</v>
      </c>
      <c r="BR48" s="171" t="s">
        <v>181</v>
      </c>
      <c r="BS48" s="171" t="s">
        <v>181</v>
      </c>
      <c r="BT48" s="171" t="n">
        <v>46</v>
      </c>
      <c r="BU48" s="171" t="n">
        <v>6264</v>
      </c>
      <c r="BV48" s="171" t="n">
        <v>215300</v>
      </c>
      <c r="BW48" s="171" t="s">
        <v>181</v>
      </c>
      <c r="BX48" s="171" t="s">
        <v>181</v>
      </c>
      <c r="BY48" s="171" t="n">
        <v>1599</v>
      </c>
      <c r="BZ48" s="171" t="s">
        <v>181</v>
      </c>
      <c r="CA48" s="171" t="n">
        <v>191</v>
      </c>
      <c r="CB48" s="171" t="n">
        <v>12</v>
      </c>
      <c r="CC48" s="171" t="n">
        <v>13</v>
      </c>
      <c r="CD48" s="171" t="n">
        <v>231</v>
      </c>
      <c r="CE48" s="171" t="n">
        <v>810</v>
      </c>
      <c r="CF48" s="171" t="n">
        <v>5</v>
      </c>
      <c r="CG48" s="171" t="n">
        <v>13</v>
      </c>
      <c r="CH48" s="171" t="n">
        <v>2848</v>
      </c>
      <c r="CI48" s="171" t="n">
        <v>218148</v>
      </c>
      <c r="CJ48" s="171" t="n">
        <v>1106</v>
      </c>
      <c r="CK48" s="171" t="n">
        <v>217042</v>
      </c>
      <c r="CL48" s="171" t="n">
        <v>61132</v>
      </c>
      <c r="CM48" s="171" t="n">
        <v>155910</v>
      </c>
      <c r="CN48" s="171" t="n">
        <v>224425</v>
      </c>
    </row>
    <row r="49" customFormat="false" ht="12.75" hidden="false" customHeight="false" outlineLevel="0" collapsed="false">
      <c r="A49" s="212" t="s">
        <v>786</v>
      </c>
      <c r="B49" s="21"/>
      <c r="C49" s="187"/>
      <c r="D49" s="202" t="s">
        <v>787</v>
      </c>
      <c r="E49" s="201"/>
      <c r="F49" s="171" t="n">
        <v>347354</v>
      </c>
      <c r="G49" s="171" t="n">
        <v>266586</v>
      </c>
      <c r="H49" s="171" t="n">
        <v>52417</v>
      </c>
      <c r="I49" s="171" t="n">
        <v>3100</v>
      </c>
      <c r="J49" s="171" t="n">
        <v>22758</v>
      </c>
      <c r="K49" s="171" t="n">
        <v>843</v>
      </c>
      <c r="L49" s="171" t="n">
        <v>1393</v>
      </c>
      <c r="M49" s="171" t="n">
        <v>257</v>
      </c>
      <c r="N49" s="171" t="n">
        <v>10568</v>
      </c>
      <c r="O49" s="171" t="n">
        <v>1344</v>
      </c>
      <c r="P49" s="171" t="n">
        <v>10725</v>
      </c>
      <c r="Q49" s="171" t="n">
        <v>31767</v>
      </c>
      <c r="R49" s="171" t="n">
        <v>19896</v>
      </c>
      <c r="S49" s="171" t="n">
        <v>603</v>
      </c>
      <c r="T49" s="171" t="n">
        <v>464</v>
      </c>
      <c r="U49" s="171" t="n">
        <v>55405</v>
      </c>
      <c r="V49" s="171" t="n">
        <v>1198</v>
      </c>
      <c r="W49" s="171" t="n">
        <v>17442</v>
      </c>
      <c r="X49" s="171" t="n">
        <v>1990</v>
      </c>
      <c r="Y49" s="171" t="n">
        <v>1891</v>
      </c>
      <c r="Z49" s="171" t="n">
        <v>31431</v>
      </c>
      <c r="AA49" s="171" t="n">
        <v>6607</v>
      </c>
      <c r="AB49" s="171" t="n">
        <v>7731</v>
      </c>
      <c r="AC49" s="171" t="s">
        <v>181</v>
      </c>
      <c r="AD49" s="171" t="n">
        <v>2671</v>
      </c>
      <c r="AE49" s="171" t="n">
        <v>12573</v>
      </c>
      <c r="AF49" s="171" t="s">
        <v>181</v>
      </c>
      <c r="AG49" s="171" t="s">
        <v>181</v>
      </c>
      <c r="AH49" s="171" t="s">
        <v>181</v>
      </c>
      <c r="AI49" s="171" t="s">
        <v>181</v>
      </c>
      <c r="AJ49" s="171" t="s">
        <v>181</v>
      </c>
      <c r="AK49" s="171" t="n">
        <v>98</v>
      </c>
      <c r="AL49" s="171" t="n">
        <v>3330</v>
      </c>
      <c r="AM49" s="171" t="n">
        <v>558428</v>
      </c>
      <c r="AN49" s="171" t="s">
        <v>181</v>
      </c>
      <c r="AO49" s="171" t="s">
        <v>181</v>
      </c>
      <c r="AP49" s="171" t="n">
        <v>2</v>
      </c>
      <c r="AQ49" s="171" t="n">
        <v>257</v>
      </c>
      <c r="AR49" s="171" t="n">
        <v>20319</v>
      </c>
      <c r="AS49" s="171" t="n">
        <v>30747</v>
      </c>
      <c r="AT49" s="171" t="n">
        <v>100</v>
      </c>
      <c r="AU49" s="171" t="n">
        <v>204</v>
      </c>
      <c r="AV49" s="171" t="s">
        <v>181</v>
      </c>
      <c r="AW49" s="171" t="n">
        <v>248</v>
      </c>
      <c r="AX49" s="171" t="n">
        <v>51381</v>
      </c>
      <c r="AY49" s="171" t="n">
        <v>609809</v>
      </c>
      <c r="AZ49" s="171" t="n">
        <v>41047</v>
      </c>
      <c r="BA49" s="171" t="n">
        <v>568762</v>
      </c>
      <c r="BB49" s="171" t="n">
        <v>8754</v>
      </c>
      <c r="BC49" s="171" t="n">
        <v>560008</v>
      </c>
      <c r="BD49" s="171" t="n">
        <v>613387</v>
      </c>
      <c r="BE49" s="171" t="n">
        <v>31564</v>
      </c>
      <c r="BF49" s="171" t="n">
        <v>1216</v>
      </c>
      <c r="BG49" s="171" t="n">
        <v>2056</v>
      </c>
      <c r="BH49" s="171" t="n">
        <v>6970</v>
      </c>
      <c r="BI49" s="171" t="n">
        <v>1709</v>
      </c>
      <c r="BJ49" s="171" t="n">
        <v>696</v>
      </c>
      <c r="BK49" s="171" t="n">
        <v>3276</v>
      </c>
      <c r="BL49" s="171" t="n">
        <v>1621</v>
      </c>
      <c r="BM49" s="171" t="n">
        <v>3576</v>
      </c>
      <c r="BN49" s="171" t="n">
        <v>8101</v>
      </c>
      <c r="BO49" s="171" t="s">
        <v>181</v>
      </c>
      <c r="BP49" s="171" t="s">
        <v>181</v>
      </c>
      <c r="BQ49" s="171" t="n">
        <v>2</v>
      </c>
      <c r="BR49" s="171" t="n">
        <v>20</v>
      </c>
      <c r="BS49" s="171" t="s">
        <v>181</v>
      </c>
      <c r="BT49" s="171" t="n">
        <v>27</v>
      </c>
      <c r="BU49" s="171" t="n">
        <v>3330</v>
      </c>
      <c r="BV49" s="171" t="n">
        <v>57504</v>
      </c>
      <c r="BW49" s="171" t="s">
        <v>181</v>
      </c>
      <c r="BX49" s="171" t="s">
        <v>181</v>
      </c>
      <c r="BY49" s="171" t="s">
        <v>181</v>
      </c>
      <c r="BZ49" s="171" t="n">
        <v>14</v>
      </c>
      <c r="CA49" s="171" t="n">
        <v>412</v>
      </c>
      <c r="CB49" s="171" t="n">
        <v>189</v>
      </c>
      <c r="CC49" s="171" t="n">
        <v>248</v>
      </c>
      <c r="CD49" s="171" t="n">
        <v>4482</v>
      </c>
      <c r="CE49" s="171" t="n">
        <v>316</v>
      </c>
      <c r="CF49" s="171" t="n">
        <v>7</v>
      </c>
      <c r="CG49" s="171" t="n">
        <v>248</v>
      </c>
      <c r="CH49" s="171" t="n">
        <v>5420</v>
      </c>
      <c r="CI49" s="171" t="n">
        <v>62924</v>
      </c>
      <c r="CJ49" s="171" t="n">
        <v>1791</v>
      </c>
      <c r="CK49" s="171" t="n">
        <v>61133</v>
      </c>
      <c r="CL49" s="171" t="n">
        <v>8754</v>
      </c>
      <c r="CM49" s="171" t="n">
        <v>52379</v>
      </c>
      <c r="CN49" s="171" t="n">
        <v>66502</v>
      </c>
    </row>
    <row r="50" customFormat="false" ht="12.75" hidden="false" customHeight="false" outlineLevel="0" collapsed="false">
      <c r="A50" s="212" t="s">
        <v>788</v>
      </c>
      <c r="B50" s="21"/>
      <c r="C50" s="187"/>
      <c r="D50" s="132" t="s">
        <v>789</v>
      </c>
      <c r="E50" s="132"/>
      <c r="F50" s="171" t="n">
        <v>17575</v>
      </c>
      <c r="G50" s="171" t="n">
        <v>13903</v>
      </c>
      <c r="H50" s="171" t="n">
        <v>2191</v>
      </c>
      <c r="I50" s="171" t="n">
        <v>200</v>
      </c>
      <c r="J50" s="171" t="n">
        <v>1134</v>
      </c>
      <c r="K50" s="171" t="n">
        <v>12</v>
      </c>
      <c r="L50" s="171" t="n">
        <v>114</v>
      </c>
      <c r="M50" s="171" t="n">
        <v>21</v>
      </c>
      <c r="N50" s="171" t="n">
        <v>1497</v>
      </c>
      <c r="O50" s="171" t="n">
        <v>11</v>
      </c>
      <c r="P50" s="171" t="n">
        <v>601</v>
      </c>
      <c r="Q50" s="171" t="n">
        <v>5783</v>
      </c>
      <c r="R50" s="171" t="n">
        <v>2340</v>
      </c>
      <c r="S50" s="171" t="n">
        <v>36</v>
      </c>
      <c r="T50" s="171" t="n">
        <v>36</v>
      </c>
      <c r="U50" s="171" t="n">
        <v>6354</v>
      </c>
      <c r="V50" s="171" t="n">
        <v>67</v>
      </c>
      <c r="W50" s="171" t="n">
        <v>963</v>
      </c>
      <c r="X50" s="171" t="n">
        <v>422</v>
      </c>
      <c r="Y50" s="171" t="n">
        <v>122</v>
      </c>
      <c r="Z50" s="171" t="n">
        <v>3898</v>
      </c>
      <c r="AA50" s="171" t="n">
        <v>396</v>
      </c>
      <c r="AB50" s="171" t="n">
        <v>356</v>
      </c>
      <c r="AC50" s="171" t="s">
        <v>181</v>
      </c>
      <c r="AD50" s="171" t="n">
        <v>588</v>
      </c>
      <c r="AE50" s="171" t="n">
        <v>15203</v>
      </c>
      <c r="AF50" s="171" t="s">
        <v>181</v>
      </c>
      <c r="AG50" s="171" t="s">
        <v>181</v>
      </c>
      <c r="AH50" s="171" t="s">
        <v>181</v>
      </c>
      <c r="AI50" s="171" t="s">
        <v>181</v>
      </c>
      <c r="AJ50" s="171" t="s">
        <v>181</v>
      </c>
      <c r="AK50" s="171" t="n">
        <v>361</v>
      </c>
      <c r="AL50" s="171" t="n">
        <v>334</v>
      </c>
      <c r="AM50" s="171" t="n">
        <v>56275</v>
      </c>
      <c r="AN50" s="171" t="s">
        <v>181</v>
      </c>
      <c r="AO50" s="171" t="s">
        <v>181</v>
      </c>
      <c r="AP50" s="171" t="n">
        <v>1</v>
      </c>
      <c r="AQ50" s="171" t="n">
        <v>200</v>
      </c>
      <c r="AR50" s="171" t="n">
        <v>528</v>
      </c>
      <c r="AS50" s="171" t="n">
        <v>3725</v>
      </c>
      <c r="AT50" s="171" t="n">
        <v>68</v>
      </c>
      <c r="AU50" s="171" t="n">
        <v>411</v>
      </c>
      <c r="AV50" s="171" t="s">
        <v>181</v>
      </c>
      <c r="AW50" s="171" t="n">
        <v>29</v>
      </c>
      <c r="AX50" s="171" t="n">
        <v>4904</v>
      </c>
      <c r="AY50" s="171" t="n">
        <v>61179</v>
      </c>
      <c r="AZ50" s="171" t="n">
        <v>2382</v>
      </c>
      <c r="BA50" s="171" t="n">
        <v>58797</v>
      </c>
      <c r="BB50" s="171" t="n">
        <v>2019</v>
      </c>
      <c r="BC50" s="171" t="n">
        <v>56778</v>
      </c>
      <c r="BD50" s="171" t="n">
        <v>61542</v>
      </c>
      <c r="BE50" s="171" t="n">
        <v>5764</v>
      </c>
      <c r="BF50" s="171" t="n">
        <v>283</v>
      </c>
      <c r="BG50" s="171" t="n">
        <v>2348</v>
      </c>
      <c r="BH50" s="171" t="n">
        <v>1111</v>
      </c>
      <c r="BI50" s="171" t="n">
        <v>220</v>
      </c>
      <c r="BJ50" s="171" t="n">
        <v>138</v>
      </c>
      <c r="BK50" s="171" t="n">
        <v>662</v>
      </c>
      <c r="BL50" s="171" t="n">
        <v>114</v>
      </c>
      <c r="BM50" s="171" t="n">
        <v>1879</v>
      </c>
      <c r="BN50" s="171" t="n">
        <v>642</v>
      </c>
      <c r="BO50" s="171" t="s">
        <v>181</v>
      </c>
      <c r="BP50" s="171" t="s">
        <v>181</v>
      </c>
      <c r="BQ50" s="171" t="n">
        <v>599</v>
      </c>
      <c r="BR50" s="171" t="s">
        <v>181</v>
      </c>
      <c r="BS50" s="171" t="s">
        <v>181</v>
      </c>
      <c r="BT50" s="171" t="s">
        <v>181</v>
      </c>
      <c r="BU50" s="171" t="n">
        <v>334</v>
      </c>
      <c r="BV50" s="171" t="n">
        <v>13426</v>
      </c>
      <c r="BW50" s="171" t="s">
        <v>181</v>
      </c>
      <c r="BX50" s="171" t="s">
        <v>181</v>
      </c>
      <c r="BY50" s="171" t="n">
        <v>3117</v>
      </c>
      <c r="BZ50" s="171" t="s">
        <v>181</v>
      </c>
      <c r="CA50" s="171" t="n">
        <v>51</v>
      </c>
      <c r="CB50" s="171" t="n">
        <v>29</v>
      </c>
      <c r="CC50" s="171" t="n">
        <v>29</v>
      </c>
      <c r="CD50" s="171" t="n">
        <v>2</v>
      </c>
      <c r="CE50" s="171" t="n">
        <v>115</v>
      </c>
      <c r="CF50" s="171" t="s">
        <v>181</v>
      </c>
      <c r="CG50" s="171" t="n">
        <v>29</v>
      </c>
      <c r="CH50" s="171" t="n">
        <v>3314</v>
      </c>
      <c r="CI50" s="171" t="n">
        <v>16740</v>
      </c>
      <c r="CJ50" s="171" t="n">
        <v>226</v>
      </c>
      <c r="CK50" s="171" t="n">
        <v>16514</v>
      </c>
      <c r="CL50" s="171" t="n">
        <v>2019</v>
      </c>
      <c r="CM50" s="171" t="n">
        <v>14495</v>
      </c>
      <c r="CN50" s="171" t="n">
        <v>17103</v>
      </c>
    </row>
    <row r="51" customFormat="false" ht="12.75" hidden="false" customHeight="false" outlineLevel="0" collapsed="false">
      <c r="A51" s="212" t="s">
        <v>790</v>
      </c>
      <c r="C51" s="132" t="s">
        <v>791</v>
      </c>
      <c r="D51" s="132"/>
      <c r="E51" s="132"/>
      <c r="F51" s="171" t="n">
        <v>140251</v>
      </c>
      <c r="G51" s="171" t="n">
        <v>108873</v>
      </c>
      <c r="H51" s="171" t="n">
        <v>16118</v>
      </c>
      <c r="I51" s="171" t="n">
        <v>1525</v>
      </c>
      <c r="J51" s="171" t="n">
        <v>10013</v>
      </c>
      <c r="K51" s="171" t="n">
        <v>1455</v>
      </c>
      <c r="L51" s="171" t="n">
        <v>1672</v>
      </c>
      <c r="M51" s="171" t="n">
        <v>595</v>
      </c>
      <c r="N51" s="171" t="n">
        <v>16045</v>
      </c>
      <c r="O51" s="171" t="n">
        <v>15105</v>
      </c>
      <c r="P51" s="171" t="n">
        <v>1823</v>
      </c>
      <c r="Q51" s="171" t="n">
        <v>5839</v>
      </c>
      <c r="R51" s="171" t="n">
        <v>8105</v>
      </c>
      <c r="S51" s="171" t="n">
        <v>529</v>
      </c>
      <c r="T51" s="171" t="n">
        <v>365</v>
      </c>
      <c r="U51" s="171" t="n">
        <v>48530</v>
      </c>
      <c r="V51" s="171" t="n">
        <v>1233</v>
      </c>
      <c r="W51" s="171" t="n">
        <v>8523</v>
      </c>
      <c r="X51" s="171" t="n">
        <v>23304</v>
      </c>
      <c r="Y51" s="171" t="n">
        <v>676</v>
      </c>
      <c r="Z51" s="171" t="n">
        <v>18701</v>
      </c>
      <c r="AA51" s="171" t="n">
        <v>1409</v>
      </c>
      <c r="AB51" s="171" t="n">
        <v>2100</v>
      </c>
      <c r="AC51" s="171" t="n">
        <v>118</v>
      </c>
      <c r="AD51" s="171" t="n">
        <v>16841</v>
      </c>
      <c r="AE51" s="171" t="n">
        <v>27167</v>
      </c>
      <c r="AF51" s="171" t="n">
        <v>146</v>
      </c>
      <c r="AG51" s="171" t="n">
        <v>8</v>
      </c>
      <c r="AH51" s="171" t="s">
        <v>181</v>
      </c>
      <c r="AI51" s="171" t="s">
        <v>181</v>
      </c>
      <c r="AJ51" s="171" t="s">
        <v>181</v>
      </c>
      <c r="AK51" s="171" t="n">
        <v>671</v>
      </c>
      <c r="AL51" s="171" t="n">
        <v>1811</v>
      </c>
      <c r="AM51" s="171" t="n">
        <v>335678</v>
      </c>
      <c r="AN51" s="171" t="s">
        <v>181</v>
      </c>
      <c r="AO51" s="171" t="n">
        <v>51</v>
      </c>
      <c r="AP51" s="171" t="n">
        <v>233</v>
      </c>
      <c r="AQ51" s="171" t="n">
        <v>12629</v>
      </c>
      <c r="AR51" s="171" t="n">
        <v>2238</v>
      </c>
      <c r="AS51" s="171" t="n">
        <v>55734</v>
      </c>
      <c r="AT51" s="171" t="n">
        <v>3280</v>
      </c>
      <c r="AU51" s="171" t="n">
        <v>11857</v>
      </c>
      <c r="AV51" s="171" t="s">
        <v>181</v>
      </c>
      <c r="AW51" s="171" t="n">
        <v>1419</v>
      </c>
      <c r="AX51" s="171" t="n">
        <v>84603</v>
      </c>
      <c r="AY51" s="171" t="n">
        <v>420281</v>
      </c>
      <c r="AZ51" s="171" t="n">
        <v>19476</v>
      </c>
      <c r="BA51" s="171" t="n">
        <v>400805</v>
      </c>
      <c r="BB51" s="171" t="n">
        <v>75216</v>
      </c>
      <c r="BC51" s="171" t="n">
        <v>325589</v>
      </c>
      <c r="BD51" s="171" t="n">
        <v>423511</v>
      </c>
      <c r="BE51" s="171" t="n">
        <v>8546</v>
      </c>
      <c r="BF51" s="171" t="n">
        <v>1411</v>
      </c>
      <c r="BG51" s="171" t="n">
        <v>4197</v>
      </c>
      <c r="BH51" s="171" t="n">
        <v>5093</v>
      </c>
      <c r="BI51" s="171" t="n">
        <v>850</v>
      </c>
      <c r="BJ51" s="171" t="n">
        <v>5500</v>
      </c>
      <c r="BK51" s="171" t="n">
        <v>4317</v>
      </c>
      <c r="BL51" s="171" t="n">
        <v>915</v>
      </c>
      <c r="BM51" s="171" t="n">
        <v>42718</v>
      </c>
      <c r="BN51" s="171" t="n">
        <v>8525</v>
      </c>
      <c r="BO51" s="171" t="n">
        <v>46</v>
      </c>
      <c r="BP51" s="171" t="s">
        <v>181</v>
      </c>
      <c r="BQ51" s="171" t="n">
        <v>180</v>
      </c>
      <c r="BR51" s="171" t="n">
        <v>83</v>
      </c>
      <c r="BS51" s="171" t="s">
        <v>181</v>
      </c>
      <c r="BT51" s="171" t="n">
        <v>30</v>
      </c>
      <c r="BU51" s="171" t="n">
        <v>1811</v>
      </c>
      <c r="BV51" s="171" t="n">
        <v>80600</v>
      </c>
      <c r="BW51" s="171" t="s">
        <v>181</v>
      </c>
      <c r="BX51" s="171" t="s">
        <v>181</v>
      </c>
      <c r="BY51" s="171" t="n">
        <v>728</v>
      </c>
      <c r="BZ51" s="171" t="n">
        <v>1921</v>
      </c>
      <c r="CA51" s="171" t="n">
        <v>6307</v>
      </c>
      <c r="CB51" s="171" t="n">
        <v>965</v>
      </c>
      <c r="CC51" s="171" t="n">
        <v>1419</v>
      </c>
      <c r="CD51" s="171" t="n">
        <v>26998</v>
      </c>
      <c r="CE51" s="171" t="n">
        <v>13132</v>
      </c>
      <c r="CF51" s="171" t="n">
        <v>6612</v>
      </c>
      <c r="CG51" s="171" t="n">
        <v>1419</v>
      </c>
      <c r="CH51" s="171" t="n">
        <v>56663</v>
      </c>
      <c r="CI51" s="171" t="n">
        <v>137263</v>
      </c>
      <c r="CJ51" s="171" t="n">
        <v>1949</v>
      </c>
      <c r="CK51" s="171" t="n">
        <v>135314</v>
      </c>
      <c r="CL51" s="171" t="n">
        <v>75216</v>
      </c>
      <c r="CM51" s="171" t="n">
        <v>60098</v>
      </c>
      <c r="CN51" s="171" t="n">
        <v>140493</v>
      </c>
    </row>
    <row r="52" customFormat="false" ht="12.75" hidden="false" customHeight="false" outlineLevel="0" collapsed="false">
      <c r="A52" s="212" t="s">
        <v>792</v>
      </c>
      <c r="C52" s="187"/>
      <c r="D52" s="132" t="s">
        <v>793</v>
      </c>
      <c r="E52" s="132"/>
      <c r="F52" s="171" t="n">
        <v>84394</v>
      </c>
      <c r="G52" s="171" t="n">
        <v>65109</v>
      </c>
      <c r="H52" s="171" t="n">
        <v>9504</v>
      </c>
      <c r="I52" s="171" t="n">
        <v>811</v>
      </c>
      <c r="J52" s="171" t="n">
        <v>6730</v>
      </c>
      <c r="K52" s="171" t="n">
        <v>1098</v>
      </c>
      <c r="L52" s="171" t="n">
        <v>942</v>
      </c>
      <c r="M52" s="171" t="n">
        <v>200</v>
      </c>
      <c r="N52" s="171" t="n">
        <v>7333</v>
      </c>
      <c r="O52" s="171" t="n">
        <v>12722</v>
      </c>
      <c r="P52" s="171" t="n">
        <v>1083</v>
      </c>
      <c r="Q52" s="171" t="n">
        <v>1914</v>
      </c>
      <c r="R52" s="171" t="n">
        <v>3539</v>
      </c>
      <c r="S52" s="171" t="n">
        <v>366</v>
      </c>
      <c r="T52" s="171" t="n">
        <v>276</v>
      </c>
      <c r="U52" s="171" t="n">
        <v>41695</v>
      </c>
      <c r="V52" s="171" t="n">
        <v>912</v>
      </c>
      <c r="W52" s="171" t="n">
        <v>5225</v>
      </c>
      <c r="X52" s="171" t="n">
        <v>22486</v>
      </c>
      <c r="Y52" s="171" t="n">
        <v>514</v>
      </c>
      <c r="Z52" s="171" t="n">
        <v>12200</v>
      </c>
      <c r="AA52" s="171" t="n">
        <v>126</v>
      </c>
      <c r="AB52" s="171" t="n">
        <v>303</v>
      </c>
      <c r="AC52" s="171" t="n">
        <v>118</v>
      </c>
      <c r="AD52" s="171" t="n">
        <v>2760</v>
      </c>
      <c r="AE52" s="171" t="n">
        <v>14165</v>
      </c>
      <c r="AF52" s="171" t="n">
        <v>11</v>
      </c>
      <c r="AG52" s="171" t="n">
        <v>1</v>
      </c>
      <c r="AH52" s="171" t="s">
        <v>181</v>
      </c>
      <c r="AI52" s="171" t="s">
        <v>181</v>
      </c>
      <c r="AJ52" s="171" t="s">
        <v>181</v>
      </c>
      <c r="AK52" s="171" t="n">
        <v>425</v>
      </c>
      <c r="AL52" s="171" t="n">
        <v>975</v>
      </c>
      <c r="AM52" s="171" t="n">
        <v>211593</v>
      </c>
      <c r="AN52" s="171" t="s">
        <v>181</v>
      </c>
      <c r="AO52" s="171" t="n">
        <v>51</v>
      </c>
      <c r="AP52" s="171" t="n">
        <v>19</v>
      </c>
      <c r="AQ52" s="171" t="n">
        <v>11489</v>
      </c>
      <c r="AR52" s="171" t="n">
        <v>1146</v>
      </c>
      <c r="AS52" s="171" t="n">
        <v>22186</v>
      </c>
      <c r="AT52" s="171" t="n">
        <v>2082</v>
      </c>
      <c r="AU52" s="171" t="n">
        <v>3700</v>
      </c>
      <c r="AV52" s="171" t="s">
        <v>181</v>
      </c>
      <c r="AW52" s="171" t="n">
        <v>673</v>
      </c>
      <c r="AX52" s="171" t="n">
        <v>40000</v>
      </c>
      <c r="AY52" s="171" t="n">
        <v>251593</v>
      </c>
      <c r="AZ52" s="171" t="n">
        <v>11617</v>
      </c>
      <c r="BA52" s="171" t="n">
        <v>239976</v>
      </c>
      <c r="BB52" s="171" t="n">
        <v>54257</v>
      </c>
      <c r="BC52" s="171" t="n">
        <v>185719</v>
      </c>
      <c r="BD52" s="171" t="n">
        <v>253241</v>
      </c>
      <c r="BE52" s="171" t="n">
        <v>5105</v>
      </c>
      <c r="BF52" s="171" t="n">
        <v>1150</v>
      </c>
      <c r="BG52" s="171" t="n">
        <v>1561</v>
      </c>
      <c r="BH52" s="171" t="n">
        <v>2687</v>
      </c>
      <c r="BI52" s="171" t="n">
        <v>402</v>
      </c>
      <c r="BJ52" s="171" t="n">
        <v>4912</v>
      </c>
      <c r="BK52" s="171" t="n">
        <v>2461</v>
      </c>
      <c r="BL52" s="171" t="n">
        <v>527</v>
      </c>
      <c r="BM52" s="171" t="n">
        <v>36741</v>
      </c>
      <c r="BN52" s="171" t="n">
        <v>5177</v>
      </c>
      <c r="BO52" s="171" t="n">
        <v>46</v>
      </c>
      <c r="BP52" s="171" t="s">
        <v>181</v>
      </c>
      <c r="BQ52" s="171" t="n">
        <v>81</v>
      </c>
      <c r="BR52" s="171" t="n">
        <v>13</v>
      </c>
      <c r="BS52" s="171" t="s">
        <v>181</v>
      </c>
      <c r="BT52" s="171" t="n">
        <v>30</v>
      </c>
      <c r="BU52" s="171" t="n">
        <v>975</v>
      </c>
      <c r="BV52" s="171" t="n">
        <v>59918</v>
      </c>
      <c r="BW52" s="171" t="s">
        <v>181</v>
      </c>
      <c r="BX52" s="171" t="s">
        <v>181</v>
      </c>
      <c r="BY52" s="171" t="n">
        <v>35</v>
      </c>
      <c r="BZ52" s="171" t="n">
        <v>20</v>
      </c>
      <c r="CA52" s="171" t="n">
        <v>1241</v>
      </c>
      <c r="CB52" s="171" t="n">
        <v>166</v>
      </c>
      <c r="CC52" s="171" t="n">
        <v>673</v>
      </c>
      <c r="CD52" s="171" t="n">
        <v>12604</v>
      </c>
      <c r="CE52" s="171" t="n">
        <v>9667</v>
      </c>
      <c r="CF52" s="171" t="n">
        <v>6272</v>
      </c>
      <c r="CG52" s="171" t="n">
        <v>673</v>
      </c>
      <c r="CH52" s="171" t="n">
        <v>30005</v>
      </c>
      <c r="CI52" s="171" t="n">
        <v>89923</v>
      </c>
      <c r="CJ52" s="171" t="n">
        <v>584</v>
      </c>
      <c r="CK52" s="171" t="n">
        <v>89339</v>
      </c>
      <c r="CL52" s="171" t="n">
        <v>54257</v>
      </c>
      <c r="CM52" s="171" t="n">
        <v>35082</v>
      </c>
      <c r="CN52" s="171" t="n">
        <v>91571</v>
      </c>
    </row>
    <row r="53" customFormat="false" ht="12.75" hidden="false" customHeight="false" outlineLevel="0" collapsed="false">
      <c r="A53" s="212" t="s">
        <v>794</v>
      </c>
      <c r="B53" s="202"/>
      <c r="C53" s="187"/>
      <c r="D53" s="132" t="s">
        <v>795</v>
      </c>
      <c r="E53" s="132"/>
      <c r="F53" s="171" t="n">
        <v>55857</v>
      </c>
      <c r="G53" s="171" t="n">
        <v>43764</v>
      </c>
      <c r="H53" s="171" t="n">
        <v>6614</v>
      </c>
      <c r="I53" s="171" t="n">
        <v>714</v>
      </c>
      <c r="J53" s="171" t="n">
        <v>3283</v>
      </c>
      <c r="K53" s="171" t="n">
        <v>357</v>
      </c>
      <c r="L53" s="171" t="n">
        <v>730</v>
      </c>
      <c r="M53" s="171" t="n">
        <v>395</v>
      </c>
      <c r="N53" s="171" t="n">
        <v>8712</v>
      </c>
      <c r="O53" s="171" t="n">
        <v>2383</v>
      </c>
      <c r="P53" s="171" t="n">
        <v>740</v>
      </c>
      <c r="Q53" s="171" t="n">
        <v>3925</v>
      </c>
      <c r="R53" s="171" t="n">
        <v>4566</v>
      </c>
      <c r="S53" s="171" t="n">
        <v>163</v>
      </c>
      <c r="T53" s="171" t="n">
        <v>89</v>
      </c>
      <c r="U53" s="171" t="n">
        <v>6835</v>
      </c>
      <c r="V53" s="171" t="n">
        <v>321</v>
      </c>
      <c r="W53" s="171" t="n">
        <v>3298</v>
      </c>
      <c r="X53" s="171" t="n">
        <v>818</v>
      </c>
      <c r="Y53" s="171" t="n">
        <v>162</v>
      </c>
      <c r="Z53" s="171" t="n">
        <v>6501</v>
      </c>
      <c r="AA53" s="171" t="n">
        <v>1283</v>
      </c>
      <c r="AB53" s="171" t="n">
        <v>1797</v>
      </c>
      <c r="AC53" s="171" t="s">
        <v>181</v>
      </c>
      <c r="AD53" s="171" t="n">
        <v>14081</v>
      </c>
      <c r="AE53" s="171" t="n">
        <v>13002</v>
      </c>
      <c r="AF53" s="171" t="n">
        <v>135</v>
      </c>
      <c r="AG53" s="171" t="n">
        <v>7</v>
      </c>
      <c r="AH53" s="171" t="s">
        <v>181</v>
      </c>
      <c r="AI53" s="171" t="s">
        <v>181</v>
      </c>
      <c r="AJ53" s="171" t="s">
        <v>181</v>
      </c>
      <c r="AK53" s="171" t="n">
        <v>246</v>
      </c>
      <c r="AL53" s="171" t="n">
        <v>836</v>
      </c>
      <c r="AM53" s="171" t="n">
        <v>124085</v>
      </c>
      <c r="AN53" s="171" t="s">
        <v>181</v>
      </c>
      <c r="AO53" s="171" t="s">
        <v>181</v>
      </c>
      <c r="AP53" s="171" t="n">
        <v>214</v>
      </c>
      <c r="AQ53" s="171" t="n">
        <v>1140</v>
      </c>
      <c r="AR53" s="171" t="n">
        <v>1092</v>
      </c>
      <c r="AS53" s="171" t="n">
        <v>33548</v>
      </c>
      <c r="AT53" s="171" t="n">
        <v>1198</v>
      </c>
      <c r="AU53" s="171" t="n">
        <v>8157</v>
      </c>
      <c r="AV53" s="171" t="s">
        <v>181</v>
      </c>
      <c r="AW53" s="171" t="n">
        <v>746</v>
      </c>
      <c r="AX53" s="171" t="n">
        <v>44603</v>
      </c>
      <c r="AY53" s="171" t="n">
        <v>168688</v>
      </c>
      <c r="AZ53" s="171" t="n">
        <v>7859</v>
      </c>
      <c r="BA53" s="171" t="n">
        <v>160829</v>
      </c>
      <c r="BB53" s="171" t="n">
        <v>20959</v>
      </c>
      <c r="BC53" s="171" t="n">
        <v>139870</v>
      </c>
      <c r="BD53" s="171" t="n">
        <v>170270</v>
      </c>
      <c r="BE53" s="171" t="n">
        <v>3441</v>
      </c>
      <c r="BF53" s="171" t="n">
        <v>261</v>
      </c>
      <c r="BG53" s="171" t="n">
        <v>2636</v>
      </c>
      <c r="BH53" s="171" t="n">
        <v>2406</v>
      </c>
      <c r="BI53" s="171" t="n">
        <v>448</v>
      </c>
      <c r="BJ53" s="171" t="n">
        <v>588</v>
      </c>
      <c r="BK53" s="171" t="n">
        <v>1856</v>
      </c>
      <c r="BL53" s="171" t="n">
        <v>388</v>
      </c>
      <c r="BM53" s="171" t="n">
        <v>5977</v>
      </c>
      <c r="BN53" s="171" t="n">
        <v>3348</v>
      </c>
      <c r="BO53" s="171" t="s">
        <v>181</v>
      </c>
      <c r="BP53" s="171" t="s">
        <v>181</v>
      </c>
      <c r="BQ53" s="171" t="n">
        <v>99</v>
      </c>
      <c r="BR53" s="171" t="n">
        <v>70</v>
      </c>
      <c r="BS53" s="171" t="s">
        <v>181</v>
      </c>
      <c r="BT53" s="171" t="s">
        <v>181</v>
      </c>
      <c r="BU53" s="171" t="n">
        <v>836</v>
      </c>
      <c r="BV53" s="171" t="n">
        <v>20682</v>
      </c>
      <c r="BW53" s="171" t="s">
        <v>181</v>
      </c>
      <c r="BX53" s="171" t="s">
        <v>181</v>
      </c>
      <c r="BY53" s="171" t="n">
        <v>693</v>
      </c>
      <c r="BZ53" s="171" t="n">
        <v>1901</v>
      </c>
      <c r="CA53" s="171" t="n">
        <v>5066</v>
      </c>
      <c r="CB53" s="171" t="n">
        <v>799</v>
      </c>
      <c r="CC53" s="171" t="n">
        <v>746</v>
      </c>
      <c r="CD53" s="171" t="n">
        <v>14394</v>
      </c>
      <c r="CE53" s="171" t="n">
        <v>3465</v>
      </c>
      <c r="CF53" s="171" t="n">
        <v>340</v>
      </c>
      <c r="CG53" s="171" t="n">
        <v>746</v>
      </c>
      <c r="CH53" s="171" t="n">
        <v>26658</v>
      </c>
      <c r="CI53" s="171" t="n">
        <v>47340</v>
      </c>
      <c r="CJ53" s="171" t="n">
        <v>1365</v>
      </c>
      <c r="CK53" s="171" t="n">
        <v>45975</v>
      </c>
      <c r="CL53" s="171" t="n">
        <v>20959</v>
      </c>
      <c r="CM53" s="171" t="n">
        <v>25016</v>
      </c>
      <c r="CN53" s="171" t="n">
        <v>48922</v>
      </c>
    </row>
    <row r="54" customFormat="false" ht="12.75" hidden="false" customHeight="false" outlineLevel="0" collapsed="false">
      <c r="A54" s="212" t="s">
        <v>796</v>
      </c>
      <c r="C54" s="132" t="s">
        <v>797</v>
      </c>
      <c r="D54" s="132"/>
      <c r="E54" s="132"/>
      <c r="F54" s="171" t="n">
        <v>470</v>
      </c>
      <c r="G54" s="171" t="n">
        <v>362</v>
      </c>
      <c r="H54" s="171" t="n">
        <v>61</v>
      </c>
      <c r="I54" s="171" t="n">
        <v>5</v>
      </c>
      <c r="J54" s="171" t="n">
        <v>14</v>
      </c>
      <c r="K54" s="171" t="n">
        <v>28</v>
      </c>
      <c r="L54" s="171" t="s">
        <v>181</v>
      </c>
      <c r="M54" s="171" t="s">
        <v>181</v>
      </c>
      <c r="N54" s="171" t="n">
        <v>4188</v>
      </c>
      <c r="O54" s="171" t="n">
        <v>162</v>
      </c>
      <c r="P54" s="171" t="n">
        <v>98</v>
      </c>
      <c r="Q54" s="171" t="n">
        <v>360</v>
      </c>
      <c r="R54" s="171" t="n">
        <v>578</v>
      </c>
      <c r="S54" s="171" t="s">
        <v>181</v>
      </c>
      <c r="T54" s="171" t="s">
        <v>181</v>
      </c>
      <c r="U54" s="171" t="n">
        <v>468</v>
      </c>
      <c r="V54" s="171" t="n">
        <v>129</v>
      </c>
      <c r="W54" s="171" t="n">
        <v>176</v>
      </c>
      <c r="X54" s="171" t="n">
        <v>101</v>
      </c>
      <c r="Y54" s="171" t="n">
        <v>37</v>
      </c>
      <c r="Z54" s="171" t="n">
        <v>1694</v>
      </c>
      <c r="AA54" s="171" t="n">
        <v>54</v>
      </c>
      <c r="AB54" s="171" t="n">
        <v>56</v>
      </c>
      <c r="AC54" s="171" t="s">
        <v>181</v>
      </c>
      <c r="AD54" s="171" t="n">
        <v>197</v>
      </c>
      <c r="AE54" s="171" t="n">
        <v>7853</v>
      </c>
      <c r="AF54" s="171" t="s">
        <v>181</v>
      </c>
      <c r="AG54" s="171" t="n">
        <v>7</v>
      </c>
      <c r="AH54" s="171" t="s">
        <v>181</v>
      </c>
      <c r="AI54" s="171" t="s">
        <v>181</v>
      </c>
      <c r="AJ54" s="171" t="s">
        <v>181</v>
      </c>
      <c r="AK54" s="171" t="s">
        <v>181</v>
      </c>
      <c r="AL54" s="171" t="n">
        <v>13</v>
      </c>
      <c r="AM54" s="171" t="n">
        <v>16615</v>
      </c>
      <c r="AN54" s="171" t="s">
        <v>181</v>
      </c>
      <c r="AO54" s="171" t="n">
        <v>15</v>
      </c>
      <c r="AP54" s="171" t="n">
        <v>10</v>
      </c>
      <c r="AQ54" s="171" t="n">
        <v>46</v>
      </c>
      <c r="AR54" s="171" t="n">
        <v>65</v>
      </c>
      <c r="AS54" s="171" t="n">
        <v>7751</v>
      </c>
      <c r="AT54" s="171" t="n">
        <v>799</v>
      </c>
      <c r="AU54" s="171" t="n">
        <v>25925</v>
      </c>
      <c r="AV54" s="171" t="n">
        <v>11361</v>
      </c>
      <c r="AW54" s="171" t="n">
        <v>93</v>
      </c>
      <c r="AX54" s="171" t="n">
        <v>45879</v>
      </c>
      <c r="AY54" s="171" t="n">
        <v>62494</v>
      </c>
      <c r="AZ54" s="171" t="n">
        <v>1505</v>
      </c>
      <c r="BA54" s="171" t="n">
        <v>60989</v>
      </c>
      <c r="BB54" s="171" t="n">
        <v>9818</v>
      </c>
      <c r="BC54" s="171" t="n">
        <v>51171</v>
      </c>
      <c r="BD54" s="171" t="n">
        <v>62600</v>
      </c>
      <c r="BE54" s="171" t="n">
        <v>9</v>
      </c>
      <c r="BF54" s="171" t="n">
        <v>4</v>
      </c>
      <c r="BG54" s="171" t="n">
        <v>70</v>
      </c>
      <c r="BH54" s="171" t="n">
        <v>188</v>
      </c>
      <c r="BI54" s="171" t="n">
        <v>2</v>
      </c>
      <c r="BJ54" s="171" t="n">
        <v>67</v>
      </c>
      <c r="BK54" s="171" t="n">
        <v>37</v>
      </c>
      <c r="BL54" s="171" t="n">
        <v>11</v>
      </c>
      <c r="BM54" s="171" t="n">
        <v>1028</v>
      </c>
      <c r="BN54" s="171" t="n">
        <v>193</v>
      </c>
      <c r="BO54" s="171" t="s">
        <v>181</v>
      </c>
      <c r="BP54" s="171" t="s">
        <v>181</v>
      </c>
      <c r="BQ54" s="171" t="n">
        <v>1</v>
      </c>
      <c r="BR54" s="171" t="s">
        <v>181</v>
      </c>
      <c r="BS54" s="171" t="s">
        <v>181</v>
      </c>
      <c r="BT54" s="171" t="s">
        <v>181</v>
      </c>
      <c r="BU54" s="171" t="n">
        <v>13</v>
      </c>
      <c r="BV54" s="171" t="n">
        <v>1597</v>
      </c>
      <c r="BW54" s="171" t="s">
        <v>181</v>
      </c>
      <c r="BX54" s="171" t="s">
        <v>181</v>
      </c>
      <c r="BY54" s="171" t="n">
        <v>126</v>
      </c>
      <c r="BZ54" s="171" t="s">
        <v>181</v>
      </c>
      <c r="CA54" s="171" t="s">
        <v>181</v>
      </c>
      <c r="CB54" s="171" t="n">
        <v>1</v>
      </c>
      <c r="CC54" s="171" t="n">
        <v>93</v>
      </c>
      <c r="CD54" s="171" t="n">
        <v>8723</v>
      </c>
      <c r="CE54" s="171" t="n">
        <v>1230</v>
      </c>
      <c r="CF54" s="171" t="n">
        <v>1</v>
      </c>
      <c r="CG54" s="171" t="n">
        <v>93</v>
      </c>
      <c r="CH54" s="171" t="n">
        <v>10081</v>
      </c>
      <c r="CI54" s="171" t="n">
        <v>11678</v>
      </c>
      <c r="CJ54" s="171" t="s">
        <v>181</v>
      </c>
      <c r="CK54" s="171" t="n">
        <v>11678</v>
      </c>
      <c r="CL54" s="171" t="n">
        <v>9818</v>
      </c>
      <c r="CM54" s="171" t="n">
        <v>1860</v>
      </c>
      <c r="CN54" s="171" t="n">
        <v>11784</v>
      </c>
    </row>
    <row r="55" customFormat="false" ht="27" hidden="false" customHeight="true" outlineLevel="0" collapsed="false">
      <c r="A55" s="212" t="s">
        <v>798</v>
      </c>
      <c r="B55" s="132" t="s">
        <v>442</v>
      </c>
      <c r="C55" s="132"/>
      <c r="D55" s="132"/>
      <c r="E55" s="132"/>
      <c r="F55" s="171" t="n">
        <v>7593907</v>
      </c>
      <c r="G55" s="171" t="n">
        <v>5812901</v>
      </c>
      <c r="H55" s="171" t="n">
        <v>979988</v>
      </c>
      <c r="I55" s="171" t="n">
        <v>109825</v>
      </c>
      <c r="J55" s="171" t="n">
        <v>571644</v>
      </c>
      <c r="K55" s="171" t="n">
        <v>14548</v>
      </c>
      <c r="L55" s="171" t="n">
        <v>93317</v>
      </c>
      <c r="M55" s="171" t="n">
        <v>11684</v>
      </c>
      <c r="N55" s="171" t="n">
        <v>163233</v>
      </c>
      <c r="O55" s="171" t="n">
        <v>39606</v>
      </c>
      <c r="P55" s="171" t="n">
        <v>54848</v>
      </c>
      <c r="Q55" s="171" t="n">
        <v>282021</v>
      </c>
      <c r="R55" s="171" t="n">
        <v>278709</v>
      </c>
      <c r="S55" s="171" t="n">
        <v>8357</v>
      </c>
      <c r="T55" s="171" t="n">
        <v>26828</v>
      </c>
      <c r="U55" s="171" t="n">
        <v>653222</v>
      </c>
      <c r="V55" s="171" t="n">
        <v>28770</v>
      </c>
      <c r="W55" s="171" t="n">
        <v>158494</v>
      </c>
      <c r="X55" s="171" t="n">
        <v>62996</v>
      </c>
      <c r="Y55" s="171" t="n">
        <v>2090822</v>
      </c>
      <c r="Z55" s="171" t="n">
        <v>738775</v>
      </c>
      <c r="AA55" s="171" t="n">
        <v>85068</v>
      </c>
      <c r="AB55" s="171" t="n">
        <v>104511</v>
      </c>
      <c r="AC55" s="171" t="n">
        <v>2427</v>
      </c>
      <c r="AD55" s="171" t="n">
        <v>676383</v>
      </c>
      <c r="AE55" s="171" t="n">
        <v>6755981</v>
      </c>
      <c r="AF55" s="171" t="n">
        <v>229</v>
      </c>
      <c r="AG55" s="171" t="n">
        <v>3607</v>
      </c>
      <c r="AH55" s="171" t="n">
        <v>5368753</v>
      </c>
      <c r="AI55" s="171" t="n">
        <v>14595630</v>
      </c>
      <c r="AJ55" s="171" t="n">
        <v>12439703</v>
      </c>
      <c r="AK55" s="171" t="n">
        <v>65121</v>
      </c>
      <c r="AL55" s="171" t="n">
        <v>2217001</v>
      </c>
      <c r="AM55" s="171" t="n">
        <v>50061000</v>
      </c>
      <c r="AN55" s="171" t="s">
        <v>181</v>
      </c>
      <c r="AO55" s="171" t="n">
        <v>37332</v>
      </c>
      <c r="AP55" s="171" t="n">
        <v>18079</v>
      </c>
      <c r="AQ55" s="171" t="n">
        <v>32069</v>
      </c>
      <c r="AR55" s="171" t="n">
        <v>74511</v>
      </c>
      <c r="AS55" s="171" t="n">
        <v>427327</v>
      </c>
      <c r="AT55" s="171" t="n">
        <v>19556</v>
      </c>
      <c r="AU55" s="171" t="n">
        <v>254159</v>
      </c>
      <c r="AV55" s="171" t="n">
        <v>596</v>
      </c>
      <c r="AW55" s="171" t="n">
        <v>9998</v>
      </c>
      <c r="AX55" s="171" t="n">
        <v>853631</v>
      </c>
      <c r="AY55" s="171" t="n">
        <v>50914631</v>
      </c>
      <c r="AZ55" s="171" t="n">
        <v>688624</v>
      </c>
      <c r="BA55" s="171" t="n">
        <v>50226007</v>
      </c>
      <c r="BB55" s="171" t="n">
        <v>11304526</v>
      </c>
      <c r="BC55" s="171" t="n">
        <v>38921481</v>
      </c>
      <c r="BD55" s="171" t="n">
        <v>53141630</v>
      </c>
      <c r="BE55" s="171" t="n">
        <v>1153325</v>
      </c>
      <c r="BF55" s="171" t="n">
        <v>54954</v>
      </c>
      <c r="BG55" s="171" t="n">
        <v>103830</v>
      </c>
      <c r="BH55" s="171" t="n">
        <v>209795</v>
      </c>
      <c r="BI55" s="171" t="n">
        <v>1825285</v>
      </c>
      <c r="BJ55" s="171" t="n">
        <v>4714229</v>
      </c>
      <c r="BK55" s="171" t="n">
        <v>280754</v>
      </c>
      <c r="BL55" s="171" t="n">
        <v>391664</v>
      </c>
      <c r="BM55" s="171" t="n">
        <v>6504899</v>
      </c>
      <c r="BN55" s="171" t="n">
        <v>256927</v>
      </c>
      <c r="BO55" s="171" t="n">
        <v>52</v>
      </c>
      <c r="BP55" s="171" t="n">
        <v>1283</v>
      </c>
      <c r="BQ55" s="171" t="n">
        <v>16776</v>
      </c>
      <c r="BR55" s="171" t="n">
        <v>815632</v>
      </c>
      <c r="BS55" s="171" t="n">
        <v>1900340</v>
      </c>
      <c r="BT55" s="171" t="n">
        <v>1298</v>
      </c>
      <c r="BU55" s="171" t="n">
        <v>2217001</v>
      </c>
      <c r="BV55" s="171" t="n">
        <v>16014042</v>
      </c>
      <c r="BW55" s="171" t="n">
        <v>233</v>
      </c>
      <c r="BX55" s="171" t="n">
        <v>362</v>
      </c>
      <c r="BY55" s="171" t="n">
        <v>42390</v>
      </c>
      <c r="BZ55" s="171" t="n">
        <v>723</v>
      </c>
      <c r="CA55" s="171" t="n">
        <v>11436</v>
      </c>
      <c r="CB55" s="171" t="n">
        <v>1298</v>
      </c>
      <c r="CC55" s="171" t="n">
        <v>9765</v>
      </c>
      <c r="CD55" s="171" t="n">
        <v>83753</v>
      </c>
      <c r="CE55" s="171" t="n">
        <v>16771</v>
      </c>
      <c r="CF55" s="171" t="n">
        <v>1722</v>
      </c>
      <c r="CG55" s="171" t="n">
        <v>9998</v>
      </c>
      <c r="CH55" s="171" t="n">
        <v>158455</v>
      </c>
      <c r="CI55" s="171" t="n">
        <v>16172497</v>
      </c>
      <c r="CJ55" s="171" t="n">
        <v>65657</v>
      </c>
      <c r="CK55" s="171" t="n">
        <v>16106840</v>
      </c>
      <c r="CL55" s="171" t="n">
        <v>11304526</v>
      </c>
      <c r="CM55" s="171" t="n">
        <v>4802314</v>
      </c>
      <c r="CN55" s="171" t="n">
        <v>18399496</v>
      </c>
    </row>
    <row r="56" customFormat="false" ht="12.75" hidden="false" customHeight="false" outlineLevel="0" collapsed="false">
      <c r="A56" s="212" t="s">
        <v>799</v>
      </c>
      <c r="B56" s="21"/>
      <c r="C56" s="132" t="s">
        <v>800</v>
      </c>
      <c r="D56" s="132"/>
      <c r="E56" s="132"/>
      <c r="F56" s="171" t="n">
        <v>1997378</v>
      </c>
      <c r="G56" s="171" t="n">
        <v>1456719</v>
      </c>
      <c r="H56" s="171" t="n">
        <v>192315</v>
      </c>
      <c r="I56" s="171" t="n">
        <v>65361</v>
      </c>
      <c r="J56" s="171" t="n">
        <v>219933</v>
      </c>
      <c r="K56" s="171" t="n">
        <v>5324</v>
      </c>
      <c r="L56" s="171" t="n">
        <v>56377</v>
      </c>
      <c r="M56" s="171" t="n">
        <v>1349</v>
      </c>
      <c r="N56" s="171" t="n">
        <v>2574</v>
      </c>
      <c r="O56" s="171" t="s">
        <v>181</v>
      </c>
      <c r="P56" s="171" t="n">
        <v>7223</v>
      </c>
      <c r="Q56" s="171" t="n">
        <v>46436</v>
      </c>
      <c r="R56" s="171" t="n">
        <v>12595</v>
      </c>
      <c r="S56" s="171" t="n">
        <v>1079</v>
      </c>
      <c r="T56" s="171" t="n">
        <v>8088</v>
      </c>
      <c r="U56" s="171" t="n">
        <v>34059</v>
      </c>
      <c r="V56" s="171" t="n">
        <v>3506</v>
      </c>
      <c r="W56" s="171" t="n">
        <v>65355</v>
      </c>
      <c r="X56" s="171" t="n">
        <v>1930</v>
      </c>
      <c r="Y56" s="171" t="n">
        <v>157152</v>
      </c>
      <c r="Z56" s="171" t="n">
        <v>318703</v>
      </c>
      <c r="AA56" s="171" t="n">
        <v>2595</v>
      </c>
      <c r="AB56" s="171" t="n">
        <v>611</v>
      </c>
      <c r="AC56" s="171" t="n">
        <v>664</v>
      </c>
      <c r="AD56" s="171" t="n">
        <v>87813</v>
      </c>
      <c r="AE56" s="171" t="n">
        <v>39349</v>
      </c>
      <c r="AF56" s="171" t="s">
        <v>181</v>
      </c>
      <c r="AG56" s="171" t="n">
        <v>328</v>
      </c>
      <c r="AH56" s="171" t="s">
        <v>181</v>
      </c>
      <c r="AI56" s="171" t="s">
        <v>181</v>
      </c>
      <c r="AJ56" s="171" t="n">
        <v>17</v>
      </c>
      <c r="AK56" s="171" t="n">
        <v>617</v>
      </c>
      <c r="AL56" s="171" t="n">
        <v>121533</v>
      </c>
      <c r="AM56" s="171" t="n">
        <v>2666539</v>
      </c>
      <c r="AN56" s="171" t="s">
        <v>181</v>
      </c>
      <c r="AO56" s="171" t="n">
        <v>28</v>
      </c>
      <c r="AP56" s="171" t="n">
        <v>60</v>
      </c>
      <c r="AQ56" s="171" t="n">
        <v>253</v>
      </c>
      <c r="AR56" s="171" t="n">
        <v>7473</v>
      </c>
      <c r="AS56" s="171" t="n">
        <v>8360</v>
      </c>
      <c r="AT56" s="171" t="n">
        <v>62</v>
      </c>
      <c r="AU56" s="171" t="n">
        <v>10528</v>
      </c>
      <c r="AV56" s="171" t="s">
        <v>181</v>
      </c>
      <c r="AW56" s="171" t="n">
        <v>260</v>
      </c>
      <c r="AX56" s="171" t="n">
        <v>26504</v>
      </c>
      <c r="AY56" s="171" t="n">
        <v>2693043</v>
      </c>
      <c r="AZ56" s="171" t="n">
        <v>229855</v>
      </c>
      <c r="BA56" s="171" t="n">
        <v>2463188</v>
      </c>
      <c r="BB56" s="171" t="n">
        <v>500452</v>
      </c>
      <c r="BC56" s="171" t="n">
        <v>1962736</v>
      </c>
      <c r="BD56" s="171" t="n">
        <v>2814836</v>
      </c>
      <c r="BE56" s="171" t="n">
        <v>1917</v>
      </c>
      <c r="BF56" s="171" t="n">
        <v>128</v>
      </c>
      <c r="BG56" s="171" t="n">
        <v>7228</v>
      </c>
      <c r="BH56" s="171" t="n">
        <v>9983</v>
      </c>
      <c r="BI56" s="171" t="n">
        <v>112907</v>
      </c>
      <c r="BJ56" s="171" t="n">
        <v>390015</v>
      </c>
      <c r="BK56" s="171" t="n">
        <v>191238</v>
      </c>
      <c r="BL56" s="171" t="n">
        <v>8626</v>
      </c>
      <c r="BM56" s="171" t="n">
        <v>109579</v>
      </c>
      <c r="BN56" s="171" t="n">
        <v>6833</v>
      </c>
      <c r="BO56" s="171" t="s">
        <v>181</v>
      </c>
      <c r="BP56" s="171" t="s">
        <v>181</v>
      </c>
      <c r="BQ56" s="171" t="n">
        <v>9</v>
      </c>
      <c r="BR56" s="171" t="s">
        <v>181</v>
      </c>
      <c r="BS56" s="171" t="s">
        <v>181</v>
      </c>
      <c r="BT56" s="171" t="n">
        <v>29</v>
      </c>
      <c r="BU56" s="171" t="n">
        <v>121533</v>
      </c>
      <c r="BV56" s="171" t="n">
        <v>716959</v>
      </c>
      <c r="BW56" s="171" t="n">
        <v>1</v>
      </c>
      <c r="BX56" s="171" t="s">
        <v>181</v>
      </c>
      <c r="BY56" s="171" t="n">
        <v>165</v>
      </c>
      <c r="BZ56" s="171" t="n">
        <v>6</v>
      </c>
      <c r="CA56" s="171" t="n">
        <v>38</v>
      </c>
      <c r="CB56" s="171" t="n">
        <v>46</v>
      </c>
      <c r="CC56" s="171" t="n">
        <v>259</v>
      </c>
      <c r="CD56" s="171" t="n">
        <v>858</v>
      </c>
      <c r="CE56" s="171" t="n">
        <v>475</v>
      </c>
      <c r="CF56" s="171" t="s">
        <v>181</v>
      </c>
      <c r="CG56" s="171" t="n">
        <v>260</v>
      </c>
      <c r="CH56" s="171" t="n">
        <v>1588</v>
      </c>
      <c r="CI56" s="171" t="n">
        <v>718547</v>
      </c>
      <c r="CJ56" s="171" t="n">
        <v>40376</v>
      </c>
      <c r="CK56" s="171" t="n">
        <v>678171</v>
      </c>
      <c r="CL56" s="171" t="n">
        <v>500452</v>
      </c>
      <c r="CM56" s="171" t="n">
        <v>177719</v>
      </c>
      <c r="CN56" s="171" t="n">
        <v>840340</v>
      </c>
    </row>
    <row r="57" customFormat="false" ht="12.75" hidden="false" customHeight="false" outlineLevel="0" collapsed="false">
      <c r="A57" s="212" t="s">
        <v>801</v>
      </c>
      <c r="B57" s="21"/>
      <c r="C57" s="201"/>
      <c r="D57" s="132" t="s">
        <v>802</v>
      </c>
      <c r="E57" s="132"/>
      <c r="F57" s="171" t="n">
        <v>918000</v>
      </c>
      <c r="G57" s="171" t="n">
        <v>660631</v>
      </c>
      <c r="H57" s="171" t="n">
        <v>81680</v>
      </c>
      <c r="I57" s="171" t="n">
        <v>35137</v>
      </c>
      <c r="J57" s="171" t="n">
        <v>107498</v>
      </c>
      <c r="K57" s="171" t="n">
        <v>3020</v>
      </c>
      <c r="L57" s="171" t="n">
        <v>29588</v>
      </c>
      <c r="M57" s="171" t="n">
        <v>446</v>
      </c>
      <c r="N57" s="171" t="n">
        <v>1649</v>
      </c>
      <c r="O57" s="171" t="s">
        <v>181</v>
      </c>
      <c r="P57" s="171" t="n">
        <v>4147</v>
      </c>
      <c r="Q57" s="171" t="n">
        <v>26719</v>
      </c>
      <c r="R57" s="171" t="n">
        <v>7477</v>
      </c>
      <c r="S57" s="171" t="n">
        <v>622</v>
      </c>
      <c r="T57" s="171" t="n">
        <v>3468</v>
      </c>
      <c r="U57" s="171" t="n">
        <v>17619</v>
      </c>
      <c r="V57" s="171" t="n">
        <v>2091</v>
      </c>
      <c r="W57" s="171" t="n">
        <v>37128</v>
      </c>
      <c r="X57" s="171" t="n">
        <v>717</v>
      </c>
      <c r="Y57" s="171" t="n">
        <v>24196</v>
      </c>
      <c r="Z57" s="171" t="n">
        <v>126063</v>
      </c>
      <c r="AA57" s="171" t="n">
        <v>1235</v>
      </c>
      <c r="AB57" s="171" t="n">
        <v>361</v>
      </c>
      <c r="AC57" s="171" t="n">
        <v>518</v>
      </c>
      <c r="AD57" s="171" t="n">
        <v>2052</v>
      </c>
      <c r="AE57" s="171" t="n">
        <v>11506</v>
      </c>
      <c r="AF57" s="171" t="s">
        <v>181</v>
      </c>
      <c r="AG57" s="171" t="n">
        <v>328</v>
      </c>
      <c r="AH57" s="171" t="s">
        <v>181</v>
      </c>
      <c r="AI57" s="171" t="s">
        <v>181</v>
      </c>
      <c r="AJ57" s="171" t="n">
        <v>9</v>
      </c>
      <c r="AK57" s="171" t="n">
        <v>342</v>
      </c>
      <c r="AL57" s="171" t="n">
        <v>29263</v>
      </c>
      <c r="AM57" s="171" t="n">
        <v>1156984</v>
      </c>
      <c r="AN57" s="171" t="s">
        <v>181</v>
      </c>
      <c r="AO57" s="171" t="n">
        <v>28</v>
      </c>
      <c r="AP57" s="171" t="n">
        <v>60</v>
      </c>
      <c r="AQ57" s="171" t="n">
        <v>253</v>
      </c>
      <c r="AR57" s="171" t="n">
        <v>4162</v>
      </c>
      <c r="AS57" s="171" t="n">
        <v>2493</v>
      </c>
      <c r="AT57" s="171" t="n">
        <v>36</v>
      </c>
      <c r="AU57" s="171" t="n">
        <v>9777</v>
      </c>
      <c r="AV57" s="171" t="s">
        <v>181</v>
      </c>
      <c r="AW57" s="171" t="n">
        <v>117</v>
      </c>
      <c r="AX57" s="171" t="n">
        <v>16692</v>
      </c>
      <c r="AY57" s="171" t="n">
        <v>1173676</v>
      </c>
      <c r="AZ57" s="171" t="n">
        <v>111384</v>
      </c>
      <c r="BA57" s="171" t="n">
        <v>1062292</v>
      </c>
      <c r="BB57" s="171" t="n">
        <v>117190</v>
      </c>
      <c r="BC57" s="171" t="n">
        <v>945102</v>
      </c>
      <c r="BD57" s="171" t="n">
        <v>1203056</v>
      </c>
      <c r="BE57" s="171" t="n">
        <v>955</v>
      </c>
      <c r="BF57" s="171" t="n">
        <v>104</v>
      </c>
      <c r="BG57" s="171" t="n">
        <v>6318</v>
      </c>
      <c r="BH57" s="171" t="n">
        <v>6141</v>
      </c>
      <c r="BI57" s="171" t="n">
        <v>26384</v>
      </c>
      <c r="BJ57" s="171" t="n">
        <v>45856</v>
      </c>
      <c r="BK57" s="171" t="n">
        <v>27804</v>
      </c>
      <c r="BL57" s="171" t="n">
        <v>2879</v>
      </c>
      <c r="BM57" s="171" t="n">
        <v>70674</v>
      </c>
      <c r="BN57" s="171" t="n">
        <v>5239</v>
      </c>
      <c r="BO57" s="171" t="s">
        <v>181</v>
      </c>
      <c r="BP57" s="171" t="s">
        <v>181</v>
      </c>
      <c r="BQ57" s="171" t="n">
        <v>4</v>
      </c>
      <c r="BR57" s="171" t="s">
        <v>181</v>
      </c>
      <c r="BS57" s="171" t="s">
        <v>181</v>
      </c>
      <c r="BT57" s="171" t="n">
        <v>23</v>
      </c>
      <c r="BU57" s="171" t="n">
        <v>29263</v>
      </c>
      <c r="BV57" s="171" t="n">
        <v>163118</v>
      </c>
      <c r="BW57" s="171" t="n">
        <v>1</v>
      </c>
      <c r="BX57" s="171" t="s">
        <v>181</v>
      </c>
      <c r="BY57" s="171" t="n">
        <v>149</v>
      </c>
      <c r="BZ57" s="171" t="n">
        <v>6</v>
      </c>
      <c r="CA57" s="171" t="n">
        <v>37</v>
      </c>
      <c r="CB57" s="171" t="n">
        <v>36</v>
      </c>
      <c r="CC57" s="171" t="n">
        <v>116</v>
      </c>
      <c r="CD57" s="171" t="n">
        <v>660</v>
      </c>
      <c r="CE57" s="171" t="n">
        <v>241</v>
      </c>
      <c r="CF57" s="171" t="s">
        <v>181</v>
      </c>
      <c r="CG57" s="171" t="n">
        <v>117</v>
      </c>
      <c r="CH57" s="171" t="n">
        <v>1129</v>
      </c>
      <c r="CI57" s="171" t="n">
        <v>164247</v>
      </c>
      <c r="CJ57" s="171" t="n">
        <v>23259</v>
      </c>
      <c r="CK57" s="171" t="n">
        <v>140988</v>
      </c>
      <c r="CL57" s="171" t="n">
        <v>117190</v>
      </c>
      <c r="CM57" s="171" t="n">
        <v>23798</v>
      </c>
      <c r="CN57" s="171" t="n">
        <v>193627</v>
      </c>
    </row>
    <row r="58" customFormat="false" ht="12.75" hidden="false" customHeight="false" outlineLevel="0" collapsed="false">
      <c r="A58" s="212" t="s">
        <v>803</v>
      </c>
      <c r="B58" s="21"/>
      <c r="C58" s="201"/>
      <c r="D58" s="201" t="s">
        <v>804</v>
      </c>
      <c r="E58" s="201"/>
      <c r="F58" s="171" t="n">
        <v>476947</v>
      </c>
      <c r="G58" s="171" t="n">
        <v>351833</v>
      </c>
      <c r="H58" s="171" t="n">
        <v>45036</v>
      </c>
      <c r="I58" s="171" t="n">
        <v>18320</v>
      </c>
      <c r="J58" s="171" t="n">
        <v>46852</v>
      </c>
      <c r="K58" s="171" t="n">
        <v>1747</v>
      </c>
      <c r="L58" s="171" t="n">
        <v>12862</v>
      </c>
      <c r="M58" s="171" t="n">
        <v>297</v>
      </c>
      <c r="N58" s="171" t="n">
        <v>253</v>
      </c>
      <c r="O58" s="171" t="s">
        <v>181</v>
      </c>
      <c r="P58" s="171" t="n">
        <v>950</v>
      </c>
      <c r="Q58" s="171" t="n">
        <v>10057</v>
      </c>
      <c r="R58" s="171" t="n">
        <v>1833</v>
      </c>
      <c r="S58" s="171" t="n">
        <v>175</v>
      </c>
      <c r="T58" s="171" t="n">
        <v>1159</v>
      </c>
      <c r="U58" s="171" t="n">
        <v>9753</v>
      </c>
      <c r="V58" s="171" t="n">
        <v>189</v>
      </c>
      <c r="W58" s="171" t="n">
        <v>9540</v>
      </c>
      <c r="X58" s="171" t="n">
        <v>434</v>
      </c>
      <c r="Y58" s="171" t="n">
        <v>125745</v>
      </c>
      <c r="Z58" s="171" t="n">
        <v>112669</v>
      </c>
      <c r="AA58" s="171" t="n">
        <v>371</v>
      </c>
      <c r="AB58" s="171" t="n">
        <v>125</v>
      </c>
      <c r="AC58" s="171" t="n">
        <v>44</v>
      </c>
      <c r="AD58" s="171" t="n">
        <v>5157</v>
      </c>
      <c r="AE58" s="171" t="n">
        <v>2242</v>
      </c>
      <c r="AF58" s="171" t="s">
        <v>181</v>
      </c>
      <c r="AG58" s="171" t="s">
        <v>181</v>
      </c>
      <c r="AH58" s="171" t="s">
        <v>181</v>
      </c>
      <c r="AI58" s="171" t="s">
        <v>181</v>
      </c>
      <c r="AJ58" s="171" t="n">
        <v>8</v>
      </c>
      <c r="AK58" s="171" t="n">
        <v>15</v>
      </c>
      <c r="AL58" s="171" t="n">
        <v>70311</v>
      </c>
      <c r="AM58" s="171" t="n">
        <v>687355</v>
      </c>
      <c r="AN58" s="171" t="s">
        <v>181</v>
      </c>
      <c r="AO58" s="171" t="s">
        <v>181</v>
      </c>
      <c r="AP58" s="171" t="s">
        <v>181</v>
      </c>
      <c r="AQ58" s="171" t="s">
        <v>181</v>
      </c>
      <c r="AR58" s="171" t="n">
        <v>569</v>
      </c>
      <c r="AS58" s="171" t="n">
        <v>5174</v>
      </c>
      <c r="AT58" s="171" t="n">
        <v>26</v>
      </c>
      <c r="AU58" s="171" t="s">
        <v>181</v>
      </c>
      <c r="AV58" s="171" t="s">
        <v>181</v>
      </c>
      <c r="AW58" s="171" t="n">
        <v>97</v>
      </c>
      <c r="AX58" s="171" t="n">
        <v>5672</v>
      </c>
      <c r="AY58" s="171" t="n">
        <v>693027</v>
      </c>
      <c r="AZ58" s="171" t="n">
        <v>46169</v>
      </c>
      <c r="BA58" s="171" t="n">
        <v>646858</v>
      </c>
      <c r="BB58" s="171" t="n">
        <v>361256</v>
      </c>
      <c r="BC58" s="171" t="n">
        <v>285602</v>
      </c>
      <c r="BD58" s="171" t="n">
        <v>763435</v>
      </c>
      <c r="BE58" s="171" t="n">
        <v>17</v>
      </c>
      <c r="BF58" s="171" t="n">
        <v>4</v>
      </c>
      <c r="BG58" s="171" t="n">
        <v>439</v>
      </c>
      <c r="BH58" s="171" t="n">
        <v>1253</v>
      </c>
      <c r="BI58" s="171" t="n">
        <v>67199</v>
      </c>
      <c r="BJ58" s="171" t="n">
        <v>334900</v>
      </c>
      <c r="BK58" s="171" t="n">
        <v>155141</v>
      </c>
      <c r="BL58" s="171" t="n">
        <v>3112</v>
      </c>
      <c r="BM58" s="171" t="n">
        <v>26159</v>
      </c>
      <c r="BN58" s="171" t="n">
        <v>616</v>
      </c>
      <c r="BO58" s="171" t="s">
        <v>181</v>
      </c>
      <c r="BP58" s="171" t="s">
        <v>181</v>
      </c>
      <c r="BQ58" s="171" t="n">
        <v>5</v>
      </c>
      <c r="BR58" s="171" t="s">
        <v>181</v>
      </c>
      <c r="BS58" s="171" t="s">
        <v>181</v>
      </c>
      <c r="BT58" s="171" t="s">
        <v>181</v>
      </c>
      <c r="BU58" s="171" t="n">
        <v>70311</v>
      </c>
      <c r="BV58" s="171" t="n">
        <v>518534</v>
      </c>
      <c r="BW58" s="171" t="s">
        <v>181</v>
      </c>
      <c r="BX58" s="171" t="s">
        <v>181</v>
      </c>
      <c r="BY58" s="171" t="s">
        <v>181</v>
      </c>
      <c r="BZ58" s="171" t="s">
        <v>181</v>
      </c>
      <c r="CA58" s="171" t="s">
        <v>181</v>
      </c>
      <c r="CB58" s="171" t="n">
        <v>1</v>
      </c>
      <c r="CC58" s="171" t="n">
        <v>97</v>
      </c>
      <c r="CD58" s="171" t="n">
        <v>197</v>
      </c>
      <c r="CE58" s="171" t="n">
        <v>234</v>
      </c>
      <c r="CF58" s="171" t="s">
        <v>181</v>
      </c>
      <c r="CG58" s="171" t="n">
        <v>97</v>
      </c>
      <c r="CH58" s="171" t="n">
        <v>432</v>
      </c>
      <c r="CI58" s="171" t="n">
        <v>518966</v>
      </c>
      <c r="CJ58" s="171" t="n">
        <v>10280</v>
      </c>
      <c r="CK58" s="171" t="n">
        <v>508686</v>
      </c>
      <c r="CL58" s="171" t="n">
        <v>361256</v>
      </c>
      <c r="CM58" s="171" t="n">
        <v>147430</v>
      </c>
      <c r="CN58" s="171" t="n">
        <v>589374</v>
      </c>
    </row>
    <row r="59" customFormat="false" ht="12.75" hidden="false" customHeight="false" outlineLevel="0" collapsed="false">
      <c r="A59" s="212" t="s">
        <v>805</v>
      </c>
      <c r="B59" s="21"/>
      <c r="C59" s="201"/>
      <c r="D59" s="132" t="s">
        <v>806</v>
      </c>
      <c r="E59" s="132"/>
      <c r="F59" s="171" t="n">
        <v>571034</v>
      </c>
      <c r="G59" s="171" t="n">
        <v>422485</v>
      </c>
      <c r="H59" s="171" t="n">
        <v>63297</v>
      </c>
      <c r="I59" s="171" t="n">
        <v>9977</v>
      </c>
      <c r="J59" s="171" t="n">
        <v>61727</v>
      </c>
      <c r="K59" s="171" t="n">
        <v>414</v>
      </c>
      <c r="L59" s="171" t="n">
        <v>12536</v>
      </c>
      <c r="M59" s="171" t="n">
        <v>598</v>
      </c>
      <c r="N59" s="171" t="n">
        <v>646</v>
      </c>
      <c r="O59" s="171" t="s">
        <v>181</v>
      </c>
      <c r="P59" s="171" t="n">
        <v>2091</v>
      </c>
      <c r="Q59" s="171" t="n">
        <v>8837</v>
      </c>
      <c r="R59" s="171" t="n">
        <v>3143</v>
      </c>
      <c r="S59" s="171" t="n">
        <v>282</v>
      </c>
      <c r="T59" s="171" t="n">
        <v>3431</v>
      </c>
      <c r="U59" s="171" t="n">
        <v>6535</v>
      </c>
      <c r="V59" s="171" t="n">
        <v>918</v>
      </c>
      <c r="W59" s="171" t="n">
        <v>17765</v>
      </c>
      <c r="X59" s="171" t="n">
        <v>775</v>
      </c>
      <c r="Y59" s="171" t="n">
        <v>3949</v>
      </c>
      <c r="Z59" s="171" t="n">
        <v>75964</v>
      </c>
      <c r="AA59" s="171" t="n">
        <v>973</v>
      </c>
      <c r="AB59" s="171" t="n">
        <v>123</v>
      </c>
      <c r="AC59" s="171" t="n">
        <v>102</v>
      </c>
      <c r="AD59" s="171" t="n">
        <v>80604</v>
      </c>
      <c r="AE59" s="171" t="n">
        <v>25591</v>
      </c>
      <c r="AF59" s="171" t="s">
        <v>181</v>
      </c>
      <c r="AG59" s="171" t="s">
        <v>181</v>
      </c>
      <c r="AH59" s="171" t="s">
        <v>181</v>
      </c>
      <c r="AI59" s="171" t="s">
        <v>181</v>
      </c>
      <c r="AJ59" s="171" t="s">
        <v>181</v>
      </c>
      <c r="AK59" s="171" t="n">
        <v>217</v>
      </c>
      <c r="AL59" s="171" t="n">
        <v>18458</v>
      </c>
      <c r="AM59" s="171" t="n">
        <v>784522</v>
      </c>
      <c r="AN59" s="171" t="s">
        <v>181</v>
      </c>
      <c r="AO59" s="171" t="s">
        <v>181</v>
      </c>
      <c r="AP59" s="171" t="s">
        <v>181</v>
      </c>
      <c r="AQ59" s="171" t="s">
        <v>181</v>
      </c>
      <c r="AR59" s="171" t="n">
        <v>2712</v>
      </c>
      <c r="AS59" s="171" t="n">
        <v>693</v>
      </c>
      <c r="AT59" s="171" t="s">
        <v>181</v>
      </c>
      <c r="AU59" s="171" t="n">
        <v>751</v>
      </c>
      <c r="AV59" s="171" t="s">
        <v>181</v>
      </c>
      <c r="AW59" s="171" t="n">
        <v>45</v>
      </c>
      <c r="AX59" s="171" t="n">
        <v>4111</v>
      </c>
      <c r="AY59" s="171" t="n">
        <v>788633</v>
      </c>
      <c r="AZ59" s="171" t="n">
        <v>68663</v>
      </c>
      <c r="BA59" s="171" t="n">
        <v>719970</v>
      </c>
      <c r="BB59" s="171" t="n">
        <v>14305</v>
      </c>
      <c r="BC59" s="171" t="n">
        <v>705665</v>
      </c>
      <c r="BD59" s="171" t="n">
        <v>807136</v>
      </c>
      <c r="BE59" s="171" t="n">
        <v>945</v>
      </c>
      <c r="BF59" s="171" t="n">
        <v>20</v>
      </c>
      <c r="BG59" s="171" t="n">
        <v>463</v>
      </c>
      <c r="BH59" s="171" t="n">
        <v>2567</v>
      </c>
      <c r="BI59" s="171" t="n">
        <v>15823</v>
      </c>
      <c r="BJ59" s="171" t="n">
        <v>6062</v>
      </c>
      <c r="BK59" s="171" t="n">
        <v>7104</v>
      </c>
      <c r="BL59" s="171" t="n">
        <v>2635</v>
      </c>
      <c r="BM59" s="171" t="n">
        <v>8242</v>
      </c>
      <c r="BN59" s="171" t="n">
        <v>880</v>
      </c>
      <c r="BO59" s="171" t="s">
        <v>181</v>
      </c>
      <c r="BP59" s="171" t="s">
        <v>181</v>
      </c>
      <c r="BQ59" s="171" t="s">
        <v>181</v>
      </c>
      <c r="BR59" s="171" t="s">
        <v>181</v>
      </c>
      <c r="BS59" s="171" t="s">
        <v>181</v>
      </c>
      <c r="BT59" s="171" t="n">
        <v>6</v>
      </c>
      <c r="BU59" s="171" t="n">
        <v>18458</v>
      </c>
      <c r="BV59" s="171" t="n">
        <v>26289</v>
      </c>
      <c r="BW59" s="171" t="s">
        <v>181</v>
      </c>
      <c r="BX59" s="171" t="s">
        <v>181</v>
      </c>
      <c r="BY59" s="171" t="n">
        <v>16</v>
      </c>
      <c r="BZ59" s="171" t="s">
        <v>181</v>
      </c>
      <c r="CA59" s="171" t="n">
        <v>1</v>
      </c>
      <c r="CB59" s="171" t="n">
        <v>9</v>
      </c>
      <c r="CC59" s="171" t="n">
        <v>45</v>
      </c>
      <c r="CD59" s="171" t="n">
        <v>1</v>
      </c>
      <c r="CE59" s="171" t="s">
        <v>181</v>
      </c>
      <c r="CF59" s="171" t="s">
        <v>181</v>
      </c>
      <c r="CG59" s="171" t="n">
        <v>45</v>
      </c>
      <c r="CH59" s="171" t="n">
        <v>27</v>
      </c>
      <c r="CI59" s="171" t="n">
        <v>26316</v>
      </c>
      <c r="CJ59" s="171" t="n">
        <v>5708</v>
      </c>
      <c r="CK59" s="171" t="n">
        <v>20608</v>
      </c>
      <c r="CL59" s="171" t="n">
        <v>14305</v>
      </c>
      <c r="CM59" s="171" t="n">
        <v>6303</v>
      </c>
      <c r="CN59" s="171" t="n">
        <v>44819</v>
      </c>
    </row>
    <row r="60" customFormat="false" ht="12.75" hidden="false" customHeight="false" outlineLevel="0" collapsed="false">
      <c r="A60" s="212" t="s">
        <v>807</v>
      </c>
      <c r="B60" s="21"/>
      <c r="C60" s="201"/>
      <c r="D60" s="132" t="s">
        <v>808</v>
      </c>
      <c r="E60" s="132"/>
      <c r="F60" s="171" t="n">
        <v>18458</v>
      </c>
      <c r="G60" s="171" t="n">
        <v>13074</v>
      </c>
      <c r="H60" s="171" t="n">
        <v>1467</v>
      </c>
      <c r="I60" s="171" t="n">
        <v>995</v>
      </c>
      <c r="J60" s="171" t="n">
        <v>2081</v>
      </c>
      <c r="K60" s="171" t="s">
        <v>181</v>
      </c>
      <c r="L60" s="171" t="n">
        <v>836</v>
      </c>
      <c r="M60" s="171" t="n">
        <v>5</v>
      </c>
      <c r="N60" s="171" t="n">
        <v>9</v>
      </c>
      <c r="O60" s="171" t="s">
        <v>181</v>
      </c>
      <c r="P60" s="171" t="n">
        <v>28</v>
      </c>
      <c r="Q60" s="171" t="n">
        <v>159</v>
      </c>
      <c r="R60" s="171" t="n">
        <v>65</v>
      </c>
      <c r="S60" s="171" t="s">
        <v>181</v>
      </c>
      <c r="T60" s="171" t="n">
        <v>27</v>
      </c>
      <c r="U60" s="171" t="n">
        <v>21</v>
      </c>
      <c r="V60" s="171" t="n">
        <v>297</v>
      </c>
      <c r="W60" s="171" t="n">
        <v>671</v>
      </c>
      <c r="X60" s="171" t="n">
        <v>3</v>
      </c>
      <c r="Y60" s="171" t="n">
        <v>452</v>
      </c>
      <c r="Z60" s="171" t="n">
        <v>2073</v>
      </c>
      <c r="AA60" s="171" t="n">
        <v>11</v>
      </c>
      <c r="AB60" s="171" t="n">
        <v>1</v>
      </c>
      <c r="AC60" s="171" t="s">
        <v>181</v>
      </c>
      <c r="AD60" s="171" t="s">
        <v>181</v>
      </c>
      <c r="AE60" s="171" t="n">
        <v>10</v>
      </c>
      <c r="AF60" s="171" t="s">
        <v>181</v>
      </c>
      <c r="AG60" s="171" t="s">
        <v>181</v>
      </c>
      <c r="AH60" s="171" t="s">
        <v>181</v>
      </c>
      <c r="AI60" s="171" t="s">
        <v>181</v>
      </c>
      <c r="AJ60" s="171" t="s">
        <v>181</v>
      </c>
      <c r="AK60" s="171" t="s">
        <v>181</v>
      </c>
      <c r="AL60" s="171" t="n">
        <v>69</v>
      </c>
      <c r="AM60" s="171" t="n">
        <v>22216</v>
      </c>
      <c r="AN60" s="171" t="s">
        <v>181</v>
      </c>
      <c r="AO60" s="171" t="s">
        <v>181</v>
      </c>
      <c r="AP60" s="171" t="s">
        <v>181</v>
      </c>
      <c r="AQ60" s="171" t="s">
        <v>181</v>
      </c>
      <c r="AR60" s="171" t="n">
        <v>26</v>
      </c>
      <c r="AS60" s="171" t="s">
        <v>181</v>
      </c>
      <c r="AT60" s="171" t="s">
        <v>181</v>
      </c>
      <c r="AU60" s="171" t="s">
        <v>181</v>
      </c>
      <c r="AV60" s="171" t="s">
        <v>181</v>
      </c>
      <c r="AW60" s="171" t="n">
        <v>1</v>
      </c>
      <c r="AX60" s="171" t="n">
        <v>25</v>
      </c>
      <c r="AY60" s="171" t="n">
        <v>22241</v>
      </c>
      <c r="AZ60" s="171" t="n">
        <v>2020</v>
      </c>
      <c r="BA60" s="171" t="n">
        <v>20221</v>
      </c>
      <c r="BB60" s="171" t="n">
        <v>22</v>
      </c>
      <c r="BC60" s="171" t="n">
        <v>20199</v>
      </c>
      <c r="BD60" s="171" t="n">
        <v>22311</v>
      </c>
      <c r="BE60" s="171" t="s">
        <v>181</v>
      </c>
      <c r="BF60" s="171" t="s">
        <v>181</v>
      </c>
      <c r="BG60" s="171" t="s">
        <v>181</v>
      </c>
      <c r="BH60" s="171" t="n">
        <v>20</v>
      </c>
      <c r="BI60" s="171" t="n">
        <v>69</v>
      </c>
      <c r="BJ60" s="171" t="n">
        <v>5</v>
      </c>
      <c r="BK60" s="171" t="n">
        <v>1063</v>
      </c>
      <c r="BL60" s="171" t="s">
        <v>181</v>
      </c>
      <c r="BM60" s="171" t="n">
        <v>17</v>
      </c>
      <c r="BN60" s="171" t="n">
        <v>98</v>
      </c>
      <c r="BO60" s="171" t="s">
        <v>181</v>
      </c>
      <c r="BP60" s="171" t="s">
        <v>181</v>
      </c>
      <c r="BQ60" s="171" t="s">
        <v>181</v>
      </c>
      <c r="BR60" s="171" t="s">
        <v>181</v>
      </c>
      <c r="BS60" s="171" t="s">
        <v>181</v>
      </c>
      <c r="BT60" s="171" t="s">
        <v>181</v>
      </c>
      <c r="BU60" s="171" t="n">
        <v>69</v>
      </c>
      <c r="BV60" s="171" t="n">
        <v>1203</v>
      </c>
      <c r="BW60" s="171" t="s">
        <v>181</v>
      </c>
      <c r="BX60" s="171" t="s">
        <v>181</v>
      </c>
      <c r="BY60" s="171" t="s">
        <v>181</v>
      </c>
      <c r="BZ60" s="171" t="s">
        <v>181</v>
      </c>
      <c r="CA60" s="171" t="s">
        <v>181</v>
      </c>
      <c r="CB60" s="171" t="s">
        <v>181</v>
      </c>
      <c r="CC60" s="171" t="n">
        <v>1</v>
      </c>
      <c r="CD60" s="171" t="s">
        <v>181</v>
      </c>
      <c r="CE60" s="171" t="s">
        <v>181</v>
      </c>
      <c r="CF60" s="171" t="s">
        <v>181</v>
      </c>
      <c r="CG60" s="171" t="n">
        <v>1</v>
      </c>
      <c r="CH60" s="171" t="s">
        <v>181</v>
      </c>
      <c r="CI60" s="171" t="n">
        <v>1203</v>
      </c>
      <c r="CJ60" s="171" t="n">
        <v>1004</v>
      </c>
      <c r="CK60" s="171" t="n">
        <v>199</v>
      </c>
      <c r="CL60" s="171" t="n">
        <v>22</v>
      </c>
      <c r="CM60" s="171" t="n">
        <v>177</v>
      </c>
      <c r="CN60" s="171" t="n">
        <v>1273</v>
      </c>
    </row>
    <row r="61" customFormat="false" ht="12.75" hidden="false" customHeight="false" outlineLevel="0" collapsed="false">
      <c r="A61" s="212" t="s">
        <v>809</v>
      </c>
      <c r="B61" s="21"/>
      <c r="C61" s="201"/>
      <c r="D61" s="132" t="s">
        <v>810</v>
      </c>
      <c r="E61" s="132"/>
      <c r="F61" s="171" t="n">
        <v>12939</v>
      </c>
      <c r="G61" s="171" t="n">
        <v>8696</v>
      </c>
      <c r="H61" s="171" t="n">
        <v>835</v>
      </c>
      <c r="I61" s="171" t="n">
        <v>932</v>
      </c>
      <c r="J61" s="171" t="n">
        <v>1775</v>
      </c>
      <c r="K61" s="171" t="n">
        <v>143</v>
      </c>
      <c r="L61" s="171" t="n">
        <v>555</v>
      </c>
      <c r="M61" s="171" t="n">
        <v>3</v>
      </c>
      <c r="N61" s="171" t="n">
        <v>17</v>
      </c>
      <c r="O61" s="171" t="s">
        <v>181</v>
      </c>
      <c r="P61" s="171" t="n">
        <v>7</v>
      </c>
      <c r="Q61" s="171" t="n">
        <v>664</v>
      </c>
      <c r="R61" s="171" t="n">
        <v>77</v>
      </c>
      <c r="S61" s="171" t="s">
        <v>181</v>
      </c>
      <c r="T61" s="171" t="n">
        <v>3</v>
      </c>
      <c r="U61" s="171" t="n">
        <v>131</v>
      </c>
      <c r="V61" s="171" t="n">
        <v>11</v>
      </c>
      <c r="W61" s="171" t="n">
        <v>251</v>
      </c>
      <c r="X61" s="171" t="n">
        <v>1</v>
      </c>
      <c r="Y61" s="171" t="n">
        <v>2810</v>
      </c>
      <c r="Z61" s="171" t="n">
        <v>1934</v>
      </c>
      <c r="AA61" s="171" t="n">
        <v>5</v>
      </c>
      <c r="AB61" s="171" t="n">
        <v>1</v>
      </c>
      <c r="AC61" s="171" t="s">
        <v>181</v>
      </c>
      <c r="AD61" s="171" t="s">
        <v>181</v>
      </c>
      <c r="AE61" s="171" t="s">
        <v>181</v>
      </c>
      <c r="AF61" s="171" t="s">
        <v>181</v>
      </c>
      <c r="AG61" s="171" t="s">
        <v>181</v>
      </c>
      <c r="AH61" s="171" t="s">
        <v>181</v>
      </c>
      <c r="AI61" s="171" t="s">
        <v>181</v>
      </c>
      <c r="AJ61" s="171" t="s">
        <v>181</v>
      </c>
      <c r="AK61" s="171" t="n">
        <v>43</v>
      </c>
      <c r="AL61" s="171" t="n">
        <v>3432</v>
      </c>
      <c r="AM61" s="171" t="n">
        <v>15462</v>
      </c>
      <c r="AN61" s="171" t="s">
        <v>181</v>
      </c>
      <c r="AO61" s="171" t="s">
        <v>181</v>
      </c>
      <c r="AP61" s="171" t="s">
        <v>181</v>
      </c>
      <c r="AQ61" s="171" t="s">
        <v>181</v>
      </c>
      <c r="AR61" s="171" t="n">
        <v>4</v>
      </c>
      <c r="AS61" s="171" t="s">
        <v>181</v>
      </c>
      <c r="AT61" s="171" t="s">
        <v>181</v>
      </c>
      <c r="AU61" s="171" t="s">
        <v>181</v>
      </c>
      <c r="AV61" s="171" t="s">
        <v>181</v>
      </c>
      <c r="AW61" s="171" t="s">
        <v>181</v>
      </c>
      <c r="AX61" s="171" t="n">
        <v>4</v>
      </c>
      <c r="AY61" s="171" t="n">
        <v>15466</v>
      </c>
      <c r="AZ61" s="171" t="n">
        <v>1619</v>
      </c>
      <c r="BA61" s="171" t="n">
        <v>13847</v>
      </c>
      <c r="BB61" s="171" t="n">
        <v>7679</v>
      </c>
      <c r="BC61" s="171" t="n">
        <v>6168</v>
      </c>
      <c r="BD61" s="171" t="n">
        <v>18898</v>
      </c>
      <c r="BE61" s="171" t="s">
        <v>181</v>
      </c>
      <c r="BF61" s="171" t="s">
        <v>181</v>
      </c>
      <c r="BG61" s="171" t="n">
        <v>8</v>
      </c>
      <c r="BH61" s="171" t="n">
        <v>2</v>
      </c>
      <c r="BI61" s="171" t="n">
        <v>3432</v>
      </c>
      <c r="BJ61" s="171" t="n">
        <v>3192</v>
      </c>
      <c r="BK61" s="171" t="n">
        <v>126</v>
      </c>
      <c r="BL61" s="171" t="s">
        <v>181</v>
      </c>
      <c r="BM61" s="171" t="n">
        <v>4487</v>
      </c>
      <c r="BN61" s="171" t="s">
        <v>181</v>
      </c>
      <c r="BO61" s="171" t="s">
        <v>181</v>
      </c>
      <c r="BP61" s="171" t="s">
        <v>181</v>
      </c>
      <c r="BQ61" s="171" t="s">
        <v>181</v>
      </c>
      <c r="BR61" s="171" t="s">
        <v>181</v>
      </c>
      <c r="BS61" s="171" t="s">
        <v>181</v>
      </c>
      <c r="BT61" s="171" t="s">
        <v>181</v>
      </c>
      <c r="BU61" s="171" t="n">
        <v>3432</v>
      </c>
      <c r="BV61" s="171" t="n">
        <v>7815</v>
      </c>
      <c r="BW61" s="171" t="s">
        <v>181</v>
      </c>
      <c r="BX61" s="171" t="s">
        <v>181</v>
      </c>
      <c r="BY61" s="171" t="s">
        <v>181</v>
      </c>
      <c r="BZ61" s="171" t="s">
        <v>181</v>
      </c>
      <c r="CA61" s="171" t="s">
        <v>181</v>
      </c>
      <c r="CB61" s="171" t="s">
        <v>181</v>
      </c>
      <c r="CC61" s="171" t="s">
        <v>181</v>
      </c>
      <c r="CD61" s="171" t="s">
        <v>181</v>
      </c>
      <c r="CE61" s="171" t="s">
        <v>181</v>
      </c>
      <c r="CF61" s="171" t="s">
        <v>181</v>
      </c>
      <c r="CG61" s="171" t="s">
        <v>181</v>
      </c>
      <c r="CH61" s="171" t="s">
        <v>181</v>
      </c>
      <c r="CI61" s="171" t="n">
        <v>7815</v>
      </c>
      <c r="CJ61" s="171" t="n">
        <v>125</v>
      </c>
      <c r="CK61" s="171" t="n">
        <v>7690</v>
      </c>
      <c r="CL61" s="171" t="n">
        <v>7679</v>
      </c>
      <c r="CM61" s="171" t="n">
        <v>11</v>
      </c>
      <c r="CN61" s="171" t="n">
        <v>11247</v>
      </c>
    </row>
    <row r="62" customFormat="false" ht="12.75" hidden="false" customHeight="false" outlineLevel="0" collapsed="false">
      <c r="A62" s="212" t="s">
        <v>811</v>
      </c>
      <c r="B62" s="21"/>
      <c r="C62" s="132" t="s">
        <v>444</v>
      </c>
      <c r="D62" s="132"/>
      <c r="E62" s="132"/>
      <c r="F62" s="171" t="n">
        <v>370167</v>
      </c>
      <c r="G62" s="171" t="n">
        <v>296194</v>
      </c>
      <c r="H62" s="171" t="n">
        <v>33355</v>
      </c>
      <c r="I62" s="171" t="n">
        <v>6928</v>
      </c>
      <c r="J62" s="171" t="n">
        <v>23054</v>
      </c>
      <c r="K62" s="171" t="n">
        <v>1104</v>
      </c>
      <c r="L62" s="171" t="n">
        <v>8700</v>
      </c>
      <c r="M62" s="171" t="n">
        <v>832</v>
      </c>
      <c r="N62" s="171" t="s">
        <v>181</v>
      </c>
      <c r="O62" s="171" t="s">
        <v>181</v>
      </c>
      <c r="P62" s="171" t="n">
        <v>1231</v>
      </c>
      <c r="Q62" s="171" t="n">
        <v>13447</v>
      </c>
      <c r="R62" s="171" t="n">
        <v>4360</v>
      </c>
      <c r="S62" s="171" t="n">
        <v>238</v>
      </c>
      <c r="T62" s="171" t="n">
        <v>827</v>
      </c>
      <c r="U62" s="171" t="n">
        <v>19324</v>
      </c>
      <c r="V62" s="171" t="n">
        <v>888</v>
      </c>
      <c r="W62" s="171" t="n">
        <v>9499</v>
      </c>
      <c r="X62" s="171" t="n">
        <v>7847</v>
      </c>
      <c r="Y62" s="171" t="n">
        <v>1249659</v>
      </c>
      <c r="Z62" s="171" t="n">
        <v>7520</v>
      </c>
      <c r="AA62" s="171" t="s">
        <v>181</v>
      </c>
      <c r="AB62" s="171" t="s">
        <v>181</v>
      </c>
      <c r="AC62" s="171" t="s">
        <v>181</v>
      </c>
      <c r="AD62" s="171" t="n">
        <v>6909</v>
      </c>
      <c r="AE62" s="171" t="n">
        <v>88478</v>
      </c>
      <c r="AF62" s="171" t="n">
        <v>8</v>
      </c>
      <c r="AG62" s="171" t="n">
        <v>188</v>
      </c>
      <c r="AH62" s="171" t="n">
        <v>3298768</v>
      </c>
      <c r="AI62" s="171" t="n">
        <v>11849668</v>
      </c>
      <c r="AJ62" s="171" t="n">
        <v>1769854</v>
      </c>
      <c r="AK62" s="171" t="n">
        <v>24799</v>
      </c>
      <c r="AL62" s="171" t="n">
        <v>875368</v>
      </c>
      <c r="AM62" s="171" t="n">
        <v>17848311</v>
      </c>
      <c r="AN62" s="171" t="s">
        <v>181</v>
      </c>
      <c r="AO62" s="171" t="n">
        <v>13029</v>
      </c>
      <c r="AP62" s="171" t="s">
        <v>181</v>
      </c>
      <c r="AQ62" s="171" t="s">
        <v>181</v>
      </c>
      <c r="AR62" s="171" t="n">
        <v>1200</v>
      </c>
      <c r="AS62" s="171" t="n">
        <v>3996</v>
      </c>
      <c r="AT62" s="171" t="s">
        <v>181</v>
      </c>
      <c r="AU62" s="171" t="n">
        <v>7731</v>
      </c>
      <c r="AV62" s="171" t="s">
        <v>181</v>
      </c>
      <c r="AW62" s="171" t="s">
        <v>181</v>
      </c>
      <c r="AX62" s="171" t="n">
        <v>25956</v>
      </c>
      <c r="AY62" s="171" t="n">
        <v>17874267</v>
      </c>
      <c r="AZ62" s="171" t="n">
        <v>2396</v>
      </c>
      <c r="BA62" s="171" t="n">
        <v>17871871</v>
      </c>
      <c r="BB62" s="171" t="n">
        <v>4272383</v>
      </c>
      <c r="BC62" s="171" t="n">
        <v>13599488</v>
      </c>
      <c r="BD62" s="171" t="n">
        <v>18749635</v>
      </c>
      <c r="BE62" s="171" t="n">
        <v>653</v>
      </c>
      <c r="BF62" s="171" t="n">
        <v>32</v>
      </c>
      <c r="BG62" s="171" t="n">
        <v>1276</v>
      </c>
      <c r="BH62" s="171" t="n">
        <v>2330</v>
      </c>
      <c r="BI62" s="171" t="n">
        <v>868541</v>
      </c>
      <c r="BJ62" s="171" t="n">
        <v>2868968</v>
      </c>
      <c r="BK62" s="171" t="n">
        <v>2167</v>
      </c>
      <c r="BL62" s="171" t="n">
        <v>6827</v>
      </c>
      <c r="BM62" s="171" t="n">
        <v>1403407</v>
      </c>
      <c r="BN62" s="171" t="n">
        <v>13748</v>
      </c>
      <c r="BO62" s="171" t="s">
        <v>181</v>
      </c>
      <c r="BP62" s="171" t="s">
        <v>181</v>
      </c>
      <c r="BQ62" s="171" t="n">
        <v>449</v>
      </c>
      <c r="BR62" s="171" t="n">
        <v>369067</v>
      </c>
      <c r="BS62" s="171" t="n">
        <v>1595391</v>
      </c>
      <c r="BT62" s="171" t="s">
        <v>181</v>
      </c>
      <c r="BU62" s="171" t="n">
        <v>875368</v>
      </c>
      <c r="BV62" s="171" t="n">
        <v>6257488</v>
      </c>
      <c r="BW62" s="171" t="s">
        <v>181</v>
      </c>
      <c r="BX62" s="171" t="s">
        <v>181</v>
      </c>
      <c r="BY62" s="171" t="n">
        <v>38</v>
      </c>
      <c r="BZ62" s="171" t="n">
        <v>217</v>
      </c>
      <c r="CA62" s="171" t="s">
        <v>181</v>
      </c>
      <c r="CB62" s="171" t="n">
        <v>2</v>
      </c>
      <c r="CC62" s="171" t="s">
        <v>181</v>
      </c>
      <c r="CD62" s="171" t="n">
        <v>8</v>
      </c>
      <c r="CE62" s="171" t="n">
        <v>10</v>
      </c>
      <c r="CF62" s="171" t="s">
        <v>181</v>
      </c>
      <c r="CG62" s="171" t="s">
        <v>181</v>
      </c>
      <c r="CH62" s="171" t="n">
        <v>275</v>
      </c>
      <c r="CI62" s="171" t="n">
        <v>6257763</v>
      </c>
      <c r="CJ62" s="171" t="s">
        <v>181</v>
      </c>
      <c r="CK62" s="171" t="n">
        <v>6257763</v>
      </c>
      <c r="CL62" s="171" t="n">
        <v>4272383</v>
      </c>
      <c r="CM62" s="171" t="n">
        <v>1985380</v>
      </c>
      <c r="CN62" s="171" t="n">
        <v>7133131</v>
      </c>
    </row>
    <row r="63" customFormat="false" ht="12.75" hidden="false" customHeight="false" outlineLevel="0" collapsed="false">
      <c r="A63" s="212" t="s">
        <v>812</v>
      </c>
      <c r="B63" s="21"/>
      <c r="C63" s="201"/>
      <c r="D63" s="132" t="s">
        <v>813</v>
      </c>
      <c r="E63" s="132"/>
      <c r="F63" s="171" t="n">
        <v>367767</v>
      </c>
      <c r="G63" s="171" t="n">
        <v>294764</v>
      </c>
      <c r="H63" s="171" t="n">
        <v>33246</v>
      </c>
      <c r="I63" s="171" t="n">
        <v>6761</v>
      </c>
      <c r="J63" s="171" t="n">
        <v>22743</v>
      </c>
      <c r="K63" s="171" t="n">
        <v>1104</v>
      </c>
      <c r="L63" s="171" t="n">
        <v>8319</v>
      </c>
      <c r="M63" s="171" t="n">
        <v>830</v>
      </c>
      <c r="N63" s="171" t="s">
        <v>181</v>
      </c>
      <c r="O63" s="171" t="s">
        <v>181</v>
      </c>
      <c r="P63" s="171" t="n">
        <v>1229</v>
      </c>
      <c r="Q63" s="171" t="n">
        <v>12382</v>
      </c>
      <c r="R63" s="171" t="n">
        <v>4346</v>
      </c>
      <c r="S63" s="171" t="n">
        <v>237</v>
      </c>
      <c r="T63" s="171" t="n">
        <v>822</v>
      </c>
      <c r="U63" s="171" t="n">
        <v>18973</v>
      </c>
      <c r="V63" s="171" t="n">
        <v>854</v>
      </c>
      <c r="W63" s="171" t="n">
        <v>8721</v>
      </c>
      <c r="X63" s="171" t="n">
        <v>7840</v>
      </c>
      <c r="Y63" s="171" t="n">
        <v>420449</v>
      </c>
      <c r="Z63" s="171" t="n">
        <v>5989</v>
      </c>
      <c r="AA63" s="171" t="s">
        <v>181</v>
      </c>
      <c r="AB63" s="171" t="s">
        <v>181</v>
      </c>
      <c r="AC63" s="171" t="s">
        <v>181</v>
      </c>
      <c r="AD63" s="171" t="n">
        <v>6501</v>
      </c>
      <c r="AE63" s="171" t="n">
        <v>83913</v>
      </c>
      <c r="AF63" s="171" t="n">
        <v>8</v>
      </c>
      <c r="AG63" s="171" t="n">
        <v>188</v>
      </c>
      <c r="AH63" s="171" t="n">
        <v>290791</v>
      </c>
      <c r="AI63" s="171" t="n">
        <v>290340</v>
      </c>
      <c r="AJ63" s="171" t="s">
        <v>181</v>
      </c>
      <c r="AK63" s="171" t="n">
        <v>24799</v>
      </c>
      <c r="AL63" s="171" t="n">
        <v>269745</v>
      </c>
      <c r="AM63" s="171" t="n">
        <v>1276404</v>
      </c>
      <c r="AN63" s="171" t="s">
        <v>181</v>
      </c>
      <c r="AO63" s="171" t="n">
        <v>13029</v>
      </c>
      <c r="AP63" s="171" t="s">
        <v>181</v>
      </c>
      <c r="AQ63" s="171" t="s">
        <v>181</v>
      </c>
      <c r="AR63" s="171" t="n">
        <v>1200</v>
      </c>
      <c r="AS63" s="171" t="n">
        <v>3996</v>
      </c>
      <c r="AT63" s="171" t="s">
        <v>181</v>
      </c>
      <c r="AU63" s="171" t="n">
        <v>7731</v>
      </c>
      <c r="AV63" s="171" t="s">
        <v>181</v>
      </c>
      <c r="AW63" s="171" t="s">
        <v>181</v>
      </c>
      <c r="AX63" s="171" t="n">
        <v>25956</v>
      </c>
      <c r="AY63" s="171" t="n">
        <v>1302360</v>
      </c>
      <c r="AZ63" s="171" t="n">
        <v>1065</v>
      </c>
      <c r="BA63" s="171" t="n">
        <v>1301295</v>
      </c>
      <c r="BB63" s="171" t="n">
        <v>3421194</v>
      </c>
      <c r="BC63" s="171" t="n">
        <v>-2119899</v>
      </c>
      <c r="BD63" s="171" t="n">
        <v>1572105</v>
      </c>
      <c r="BE63" s="171" t="n">
        <v>653</v>
      </c>
      <c r="BF63" s="171" t="n">
        <v>32</v>
      </c>
      <c r="BG63" s="171" t="n">
        <v>1276</v>
      </c>
      <c r="BH63" s="171" t="n">
        <v>2321</v>
      </c>
      <c r="BI63" s="171" t="n">
        <v>263915</v>
      </c>
      <c r="BJ63" s="171" t="n">
        <v>2078042</v>
      </c>
      <c r="BK63" s="171" t="n">
        <v>2075</v>
      </c>
      <c r="BL63" s="171" t="n">
        <v>5830</v>
      </c>
      <c r="BM63" s="171" t="n">
        <v>1343144</v>
      </c>
      <c r="BN63" s="171" t="n">
        <v>13690</v>
      </c>
      <c r="BO63" s="171" t="s">
        <v>181</v>
      </c>
      <c r="BP63" s="171" t="s">
        <v>181</v>
      </c>
      <c r="BQ63" s="171" t="n">
        <v>449</v>
      </c>
      <c r="BR63" s="171" t="n">
        <v>199877</v>
      </c>
      <c r="BS63" s="171" t="n">
        <v>579954</v>
      </c>
      <c r="BT63" s="171" t="s">
        <v>181</v>
      </c>
      <c r="BU63" s="171" t="n">
        <v>269745</v>
      </c>
      <c r="BV63" s="171" t="n">
        <v>4221513</v>
      </c>
      <c r="BW63" s="171" t="s">
        <v>181</v>
      </c>
      <c r="BX63" s="171" t="s">
        <v>181</v>
      </c>
      <c r="BY63" s="171" t="n">
        <v>38</v>
      </c>
      <c r="BZ63" s="171" t="n">
        <v>217</v>
      </c>
      <c r="CA63" s="171" t="s">
        <v>181</v>
      </c>
      <c r="CB63" s="171" t="n">
        <v>2</v>
      </c>
      <c r="CC63" s="171" t="s">
        <v>181</v>
      </c>
      <c r="CD63" s="171" t="n">
        <v>8</v>
      </c>
      <c r="CE63" s="171" t="n">
        <v>10</v>
      </c>
      <c r="CF63" s="171" t="s">
        <v>181</v>
      </c>
      <c r="CG63" s="171" t="s">
        <v>181</v>
      </c>
      <c r="CH63" s="171" t="n">
        <v>275</v>
      </c>
      <c r="CI63" s="171" t="n">
        <v>4221788</v>
      </c>
      <c r="CJ63" s="171" t="s">
        <v>181</v>
      </c>
      <c r="CK63" s="171" t="n">
        <v>4221788</v>
      </c>
      <c r="CL63" s="171" t="n">
        <v>3421194</v>
      </c>
      <c r="CM63" s="171" t="n">
        <v>800594</v>
      </c>
      <c r="CN63" s="171" t="n">
        <v>4491533</v>
      </c>
    </row>
    <row r="64" customFormat="false" ht="12.75" hidden="false" customHeight="false" outlineLevel="0" collapsed="false">
      <c r="A64" s="212" t="s">
        <v>814</v>
      </c>
      <c r="B64" s="21"/>
      <c r="C64" s="201"/>
      <c r="D64" s="132" t="s">
        <v>815</v>
      </c>
      <c r="E64" s="132"/>
      <c r="F64" s="171" t="n">
        <v>1019</v>
      </c>
      <c r="G64" s="171" t="n">
        <v>669</v>
      </c>
      <c r="H64" s="171" t="n">
        <v>41</v>
      </c>
      <c r="I64" s="171" t="n">
        <v>73</v>
      </c>
      <c r="J64" s="171" t="n">
        <v>176</v>
      </c>
      <c r="K64" s="171" t="s">
        <v>181</v>
      </c>
      <c r="L64" s="171" t="n">
        <v>60</v>
      </c>
      <c r="M64" s="171" t="s">
        <v>181</v>
      </c>
      <c r="N64" s="171" t="s">
        <v>181</v>
      </c>
      <c r="O64" s="171" t="s">
        <v>181</v>
      </c>
      <c r="P64" s="171" t="s">
        <v>181</v>
      </c>
      <c r="Q64" s="171" t="s">
        <v>181</v>
      </c>
      <c r="R64" s="171" t="s">
        <v>181</v>
      </c>
      <c r="S64" s="171" t="s">
        <v>181</v>
      </c>
      <c r="T64" s="171" t="n">
        <v>5</v>
      </c>
      <c r="U64" s="171" t="s">
        <v>181</v>
      </c>
      <c r="V64" s="171" t="n">
        <v>5</v>
      </c>
      <c r="W64" s="171" t="n">
        <v>186</v>
      </c>
      <c r="X64" s="171" t="s">
        <v>181</v>
      </c>
      <c r="Y64" s="171" t="n">
        <v>86751</v>
      </c>
      <c r="Z64" s="171" t="n">
        <v>44</v>
      </c>
      <c r="AA64" s="171" t="s">
        <v>181</v>
      </c>
      <c r="AB64" s="171" t="s">
        <v>181</v>
      </c>
      <c r="AC64" s="171" t="s">
        <v>181</v>
      </c>
      <c r="AD64" s="171" t="n">
        <v>399</v>
      </c>
      <c r="AE64" s="171" t="n">
        <v>250</v>
      </c>
      <c r="AF64" s="171" t="s">
        <v>181</v>
      </c>
      <c r="AG64" s="171" t="s">
        <v>181</v>
      </c>
      <c r="AH64" s="171" t="n">
        <v>280825</v>
      </c>
      <c r="AI64" s="171" t="n">
        <v>1331027</v>
      </c>
      <c r="AJ64" s="171" t="s">
        <v>181</v>
      </c>
      <c r="AK64" s="171" t="s">
        <v>181</v>
      </c>
      <c r="AL64" s="171" t="n">
        <v>75805</v>
      </c>
      <c r="AM64" s="171" t="n">
        <v>1624706</v>
      </c>
      <c r="AN64" s="171" t="s">
        <v>181</v>
      </c>
      <c r="AO64" s="171" t="s">
        <v>181</v>
      </c>
      <c r="AP64" s="171" t="s">
        <v>181</v>
      </c>
      <c r="AQ64" s="171" t="s">
        <v>181</v>
      </c>
      <c r="AR64" s="171" t="s">
        <v>181</v>
      </c>
      <c r="AS64" s="171" t="s">
        <v>181</v>
      </c>
      <c r="AT64" s="171" t="s">
        <v>181</v>
      </c>
      <c r="AU64" s="171" t="s">
        <v>181</v>
      </c>
      <c r="AV64" s="171" t="s">
        <v>181</v>
      </c>
      <c r="AW64" s="171" t="s">
        <v>181</v>
      </c>
      <c r="AX64" s="171" t="s">
        <v>181</v>
      </c>
      <c r="AY64" s="171" t="n">
        <v>1624706</v>
      </c>
      <c r="AZ64" s="171" t="n">
        <v>44</v>
      </c>
      <c r="BA64" s="171" t="n">
        <v>1624662</v>
      </c>
      <c r="BB64" s="171" t="n">
        <v>172405</v>
      </c>
      <c r="BC64" s="171" t="n">
        <v>1452257</v>
      </c>
      <c r="BD64" s="171" t="n">
        <v>1700511</v>
      </c>
      <c r="BE64" s="171" t="s">
        <v>181</v>
      </c>
      <c r="BF64" s="171" t="s">
        <v>181</v>
      </c>
      <c r="BG64" s="171" t="s">
        <v>181</v>
      </c>
      <c r="BH64" s="171" t="n">
        <v>6</v>
      </c>
      <c r="BI64" s="171" t="n">
        <v>75805</v>
      </c>
      <c r="BJ64" s="171" t="n">
        <v>170739</v>
      </c>
      <c r="BK64" s="171" t="s">
        <v>181</v>
      </c>
      <c r="BL64" s="171" t="s">
        <v>181</v>
      </c>
      <c r="BM64" s="171" t="n">
        <v>1666</v>
      </c>
      <c r="BN64" s="171" t="s">
        <v>181</v>
      </c>
      <c r="BO64" s="171" t="s">
        <v>181</v>
      </c>
      <c r="BP64" s="171" t="s">
        <v>181</v>
      </c>
      <c r="BQ64" s="171" t="s">
        <v>181</v>
      </c>
      <c r="BR64" s="171" t="n">
        <v>7562</v>
      </c>
      <c r="BS64" s="171" t="n">
        <v>354695</v>
      </c>
      <c r="BT64" s="171" t="s">
        <v>181</v>
      </c>
      <c r="BU64" s="171" t="n">
        <v>75805</v>
      </c>
      <c r="BV64" s="171" t="n">
        <v>534668</v>
      </c>
      <c r="BW64" s="171" t="s">
        <v>181</v>
      </c>
      <c r="BX64" s="171" t="s">
        <v>181</v>
      </c>
      <c r="BY64" s="171" t="s">
        <v>181</v>
      </c>
      <c r="BZ64" s="171" t="s">
        <v>181</v>
      </c>
      <c r="CA64" s="171" t="s">
        <v>181</v>
      </c>
      <c r="CB64" s="171" t="s">
        <v>181</v>
      </c>
      <c r="CC64" s="171" t="s">
        <v>181</v>
      </c>
      <c r="CD64" s="171" t="s">
        <v>181</v>
      </c>
      <c r="CE64" s="171" t="s">
        <v>181</v>
      </c>
      <c r="CF64" s="171" t="s">
        <v>181</v>
      </c>
      <c r="CG64" s="171" t="s">
        <v>181</v>
      </c>
      <c r="CH64" s="171" t="s">
        <v>181</v>
      </c>
      <c r="CI64" s="171" t="n">
        <v>534668</v>
      </c>
      <c r="CJ64" s="171" t="s">
        <v>181</v>
      </c>
      <c r="CK64" s="171" t="n">
        <v>534668</v>
      </c>
      <c r="CL64" s="171" t="n">
        <v>172405</v>
      </c>
      <c r="CM64" s="171" t="n">
        <v>362263</v>
      </c>
      <c r="CN64" s="171" t="n">
        <v>610473</v>
      </c>
    </row>
    <row r="65" customFormat="false" ht="12.75" hidden="false" customHeight="false" outlineLevel="0" collapsed="false">
      <c r="A65" s="212" t="s">
        <v>816</v>
      </c>
      <c r="B65" s="21"/>
      <c r="C65" s="201"/>
      <c r="D65" s="132" t="s">
        <v>817</v>
      </c>
      <c r="E65" s="132"/>
      <c r="F65" s="171" t="n">
        <v>1048</v>
      </c>
      <c r="G65" s="171" t="n">
        <v>609</v>
      </c>
      <c r="H65" s="171" t="n">
        <v>44</v>
      </c>
      <c r="I65" s="171" t="n">
        <v>92</v>
      </c>
      <c r="J65" s="171" t="n">
        <v>110</v>
      </c>
      <c r="K65" s="171" t="s">
        <v>181</v>
      </c>
      <c r="L65" s="171" t="n">
        <v>191</v>
      </c>
      <c r="M65" s="171" t="n">
        <v>2</v>
      </c>
      <c r="N65" s="171" t="s">
        <v>181</v>
      </c>
      <c r="O65" s="171" t="s">
        <v>181</v>
      </c>
      <c r="P65" s="171" t="s">
        <v>181</v>
      </c>
      <c r="Q65" s="171" t="n">
        <v>1036</v>
      </c>
      <c r="R65" s="171" t="n">
        <v>1</v>
      </c>
      <c r="S65" s="171" t="n">
        <v>1</v>
      </c>
      <c r="T65" s="171" t="s">
        <v>181</v>
      </c>
      <c r="U65" s="171" t="n">
        <v>196</v>
      </c>
      <c r="V65" s="171" t="n">
        <v>29</v>
      </c>
      <c r="W65" s="171" t="n">
        <v>328</v>
      </c>
      <c r="X65" s="171" t="n">
        <v>1</v>
      </c>
      <c r="Y65" s="171" t="n">
        <v>224763</v>
      </c>
      <c r="Z65" s="171" t="n">
        <v>850</v>
      </c>
      <c r="AA65" s="171" t="s">
        <v>181</v>
      </c>
      <c r="AB65" s="171" t="s">
        <v>181</v>
      </c>
      <c r="AC65" s="171" t="s">
        <v>181</v>
      </c>
      <c r="AD65" s="171" t="n">
        <v>1</v>
      </c>
      <c r="AE65" s="171" t="n">
        <v>2697</v>
      </c>
      <c r="AF65" s="171" t="s">
        <v>181</v>
      </c>
      <c r="AG65" s="171" t="s">
        <v>181</v>
      </c>
      <c r="AH65" s="171" t="n">
        <v>2462273</v>
      </c>
      <c r="AI65" s="171" t="n">
        <v>9956052</v>
      </c>
      <c r="AJ65" s="171" t="n">
        <v>28255</v>
      </c>
      <c r="AK65" s="171" t="s">
        <v>181</v>
      </c>
      <c r="AL65" s="171" t="n">
        <v>306451</v>
      </c>
      <c r="AM65" s="171" t="n">
        <v>12371080</v>
      </c>
      <c r="AN65" s="171" t="s">
        <v>181</v>
      </c>
      <c r="AO65" s="171" t="s">
        <v>181</v>
      </c>
      <c r="AP65" s="171" t="s">
        <v>181</v>
      </c>
      <c r="AQ65" s="171" t="s">
        <v>181</v>
      </c>
      <c r="AR65" s="171" t="s">
        <v>181</v>
      </c>
      <c r="AS65" s="171" t="s">
        <v>181</v>
      </c>
      <c r="AT65" s="171" t="s">
        <v>181</v>
      </c>
      <c r="AU65" s="171" t="s">
        <v>181</v>
      </c>
      <c r="AV65" s="171" t="s">
        <v>181</v>
      </c>
      <c r="AW65" s="171" t="s">
        <v>181</v>
      </c>
      <c r="AX65" s="171" t="s">
        <v>181</v>
      </c>
      <c r="AY65" s="171" t="n">
        <v>12371080</v>
      </c>
      <c r="AZ65" s="171" t="n">
        <v>837</v>
      </c>
      <c r="BA65" s="171" t="n">
        <v>12370243</v>
      </c>
      <c r="BB65" s="171" t="n">
        <v>393666</v>
      </c>
      <c r="BC65" s="171" t="n">
        <v>11976577</v>
      </c>
      <c r="BD65" s="171" t="n">
        <v>12677531</v>
      </c>
      <c r="BE65" s="171" t="s">
        <v>181</v>
      </c>
      <c r="BF65" s="171" t="s">
        <v>181</v>
      </c>
      <c r="BG65" s="171" t="s">
        <v>181</v>
      </c>
      <c r="BH65" s="171" t="n">
        <v>2</v>
      </c>
      <c r="BI65" s="171" t="n">
        <v>306277</v>
      </c>
      <c r="BJ65" s="171" t="n">
        <v>370764</v>
      </c>
      <c r="BK65" s="171" t="n">
        <v>72</v>
      </c>
      <c r="BL65" s="171" t="n">
        <v>174</v>
      </c>
      <c r="BM65" s="171" t="n">
        <v>22902</v>
      </c>
      <c r="BN65" s="171" t="s">
        <v>181</v>
      </c>
      <c r="BO65" s="171" t="s">
        <v>181</v>
      </c>
      <c r="BP65" s="171" t="s">
        <v>181</v>
      </c>
      <c r="BQ65" s="171" t="s">
        <v>181</v>
      </c>
      <c r="BR65" s="171" t="n">
        <v>63330</v>
      </c>
      <c r="BS65" s="171" t="n">
        <v>605569</v>
      </c>
      <c r="BT65" s="171" t="s">
        <v>181</v>
      </c>
      <c r="BU65" s="171" t="n">
        <v>306451</v>
      </c>
      <c r="BV65" s="171" t="n">
        <v>1062639</v>
      </c>
      <c r="BW65" s="171" t="s">
        <v>181</v>
      </c>
      <c r="BX65" s="171" t="s">
        <v>181</v>
      </c>
      <c r="BY65" s="171" t="s">
        <v>181</v>
      </c>
      <c r="BZ65" s="171" t="s">
        <v>181</v>
      </c>
      <c r="CA65" s="171" t="s">
        <v>181</v>
      </c>
      <c r="CB65" s="171" t="s">
        <v>181</v>
      </c>
      <c r="CC65" s="171" t="s">
        <v>181</v>
      </c>
      <c r="CD65" s="171" t="s">
        <v>181</v>
      </c>
      <c r="CE65" s="171" t="s">
        <v>181</v>
      </c>
      <c r="CF65" s="171" t="s">
        <v>181</v>
      </c>
      <c r="CG65" s="171" t="s">
        <v>181</v>
      </c>
      <c r="CH65" s="171" t="s">
        <v>181</v>
      </c>
      <c r="CI65" s="171" t="n">
        <v>1062639</v>
      </c>
      <c r="CJ65" s="171" t="s">
        <v>181</v>
      </c>
      <c r="CK65" s="171" t="n">
        <v>1062639</v>
      </c>
      <c r="CL65" s="171" t="n">
        <v>393666</v>
      </c>
      <c r="CM65" s="171" t="n">
        <v>668973</v>
      </c>
      <c r="CN65" s="171" t="n">
        <v>1369090</v>
      </c>
    </row>
    <row r="66" customFormat="false" ht="12.75" hidden="false" customHeight="false" outlineLevel="0" collapsed="false">
      <c r="A66" s="212" t="s">
        <v>818</v>
      </c>
      <c r="B66" s="21"/>
      <c r="C66" s="201"/>
      <c r="D66" s="201" t="s">
        <v>819</v>
      </c>
      <c r="E66" s="203"/>
      <c r="F66" s="171" t="n">
        <v>127</v>
      </c>
      <c r="G66" s="171" t="n">
        <v>93</v>
      </c>
      <c r="H66" s="171" t="n">
        <v>14</v>
      </c>
      <c r="I66" s="171" t="n">
        <v>2</v>
      </c>
      <c r="J66" s="171" t="n">
        <v>15</v>
      </c>
      <c r="K66" s="171" t="s">
        <v>181</v>
      </c>
      <c r="L66" s="171" t="n">
        <v>3</v>
      </c>
      <c r="M66" s="171" t="s">
        <v>181</v>
      </c>
      <c r="N66" s="171" t="s">
        <v>181</v>
      </c>
      <c r="O66" s="171" t="s">
        <v>181</v>
      </c>
      <c r="P66" s="171" t="s">
        <v>181</v>
      </c>
      <c r="Q66" s="171" t="s">
        <v>181</v>
      </c>
      <c r="R66" s="171" t="s">
        <v>181</v>
      </c>
      <c r="S66" s="171" t="s">
        <v>181</v>
      </c>
      <c r="T66" s="171" t="s">
        <v>181</v>
      </c>
      <c r="U66" s="171" t="s">
        <v>181</v>
      </c>
      <c r="V66" s="171" t="s">
        <v>181</v>
      </c>
      <c r="W66" s="171" t="n">
        <v>6</v>
      </c>
      <c r="X66" s="171" t="s">
        <v>181</v>
      </c>
      <c r="Y66" s="171" t="n">
        <v>93049</v>
      </c>
      <c r="Z66" s="171" t="n">
        <v>197</v>
      </c>
      <c r="AA66" s="171" t="s">
        <v>181</v>
      </c>
      <c r="AB66" s="171" t="s">
        <v>181</v>
      </c>
      <c r="AC66" s="171" t="s">
        <v>181</v>
      </c>
      <c r="AD66" s="171" t="s">
        <v>181</v>
      </c>
      <c r="AE66" s="171" t="n">
        <v>121</v>
      </c>
      <c r="AF66" s="171" t="s">
        <v>181</v>
      </c>
      <c r="AG66" s="171" t="s">
        <v>181</v>
      </c>
      <c r="AH66" s="171" t="n">
        <v>136136</v>
      </c>
      <c r="AI66" s="171" t="n">
        <v>125832</v>
      </c>
      <c r="AJ66" s="171" t="s">
        <v>181</v>
      </c>
      <c r="AK66" s="171" t="s">
        <v>181</v>
      </c>
      <c r="AL66" s="171" t="n">
        <v>51615</v>
      </c>
      <c r="AM66" s="171" t="n">
        <v>303853</v>
      </c>
      <c r="AN66" s="171" t="s">
        <v>181</v>
      </c>
      <c r="AO66" s="171" t="s">
        <v>181</v>
      </c>
      <c r="AP66" s="171" t="s">
        <v>181</v>
      </c>
      <c r="AQ66" s="171" t="s">
        <v>181</v>
      </c>
      <c r="AR66" s="171" t="s">
        <v>181</v>
      </c>
      <c r="AS66" s="171" t="s">
        <v>181</v>
      </c>
      <c r="AT66" s="171" t="s">
        <v>181</v>
      </c>
      <c r="AU66" s="171" t="s">
        <v>181</v>
      </c>
      <c r="AV66" s="171" t="s">
        <v>181</v>
      </c>
      <c r="AW66" s="171" t="s">
        <v>181</v>
      </c>
      <c r="AX66" s="171" t="s">
        <v>181</v>
      </c>
      <c r="AY66" s="171" t="n">
        <v>303853</v>
      </c>
      <c r="AZ66" s="171" t="n">
        <v>11</v>
      </c>
      <c r="BA66" s="171" t="n">
        <v>303842</v>
      </c>
      <c r="BB66" s="171" t="n">
        <v>9386</v>
      </c>
      <c r="BC66" s="171" t="n">
        <v>294456</v>
      </c>
      <c r="BD66" s="171" t="n">
        <v>355468</v>
      </c>
      <c r="BE66" s="171" t="s">
        <v>181</v>
      </c>
      <c r="BF66" s="171" t="s">
        <v>181</v>
      </c>
      <c r="BG66" s="171" t="s">
        <v>181</v>
      </c>
      <c r="BH66" s="171" t="n">
        <v>1</v>
      </c>
      <c r="BI66" s="171" t="n">
        <v>51615</v>
      </c>
      <c r="BJ66" s="171" t="n">
        <v>9386</v>
      </c>
      <c r="BK66" s="171" t="n">
        <v>5</v>
      </c>
      <c r="BL66" s="171" t="s">
        <v>181</v>
      </c>
      <c r="BM66" s="171" t="s">
        <v>181</v>
      </c>
      <c r="BN66" s="171" t="s">
        <v>181</v>
      </c>
      <c r="BO66" s="171" t="s">
        <v>181</v>
      </c>
      <c r="BP66" s="171" t="s">
        <v>181</v>
      </c>
      <c r="BQ66" s="171" t="s">
        <v>181</v>
      </c>
      <c r="BR66" s="171" t="n">
        <v>47339</v>
      </c>
      <c r="BS66" s="171" t="n">
        <v>2911</v>
      </c>
      <c r="BT66" s="171" t="s">
        <v>181</v>
      </c>
      <c r="BU66" s="171" t="n">
        <v>51615</v>
      </c>
      <c r="BV66" s="171" t="n">
        <v>59642</v>
      </c>
      <c r="BW66" s="171" t="s">
        <v>181</v>
      </c>
      <c r="BX66" s="171" t="s">
        <v>181</v>
      </c>
      <c r="BY66" s="171" t="s">
        <v>181</v>
      </c>
      <c r="BZ66" s="171" t="s">
        <v>181</v>
      </c>
      <c r="CA66" s="171" t="s">
        <v>181</v>
      </c>
      <c r="CB66" s="171" t="s">
        <v>181</v>
      </c>
      <c r="CC66" s="171" t="s">
        <v>181</v>
      </c>
      <c r="CD66" s="171" t="s">
        <v>181</v>
      </c>
      <c r="CE66" s="171" t="s">
        <v>181</v>
      </c>
      <c r="CF66" s="171" t="s">
        <v>181</v>
      </c>
      <c r="CG66" s="171" t="s">
        <v>181</v>
      </c>
      <c r="CH66" s="171" t="s">
        <v>181</v>
      </c>
      <c r="CI66" s="171" t="n">
        <v>59642</v>
      </c>
      <c r="CJ66" s="171" t="s">
        <v>181</v>
      </c>
      <c r="CK66" s="171" t="n">
        <v>59642</v>
      </c>
      <c r="CL66" s="171" t="n">
        <v>9386</v>
      </c>
      <c r="CM66" s="171" t="n">
        <v>50256</v>
      </c>
      <c r="CN66" s="171" t="n">
        <v>111257</v>
      </c>
    </row>
    <row r="67" customFormat="false" ht="12.75" hidden="false" customHeight="false" outlineLevel="0" collapsed="false">
      <c r="A67" s="212" t="s">
        <v>820</v>
      </c>
      <c r="B67" s="21"/>
      <c r="C67" s="201"/>
      <c r="D67" s="201" t="s">
        <v>821</v>
      </c>
      <c r="E67" s="203"/>
      <c r="F67" s="171" t="n">
        <v>206</v>
      </c>
      <c r="G67" s="171" t="n">
        <v>59</v>
      </c>
      <c r="H67" s="171" t="n">
        <v>10</v>
      </c>
      <c r="I67" s="171" t="s">
        <v>181</v>
      </c>
      <c r="J67" s="171" t="n">
        <v>10</v>
      </c>
      <c r="K67" s="171" t="s">
        <v>181</v>
      </c>
      <c r="L67" s="171" t="n">
        <v>127</v>
      </c>
      <c r="M67" s="171" t="s">
        <v>181</v>
      </c>
      <c r="N67" s="171" t="s">
        <v>181</v>
      </c>
      <c r="O67" s="171" t="s">
        <v>181</v>
      </c>
      <c r="P67" s="171" t="n">
        <v>2</v>
      </c>
      <c r="Q67" s="171" t="n">
        <v>29</v>
      </c>
      <c r="R67" s="171" t="n">
        <v>13</v>
      </c>
      <c r="S67" s="171" t="s">
        <v>181</v>
      </c>
      <c r="T67" s="171" t="s">
        <v>181</v>
      </c>
      <c r="U67" s="171" t="n">
        <v>155</v>
      </c>
      <c r="V67" s="171" t="s">
        <v>181</v>
      </c>
      <c r="W67" s="171" t="n">
        <v>12</v>
      </c>
      <c r="X67" s="171" t="n">
        <v>6</v>
      </c>
      <c r="Y67" s="171" t="n">
        <v>306033</v>
      </c>
      <c r="Z67" s="171" t="n">
        <v>383</v>
      </c>
      <c r="AA67" s="171" t="s">
        <v>181</v>
      </c>
      <c r="AB67" s="171" t="s">
        <v>181</v>
      </c>
      <c r="AC67" s="171" t="s">
        <v>181</v>
      </c>
      <c r="AD67" s="171" t="n">
        <v>8</v>
      </c>
      <c r="AE67" s="171" t="n">
        <v>1482</v>
      </c>
      <c r="AF67" s="171" t="s">
        <v>181</v>
      </c>
      <c r="AG67" s="171" t="s">
        <v>181</v>
      </c>
      <c r="AH67" s="171" t="n">
        <v>128743</v>
      </c>
      <c r="AI67" s="171" t="n">
        <v>146417</v>
      </c>
      <c r="AJ67" s="171" t="s">
        <v>181</v>
      </c>
      <c r="AK67" s="171" t="s">
        <v>181</v>
      </c>
      <c r="AL67" s="171" t="n">
        <v>28070</v>
      </c>
      <c r="AM67" s="171" t="n">
        <v>555419</v>
      </c>
      <c r="AN67" s="171" t="s">
        <v>181</v>
      </c>
      <c r="AO67" s="171" t="s">
        <v>181</v>
      </c>
      <c r="AP67" s="171" t="s">
        <v>181</v>
      </c>
      <c r="AQ67" s="171" t="s">
        <v>181</v>
      </c>
      <c r="AR67" s="171" t="s">
        <v>181</v>
      </c>
      <c r="AS67" s="171" t="s">
        <v>181</v>
      </c>
      <c r="AT67" s="171" t="s">
        <v>181</v>
      </c>
      <c r="AU67" s="171" t="s">
        <v>181</v>
      </c>
      <c r="AV67" s="171" t="s">
        <v>181</v>
      </c>
      <c r="AW67" s="171" t="s">
        <v>181</v>
      </c>
      <c r="AX67" s="171" t="s">
        <v>181</v>
      </c>
      <c r="AY67" s="171" t="n">
        <v>555419</v>
      </c>
      <c r="AZ67" s="171" t="n">
        <v>382</v>
      </c>
      <c r="BA67" s="171" t="n">
        <v>555037</v>
      </c>
      <c r="BB67" s="171" t="n">
        <v>28652</v>
      </c>
      <c r="BC67" s="171" t="n">
        <v>526385</v>
      </c>
      <c r="BD67" s="171" t="n">
        <v>583489</v>
      </c>
      <c r="BE67" s="171" t="s">
        <v>181</v>
      </c>
      <c r="BF67" s="171" t="s">
        <v>181</v>
      </c>
      <c r="BG67" s="171" t="s">
        <v>181</v>
      </c>
      <c r="BH67" s="171" t="s">
        <v>181</v>
      </c>
      <c r="BI67" s="171" t="n">
        <v>28070</v>
      </c>
      <c r="BJ67" s="171" t="n">
        <v>28576</v>
      </c>
      <c r="BK67" s="171" t="s">
        <v>181</v>
      </c>
      <c r="BL67" s="171" t="s">
        <v>181</v>
      </c>
      <c r="BM67" s="171" t="n">
        <v>76</v>
      </c>
      <c r="BN67" s="171" t="s">
        <v>181</v>
      </c>
      <c r="BO67" s="171" t="s">
        <v>181</v>
      </c>
      <c r="BP67" s="171" t="s">
        <v>181</v>
      </c>
      <c r="BQ67" s="171" t="s">
        <v>181</v>
      </c>
      <c r="BR67" s="171" t="n">
        <v>15461</v>
      </c>
      <c r="BS67" s="171" t="n">
        <v>21163</v>
      </c>
      <c r="BT67" s="171" t="s">
        <v>181</v>
      </c>
      <c r="BU67" s="171" t="n">
        <v>28070</v>
      </c>
      <c r="BV67" s="171" t="n">
        <v>65276</v>
      </c>
      <c r="BW67" s="171" t="s">
        <v>181</v>
      </c>
      <c r="BX67" s="171" t="s">
        <v>181</v>
      </c>
      <c r="BY67" s="171" t="s">
        <v>181</v>
      </c>
      <c r="BZ67" s="171" t="s">
        <v>181</v>
      </c>
      <c r="CA67" s="171" t="s">
        <v>181</v>
      </c>
      <c r="CB67" s="171" t="s">
        <v>181</v>
      </c>
      <c r="CC67" s="171" t="s">
        <v>181</v>
      </c>
      <c r="CD67" s="171" t="s">
        <v>181</v>
      </c>
      <c r="CE67" s="171" t="s">
        <v>181</v>
      </c>
      <c r="CF67" s="171" t="s">
        <v>181</v>
      </c>
      <c r="CG67" s="171" t="s">
        <v>181</v>
      </c>
      <c r="CH67" s="171" t="s">
        <v>181</v>
      </c>
      <c r="CI67" s="171" t="n">
        <v>65276</v>
      </c>
      <c r="CJ67" s="171" t="s">
        <v>181</v>
      </c>
      <c r="CK67" s="171" t="n">
        <v>65276</v>
      </c>
      <c r="CL67" s="171" t="n">
        <v>28652</v>
      </c>
      <c r="CM67" s="171" t="n">
        <v>36624</v>
      </c>
      <c r="CN67" s="171" t="n">
        <v>93346</v>
      </c>
    </row>
    <row r="68" customFormat="false" ht="12.75" hidden="false" customHeight="false" outlineLevel="0" collapsed="false">
      <c r="A68" s="212" t="s">
        <v>822</v>
      </c>
      <c r="B68" s="21"/>
      <c r="C68" s="201"/>
      <c r="D68" s="201" t="s">
        <v>823</v>
      </c>
      <c r="E68" s="203"/>
      <c r="F68" s="171" t="s">
        <v>181</v>
      </c>
      <c r="G68" s="171" t="s">
        <v>181</v>
      </c>
      <c r="H68" s="171" t="s">
        <v>181</v>
      </c>
      <c r="I68" s="171" t="s">
        <v>181</v>
      </c>
      <c r="J68" s="171" t="s">
        <v>181</v>
      </c>
      <c r="K68" s="171" t="s">
        <v>181</v>
      </c>
      <c r="L68" s="171" t="s">
        <v>181</v>
      </c>
      <c r="M68" s="171" t="s">
        <v>181</v>
      </c>
      <c r="N68" s="171" t="s">
        <v>181</v>
      </c>
      <c r="O68" s="171" t="s">
        <v>181</v>
      </c>
      <c r="P68" s="171" t="s">
        <v>181</v>
      </c>
      <c r="Q68" s="171" t="s">
        <v>181</v>
      </c>
      <c r="R68" s="171" t="s">
        <v>181</v>
      </c>
      <c r="S68" s="171" t="s">
        <v>181</v>
      </c>
      <c r="T68" s="171" t="s">
        <v>181</v>
      </c>
      <c r="U68" s="171" t="s">
        <v>181</v>
      </c>
      <c r="V68" s="171" t="s">
        <v>181</v>
      </c>
      <c r="W68" s="171" t="n">
        <v>246</v>
      </c>
      <c r="X68" s="171" t="s">
        <v>181</v>
      </c>
      <c r="Y68" s="171" t="n">
        <v>118614</v>
      </c>
      <c r="Z68" s="171" t="n">
        <v>57</v>
      </c>
      <c r="AA68" s="171" t="s">
        <v>181</v>
      </c>
      <c r="AB68" s="171" t="s">
        <v>181</v>
      </c>
      <c r="AC68" s="171" t="s">
        <v>181</v>
      </c>
      <c r="AD68" s="171" t="s">
        <v>181</v>
      </c>
      <c r="AE68" s="171" t="n">
        <v>15</v>
      </c>
      <c r="AF68" s="171" t="s">
        <v>181</v>
      </c>
      <c r="AG68" s="171" t="s">
        <v>181</v>
      </c>
      <c r="AH68" s="171" t="s">
        <v>181</v>
      </c>
      <c r="AI68" s="171" t="s">
        <v>181</v>
      </c>
      <c r="AJ68" s="171" t="n">
        <v>1741599</v>
      </c>
      <c r="AK68" s="171" t="s">
        <v>181</v>
      </c>
      <c r="AL68" s="171" t="n">
        <v>143682</v>
      </c>
      <c r="AM68" s="171" t="n">
        <v>1716849</v>
      </c>
      <c r="AN68" s="171" t="s">
        <v>181</v>
      </c>
      <c r="AO68" s="171" t="s">
        <v>181</v>
      </c>
      <c r="AP68" s="171" t="s">
        <v>181</v>
      </c>
      <c r="AQ68" s="171" t="s">
        <v>181</v>
      </c>
      <c r="AR68" s="171" t="s">
        <v>181</v>
      </c>
      <c r="AS68" s="171" t="s">
        <v>181</v>
      </c>
      <c r="AT68" s="171" t="s">
        <v>181</v>
      </c>
      <c r="AU68" s="171" t="s">
        <v>181</v>
      </c>
      <c r="AV68" s="171" t="s">
        <v>181</v>
      </c>
      <c r="AW68" s="171" t="s">
        <v>181</v>
      </c>
      <c r="AX68" s="171" t="s">
        <v>181</v>
      </c>
      <c r="AY68" s="171" t="n">
        <v>1716849</v>
      </c>
      <c r="AZ68" s="171" t="n">
        <v>57</v>
      </c>
      <c r="BA68" s="171" t="n">
        <v>1716792</v>
      </c>
      <c r="BB68" s="171" t="n">
        <v>247080</v>
      </c>
      <c r="BC68" s="171" t="n">
        <v>1469712</v>
      </c>
      <c r="BD68" s="171" t="n">
        <v>1860531</v>
      </c>
      <c r="BE68" s="171" t="s">
        <v>181</v>
      </c>
      <c r="BF68" s="171" t="s">
        <v>181</v>
      </c>
      <c r="BG68" s="171" t="s">
        <v>181</v>
      </c>
      <c r="BH68" s="171" t="s">
        <v>181</v>
      </c>
      <c r="BI68" s="171" t="n">
        <v>142859</v>
      </c>
      <c r="BJ68" s="171" t="n">
        <v>211461</v>
      </c>
      <c r="BK68" s="171" t="n">
        <v>15</v>
      </c>
      <c r="BL68" s="171" t="n">
        <v>823</v>
      </c>
      <c r="BM68" s="171" t="n">
        <v>35619</v>
      </c>
      <c r="BN68" s="171" t="n">
        <v>58</v>
      </c>
      <c r="BO68" s="171" t="s">
        <v>181</v>
      </c>
      <c r="BP68" s="171" t="s">
        <v>181</v>
      </c>
      <c r="BQ68" s="171" t="s">
        <v>181</v>
      </c>
      <c r="BR68" s="171" t="n">
        <v>35498</v>
      </c>
      <c r="BS68" s="171" t="n">
        <v>31099</v>
      </c>
      <c r="BT68" s="171" t="s">
        <v>181</v>
      </c>
      <c r="BU68" s="171" t="n">
        <v>143682</v>
      </c>
      <c r="BV68" s="171" t="n">
        <v>313750</v>
      </c>
      <c r="BW68" s="171" t="s">
        <v>181</v>
      </c>
      <c r="BX68" s="171" t="s">
        <v>181</v>
      </c>
      <c r="BY68" s="171" t="s">
        <v>181</v>
      </c>
      <c r="BZ68" s="171" t="s">
        <v>181</v>
      </c>
      <c r="CA68" s="171" t="s">
        <v>181</v>
      </c>
      <c r="CB68" s="171" t="s">
        <v>181</v>
      </c>
      <c r="CC68" s="171" t="s">
        <v>181</v>
      </c>
      <c r="CD68" s="171" t="s">
        <v>181</v>
      </c>
      <c r="CE68" s="171" t="s">
        <v>181</v>
      </c>
      <c r="CF68" s="171" t="s">
        <v>181</v>
      </c>
      <c r="CG68" s="171" t="s">
        <v>181</v>
      </c>
      <c r="CH68" s="171" t="s">
        <v>181</v>
      </c>
      <c r="CI68" s="171" t="n">
        <v>313750</v>
      </c>
      <c r="CJ68" s="171" t="s">
        <v>181</v>
      </c>
      <c r="CK68" s="171" t="n">
        <v>313750</v>
      </c>
      <c r="CL68" s="171" t="n">
        <v>247080</v>
      </c>
      <c r="CM68" s="171" t="n">
        <v>66670</v>
      </c>
      <c r="CN68" s="171" t="n">
        <v>457432</v>
      </c>
    </row>
    <row r="69" customFormat="false" ht="12.75" hidden="false" customHeight="false" outlineLevel="0" collapsed="false">
      <c r="A69" s="212" t="s">
        <v>824</v>
      </c>
      <c r="B69" s="21"/>
      <c r="C69" s="132" t="s">
        <v>825</v>
      </c>
      <c r="D69" s="132"/>
      <c r="E69" s="132"/>
      <c r="F69" s="171" t="n">
        <v>26155</v>
      </c>
      <c r="G69" s="171" t="n">
        <v>20523</v>
      </c>
      <c r="H69" s="171" t="n">
        <v>3031</v>
      </c>
      <c r="I69" s="171" t="n">
        <v>344</v>
      </c>
      <c r="J69" s="171" t="n">
        <v>1739</v>
      </c>
      <c r="K69" s="171" t="n">
        <v>26</v>
      </c>
      <c r="L69" s="171" t="n">
        <v>461</v>
      </c>
      <c r="M69" s="171" t="n">
        <v>31</v>
      </c>
      <c r="N69" s="171" t="s">
        <v>181</v>
      </c>
      <c r="O69" s="171" t="s">
        <v>181</v>
      </c>
      <c r="P69" s="171" t="n">
        <v>51</v>
      </c>
      <c r="Q69" s="171" t="n">
        <v>5943</v>
      </c>
      <c r="R69" s="171" t="n">
        <v>3810</v>
      </c>
      <c r="S69" s="171" t="n">
        <v>43</v>
      </c>
      <c r="T69" s="171" t="n">
        <v>56</v>
      </c>
      <c r="U69" s="171" t="n">
        <v>4846</v>
      </c>
      <c r="V69" s="171" t="n">
        <v>207</v>
      </c>
      <c r="W69" s="171" t="n">
        <v>353</v>
      </c>
      <c r="X69" s="171" t="n">
        <v>1395</v>
      </c>
      <c r="Y69" s="171" t="n">
        <v>36593</v>
      </c>
      <c r="Z69" s="171" t="n">
        <v>107</v>
      </c>
      <c r="AA69" s="171" t="s">
        <v>181</v>
      </c>
      <c r="AB69" s="171" t="s">
        <v>181</v>
      </c>
      <c r="AC69" s="171" t="s">
        <v>181</v>
      </c>
      <c r="AD69" s="171" t="n">
        <v>219</v>
      </c>
      <c r="AE69" s="171" t="n">
        <v>6296</v>
      </c>
      <c r="AF69" s="171" t="s">
        <v>181</v>
      </c>
      <c r="AG69" s="171" t="s">
        <v>181</v>
      </c>
      <c r="AH69" s="171" t="s">
        <v>181</v>
      </c>
      <c r="AI69" s="171" t="s">
        <v>181</v>
      </c>
      <c r="AJ69" s="171" t="n">
        <v>512341</v>
      </c>
      <c r="AK69" s="171" t="n">
        <v>162</v>
      </c>
      <c r="AL69" s="171" t="n">
        <v>35941</v>
      </c>
      <c r="AM69" s="171" t="n">
        <v>562636</v>
      </c>
      <c r="AN69" s="171" t="s">
        <v>181</v>
      </c>
      <c r="AO69" s="171" t="s">
        <v>181</v>
      </c>
      <c r="AP69" s="171" t="s">
        <v>181</v>
      </c>
      <c r="AQ69" s="171" t="s">
        <v>181</v>
      </c>
      <c r="AR69" s="171" t="n">
        <v>60</v>
      </c>
      <c r="AS69" s="171" t="n">
        <v>3</v>
      </c>
      <c r="AT69" s="171" t="s">
        <v>181</v>
      </c>
      <c r="AU69" s="171" t="s">
        <v>181</v>
      </c>
      <c r="AV69" s="171" t="s">
        <v>181</v>
      </c>
      <c r="AW69" s="171" t="s">
        <v>181</v>
      </c>
      <c r="AX69" s="171" t="n">
        <v>63</v>
      </c>
      <c r="AY69" s="171" t="n">
        <v>562699</v>
      </c>
      <c r="AZ69" s="171" t="n">
        <v>14</v>
      </c>
      <c r="BA69" s="171" t="n">
        <v>562685</v>
      </c>
      <c r="BB69" s="171" t="n">
        <v>225008</v>
      </c>
      <c r="BC69" s="171" t="n">
        <v>337677</v>
      </c>
      <c r="BD69" s="171" t="n">
        <v>598640</v>
      </c>
      <c r="BE69" s="171" t="n">
        <v>2534</v>
      </c>
      <c r="BF69" s="171" t="n">
        <v>3</v>
      </c>
      <c r="BG69" s="171" t="n">
        <v>45</v>
      </c>
      <c r="BH69" s="171" t="n">
        <v>83</v>
      </c>
      <c r="BI69" s="171" t="n">
        <v>35597</v>
      </c>
      <c r="BJ69" s="171" t="n">
        <v>199466</v>
      </c>
      <c r="BK69" s="171" t="n">
        <v>157</v>
      </c>
      <c r="BL69" s="171" t="n">
        <v>348</v>
      </c>
      <c r="BM69" s="171" t="n">
        <v>25542</v>
      </c>
      <c r="BN69" s="171" t="n">
        <v>1258</v>
      </c>
      <c r="BO69" s="171" t="n">
        <v>-4</v>
      </c>
      <c r="BP69" s="171" t="s">
        <v>181</v>
      </c>
      <c r="BQ69" s="171" t="n">
        <v>3</v>
      </c>
      <c r="BR69" s="171" t="n">
        <v>24707</v>
      </c>
      <c r="BS69" s="171" t="n">
        <v>4168</v>
      </c>
      <c r="BT69" s="171" t="s">
        <v>181</v>
      </c>
      <c r="BU69" s="171" t="n">
        <v>35941</v>
      </c>
      <c r="BV69" s="171" t="n">
        <v>257966</v>
      </c>
      <c r="BW69" s="171" t="s">
        <v>181</v>
      </c>
      <c r="BX69" s="171" t="s">
        <v>181</v>
      </c>
      <c r="BY69" s="171" t="s">
        <v>181</v>
      </c>
      <c r="BZ69" s="171" t="s">
        <v>181</v>
      </c>
      <c r="CA69" s="171" t="s">
        <v>181</v>
      </c>
      <c r="CB69" s="171" t="s">
        <v>181</v>
      </c>
      <c r="CC69" s="171" t="s">
        <v>181</v>
      </c>
      <c r="CD69" s="171" t="s">
        <v>181</v>
      </c>
      <c r="CE69" s="171" t="s">
        <v>181</v>
      </c>
      <c r="CF69" s="171" t="s">
        <v>181</v>
      </c>
      <c r="CG69" s="171" t="s">
        <v>181</v>
      </c>
      <c r="CH69" s="171" t="s">
        <v>181</v>
      </c>
      <c r="CI69" s="171" t="n">
        <v>257966</v>
      </c>
      <c r="CJ69" s="171" t="s">
        <v>181</v>
      </c>
      <c r="CK69" s="171" t="n">
        <v>257966</v>
      </c>
      <c r="CL69" s="171" t="n">
        <v>225008</v>
      </c>
      <c r="CM69" s="171" t="n">
        <v>32958</v>
      </c>
      <c r="CN69" s="171" t="n">
        <v>293907</v>
      </c>
    </row>
    <row r="70" customFormat="false" ht="12.75" hidden="false" customHeight="false" outlineLevel="0" collapsed="false">
      <c r="A70" s="212" t="s">
        <v>826</v>
      </c>
      <c r="B70" s="21"/>
      <c r="C70" s="132" t="s">
        <v>827</v>
      </c>
      <c r="D70" s="132"/>
      <c r="E70" s="132"/>
      <c r="F70" s="171" t="n">
        <v>185547</v>
      </c>
      <c r="G70" s="171" t="n">
        <v>143021</v>
      </c>
      <c r="H70" s="171" t="n">
        <v>24644</v>
      </c>
      <c r="I70" s="171" t="n">
        <v>1624</v>
      </c>
      <c r="J70" s="171" t="n">
        <v>13329</v>
      </c>
      <c r="K70" s="171" t="n">
        <v>810</v>
      </c>
      <c r="L70" s="171" t="n">
        <v>1636</v>
      </c>
      <c r="M70" s="171" t="n">
        <v>483</v>
      </c>
      <c r="N70" s="171" t="n">
        <v>31871</v>
      </c>
      <c r="O70" s="171" t="n">
        <v>757</v>
      </c>
      <c r="P70" s="171" t="n">
        <v>2854</v>
      </c>
      <c r="Q70" s="171" t="n">
        <v>69605</v>
      </c>
      <c r="R70" s="171" t="n">
        <v>61168</v>
      </c>
      <c r="S70" s="171" t="n">
        <v>1335</v>
      </c>
      <c r="T70" s="171" t="n">
        <v>612</v>
      </c>
      <c r="U70" s="171" t="n">
        <v>52450</v>
      </c>
      <c r="V70" s="171" t="n">
        <v>1472</v>
      </c>
      <c r="W70" s="171" t="n">
        <v>5558</v>
      </c>
      <c r="X70" s="171" t="n">
        <v>16219</v>
      </c>
      <c r="Y70" s="171" t="n">
        <v>1863</v>
      </c>
      <c r="Z70" s="171" t="n">
        <v>40605</v>
      </c>
      <c r="AA70" s="171" t="n">
        <v>15553</v>
      </c>
      <c r="AB70" s="171" t="n">
        <v>15407</v>
      </c>
      <c r="AC70" s="171" t="n">
        <v>122</v>
      </c>
      <c r="AD70" s="171" t="n">
        <v>9536</v>
      </c>
      <c r="AE70" s="171" t="n">
        <v>168376</v>
      </c>
      <c r="AF70" s="171" t="n">
        <v>125</v>
      </c>
      <c r="AG70" s="171" t="n">
        <v>348</v>
      </c>
      <c r="AH70" s="171" t="s">
        <v>181</v>
      </c>
      <c r="AI70" s="171" t="s">
        <v>181</v>
      </c>
      <c r="AJ70" s="171" t="s">
        <v>181</v>
      </c>
      <c r="AK70" s="171" t="n">
        <v>290</v>
      </c>
      <c r="AL70" s="171" t="n">
        <v>18307</v>
      </c>
      <c r="AM70" s="171" t="n">
        <v>663366</v>
      </c>
      <c r="AN70" s="171" t="s">
        <v>181</v>
      </c>
      <c r="AO70" s="171" t="n">
        <v>17619</v>
      </c>
      <c r="AP70" s="171" t="n">
        <v>2727</v>
      </c>
      <c r="AQ70" s="171" t="n">
        <v>14596</v>
      </c>
      <c r="AR70" s="171" t="n">
        <v>4420</v>
      </c>
      <c r="AS70" s="171" t="n">
        <v>36911</v>
      </c>
      <c r="AT70" s="171" t="n">
        <v>2736</v>
      </c>
      <c r="AU70" s="171" t="n">
        <v>34627</v>
      </c>
      <c r="AV70" s="171" t="s">
        <v>181</v>
      </c>
      <c r="AW70" s="171" t="n">
        <v>1042</v>
      </c>
      <c r="AX70" s="171" t="n">
        <v>112594</v>
      </c>
      <c r="AY70" s="171" t="n">
        <v>775960</v>
      </c>
      <c r="AZ70" s="171" t="n">
        <v>60274</v>
      </c>
      <c r="BA70" s="171" t="n">
        <v>715686</v>
      </c>
      <c r="BB70" s="171" t="n">
        <v>116894</v>
      </c>
      <c r="BC70" s="171" t="n">
        <v>598792</v>
      </c>
      <c r="BD70" s="171" t="n">
        <v>795309</v>
      </c>
      <c r="BE70" s="171" t="n">
        <v>87308</v>
      </c>
      <c r="BF70" s="171" t="n">
        <v>1826</v>
      </c>
      <c r="BG70" s="171" t="n">
        <v>66170</v>
      </c>
      <c r="BH70" s="171" t="n">
        <v>14087</v>
      </c>
      <c r="BI70" s="171" t="n">
        <v>13742</v>
      </c>
      <c r="BJ70" s="171" t="n">
        <v>73915</v>
      </c>
      <c r="BK70" s="171" t="n">
        <v>15411</v>
      </c>
      <c r="BL70" s="171" t="n">
        <v>4541</v>
      </c>
      <c r="BM70" s="171" t="n">
        <v>16812</v>
      </c>
      <c r="BN70" s="171" t="n">
        <v>11564</v>
      </c>
      <c r="BO70" s="171" t="n">
        <v>24</v>
      </c>
      <c r="BP70" s="171" t="s">
        <v>181</v>
      </c>
      <c r="BQ70" s="171" t="n">
        <v>1326</v>
      </c>
      <c r="BR70" s="171" t="n">
        <v>1</v>
      </c>
      <c r="BS70" s="171" t="s">
        <v>181</v>
      </c>
      <c r="BT70" s="171" t="n">
        <v>56</v>
      </c>
      <c r="BU70" s="171" t="n">
        <v>18307</v>
      </c>
      <c r="BV70" s="171" t="n">
        <v>288476</v>
      </c>
      <c r="BW70" s="171" t="n">
        <v>62</v>
      </c>
      <c r="BX70" s="171" t="n">
        <v>76</v>
      </c>
      <c r="BY70" s="171" t="n">
        <v>10197</v>
      </c>
      <c r="BZ70" s="171" t="n">
        <v>439</v>
      </c>
      <c r="CA70" s="171" t="n">
        <v>5360</v>
      </c>
      <c r="CB70" s="171" t="n">
        <v>225</v>
      </c>
      <c r="CC70" s="171" t="n">
        <v>980</v>
      </c>
      <c r="CD70" s="171" t="n">
        <v>26091</v>
      </c>
      <c r="CE70" s="171" t="n">
        <v>1888</v>
      </c>
      <c r="CF70" s="171" t="n">
        <v>181</v>
      </c>
      <c r="CG70" s="171" t="n">
        <v>1042</v>
      </c>
      <c r="CH70" s="171" t="n">
        <v>44457</v>
      </c>
      <c r="CI70" s="171" t="n">
        <v>332933</v>
      </c>
      <c r="CJ70" s="171" t="n">
        <v>2283</v>
      </c>
      <c r="CK70" s="171" t="n">
        <v>330650</v>
      </c>
      <c r="CL70" s="171" t="n">
        <v>116894</v>
      </c>
      <c r="CM70" s="171" t="n">
        <v>213756</v>
      </c>
      <c r="CN70" s="171" t="n">
        <v>352282</v>
      </c>
    </row>
    <row r="71" customFormat="false" ht="12.75" hidden="false" customHeight="false" outlineLevel="0" collapsed="false">
      <c r="A71" s="212" t="s">
        <v>828</v>
      </c>
      <c r="C71" s="201"/>
      <c r="D71" s="132" t="s">
        <v>829</v>
      </c>
      <c r="E71" s="132"/>
      <c r="F71" s="171" t="n">
        <v>23639</v>
      </c>
      <c r="G71" s="171" t="n">
        <v>18051</v>
      </c>
      <c r="H71" s="171" t="n">
        <v>3258</v>
      </c>
      <c r="I71" s="171" t="n">
        <v>321</v>
      </c>
      <c r="J71" s="171" t="n">
        <v>1576</v>
      </c>
      <c r="K71" s="171" t="n">
        <v>232</v>
      </c>
      <c r="L71" s="171" t="n">
        <v>148</v>
      </c>
      <c r="M71" s="171" t="n">
        <v>53</v>
      </c>
      <c r="N71" s="171" t="n">
        <v>3396</v>
      </c>
      <c r="O71" s="171" t="n">
        <v>24</v>
      </c>
      <c r="P71" s="171" t="n">
        <v>428</v>
      </c>
      <c r="Q71" s="171" t="n">
        <v>7684</v>
      </c>
      <c r="R71" s="171" t="n">
        <v>7396</v>
      </c>
      <c r="S71" s="171" t="n">
        <v>109</v>
      </c>
      <c r="T71" s="171" t="n">
        <v>31</v>
      </c>
      <c r="U71" s="171" t="n">
        <v>9810</v>
      </c>
      <c r="V71" s="171" t="n">
        <v>193</v>
      </c>
      <c r="W71" s="171" t="n">
        <v>1090</v>
      </c>
      <c r="X71" s="171" t="n">
        <v>378</v>
      </c>
      <c r="Y71" s="171" t="n">
        <v>265</v>
      </c>
      <c r="Z71" s="171" t="n">
        <v>5858</v>
      </c>
      <c r="AA71" s="171" t="n">
        <v>4185</v>
      </c>
      <c r="AB71" s="171" t="n">
        <v>5986</v>
      </c>
      <c r="AC71" s="171" t="n">
        <v>14</v>
      </c>
      <c r="AD71" s="171" t="n">
        <v>191</v>
      </c>
      <c r="AE71" s="171" t="n">
        <v>12448</v>
      </c>
      <c r="AF71" s="171" t="n">
        <v>125</v>
      </c>
      <c r="AG71" s="171" t="n">
        <v>40</v>
      </c>
      <c r="AH71" s="171" t="s">
        <v>181</v>
      </c>
      <c r="AI71" s="171" t="s">
        <v>181</v>
      </c>
      <c r="AJ71" s="171" t="s">
        <v>181</v>
      </c>
      <c r="AK71" s="171" t="n">
        <v>1</v>
      </c>
      <c r="AL71" s="171" t="n">
        <v>446</v>
      </c>
      <c r="AM71" s="171" t="n">
        <v>82845</v>
      </c>
      <c r="AN71" s="171" t="s">
        <v>181</v>
      </c>
      <c r="AO71" s="171" t="n">
        <v>3729</v>
      </c>
      <c r="AP71" s="171" t="n">
        <v>1077</v>
      </c>
      <c r="AQ71" s="171" t="n">
        <v>1217</v>
      </c>
      <c r="AR71" s="171" t="n">
        <v>1066</v>
      </c>
      <c r="AS71" s="171" t="n">
        <v>10509</v>
      </c>
      <c r="AT71" s="171" t="n">
        <v>850</v>
      </c>
      <c r="AU71" s="171" t="n">
        <v>9044</v>
      </c>
      <c r="AV71" s="171" t="s">
        <v>181</v>
      </c>
      <c r="AW71" s="171" t="n">
        <v>408</v>
      </c>
      <c r="AX71" s="171" t="n">
        <v>27084</v>
      </c>
      <c r="AY71" s="171" t="n">
        <v>109929</v>
      </c>
      <c r="AZ71" s="171" t="n">
        <v>14067</v>
      </c>
      <c r="BA71" s="171" t="n">
        <v>95862</v>
      </c>
      <c r="BB71" s="171" t="n">
        <v>2431</v>
      </c>
      <c r="BC71" s="171" t="n">
        <v>93431</v>
      </c>
      <c r="BD71" s="171" t="n">
        <v>110783</v>
      </c>
      <c r="BE71" s="171" t="n">
        <v>3948</v>
      </c>
      <c r="BF71" s="171" t="n">
        <v>801</v>
      </c>
      <c r="BG71" s="171" t="n">
        <v>18658</v>
      </c>
      <c r="BH71" s="171" t="n">
        <v>3268</v>
      </c>
      <c r="BI71" s="171" t="n">
        <v>186</v>
      </c>
      <c r="BJ71" s="171" t="n">
        <v>200</v>
      </c>
      <c r="BK71" s="171" t="n">
        <v>1426</v>
      </c>
      <c r="BL71" s="171" t="n">
        <v>236</v>
      </c>
      <c r="BM71" s="171" t="n">
        <v>570</v>
      </c>
      <c r="BN71" s="171" t="n">
        <v>1390</v>
      </c>
      <c r="BO71" s="171" t="n">
        <v>24</v>
      </c>
      <c r="BP71" s="171" t="s">
        <v>181</v>
      </c>
      <c r="BQ71" s="171" t="n">
        <v>301</v>
      </c>
      <c r="BR71" s="171" t="s">
        <v>181</v>
      </c>
      <c r="BS71" s="171" t="s">
        <v>181</v>
      </c>
      <c r="BT71" s="171" t="n">
        <v>4</v>
      </c>
      <c r="BU71" s="171" t="n">
        <v>446</v>
      </c>
      <c r="BV71" s="171" t="n">
        <v>30566</v>
      </c>
      <c r="BW71" s="171" t="n">
        <v>49</v>
      </c>
      <c r="BX71" s="171" t="s">
        <v>181</v>
      </c>
      <c r="BY71" s="171" t="n">
        <v>1309</v>
      </c>
      <c r="BZ71" s="171" t="s">
        <v>181</v>
      </c>
      <c r="CA71" s="171" t="n">
        <v>1895</v>
      </c>
      <c r="CB71" s="171" t="n">
        <v>13</v>
      </c>
      <c r="CC71" s="171" t="n">
        <v>359</v>
      </c>
      <c r="CD71" s="171" t="n">
        <v>1661</v>
      </c>
      <c r="CE71" s="171" t="n">
        <v>598</v>
      </c>
      <c r="CF71" s="171" t="n">
        <v>4</v>
      </c>
      <c r="CG71" s="171" t="n">
        <v>408</v>
      </c>
      <c r="CH71" s="171" t="n">
        <v>5480</v>
      </c>
      <c r="CI71" s="171" t="n">
        <v>36046</v>
      </c>
      <c r="CJ71" s="171" t="n">
        <v>178</v>
      </c>
      <c r="CK71" s="171" t="n">
        <v>35868</v>
      </c>
      <c r="CL71" s="171" t="n">
        <v>2431</v>
      </c>
      <c r="CM71" s="171" t="n">
        <v>33437</v>
      </c>
      <c r="CN71" s="171" t="n">
        <v>36900</v>
      </c>
    </row>
    <row r="72" customFormat="false" ht="12.75" hidden="false" customHeight="false" outlineLevel="0" collapsed="false">
      <c r="A72" s="212" t="s">
        <v>830</v>
      </c>
      <c r="C72" s="201"/>
      <c r="D72" s="132" t="s">
        <v>831</v>
      </c>
      <c r="E72" s="132"/>
      <c r="F72" s="171" t="n">
        <v>18298</v>
      </c>
      <c r="G72" s="171" t="n">
        <v>13387</v>
      </c>
      <c r="H72" s="171" t="n">
        <v>2566</v>
      </c>
      <c r="I72" s="171" t="n">
        <v>14</v>
      </c>
      <c r="J72" s="171" t="n">
        <v>1854</v>
      </c>
      <c r="K72" s="171" t="n">
        <v>321</v>
      </c>
      <c r="L72" s="171" t="n">
        <v>43</v>
      </c>
      <c r="M72" s="171" t="n">
        <v>113</v>
      </c>
      <c r="N72" s="171" t="n">
        <v>1589</v>
      </c>
      <c r="O72" s="171" t="n">
        <v>35</v>
      </c>
      <c r="P72" s="171" t="n">
        <v>111</v>
      </c>
      <c r="Q72" s="171" t="n">
        <v>1416</v>
      </c>
      <c r="R72" s="171" t="n">
        <v>1436</v>
      </c>
      <c r="S72" s="171" t="n">
        <v>319</v>
      </c>
      <c r="T72" s="171" t="n">
        <v>79</v>
      </c>
      <c r="U72" s="171" t="n">
        <v>1699</v>
      </c>
      <c r="V72" s="171" t="n">
        <v>133</v>
      </c>
      <c r="W72" s="171" t="n">
        <v>743</v>
      </c>
      <c r="X72" s="171" t="n">
        <v>100</v>
      </c>
      <c r="Y72" s="171" t="n">
        <v>432</v>
      </c>
      <c r="Z72" s="171" t="n">
        <v>2852</v>
      </c>
      <c r="AA72" s="171" t="n">
        <v>5780</v>
      </c>
      <c r="AB72" s="171" t="n">
        <v>5206</v>
      </c>
      <c r="AC72" s="171" t="n">
        <v>15</v>
      </c>
      <c r="AD72" s="171" t="n">
        <v>5839</v>
      </c>
      <c r="AE72" s="171" t="n">
        <v>35179</v>
      </c>
      <c r="AF72" s="171" t="s">
        <v>181</v>
      </c>
      <c r="AG72" s="171" t="n">
        <v>81</v>
      </c>
      <c r="AH72" s="171" t="s">
        <v>181</v>
      </c>
      <c r="AI72" s="171" t="s">
        <v>181</v>
      </c>
      <c r="AJ72" s="171" t="s">
        <v>181</v>
      </c>
      <c r="AK72" s="171" t="n">
        <v>108</v>
      </c>
      <c r="AL72" s="171" t="n">
        <v>1427</v>
      </c>
      <c r="AM72" s="171" t="n">
        <v>80023</v>
      </c>
      <c r="AN72" s="171" t="s">
        <v>181</v>
      </c>
      <c r="AO72" s="171" t="n">
        <v>10221</v>
      </c>
      <c r="AP72" s="171" t="n">
        <v>1499</v>
      </c>
      <c r="AQ72" s="171" t="n">
        <v>11689</v>
      </c>
      <c r="AR72" s="171" t="n">
        <v>1654</v>
      </c>
      <c r="AS72" s="171" t="n">
        <v>8941</v>
      </c>
      <c r="AT72" s="171" t="n">
        <v>1787</v>
      </c>
      <c r="AU72" s="171" t="n">
        <v>12962</v>
      </c>
      <c r="AV72" s="171" t="s">
        <v>181</v>
      </c>
      <c r="AW72" s="171" t="n">
        <v>149</v>
      </c>
      <c r="AX72" s="171" t="n">
        <v>48604</v>
      </c>
      <c r="AY72" s="171" t="n">
        <v>128627</v>
      </c>
      <c r="AZ72" s="171" t="n">
        <v>12738</v>
      </c>
      <c r="BA72" s="171" t="n">
        <v>115889</v>
      </c>
      <c r="BB72" s="171" t="n">
        <v>20777</v>
      </c>
      <c r="BC72" s="171" t="n">
        <v>95112</v>
      </c>
      <c r="BD72" s="171" t="n">
        <v>130203</v>
      </c>
      <c r="BE72" s="171" t="n">
        <v>9071</v>
      </c>
      <c r="BF72" s="171" t="n">
        <v>29</v>
      </c>
      <c r="BG72" s="171" t="n">
        <v>12671</v>
      </c>
      <c r="BH72" s="171" t="n">
        <v>3125</v>
      </c>
      <c r="BI72" s="171" t="n">
        <v>1282</v>
      </c>
      <c r="BJ72" s="171" t="n">
        <v>17247</v>
      </c>
      <c r="BK72" s="171" t="n">
        <v>4974</v>
      </c>
      <c r="BL72" s="171" t="n">
        <v>145</v>
      </c>
      <c r="BM72" s="171" t="n">
        <v>1935</v>
      </c>
      <c r="BN72" s="171" t="n">
        <v>603</v>
      </c>
      <c r="BO72" s="171" t="s">
        <v>181</v>
      </c>
      <c r="BP72" s="171" t="s">
        <v>181</v>
      </c>
      <c r="BQ72" s="171" t="n">
        <v>507</v>
      </c>
      <c r="BR72" s="171" t="s">
        <v>181</v>
      </c>
      <c r="BS72" s="171" t="s">
        <v>181</v>
      </c>
      <c r="BT72" s="171" t="n">
        <v>49</v>
      </c>
      <c r="BU72" s="171" t="n">
        <v>1427</v>
      </c>
      <c r="BV72" s="171" t="n">
        <v>50211</v>
      </c>
      <c r="BW72" s="171" t="s">
        <v>181</v>
      </c>
      <c r="BX72" s="171" t="n">
        <v>76</v>
      </c>
      <c r="BY72" s="171" t="n">
        <v>4076</v>
      </c>
      <c r="BZ72" s="171" t="n">
        <v>388</v>
      </c>
      <c r="CA72" s="171" t="n">
        <v>2146</v>
      </c>
      <c r="CB72" s="171" t="n">
        <v>156</v>
      </c>
      <c r="CC72" s="171" t="n">
        <v>149</v>
      </c>
      <c r="CD72" s="171" t="n">
        <v>1519</v>
      </c>
      <c r="CE72" s="171" t="n">
        <v>1229</v>
      </c>
      <c r="CF72" s="171" t="n">
        <v>137</v>
      </c>
      <c r="CG72" s="171" t="n">
        <v>149</v>
      </c>
      <c r="CH72" s="171" t="n">
        <v>9727</v>
      </c>
      <c r="CI72" s="171" t="n">
        <v>59938</v>
      </c>
      <c r="CJ72" s="171" t="n">
        <v>122</v>
      </c>
      <c r="CK72" s="171" t="n">
        <v>59816</v>
      </c>
      <c r="CL72" s="171" t="n">
        <v>20777</v>
      </c>
      <c r="CM72" s="171" t="n">
        <v>39039</v>
      </c>
      <c r="CN72" s="171" t="n">
        <v>61514</v>
      </c>
    </row>
    <row r="73" customFormat="false" ht="12.75" hidden="false" customHeight="false" outlineLevel="0" collapsed="false">
      <c r="A73" s="212" t="s">
        <v>832</v>
      </c>
      <c r="C73" s="201"/>
      <c r="D73" s="132" t="s">
        <v>833</v>
      </c>
      <c r="E73" s="132"/>
      <c r="F73" s="171" t="n">
        <v>4304</v>
      </c>
      <c r="G73" s="171" t="n">
        <v>3367</v>
      </c>
      <c r="H73" s="171" t="n">
        <v>639</v>
      </c>
      <c r="I73" s="171" t="s">
        <v>181</v>
      </c>
      <c r="J73" s="171" t="n">
        <v>290</v>
      </c>
      <c r="K73" s="171" t="n">
        <v>4</v>
      </c>
      <c r="L73" s="171" t="n">
        <v>4</v>
      </c>
      <c r="M73" s="171" t="s">
        <v>181</v>
      </c>
      <c r="N73" s="171" t="n">
        <v>1189</v>
      </c>
      <c r="O73" s="171" t="s">
        <v>181</v>
      </c>
      <c r="P73" s="171" t="n">
        <v>18</v>
      </c>
      <c r="Q73" s="171" t="n">
        <v>111</v>
      </c>
      <c r="R73" s="171" t="n">
        <v>273</v>
      </c>
      <c r="S73" s="171" t="n">
        <v>21</v>
      </c>
      <c r="T73" s="171" t="n">
        <v>38</v>
      </c>
      <c r="U73" s="171" t="n">
        <v>534</v>
      </c>
      <c r="V73" s="171" t="n">
        <v>6</v>
      </c>
      <c r="W73" s="171" t="n">
        <v>224</v>
      </c>
      <c r="X73" s="171" t="n">
        <v>6</v>
      </c>
      <c r="Y73" s="171" t="n">
        <v>38</v>
      </c>
      <c r="Z73" s="171" t="n">
        <v>911</v>
      </c>
      <c r="AA73" s="171" t="n">
        <v>2061</v>
      </c>
      <c r="AB73" s="171" t="n">
        <v>4</v>
      </c>
      <c r="AC73" s="171" t="n">
        <v>84</v>
      </c>
      <c r="AD73" s="171" t="n">
        <v>67</v>
      </c>
      <c r="AE73" s="171" t="n">
        <v>1858</v>
      </c>
      <c r="AF73" s="171" t="s">
        <v>181</v>
      </c>
      <c r="AG73" s="171" t="n">
        <v>58</v>
      </c>
      <c r="AH73" s="171" t="s">
        <v>181</v>
      </c>
      <c r="AI73" s="171" t="s">
        <v>181</v>
      </c>
      <c r="AJ73" s="171" t="s">
        <v>181</v>
      </c>
      <c r="AK73" s="171" t="s">
        <v>181</v>
      </c>
      <c r="AL73" s="171" t="n">
        <v>2291</v>
      </c>
      <c r="AM73" s="171" t="n">
        <v>9514</v>
      </c>
      <c r="AN73" s="171" t="s">
        <v>181</v>
      </c>
      <c r="AO73" s="171" t="s">
        <v>181</v>
      </c>
      <c r="AP73" s="171" t="s">
        <v>181</v>
      </c>
      <c r="AQ73" s="171" t="s">
        <v>181</v>
      </c>
      <c r="AR73" s="171" t="n">
        <v>27</v>
      </c>
      <c r="AS73" s="171" t="n">
        <v>1647</v>
      </c>
      <c r="AT73" s="171" t="s">
        <v>181</v>
      </c>
      <c r="AU73" s="171" t="n">
        <v>458</v>
      </c>
      <c r="AV73" s="171" t="s">
        <v>181</v>
      </c>
      <c r="AW73" s="171" t="n">
        <v>431</v>
      </c>
      <c r="AX73" s="171" t="n">
        <v>1701</v>
      </c>
      <c r="AY73" s="171" t="n">
        <v>11215</v>
      </c>
      <c r="AZ73" s="171" t="n">
        <v>3003</v>
      </c>
      <c r="BA73" s="171" t="n">
        <v>8212</v>
      </c>
      <c r="BB73" s="171" t="n">
        <v>1174</v>
      </c>
      <c r="BC73" s="171" t="n">
        <v>7038</v>
      </c>
      <c r="BD73" s="171" t="n">
        <v>13937</v>
      </c>
      <c r="BE73" s="171" t="n">
        <v>463</v>
      </c>
      <c r="BF73" s="171" t="n">
        <v>8</v>
      </c>
      <c r="BG73" s="171" t="n">
        <v>2359</v>
      </c>
      <c r="BH73" s="171" t="n">
        <v>175</v>
      </c>
      <c r="BI73" s="171" t="n">
        <v>206</v>
      </c>
      <c r="BJ73" s="171" t="n">
        <v>185</v>
      </c>
      <c r="BK73" s="171" t="n">
        <v>322</v>
      </c>
      <c r="BL73" s="171" t="n">
        <v>2085</v>
      </c>
      <c r="BM73" s="171" t="n">
        <v>989</v>
      </c>
      <c r="BN73" s="171" t="n">
        <v>15</v>
      </c>
      <c r="BO73" s="171" t="s">
        <v>181</v>
      </c>
      <c r="BP73" s="171" t="s">
        <v>181</v>
      </c>
      <c r="BQ73" s="171" t="n">
        <v>15</v>
      </c>
      <c r="BR73" s="171" t="s">
        <v>181</v>
      </c>
      <c r="BS73" s="171" t="s">
        <v>181</v>
      </c>
      <c r="BT73" s="171" t="s">
        <v>181</v>
      </c>
      <c r="BU73" s="171" t="n">
        <v>2291</v>
      </c>
      <c r="BV73" s="171" t="n">
        <v>4531</v>
      </c>
      <c r="BW73" s="171" t="s">
        <v>181</v>
      </c>
      <c r="BX73" s="171" t="s">
        <v>181</v>
      </c>
      <c r="BY73" s="171" t="n">
        <v>213</v>
      </c>
      <c r="BZ73" s="171" t="s">
        <v>181</v>
      </c>
      <c r="CA73" s="171" t="n">
        <v>154</v>
      </c>
      <c r="CB73" s="171" t="s">
        <v>181</v>
      </c>
      <c r="CC73" s="171" t="n">
        <v>431</v>
      </c>
      <c r="CD73" s="171" t="s">
        <v>181</v>
      </c>
      <c r="CE73" s="171" t="s">
        <v>181</v>
      </c>
      <c r="CF73" s="171" t="s">
        <v>181</v>
      </c>
      <c r="CG73" s="171" t="n">
        <v>431</v>
      </c>
      <c r="CH73" s="171" t="n">
        <v>367</v>
      </c>
      <c r="CI73" s="171" t="n">
        <v>4898</v>
      </c>
      <c r="CJ73" s="171" t="n">
        <v>67</v>
      </c>
      <c r="CK73" s="171" t="n">
        <v>4831</v>
      </c>
      <c r="CL73" s="171" t="n">
        <v>1174</v>
      </c>
      <c r="CM73" s="171" t="n">
        <v>3657</v>
      </c>
      <c r="CN73" s="171" t="n">
        <v>7620</v>
      </c>
    </row>
    <row r="74" customFormat="false" ht="12.75" hidden="false" customHeight="false" outlineLevel="0" collapsed="false">
      <c r="A74" s="212" t="s">
        <v>834</v>
      </c>
      <c r="B74" s="21"/>
      <c r="C74" s="201"/>
      <c r="D74" s="132" t="s">
        <v>835</v>
      </c>
      <c r="E74" s="132"/>
      <c r="F74" s="171" t="n">
        <v>28258</v>
      </c>
      <c r="G74" s="171" t="n">
        <v>21627</v>
      </c>
      <c r="H74" s="171" t="n">
        <v>3635</v>
      </c>
      <c r="I74" s="171" t="n">
        <v>351</v>
      </c>
      <c r="J74" s="171" t="n">
        <v>2259</v>
      </c>
      <c r="K74" s="171" t="n">
        <v>7</v>
      </c>
      <c r="L74" s="171" t="n">
        <v>371</v>
      </c>
      <c r="M74" s="171" t="n">
        <v>8</v>
      </c>
      <c r="N74" s="171" t="n">
        <v>6950</v>
      </c>
      <c r="O74" s="171" t="n">
        <v>11</v>
      </c>
      <c r="P74" s="171" t="n">
        <v>452</v>
      </c>
      <c r="Q74" s="171" t="n">
        <v>23355</v>
      </c>
      <c r="R74" s="171" t="n">
        <v>12545</v>
      </c>
      <c r="S74" s="171" t="n">
        <v>61</v>
      </c>
      <c r="T74" s="171" t="n">
        <v>41</v>
      </c>
      <c r="U74" s="171" t="n">
        <v>7762</v>
      </c>
      <c r="V74" s="171" t="n">
        <v>96</v>
      </c>
      <c r="W74" s="171" t="n">
        <v>602</v>
      </c>
      <c r="X74" s="171" t="n">
        <v>33</v>
      </c>
      <c r="Y74" s="171" t="n">
        <v>112</v>
      </c>
      <c r="Z74" s="171" t="n">
        <v>10400</v>
      </c>
      <c r="AA74" s="171" t="n">
        <v>1374</v>
      </c>
      <c r="AB74" s="171" t="n">
        <v>1790</v>
      </c>
      <c r="AC74" s="171" t="s">
        <v>181</v>
      </c>
      <c r="AD74" s="171" t="n">
        <v>22</v>
      </c>
      <c r="AE74" s="171" t="n">
        <v>12768</v>
      </c>
      <c r="AF74" s="171" t="s">
        <v>181</v>
      </c>
      <c r="AG74" s="171" t="s">
        <v>181</v>
      </c>
      <c r="AH74" s="171" t="s">
        <v>181</v>
      </c>
      <c r="AI74" s="171" t="s">
        <v>181</v>
      </c>
      <c r="AJ74" s="171" t="s">
        <v>181</v>
      </c>
      <c r="AK74" s="171" t="n">
        <v>41</v>
      </c>
      <c r="AL74" s="171" t="n">
        <v>1925</v>
      </c>
      <c r="AM74" s="171" t="n">
        <v>104748</v>
      </c>
      <c r="AN74" s="171" t="s">
        <v>181</v>
      </c>
      <c r="AO74" s="171" t="n">
        <v>14</v>
      </c>
      <c r="AP74" s="171" t="n">
        <v>1</v>
      </c>
      <c r="AQ74" s="171" t="n">
        <v>735</v>
      </c>
      <c r="AR74" s="171" t="n">
        <v>316</v>
      </c>
      <c r="AS74" s="171" t="n">
        <v>6307</v>
      </c>
      <c r="AT74" s="171" t="s">
        <v>181</v>
      </c>
      <c r="AU74" s="171" t="n">
        <v>10385</v>
      </c>
      <c r="AV74" s="171" t="s">
        <v>181</v>
      </c>
      <c r="AW74" s="171" t="s">
        <v>181</v>
      </c>
      <c r="AX74" s="171" t="n">
        <v>17758</v>
      </c>
      <c r="AY74" s="171" t="n">
        <v>122506</v>
      </c>
      <c r="AZ74" s="171" t="n">
        <v>12243</v>
      </c>
      <c r="BA74" s="171" t="n">
        <v>110263</v>
      </c>
      <c r="BB74" s="171" t="n">
        <v>1237</v>
      </c>
      <c r="BC74" s="171" t="n">
        <v>109026</v>
      </c>
      <c r="BD74" s="171" t="n">
        <v>124431</v>
      </c>
      <c r="BE74" s="171" t="n">
        <v>18130</v>
      </c>
      <c r="BF74" s="171" t="n">
        <v>15</v>
      </c>
      <c r="BG74" s="171" t="n">
        <v>11852</v>
      </c>
      <c r="BH74" s="171" t="n">
        <v>2976</v>
      </c>
      <c r="BI74" s="171" t="n">
        <v>1510</v>
      </c>
      <c r="BJ74" s="171" t="n">
        <v>98</v>
      </c>
      <c r="BK74" s="171" t="n">
        <v>1326</v>
      </c>
      <c r="BL74" s="171" t="n">
        <v>415</v>
      </c>
      <c r="BM74" s="171" t="n">
        <v>618</v>
      </c>
      <c r="BN74" s="171" t="n">
        <v>158</v>
      </c>
      <c r="BO74" s="171" t="s">
        <v>181</v>
      </c>
      <c r="BP74" s="171" t="s">
        <v>181</v>
      </c>
      <c r="BQ74" s="171" t="n">
        <v>40</v>
      </c>
      <c r="BR74" s="171" t="n">
        <v>1</v>
      </c>
      <c r="BS74" s="171" t="s">
        <v>181</v>
      </c>
      <c r="BT74" s="171" t="s">
        <v>181</v>
      </c>
      <c r="BU74" s="171" t="n">
        <v>1925</v>
      </c>
      <c r="BV74" s="171" t="n">
        <v>35214</v>
      </c>
      <c r="BW74" s="171" t="s">
        <v>181</v>
      </c>
      <c r="BX74" s="171" t="s">
        <v>181</v>
      </c>
      <c r="BY74" s="171" t="n">
        <v>219</v>
      </c>
      <c r="BZ74" s="171" t="s">
        <v>181</v>
      </c>
      <c r="CA74" s="171" t="n">
        <v>16</v>
      </c>
      <c r="CB74" s="171" t="n">
        <v>22</v>
      </c>
      <c r="CC74" s="171" t="s">
        <v>181</v>
      </c>
      <c r="CD74" s="171" t="n">
        <v>521</v>
      </c>
      <c r="CE74" s="171" t="s">
        <v>181</v>
      </c>
      <c r="CF74" s="171" t="s">
        <v>181</v>
      </c>
      <c r="CG74" s="171" t="s">
        <v>181</v>
      </c>
      <c r="CH74" s="171" t="n">
        <v>778</v>
      </c>
      <c r="CI74" s="171" t="n">
        <v>35992</v>
      </c>
      <c r="CJ74" s="171" t="n">
        <v>490</v>
      </c>
      <c r="CK74" s="171" t="n">
        <v>35502</v>
      </c>
      <c r="CL74" s="171" t="n">
        <v>1237</v>
      </c>
      <c r="CM74" s="171" t="n">
        <v>34265</v>
      </c>
      <c r="CN74" s="171" t="n">
        <v>37917</v>
      </c>
    </row>
    <row r="75" customFormat="false" ht="12.75" hidden="false" customHeight="false" outlineLevel="0" collapsed="false">
      <c r="A75" s="212" t="s">
        <v>836</v>
      </c>
      <c r="B75" s="21"/>
      <c r="C75" s="201"/>
      <c r="D75" s="132" t="s">
        <v>837</v>
      </c>
      <c r="E75" s="132"/>
      <c r="F75" s="171" t="n">
        <v>23855</v>
      </c>
      <c r="G75" s="171" t="n">
        <v>18155</v>
      </c>
      <c r="H75" s="171" t="n">
        <v>3038</v>
      </c>
      <c r="I75" s="171" t="n">
        <v>200</v>
      </c>
      <c r="J75" s="171" t="n">
        <v>2111</v>
      </c>
      <c r="K75" s="171" t="n">
        <v>3</v>
      </c>
      <c r="L75" s="171" t="n">
        <v>335</v>
      </c>
      <c r="M75" s="171" t="n">
        <v>13</v>
      </c>
      <c r="N75" s="171" t="n">
        <v>3738</v>
      </c>
      <c r="O75" s="171" t="s">
        <v>181</v>
      </c>
      <c r="P75" s="171" t="n">
        <v>767</v>
      </c>
      <c r="Q75" s="171" t="n">
        <v>17237</v>
      </c>
      <c r="R75" s="171" t="n">
        <v>15624</v>
      </c>
      <c r="S75" s="171" t="n">
        <v>121</v>
      </c>
      <c r="T75" s="171" t="n">
        <v>37</v>
      </c>
      <c r="U75" s="171" t="n">
        <v>6511</v>
      </c>
      <c r="V75" s="171" t="n">
        <v>374</v>
      </c>
      <c r="W75" s="171" t="n">
        <v>577</v>
      </c>
      <c r="X75" s="171" t="n">
        <v>63</v>
      </c>
      <c r="Y75" s="171" t="n">
        <v>371</v>
      </c>
      <c r="Z75" s="171" t="n">
        <v>12959</v>
      </c>
      <c r="AA75" s="171" t="n">
        <v>1732</v>
      </c>
      <c r="AB75" s="171" t="n">
        <v>2001</v>
      </c>
      <c r="AC75" s="171" t="s">
        <v>181</v>
      </c>
      <c r="AD75" s="171" t="n">
        <v>20</v>
      </c>
      <c r="AE75" s="171" t="n">
        <v>1240</v>
      </c>
      <c r="AF75" s="171" t="s">
        <v>181</v>
      </c>
      <c r="AG75" s="171" t="s">
        <v>181</v>
      </c>
      <c r="AH75" s="171" t="s">
        <v>181</v>
      </c>
      <c r="AI75" s="171" t="s">
        <v>181</v>
      </c>
      <c r="AJ75" s="171" t="s">
        <v>181</v>
      </c>
      <c r="AK75" s="171" t="n">
        <v>28</v>
      </c>
      <c r="AL75" s="171" t="n">
        <v>881</v>
      </c>
      <c r="AM75" s="171" t="n">
        <v>86374</v>
      </c>
      <c r="AN75" s="171" t="s">
        <v>181</v>
      </c>
      <c r="AO75" s="171" t="s">
        <v>181</v>
      </c>
      <c r="AP75" s="171" t="s">
        <v>181</v>
      </c>
      <c r="AQ75" s="171" t="n">
        <v>19</v>
      </c>
      <c r="AR75" s="171" t="n">
        <v>160</v>
      </c>
      <c r="AS75" s="171" t="n">
        <v>712</v>
      </c>
      <c r="AT75" s="171" t="n">
        <v>73</v>
      </c>
      <c r="AU75" s="171" t="s">
        <v>181</v>
      </c>
      <c r="AV75" s="171" t="s">
        <v>181</v>
      </c>
      <c r="AW75" s="171" t="n">
        <v>20</v>
      </c>
      <c r="AX75" s="171" t="n">
        <v>944</v>
      </c>
      <c r="AY75" s="171" t="n">
        <v>87318</v>
      </c>
      <c r="AZ75" s="171" t="n">
        <v>15118</v>
      </c>
      <c r="BA75" s="171" t="n">
        <v>72200</v>
      </c>
      <c r="BB75" s="171" t="n">
        <v>14092</v>
      </c>
      <c r="BC75" s="171" t="n">
        <v>58108</v>
      </c>
      <c r="BD75" s="171" t="n">
        <v>88219</v>
      </c>
      <c r="BE75" s="171" t="n">
        <v>15326</v>
      </c>
      <c r="BF75" s="171" t="n">
        <v>15</v>
      </c>
      <c r="BG75" s="171" t="n">
        <v>4203</v>
      </c>
      <c r="BH75" s="171" t="n">
        <v>1709</v>
      </c>
      <c r="BI75" s="171" t="n">
        <v>709</v>
      </c>
      <c r="BJ75" s="171" t="n">
        <v>12334</v>
      </c>
      <c r="BK75" s="171" t="n">
        <v>1226</v>
      </c>
      <c r="BL75" s="171" t="n">
        <v>172</v>
      </c>
      <c r="BM75" s="171" t="n">
        <v>1735</v>
      </c>
      <c r="BN75" s="171" t="n">
        <v>166</v>
      </c>
      <c r="BO75" s="171" t="s">
        <v>181</v>
      </c>
      <c r="BP75" s="171" t="s">
        <v>181</v>
      </c>
      <c r="BQ75" s="171" t="s">
        <v>181</v>
      </c>
      <c r="BR75" s="171" t="s">
        <v>181</v>
      </c>
      <c r="BS75" s="171" t="s">
        <v>181</v>
      </c>
      <c r="BT75" s="171" t="n">
        <v>3</v>
      </c>
      <c r="BU75" s="171" t="n">
        <v>881</v>
      </c>
      <c r="BV75" s="171" t="n">
        <v>36717</v>
      </c>
      <c r="BW75" s="171" t="s">
        <v>181</v>
      </c>
      <c r="BX75" s="171" t="s">
        <v>181</v>
      </c>
      <c r="BY75" s="171" t="s">
        <v>181</v>
      </c>
      <c r="BZ75" s="171" t="s">
        <v>181</v>
      </c>
      <c r="CA75" s="171" t="n">
        <v>268</v>
      </c>
      <c r="CB75" s="171" t="n">
        <v>5</v>
      </c>
      <c r="CC75" s="171" t="n">
        <v>20</v>
      </c>
      <c r="CD75" s="171" t="n">
        <v>23</v>
      </c>
      <c r="CE75" s="171" t="s">
        <v>181</v>
      </c>
      <c r="CF75" s="171" t="s">
        <v>181</v>
      </c>
      <c r="CG75" s="171" t="n">
        <v>20</v>
      </c>
      <c r="CH75" s="171" t="n">
        <v>296</v>
      </c>
      <c r="CI75" s="171" t="n">
        <v>37013</v>
      </c>
      <c r="CJ75" s="171" t="n">
        <v>971</v>
      </c>
      <c r="CK75" s="171" t="n">
        <v>36042</v>
      </c>
      <c r="CL75" s="171" t="n">
        <v>14092</v>
      </c>
      <c r="CM75" s="171" t="n">
        <v>21950</v>
      </c>
      <c r="CN75" s="171" t="n">
        <v>37914</v>
      </c>
    </row>
    <row r="76" customFormat="false" ht="12.75" hidden="false" customHeight="false" outlineLevel="0" collapsed="false">
      <c r="A76" s="212" t="s">
        <v>838</v>
      </c>
      <c r="B76" s="21"/>
      <c r="C76" s="201"/>
      <c r="D76" s="132" t="s">
        <v>839</v>
      </c>
      <c r="E76" s="132"/>
      <c r="F76" s="171" t="n">
        <v>87193</v>
      </c>
      <c r="G76" s="171" t="n">
        <v>68434</v>
      </c>
      <c r="H76" s="171" t="n">
        <v>11508</v>
      </c>
      <c r="I76" s="171" t="n">
        <v>738</v>
      </c>
      <c r="J76" s="171" t="n">
        <v>5239</v>
      </c>
      <c r="K76" s="171" t="n">
        <v>243</v>
      </c>
      <c r="L76" s="171" t="n">
        <v>735</v>
      </c>
      <c r="M76" s="171" t="n">
        <v>296</v>
      </c>
      <c r="N76" s="171" t="n">
        <v>15009</v>
      </c>
      <c r="O76" s="171" t="n">
        <v>687</v>
      </c>
      <c r="P76" s="171" t="n">
        <v>1078</v>
      </c>
      <c r="Q76" s="171" t="n">
        <v>19802</v>
      </c>
      <c r="R76" s="171" t="n">
        <v>23894</v>
      </c>
      <c r="S76" s="171" t="n">
        <v>704</v>
      </c>
      <c r="T76" s="171" t="n">
        <v>386</v>
      </c>
      <c r="U76" s="171" t="n">
        <v>26134</v>
      </c>
      <c r="V76" s="171" t="n">
        <v>670</v>
      </c>
      <c r="W76" s="171" t="n">
        <v>2322</v>
      </c>
      <c r="X76" s="171" t="n">
        <v>15639</v>
      </c>
      <c r="Y76" s="171" t="n">
        <v>645</v>
      </c>
      <c r="Z76" s="171" t="n">
        <v>7625</v>
      </c>
      <c r="AA76" s="171" t="n">
        <v>421</v>
      </c>
      <c r="AB76" s="171" t="n">
        <v>420</v>
      </c>
      <c r="AC76" s="171" t="n">
        <v>9</v>
      </c>
      <c r="AD76" s="171" t="n">
        <v>3397</v>
      </c>
      <c r="AE76" s="171" t="n">
        <v>104883</v>
      </c>
      <c r="AF76" s="171" t="s">
        <v>181</v>
      </c>
      <c r="AG76" s="171" t="n">
        <v>169</v>
      </c>
      <c r="AH76" s="171" t="s">
        <v>181</v>
      </c>
      <c r="AI76" s="171" t="s">
        <v>181</v>
      </c>
      <c r="AJ76" s="171" t="s">
        <v>181</v>
      </c>
      <c r="AK76" s="171" t="n">
        <v>112</v>
      </c>
      <c r="AL76" s="171" t="n">
        <v>11337</v>
      </c>
      <c r="AM76" s="171" t="n">
        <v>299862</v>
      </c>
      <c r="AN76" s="171" t="s">
        <v>181</v>
      </c>
      <c r="AO76" s="171" t="n">
        <v>3655</v>
      </c>
      <c r="AP76" s="171" t="n">
        <v>150</v>
      </c>
      <c r="AQ76" s="171" t="n">
        <v>936</v>
      </c>
      <c r="AR76" s="171" t="n">
        <v>1197</v>
      </c>
      <c r="AS76" s="171" t="n">
        <v>8795</v>
      </c>
      <c r="AT76" s="171" t="n">
        <v>26</v>
      </c>
      <c r="AU76" s="171" t="n">
        <v>1778</v>
      </c>
      <c r="AV76" s="171" t="s">
        <v>181</v>
      </c>
      <c r="AW76" s="171" t="n">
        <v>34</v>
      </c>
      <c r="AX76" s="171" t="n">
        <v>16503</v>
      </c>
      <c r="AY76" s="171" t="n">
        <v>316365</v>
      </c>
      <c r="AZ76" s="171" t="n">
        <v>3105</v>
      </c>
      <c r="BA76" s="171" t="n">
        <v>313260</v>
      </c>
      <c r="BB76" s="171" t="n">
        <v>77183</v>
      </c>
      <c r="BC76" s="171" t="n">
        <v>236077</v>
      </c>
      <c r="BD76" s="171" t="n">
        <v>327736</v>
      </c>
      <c r="BE76" s="171" t="n">
        <v>40370</v>
      </c>
      <c r="BF76" s="171" t="n">
        <v>958</v>
      </c>
      <c r="BG76" s="171" t="n">
        <v>16427</v>
      </c>
      <c r="BH76" s="171" t="n">
        <v>2834</v>
      </c>
      <c r="BI76" s="171" t="n">
        <v>9849</v>
      </c>
      <c r="BJ76" s="171" t="n">
        <v>43851</v>
      </c>
      <c r="BK76" s="171" t="n">
        <v>6137</v>
      </c>
      <c r="BL76" s="171" t="n">
        <v>1488</v>
      </c>
      <c r="BM76" s="171" t="n">
        <v>10965</v>
      </c>
      <c r="BN76" s="171" t="n">
        <v>9232</v>
      </c>
      <c r="BO76" s="171" t="s">
        <v>181</v>
      </c>
      <c r="BP76" s="171" t="s">
        <v>181</v>
      </c>
      <c r="BQ76" s="171" t="n">
        <v>463</v>
      </c>
      <c r="BR76" s="171" t="s">
        <v>181</v>
      </c>
      <c r="BS76" s="171" t="s">
        <v>181</v>
      </c>
      <c r="BT76" s="171" t="s">
        <v>181</v>
      </c>
      <c r="BU76" s="171" t="n">
        <v>11337</v>
      </c>
      <c r="BV76" s="171" t="n">
        <v>131237</v>
      </c>
      <c r="BW76" s="171" t="n">
        <v>13</v>
      </c>
      <c r="BX76" s="171" t="s">
        <v>181</v>
      </c>
      <c r="BY76" s="171" t="n">
        <v>4380</v>
      </c>
      <c r="BZ76" s="171" t="n">
        <v>51</v>
      </c>
      <c r="CA76" s="171" t="n">
        <v>881</v>
      </c>
      <c r="CB76" s="171" t="n">
        <v>29</v>
      </c>
      <c r="CC76" s="171" t="n">
        <v>21</v>
      </c>
      <c r="CD76" s="171" t="n">
        <v>22367</v>
      </c>
      <c r="CE76" s="171" t="n">
        <v>61</v>
      </c>
      <c r="CF76" s="171" t="n">
        <v>40</v>
      </c>
      <c r="CG76" s="171" t="n">
        <v>34</v>
      </c>
      <c r="CH76" s="171" t="n">
        <v>27809</v>
      </c>
      <c r="CI76" s="171" t="n">
        <v>159046</v>
      </c>
      <c r="CJ76" s="171" t="n">
        <v>455</v>
      </c>
      <c r="CK76" s="171" t="n">
        <v>158591</v>
      </c>
      <c r="CL76" s="171" t="n">
        <v>77183</v>
      </c>
      <c r="CM76" s="171" t="n">
        <v>81408</v>
      </c>
      <c r="CN76" s="171" t="n">
        <v>170417</v>
      </c>
    </row>
    <row r="77" customFormat="false" ht="12.75" hidden="false" customHeight="false" outlineLevel="0" collapsed="false">
      <c r="A77" s="212" t="s">
        <v>840</v>
      </c>
      <c r="B77" s="21"/>
      <c r="C77" s="132" t="s">
        <v>841</v>
      </c>
      <c r="D77" s="132"/>
      <c r="E77" s="132"/>
      <c r="F77" s="171" t="n">
        <v>32667</v>
      </c>
      <c r="G77" s="171" t="n">
        <v>28760</v>
      </c>
      <c r="H77" s="171" t="n">
        <v>1903</v>
      </c>
      <c r="I77" s="171" t="n">
        <v>332</v>
      </c>
      <c r="J77" s="171" t="n">
        <v>809</v>
      </c>
      <c r="K77" s="171" t="n">
        <v>1</v>
      </c>
      <c r="L77" s="171" t="n">
        <v>441</v>
      </c>
      <c r="M77" s="171" t="n">
        <v>421</v>
      </c>
      <c r="N77" s="171" t="s">
        <v>181</v>
      </c>
      <c r="O77" s="171" t="s">
        <v>181</v>
      </c>
      <c r="P77" s="171" t="n">
        <v>384</v>
      </c>
      <c r="Q77" s="171" t="n">
        <v>1117</v>
      </c>
      <c r="R77" s="171" t="n">
        <v>450</v>
      </c>
      <c r="S77" s="171" t="n">
        <v>2</v>
      </c>
      <c r="T77" s="171" t="n">
        <v>29</v>
      </c>
      <c r="U77" s="171" t="n">
        <v>15212</v>
      </c>
      <c r="V77" s="171" t="n">
        <v>53</v>
      </c>
      <c r="W77" s="171" t="n">
        <v>5832</v>
      </c>
      <c r="X77" s="171" t="n">
        <v>1448</v>
      </c>
      <c r="Y77" s="171" t="n">
        <v>41033</v>
      </c>
      <c r="Z77" s="171" t="n">
        <v>20</v>
      </c>
      <c r="AA77" s="171" t="s">
        <v>181</v>
      </c>
      <c r="AB77" s="171" t="s">
        <v>181</v>
      </c>
      <c r="AC77" s="171" t="s">
        <v>181</v>
      </c>
      <c r="AD77" s="171" t="n">
        <v>116893</v>
      </c>
      <c r="AE77" s="171" t="n">
        <v>612</v>
      </c>
      <c r="AF77" s="171" t="s">
        <v>181</v>
      </c>
      <c r="AG77" s="171" t="n">
        <v>720</v>
      </c>
      <c r="AH77" s="171" t="s">
        <v>181</v>
      </c>
      <c r="AI77" s="171" t="s">
        <v>181</v>
      </c>
      <c r="AJ77" s="171" t="n">
        <v>565487</v>
      </c>
      <c r="AK77" s="171" t="n">
        <v>295</v>
      </c>
      <c r="AL77" s="171" t="n">
        <v>14565</v>
      </c>
      <c r="AM77" s="171" t="n">
        <v>767689</v>
      </c>
      <c r="AN77" s="171" t="s">
        <v>181</v>
      </c>
      <c r="AO77" s="171" t="n">
        <v>4058</v>
      </c>
      <c r="AP77" s="171" t="n">
        <v>14265</v>
      </c>
      <c r="AQ77" s="171" t="s">
        <v>181</v>
      </c>
      <c r="AR77" s="171" t="n">
        <v>67</v>
      </c>
      <c r="AS77" s="171" t="s">
        <v>181</v>
      </c>
      <c r="AT77" s="171" t="n">
        <v>289</v>
      </c>
      <c r="AU77" s="171" t="n">
        <v>12271</v>
      </c>
      <c r="AV77" s="171" t="s">
        <v>181</v>
      </c>
      <c r="AW77" s="171" t="n">
        <v>242</v>
      </c>
      <c r="AX77" s="171" t="n">
        <v>30708</v>
      </c>
      <c r="AY77" s="171" t="n">
        <v>798397</v>
      </c>
      <c r="AZ77" s="171" t="n">
        <v>20</v>
      </c>
      <c r="BA77" s="171" t="n">
        <v>798377</v>
      </c>
      <c r="BB77" s="171" t="n">
        <v>345575</v>
      </c>
      <c r="BC77" s="171" t="n">
        <v>452802</v>
      </c>
      <c r="BD77" s="171" t="n">
        <v>813204</v>
      </c>
      <c r="BE77" s="171" t="n">
        <v>476</v>
      </c>
      <c r="BF77" s="171" t="n">
        <v>1</v>
      </c>
      <c r="BG77" s="171" t="s">
        <v>181</v>
      </c>
      <c r="BH77" s="171" t="n">
        <v>119959</v>
      </c>
      <c r="BI77" s="171" t="n">
        <v>8930</v>
      </c>
      <c r="BJ77" s="171" t="n">
        <v>309656</v>
      </c>
      <c r="BK77" s="171" t="n">
        <v>2131</v>
      </c>
      <c r="BL77" s="171" t="n">
        <v>5635</v>
      </c>
      <c r="BM77" s="171" t="n">
        <v>34537</v>
      </c>
      <c r="BN77" s="171" t="n">
        <v>127155</v>
      </c>
      <c r="BO77" s="171" t="s">
        <v>181</v>
      </c>
      <c r="BP77" s="171" t="n">
        <v>1282</v>
      </c>
      <c r="BQ77" s="171" t="n">
        <v>11828</v>
      </c>
      <c r="BR77" s="171" t="n">
        <v>33061</v>
      </c>
      <c r="BS77" s="171" t="n">
        <v>106396</v>
      </c>
      <c r="BT77" s="171" t="s">
        <v>181</v>
      </c>
      <c r="BU77" s="171" t="n">
        <v>14565</v>
      </c>
      <c r="BV77" s="171" t="n">
        <v>746482</v>
      </c>
      <c r="BW77" s="171" t="s">
        <v>181</v>
      </c>
      <c r="BX77" s="171" t="s">
        <v>181</v>
      </c>
      <c r="BY77" s="171" t="n">
        <v>17570</v>
      </c>
      <c r="BZ77" s="171" t="n">
        <v>6</v>
      </c>
      <c r="CA77" s="171" t="s">
        <v>181</v>
      </c>
      <c r="CB77" s="171" t="s">
        <v>181</v>
      </c>
      <c r="CC77" s="171" t="n">
        <v>242</v>
      </c>
      <c r="CD77" s="171" t="n">
        <v>100</v>
      </c>
      <c r="CE77" s="171" t="n">
        <v>86</v>
      </c>
      <c r="CF77" s="171" t="s">
        <v>181</v>
      </c>
      <c r="CG77" s="171" t="n">
        <v>242</v>
      </c>
      <c r="CH77" s="171" t="n">
        <v>17762</v>
      </c>
      <c r="CI77" s="171" t="n">
        <v>764244</v>
      </c>
      <c r="CJ77" s="171" t="s">
        <v>181</v>
      </c>
      <c r="CK77" s="171" t="n">
        <v>764244</v>
      </c>
      <c r="CL77" s="171" t="n">
        <v>345575</v>
      </c>
      <c r="CM77" s="171" t="n">
        <v>418669</v>
      </c>
      <c r="CN77" s="171" t="n">
        <v>779051</v>
      </c>
    </row>
    <row r="78" customFormat="false" ht="12.75" hidden="false" customHeight="false" outlineLevel="0" collapsed="false">
      <c r="A78" s="212" t="s">
        <v>842</v>
      </c>
      <c r="B78" s="21"/>
      <c r="C78" s="132" t="s">
        <v>448</v>
      </c>
      <c r="D78" s="132"/>
      <c r="E78" s="132"/>
      <c r="F78" s="171" t="n">
        <v>731892</v>
      </c>
      <c r="G78" s="171" t="n">
        <v>567271</v>
      </c>
      <c r="H78" s="171" t="n">
        <v>93419</v>
      </c>
      <c r="I78" s="171" t="n">
        <v>11256</v>
      </c>
      <c r="J78" s="171" t="n">
        <v>46483</v>
      </c>
      <c r="K78" s="171" t="n">
        <v>3151</v>
      </c>
      <c r="L78" s="171" t="n">
        <v>8202</v>
      </c>
      <c r="M78" s="171" t="n">
        <v>2110</v>
      </c>
      <c r="N78" s="171" t="n">
        <v>1447</v>
      </c>
      <c r="O78" s="171" t="s">
        <v>181</v>
      </c>
      <c r="P78" s="171" t="n">
        <v>3510</v>
      </c>
      <c r="Q78" s="171" t="n">
        <v>17445</v>
      </c>
      <c r="R78" s="171" t="n">
        <v>9561</v>
      </c>
      <c r="S78" s="171" t="n">
        <v>2868</v>
      </c>
      <c r="T78" s="171" t="n">
        <v>3933</v>
      </c>
      <c r="U78" s="171" t="n">
        <v>68413</v>
      </c>
      <c r="V78" s="171" t="n">
        <v>4861</v>
      </c>
      <c r="W78" s="171" t="n">
        <v>19722</v>
      </c>
      <c r="X78" s="171" t="n">
        <v>11136</v>
      </c>
      <c r="Y78" s="171" t="n">
        <v>243871</v>
      </c>
      <c r="Z78" s="171" t="n">
        <v>22824</v>
      </c>
      <c r="AA78" s="171" t="s">
        <v>181</v>
      </c>
      <c r="AB78" s="171" t="s">
        <v>181</v>
      </c>
      <c r="AC78" s="171" t="n">
        <v>175</v>
      </c>
      <c r="AD78" s="171" t="n">
        <v>76027</v>
      </c>
      <c r="AE78" s="171" t="n">
        <v>496322</v>
      </c>
      <c r="AF78" s="171" t="s">
        <v>181</v>
      </c>
      <c r="AG78" s="171" t="n">
        <v>28</v>
      </c>
      <c r="AH78" s="171" t="n">
        <v>2069384</v>
      </c>
      <c r="AI78" s="171" t="n">
        <v>2744698</v>
      </c>
      <c r="AJ78" s="171" t="s">
        <v>181</v>
      </c>
      <c r="AK78" s="171" t="n">
        <v>23302</v>
      </c>
      <c r="AL78" s="171" t="n">
        <v>428512</v>
      </c>
      <c r="AM78" s="171" t="n">
        <v>6122907</v>
      </c>
      <c r="AN78" s="171" t="s">
        <v>181</v>
      </c>
      <c r="AO78" s="171" t="n">
        <v>110</v>
      </c>
      <c r="AP78" s="171" t="n">
        <v>5</v>
      </c>
      <c r="AQ78" s="171" t="n">
        <v>197</v>
      </c>
      <c r="AR78" s="171" t="n">
        <v>1948</v>
      </c>
      <c r="AS78" s="171" t="n">
        <v>1626</v>
      </c>
      <c r="AT78" s="171" t="n">
        <v>1171</v>
      </c>
      <c r="AU78" s="171" t="n">
        <v>7517</v>
      </c>
      <c r="AV78" s="171" t="s">
        <v>181</v>
      </c>
      <c r="AW78" s="171" t="n">
        <v>29</v>
      </c>
      <c r="AX78" s="171" t="n">
        <v>12545</v>
      </c>
      <c r="AY78" s="171" t="n">
        <v>6135452</v>
      </c>
      <c r="AZ78" s="171" t="n">
        <v>7376</v>
      </c>
      <c r="BA78" s="171" t="n">
        <v>6128076</v>
      </c>
      <c r="BB78" s="171" t="n">
        <v>279613</v>
      </c>
      <c r="BC78" s="171" t="n">
        <v>5848463</v>
      </c>
      <c r="BD78" s="171" t="n">
        <v>6563993</v>
      </c>
      <c r="BE78" s="171" t="n">
        <v>43360</v>
      </c>
      <c r="BF78" s="171" t="n">
        <v>1548</v>
      </c>
      <c r="BG78" s="171" t="n">
        <v>1154</v>
      </c>
      <c r="BH78" s="171" t="n">
        <v>10250</v>
      </c>
      <c r="BI78" s="171" t="n">
        <v>374279</v>
      </c>
      <c r="BJ78" s="171" t="n">
        <v>114808</v>
      </c>
      <c r="BK78" s="171" t="n">
        <v>7515</v>
      </c>
      <c r="BL78" s="171" t="n">
        <v>54233</v>
      </c>
      <c r="BM78" s="171" t="n">
        <v>162664</v>
      </c>
      <c r="BN78" s="171" t="n">
        <v>19935</v>
      </c>
      <c r="BO78" s="171" t="s">
        <v>181</v>
      </c>
      <c r="BP78" s="171" t="s">
        <v>181</v>
      </c>
      <c r="BQ78" s="171" t="n">
        <v>108</v>
      </c>
      <c r="BR78" s="171" t="n">
        <v>133656</v>
      </c>
      <c r="BS78" s="171" t="n">
        <v>181752</v>
      </c>
      <c r="BT78" s="171" t="s">
        <v>181</v>
      </c>
      <c r="BU78" s="171" t="n">
        <v>428512</v>
      </c>
      <c r="BV78" s="171" t="n">
        <v>676750</v>
      </c>
      <c r="BW78" s="171" t="s">
        <v>181</v>
      </c>
      <c r="BX78" s="171" t="s">
        <v>181</v>
      </c>
      <c r="BY78" s="171" t="n">
        <v>112</v>
      </c>
      <c r="BZ78" s="171" t="s">
        <v>181</v>
      </c>
      <c r="CA78" s="171" t="s">
        <v>181</v>
      </c>
      <c r="CB78" s="171" t="n">
        <v>24</v>
      </c>
      <c r="CC78" s="171" t="n">
        <v>29</v>
      </c>
      <c r="CD78" s="171" t="n">
        <v>2141</v>
      </c>
      <c r="CE78" s="171" t="n">
        <v>174</v>
      </c>
      <c r="CF78" s="171" t="s">
        <v>181</v>
      </c>
      <c r="CG78" s="171" t="n">
        <v>29</v>
      </c>
      <c r="CH78" s="171" t="n">
        <v>2451</v>
      </c>
      <c r="CI78" s="171" t="n">
        <v>679201</v>
      </c>
      <c r="CJ78" s="171" t="n">
        <v>1117</v>
      </c>
      <c r="CK78" s="171" t="n">
        <v>678084</v>
      </c>
      <c r="CL78" s="171" t="n">
        <v>279613</v>
      </c>
      <c r="CM78" s="171" t="n">
        <v>398471</v>
      </c>
      <c r="CN78" s="171" t="n">
        <v>1107742</v>
      </c>
    </row>
    <row r="79" customFormat="false" ht="12.75" hidden="false" customHeight="false" outlineLevel="0" collapsed="false">
      <c r="A79" s="212" t="s">
        <v>843</v>
      </c>
      <c r="B79" s="21"/>
      <c r="C79" s="201"/>
      <c r="D79" s="132" t="s">
        <v>844</v>
      </c>
      <c r="E79" s="132"/>
      <c r="F79" s="171" t="n">
        <v>121609</v>
      </c>
      <c r="G79" s="171" t="n">
        <v>94533</v>
      </c>
      <c r="H79" s="171" t="n">
        <v>16771</v>
      </c>
      <c r="I79" s="171" t="n">
        <v>989</v>
      </c>
      <c r="J79" s="171" t="n">
        <v>7001</v>
      </c>
      <c r="K79" s="171" t="n">
        <v>1158</v>
      </c>
      <c r="L79" s="171" t="n">
        <v>627</v>
      </c>
      <c r="M79" s="171" t="n">
        <v>530</v>
      </c>
      <c r="N79" s="171" t="n">
        <v>1058</v>
      </c>
      <c r="O79" s="171" t="s">
        <v>181</v>
      </c>
      <c r="P79" s="171" t="n">
        <v>1853</v>
      </c>
      <c r="Q79" s="171" t="n">
        <v>7138</v>
      </c>
      <c r="R79" s="171" t="n">
        <v>6024</v>
      </c>
      <c r="S79" s="171" t="n">
        <v>553</v>
      </c>
      <c r="T79" s="171" t="n">
        <v>652</v>
      </c>
      <c r="U79" s="171" t="n">
        <v>28955</v>
      </c>
      <c r="V79" s="171" t="n">
        <v>464</v>
      </c>
      <c r="W79" s="171" t="n">
        <v>5659</v>
      </c>
      <c r="X79" s="171" t="n">
        <v>4115</v>
      </c>
      <c r="Y79" s="171" t="n">
        <v>5971</v>
      </c>
      <c r="Z79" s="171" t="n">
        <v>6340</v>
      </c>
      <c r="AA79" s="171" t="s">
        <v>181</v>
      </c>
      <c r="AB79" s="171" t="s">
        <v>181</v>
      </c>
      <c r="AC79" s="171" t="n">
        <v>28</v>
      </c>
      <c r="AD79" s="171" t="n">
        <v>15970</v>
      </c>
      <c r="AE79" s="171" t="n">
        <v>152094</v>
      </c>
      <c r="AF79" s="171" t="s">
        <v>181</v>
      </c>
      <c r="AG79" s="171" t="s">
        <v>181</v>
      </c>
      <c r="AH79" s="171" t="n">
        <v>42260</v>
      </c>
      <c r="AI79" s="171" t="n">
        <v>110279</v>
      </c>
      <c r="AJ79" s="171" t="s">
        <v>181</v>
      </c>
      <c r="AK79" s="171" t="n">
        <v>929</v>
      </c>
      <c r="AL79" s="171" t="n">
        <v>17209</v>
      </c>
      <c r="AM79" s="171" t="n">
        <v>494742</v>
      </c>
      <c r="AN79" s="171" t="s">
        <v>181</v>
      </c>
      <c r="AO79" s="171" t="n">
        <v>100</v>
      </c>
      <c r="AP79" s="171" t="n">
        <v>5</v>
      </c>
      <c r="AQ79" s="171" t="n">
        <v>196</v>
      </c>
      <c r="AR79" s="171" t="n">
        <v>1079</v>
      </c>
      <c r="AS79" s="171" t="n">
        <v>1513</v>
      </c>
      <c r="AT79" s="171" t="n">
        <v>165</v>
      </c>
      <c r="AU79" s="171" t="n">
        <v>1483</v>
      </c>
      <c r="AV79" s="171" t="s">
        <v>181</v>
      </c>
      <c r="AW79" s="171" t="n">
        <v>14</v>
      </c>
      <c r="AX79" s="171" t="n">
        <v>4527</v>
      </c>
      <c r="AY79" s="171" t="n">
        <v>499269</v>
      </c>
      <c r="AZ79" s="171" t="n">
        <v>3128</v>
      </c>
      <c r="BA79" s="171" t="n">
        <v>496141</v>
      </c>
      <c r="BB79" s="171" t="n">
        <v>25908</v>
      </c>
      <c r="BC79" s="171" t="n">
        <v>470233</v>
      </c>
      <c r="BD79" s="171" t="n">
        <v>516492</v>
      </c>
      <c r="BE79" s="171" t="n">
        <v>9774</v>
      </c>
      <c r="BF79" s="171" t="n">
        <v>636</v>
      </c>
      <c r="BG79" s="171" t="n">
        <v>659</v>
      </c>
      <c r="BH79" s="171" t="n">
        <v>3860</v>
      </c>
      <c r="BI79" s="171" t="n">
        <v>5892</v>
      </c>
      <c r="BJ79" s="171" t="n">
        <v>5383</v>
      </c>
      <c r="BK79" s="171" t="n">
        <v>1227</v>
      </c>
      <c r="BL79" s="171" t="n">
        <v>11317</v>
      </c>
      <c r="BM79" s="171" t="n">
        <v>20278</v>
      </c>
      <c r="BN79" s="171" t="n">
        <v>7382</v>
      </c>
      <c r="BO79" s="171" t="s">
        <v>181</v>
      </c>
      <c r="BP79" s="171" t="s">
        <v>181</v>
      </c>
      <c r="BQ79" s="171" t="n">
        <v>36</v>
      </c>
      <c r="BR79" s="171" t="n">
        <v>3790</v>
      </c>
      <c r="BS79" s="171" t="n">
        <v>6032</v>
      </c>
      <c r="BT79" s="171" t="s">
        <v>181</v>
      </c>
      <c r="BU79" s="171" t="n">
        <v>17209</v>
      </c>
      <c r="BV79" s="171" t="n">
        <v>59057</v>
      </c>
      <c r="BW79" s="171" t="s">
        <v>181</v>
      </c>
      <c r="BX79" s="171" t="s">
        <v>181</v>
      </c>
      <c r="BY79" s="171" t="n">
        <v>112</v>
      </c>
      <c r="BZ79" s="171" t="s">
        <v>181</v>
      </c>
      <c r="CA79" s="171" t="s">
        <v>181</v>
      </c>
      <c r="CB79" s="171" t="n">
        <v>19</v>
      </c>
      <c r="CC79" s="171" t="n">
        <v>14</v>
      </c>
      <c r="CD79" s="171" t="n">
        <v>247</v>
      </c>
      <c r="CE79" s="171" t="n">
        <v>71</v>
      </c>
      <c r="CF79" s="171" t="s">
        <v>181</v>
      </c>
      <c r="CG79" s="171" t="n">
        <v>14</v>
      </c>
      <c r="CH79" s="171" t="n">
        <v>449</v>
      </c>
      <c r="CI79" s="171" t="n">
        <v>59506</v>
      </c>
      <c r="CJ79" s="171" t="n">
        <v>392</v>
      </c>
      <c r="CK79" s="171" t="n">
        <v>59114</v>
      </c>
      <c r="CL79" s="171" t="n">
        <v>25908</v>
      </c>
      <c r="CM79" s="171" t="n">
        <v>33206</v>
      </c>
      <c r="CN79" s="171" t="n">
        <v>76729</v>
      </c>
    </row>
    <row r="80" customFormat="false" ht="12.75" hidden="false" customHeight="false" outlineLevel="0" collapsed="false">
      <c r="A80" s="21" t="n">
        <v>452</v>
      </c>
      <c r="B80" s="21"/>
      <c r="C80" s="201"/>
      <c r="D80" s="132" t="s">
        <v>845</v>
      </c>
      <c r="E80" s="132"/>
      <c r="F80" s="171" t="n">
        <v>19824</v>
      </c>
      <c r="G80" s="171" t="n">
        <v>15403</v>
      </c>
      <c r="H80" s="171" t="n">
        <v>2804</v>
      </c>
      <c r="I80" s="171" t="n">
        <v>259</v>
      </c>
      <c r="J80" s="171" t="n">
        <v>1262</v>
      </c>
      <c r="K80" s="171" t="n">
        <v>1</v>
      </c>
      <c r="L80" s="171" t="n">
        <v>58</v>
      </c>
      <c r="M80" s="171" t="n">
        <v>37</v>
      </c>
      <c r="N80" s="171" t="n">
        <v>11</v>
      </c>
      <c r="O80" s="171" t="s">
        <v>181</v>
      </c>
      <c r="P80" s="171" t="n">
        <v>122</v>
      </c>
      <c r="Q80" s="171" t="n">
        <v>1098</v>
      </c>
      <c r="R80" s="171" t="n">
        <v>158</v>
      </c>
      <c r="S80" s="171" t="n">
        <v>50</v>
      </c>
      <c r="T80" s="171" t="n">
        <v>68</v>
      </c>
      <c r="U80" s="171" t="n">
        <v>5054</v>
      </c>
      <c r="V80" s="171" t="n">
        <v>31</v>
      </c>
      <c r="W80" s="171" t="n">
        <v>566</v>
      </c>
      <c r="X80" s="171" t="n">
        <v>30</v>
      </c>
      <c r="Y80" s="171" t="n">
        <v>516</v>
      </c>
      <c r="Z80" s="171" t="n">
        <v>1962</v>
      </c>
      <c r="AA80" s="171" t="s">
        <v>181</v>
      </c>
      <c r="AB80" s="171" t="s">
        <v>181</v>
      </c>
      <c r="AC80" s="171" t="n">
        <v>22</v>
      </c>
      <c r="AD80" s="171" t="n">
        <v>544</v>
      </c>
      <c r="AE80" s="171" t="n">
        <v>24869</v>
      </c>
      <c r="AF80" s="171" t="s">
        <v>181</v>
      </c>
      <c r="AG80" s="171" t="s">
        <v>181</v>
      </c>
      <c r="AH80" s="171" t="n">
        <v>15563</v>
      </c>
      <c r="AI80" s="171" t="n">
        <v>4004</v>
      </c>
      <c r="AJ80" s="171" t="s">
        <v>181</v>
      </c>
      <c r="AK80" s="171" t="s">
        <v>181</v>
      </c>
      <c r="AL80" s="171" t="n">
        <v>2025</v>
      </c>
      <c r="AM80" s="171" t="n">
        <v>72467</v>
      </c>
      <c r="AN80" s="171" t="s">
        <v>181</v>
      </c>
      <c r="AO80" s="171" t="s">
        <v>181</v>
      </c>
      <c r="AP80" s="171" t="s">
        <v>181</v>
      </c>
      <c r="AQ80" s="171" t="s">
        <v>181</v>
      </c>
      <c r="AR80" s="171" t="n">
        <v>200</v>
      </c>
      <c r="AS80" s="171" t="s">
        <v>181</v>
      </c>
      <c r="AT80" s="171" t="n">
        <v>10</v>
      </c>
      <c r="AU80" s="171" t="n">
        <v>274</v>
      </c>
      <c r="AV80" s="171" t="s">
        <v>181</v>
      </c>
      <c r="AW80" s="171" t="n">
        <v>4</v>
      </c>
      <c r="AX80" s="171" t="n">
        <v>480</v>
      </c>
      <c r="AY80" s="171" t="n">
        <v>72947</v>
      </c>
      <c r="AZ80" s="171" t="n">
        <v>784</v>
      </c>
      <c r="BA80" s="171" t="n">
        <v>72163</v>
      </c>
      <c r="BB80" s="171" t="n">
        <v>12174</v>
      </c>
      <c r="BC80" s="171" t="n">
        <v>59989</v>
      </c>
      <c r="BD80" s="171" t="n">
        <v>74976</v>
      </c>
      <c r="BE80" s="171" t="n">
        <v>466</v>
      </c>
      <c r="BF80" s="171" t="n">
        <v>260</v>
      </c>
      <c r="BG80" s="171" t="n">
        <v>1</v>
      </c>
      <c r="BH80" s="171" t="n">
        <v>305</v>
      </c>
      <c r="BI80" s="171" t="n">
        <v>687</v>
      </c>
      <c r="BJ80" s="171" t="n">
        <v>2283</v>
      </c>
      <c r="BK80" s="171" t="n">
        <v>825</v>
      </c>
      <c r="BL80" s="171" t="n">
        <v>1338</v>
      </c>
      <c r="BM80" s="171" t="n">
        <v>9797</v>
      </c>
      <c r="BN80" s="171" t="n">
        <v>1214</v>
      </c>
      <c r="BO80" s="171" t="s">
        <v>181</v>
      </c>
      <c r="BP80" s="171" t="s">
        <v>181</v>
      </c>
      <c r="BQ80" s="171" t="s">
        <v>181</v>
      </c>
      <c r="BR80" s="171" t="n">
        <v>1541</v>
      </c>
      <c r="BS80" s="171" t="n">
        <v>812</v>
      </c>
      <c r="BT80" s="171" t="s">
        <v>181</v>
      </c>
      <c r="BU80" s="171" t="n">
        <v>2025</v>
      </c>
      <c r="BV80" s="171" t="n">
        <v>17504</v>
      </c>
      <c r="BW80" s="171" t="s">
        <v>181</v>
      </c>
      <c r="BX80" s="171" t="s">
        <v>181</v>
      </c>
      <c r="BY80" s="171" t="s">
        <v>181</v>
      </c>
      <c r="BZ80" s="171" t="s">
        <v>181</v>
      </c>
      <c r="CA80" s="171" t="s">
        <v>181</v>
      </c>
      <c r="CB80" s="171" t="n">
        <v>2</v>
      </c>
      <c r="CC80" s="171" t="n">
        <v>4</v>
      </c>
      <c r="CD80" s="171" t="n">
        <v>94</v>
      </c>
      <c r="CE80" s="171" t="n">
        <v>23</v>
      </c>
      <c r="CF80" s="171" t="s">
        <v>181</v>
      </c>
      <c r="CG80" s="171" t="n">
        <v>4</v>
      </c>
      <c r="CH80" s="171" t="n">
        <v>119</v>
      </c>
      <c r="CI80" s="171" t="n">
        <v>17623</v>
      </c>
      <c r="CJ80" s="171" t="n">
        <v>428</v>
      </c>
      <c r="CK80" s="171" t="n">
        <v>17195</v>
      </c>
      <c r="CL80" s="171" t="n">
        <v>12174</v>
      </c>
      <c r="CM80" s="171" t="n">
        <v>5021</v>
      </c>
      <c r="CN80" s="171" t="n">
        <v>19652</v>
      </c>
    </row>
    <row r="81" customFormat="false" ht="12.75" hidden="false" customHeight="false" outlineLevel="0" collapsed="false">
      <c r="A81" s="21" t="n">
        <v>453</v>
      </c>
      <c r="B81" s="21"/>
      <c r="C81" s="201"/>
      <c r="D81" s="132" t="s">
        <v>846</v>
      </c>
      <c r="E81" s="132"/>
      <c r="F81" s="171" t="n">
        <v>12617</v>
      </c>
      <c r="G81" s="171" t="n">
        <v>9784</v>
      </c>
      <c r="H81" s="171" t="n">
        <v>1751</v>
      </c>
      <c r="I81" s="171" t="n">
        <v>180</v>
      </c>
      <c r="J81" s="171" t="n">
        <v>802</v>
      </c>
      <c r="K81" s="171" t="s">
        <v>181</v>
      </c>
      <c r="L81" s="171" t="n">
        <v>89</v>
      </c>
      <c r="M81" s="171" t="n">
        <v>11</v>
      </c>
      <c r="N81" s="171" t="s">
        <v>181</v>
      </c>
      <c r="O81" s="171" t="s">
        <v>181</v>
      </c>
      <c r="P81" s="171" t="n">
        <v>27</v>
      </c>
      <c r="Q81" s="171" t="n">
        <v>221</v>
      </c>
      <c r="R81" s="171" t="n">
        <v>44</v>
      </c>
      <c r="S81" s="171" t="n">
        <v>11</v>
      </c>
      <c r="T81" s="171" t="n">
        <v>33</v>
      </c>
      <c r="U81" s="171" t="n">
        <v>675</v>
      </c>
      <c r="V81" s="171" t="n">
        <v>8</v>
      </c>
      <c r="W81" s="171" t="n">
        <v>362</v>
      </c>
      <c r="X81" s="171" t="n">
        <v>2</v>
      </c>
      <c r="Y81" s="171" t="n">
        <v>2350</v>
      </c>
      <c r="Z81" s="171" t="n">
        <v>482</v>
      </c>
      <c r="AA81" s="171" t="s">
        <v>181</v>
      </c>
      <c r="AB81" s="171" t="s">
        <v>181</v>
      </c>
      <c r="AC81" s="171" t="s">
        <v>181</v>
      </c>
      <c r="AD81" s="171" t="n">
        <v>75</v>
      </c>
      <c r="AE81" s="171" t="n">
        <v>8942</v>
      </c>
      <c r="AF81" s="171" t="s">
        <v>181</v>
      </c>
      <c r="AG81" s="171" t="s">
        <v>181</v>
      </c>
      <c r="AH81" s="171" t="n">
        <v>47449</v>
      </c>
      <c r="AI81" s="171" t="n">
        <v>61522</v>
      </c>
      <c r="AJ81" s="171" t="s">
        <v>181</v>
      </c>
      <c r="AK81" s="171" t="s">
        <v>181</v>
      </c>
      <c r="AL81" s="171" t="n">
        <v>3676</v>
      </c>
      <c r="AM81" s="171" t="n">
        <v>131144</v>
      </c>
      <c r="AN81" s="171" t="s">
        <v>181</v>
      </c>
      <c r="AO81" s="171" t="s">
        <v>181</v>
      </c>
      <c r="AP81" s="171" t="s">
        <v>181</v>
      </c>
      <c r="AQ81" s="171" t="s">
        <v>181</v>
      </c>
      <c r="AR81" s="171" t="n">
        <v>28</v>
      </c>
      <c r="AS81" s="171" t="s">
        <v>181</v>
      </c>
      <c r="AT81" s="171" t="s">
        <v>181</v>
      </c>
      <c r="AU81" s="171" t="n">
        <v>451</v>
      </c>
      <c r="AV81" s="171" t="s">
        <v>181</v>
      </c>
      <c r="AW81" s="171" t="s">
        <v>181</v>
      </c>
      <c r="AX81" s="171" t="n">
        <v>479</v>
      </c>
      <c r="AY81" s="171" t="n">
        <v>131623</v>
      </c>
      <c r="AZ81" s="171" t="n">
        <v>144</v>
      </c>
      <c r="BA81" s="171" t="n">
        <v>131479</v>
      </c>
      <c r="BB81" s="171" t="n">
        <v>5358</v>
      </c>
      <c r="BC81" s="171" t="n">
        <v>126121</v>
      </c>
      <c r="BD81" s="171" t="n">
        <v>135299</v>
      </c>
      <c r="BE81" s="171" t="n">
        <v>20</v>
      </c>
      <c r="BF81" s="171" t="n">
        <v>2</v>
      </c>
      <c r="BG81" s="171" t="n">
        <v>9</v>
      </c>
      <c r="BH81" s="171" t="n">
        <v>59</v>
      </c>
      <c r="BI81" s="171" t="n">
        <v>3144</v>
      </c>
      <c r="BJ81" s="171" t="n">
        <v>900</v>
      </c>
      <c r="BK81" s="171" t="n">
        <v>3</v>
      </c>
      <c r="BL81" s="171" t="n">
        <v>532</v>
      </c>
      <c r="BM81" s="171" t="n">
        <v>3957</v>
      </c>
      <c r="BN81" s="171" t="n">
        <v>135</v>
      </c>
      <c r="BO81" s="171" t="s">
        <v>181</v>
      </c>
      <c r="BP81" s="171" t="s">
        <v>181</v>
      </c>
      <c r="BQ81" s="171" t="s">
        <v>181</v>
      </c>
      <c r="BR81" s="171" t="n">
        <v>1388</v>
      </c>
      <c r="BS81" s="171" t="n">
        <v>3321</v>
      </c>
      <c r="BT81" s="171" t="s">
        <v>181</v>
      </c>
      <c r="BU81" s="171" t="n">
        <v>3676</v>
      </c>
      <c r="BV81" s="171" t="n">
        <v>9794</v>
      </c>
      <c r="BW81" s="171" t="s">
        <v>181</v>
      </c>
      <c r="BX81" s="171" t="s">
        <v>181</v>
      </c>
      <c r="BY81" s="171" t="s">
        <v>181</v>
      </c>
      <c r="BZ81" s="171" t="s">
        <v>181</v>
      </c>
      <c r="CA81" s="171" t="s">
        <v>181</v>
      </c>
      <c r="CB81" s="171" t="n">
        <v>3</v>
      </c>
      <c r="CC81" s="171" t="s">
        <v>181</v>
      </c>
      <c r="CD81" s="171" t="n">
        <v>501</v>
      </c>
      <c r="CE81" s="171" t="n">
        <v>21</v>
      </c>
      <c r="CF81" s="171" t="s">
        <v>181</v>
      </c>
      <c r="CG81" s="171" t="s">
        <v>181</v>
      </c>
      <c r="CH81" s="171" t="n">
        <v>525</v>
      </c>
      <c r="CI81" s="171" t="n">
        <v>10319</v>
      </c>
      <c r="CJ81" s="171" t="s">
        <v>181</v>
      </c>
      <c r="CK81" s="171" t="n">
        <v>10319</v>
      </c>
      <c r="CL81" s="171" t="n">
        <v>5358</v>
      </c>
      <c r="CM81" s="171" t="n">
        <v>4961</v>
      </c>
      <c r="CN81" s="171" t="n">
        <v>13995</v>
      </c>
    </row>
    <row r="82" customFormat="false" ht="12.75" hidden="false" customHeight="false" outlineLevel="0" collapsed="false">
      <c r="A82" s="21" t="n">
        <v>454</v>
      </c>
      <c r="B82" s="21"/>
      <c r="C82" s="201"/>
      <c r="D82" s="132" t="s">
        <v>847</v>
      </c>
      <c r="E82" s="132"/>
      <c r="F82" s="171" t="n">
        <v>60904</v>
      </c>
      <c r="G82" s="171" t="n">
        <v>47801</v>
      </c>
      <c r="H82" s="171" t="n">
        <v>9043</v>
      </c>
      <c r="I82" s="171" t="n">
        <v>274</v>
      </c>
      <c r="J82" s="171" t="n">
        <v>3228</v>
      </c>
      <c r="K82" s="171" t="n">
        <v>126</v>
      </c>
      <c r="L82" s="171" t="n">
        <v>313</v>
      </c>
      <c r="M82" s="171" t="n">
        <v>119</v>
      </c>
      <c r="N82" s="171" t="n">
        <v>155</v>
      </c>
      <c r="O82" s="171" t="s">
        <v>181</v>
      </c>
      <c r="P82" s="171" t="n">
        <v>423</v>
      </c>
      <c r="Q82" s="171" t="n">
        <v>1351</v>
      </c>
      <c r="R82" s="171" t="n">
        <v>658</v>
      </c>
      <c r="S82" s="171" t="n">
        <v>18</v>
      </c>
      <c r="T82" s="171" t="n">
        <v>404</v>
      </c>
      <c r="U82" s="171" t="n">
        <v>6086</v>
      </c>
      <c r="V82" s="171" t="n">
        <v>220</v>
      </c>
      <c r="W82" s="171" t="n">
        <v>1190</v>
      </c>
      <c r="X82" s="171" t="n">
        <v>2582</v>
      </c>
      <c r="Y82" s="171" t="n">
        <v>5851</v>
      </c>
      <c r="Z82" s="171" t="n">
        <v>4406</v>
      </c>
      <c r="AA82" s="171" t="s">
        <v>181</v>
      </c>
      <c r="AB82" s="171" t="s">
        <v>181</v>
      </c>
      <c r="AC82" s="171" t="n">
        <v>41</v>
      </c>
      <c r="AD82" s="171" t="n">
        <v>41684</v>
      </c>
      <c r="AE82" s="171" t="n">
        <v>111031</v>
      </c>
      <c r="AF82" s="171" t="s">
        <v>181</v>
      </c>
      <c r="AG82" s="171" t="s">
        <v>181</v>
      </c>
      <c r="AH82" s="171" t="n">
        <v>187263</v>
      </c>
      <c r="AI82" s="171" t="n">
        <v>108647</v>
      </c>
      <c r="AJ82" s="171" t="s">
        <v>181</v>
      </c>
      <c r="AK82" s="171" t="n">
        <v>10753</v>
      </c>
      <c r="AL82" s="171" t="n">
        <v>26014</v>
      </c>
      <c r="AM82" s="171" t="n">
        <v>517653</v>
      </c>
      <c r="AN82" s="171" t="s">
        <v>181</v>
      </c>
      <c r="AO82" s="171" t="s">
        <v>181</v>
      </c>
      <c r="AP82" s="171" t="s">
        <v>181</v>
      </c>
      <c r="AQ82" s="171" t="s">
        <v>181</v>
      </c>
      <c r="AR82" s="171" t="n">
        <v>218</v>
      </c>
      <c r="AS82" s="171" t="n">
        <v>112</v>
      </c>
      <c r="AT82" s="171" t="n">
        <v>993</v>
      </c>
      <c r="AU82" s="171" t="n">
        <v>5016</v>
      </c>
      <c r="AV82" s="171" t="s">
        <v>181</v>
      </c>
      <c r="AW82" s="171" t="n">
        <v>11</v>
      </c>
      <c r="AX82" s="171" t="n">
        <v>6328</v>
      </c>
      <c r="AY82" s="171" t="n">
        <v>523981</v>
      </c>
      <c r="AZ82" s="171" t="n">
        <v>1100</v>
      </c>
      <c r="BA82" s="171" t="n">
        <v>522881</v>
      </c>
      <c r="BB82" s="171" t="n">
        <v>91370</v>
      </c>
      <c r="BC82" s="171" t="n">
        <v>431511</v>
      </c>
      <c r="BD82" s="171" t="n">
        <v>550006</v>
      </c>
      <c r="BE82" s="171" t="n">
        <v>27744</v>
      </c>
      <c r="BF82" s="171" t="n">
        <v>414</v>
      </c>
      <c r="BG82" s="171" t="n">
        <v>301</v>
      </c>
      <c r="BH82" s="171" t="n">
        <v>1732</v>
      </c>
      <c r="BI82" s="171" t="n">
        <v>9383</v>
      </c>
      <c r="BJ82" s="171" t="n">
        <v>7709</v>
      </c>
      <c r="BK82" s="171" t="n">
        <v>435</v>
      </c>
      <c r="BL82" s="171" t="n">
        <v>16631</v>
      </c>
      <c r="BM82" s="171" t="n">
        <v>82370</v>
      </c>
      <c r="BN82" s="171" t="n">
        <v>1980</v>
      </c>
      <c r="BO82" s="171" t="s">
        <v>181</v>
      </c>
      <c r="BP82" s="171" t="s">
        <v>181</v>
      </c>
      <c r="BQ82" s="171" t="n">
        <v>13</v>
      </c>
      <c r="BR82" s="171" t="n">
        <v>17281</v>
      </c>
      <c r="BS82" s="171" t="n">
        <v>4888</v>
      </c>
      <c r="BT82" s="171" t="s">
        <v>181</v>
      </c>
      <c r="BU82" s="171" t="n">
        <v>26014</v>
      </c>
      <c r="BV82" s="171" t="n">
        <v>144867</v>
      </c>
      <c r="BW82" s="171" t="s">
        <v>181</v>
      </c>
      <c r="BX82" s="171" t="s">
        <v>181</v>
      </c>
      <c r="BY82" s="171" t="s">
        <v>181</v>
      </c>
      <c r="BZ82" s="171" t="s">
        <v>181</v>
      </c>
      <c r="CA82" s="171" t="s">
        <v>181</v>
      </c>
      <c r="CB82" s="171" t="s">
        <v>181</v>
      </c>
      <c r="CC82" s="171" t="n">
        <v>11</v>
      </c>
      <c r="CD82" s="171" t="n">
        <v>1291</v>
      </c>
      <c r="CE82" s="171" t="n">
        <v>35</v>
      </c>
      <c r="CF82" s="171" t="s">
        <v>181</v>
      </c>
      <c r="CG82" s="171" t="n">
        <v>11</v>
      </c>
      <c r="CH82" s="171" t="n">
        <v>1326</v>
      </c>
      <c r="CI82" s="171" t="n">
        <v>146193</v>
      </c>
      <c r="CJ82" s="171" t="n">
        <v>23</v>
      </c>
      <c r="CK82" s="171" t="n">
        <v>146170</v>
      </c>
      <c r="CL82" s="171" t="n">
        <v>91370</v>
      </c>
      <c r="CM82" s="171" t="n">
        <v>54800</v>
      </c>
      <c r="CN82" s="171" t="n">
        <v>172218</v>
      </c>
    </row>
    <row r="83" customFormat="false" ht="12.75" hidden="false" customHeight="false" outlineLevel="0" collapsed="false">
      <c r="A83" s="21" t="n">
        <v>455</v>
      </c>
      <c r="C83" s="201"/>
      <c r="D83" s="132" t="s">
        <v>848</v>
      </c>
      <c r="E83" s="132"/>
      <c r="F83" s="171" t="n">
        <v>64684</v>
      </c>
      <c r="G83" s="171" t="n">
        <v>49725</v>
      </c>
      <c r="H83" s="171" t="n">
        <v>8540</v>
      </c>
      <c r="I83" s="171" t="n">
        <v>844</v>
      </c>
      <c r="J83" s="171" t="n">
        <v>4578</v>
      </c>
      <c r="K83" s="171" t="n">
        <v>404</v>
      </c>
      <c r="L83" s="171" t="n">
        <v>576</v>
      </c>
      <c r="M83" s="171" t="n">
        <v>17</v>
      </c>
      <c r="N83" s="171" t="n">
        <v>40</v>
      </c>
      <c r="O83" s="171" t="s">
        <v>181</v>
      </c>
      <c r="P83" s="171" t="n">
        <v>71</v>
      </c>
      <c r="Q83" s="171" t="n">
        <v>1608</v>
      </c>
      <c r="R83" s="171" t="n">
        <v>217</v>
      </c>
      <c r="S83" s="171" t="n">
        <v>16</v>
      </c>
      <c r="T83" s="171" t="n">
        <v>216</v>
      </c>
      <c r="U83" s="171" t="n">
        <v>1173</v>
      </c>
      <c r="V83" s="171" t="n">
        <v>105</v>
      </c>
      <c r="W83" s="171" t="n">
        <v>2589</v>
      </c>
      <c r="X83" s="171" t="n">
        <v>7</v>
      </c>
      <c r="Y83" s="171" t="n">
        <v>143674</v>
      </c>
      <c r="Z83" s="171" t="n">
        <v>3802</v>
      </c>
      <c r="AA83" s="171" t="s">
        <v>181</v>
      </c>
      <c r="AB83" s="171" t="s">
        <v>181</v>
      </c>
      <c r="AC83" s="171" t="s">
        <v>181</v>
      </c>
      <c r="AD83" s="171" t="n">
        <v>6523</v>
      </c>
      <c r="AE83" s="171" t="n">
        <v>24605</v>
      </c>
      <c r="AF83" s="171" t="s">
        <v>181</v>
      </c>
      <c r="AG83" s="171" t="s">
        <v>181</v>
      </c>
      <c r="AH83" s="171" t="n">
        <v>945987</v>
      </c>
      <c r="AI83" s="171" t="n">
        <v>999393</v>
      </c>
      <c r="AJ83" s="171" t="s">
        <v>181</v>
      </c>
      <c r="AK83" s="171" t="s">
        <v>181</v>
      </c>
      <c r="AL83" s="171" t="n">
        <v>230249</v>
      </c>
      <c r="AM83" s="171" t="n">
        <v>1964461</v>
      </c>
      <c r="AN83" s="171" t="s">
        <v>181</v>
      </c>
      <c r="AO83" s="171" t="s">
        <v>181</v>
      </c>
      <c r="AP83" s="171" t="s">
        <v>181</v>
      </c>
      <c r="AQ83" s="171" t="s">
        <v>181</v>
      </c>
      <c r="AR83" s="171" t="n">
        <v>5</v>
      </c>
      <c r="AS83" s="171" t="s">
        <v>181</v>
      </c>
      <c r="AT83" s="171" t="s">
        <v>181</v>
      </c>
      <c r="AU83" s="171" t="n">
        <v>2</v>
      </c>
      <c r="AV83" s="171" t="s">
        <v>181</v>
      </c>
      <c r="AW83" s="171" t="s">
        <v>181</v>
      </c>
      <c r="AX83" s="171" t="n">
        <v>7</v>
      </c>
      <c r="AY83" s="171" t="n">
        <v>1964468</v>
      </c>
      <c r="AZ83" s="171" t="n">
        <v>1307</v>
      </c>
      <c r="BA83" s="171" t="n">
        <v>1963161</v>
      </c>
      <c r="BB83" s="171" t="n">
        <v>49403</v>
      </c>
      <c r="BC83" s="171" t="n">
        <v>1913758</v>
      </c>
      <c r="BD83" s="171" t="n">
        <v>2194717</v>
      </c>
      <c r="BE83" s="171" t="n">
        <v>1183</v>
      </c>
      <c r="BF83" s="171" t="s">
        <v>181</v>
      </c>
      <c r="BG83" s="171" t="n">
        <v>22</v>
      </c>
      <c r="BH83" s="171" t="n">
        <v>815</v>
      </c>
      <c r="BI83" s="171" t="n">
        <v>215605</v>
      </c>
      <c r="BJ83" s="171" t="n">
        <v>43838</v>
      </c>
      <c r="BK83" s="171" t="n">
        <v>552</v>
      </c>
      <c r="BL83" s="171" t="n">
        <v>14644</v>
      </c>
      <c r="BM83" s="171" t="n">
        <v>5565</v>
      </c>
      <c r="BN83" s="171" t="n">
        <v>174</v>
      </c>
      <c r="BO83" s="171" t="s">
        <v>181</v>
      </c>
      <c r="BP83" s="171" t="s">
        <v>181</v>
      </c>
      <c r="BQ83" s="171" t="s">
        <v>181</v>
      </c>
      <c r="BR83" s="171" t="n">
        <v>50300</v>
      </c>
      <c r="BS83" s="171" t="n">
        <v>63325</v>
      </c>
      <c r="BT83" s="171" t="s">
        <v>181</v>
      </c>
      <c r="BU83" s="171" t="n">
        <v>230249</v>
      </c>
      <c r="BV83" s="171" t="n">
        <v>165774</v>
      </c>
      <c r="BW83" s="171" t="s">
        <v>181</v>
      </c>
      <c r="BX83" s="171" t="s">
        <v>181</v>
      </c>
      <c r="BY83" s="171" t="s">
        <v>181</v>
      </c>
      <c r="BZ83" s="171" t="s">
        <v>181</v>
      </c>
      <c r="CA83" s="171" t="s">
        <v>181</v>
      </c>
      <c r="CB83" s="171" t="s">
        <v>181</v>
      </c>
      <c r="CC83" s="171" t="s">
        <v>181</v>
      </c>
      <c r="CD83" s="171" t="s">
        <v>181</v>
      </c>
      <c r="CE83" s="171" t="s">
        <v>181</v>
      </c>
      <c r="CF83" s="171" t="s">
        <v>181</v>
      </c>
      <c r="CG83" s="171" t="s">
        <v>181</v>
      </c>
      <c r="CH83" s="171" t="s">
        <v>181</v>
      </c>
      <c r="CI83" s="171" t="n">
        <v>165774</v>
      </c>
      <c r="CJ83" s="171" t="n">
        <v>213</v>
      </c>
      <c r="CK83" s="171" t="n">
        <v>165561</v>
      </c>
      <c r="CL83" s="171" t="n">
        <v>49403</v>
      </c>
      <c r="CM83" s="171" t="n">
        <v>116158</v>
      </c>
      <c r="CN83" s="171" t="n">
        <v>396023</v>
      </c>
    </row>
    <row r="84" customFormat="false" ht="12.75" hidden="false" customHeight="false" outlineLevel="0" collapsed="false">
      <c r="A84" s="21" t="n">
        <v>456</v>
      </c>
      <c r="C84" s="201"/>
      <c r="D84" s="132" t="s">
        <v>849</v>
      </c>
      <c r="E84" s="132"/>
      <c r="F84" s="171" t="n">
        <v>4850</v>
      </c>
      <c r="G84" s="171" t="n">
        <v>3782</v>
      </c>
      <c r="H84" s="171" t="n">
        <v>675</v>
      </c>
      <c r="I84" s="171" t="n">
        <v>1</v>
      </c>
      <c r="J84" s="171" t="n">
        <v>374</v>
      </c>
      <c r="K84" s="171" t="n">
        <v>4</v>
      </c>
      <c r="L84" s="171" t="n">
        <v>14</v>
      </c>
      <c r="M84" s="171" t="s">
        <v>181</v>
      </c>
      <c r="N84" s="171" t="n">
        <v>2</v>
      </c>
      <c r="O84" s="171" t="s">
        <v>181</v>
      </c>
      <c r="P84" s="171" t="n">
        <v>8</v>
      </c>
      <c r="Q84" s="171" t="s">
        <v>181</v>
      </c>
      <c r="R84" s="171" t="n">
        <v>32</v>
      </c>
      <c r="S84" s="171" t="n">
        <v>1981</v>
      </c>
      <c r="T84" s="171" t="n">
        <v>5</v>
      </c>
      <c r="U84" s="171" t="n">
        <v>645</v>
      </c>
      <c r="V84" s="171" t="n">
        <v>4</v>
      </c>
      <c r="W84" s="171" t="n">
        <v>68</v>
      </c>
      <c r="X84" s="171" t="s">
        <v>181</v>
      </c>
      <c r="Y84" s="171" t="n">
        <v>9947</v>
      </c>
      <c r="Z84" s="171" t="n">
        <v>261</v>
      </c>
      <c r="AA84" s="171" t="s">
        <v>181</v>
      </c>
      <c r="AB84" s="171" t="s">
        <v>181</v>
      </c>
      <c r="AC84" s="171" t="s">
        <v>181</v>
      </c>
      <c r="AD84" s="171" t="n">
        <v>44</v>
      </c>
      <c r="AE84" s="171" t="n">
        <v>394</v>
      </c>
      <c r="AF84" s="171" t="s">
        <v>181</v>
      </c>
      <c r="AG84" s="171" t="s">
        <v>181</v>
      </c>
      <c r="AH84" s="171" t="n">
        <v>197339</v>
      </c>
      <c r="AI84" s="171" t="n">
        <v>330227</v>
      </c>
      <c r="AJ84" s="171" t="s">
        <v>181</v>
      </c>
      <c r="AK84" s="171" t="s">
        <v>181</v>
      </c>
      <c r="AL84" s="171" t="n">
        <v>24812</v>
      </c>
      <c r="AM84" s="171" t="n">
        <v>520995</v>
      </c>
      <c r="AN84" s="171" t="s">
        <v>181</v>
      </c>
      <c r="AO84" s="171" t="s">
        <v>181</v>
      </c>
      <c r="AP84" s="171" t="s">
        <v>181</v>
      </c>
      <c r="AQ84" s="171" t="s">
        <v>181</v>
      </c>
      <c r="AR84" s="171" t="s">
        <v>181</v>
      </c>
      <c r="AS84" s="171" t="s">
        <v>181</v>
      </c>
      <c r="AT84" s="171" t="s">
        <v>181</v>
      </c>
      <c r="AU84" s="171" t="s">
        <v>181</v>
      </c>
      <c r="AV84" s="171" t="s">
        <v>181</v>
      </c>
      <c r="AW84" s="171" t="s">
        <v>181</v>
      </c>
      <c r="AX84" s="171" t="s">
        <v>181</v>
      </c>
      <c r="AY84" s="171" t="n">
        <v>520995</v>
      </c>
      <c r="AZ84" s="171" t="n">
        <v>211</v>
      </c>
      <c r="BA84" s="171" t="n">
        <v>520784</v>
      </c>
      <c r="BB84" s="171" t="n">
        <v>6866</v>
      </c>
      <c r="BC84" s="171" t="n">
        <v>513918</v>
      </c>
      <c r="BD84" s="171" t="n">
        <v>545807</v>
      </c>
      <c r="BE84" s="171" t="n">
        <v>4</v>
      </c>
      <c r="BF84" s="171" t="n">
        <v>3</v>
      </c>
      <c r="BG84" s="171" t="s">
        <v>181</v>
      </c>
      <c r="BH84" s="171" t="n">
        <v>371</v>
      </c>
      <c r="BI84" s="171" t="n">
        <v>23493</v>
      </c>
      <c r="BJ84" s="171" t="n">
        <v>6596</v>
      </c>
      <c r="BK84" s="171" t="n">
        <v>33</v>
      </c>
      <c r="BL84" s="171" t="n">
        <v>1319</v>
      </c>
      <c r="BM84" s="171" t="n">
        <v>270</v>
      </c>
      <c r="BN84" s="171" t="n">
        <v>103</v>
      </c>
      <c r="BO84" s="171" t="s">
        <v>181</v>
      </c>
      <c r="BP84" s="171" t="s">
        <v>181</v>
      </c>
      <c r="BQ84" s="171" t="s">
        <v>181</v>
      </c>
      <c r="BR84" s="171" t="n">
        <v>14067</v>
      </c>
      <c r="BS84" s="171" t="n">
        <v>26098</v>
      </c>
      <c r="BT84" s="171" t="s">
        <v>181</v>
      </c>
      <c r="BU84" s="171" t="n">
        <v>24812</v>
      </c>
      <c r="BV84" s="171" t="n">
        <v>47545</v>
      </c>
      <c r="BW84" s="171" t="s">
        <v>181</v>
      </c>
      <c r="BX84" s="171" t="s">
        <v>181</v>
      </c>
      <c r="BY84" s="171" t="s">
        <v>181</v>
      </c>
      <c r="BZ84" s="171" t="s">
        <v>181</v>
      </c>
      <c r="CA84" s="171" t="s">
        <v>181</v>
      </c>
      <c r="CB84" s="171" t="s">
        <v>181</v>
      </c>
      <c r="CC84" s="171" t="s">
        <v>181</v>
      </c>
      <c r="CD84" s="171" t="s">
        <v>181</v>
      </c>
      <c r="CE84" s="171" t="s">
        <v>181</v>
      </c>
      <c r="CF84" s="171" t="s">
        <v>181</v>
      </c>
      <c r="CG84" s="171" t="s">
        <v>181</v>
      </c>
      <c r="CH84" s="171" t="s">
        <v>181</v>
      </c>
      <c r="CI84" s="171" t="n">
        <v>47545</v>
      </c>
      <c r="CJ84" s="171" t="s">
        <v>181</v>
      </c>
      <c r="CK84" s="171" t="n">
        <v>47545</v>
      </c>
      <c r="CL84" s="171" t="n">
        <v>6866</v>
      </c>
      <c r="CM84" s="171" t="n">
        <v>40679</v>
      </c>
      <c r="CN84" s="171" t="n">
        <v>72357</v>
      </c>
    </row>
    <row r="85" customFormat="false" ht="12.75" hidden="false" customHeight="false" outlineLevel="0" collapsed="false">
      <c r="A85" s="21" t="n">
        <v>457</v>
      </c>
      <c r="C85" s="201"/>
      <c r="D85" s="132" t="s">
        <v>850</v>
      </c>
      <c r="E85" s="132"/>
      <c r="F85" s="171" t="n">
        <v>33348</v>
      </c>
      <c r="G85" s="171" t="n">
        <v>24538</v>
      </c>
      <c r="H85" s="171" t="n">
        <v>3095</v>
      </c>
      <c r="I85" s="171" t="n">
        <v>1236</v>
      </c>
      <c r="J85" s="171" t="n">
        <v>3168</v>
      </c>
      <c r="K85" s="171" t="n">
        <v>445</v>
      </c>
      <c r="L85" s="171" t="n">
        <v>858</v>
      </c>
      <c r="M85" s="171" t="n">
        <v>8</v>
      </c>
      <c r="N85" s="171" t="s">
        <v>181</v>
      </c>
      <c r="O85" s="171" t="s">
        <v>181</v>
      </c>
      <c r="P85" s="171" t="n">
        <v>41</v>
      </c>
      <c r="Q85" s="171" t="n">
        <v>134</v>
      </c>
      <c r="R85" s="171" t="n">
        <v>77</v>
      </c>
      <c r="S85" s="171" t="s">
        <v>181</v>
      </c>
      <c r="T85" s="171" t="n">
        <v>67</v>
      </c>
      <c r="U85" s="171" t="n">
        <v>306</v>
      </c>
      <c r="V85" s="171" t="n">
        <v>24</v>
      </c>
      <c r="W85" s="171" t="n">
        <v>291</v>
      </c>
      <c r="X85" s="171" t="n">
        <v>48</v>
      </c>
      <c r="Y85" s="171" t="n">
        <v>150</v>
      </c>
      <c r="Z85" s="171" t="n">
        <v>558</v>
      </c>
      <c r="AA85" s="171" t="s">
        <v>181</v>
      </c>
      <c r="AB85" s="171" t="s">
        <v>181</v>
      </c>
      <c r="AC85" s="171" t="n">
        <v>84</v>
      </c>
      <c r="AD85" s="171" t="n">
        <v>66</v>
      </c>
      <c r="AE85" s="171" t="n">
        <v>5355</v>
      </c>
      <c r="AF85" s="171" t="s">
        <v>181</v>
      </c>
      <c r="AG85" s="171" t="s">
        <v>181</v>
      </c>
      <c r="AH85" s="171" t="n">
        <v>1825</v>
      </c>
      <c r="AI85" s="171" t="n">
        <v>19</v>
      </c>
      <c r="AJ85" s="171" t="s">
        <v>181</v>
      </c>
      <c r="AK85" s="171" t="s">
        <v>181</v>
      </c>
      <c r="AL85" s="171" t="n">
        <v>1146</v>
      </c>
      <c r="AM85" s="171" t="n">
        <v>41247</v>
      </c>
      <c r="AN85" s="171" t="s">
        <v>181</v>
      </c>
      <c r="AO85" s="171" t="s">
        <v>181</v>
      </c>
      <c r="AP85" s="171" t="s">
        <v>181</v>
      </c>
      <c r="AQ85" s="171" t="s">
        <v>181</v>
      </c>
      <c r="AR85" s="171" t="n">
        <v>7</v>
      </c>
      <c r="AS85" s="171" t="s">
        <v>181</v>
      </c>
      <c r="AT85" s="171" t="s">
        <v>181</v>
      </c>
      <c r="AU85" s="171" t="n">
        <v>18</v>
      </c>
      <c r="AV85" s="171" t="s">
        <v>181</v>
      </c>
      <c r="AW85" s="171" t="s">
        <v>181</v>
      </c>
      <c r="AX85" s="171" t="n">
        <v>25</v>
      </c>
      <c r="AY85" s="171" t="n">
        <v>41272</v>
      </c>
      <c r="AZ85" s="171" t="n">
        <v>642</v>
      </c>
      <c r="BA85" s="171" t="n">
        <v>40630</v>
      </c>
      <c r="BB85" s="171" t="n">
        <v>313</v>
      </c>
      <c r="BC85" s="171" t="n">
        <v>40317</v>
      </c>
      <c r="BD85" s="171" t="n">
        <v>42418</v>
      </c>
      <c r="BE85" s="171" t="n">
        <v>61</v>
      </c>
      <c r="BF85" s="171" t="s">
        <v>181</v>
      </c>
      <c r="BG85" s="171" t="s">
        <v>181</v>
      </c>
      <c r="BH85" s="171" t="n">
        <v>39</v>
      </c>
      <c r="BI85" s="171" t="n">
        <v>219</v>
      </c>
      <c r="BJ85" s="171" t="n">
        <v>109</v>
      </c>
      <c r="BK85" s="171" t="n">
        <v>67</v>
      </c>
      <c r="BL85" s="171" t="n">
        <v>927</v>
      </c>
      <c r="BM85" s="171" t="n">
        <v>204</v>
      </c>
      <c r="BN85" s="171" t="n">
        <v>92</v>
      </c>
      <c r="BO85" s="171" t="s">
        <v>181</v>
      </c>
      <c r="BP85" s="171" t="s">
        <v>181</v>
      </c>
      <c r="BQ85" s="171" t="s">
        <v>181</v>
      </c>
      <c r="BR85" s="171" t="n">
        <v>69</v>
      </c>
      <c r="BS85" s="171" t="n">
        <v>2</v>
      </c>
      <c r="BT85" s="171" t="s">
        <v>181</v>
      </c>
      <c r="BU85" s="171" t="n">
        <v>1146</v>
      </c>
      <c r="BV85" s="171" t="n">
        <v>643</v>
      </c>
      <c r="BW85" s="171" t="s">
        <v>181</v>
      </c>
      <c r="BX85" s="171" t="s">
        <v>181</v>
      </c>
      <c r="BY85" s="171" t="s">
        <v>181</v>
      </c>
      <c r="BZ85" s="171" t="s">
        <v>181</v>
      </c>
      <c r="CA85" s="171" t="s">
        <v>181</v>
      </c>
      <c r="CB85" s="171" t="s">
        <v>181</v>
      </c>
      <c r="CC85" s="171" t="s">
        <v>181</v>
      </c>
      <c r="CD85" s="171" t="s">
        <v>181</v>
      </c>
      <c r="CE85" s="171" t="n">
        <v>2</v>
      </c>
      <c r="CF85" s="171" t="s">
        <v>181</v>
      </c>
      <c r="CG85" s="171" t="s">
        <v>181</v>
      </c>
      <c r="CH85" s="171" t="n">
        <v>2</v>
      </c>
      <c r="CI85" s="171" t="n">
        <v>645</v>
      </c>
      <c r="CJ85" s="171" t="n">
        <v>61</v>
      </c>
      <c r="CK85" s="171" t="n">
        <v>584</v>
      </c>
      <c r="CL85" s="171" t="n">
        <v>313</v>
      </c>
      <c r="CM85" s="171" t="n">
        <v>271</v>
      </c>
      <c r="CN85" s="171" t="n">
        <v>1791</v>
      </c>
    </row>
    <row r="86" customFormat="false" ht="12.75" hidden="false" customHeight="false" outlineLevel="0" collapsed="false">
      <c r="A86" s="21" t="n">
        <v>458</v>
      </c>
      <c r="B86" s="21"/>
      <c r="C86" s="201"/>
      <c r="D86" s="132" t="s">
        <v>851</v>
      </c>
      <c r="E86" s="132"/>
      <c r="F86" s="171" t="n">
        <v>414056</v>
      </c>
      <c r="G86" s="171" t="n">
        <v>321705</v>
      </c>
      <c r="H86" s="171" t="n">
        <v>50740</v>
      </c>
      <c r="I86" s="171" t="n">
        <v>7473</v>
      </c>
      <c r="J86" s="171" t="n">
        <v>26070</v>
      </c>
      <c r="K86" s="171" t="n">
        <v>1013</v>
      </c>
      <c r="L86" s="171" t="n">
        <v>5667</v>
      </c>
      <c r="M86" s="171" t="n">
        <v>1388</v>
      </c>
      <c r="N86" s="171" t="n">
        <v>181</v>
      </c>
      <c r="O86" s="171" t="s">
        <v>181</v>
      </c>
      <c r="P86" s="171" t="n">
        <v>965</v>
      </c>
      <c r="Q86" s="171" t="n">
        <v>5895</v>
      </c>
      <c r="R86" s="171" t="n">
        <v>2351</v>
      </c>
      <c r="S86" s="171" t="n">
        <v>239</v>
      </c>
      <c r="T86" s="171" t="n">
        <v>2488</v>
      </c>
      <c r="U86" s="171" t="n">
        <v>25519</v>
      </c>
      <c r="V86" s="171" t="n">
        <v>4005</v>
      </c>
      <c r="W86" s="171" t="n">
        <v>8997</v>
      </c>
      <c r="X86" s="171" t="n">
        <v>4352</v>
      </c>
      <c r="Y86" s="171" t="n">
        <v>75412</v>
      </c>
      <c r="Z86" s="171" t="n">
        <v>5013</v>
      </c>
      <c r="AA86" s="171" t="s">
        <v>181</v>
      </c>
      <c r="AB86" s="171" t="s">
        <v>181</v>
      </c>
      <c r="AC86" s="171" t="s">
        <v>181</v>
      </c>
      <c r="AD86" s="171" t="n">
        <v>11121</v>
      </c>
      <c r="AE86" s="171" t="n">
        <v>169032</v>
      </c>
      <c r="AF86" s="171" t="s">
        <v>181</v>
      </c>
      <c r="AG86" s="171" t="n">
        <v>28</v>
      </c>
      <c r="AH86" s="171" t="n">
        <v>631698</v>
      </c>
      <c r="AI86" s="171" t="n">
        <v>1130607</v>
      </c>
      <c r="AJ86" s="171" t="s">
        <v>181</v>
      </c>
      <c r="AK86" s="171" t="n">
        <v>11620</v>
      </c>
      <c r="AL86" s="171" t="n">
        <v>123381</v>
      </c>
      <c r="AM86" s="171" t="n">
        <v>2380198</v>
      </c>
      <c r="AN86" s="171" t="s">
        <v>181</v>
      </c>
      <c r="AO86" s="171" t="n">
        <v>10</v>
      </c>
      <c r="AP86" s="171" t="s">
        <v>181</v>
      </c>
      <c r="AQ86" s="171" t="n">
        <v>1</v>
      </c>
      <c r="AR86" s="171" t="n">
        <v>411</v>
      </c>
      <c r="AS86" s="171" t="n">
        <v>1</v>
      </c>
      <c r="AT86" s="171" t="n">
        <v>3</v>
      </c>
      <c r="AU86" s="171" t="n">
        <v>273</v>
      </c>
      <c r="AV86" s="171" t="s">
        <v>181</v>
      </c>
      <c r="AW86" s="171" t="s">
        <v>181</v>
      </c>
      <c r="AX86" s="171" t="n">
        <v>699</v>
      </c>
      <c r="AY86" s="171" t="n">
        <v>2380897</v>
      </c>
      <c r="AZ86" s="171" t="n">
        <v>60</v>
      </c>
      <c r="BA86" s="171" t="n">
        <v>2380837</v>
      </c>
      <c r="BB86" s="171" t="n">
        <v>88221</v>
      </c>
      <c r="BC86" s="171" t="n">
        <v>2292616</v>
      </c>
      <c r="BD86" s="171" t="n">
        <v>2504278</v>
      </c>
      <c r="BE86" s="171" t="n">
        <v>4108</v>
      </c>
      <c r="BF86" s="171" t="n">
        <v>233</v>
      </c>
      <c r="BG86" s="171" t="n">
        <v>162</v>
      </c>
      <c r="BH86" s="171" t="n">
        <v>3069</v>
      </c>
      <c r="BI86" s="171" t="n">
        <v>115856</v>
      </c>
      <c r="BJ86" s="171" t="n">
        <v>47990</v>
      </c>
      <c r="BK86" s="171" t="n">
        <v>4373</v>
      </c>
      <c r="BL86" s="171" t="n">
        <v>7525</v>
      </c>
      <c r="BM86" s="171" t="n">
        <v>40223</v>
      </c>
      <c r="BN86" s="171" t="n">
        <v>8855</v>
      </c>
      <c r="BO86" s="171" t="s">
        <v>181</v>
      </c>
      <c r="BP86" s="171" t="s">
        <v>181</v>
      </c>
      <c r="BQ86" s="171" t="n">
        <v>59</v>
      </c>
      <c r="BR86" s="171" t="n">
        <v>45220</v>
      </c>
      <c r="BS86" s="171" t="n">
        <v>77274</v>
      </c>
      <c r="BT86" s="171" t="s">
        <v>181</v>
      </c>
      <c r="BU86" s="171" t="n">
        <v>123381</v>
      </c>
      <c r="BV86" s="171" t="n">
        <v>231566</v>
      </c>
      <c r="BW86" s="171" t="s">
        <v>181</v>
      </c>
      <c r="BX86" s="171" t="s">
        <v>181</v>
      </c>
      <c r="BY86" s="171" t="s">
        <v>181</v>
      </c>
      <c r="BZ86" s="171" t="s">
        <v>181</v>
      </c>
      <c r="CA86" s="171" t="s">
        <v>181</v>
      </c>
      <c r="CB86" s="171" t="s">
        <v>181</v>
      </c>
      <c r="CC86" s="171" t="s">
        <v>181</v>
      </c>
      <c r="CD86" s="171" t="n">
        <v>8</v>
      </c>
      <c r="CE86" s="171" t="n">
        <v>22</v>
      </c>
      <c r="CF86" s="171" t="s">
        <v>181</v>
      </c>
      <c r="CG86" s="171" t="s">
        <v>181</v>
      </c>
      <c r="CH86" s="171" t="n">
        <v>30</v>
      </c>
      <c r="CI86" s="171" t="n">
        <v>231596</v>
      </c>
      <c r="CJ86" s="171" t="s">
        <v>181</v>
      </c>
      <c r="CK86" s="171" t="n">
        <v>231596</v>
      </c>
      <c r="CL86" s="171" t="n">
        <v>88221</v>
      </c>
      <c r="CM86" s="171" t="n">
        <v>143375</v>
      </c>
      <c r="CN86" s="171" t="n">
        <v>354977</v>
      </c>
    </row>
    <row r="87" customFormat="false" ht="12.75" hidden="false" customHeight="false" outlineLevel="0" collapsed="false">
      <c r="A87" s="104" t="n">
        <v>46</v>
      </c>
      <c r="B87" s="204"/>
      <c r="C87" s="205" t="s">
        <v>449</v>
      </c>
      <c r="D87" s="205"/>
      <c r="E87" s="205"/>
      <c r="F87" s="171" t="n">
        <v>3785333</v>
      </c>
      <c r="G87" s="171" t="n">
        <v>2939008</v>
      </c>
      <c r="H87" s="171" t="n">
        <v>585743</v>
      </c>
      <c r="I87" s="171" t="n">
        <v>9760</v>
      </c>
      <c r="J87" s="171" t="n">
        <v>234969</v>
      </c>
      <c r="K87" s="171" t="n">
        <v>3671</v>
      </c>
      <c r="L87" s="171" t="n">
        <v>7462</v>
      </c>
      <c r="M87" s="171" t="n">
        <v>4720</v>
      </c>
      <c r="N87" s="171" t="n">
        <v>127244</v>
      </c>
      <c r="O87" s="171" t="n">
        <v>38847</v>
      </c>
      <c r="P87" s="171" t="n">
        <v>38545</v>
      </c>
      <c r="Q87" s="171" t="n">
        <v>117174</v>
      </c>
      <c r="R87" s="171" t="n">
        <v>184287</v>
      </c>
      <c r="S87" s="171" t="n">
        <v>2611</v>
      </c>
      <c r="T87" s="171" t="n">
        <v>11663</v>
      </c>
      <c r="U87" s="171" t="n">
        <v>375327</v>
      </c>
      <c r="V87" s="171" t="n">
        <v>13536</v>
      </c>
      <c r="W87" s="171" t="n">
        <v>39736</v>
      </c>
      <c r="X87" s="171" t="n">
        <v>16585</v>
      </c>
      <c r="Y87" s="171" t="n">
        <v>67306</v>
      </c>
      <c r="Z87" s="171" t="n">
        <v>325894</v>
      </c>
      <c r="AA87" s="171" t="n">
        <v>66920</v>
      </c>
      <c r="AB87" s="171" t="n">
        <v>88493</v>
      </c>
      <c r="AC87" s="171" t="n">
        <v>175</v>
      </c>
      <c r="AD87" s="171" t="n">
        <v>369523</v>
      </c>
      <c r="AE87" s="171" t="n">
        <v>5360580</v>
      </c>
      <c r="AF87" s="171" t="n">
        <v>36</v>
      </c>
      <c r="AG87" s="171" t="n">
        <v>1131</v>
      </c>
      <c r="AH87" s="171" t="n">
        <v>601</v>
      </c>
      <c r="AI87" s="171" t="n">
        <v>1264</v>
      </c>
      <c r="AJ87" s="171" t="s">
        <v>181</v>
      </c>
      <c r="AK87" s="171" t="n">
        <v>4005</v>
      </c>
      <c r="AL87" s="171" t="n">
        <v>402372</v>
      </c>
      <c r="AM87" s="171" t="n">
        <v>10634444</v>
      </c>
      <c r="AN87" s="171" t="s">
        <v>181</v>
      </c>
      <c r="AO87" s="171" t="n">
        <v>162</v>
      </c>
      <c r="AP87" s="171" t="n">
        <v>999</v>
      </c>
      <c r="AQ87" s="171" t="n">
        <v>17022</v>
      </c>
      <c r="AR87" s="171" t="n">
        <v>58809</v>
      </c>
      <c r="AS87" s="171" t="n">
        <v>376246</v>
      </c>
      <c r="AT87" s="171" t="n">
        <v>12095</v>
      </c>
      <c r="AU87" s="171" t="n">
        <v>111894</v>
      </c>
      <c r="AV87" s="171" t="n">
        <v>596</v>
      </c>
      <c r="AW87" s="171" t="n">
        <v>8394</v>
      </c>
      <c r="AX87" s="171" t="n">
        <v>569429</v>
      </c>
      <c r="AY87" s="171" t="n">
        <v>11203873</v>
      </c>
      <c r="AZ87" s="171" t="n">
        <v>383819</v>
      </c>
      <c r="BA87" s="171" t="n">
        <v>10820054</v>
      </c>
      <c r="BB87" s="171" t="n">
        <v>2721572</v>
      </c>
      <c r="BC87" s="171" t="n">
        <v>8098482</v>
      </c>
      <c r="BD87" s="171" t="n">
        <v>11614639</v>
      </c>
      <c r="BE87" s="171" t="n">
        <v>1011384</v>
      </c>
      <c r="BF87" s="171" t="n">
        <v>51279</v>
      </c>
      <c r="BG87" s="171" t="n">
        <v>26371</v>
      </c>
      <c r="BH87" s="171" t="n">
        <v>50265</v>
      </c>
      <c r="BI87" s="171" t="n">
        <v>104076</v>
      </c>
      <c r="BJ87" s="171" t="n">
        <v>141885</v>
      </c>
      <c r="BK87" s="171" t="n">
        <v>45769</v>
      </c>
      <c r="BL87" s="171" t="n">
        <v>298264</v>
      </c>
      <c r="BM87" s="171" t="n">
        <v>2525622</v>
      </c>
      <c r="BN87" s="171" t="n">
        <v>54891</v>
      </c>
      <c r="BO87" s="171" t="n">
        <v>32</v>
      </c>
      <c r="BP87" s="171" t="n">
        <v>1</v>
      </c>
      <c r="BQ87" s="171" t="n">
        <v>139</v>
      </c>
      <c r="BR87" s="171" t="n">
        <v>1946</v>
      </c>
      <c r="BS87" s="171" t="s">
        <v>181</v>
      </c>
      <c r="BT87" s="171" t="n">
        <v>1207</v>
      </c>
      <c r="BU87" s="171" t="n">
        <v>402372</v>
      </c>
      <c r="BV87" s="171" t="n">
        <v>3910759</v>
      </c>
      <c r="BW87" s="171" t="n">
        <v>158</v>
      </c>
      <c r="BX87" s="171" t="n">
        <v>284</v>
      </c>
      <c r="BY87" s="171" t="n">
        <v>517</v>
      </c>
      <c r="BZ87" s="171" t="n">
        <v>37</v>
      </c>
      <c r="CA87" s="171" t="n">
        <v>6038</v>
      </c>
      <c r="CB87" s="171" t="n">
        <v>948</v>
      </c>
      <c r="CC87" s="171" t="n">
        <v>8236</v>
      </c>
      <c r="CD87" s="171" t="n">
        <v>53780</v>
      </c>
      <c r="CE87" s="171" t="n">
        <v>13720</v>
      </c>
      <c r="CF87" s="171" t="n">
        <v>1541</v>
      </c>
      <c r="CG87" s="171" t="n">
        <v>8394</v>
      </c>
      <c r="CH87" s="171" t="n">
        <v>76865</v>
      </c>
      <c r="CI87" s="171" t="n">
        <v>3987624</v>
      </c>
      <c r="CJ87" s="171" t="n">
        <v>21537</v>
      </c>
      <c r="CK87" s="171" t="n">
        <v>3966087</v>
      </c>
      <c r="CL87" s="171" t="n">
        <v>2721572</v>
      </c>
      <c r="CM87" s="171" t="n">
        <v>1244515</v>
      </c>
      <c r="CN87" s="171" t="n">
        <v>4398390</v>
      </c>
    </row>
    <row r="88" customFormat="false" ht="12.75" hidden="false" customHeight="false" outlineLevel="0" collapsed="false">
      <c r="A88" s="212" t="s">
        <v>852</v>
      </c>
      <c r="B88" s="206"/>
      <c r="C88" s="206"/>
      <c r="D88" s="205" t="s">
        <v>853</v>
      </c>
      <c r="E88" s="205"/>
      <c r="F88" s="171" t="n">
        <v>268540</v>
      </c>
      <c r="G88" s="171" t="n">
        <v>209830</v>
      </c>
      <c r="H88" s="171" t="n">
        <v>39066</v>
      </c>
      <c r="I88" s="171" t="n">
        <v>900</v>
      </c>
      <c r="J88" s="171" t="n">
        <v>16108</v>
      </c>
      <c r="K88" s="171" t="n">
        <v>1033</v>
      </c>
      <c r="L88" s="171" t="n">
        <v>643</v>
      </c>
      <c r="M88" s="171" t="n">
        <v>960</v>
      </c>
      <c r="N88" s="171" t="n">
        <v>24631</v>
      </c>
      <c r="O88" s="171" t="n">
        <v>30132</v>
      </c>
      <c r="P88" s="171" t="n">
        <v>8962</v>
      </c>
      <c r="Q88" s="171" t="n">
        <v>14801</v>
      </c>
      <c r="R88" s="171" t="n">
        <v>26131</v>
      </c>
      <c r="S88" s="171" t="n">
        <v>1383</v>
      </c>
      <c r="T88" s="171" t="n">
        <v>643</v>
      </c>
      <c r="U88" s="171" t="n">
        <v>40047</v>
      </c>
      <c r="V88" s="171" t="n">
        <v>1552</v>
      </c>
      <c r="W88" s="171" t="n">
        <v>8383</v>
      </c>
      <c r="X88" s="171" t="n">
        <v>2544</v>
      </c>
      <c r="Y88" s="171" t="n">
        <v>3989</v>
      </c>
      <c r="Z88" s="171" t="n">
        <v>69052</v>
      </c>
      <c r="AA88" s="171" t="n">
        <v>2916</v>
      </c>
      <c r="AB88" s="171" t="n">
        <v>3296</v>
      </c>
      <c r="AC88" s="171" t="s">
        <v>181</v>
      </c>
      <c r="AD88" s="171" t="n">
        <v>9139</v>
      </c>
      <c r="AE88" s="171" t="n">
        <v>262038</v>
      </c>
      <c r="AF88" s="171" t="s">
        <v>181</v>
      </c>
      <c r="AG88" s="171" t="n">
        <v>50</v>
      </c>
      <c r="AH88" s="171" t="n">
        <v>31</v>
      </c>
      <c r="AI88" s="171" t="n">
        <v>100</v>
      </c>
      <c r="AJ88" s="171" t="s">
        <v>181</v>
      </c>
      <c r="AK88" s="171" t="n">
        <v>456</v>
      </c>
      <c r="AL88" s="171" t="n">
        <v>15580</v>
      </c>
      <c r="AM88" s="171" t="n">
        <v>763236</v>
      </c>
      <c r="AN88" s="171" t="s">
        <v>181</v>
      </c>
      <c r="AO88" s="171" t="n">
        <v>155</v>
      </c>
      <c r="AP88" s="171" t="n">
        <v>43</v>
      </c>
      <c r="AQ88" s="171" t="n">
        <v>4483</v>
      </c>
      <c r="AR88" s="171" t="n">
        <v>17840</v>
      </c>
      <c r="AS88" s="171" t="n">
        <v>77264</v>
      </c>
      <c r="AT88" s="171" t="n">
        <v>605</v>
      </c>
      <c r="AU88" s="171" t="n">
        <v>9781</v>
      </c>
      <c r="AV88" s="171" t="n">
        <v>3</v>
      </c>
      <c r="AW88" s="171" t="n">
        <v>474</v>
      </c>
      <c r="AX88" s="171" t="n">
        <v>109700</v>
      </c>
      <c r="AY88" s="171" t="n">
        <v>872936</v>
      </c>
      <c r="AZ88" s="171" t="n">
        <v>56173</v>
      </c>
      <c r="BA88" s="171" t="n">
        <v>816763</v>
      </c>
      <c r="BB88" s="171" t="n">
        <v>42587</v>
      </c>
      <c r="BC88" s="171" t="n">
        <v>774176</v>
      </c>
      <c r="BD88" s="171" t="n">
        <v>888990</v>
      </c>
      <c r="BE88" s="171" t="n">
        <v>15644</v>
      </c>
      <c r="BF88" s="171" t="n">
        <v>2701</v>
      </c>
      <c r="BG88" s="171" t="n">
        <v>6489</v>
      </c>
      <c r="BH88" s="171" t="n">
        <v>8278</v>
      </c>
      <c r="BI88" s="171" t="n">
        <v>5369</v>
      </c>
      <c r="BJ88" s="171" t="n">
        <v>2623</v>
      </c>
      <c r="BK88" s="171" t="n">
        <v>3600</v>
      </c>
      <c r="BL88" s="171" t="n">
        <v>10211</v>
      </c>
      <c r="BM88" s="171" t="n">
        <v>34017</v>
      </c>
      <c r="BN88" s="171" t="n">
        <v>5146</v>
      </c>
      <c r="BO88" s="171" t="s">
        <v>181</v>
      </c>
      <c r="BP88" s="171" t="s">
        <v>181</v>
      </c>
      <c r="BQ88" s="171" t="n">
        <v>16</v>
      </c>
      <c r="BR88" s="171" t="s">
        <v>181</v>
      </c>
      <c r="BS88" s="171" t="s">
        <v>181</v>
      </c>
      <c r="BT88" s="171" t="n">
        <v>40</v>
      </c>
      <c r="BU88" s="171" t="n">
        <v>15580</v>
      </c>
      <c r="BV88" s="171" t="n">
        <v>78554</v>
      </c>
      <c r="BW88" s="171" t="n">
        <v>8</v>
      </c>
      <c r="BX88" s="171" t="s">
        <v>181</v>
      </c>
      <c r="BY88" s="171" t="n">
        <v>399</v>
      </c>
      <c r="BZ88" s="171" t="n">
        <v>3</v>
      </c>
      <c r="CA88" s="171" t="n">
        <v>2177</v>
      </c>
      <c r="CB88" s="171" t="n">
        <v>514</v>
      </c>
      <c r="CC88" s="171" t="n">
        <v>466</v>
      </c>
      <c r="CD88" s="171" t="n">
        <v>5947</v>
      </c>
      <c r="CE88" s="171" t="n">
        <v>5167</v>
      </c>
      <c r="CF88" s="171" t="n">
        <v>375</v>
      </c>
      <c r="CG88" s="171" t="n">
        <v>474</v>
      </c>
      <c r="CH88" s="171" t="n">
        <v>14582</v>
      </c>
      <c r="CI88" s="171" t="n">
        <v>93136</v>
      </c>
      <c r="CJ88" s="171" t="n">
        <v>1376</v>
      </c>
      <c r="CK88" s="171" t="n">
        <v>91760</v>
      </c>
      <c r="CL88" s="171" t="n">
        <v>42587</v>
      </c>
      <c r="CM88" s="171" t="n">
        <v>49173</v>
      </c>
      <c r="CN88" s="171" t="n">
        <v>109190</v>
      </c>
    </row>
    <row r="89" customFormat="false" ht="12.75" hidden="false" customHeight="false" outlineLevel="0" collapsed="false">
      <c r="A89" s="212" t="s">
        <v>854</v>
      </c>
      <c r="B89" s="206"/>
      <c r="C89" s="206"/>
      <c r="D89" s="205" t="s">
        <v>855</v>
      </c>
      <c r="E89" s="205"/>
      <c r="F89" s="171" t="n">
        <v>16038</v>
      </c>
      <c r="G89" s="171" t="n">
        <v>12457</v>
      </c>
      <c r="H89" s="171" t="n">
        <v>2360</v>
      </c>
      <c r="I89" s="171" t="n">
        <v>12</v>
      </c>
      <c r="J89" s="171" t="n">
        <v>1117</v>
      </c>
      <c r="K89" s="171" t="n">
        <v>19</v>
      </c>
      <c r="L89" s="171" t="n">
        <v>62</v>
      </c>
      <c r="M89" s="171" t="n">
        <v>11</v>
      </c>
      <c r="N89" s="171" t="n">
        <v>341</v>
      </c>
      <c r="O89" s="171" t="n">
        <v>55</v>
      </c>
      <c r="P89" s="171" t="n">
        <v>249</v>
      </c>
      <c r="Q89" s="171" t="n">
        <v>468</v>
      </c>
      <c r="R89" s="171" t="n">
        <v>444</v>
      </c>
      <c r="S89" s="171" t="n">
        <v>144</v>
      </c>
      <c r="T89" s="171" t="n">
        <v>129</v>
      </c>
      <c r="U89" s="171" t="n">
        <v>2481</v>
      </c>
      <c r="V89" s="171" t="n">
        <v>20</v>
      </c>
      <c r="W89" s="171" t="n">
        <v>423</v>
      </c>
      <c r="X89" s="171" t="n">
        <v>73</v>
      </c>
      <c r="Y89" s="171" t="n">
        <v>234</v>
      </c>
      <c r="Z89" s="171" t="n">
        <v>3575</v>
      </c>
      <c r="AA89" s="171" t="n">
        <v>261</v>
      </c>
      <c r="AB89" s="171" t="n">
        <v>222</v>
      </c>
      <c r="AC89" s="171" t="s">
        <v>181</v>
      </c>
      <c r="AD89" s="171" t="n">
        <v>249</v>
      </c>
      <c r="AE89" s="171" t="n">
        <v>3609</v>
      </c>
      <c r="AF89" s="171" t="s">
        <v>181</v>
      </c>
      <c r="AG89" s="171" t="s">
        <v>181</v>
      </c>
      <c r="AH89" s="171" t="s">
        <v>181</v>
      </c>
      <c r="AI89" s="171" t="s">
        <v>181</v>
      </c>
      <c r="AJ89" s="171" t="s">
        <v>181</v>
      </c>
      <c r="AK89" s="171" t="s">
        <v>181</v>
      </c>
      <c r="AL89" s="171" t="n">
        <v>996</v>
      </c>
      <c r="AM89" s="171" t="n">
        <v>28019</v>
      </c>
      <c r="AN89" s="171" t="s">
        <v>181</v>
      </c>
      <c r="AO89" s="171" t="s">
        <v>181</v>
      </c>
      <c r="AP89" s="171" t="s">
        <v>181</v>
      </c>
      <c r="AQ89" s="171" t="s">
        <v>181</v>
      </c>
      <c r="AR89" s="171" t="n">
        <v>370</v>
      </c>
      <c r="AS89" s="171" t="n">
        <v>1399</v>
      </c>
      <c r="AT89" s="171" t="n">
        <v>67</v>
      </c>
      <c r="AU89" s="171" t="n">
        <v>251</v>
      </c>
      <c r="AV89" s="171" t="s">
        <v>181</v>
      </c>
      <c r="AW89" s="171" t="n">
        <v>6</v>
      </c>
      <c r="AX89" s="171" t="n">
        <v>2081</v>
      </c>
      <c r="AY89" s="171" t="n">
        <v>30100</v>
      </c>
      <c r="AZ89" s="171" t="n">
        <v>3061</v>
      </c>
      <c r="BA89" s="171" t="n">
        <v>27039</v>
      </c>
      <c r="BB89" s="171" t="n">
        <v>6188</v>
      </c>
      <c r="BC89" s="171" t="n">
        <v>20851</v>
      </c>
      <c r="BD89" s="171" t="n">
        <v>31102</v>
      </c>
      <c r="BE89" s="171" t="n">
        <v>6252</v>
      </c>
      <c r="BF89" s="171" t="n">
        <v>447</v>
      </c>
      <c r="BG89" s="171" t="n">
        <v>120</v>
      </c>
      <c r="BH89" s="171" t="n">
        <v>473</v>
      </c>
      <c r="BI89" s="171" t="n">
        <v>546</v>
      </c>
      <c r="BJ89" s="171" t="n">
        <v>2143</v>
      </c>
      <c r="BK89" s="171" t="n">
        <v>2061</v>
      </c>
      <c r="BL89" s="171" t="n">
        <v>450</v>
      </c>
      <c r="BM89" s="171" t="n">
        <v>3905</v>
      </c>
      <c r="BN89" s="171" t="n">
        <v>231</v>
      </c>
      <c r="BO89" s="171" t="s">
        <v>181</v>
      </c>
      <c r="BP89" s="171" t="s">
        <v>181</v>
      </c>
      <c r="BQ89" s="171" t="s">
        <v>181</v>
      </c>
      <c r="BR89" s="171" t="s">
        <v>181</v>
      </c>
      <c r="BS89" s="171" t="s">
        <v>181</v>
      </c>
      <c r="BT89" s="171" t="s">
        <v>181</v>
      </c>
      <c r="BU89" s="171" t="n">
        <v>996</v>
      </c>
      <c r="BV89" s="171" t="n">
        <v>15632</v>
      </c>
      <c r="BW89" s="171" t="s">
        <v>181</v>
      </c>
      <c r="BX89" s="171" t="s">
        <v>181</v>
      </c>
      <c r="BY89" s="171" t="s">
        <v>181</v>
      </c>
      <c r="BZ89" s="171" t="n">
        <v>25</v>
      </c>
      <c r="CA89" s="171" t="n">
        <v>31</v>
      </c>
      <c r="CB89" s="171" t="n">
        <v>15</v>
      </c>
      <c r="CC89" s="171" t="n">
        <v>6</v>
      </c>
      <c r="CD89" s="171" t="n">
        <v>140</v>
      </c>
      <c r="CE89" s="171" t="n">
        <v>305</v>
      </c>
      <c r="CF89" s="171" t="s">
        <v>181</v>
      </c>
      <c r="CG89" s="171" t="n">
        <v>6</v>
      </c>
      <c r="CH89" s="171" t="n">
        <v>516</v>
      </c>
      <c r="CI89" s="171" t="n">
        <v>16148</v>
      </c>
      <c r="CJ89" s="171" t="n">
        <v>1411</v>
      </c>
      <c r="CK89" s="171" t="n">
        <v>14737</v>
      </c>
      <c r="CL89" s="171" t="n">
        <v>6188</v>
      </c>
      <c r="CM89" s="171" t="n">
        <v>8549</v>
      </c>
      <c r="CN89" s="171" t="n">
        <v>17150</v>
      </c>
    </row>
    <row r="90" customFormat="false" ht="12.75" hidden="false" customHeight="false" outlineLevel="0" collapsed="false">
      <c r="A90" s="212" t="s">
        <v>856</v>
      </c>
      <c r="B90" s="206"/>
      <c r="C90" s="206"/>
      <c r="D90" s="205" t="s">
        <v>857</v>
      </c>
      <c r="E90" s="205"/>
      <c r="F90" s="171" t="n">
        <v>5059</v>
      </c>
      <c r="G90" s="171" t="n">
        <v>3925</v>
      </c>
      <c r="H90" s="171" t="n">
        <v>761</v>
      </c>
      <c r="I90" s="171" t="n">
        <v>3</v>
      </c>
      <c r="J90" s="171" t="n">
        <v>339</v>
      </c>
      <c r="K90" s="171" t="n">
        <v>12</v>
      </c>
      <c r="L90" s="171" t="n">
        <v>2</v>
      </c>
      <c r="M90" s="171" t="n">
        <v>17</v>
      </c>
      <c r="N90" s="171" t="n">
        <v>163</v>
      </c>
      <c r="O90" s="171" t="n">
        <v>57</v>
      </c>
      <c r="P90" s="171" t="n">
        <v>196</v>
      </c>
      <c r="Q90" s="171" t="n">
        <v>196</v>
      </c>
      <c r="R90" s="171" t="n">
        <v>457</v>
      </c>
      <c r="S90" s="171" t="n">
        <v>12</v>
      </c>
      <c r="T90" s="171" t="n">
        <v>60</v>
      </c>
      <c r="U90" s="171" t="n">
        <v>797</v>
      </c>
      <c r="V90" s="171" t="n">
        <v>42</v>
      </c>
      <c r="W90" s="171" t="n">
        <v>128</v>
      </c>
      <c r="X90" s="171" t="n">
        <v>6</v>
      </c>
      <c r="Y90" s="171" t="s">
        <v>181</v>
      </c>
      <c r="Z90" s="171" t="n">
        <v>179</v>
      </c>
      <c r="AA90" s="171" t="n">
        <v>342</v>
      </c>
      <c r="AB90" s="171" t="n">
        <v>518</v>
      </c>
      <c r="AC90" s="171" t="s">
        <v>181</v>
      </c>
      <c r="AD90" s="171" t="n">
        <v>6</v>
      </c>
      <c r="AE90" s="171" t="n">
        <v>4112</v>
      </c>
      <c r="AF90" s="171" t="s">
        <v>181</v>
      </c>
      <c r="AG90" s="171" t="s">
        <v>181</v>
      </c>
      <c r="AH90" s="171" t="s">
        <v>181</v>
      </c>
      <c r="AI90" s="171" t="s">
        <v>181</v>
      </c>
      <c r="AJ90" s="171" t="s">
        <v>181</v>
      </c>
      <c r="AK90" s="171" t="s">
        <v>181</v>
      </c>
      <c r="AL90" s="171" t="n">
        <v>234</v>
      </c>
      <c r="AM90" s="171" t="n">
        <v>12096</v>
      </c>
      <c r="AN90" s="171" t="s">
        <v>181</v>
      </c>
      <c r="AO90" s="171" t="s">
        <v>181</v>
      </c>
      <c r="AP90" s="171" t="s">
        <v>181</v>
      </c>
      <c r="AQ90" s="171" t="n">
        <v>11</v>
      </c>
      <c r="AR90" s="171" t="n">
        <v>217</v>
      </c>
      <c r="AS90" s="171" t="n">
        <v>1591</v>
      </c>
      <c r="AT90" s="171" t="n">
        <v>3</v>
      </c>
      <c r="AU90" s="171" t="n">
        <v>86</v>
      </c>
      <c r="AV90" s="171" t="s">
        <v>181</v>
      </c>
      <c r="AW90" s="171" t="s">
        <v>181</v>
      </c>
      <c r="AX90" s="171" t="n">
        <v>1908</v>
      </c>
      <c r="AY90" s="171" t="n">
        <v>14004</v>
      </c>
      <c r="AZ90" s="171" t="n">
        <v>1034</v>
      </c>
      <c r="BA90" s="171" t="n">
        <v>12970</v>
      </c>
      <c r="BB90" s="171" t="n">
        <v>921</v>
      </c>
      <c r="BC90" s="171" t="n">
        <v>12049</v>
      </c>
      <c r="BD90" s="171" t="n">
        <v>14238</v>
      </c>
      <c r="BE90" s="171" t="n">
        <v>1060</v>
      </c>
      <c r="BF90" s="171" t="n">
        <v>17</v>
      </c>
      <c r="BG90" s="171" t="n">
        <v>89</v>
      </c>
      <c r="BH90" s="171" t="n">
        <v>190</v>
      </c>
      <c r="BI90" s="171" t="n">
        <v>40</v>
      </c>
      <c r="BJ90" s="171" t="n">
        <v>58</v>
      </c>
      <c r="BK90" s="171" t="n">
        <v>1</v>
      </c>
      <c r="BL90" s="171" t="n">
        <v>194</v>
      </c>
      <c r="BM90" s="171" t="n">
        <v>589</v>
      </c>
      <c r="BN90" s="171" t="n">
        <v>269</v>
      </c>
      <c r="BO90" s="171" t="s">
        <v>181</v>
      </c>
      <c r="BP90" s="171" t="s">
        <v>181</v>
      </c>
      <c r="BQ90" s="171" t="n">
        <v>6</v>
      </c>
      <c r="BR90" s="171" t="s">
        <v>181</v>
      </c>
      <c r="BS90" s="171" t="s">
        <v>181</v>
      </c>
      <c r="BT90" s="171" t="s">
        <v>181</v>
      </c>
      <c r="BU90" s="171" t="n">
        <v>234</v>
      </c>
      <c r="BV90" s="171" t="n">
        <v>2279</v>
      </c>
      <c r="BW90" s="171" t="s">
        <v>181</v>
      </c>
      <c r="BX90" s="171" t="s">
        <v>181</v>
      </c>
      <c r="BY90" s="171" t="s">
        <v>181</v>
      </c>
      <c r="BZ90" s="171" t="s">
        <v>181</v>
      </c>
      <c r="CA90" s="171" t="s">
        <v>181</v>
      </c>
      <c r="CB90" s="171" t="s">
        <v>181</v>
      </c>
      <c r="CC90" s="171" t="s">
        <v>181</v>
      </c>
      <c r="CD90" s="171" t="n">
        <v>274</v>
      </c>
      <c r="CE90" s="171" t="n">
        <v>41</v>
      </c>
      <c r="CF90" s="171" t="s">
        <v>181</v>
      </c>
      <c r="CG90" s="171" t="s">
        <v>181</v>
      </c>
      <c r="CH90" s="171" t="n">
        <v>315</v>
      </c>
      <c r="CI90" s="171" t="n">
        <v>2594</v>
      </c>
      <c r="CJ90" s="171" t="s">
        <v>181</v>
      </c>
      <c r="CK90" s="171" t="n">
        <v>2594</v>
      </c>
      <c r="CL90" s="171" t="n">
        <v>921</v>
      </c>
      <c r="CM90" s="171" t="n">
        <v>1673</v>
      </c>
      <c r="CN90" s="171" t="n">
        <v>2828</v>
      </c>
    </row>
    <row r="91" customFormat="false" ht="12.75" hidden="false" customHeight="false" outlineLevel="0" collapsed="false">
      <c r="A91" s="212" t="s">
        <v>858</v>
      </c>
      <c r="B91" s="206"/>
      <c r="C91" s="206"/>
      <c r="D91" s="205" t="s">
        <v>859</v>
      </c>
      <c r="E91" s="205"/>
      <c r="F91" s="171" t="n">
        <v>614</v>
      </c>
      <c r="G91" s="171" t="n">
        <v>475</v>
      </c>
      <c r="H91" s="171" t="n">
        <v>94</v>
      </c>
      <c r="I91" s="171" t="n">
        <v>8</v>
      </c>
      <c r="J91" s="171" t="n">
        <v>37</v>
      </c>
      <c r="K91" s="171" t="s">
        <v>181</v>
      </c>
      <c r="L91" s="171" t="s">
        <v>181</v>
      </c>
      <c r="M91" s="171" t="s">
        <v>181</v>
      </c>
      <c r="N91" s="171" t="n">
        <v>60</v>
      </c>
      <c r="O91" s="171" t="n">
        <v>12</v>
      </c>
      <c r="P91" s="171" t="n">
        <v>14</v>
      </c>
      <c r="Q91" s="171" t="n">
        <v>50</v>
      </c>
      <c r="R91" s="171" t="n">
        <v>45</v>
      </c>
      <c r="S91" s="171" t="s">
        <v>181</v>
      </c>
      <c r="T91" s="171" t="n">
        <v>17</v>
      </c>
      <c r="U91" s="171" t="n">
        <v>33</v>
      </c>
      <c r="V91" s="171" t="s">
        <v>181</v>
      </c>
      <c r="W91" s="171" t="n">
        <v>22</v>
      </c>
      <c r="X91" s="171" t="s">
        <v>181</v>
      </c>
      <c r="Y91" s="171" t="n">
        <v>24</v>
      </c>
      <c r="Z91" s="171" t="n">
        <v>372</v>
      </c>
      <c r="AA91" s="171" t="n">
        <v>17</v>
      </c>
      <c r="AB91" s="171" t="n">
        <v>1</v>
      </c>
      <c r="AC91" s="171" t="s">
        <v>181</v>
      </c>
      <c r="AD91" s="171" t="s">
        <v>181</v>
      </c>
      <c r="AE91" s="171" t="n">
        <v>1122</v>
      </c>
      <c r="AF91" s="171" t="s">
        <v>181</v>
      </c>
      <c r="AG91" s="171" t="s">
        <v>181</v>
      </c>
      <c r="AH91" s="171" t="s">
        <v>181</v>
      </c>
      <c r="AI91" s="171" t="s">
        <v>181</v>
      </c>
      <c r="AJ91" s="171" t="s">
        <v>181</v>
      </c>
      <c r="AK91" s="171" t="s">
        <v>181</v>
      </c>
      <c r="AL91" s="171" t="n">
        <v>28</v>
      </c>
      <c r="AM91" s="171" t="n">
        <v>2375</v>
      </c>
      <c r="AN91" s="171" t="s">
        <v>181</v>
      </c>
      <c r="AO91" s="171" t="s">
        <v>181</v>
      </c>
      <c r="AP91" s="171" t="s">
        <v>181</v>
      </c>
      <c r="AQ91" s="171" t="s">
        <v>181</v>
      </c>
      <c r="AR91" s="171" t="n">
        <v>97</v>
      </c>
      <c r="AS91" s="171" t="n">
        <v>142</v>
      </c>
      <c r="AT91" s="171" t="s">
        <v>181</v>
      </c>
      <c r="AU91" s="171" t="s">
        <v>181</v>
      </c>
      <c r="AV91" s="171" t="s">
        <v>181</v>
      </c>
      <c r="AW91" s="171" t="s">
        <v>181</v>
      </c>
      <c r="AX91" s="171" t="n">
        <v>239</v>
      </c>
      <c r="AY91" s="171" t="n">
        <v>2614</v>
      </c>
      <c r="AZ91" s="171" t="n">
        <v>390</v>
      </c>
      <c r="BA91" s="171" t="n">
        <v>2224</v>
      </c>
      <c r="BB91" s="171" t="n">
        <v>1553</v>
      </c>
      <c r="BC91" s="171" t="n">
        <v>671</v>
      </c>
      <c r="BD91" s="171" t="n">
        <v>2642</v>
      </c>
      <c r="BE91" s="171" t="n">
        <v>22</v>
      </c>
      <c r="BF91" s="171" t="s">
        <v>181</v>
      </c>
      <c r="BG91" s="171" t="n">
        <v>358</v>
      </c>
      <c r="BH91" s="171" t="n">
        <v>9</v>
      </c>
      <c r="BI91" s="171" t="s">
        <v>181</v>
      </c>
      <c r="BJ91" s="171" t="s">
        <v>181</v>
      </c>
      <c r="BK91" s="171" t="s">
        <v>181</v>
      </c>
      <c r="BL91" s="171" t="n">
        <v>28</v>
      </c>
      <c r="BM91" s="171" t="n">
        <v>1302</v>
      </c>
      <c r="BN91" s="171" t="n">
        <v>15</v>
      </c>
      <c r="BO91" s="171" t="s">
        <v>181</v>
      </c>
      <c r="BP91" s="171" t="s">
        <v>181</v>
      </c>
      <c r="BQ91" s="171" t="s">
        <v>181</v>
      </c>
      <c r="BR91" s="171" t="s">
        <v>181</v>
      </c>
      <c r="BS91" s="171" t="s">
        <v>181</v>
      </c>
      <c r="BT91" s="171" t="s">
        <v>181</v>
      </c>
      <c r="BU91" s="171" t="n">
        <v>28</v>
      </c>
      <c r="BV91" s="171" t="n">
        <v>1706</v>
      </c>
      <c r="BW91" s="171" t="s">
        <v>181</v>
      </c>
      <c r="BX91" s="171" t="s">
        <v>181</v>
      </c>
      <c r="BY91" s="171" t="s">
        <v>181</v>
      </c>
      <c r="BZ91" s="171" t="s">
        <v>181</v>
      </c>
      <c r="CA91" s="171" t="s">
        <v>181</v>
      </c>
      <c r="CB91" s="171" t="s">
        <v>181</v>
      </c>
      <c r="CC91" s="171" t="s">
        <v>181</v>
      </c>
      <c r="CD91" s="171" t="n">
        <v>251</v>
      </c>
      <c r="CE91" s="171" t="n">
        <v>10</v>
      </c>
      <c r="CF91" s="171" t="s">
        <v>181</v>
      </c>
      <c r="CG91" s="171" t="s">
        <v>181</v>
      </c>
      <c r="CH91" s="171" t="n">
        <v>261</v>
      </c>
      <c r="CI91" s="171" t="n">
        <v>1967</v>
      </c>
      <c r="CJ91" s="171" t="s">
        <v>181</v>
      </c>
      <c r="CK91" s="171" t="n">
        <v>1967</v>
      </c>
      <c r="CL91" s="171" t="n">
        <v>1553</v>
      </c>
      <c r="CM91" s="171" t="n">
        <v>414</v>
      </c>
      <c r="CN91" s="171" t="n">
        <v>1995</v>
      </c>
    </row>
    <row r="92" customFormat="false" ht="12.75" hidden="false" customHeight="false" outlineLevel="0" collapsed="false">
      <c r="A92" s="212" t="s">
        <v>860</v>
      </c>
      <c r="B92" s="206"/>
      <c r="C92" s="206"/>
      <c r="D92" s="205" t="s">
        <v>861</v>
      </c>
      <c r="E92" s="205"/>
      <c r="F92" s="171" t="n">
        <v>3300721</v>
      </c>
      <c r="G92" s="171" t="n">
        <v>2560291</v>
      </c>
      <c r="H92" s="171" t="n">
        <v>515198</v>
      </c>
      <c r="I92" s="171" t="n">
        <v>7568</v>
      </c>
      <c r="J92" s="171" t="n">
        <v>205733</v>
      </c>
      <c r="K92" s="171" t="n">
        <v>2514</v>
      </c>
      <c r="L92" s="171" t="n">
        <v>5982</v>
      </c>
      <c r="M92" s="171" t="n">
        <v>3435</v>
      </c>
      <c r="N92" s="171" t="n">
        <v>98452</v>
      </c>
      <c r="O92" s="171" t="n">
        <v>7681</v>
      </c>
      <c r="P92" s="171" t="n">
        <v>27926</v>
      </c>
      <c r="Q92" s="171" t="n">
        <v>93626</v>
      </c>
      <c r="R92" s="171" t="n">
        <v>151525</v>
      </c>
      <c r="S92" s="171" t="n">
        <v>715</v>
      </c>
      <c r="T92" s="171" t="n">
        <v>10051</v>
      </c>
      <c r="U92" s="171" t="n">
        <v>307388</v>
      </c>
      <c r="V92" s="171" t="n">
        <v>11628</v>
      </c>
      <c r="W92" s="171" t="n">
        <v>26028</v>
      </c>
      <c r="X92" s="171" t="n">
        <v>12904</v>
      </c>
      <c r="Y92" s="171" t="n">
        <v>50750</v>
      </c>
      <c r="Z92" s="171" t="n">
        <v>233934</v>
      </c>
      <c r="AA92" s="171" t="n">
        <v>61722</v>
      </c>
      <c r="AB92" s="171" t="n">
        <v>83342</v>
      </c>
      <c r="AC92" s="171" t="n">
        <v>175</v>
      </c>
      <c r="AD92" s="171" t="n">
        <v>351812</v>
      </c>
      <c r="AE92" s="171" t="n">
        <v>4924720</v>
      </c>
      <c r="AF92" s="171" t="n">
        <v>36</v>
      </c>
      <c r="AG92" s="171" t="n">
        <v>1077</v>
      </c>
      <c r="AH92" s="171" t="n">
        <v>505</v>
      </c>
      <c r="AI92" s="171" t="n">
        <v>1164</v>
      </c>
      <c r="AJ92" s="171" t="s">
        <v>181</v>
      </c>
      <c r="AK92" s="171" t="n">
        <v>3432</v>
      </c>
      <c r="AL92" s="171" t="n">
        <v>371776</v>
      </c>
      <c r="AM92" s="171" t="n">
        <v>9389538</v>
      </c>
      <c r="AN92" s="171" t="s">
        <v>181</v>
      </c>
      <c r="AO92" s="171" t="n">
        <v>7</v>
      </c>
      <c r="AP92" s="171" t="n">
        <v>956</v>
      </c>
      <c r="AQ92" s="171" t="n">
        <v>11406</v>
      </c>
      <c r="AR92" s="171" t="n">
        <v>38454</v>
      </c>
      <c r="AS92" s="171" t="n">
        <v>290104</v>
      </c>
      <c r="AT92" s="171" t="n">
        <v>10737</v>
      </c>
      <c r="AU92" s="171" t="n">
        <v>97157</v>
      </c>
      <c r="AV92" s="171" t="n">
        <v>593</v>
      </c>
      <c r="AW92" s="171" t="n">
        <v>7877</v>
      </c>
      <c r="AX92" s="171" t="n">
        <v>441537</v>
      </c>
      <c r="AY92" s="171" t="n">
        <v>9831075</v>
      </c>
      <c r="AZ92" s="171" t="n">
        <v>307964</v>
      </c>
      <c r="BA92" s="171" t="n">
        <v>9523111</v>
      </c>
      <c r="BB92" s="171" t="n">
        <v>2642951</v>
      </c>
      <c r="BC92" s="171" t="n">
        <v>6880160</v>
      </c>
      <c r="BD92" s="171" t="n">
        <v>10210728</v>
      </c>
      <c r="BE92" s="171" t="n">
        <v>909086</v>
      </c>
      <c r="BF92" s="171" t="n">
        <v>47189</v>
      </c>
      <c r="BG92" s="171" t="n">
        <v>17655</v>
      </c>
      <c r="BH92" s="171" t="n">
        <v>37747</v>
      </c>
      <c r="BI92" s="171" t="n">
        <v>90010</v>
      </c>
      <c r="BJ92" s="171" t="n">
        <v>132894</v>
      </c>
      <c r="BK92" s="171" t="n">
        <v>37424</v>
      </c>
      <c r="BL92" s="171" t="n">
        <v>281734</v>
      </c>
      <c r="BM92" s="171" t="n">
        <v>2464080</v>
      </c>
      <c r="BN92" s="171" t="n">
        <v>45849</v>
      </c>
      <c r="BO92" s="171" t="n">
        <v>32</v>
      </c>
      <c r="BP92" s="171" t="n">
        <v>1</v>
      </c>
      <c r="BQ92" s="171" t="n">
        <v>105</v>
      </c>
      <c r="BR92" s="171" t="n">
        <v>1946</v>
      </c>
      <c r="BS92" s="171" t="s">
        <v>181</v>
      </c>
      <c r="BT92" s="171" t="n">
        <v>1167</v>
      </c>
      <c r="BU92" s="171" t="n">
        <v>371776</v>
      </c>
      <c r="BV92" s="171" t="n">
        <v>3695143</v>
      </c>
      <c r="BW92" s="171" t="n">
        <v>150</v>
      </c>
      <c r="BX92" s="171" t="n">
        <v>284</v>
      </c>
      <c r="BY92" s="171" t="n">
        <v>83</v>
      </c>
      <c r="BZ92" s="171" t="n">
        <v>9</v>
      </c>
      <c r="CA92" s="171" t="n">
        <v>3246</v>
      </c>
      <c r="CB92" s="171" t="n">
        <v>402</v>
      </c>
      <c r="CC92" s="171" t="n">
        <v>7727</v>
      </c>
      <c r="CD92" s="171" t="n">
        <v>45692</v>
      </c>
      <c r="CE92" s="171" t="n">
        <v>7995</v>
      </c>
      <c r="CF92" s="171" t="n">
        <v>1164</v>
      </c>
      <c r="CG92" s="171" t="n">
        <v>7877</v>
      </c>
      <c r="CH92" s="171" t="n">
        <v>58875</v>
      </c>
      <c r="CI92" s="171" t="n">
        <v>3754018</v>
      </c>
      <c r="CJ92" s="171" t="n">
        <v>18323</v>
      </c>
      <c r="CK92" s="171" t="n">
        <v>3735695</v>
      </c>
      <c r="CL92" s="171" t="n">
        <v>2642951</v>
      </c>
      <c r="CM92" s="171" t="n">
        <v>1092744</v>
      </c>
      <c r="CN92" s="171" t="n">
        <v>4133671</v>
      </c>
    </row>
    <row r="93" customFormat="false" ht="12.75" hidden="false" customHeight="false" outlineLevel="0" collapsed="false">
      <c r="A93" s="212" t="s">
        <v>862</v>
      </c>
      <c r="B93" s="206"/>
      <c r="C93" s="206"/>
      <c r="D93" s="205" t="s">
        <v>863</v>
      </c>
      <c r="E93" s="205"/>
      <c r="F93" s="171" t="n">
        <v>59942</v>
      </c>
      <c r="G93" s="171" t="n">
        <v>46410</v>
      </c>
      <c r="H93" s="171" t="n">
        <v>8567</v>
      </c>
      <c r="I93" s="171" t="n">
        <v>287</v>
      </c>
      <c r="J93" s="171" t="n">
        <v>4275</v>
      </c>
      <c r="K93" s="171" t="s">
        <v>181</v>
      </c>
      <c r="L93" s="171" t="n">
        <v>331</v>
      </c>
      <c r="M93" s="171" t="n">
        <v>72</v>
      </c>
      <c r="N93" s="171" t="n">
        <v>429</v>
      </c>
      <c r="O93" s="171" t="n">
        <v>37</v>
      </c>
      <c r="P93" s="171" t="n">
        <v>237</v>
      </c>
      <c r="Q93" s="171" t="n">
        <v>1647</v>
      </c>
      <c r="R93" s="171" t="n">
        <v>1160</v>
      </c>
      <c r="S93" s="171" t="n">
        <v>23</v>
      </c>
      <c r="T93" s="171" t="n">
        <v>259</v>
      </c>
      <c r="U93" s="171" t="n">
        <v>1975</v>
      </c>
      <c r="V93" s="171" t="n">
        <v>48</v>
      </c>
      <c r="W93" s="171" t="n">
        <v>1265</v>
      </c>
      <c r="X93" s="171" t="n">
        <v>103</v>
      </c>
      <c r="Y93" s="171" t="n">
        <v>858</v>
      </c>
      <c r="Z93" s="171" t="n">
        <v>11950</v>
      </c>
      <c r="AA93" s="171" t="n">
        <v>682</v>
      </c>
      <c r="AB93" s="171" t="n">
        <v>609</v>
      </c>
      <c r="AC93" s="171" t="s">
        <v>181</v>
      </c>
      <c r="AD93" s="171" t="n">
        <v>1348</v>
      </c>
      <c r="AE93" s="171" t="n">
        <v>66215</v>
      </c>
      <c r="AF93" s="171" t="s">
        <v>181</v>
      </c>
      <c r="AG93" s="171" t="s">
        <v>181</v>
      </c>
      <c r="AH93" s="171" t="s">
        <v>181</v>
      </c>
      <c r="AI93" s="171" t="s">
        <v>181</v>
      </c>
      <c r="AJ93" s="171" t="s">
        <v>181</v>
      </c>
      <c r="AK93" s="171" t="s">
        <v>181</v>
      </c>
      <c r="AL93" s="171" t="n">
        <v>5520</v>
      </c>
      <c r="AM93" s="171" t="n">
        <v>143267</v>
      </c>
      <c r="AN93" s="171" t="s">
        <v>181</v>
      </c>
      <c r="AO93" s="171" t="s">
        <v>181</v>
      </c>
      <c r="AP93" s="171" t="s">
        <v>181</v>
      </c>
      <c r="AQ93" s="171" t="n">
        <v>8</v>
      </c>
      <c r="AR93" s="171" t="n">
        <v>234</v>
      </c>
      <c r="AS93" s="171" t="n">
        <v>2129</v>
      </c>
      <c r="AT93" s="171" t="n">
        <v>10</v>
      </c>
      <c r="AU93" s="171" t="n">
        <v>256</v>
      </c>
      <c r="AV93" s="171" t="s">
        <v>181</v>
      </c>
      <c r="AW93" s="171" t="s">
        <v>181</v>
      </c>
      <c r="AX93" s="171" t="n">
        <v>2637</v>
      </c>
      <c r="AY93" s="171" t="n">
        <v>145904</v>
      </c>
      <c r="AZ93" s="171" t="n">
        <v>8841</v>
      </c>
      <c r="BA93" s="171" t="n">
        <v>137063</v>
      </c>
      <c r="BB93" s="171" t="n">
        <v>8702</v>
      </c>
      <c r="BC93" s="171" t="n">
        <v>128361</v>
      </c>
      <c r="BD93" s="171" t="n">
        <v>151424</v>
      </c>
      <c r="BE93" s="171" t="n">
        <v>1399</v>
      </c>
      <c r="BF93" s="171" t="n">
        <v>6</v>
      </c>
      <c r="BG93" s="171" t="n">
        <v>195</v>
      </c>
      <c r="BH93" s="171" t="n">
        <v>831</v>
      </c>
      <c r="BI93" s="171" t="n">
        <v>1739</v>
      </c>
      <c r="BJ93" s="171" t="n">
        <v>970</v>
      </c>
      <c r="BK93" s="171" t="n">
        <v>375</v>
      </c>
      <c r="BL93" s="171" t="n">
        <v>3781</v>
      </c>
      <c r="BM93" s="171" t="n">
        <v>7233</v>
      </c>
      <c r="BN93" s="171" t="n">
        <v>510</v>
      </c>
      <c r="BO93" s="171" t="s">
        <v>181</v>
      </c>
      <c r="BP93" s="171" t="s">
        <v>181</v>
      </c>
      <c r="BQ93" s="171" t="s">
        <v>181</v>
      </c>
      <c r="BR93" s="171" t="s">
        <v>181</v>
      </c>
      <c r="BS93" s="171" t="s">
        <v>181</v>
      </c>
      <c r="BT93" s="171" t="s">
        <v>181</v>
      </c>
      <c r="BU93" s="171" t="n">
        <v>5520</v>
      </c>
      <c r="BV93" s="171" t="n">
        <v>11519</v>
      </c>
      <c r="BW93" s="171" t="s">
        <v>181</v>
      </c>
      <c r="BX93" s="171" t="s">
        <v>181</v>
      </c>
      <c r="BY93" s="171" t="s">
        <v>181</v>
      </c>
      <c r="BZ93" s="171" t="s">
        <v>181</v>
      </c>
      <c r="CA93" s="171" t="n">
        <v>1</v>
      </c>
      <c r="CB93" s="171" t="n">
        <v>2</v>
      </c>
      <c r="CC93" s="171" t="s">
        <v>181</v>
      </c>
      <c r="CD93" s="171" t="n">
        <v>499</v>
      </c>
      <c r="CE93" s="171" t="n">
        <v>14</v>
      </c>
      <c r="CF93" s="171" t="s">
        <v>181</v>
      </c>
      <c r="CG93" s="171" t="s">
        <v>181</v>
      </c>
      <c r="CH93" s="171" t="n">
        <v>516</v>
      </c>
      <c r="CI93" s="171" t="n">
        <v>12035</v>
      </c>
      <c r="CJ93" s="171" t="n">
        <v>75</v>
      </c>
      <c r="CK93" s="171" t="n">
        <v>11960</v>
      </c>
      <c r="CL93" s="171" t="n">
        <v>8702</v>
      </c>
      <c r="CM93" s="171" t="n">
        <v>3258</v>
      </c>
      <c r="CN93" s="171" t="n">
        <v>17555</v>
      </c>
    </row>
    <row r="94" customFormat="false" ht="12.75" hidden="false" customHeight="false" outlineLevel="0" collapsed="false">
      <c r="A94" s="212" t="s">
        <v>864</v>
      </c>
      <c r="B94" s="206"/>
      <c r="C94" s="206"/>
      <c r="D94" s="205" t="s">
        <v>865</v>
      </c>
      <c r="E94" s="205"/>
      <c r="F94" s="171" t="n">
        <v>48253</v>
      </c>
      <c r="G94" s="171" t="n">
        <v>37867</v>
      </c>
      <c r="H94" s="171" t="n">
        <v>7078</v>
      </c>
      <c r="I94" s="171" t="n">
        <v>593</v>
      </c>
      <c r="J94" s="171" t="n">
        <v>2582</v>
      </c>
      <c r="K94" s="171" t="s">
        <v>181</v>
      </c>
      <c r="L94" s="171" t="n">
        <v>111</v>
      </c>
      <c r="M94" s="171" t="n">
        <v>22</v>
      </c>
      <c r="N94" s="171" t="n">
        <v>1204</v>
      </c>
      <c r="O94" s="171" t="n">
        <v>10</v>
      </c>
      <c r="P94" s="171" t="n">
        <v>393</v>
      </c>
      <c r="Q94" s="171" t="n">
        <v>2383</v>
      </c>
      <c r="R94" s="171" t="n">
        <v>1117</v>
      </c>
      <c r="S94" s="171" t="n">
        <v>107</v>
      </c>
      <c r="T94" s="171" t="n">
        <v>150</v>
      </c>
      <c r="U94" s="171" t="n">
        <v>6132</v>
      </c>
      <c r="V94" s="171" t="n">
        <v>60</v>
      </c>
      <c r="W94" s="171" t="n">
        <v>760</v>
      </c>
      <c r="X94" s="171" t="n">
        <v>65</v>
      </c>
      <c r="Y94" s="171" t="n">
        <v>139</v>
      </c>
      <c r="Z94" s="171" t="n">
        <v>3354</v>
      </c>
      <c r="AA94" s="171" t="n">
        <v>800</v>
      </c>
      <c r="AB94" s="171" t="n">
        <v>341</v>
      </c>
      <c r="AC94" s="171" t="s">
        <v>181</v>
      </c>
      <c r="AD94" s="171" t="n">
        <v>21</v>
      </c>
      <c r="AE94" s="171" t="n">
        <v>6494</v>
      </c>
      <c r="AF94" s="171" t="s">
        <v>181</v>
      </c>
      <c r="AG94" s="171" t="s">
        <v>181</v>
      </c>
      <c r="AH94" s="171" t="s">
        <v>181</v>
      </c>
      <c r="AI94" s="171" t="s">
        <v>181</v>
      </c>
      <c r="AJ94" s="171" t="s">
        <v>181</v>
      </c>
      <c r="AK94" s="171" t="n">
        <v>115</v>
      </c>
      <c r="AL94" s="171" t="n">
        <v>917</v>
      </c>
      <c r="AM94" s="171" t="n">
        <v>70981</v>
      </c>
      <c r="AN94" s="171" t="s">
        <v>181</v>
      </c>
      <c r="AO94" s="171" t="s">
        <v>181</v>
      </c>
      <c r="AP94" s="171" t="s">
        <v>181</v>
      </c>
      <c r="AQ94" s="171" t="n">
        <v>1011</v>
      </c>
      <c r="AR94" s="171" t="n">
        <v>335</v>
      </c>
      <c r="AS94" s="171" t="n">
        <v>258</v>
      </c>
      <c r="AT94" s="171" t="s">
        <v>181</v>
      </c>
      <c r="AU94" s="171" t="n">
        <v>3103</v>
      </c>
      <c r="AV94" s="171" t="s">
        <v>181</v>
      </c>
      <c r="AW94" s="171" t="s">
        <v>181</v>
      </c>
      <c r="AX94" s="171" t="n">
        <v>4707</v>
      </c>
      <c r="AY94" s="171" t="n">
        <v>75688</v>
      </c>
      <c r="AZ94" s="171" t="n">
        <v>4090</v>
      </c>
      <c r="BA94" s="171" t="n">
        <v>71598</v>
      </c>
      <c r="BB94" s="171" t="n">
        <v>650</v>
      </c>
      <c r="BC94" s="171" t="n">
        <v>70948</v>
      </c>
      <c r="BD94" s="171" t="n">
        <v>76605</v>
      </c>
      <c r="BE94" s="171" t="n">
        <v>49717</v>
      </c>
      <c r="BF94" s="171" t="n">
        <v>117</v>
      </c>
      <c r="BG94" s="171" t="n">
        <v>883</v>
      </c>
      <c r="BH94" s="171" t="n">
        <v>310</v>
      </c>
      <c r="BI94" s="171" t="n">
        <v>486</v>
      </c>
      <c r="BJ94" s="171" t="n">
        <v>278</v>
      </c>
      <c r="BK94" s="171" t="n">
        <v>1016</v>
      </c>
      <c r="BL94" s="171" t="n">
        <v>431</v>
      </c>
      <c r="BM94" s="171" t="n">
        <v>372</v>
      </c>
      <c r="BN94" s="171" t="n">
        <v>370</v>
      </c>
      <c r="BO94" s="171" t="s">
        <v>181</v>
      </c>
      <c r="BP94" s="171" t="s">
        <v>181</v>
      </c>
      <c r="BQ94" s="171" t="s">
        <v>181</v>
      </c>
      <c r="BR94" s="171" t="s">
        <v>181</v>
      </c>
      <c r="BS94" s="171" t="s">
        <v>181</v>
      </c>
      <c r="BT94" s="171" t="s">
        <v>181</v>
      </c>
      <c r="BU94" s="171" t="n">
        <v>917</v>
      </c>
      <c r="BV94" s="171" t="n">
        <v>53063</v>
      </c>
      <c r="BW94" s="171" t="s">
        <v>181</v>
      </c>
      <c r="BX94" s="171" t="s">
        <v>181</v>
      </c>
      <c r="BY94" s="171" t="n">
        <v>15</v>
      </c>
      <c r="BZ94" s="171" t="s">
        <v>181</v>
      </c>
      <c r="CA94" s="171" t="n">
        <v>180</v>
      </c>
      <c r="CB94" s="171" t="n">
        <v>4</v>
      </c>
      <c r="CC94" s="171" t="s">
        <v>181</v>
      </c>
      <c r="CD94" s="171" t="s">
        <v>181</v>
      </c>
      <c r="CE94" s="171" t="n">
        <v>36</v>
      </c>
      <c r="CF94" s="171" t="s">
        <v>181</v>
      </c>
      <c r="CG94" s="171" t="s">
        <v>181</v>
      </c>
      <c r="CH94" s="171" t="n">
        <v>235</v>
      </c>
      <c r="CI94" s="171" t="n">
        <v>53298</v>
      </c>
      <c r="CJ94" s="171" t="n">
        <v>154</v>
      </c>
      <c r="CK94" s="171" t="n">
        <v>53144</v>
      </c>
      <c r="CL94" s="171" t="n">
        <v>650</v>
      </c>
      <c r="CM94" s="171" t="n">
        <v>52494</v>
      </c>
      <c r="CN94" s="171" t="n">
        <v>54215</v>
      </c>
    </row>
    <row r="95" customFormat="false" ht="12.75" hidden="false" customHeight="false" outlineLevel="0" collapsed="false">
      <c r="A95" s="212" t="s">
        <v>866</v>
      </c>
      <c r="B95" s="206"/>
      <c r="C95" s="206"/>
      <c r="D95" s="205" t="s">
        <v>867</v>
      </c>
      <c r="E95" s="205"/>
      <c r="F95" s="171" t="n">
        <v>69</v>
      </c>
      <c r="G95" s="171" t="n">
        <v>54</v>
      </c>
      <c r="H95" s="171" t="n">
        <v>11</v>
      </c>
      <c r="I95" s="171" t="s">
        <v>181</v>
      </c>
      <c r="J95" s="171" t="n">
        <v>4</v>
      </c>
      <c r="K95" s="171" t="s">
        <v>181</v>
      </c>
      <c r="L95" s="171" t="s">
        <v>181</v>
      </c>
      <c r="M95" s="171" t="s">
        <v>181</v>
      </c>
      <c r="N95" s="171" t="n">
        <v>12</v>
      </c>
      <c r="O95" s="171" t="s">
        <v>181</v>
      </c>
      <c r="P95" s="171" t="n">
        <v>5</v>
      </c>
      <c r="Q95" s="171" t="s">
        <v>181</v>
      </c>
      <c r="R95" s="171" t="n">
        <v>24</v>
      </c>
      <c r="S95" s="171" t="s">
        <v>181</v>
      </c>
      <c r="T95" s="171" t="n">
        <v>28</v>
      </c>
      <c r="U95" s="171" t="n">
        <v>36</v>
      </c>
      <c r="V95" s="171" t="n">
        <v>3</v>
      </c>
      <c r="W95" s="171" t="n">
        <v>8</v>
      </c>
      <c r="X95" s="171" t="s">
        <v>181</v>
      </c>
      <c r="Y95" s="171" t="s">
        <v>181</v>
      </c>
      <c r="Z95" s="171" t="n">
        <v>60</v>
      </c>
      <c r="AA95" s="171" t="n">
        <v>5</v>
      </c>
      <c r="AB95" s="171" t="n">
        <v>8</v>
      </c>
      <c r="AC95" s="171" t="s">
        <v>181</v>
      </c>
      <c r="AD95" s="171" t="s">
        <v>181</v>
      </c>
      <c r="AE95" s="171" t="n">
        <v>29</v>
      </c>
      <c r="AF95" s="171" t="s">
        <v>181</v>
      </c>
      <c r="AG95" s="171" t="s">
        <v>181</v>
      </c>
      <c r="AH95" s="171" t="s">
        <v>181</v>
      </c>
      <c r="AI95" s="171" t="s">
        <v>181</v>
      </c>
      <c r="AJ95" s="171" t="s">
        <v>181</v>
      </c>
      <c r="AK95" s="171" t="s">
        <v>181</v>
      </c>
      <c r="AL95" s="171" t="s">
        <v>181</v>
      </c>
      <c r="AM95" s="171" t="n">
        <v>287</v>
      </c>
      <c r="AN95" s="171" t="s">
        <v>181</v>
      </c>
      <c r="AO95" s="171" t="s">
        <v>181</v>
      </c>
      <c r="AP95" s="171" t="s">
        <v>181</v>
      </c>
      <c r="AQ95" s="171" t="s">
        <v>181</v>
      </c>
      <c r="AR95" s="171" t="n">
        <v>8</v>
      </c>
      <c r="AS95" s="171" t="n">
        <v>18</v>
      </c>
      <c r="AT95" s="171" t="s">
        <v>181</v>
      </c>
      <c r="AU95" s="171" t="s">
        <v>181</v>
      </c>
      <c r="AV95" s="171" t="s">
        <v>181</v>
      </c>
      <c r="AW95" s="171" t="s">
        <v>181</v>
      </c>
      <c r="AX95" s="171" t="n">
        <v>26</v>
      </c>
      <c r="AY95" s="171" t="n">
        <v>313</v>
      </c>
      <c r="AZ95" s="171" t="n">
        <v>32</v>
      </c>
      <c r="BA95" s="171" t="n">
        <v>281</v>
      </c>
      <c r="BB95" s="171" t="n">
        <v>1</v>
      </c>
      <c r="BC95" s="171" t="n">
        <v>280</v>
      </c>
      <c r="BD95" s="171" t="n">
        <v>313</v>
      </c>
      <c r="BE95" s="171" t="s">
        <v>181</v>
      </c>
      <c r="BF95" s="171" t="s">
        <v>181</v>
      </c>
      <c r="BG95" s="171" t="n">
        <v>1</v>
      </c>
      <c r="BH95" s="171" t="n">
        <v>29</v>
      </c>
      <c r="BI95" s="171" t="s">
        <v>181</v>
      </c>
      <c r="BJ95" s="171" t="s">
        <v>181</v>
      </c>
      <c r="BK95" s="171" t="s">
        <v>181</v>
      </c>
      <c r="BL95" s="171" t="s">
        <v>181</v>
      </c>
      <c r="BM95" s="171" t="n">
        <v>1</v>
      </c>
      <c r="BN95" s="171" t="n">
        <v>5</v>
      </c>
      <c r="BO95" s="171" t="s">
        <v>181</v>
      </c>
      <c r="BP95" s="171" t="s">
        <v>181</v>
      </c>
      <c r="BQ95" s="171" t="s">
        <v>181</v>
      </c>
      <c r="BR95" s="171" t="s">
        <v>181</v>
      </c>
      <c r="BS95" s="171" t="s">
        <v>181</v>
      </c>
      <c r="BT95" s="171" t="s">
        <v>181</v>
      </c>
      <c r="BU95" s="171" t="s">
        <v>181</v>
      </c>
      <c r="BV95" s="171" t="n">
        <v>36</v>
      </c>
      <c r="BW95" s="171" t="s">
        <v>181</v>
      </c>
      <c r="BX95" s="171" t="s">
        <v>181</v>
      </c>
      <c r="BY95" s="171" t="s">
        <v>181</v>
      </c>
      <c r="BZ95" s="171" t="s">
        <v>181</v>
      </c>
      <c r="CA95" s="171" t="s">
        <v>181</v>
      </c>
      <c r="CB95" s="171" t="s">
        <v>181</v>
      </c>
      <c r="CC95" s="171" t="s">
        <v>181</v>
      </c>
      <c r="CD95" s="171" t="s">
        <v>181</v>
      </c>
      <c r="CE95" s="171" t="n">
        <v>39</v>
      </c>
      <c r="CF95" s="171" t="s">
        <v>181</v>
      </c>
      <c r="CG95" s="171" t="s">
        <v>181</v>
      </c>
      <c r="CH95" s="171" t="n">
        <v>39</v>
      </c>
      <c r="CI95" s="171" t="n">
        <v>75</v>
      </c>
      <c r="CJ95" s="171" t="s">
        <v>181</v>
      </c>
      <c r="CK95" s="171" t="n">
        <v>75</v>
      </c>
      <c r="CL95" s="171" t="n">
        <v>1</v>
      </c>
      <c r="CM95" s="171" t="n">
        <v>74</v>
      </c>
      <c r="CN95" s="171" t="n">
        <v>75</v>
      </c>
    </row>
    <row r="96" customFormat="false" ht="12.75" hidden="false" customHeight="false" outlineLevel="0" collapsed="false">
      <c r="A96" s="212" t="s">
        <v>868</v>
      </c>
      <c r="B96" s="206"/>
      <c r="C96" s="206"/>
      <c r="D96" s="205" t="s">
        <v>869</v>
      </c>
      <c r="E96" s="205"/>
      <c r="F96" s="171" t="n">
        <v>86097</v>
      </c>
      <c r="G96" s="171" t="n">
        <v>67699</v>
      </c>
      <c r="H96" s="171" t="n">
        <v>12608</v>
      </c>
      <c r="I96" s="171" t="n">
        <v>389</v>
      </c>
      <c r="J96" s="171" t="n">
        <v>4774</v>
      </c>
      <c r="K96" s="171" t="n">
        <v>93</v>
      </c>
      <c r="L96" s="171" t="n">
        <v>331</v>
      </c>
      <c r="M96" s="171" t="n">
        <v>203</v>
      </c>
      <c r="N96" s="171" t="n">
        <v>1952</v>
      </c>
      <c r="O96" s="171" t="n">
        <v>863</v>
      </c>
      <c r="P96" s="171" t="n">
        <v>563</v>
      </c>
      <c r="Q96" s="171" t="n">
        <v>4003</v>
      </c>
      <c r="R96" s="171" t="n">
        <v>3384</v>
      </c>
      <c r="S96" s="171" t="n">
        <v>227</v>
      </c>
      <c r="T96" s="171" t="n">
        <v>326</v>
      </c>
      <c r="U96" s="171" t="n">
        <v>16438</v>
      </c>
      <c r="V96" s="171" t="n">
        <v>183</v>
      </c>
      <c r="W96" s="171" t="n">
        <v>2719</v>
      </c>
      <c r="X96" s="171" t="n">
        <v>890</v>
      </c>
      <c r="Y96" s="171" t="n">
        <v>11312</v>
      </c>
      <c r="Z96" s="171" t="n">
        <v>3418</v>
      </c>
      <c r="AA96" s="171" t="n">
        <v>175</v>
      </c>
      <c r="AB96" s="171" t="n">
        <v>156</v>
      </c>
      <c r="AC96" s="171" t="s">
        <v>181</v>
      </c>
      <c r="AD96" s="171" t="n">
        <v>6948</v>
      </c>
      <c r="AE96" s="171" t="n">
        <v>92241</v>
      </c>
      <c r="AF96" s="171" t="s">
        <v>181</v>
      </c>
      <c r="AG96" s="171" t="n">
        <v>4</v>
      </c>
      <c r="AH96" s="171" t="n">
        <v>65</v>
      </c>
      <c r="AI96" s="171" t="s">
        <v>181</v>
      </c>
      <c r="AJ96" s="171" t="s">
        <v>181</v>
      </c>
      <c r="AK96" s="171" t="n">
        <v>2</v>
      </c>
      <c r="AL96" s="171" t="n">
        <v>7321</v>
      </c>
      <c r="AM96" s="171" t="n">
        <v>224645</v>
      </c>
      <c r="AN96" s="171" t="s">
        <v>181</v>
      </c>
      <c r="AO96" s="171" t="s">
        <v>181</v>
      </c>
      <c r="AP96" s="171" t="s">
        <v>181</v>
      </c>
      <c r="AQ96" s="171" t="n">
        <v>103</v>
      </c>
      <c r="AR96" s="171" t="n">
        <v>1254</v>
      </c>
      <c r="AS96" s="171" t="n">
        <v>3341</v>
      </c>
      <c r="AT96" s="171" t="n">
        <v>673</v>
      </c>
      <c r="AU96" s="171" t="n">
        <v>1260</v>
      </c>
      <c r="AV96" s="171" t="s">
        <v>181</v>
      </c>
      <c r="AW96" s="171" t="n">
        <v>37</v>
      </c>
      <c r="AX96" s="171" t="n">
        <v>6594</v>
      </c>
      <c r="AY96" s="171" t="n">
        <v>231239</v>
      </c>
      <c r="AZ96" s="171" t="n">
        <v>2234</v>
      </c>
      <c r="BA96" s="171" t="n">
        <v>229005</v>
      </c>
      <c r="BB96" s="171" t="n">
        <v>18019</v>
      </c>
      <c r="BC96" s="171" t="n">
        <v>210986</v>
      </c>
      <c r="BD96" s="171" t="n">
        <v>238597</v>
      </c>
      <c r="BE96" s="171" t="n">
        <v>28204</v>
      </c>
      <c r="BF96" s="171" t="n">
        <v>802</v>
      </c>
      <c r="BG96" s="171" t="n">
        <v>581</v>
      </c>
      <c r="BH96" s="171" t="n">
        <v>2398</v>
      </c>
      <c r="BI96" s="171" t="n">
        <v>5886</v>
      </c>
      <c r="BJ96" s="171" t="n">
        <v>2919</v>
      </c>
      <c r="BK96" s="171" t="n">
        <v>1292</v>
      </c>
      <c r="BL96" s="171" t="n">
        <v>1435</v>
      </c>
      <c r="BM96" s="171" t="n">
        <v>14123</v>
      </c>
      <c r="BN96" s="171" t="n">
        <v>2496</v>
      </c>
      <c r="BO96" s="171" t="s">
        <v>181</v>
      </c>
      <c r="BP96" s="171" t="s">
        <v>181</v>
      </c>
      <c r="BQ96" s="171" t="n">
        <v>12</v>
      </c>
      <c r="BR96" s="171" t="s">
        <v>181</v>
      </c>
      <c r="BS96" s="171" t="s">
        <v>181</v>
      </c>
      <c r="BT96" s="171" t="s">
        <v>181</v>
      </c>
      <c r="BU96" s="171" t="n">
        <v>7321</v>
      </c>
      <c r="BV96" s="171" t="n">
        <v>52827</v>
      </c>
      <c r="BW96" s="171" t="s">
        <v>181</v>
      </c>
      <c r="BX96" s="171" t="s">
        <v>181</v>
      </c>
      <c r="BY96" s="171" t="n">
        <v>20</v>
      </c>
      <c r="BZ96" s="171" t="s">
        <v>181</v>
      </c>
      <c r="CA96" s="171" t="n">
        <v>403</v>
      </c>
      <c r="CB96" s="171" t="n">
        <v>11</v>
      </c>
      <c r="CC96" s="171" t="n">
        <v>37</v>
      </c>
      <c r="CD96" s="171" t="n">
        <v>977</v>
      </c>
      <c r="CE96" s="171" t="n">
        <v>113</v>
      </c>
      <c r="CF96" s="171" t="n">
        <v>2</v>
      </c>
      <c r="CG96" s="171" t="n">
        <v>37</v>
      </c>
      <c r="CH96" s="171" t="n">
        <v>1526</v>
      </c>
      <c r="CI96" s="171" t="n">
        <v>54353</v>
      </c>
      <c r="CJ96" s="171" t="n">
        <v>198</v>
      </c>
      <c r="CK96" s="171" t="n">
        <v>54155</v>
      </c>
      <c r="CL96" s="171" t="n">
        <v>18019</v>
      </c>
      <c r="CM96" s="171" t="n">
        <v>36136</v>
      </c>
      <c r="CN96" s="171" t="n">
        <v>61711</v>
      </c>
    </row>
    <row r="97" customFormat="false" ht="12.75" hidden="false" customHeight="true" outlineLevel="0" collapsed="false">
      <c r="A97" s="213" t="s">
        <v>870</v>
      </c>
      <c r="B97" s="206"/>
      <c r="C97" s="207" t="s">
        <v>871</v>
      </c>
      <c r="D97" s="207"/>
      <c r="E97" s="207"/>
      <c r="F97" s="171" t="n">
        <v>2847</v>
      </c>
      <c r="G97" s="171" t="n">
        <v>2372</v>
      </c>
      <c r="H97" s="171" t="n">
        <v>204</v>
      </c>
      <c r="I97" s="171" t="n">
        <v>3</v>
      </c>
      <c r="J97" s="171" t="n">
        <v>189</v>
      </c>
      <c r="K97" s="171" t="s">
        <v>181</v>
      </c>
      <c r="L97" s="171" t="n">
        <v>79</v>
      </c>
      <c r="M97" s="171" t="s">
        <v>181</v>
      </c>
      <c r="N97" s="171" t="n">
        <v>9</v>
      </c>
      <c r="O97" s="171" t="n">
        <v>2</v>
      </c>
      <c r="P97" s="171" t="s">
        <v>181</v>
      </c>
      <c r="Q97" s="171" t="n">
        <v>10</v>
      </c>
      <c r="R97" s="171" t="n">
        <v>12</v>
      </c>
      <c r="S97" s="171" t="s">
        <v>181</v>
      </c>
      <c r="T97" s="171" t="n">
        <v>15</v>
      </c>
      <c r="U97" s="171" t="n">
        <v>4395</v>
      </c>
      <c r="V97" s="171" t="s">
        <v>181</v>
      </c>
      <c r="W97" s="171" t="s">
        <v>181</v>
      </c>
      <c r="X97" s="171" t="s">
        <v>181</v>
      </c>
      <c r="Y97" s="171" t="n">
        <v>120</v>
      </c>
      <c r="Z97" s="171" t="n">
        <v>2395</v>
      </c>
      <c r="AA97" s="171" t="s">
        <v>181</v>
      </c>
      <c r="AB97" s="171" t="s">
        <v>181</v>
      </c>
      <c r="AC97" s="171" t="n">
        <v>1238</v>
      </c>
      <c r="AD97" s="171" t="n">
        <v>2834</v>
      </c>
      <c r="AE97" s="171" t="n">
        <v>495575</v>
      </c>
      <c r="AF97" s="171" t="n">
        <v>60</v>
      </c>
      <c r="AG97" s="171" t="n">
        <v>853</v>
      </c>
      <c r="AH97" s="171" t="s">
        <v>181</v>
      </c>
      <c r="AI97" s="171" t="s">
        <v>181</v>
      </c>
      <c r="AJ97" s="171" t="s">
        <v>181</v>
      </c>
      <c r="AK97" s="171" t="n">
        <v>152</v>
      </c>
      <c r="AL97" s="171" t="n">
        <v>6250</v>
      </c>
      <c r="AM97" s="171" t="n">
        <v>504267</v>
      </c>
      <c r="AN97" s="171" t="s">
        <v>181</v>
      </c>
      <c r="AO97" s="171" t="n">
        <v>1561</v>
      </c>
      <c r="AP97" s="171" t="s">
        <v>181</v>
      </c>
      <c r="AQ97" s="171" t="s">
        <v>181</v>
      </c>
      <c r="AR97" s="171" t="s">
        <v>181</v>
      </c>
      <c r="AS97" s="171" t="s">
        <v>181</v>
      </c>
      <c r="AT97" s="171" t="n">
        <v>3203</v>
      </c>
      <c r="AU97" s="171" t="n">
        <v>67961</v>
      </c>
      <c r="AV97" s="171" t="s">
        <v>181</v>
      </c>
      <c r="AW97" s="171" t="n">
        <v>31</v>
      </c>
      <c r="AX97" s="171" t="n">
        <v>72694</v>
      </c>
      <c r="AY97" s="171" t="n">
        <v>576961</v>
      </c>
      <c r="AZ97" s="171" t="n">
        <v>2643</v>
      </c>
      <c r="BA97" s="171" t="n">
        <v>574318</v>
      </c>
      <c r="BB97" s="171" t="n">
        <v>13771</v>
      </c>
      <c r="BC97" s="171" t="n">
        <v>560547</v>
      </c>
      <c r="BD97" s="171" t="n">
        <v>583242</v>
      </c>
      <c r="BE97" s="171" t="s">
        <v>181</v>
      </c>
      <c r="BF97" s="171" t="s">
        <v>181</v>
      </c>
      <c r="BG97" s="171" t="s">
        <v>181</v>
      </c>
      <c r="BH97" s="171" t="n">
        <v>340</v>
      </c>
      <c r="BI97" s="171" t="n">
        <v>4320</v>
      </c>
      <c r="BJ97" s="171" t="n">
        <v>1677</v>
      </c>
      <c r="BK97" s="171" t="n">
        <v>11</v>
      </c>
      <c r="BL97" s="171" t="n">
        <v>1930</v>
      </c>
      <c r="BM97" s="171" t="n">
        <v>11349</v>
      </c>
      <c r="BN97" s="171" t="n">
        <v>8667</v>
      </c>
      <c r="BO97" s="171" t="s">
        <v>181</v>
      </c>
      <c r="BP97" s="171" t="s">
        <v>181</v>
      </c>
      <c r="BQ97" s="171" t="n">
        <v>737</v>
      </c>
      <c r="BR97" s="171" t="s">
        <v>181</v>
      </c>
      <c r="BS97" s="171" t="s">
        <v>181</v>
      </c>
      <c r="BT97" s="171" t="s">
        <v>181</v>
      </c>
      <c r="BU97" s="171" t="n">
        <v>6250</v>
      </c>
      <c r="BV97" s="171" t="n">
        <v>22781</v>
      </c>
      <c r="BW97" s="171" t="n">
        <v>12</v>
      </c>
      <c r="BX97" s="171" t="n">
        <v>2</v>
      </c>
      <c r="BY97" s="171" t="n">
        <v>13720</v>
      </c>
      <c r="BZ97" s="171" t="s">
        <v>181</v>
      </c>
      <c r="CA97" s="171" t="s">
        <v>181</v>
      </c>
      <c r="CB97" s="171" t="s">
        <v>181</v>
      </c>
      <c r="CC97" s="171" t="n">
        <v>19</v>
      </c>
      <c r="CD97" s="171" t="n">
        <v>743</v>
      </c>
      <c r="CE97" s="171" t="n">
        <v>408</v>
      </c>
      <c r="CF97" s="171" t="s">
        <v>181</v>
      </c>
      <c r="CG97" s="171" t="n">
        <v>31</v>
      </c>
      <c r="CH97" s="171" t="n">
        <v>14873</v>
      </c>
      <c r="CI97" s="171" t="n">
        <v>37654</v>
      </c>
      <c r="CJ97" s="171" t="n">
        <v>11</v>
      </c>
      <c r="CK97" s="171" t="n">
        <v>37643</v>
      </c>
      <c r="CL97" s="171" t="n">
        <v>13771</v>
      </c>
      <c r="CM97" s="171" t="n">
        <v>23872</v>
      </c>
      <c r="CN97" s="171" t="n">
        <v>43935</v>
      </c>
    </row>
    <row r="98" customFormat="false" ht="12.75" hidden="false" customHeight="false" outlineLevel="0" collapsed="false">
      <c r="A98" s="212" t="s">
        <v>872</v>
      </c>
      <c r="B98" s="204"/>
      <c r="C98" s="205" t="s">
        <v>873</v>
      </c>
      <c r="D98" s="205"/>
      <c r="E98" s="205"/>
      <c r="F98" s="171" t="n">
        <v>371958</v>
      </c>
      <c r="G98" s="171" t="n">
        <v>288660</v>
      </c>
      <c r="H98" s="171" t="n">
        <v>36278</v>
      </c>
      <c r="I98" s="171" t="n">
        <v>11860</v>
      </c>
      <c r="J98" s="171" t="n">
        <v>25390</v>
      </c>
      <c r="K98" s="171" t="n">
        <v>91</v>
      </c>
      <c r="L98" s="171" t="n">
        <v>8142</v>
      </c>
      <c r="M98" s="171" t="n">
        <v>1537</v>
      </c>
      <c r="N98" s="171" t="n">
        <v>63</v>
      </c>
      <c r="O98" s="171" t="s">
        <v>181</v>
      </c>
      <c r="P98" s="171" t="n">
        <v>933</v>
      </c>
      <c r="Q98" s="171" t="n">
        <v>5731</v>
      </c>
      <c r="R98" s="171" t="n">
        <v>1042</v>
      </c>
      <c r="S98" s="171" t="n">
        <v>40</v>
      </c>
      <c r="T98" s="171" t="n">
        <v>1302</v>
      </c>
      <c r="U98" s="171" t="n">
        <v>66832</v>
      </c>
      <c r="V98" s="171" t="n">
        <v>3621</v>
      </c>
      <c r="W98" s="171" t="n">
        <v>8897</v>
      </c>
      <c r="X98" s="171" t="n">
        <v>5441</v>
      </c>
      <c r="Y98" s="171" t="n">
        <v>288106</v>
      </c>
      <c r="Z98" s="171" t="n">
        <v>18700</v>
      </c>
      <c r="AA98" s="171" t="s">
        <v>181</v>
      </c>
      <c r="AB98" s="171" t="s">
        <v>181</v>
      </c>
      <c r="AC98" s="171" t="s">
        <v>181</v>
      </c>
      <c r="AD98" s="171" t="n">
        <v>5499</v>
      </c>
      <c r="AE98" s="171" t="n">
        <v>46736</v>
      </c>
      <c r="AF98" s="171" t="s">
        <v>181</v>
      </c>
      <c r="AG98" s="171" t="s">
        <v>181</v>
      </c>
      <c r="AH98" s="171" t="s">
        <v>181</v>
      </c>
      <c r="AI98" s="171" t="s">
        <v>181</v>
      </c>
      <c r="AJ98" s="171" t="n">
        <v>9307615</v>
      </c>
      <c r="AK98" s="171" t="n">
        <v>11025</v>
      </c>
      <c r="AL98" s="171" t="n">
        <v>296663</v>
      </c>
      <c r="AM98" s="171" t="n">
        <v>9846878</v>
      </c>
      <c r="AN98" s="171" t="s">
        <v>181</v>
      </c>
      <c r="AO98" s="171" t="n">
        <v>765</v>
      </c>
      <c r="AP98" s="171" t="n">
        <v>20</v>
      </c>
      <c r="AQ98" s="171" t="s">
        <v>181</v>
      </c>
      <c r="AR98" s="171" t="n">
        <v>304</v>
      </c>
      <c r="AS98" s="171" t="s">
        <v>181</v>
      </c>
      <c r="AT98" s="171" t="s">
        <v>181</v>
      </c>
      <c r="AU98" s="171" t="s">
        <v>181</v>
      </c>
      <c r="AV98" s="171" t="s">
        <v>181</v>
      </c>
      <c r="AW98" s="171" t="s">
        <v>181</v>
      </c>
      <c r="AX98" s="171" t="n">
        <v>1089</v>
      </c>
      <c r="AY98" s="171" t="n">
        <v>9847967</v>
      </c>
      <c r="AZ98" s="171" t="n">
        <v>825</v>
      </c>
      <c r="BA98" s="171" t="n">
        <v>9847142</v>
      </c>
      <c r="BB98" s="171" t="n">
        <v>2024786</v>
      </c>
      <c r="BC98" s="171" t="n">
        <v>7822356</v>
      </c>
      <c r="BD98" s="171" t="n">
        <v>10144630</v>
      </c>
      <c r="BE98" s="171" t="n">
        <v>2487</v>
      </c>
      <c r="BF98" s="171" t="n">
        <v>21</v>
      </c>
      <c r="BG98" s="171" t="n">
        <v>412</v>
      </c>
      <c r="BH98" s="171" t="n">
        <v>948</v>
      </c>
      <c r="BI98" s="171" t="n">
        <v>288808</v>
      </c>
      <c r="BJ98" s="171" t="n">
        <v>553933</v>
      </c>
      <c r="BK98" s="171" t="n">
        <v>15397</v>
      </c>
      <c r="BL98" s="171" t="n">
        <v>7855</v>
      </c>
      <c r="BM98" s="171" t="n">
        <v>1470853</v>
      </c>
      <c r="BN98" s="171" t="n">
        <v>3018</v>
      </c>
      <c r="BO98" s="171" t="s">
        <v>181</v>
      </c>
      <c r="BP98" s="171" t="s">
        <v>181</v>
      </c>
      <c r="BQ98" s="171" t="s">
        <v>181</v>
      </c>
      <c r="BR98" s="171" t="n">
        <v>249629</v>
      </c>
      <c r="BS98" s="171" t="n">
        <v>11325</v>
      </c>
      <c r="BT98" s="171" t="s">
        <v>181</v>
      </c>
      <c r="BU98" s="171" t="n">
        <v>296663</v>
      </c>
      <c r="BV98" s="171" t="n">
        <v>2308023</v>
      </c>
      <c r="BW98" s="171" t="s">
        <v>181</v>
      </c>
      <c r="BX98" s="171" t="s">
        <v>181</v>
      </c>
      <c r="BY98" s="171" t="s">
        <v>181</v>
      </c>
      <c r="BZ98" s="171" t="s">
        <v>181</v>
      </c>
      <c r="CA98" s="171" t="s">
        <v>181</v>
      </c>
      <c r="CB98" s="171" t="s">
        <v>181</v>
      </c>
      <c r="CC98" s="171" t="s">
        <v>181</v>
      </c>
      <c r="CD98" s="171" t="s">
        <v>181</v>
      </c>
      <c r="CE98" s="171" t="n">
        <v>4</v>
      </c>
      <c r="CF98" s="171" t="s">
        <v>181</v>
      </c>
      <c r="CG98" s="171" t="s">
        <v>181</v>
      </c>
      <c r="CH98" s="171" t="n">
        <v>4</v>
      </c>
      <c r="CI98" s="171" t="n">
        <v>2308027</v>
      </c>
      <c r="CJ98" s="171" t="s">
        <v>181</v>
      </c>
      <c r="CK98" s="171" t="n">
        <v>2308027</v>
      </c>
      <c r="CL98" s="171" t="n">
        <v>2024786</v>
      </c>
      <c r="CM98" s="171" t="n">
        <v>283241</v>
      </c>
      <c r="CN98" s="171" t="n">
        <v>2604690</v>
      </c>
    </row>
    <row r="99" customFormat="false" ht="12.75" hidden="false" customHeight="false" outlineLevel="0" collapsed="false">
      <c r="A99" s="212" t="s">
        <v>977</v>
      </c>
      <c r="C99" s="187"/>
      <c r="D99" s="187" t="s">
        <v>874</v>
      </c>
      <c r="E99" s="187"/>
      <c r="F99" s="171" t="n">
        <v>21233</v>
      </c>
      <c r="G99" s="171" t="n">
        <v>16632</v>
      </c>
      <c r="H99" s="171" t="n">
        <v>1925</v>
      </c>
      <c r="I99" s="171" t="n">
        <v>405</v>
      </c>
      <c r="J99" s="171" t="n">
        <v>1740</v>
      </c>
      <c r="K99" s="171" t="n">
        <v>1</v>
      </c>
      <c r="L99" s="171" t="n">
        <v>498</v>
      </c>
      <c r="M99" s="171" t="n">
        <v>32</v>
      </c>
      <c r="N99" s="171" t="n">
        <v>1</v>
      </c>
      <c r="O99" s="171" t="s">
        <v>181</v>
      </c>
      <c r="P99" s="171" t="n">
        <v>3</v>
      </c>
      <c r="Q99" s="171" t="n">
        <v>258</v>
      </c>
      <c r="R99" s="171" t="n">
        <v>65</v>
      </c>
      <c r="S99" s="171" t="n">
        <v>1</v>
      </c>
      <c r="T99" s="171" t="n">
        <v>43</v>
      </c>
      <c r="U99" s="171" t="n">
        <v>948</v>
      </c>
      <c r="V99" s="171" t="n">
        <v>3344</v>
      </c>
      <c r="W99" s="171" t="n">
        <v>249</v>
      </c>
      <c r="X99" s="171" t="n">
        <v>-31</v>
      </c>
      <c r="Y99" s="171" t="n">
        <v>24516</v>
      </c>
      <c r="Z99" s="171" t="n">
        <v>572</v>
      </c>
      <c r="AA99" s="171" t="s">
        <v>181</v>
      </c>
      <c r="AB99" s="171" t="s">
        <v>181</v>
      </c>
      <c r="AC99" s="171" t="s">
        <v>181</v>
      </c>
      <c r="AD99" s="171" t="n">
        <v>1003</v>
      </c>
      <c r="AE99" s="171" t="n">
        <v>4075</v>
      </c>
      <c r="AF99" s="171" t="s">
        <v>181</v>
      </c>
      <c r="AG99" s="171" t="s">
        <v>181</v>
      </c>
      <c r="AH99" s="171" t="s">
        <v>181</v>
      </c>
      <c r="AI99" s="171" t="s">
        <v>181</v>
      </c>
      <c r="AJ99" s="171" t="n">
        <v>428429</v>
      </c>
      <c r="AK99" s="171" t="n">
        <v>1316</v>
      </c>
      <c r="AL99" s="171" t="n">
        <v>2994</v>
      </c>
      <c r="AM99" s="171" t="n">
        <v>483031</v>
      </c>
      <c r="AN99" s="171" t="s">
        <v>181</v>
      </c>
      <c r="AO99" s="171" t="s">
        <v>181</v>
      </c>
      <c r="AP99" s="171" t="s">
        <v>181</v>
      </c>
      <c r="AQ99" s="171" t="s">
        <v>181</v>
      </c>
      <c r="AR99" s="171" t="n">
        <v>11</v>
      </c>
      <c r="AS99" s="171" t="s">
        <v>181</v>
      </c>
      <c r="AT99" s="171" t="s">
        <v>181</v>
      </c>
      <c r="AU99" s="171" t="s">
        <v>181</v>
      </c>
      <c r="AV99" s="171" t="s">
        <v>181</v>
      </c>
      <c r="AW99" s="171" t="s">
        <v>181</v>
      </c>
      <c r="AX99" s="171" t="n">
        <v>11</v>
      </c>
      <c r="AY99" s="171" t="n">
        <v>483042</v>
      </c>
      <c r="AZ99" s="171" t="s">
        <v>181</v>
      </c>
      <c r="BA99" s="171" t="n">
        <v>483042</v>
      </c>
      <c r="BB99" s="171" t="n">
        <v>241249</v>
      </c>
      <c r="BC99" s="171" t="n">
        <v>241793</v>
      </c>
      <c r="BD99" s="171" t="n">
        <v>486036</v>
      </c>
      <c r="BE99" s="171" t="n">
        <v>2</v>
      </c>
      <c r="BF99" s="171" t="n">
        <v>1</v>
      </c>
      <c r="BG99" s="171" t="s">
        <v>181</v>
      </c>
      <c r="BH99" s="171" t="n">
        <v>33</v>
      </c>
      <c r="BI99" s="171" t="n">
        <v>2994</v>
      </c>
      <c r="BJ99" s="171" t="n">
        <v>236108</v>
      </c>
      <c r="BK99" s="171" t="n">
        <v>2158</v>
      </c>
      <c r="BL99" s="171" t="s">
        <v>181</v>
      </c>
      <c r="BM99" s="171" t="n">
        <v>5141</v>
      </c>
      <c r="BN99" s="171" t="n">
        <v>1796</v>
      </c>
      <c r="BO99" s="171" t="s">
        <v>181</v>
      </c>
      <c r="BP99" s="171" t="s">
        <v>181</v>
      </c>
      <c r="BQ99" s="171" t="s">
        <v>181</v>
      </c>
      <c r="BR99" s="171" t="n">
        <v>100539</v>
      </c>
      <c r="BS99" s="171" t="n">
        <v>615</v>
      </c>
      <c r="BT99" s="171" t="s">
        <v>181</v>
      </c>
      <c r="BU99" s="171" t="n">
        <v>2994</v>
      </c>
      <c r="BV99" s="171" t="n">
        <v>346393</v>
      </c>
      <c r="BW99" s="171" t="s">
        <v>181</v>
      </c>
      <c r="BX99" s="171" t="s">
        <v>181</v>
      </c>
      <c r="BY99" s="171" t="s">
        <v>181</v>
      </c>
      <c r="BZ99" s="171" t="s">
        <v>181</v>
      </c>
      <c r="CA99" s="171" t="s">
        <v>181</v>
      </c>
      <c r="CB99" s="171" t="s">
        <v>181</v>
      </c>
      <c r="CC99" s="171" t="s">
        <v>181</v>
      </c>
      <c r="CD99" s="171" t="s">
        <v>181</v>
      </c>
      <c r="CE99" s="171" t="s">
        <v>181</v>
      </c>
      <c r="CF99" s="171" t="s">
        <v>181</v>
      </c>
      <c r="CG99" s="171" t="s">
        <v>181</v>
      </c>
      <c r="CH99" s="171" t="s">
        <v>181</v>
      </c>
      <c r="CI99" s="171" t="n">
        <v>346393</v>
      </c>
      <c r="CJ99" s="171" t="s">
        <v>181</v>
      </c>
      <c r="CK99" s="171" t="n">
        <v>346393</v>
      </c>
      <c r="CL99" s="171" t="n">
        <v>241249</v>
      </c>
      <c r="CM99" s="171" t="n">
        <v>105144</v>
      </c>
      <c r="CN99" s="171" t="n">
        <v>349387</v>
      </c>
    </row>
    <row r="100" customFormat="false" ht="12.75" hidden="false" customHeight="false" outlineLevel="0" collapsed="false">
      <c r="A100" s="212" t="s">
        <v>978</v>
      </c>
      <c r="C100" s="187"/>
      <c r="D100" s="206" t="s">
        <v>875</v>
      </c>
      <c r="E100" s="187"/>
      <c r="F100" s="171" t="n">
        <v>322703</v>
      </c>
      <c r="G100" s="171" t="n">
        <v>250417</v>
      </c>
      <c r="H100" s="171" t="n">
        <v>31128</v>
      </c>
      <c r="I100" s="171" t="n">
        <v>11120</v>
      </c>
      <c r="J100" s="171" t="n">
        <v>21418</v>
      </c>
      <c r="K100" s="171" t="n">
        <v>19</v>
      </c>
      <c r="L100" s="171" t="n">
        <v>7193</v>
      </c>
      <c r="M100" s="171" t="n">
        <v>1408</v>
      </c>
      <c r="N100" s="171" t="n">
        <v>56</v>
      </c>
      <c r="O100" s="171" t="s">
        <v>181</v>
      </c>
      <c r="P100" s="171" t="n">
        <v>807</v>
      </c>
      <c r="Q100" s="171" t="n">
        <v>5152</v>
      </c>
      <c r="R100" s="171" t="n">
        <v>746</v>
      </c>
      <c r="S100" s="171" t="n">
        <v>28</v>
      </c>
      <c r="T100" s="171" t="n">
        <v>1179</v>
      </c>
      <c r="U100" s="171" t="n">
        <v>54356</v>
      </c>
      <c r="V100" s="171" t="n">
        <v>259</v>
      </c>
      <c r="W100" s="171" t="n">
        <v>8039</v>
      </c>
      <c r="X100" s="171" t="n">
        <v>5183</v>
      </c>
      <c r="Y100" s="171" t="n">
        <v>262914</v>
      </c>
      <c r="Z100" s="171" t="n">
        <v>16318</v>
      </c>
      <c r="AA100" s="171" t="s">
        <v>181</v>
      </c>
      <c r="AB100" s="171" t="s">
        <v>181</v>
      </c>
      <c r="AC100" s="171" t="s">
        <v>181</v>
      </c>
      <c r="AD100" s="171" t="n">
        <v>4403</v>
      </c>
      <c r="AE100" s="171" t="n">
        <v>33932</v>
      </c>
      <c r="AF100" s="171" t="s">
        <v>181</v>
      </c>
      <c r="AG100" s="171" t="s">
        <v>181</v>
      </c>
      <c r="AH100" s="171" t="s">
        <v>181</v>
      </c>
      <c r="AI100" s="171" t="s">
        <v>181</v>
      </c>
      <c r="AJ100" s="171" t="n">
        <v>8875939</v>
      </c>
      <c r="AK100" s="171" t="n">
        <v>9674</v>
      </c>
      <c r="AL100" s="171" t="n">
        <v>293152</v>
      </c>
      <c r="AM100" s="171" t="n">
        <v>9308536</v>
      </c>
      <c r="AN100" s="171" t="s">
        <v>181</v>
      </c>
      <c r="AO100" s="171" t="n">
        <v>765</v>
      </c>
      <c r="AP100" s="171" t="n">
        <v>20</v>
      </c>
      <c r="AQ100" s="171" t="s">
        <v>181</v>
      </c>
      <c r="AR100" s="171" t="n">
        <v>276</v>
      </c>
      <c r="AS100" s="171" t="s">
        <v>181</v>
      </c>
      <c r="AT100" s="171" t="s">
        <v>181</v>
      </c>
      <c r="AU100" s="171" t="s">
        <v>181</v>
      </c>
      <c r="AV100" s="171" t="s">
        <v>181</v>
      </c>
      <c r="AW100" s="171" t="s">
        <v>181</v>
      </c>
      <c r="AX100" s="171" t="n">
        <v>1061</v>
      </c>
      <c r="AY100" s="171" t="n">
        <v>9309597</v>
      </c>
      <c r="AZ100" s="171" t="s">
        <v>181</v>
      </c>
      <c r="BA100" s="171" t="n">
        <v>9309597</v>
      </c>
      <c r="BB100" s="171" t="n">
        <v>1776764</v>
      </c>
      <c r="BC100" s="171" t="n">
        <v>7532833</v>
      </c>
      <c r="BD100" s="171" t="n">
        <v>9602749</v>
      </c>
      <c r="BE100" s="171" t="n">
        <v>59</v>
      </c>
      <c r="BF100" s="171" t="n">
        <v>15</v>
      </c>
      <c r="BG100" s="171" t="n">
        <v>283</v>
      </c>
      <c r="BH100" s="171" t="n">
        <v>862</v>
      </c>
      <c r="BI100" s="171" t="n">
        <v>285336</v>
      </c>
      <c r="BJ100" s="171" t="n">
        <v>311830</v>
      </c>
      <c r="BK100" s="171" t="n">
        <v>12756</v>
      </c>
      <c r="BL100" s="171" t="n">
        <v>7816</v>
      </c>
      <c r="BM100" s="171" t="n">
        <v>1464934</v>
      </c>
      <c r="BN100" s="171" t="n">
        <v>876</v>
      </c>
      <c r="BO100" s="171" t="s">
        <v>181</v>
      </c>
      <c r="BP100" s="171" t="s">
        <v>181</v>
      </c>
      <c r="BQ100" s="171" t="s">
        <v>181</v>
      </c>
      <c r="BR100" s="171" t="n">
        <v>149090</v>
      </c>
      <c r="BS100" s="171" t="n">
        <v>10710</v>
      </c>
      <c r="BT100" s="171" t="s">
        <v>181</v>
      </c>
      <c r="BU100" s="171" t="n">
        <v>293152</v>
      </c>
      <c r="BV100" s="171" t="n">
        <v>1951415</v>
      </c>
      <c r="BW100" s="171" t="s">
        <v>181</v>
      </c>
      <c r="BX100" s="171" t="s">
        <v>181</v>
      </c>
      <c r="BY100" s="171" t="s">
        <v>181</v>
      </c>
      <c r="BZ100" s="171" t="s">
        <v>181</v>
      </c>
      <c r="CA100" s="171" t="s">
        <v>181</v>
      </c>
      <c r="CB100" s="171" t="s">
        <v>181</v>
      </c>
      <c r="CC100" s="171" t="s">
        <v>181</v>
      </c>
      <c r="CD100" s="171" t="s">
        <v>181</v>
      </c>
      <c r="CE100" s="171" t="n">
        <v>4</v>
      </c>
      <c r="CF100" s="171" t="s">
        <v>181</v>
      </c>
      <c r="CG100" s="171" t="s">
        <v>181</v>
      </c>
      <c r="CH100" s="171" t="n">
        <v>4</v>
      </c>
      <c r="CI100" s="171" t="n">
        <v>1951419</v>
      </c>
      <c r="CJ100" s="171" t="s">
        <v>181</v>
      </c>
      <c r="CK100" s="171" t="n">
        <v>1951419</v>
      </c>
      <c r="CL100" s="171" t="n">
        <v>1776764</v>
      </c>
      <c r="CM100" s="171" t="n">
        <v>174655</v>
      </c>
      <c r="CN100" s="171" t="n">
        <v>2244571</v>
      </c>
    </row>
    <row r="101" customFormat="false" ht="12.75" hidden="false" customHeight="false" outlineLevel="0" collapsed="false">
      <c r="A101" s="212" t="s">
        <v>979</v>
      </c>
      <c r="C101" s="187"/>
      <c r="D101" s="3" t="s">
        <v>876</v>
      </c>
      <c r="E101" s="187"/>
      <c r="F101" s="171" t="s">
        <v>181</v>
      </c>
      <c r="G101" s="171" t="s">
        <v>181</v>
      </c>
      <c r="H101" s="171" t="s">
        <v>181</v>
      </c>
      <c r="I101" s="171" t="s">
        <v>181</v>
      </c>
      <c r="J101" s="171" t="s">
        <v>181</v>
      </c>
      <c r="K101" s="171" t="s">
        <v>181</v>
      </c>
      <c r="L101" s="171" t="s">
        <v>181</v>
      </c>
      <c r="M101" s="171" t="s">
        <v>181</v>
      </c>
      <c r="N101" s="171" t="s">
        <v>181</v>
      </c>
      <c r="O101" s="171" t="s">
        <v>181</v>
      </c>
      <c r="P101" s="171" t="s">
        <v>181</v>
      </c>
      <c r="Q101" s="171" t="s">
        <v>181</v>
      </c>
      <c r="R101" s="171" t="s">
        <v>181</v>
      </c>
      <c r="S101" s="171" t="s">
        <v>181</v>
      </c>
      <c r="T101" s="171" t="s">
        <v>181</v>
      </c>
      <c r="U101" s="171" t="s">
        <v>181</v>
      </c>
      <c r="V101" s="171" t="s">
        <v>181</v>
      </c>
      <c r="W101" s="171" t="s">
        <v>181</v>
      </c>
      <c r="X101" s="171" t="s">
        <v>181</v>
      </c>
      <c r="Y101" s="171" t="s">
        <v>181</v>
      </c>
      <c r="Z101" s="171" t="s">
        <v>181</v>
      </c>
      <c r="AA101" s="171" t="s">
        <v>181</v>
      </c>
      <c r="AB101" s="171" t="s">
        <v>181</v>
      </c>
      <c r="AC101" s="171" t="s">
        <v>181</v>
      </c>
      <c r="AD101" s="171" t="s">
        <v>181</v>
      </c>
      <c r="AE101" s="171" t="s">
        <v>181</v>
      </c>
      <c r="AF101" s="171" t="s">
        <v>181</v>
      </c>
      <c r="AG101" s="171" t="s">
        <v>181</v>
      </c>
      <c r="AH101" s="171" t="s">
        <v>181</v>
      </c>
      <c r="AI101" s="171" t="s">
        <v>181</v>
      </c>
      <c r="AJ101" s="171" t="s">
        <v>181</v>
      </c>
      <c r="AK101" s="171" t="s">
        <v>181</v>
      </c>
      <c r="AL101" s="171" t="s">
        <v>181</v>
      </c>
      <c r="AM101" s="171" t="s">
        <v>181</v>
      </c>
      <c r="AN101" s="171" t="s">
        <v>181</v>
      </c>
      <c r="AO101" s="171" t="s">
        <v>181</v>
      </c>
      <c r="AP101" s="171" t="s">
        <v>181</v>
      </c>
      <c r="AQ101" s="171" t="s">
        <v>181</v>
      </c>
      <c r="AR101" s="171" t="s">
        <v>181</v>
      </c>
      <c r="AS101" s="171" t="s">
        <v>181</v>
      </c>
      <c r="AT101" s="171" t="s">
        <v>181</v>
      </c>
      <c r="AU101" s="171" t="s">
        <v>181</v>
      </c>
      <c r="AV101" s="171" t="s">
        <v>181</v>
      </c>
      <c r="AW101" s="171" t="s">
        <v>181</v>
      </c>
      <c r="AX101" s="171" t="s">
        <v>181</v>
      </c>
      <c r="AY101" s="171" t="s">
        <v>181</v>
      </c>
      <c r="AZ101" s="171" t="s">
        <v>181</v>
      </c>
      <c r="BA101" s="171" t="s">
        <v>181</v>
      </c>
      <c r="BB101" s="171" t="s">
        <v>181</v>
      </c>
      <c r="BC101" s="171" t="s">
        <v>181</v>
      </c>
      <c r="BD101" s="171" t="s">
        <v>181</v>
      </c>
      <c r="BE101" s="171" t="s">
        <v>181</v>
      </c>
      <c r="BF101" s="171" t="s">
        <v>181</v>
      </c>
      <c r="BG101" s="171" t="s">
        <v>181</v>
      </c>
      <c r="BH101" s="171" t="s">
        <v>181</v>
      </c>
      <c r="BI101" s="171" t="s">
        <v>181</v>
      </c>
      <c r="BJ101" s="171" t="s">
        <v>181</v>
      </c>
      <c r="BK101" s="171" t="s">
        <v>181</v>
      </c>
      <c r="BL101" s="171" t="s">
        <v>181</v>
      </c>
      <c r="BM101" s="171" t="s">
        <v>181</v>
      </c>
      <c r="BN101" s="171" t="s">
        <v>181</v>
      </c>
      <c r="BO101" s="171" t="s">
        <v>181</v>
      </c>
      <c r="BP101" s="171" t="s">
        <v>181</v>
      </c>
      <c r="BQ101" s="171" t="s">
        <v>181</v>
      </c>
      <c r="BR101" s="171" t="s">
        <v>181</v>
      </c>
      <c r="BS101" s="171" t="s">
        <v>181</v>
      </c>
      <c r="BT101" s="171" t="s">
        <v>181</v>
      </c>
      <c r="BU101" s="171" t="s">
        <v>181</v>
      </c>
      <c r="BV101" s="171" t="s">
        <v>181</v>
      </c>
      <c r="BW101" s="171" t="s">
        <v>181</v>
      </c>
      <c r="BX101" s="171" t="s">
        <v>181</v>
      </c>
      <c r="BY101" s="171" t="s">
        <v>181</v>
      </c>
      <c r="BZ101" s="171" t="s">
        <v>181</v>
      </c>
      <c r="CA101" s="171" t="s">
        <v>181</v>
      </c>
      <c r="CB101" s="171" t="s">
        <v>181</v>
      </c>
      <c r="CC101" s="171" t="s">
        <v>181</v>
      </c>
      <c r="CD101" s="171" t="s">
        <v>181</v>
      </c>
      <c r="CE101" s="171" t="s">
        <v>181</v>
      </c>
      <c r="CF101" s="171" t="s">
        <v>181</v>
      </c>
      <c r="CG101" s="171" t="s">
        <v>181</v>
      </c>
      <c r="CH101" s="171" t="s">
        <v>181</v>
      </c>
      <c r="CI101" s="171" t="s">
        <v>181</v>
      </c>
      <c r="CJ101" s="171" t="s">
        <v>181</v>
      </c>
      <c r="CK101" s="171" t="s">
        <v>181</v>
      </c>
      <c r="CL101" s="171" t="s">
        <v>181</v>
      </c>
      <c r="CM101" s="171" t="s">
        <v>181</v>
      </c>
      <c r="CN101" s="171" t="s">
        <v>181</v>
      </c>
    </row>
    <row r="102" customFormat="false" ht="12.75" hidden="false" customHeight="false" outlineLevel="0" collapsed="false">
      <c r="A102" s="212" t="s">
        <v>877</v>
      </c>
      <c r="B102" s="206"/>
      <c r="C102" s="206"/>
      <c r="D102" s="205" t="s">
        <v>878</v>
      </c>
      <c r="E102" s="205"/>
      <c r="F102" s="171" t="n">
        <v>25861</v>
      </c>
      <c r="G102" s="171" t="n">
        <v>19865</v>
      </c>
      <c r="H102" s="171" t="n">
        <v>2887</v>
      </c>
      <c r="I102" s="171" t="n">
        <v>333</v>
      </c>
      <c r="J102" s="171" t="n">
        <v>2165</v>
      </c>
      <c r="K102" s="171" t="n">
        <v>71</v>
      </c>
      <c r="L102" s="171" t="n">
        <v>443</v>
      </c>
      <c r="M102" s="171" t="n">
        <v>97</v>
      </c>
      <c r="N102" s="171" t="n">
        <v>6</v>
      </c>
      <c r="O102" s="171" t="s">
        <v>181</v>
      </c>
      <c r="P102" s="171" t="n">
        <v>123</v>
      </c>
      <c r="Q102" s="171" t="n">
        <v>321</v>
      </c>
      <c r="R102" s="171" t="n">
        <v>97</v>
      </c>
      <c r="S102" s="171" t="n">
        <v>11</v>
      </c>
      <c r="T102" s="171" t="n">
        <v>76</v>
      </c>
      <c r="U102" s="171" t="n">
        <v>11096</v>
      </c>
      <c r="V102" s="171" t="n">
        <v>18</v>
      </c>
      <c r="W102" s="171" t="n">
        <v>508</v>
      </c>
      <c r="X102" s="171" t="n">
        <v>189</v>
      </c>
      <c r="Y102" s="171" t="n">
        <v>590</v>
      </c>
      <c r="Z102" s="171" t="n">
        <v>1810</v>
      </c>
      <c r="AA102" s="171" t="s">
        <v>181</v>
      </c>
      <c r="AB102" s="171" t="s">
        <v>181</v>
      </c>
      <c r="AC102" s="171" t="s">
        <v>181</v>
      </c>
      <c r="AD102" s="171" t="n">
        <v>50</v>
      </c>
      <c r="AE102" s="171" t="n">
        <v>8667</v>
      </c>
      <c r="AF102" s="171" t="s">
        <v>181</v>
      </c>
      <c r="AG102" s="171" t="s">
        <v>181</v>
      </c>
      <c r="AH102" s="171" t="s">
        <v>181</v>
      </c>
      <c r="AI102" s="171" t="s">
        <v>181</v>
      </c>
      <c r="AJ102" s="171" t="n">
        <v>6</v>
      </c>
      <c r="AK102" s="171" t="n">
        <v>33</v>
      </c>
      <c r="AL102" s="171" t="n">
        <v>517</v>
      </c>
      <c r="AM102" s="171" t="n">
        <v>48945</v>
      </c>
      <c r="AN102" s="171" t="s">
        <v>181</v>
      </c>
      <c r="AO102" s="171" t="s">
        <v>181</v>
      </c>
      <c r="AP102" s="171" t="s">
        <v>181</v>
      </c>
      <c r="AQ102" s="171" t="s">
        <v>181</v>
      </c>
      <c r="AR102" s="171" t="n">
        <v>15</v>
      </c>
      <c r="AS102" s="171" t="s">
        <v>181</v>
      </c>
      <c r="AT102" s="171" t="s">
        <v>181</v>
      </c>
      <c r="AU102" s="171" t="s">
        <v>181</v>
      </c>
      <c r="AV102" s="171" t="s">
        <v>181</v>
      </c>
      <c r="AW102" s="171" t="s">
        <v>181</v>
      </c>
      <c r="AX102" s="171" t="n">
        <v>15</v>
      </c>
      <c r="AY102" s="171" t="n">
        <v>48960</v>
      </c>
      <c r="AZ102" s="171" t="n">
        <v>825</v>
      </c>
      <c r="BA102" s="171" t="n">
        <v>48135</v>
      </c>
      <c r="BB102" s="171" t="n">
        <v>2402</v>
      </c>
      <c r="BC102" s="171" t="n">
        <v>45733</v>
      </c>
      <c r="BD102" s="171" t="n">
        <v>49477</v>
      </c>
      <c r="BE102" s="171" t="n">
        <v>1396</v>
      </c>
      <c r="BF102" s="171" t="n">
        <v>5</v>
      </c>
      <c r="BG102" s="171" t="n">
        <v>129</v>
      </c>
      <c r="BH102" s="171" t="n">
        <v>53</v>
      </c>
      <c r="BI102" s="171" t="n">
        <v>478</v>
      </c>
      <c r="BJ102" s="171" t="n">
        <v>1858</v>
      </c>
      <c r="BK102" s="171" t="n">
        <v>483</v>
      </c>
      <c r="BL102" s="171" t="n">
        <v>39</v>
      </c>
      <c r="BM102" s="171" t="n">
        <v>544</v>
      </c>
      <c r="BN102" s="171" t="n">
        <v>139</v>
      </c>
      <c r="BO102" s="171" t="s">
        <v>181</v>
      </c>
      <c r="BP102" s="171" t="s">
        <v>181</v>
      </c>
      <c r="BQ102" s="171" t="s">
        <v>181</v>
      </c>
      <c r="BR102" s="171" t="s">
        <v>181</v>
      </c>
      <c r="BS102" s="171" t="s">
        <v>181</v>
      </c>
      <c r="BT102" s="171" t="s">
        <v>181</v>
      </c>
      <c r="BU102" s="171" t="n">
        <v>517</v>
      </c>
      <c r="BV102" s="171" t="n">
        <v>4607</v>
      </c>
      <c r="BW102" s="171" t="s">
        <v>181</v>
      </c>
      <c r="BX102" s="171" t="s">
        <v>181</v>
      </c>
      <c r="BY102" s="171" t="s">
        <v>181</v>
      </c>
      <c r="BZ102" s="171" t="s">
        <v>181</v>
      </c>
      <c r="CA102" s="171" t="s">
        <v>181</v>
      </c>
      <c r="CB102" s="171" t="s">
        <v>181</v>
      </c>
      <c r="CC102" s="171" t="s">
        <v>181</v>
      </c>
      <c r="CD102" s="171" t="s">
        <v>181</v>
      </c>
      <c r="CE102" s="171" t="s">
        <v>181</v>
      </c>
      <c r="CF102" s="171" t="s">
        <v>181</v>
      </c>
      <c r="CG102" s="171" t="s">
        <v>181</v>
      </c>
      <c r="CH102" s="171" t="s">
        <v>181</v>
      </c>
      <c r="CI102" s="171" t="n">
        <v>4607</v>
      </c>
      <c r="CJ102" s="171" t="s">
        <v>181</v>
      </c>
      <c r="CK102" s="171" t="n">
        <v>4607</v>
      </c>
      <c r="CL102" s="171" t="n">
        <v>2402</v>
      </c>
      <c r="CM102" s="171" t="n">
        <v>2205</v>
      </c>
      <c r="CN102" s="171" t="n">
        <v>5124</v>
      </c>
    </row>
    <row r="103" customFormat="false" ht="12.75" hidden="false" customHeight="false" outlineLevel="0" collapsed="false">
      <c r="A103" s="212" t="s">
        <v>879</v>
      </c>
      <c r="B103" s="206"/>
      <c r="C103" s="206"/>
      <c r="D103" s="205" t="s">
        <v>880</v>
      </c>
      <c r="E103" s="205"/>
      <c r="F103" s="171" t="n">
        <v>2161</v>
      </c>
      <c r="G103" s="171" t="n">
        <v>1746</v>
      </c>
      <c r="H103" s="171" t="n">
        <v>338</v>
      </c>
      <c r="I103" s="171" t="n">
        <v>2</v>
      </c>
      <c r="J103" s="171" t="n">
        <v>67</v>
      </c>
      <c r="K103" s="171" t="s">
        <v>181</v>
      </c>
      <c r="L103" s="171" t="n">
        <v>8</v>
      </c>
      <c r="M103" s="171" t="s">
        <v>181</v>
      </c>
      <c r="N103" s="171" t="s">
        <v>181</v>
      </c>
      <c r="O103" s="171" t="s">
        <v>181</v>
      </c>
      <c r="P103" s="171" t="s">
        <v>181</v>
      </c>
      <c r="Q103" s="171" t="s">
        <v>181</v>
      </c>
      <c r="R103" s="171" t="n">
        <v>134</v>
      </c>
      <c r="S103" s="171" t="s">
        <v>181</v>
      </c>
      <c r="T103" s="171" t="n">
        <v>4</v>
      </c>
      <c r="U103" s="171" t="n">
        <v>432</v>
      </c>
      <c r="V103" s="171" t="s">
        <v>181</v>
      </c>
      <c r="W103" s="171" t="n">
        <v>101</v>
      </c>
      <c r="X103" s="171" t="n">
        <v>100</v>
      </c>
      <c r="Y103" s="171" t="n">
        <v>86</v>
      </c>
      <c r="Z103" s="171" t="s">
        <v>181</v>
      </c>
      <c r="AA103" s="171" t="s">
        <v>181</v>
      </c>
      <c r="AB103" s="171" t="s">
        <v>181</v>
      </c>
      <c r="AC103" s="171" t="s">
        <v>181</v>
      </c>
      <c r="AD103" s="171" t="n">
        <v>43</v>
      </c>
      <c r="AE103" s="171" t="n">
        <v>62</v>
      </c>
      <c r="AF103" s="171" t="s">
        <v>181</v>
      </c>
      <c r="AG103" s="171" t="s">
        <v>181</v>
      </c>
      <c r="AH103" s="171" t="s">
        <v>181</v>
      </c>
      <c r="AI103" s="171" t="s">
        <v>181</v>
      </c>
      <c r="AJ103" s="171" t="n">
        <v>3241</v>
      </c>
      <c r="AK103" s="171" t="n">
        <v>2</v>
      </c>
      <c r="AL103" s="171" t="s">
        <v>181</v>
      </c>
      <c r="AM103" s="171" t="n">
        <v>6366</v>
      </c>
      <c r="AN103" s="171" t="s">
        <v>181</v>
      </c>
      <c r="AO103" s="171" t="s">
        <v>181</v>
      </c>
      <c r="AP103" s="171" t="s">
        <v>181</v>
      </c>
      <c r="AQ103" s="171" t="s">
        <v>181</v>
      </c>
      <c r="AR103" s="171" t="n">
        <v>2</v>
      </c>
      <c r="AS103" s="171" t="s">
        <v>181</v>
      </c>
      <c r="AT103" s="171" t="s">
        <v>181</v>
      </c>
      <c r="AU103" s="171" t="s">
        <v>181</v>
      </c>
      <c r="AV103" s="171" t="s">
        <v>181</v>
      </c>
      <c r="AW103" s="171" t="s">
        <v>181</v>
      </c>
      <c r="AX103" s="171" t="n">
        <v>2</v>
      </c>
      <c r="AY103" s="171" t="n">
        <v>6368</v>
      </c>
      <c r="AZ103" s="171" t="s">
        <v>181</v>
      </c>
      <c r="BA103" s="171" t="n">
        <v>6368</v>
      </c>
      <c r="BB103" s="171" t="n">
        <v>4371</v>
      </c>
      <c r="BC103" s="171" t="n">
        <v>1997</v>
      </c>
      <c r="BD103" s="171" t="n">
        <v>6368</v>
      </c>
      <c r="BE103" s="171" t="n">
        <v>1030</v>
      </c>
      <c r="BF103" s="171" t="s">
        <v>181</v>
      </c>
      <c r="BG103" s="171" t="s">
        <v>181</v>
      </c>
      <c r="BH103" s="171" t="s">
        <v>181</v>
      </c>
      <c r="BI103" s="171" t="s">
        <v>181</v>
      </c>
      <c r="BJ103" s="171" t="n">
        <v>4137</v>
      </c>
      <c r="BK103" s="171" t="s">
        <v>181</v>
      </c>
      <c r="BL103" s="171" t="s">
        <v>181</v>
      </c>
      <c r="BM103" s="171" t="n">
        <v>234</v>
      </c>
      <c r="BN103" s="171" t="n">
        <v>207</v>
      </c>
      <c r="BO103" s="171" t="s">
        <v>181</v>
      </c>
      <c r="BP103" s="171" t="s">
        <v>181</v>
      </c>
      <c r="BQ103" s="171" t="s">
        <v>181</v>
      </c>
      <c r="BR103" s="171" t="s">
        <v>181</v>
      </c>
      <c r="BS103" s="171" t="s">
        <v>181</v>
      </c>
      <c r="BT103" s="171" t="s">
        <v>181</v>
      </c>
      <c r="BU103" s="171" t="s">
        <v>181</v>
      </c>
      <c r="BV103" s="171" t="n">
        <v>5608</v>
      </c>
      <c r="BW103" s="171" t="s">
        <v>181</v>
      </c>
      <c r="BX103" s="171" t="s">
        <v>181</v>
      </c>
      <c r="BY103" s="171" t="s">
        <v>181</v>
      </c>
      <c r="BZ103" s="171" t="s">
        <v>181</v>
      </c>
      <c r="CA103" s="171" t="s">
        <v>181</v>
      </c>
      <c r="CB103" s="171" t="s">
        <v>181</v>
      </c>
      <c r="CC103" s="171" t="s">
        <v>181</v>
      </c>
      <c r="CD103" s="171" t="s">
        <v>181</v>
      </c>
      <c r="CE103" s="171" t="s">
        <v>181</v>
      </c>
      <c r="CF103" s="171" t="s">
        <v>181</v>
      </c>
      <c r="CG103" s="171" t="s">
        <v>181</v>
      </c>
      <c r="CH103" s="171" t="s">
        <v>181</v>
      </c>
      <c r="CI103" s="171" t="n">
        <v>5608</v>
      </c>
      <c r="CJ103" s="171" t="s">
        <v>181</v>
      </c>
      <c r="CK103" s="171" t="n">
        <v>5608</v>
      </c>
      <c r="CL103" s="171" t="n">
        <v>4371</v>
      </c>
      <c r="CM103" s="171" t="n">
        <v>1237</v>
      </c>
      <c r="CN103" s="171" t="n">
        <v>5608</v>
      </c>
    </row>
    <row r="104" customFormat="false" ht="12.75" hidden="false" customHeight="false" outlineLevel="0" collapsed="false">
      <c r="A104" s="212" t="s">
        <v>881</v>
      </c>
      <c r="B104" s="204"/>
      <c r="C104" s="206" t="s">
        <v>882</v>
      </c>
      <c r="D104" s="206"/>
      <c r="E104" s="206"/>
      <c r="F104" s="171" t="n">
        <v>89963</v>
      </c>
      <c r="G104" s="171" t="n">
        <v>70373</v>
      </c>
      <c r="H104" s="171" t="n">
        <v>9096</v>
      </c>
      <c r="I104" s="171" t="n">
        <v>2357</v>
      </c>
      <c r="J104" s="171" t="n">
        <v>5749</v>
      </c>
      <c r="K104" s="171" t="n">
        <v>370</v>
      </c>
      <c r="L104" s="171" t="n">
        <v>1817</v>
      </c>
      <c r="M104" s="171" t="n">
        <v>201</v>
      </c>
      <c r="N104" s="171" t="n">
        <v>25</v>
      </c>
      <c r="O104" s="171" t="s">
        <v>181</v>
      </c>
      <c r="P104" s="171" t="n">
        <v>117</v>
      </c>
      <c r="Q104" s="171" t="n">
        <v>5113</v>
      </c>
      <c r="R104" s="171" t="n">
        <v>1424</v>
      </c>
      <c r="S104" s="171" t="n">
        <v>141</v>
      </c>
      <c r="T104" s="171" t="n">
        <v>303</v>
      </c>
      <c r="U104" s="171" t="n">
        <v>12364</v>
      </c>
      <c r="V104" s="171" t="n">
        <v>626</v>
      </c>
      <c r="W104" s="171" t="n">
        <v>3542</v>
      </c>
      <c r="X104" s="171" t="n">
        <v>995</v>
      </c>
      <c r="Y104" s="171" t="n">
        <v>5119</v>
      </c>
      <c r="Z104" s="171" t="n">
        <v>2007</v>
      </c>
      <c r="AA104" s="171" t="s">
        <v>181</v>
      </c>
      <c r="AB104" s="171" t="s">
        <v>181</v>
      </c>
      <c r="AC104" s="171" t="n">
        <v>53</v>
      </c>
      <c r="AD104" s="171" t="n">
        <v>1130</v>
      </c>
      <c r="AE104" s="171" t="n">
        <v>53657</v>
      </c>
      <c r="AF104" s="171" t="s">
        <v>181</v>
      </c>
      <c r="AG104" s="171" t="n">
        <v>11</v>
      </c>
      <c r="AH104" s="171" t="s">
        <v>181</v>
      </c>
      <c r="AI104" s="171" t="s">
        <v>181</v>
      </c>
      <c r="AJ104" s="171" t="n">
        <v>284389</v>
      </c>
      <c r="AK104" s="171" t="n">
        <v>474</v>
      </c>
      <c r="AL104" s="171" t="n">
        <v>17490</v>
      </c>
      <c r="AM104" s="171" t="n">
        <v>443963</v>
      </c>
      <c r="AN104" s="171" t="s">
        <v>181</v>
      </c>
      <c r="AO104" s="171" t="s">
        <v>181</v>
      </c>
      <c r="AP104" s="171" t="n">
        <v>3</v>
      </c>
      <c r="AQ104" s="171" t="n">
        <v>1</v>
      </c>
      <c r="AR104" s="171" t="n">
        <v>230</v>
      </c>
      <c r="AS104" s="171" t="n">
        <v>185</v>
      </c>
      <c r="AT104" s="171" t="s">
        <v>181</v>
      </c>
      <c r="AU104" s="171" t="n">
        <v>1630</v>
      </c>
      <c r="AV104" s="171" t="s">
        <v>181</v>
      </c>
      <c r="AW104" s="171" t="s">
        <v>181</v>
      </c>
      <c r="AX104" s="171" t="n">
        <v>2049</v>
      </c>
      <c r="AY104" s="171" t="n">
        <v>446012</v>
      </c>
      <c r="AZ104" s="171" t="n">
        <v>1402</v>
      </c>
      <c r="BA104" s="171" t="n">
        <v>444610</v>
      </c>
      <c r="BB104" s="171" t="n">
        <v>804472</v>
      </c>
      <c r="BC104" s="171" t="n">
        <v>-359862</v>
      </c>
      <c r="BD104" s="171" t="n">
        <v>463502</v>
      </c>
      <c r="BE104" s="171" t="n">
        <v>3206</v>
      </c>
      <c r="BF104" s="171" t="n">
        <v>116</v>
      </c>
      <c r="BG104" s="171" t="n">
        <v>1174</v>
      </c>
      <c r="BH104" s="171" t="n">
        <v>1550</v>
      </c>
      <c r="BI104" s="171" t="n">
        <v>14085</v>
      </c>
      <c r="BJ104" s="171" t="n">
        <v>59906</v>
      </c>
      <c r="BK104" s="171" t="n">
        <v>958</v>
      </c>
      <c r="BL104" s="171" t="n">
        <v>3405</v>
      </c>
      <c r="BM104" s="171" t="n">
        <v>744534</v>
      </c>
      <c r="BN104" s="171" t="n">
        <v>9858</v>
      </c>
      <c r="BO104" s="171" t="s">
        <v>181</v>
      </c>
      <c r="BP104" s="171" t="s">
        <v>181</v>
      </c>
      <c r="BQ104" s="171" t="n">
        <v>2177</v>
      </c>
      <c r="BR104" s="171" t="n">
        <v>3565</v>
      </c>
      <c r="BS104" s="171" t="n">
        <v>1308</v>
      </c>
      <c r="BT104" s="171" t="n">
        <v>6</v>
      </c>
      <c r="BU104" s="171" t="n">
        <v>17490</v>
      </c>
      <c r="BV104" s="171" t="n">
        <v>828358</v>
      </c>
      <c r="BW104" s="171" t="s">
        <v>181</v>
      </c>
      <c r="BX104" s="171" t="s">
        <v>181</v>
      </c>
      <c r="BY104" s="171" t="n">
        <v>71</v>
      </c>
      <c r="BZ104" s="171" t="n">
        <v>18</v>
      </c>
      <c r="CA104" s="171" t="s">
        <v>181</v>
      </c>
      <c r="CB104" s="171" t="n">
        <v>53</v>
      </c>
      <c r="CC104" s="171" t="s">
        <v>181</v>
      </c>
      <c r="CD104" s="171" t="n">
        <v>32</v>
      </c>
      <c r="CE104" s="171" t="n">
        <v>6</v>
      </c>
      <c r="CF104" s="171" t="s">
        <v>181</v>
      </c>
      <c r="CG104" s="171" t="s">
        <v>181</v>
      </c>
      <c r="CH104" s="171" t="n">
        <v>180</v>
      </c>
      <c r="CI104" s="171" t="n">
        <v>828538</v>
      </c>
      <c r="CJ104" s="171" t="n">
        <v>333</v>
      </c>
      <c r="CK104" s="171" t="n">
        <v>828205</v>
      </c>
      <c r="CL104" s="171" t="n">
        <v>804472</v>
      </c>
      <c r="CM104" s="171" t="n">
        <v>23733</v>
      </c>
      <c r="CN104" s="171" t="n">
        <v>846028</v>
      </c>
    </row>
    <row r="105" customFormat="false" ht="27" hidden="false" customHeight="true" outlineLevel="0" collapsed="false">
      <c r="A105" s="212" t="s">
        <v>883</v>
      </c>
      <c r="B105" s="207" t="s">
        <v>452</v>
      </c>
      <c r="C105" s="207"/>
      <c r="D105" s="207"/>
      <c r="E105" s="207"/>
      <c r="F105" s="171" t="n">
        <v>1660785</v>
      </c>
      <c r="G105" s="171" t="n">
        <v>1264496</v>
      </c>
      <c r="H105" s="171" t="n">
        <v>223937</v>
      </c>
      <c r="I105" s="171" t="n">
        <v>30785</v>
      </c>
      <c r="J105" s="171" t="n">
        <v>121442</v>
      </c>
      <c r="K105" s="171" t="n">
        <v>2106</v>
      </c>
      <c r="L105" s="171" t="n">
        <v>15202</v>
      </c>
      <c r="M105" s="171" t="n">
        <v>2817</v>
      </c>
      <c r="N105" s="171" t="n">
        <v>243344</v>
      </c>
      <c r="O105" s="171" t="n">
        <v>268601</v>
      </c>
      <c r="P105" s="171" t="n">
        <v>44660</v>
      </c>
      <c r="Q105" s="171" t="n">
        <v>122400</v>
      </c>
      <c r="R105" s="171" t="n">
        <v>379932</v>
      </c>
      <c r="S105" s="171" t="n">
        <v>28049</v>
      </c>
      <c r="T105" s="171" t="n">
        <v>7008</v>
      </c>
      <c r="U105" s="171" t="n">
        <v>271924</v>
      </c>
      <c r="V105" s="171" t="n">
        <v>75822</v>
      </c>
      <c r="W105" s="171" t="n">
        <v>48126</v>
      </c>
      <c r="X105" s="171" t="n">
        <v>15165</v>
      </c>
      <c r="Y105" s="171" t="n">
        <v>34686</v>
      </c>
      <c r="Z105" s="171" t="n">
        <v>629895</v>
      </c>
      <c r="AA105" s="171" t="n">
        <v>175023</v>
      </c>
      <c r="AB105" s="171" t="n">
        <v>182180</v>
      </c>
      <c r="AC105" s="171" t="n">
        <v>468</v>
      </c>
      <c r="AD105" s="171" t="n">
        <v>380304</v>
      </c>
      <c r="AE105" s="171" t="n">
        <v>847076</v>
      </c>
      <c r="AF105" s="171" t="n">
        <v>231</v>
      </c>
      <c r="AG105" s="171" t="n">
        <v>7326</v>
      </c>
      <c r="AH105" s="171" t="s">
        <v>181</v>
      </c>
      <c r="AI105" s="171" t="s">
        <v>181</v>
      </c>
      <c r="AJ105" s="171" t="s">
        <v>181</v>
      </c>
      <c r="AK105" s="171" t="n">
        <v>157065</v>
      </c>
      <c r="AL105" s="171" t="n">
        <v>34269</v>
      </c>
      <c r="AM105" s="171" t="n">
        <v>5545801</v>
      </c>
      <c r="AN105" s="171" t="s">
        <v>181</v>
      </c>
      <c r="AO105" s="171" t="n">
        <v>59993</v>
      </c>
      <c r="AP105" s="171" t="n">
        <v>116404</v>
      </c>
      <c r="AQ105" s="171" t="n">
        <v>45233</v>
      </c>
      <c r="AR105" s="171" t="n">
        <v>59984</v>
      </c>
      <c r="AS105" s="171" t="n">
        <v>818885</v>
      </c>
      <c r="AT105" s="171" t="n">
        <v>246416</v>
      </c>
      <c r="AU105" s="171" t="n">
        <v>241817</v>
      </c>
      <c r="AV105" s="171" t="n">
        <v>120</v>
      </c>
      <c r="AW105" s="171" t="n">
        <v>13365</v>
      </c>
      <c r="AX105" s="171" t="n">
        <v>1575487</v>
      </c>
      <c r="AY105" s="171" t="n">
        <v>7121288</v>
      </c>
      <c r="AZ105" s="171" t="n">
        <v>876214</v>
      </c>
      <c r="BA105" s="171" t="n">
        <v>6245074</v>
      </c>
      <c r="BB105" s="171" t="n">
        <v>356763</v>
      </c>
      <c r="BC105" s="171" t="n">
        <v>5888311</v>
      </c>
      <c r="BD105" s="171" t="n">
        <v>7168922</v>
      </c>
      <c r="BE105" s="171" t="n">
        <v>345572</v>
      </c>
      <c r="BF105" s="171" t="n">
        <v>12788</v>
      </c>
      <c r="BG105" s="171" t="n">
        <v>104936</v>
      </c>
      <c r="BH105" s="171" t="n">
        <v>115170</v>
      </c>
      <c r="BI105" s="171" t="n">
        <v>26957</v>
      </c>
      <c r="BJ105" s="171" t="n">
        <v>147785</v>
      </c>
      <c r="BK105" s="171" t="n">
        <v>253644</v>
      </c>
      <c r="BL105" s="171" t="n">
        <v>7289</v>
      </c>
      <c r="BM105" s="171" t="n">
        <v>95053</v>
      </c>
      <c r="BN105" s="171" t="n">
        <v>24760</v>
      </c>
      <c r="BO105" s="171" t="n">
        <v>23</v>
      </c>
      <c r="BP105" s="171" t="s">
        <v>181</v>
      </c>
      <c r="BQ105" s="171" t="n">
        <v>8757</v>
      </c>
      <c r="BR105" s="171" t="n">
        <v>25823</v>
      </c>
      <c r="BS105" s="171" t="s">
        <v>181</v>
      </c>
      <c r="BT105" s="171" t="n">
        <v>1796</v>
      </c>
      <c r="BU105" s="171" t="n">
        <v>34269</v>
      </c>
      <c r="BV105" s="171" t="n">
        <v>1136084</v>
      </c>
      <c r="BW105" s="171" t="n">
        <v>230</v>
      </c>
      <c r="BX105" s="171" t="n">
        <v>31</v>
      </c>
      <c r="BY105" s="171" t="n">
        <v>37974</v>
      </c>
      <c r="BZ105" s="171" t="n">
        <v>30506</v>
      </c>
      <c r="CA105" s="171" t="n">
        <v>39168</v>
      </c>
      <c r="CB105" s="171" t="n">
        <v>3891</v>
      </c>
      <c r="CC105" s="171" t="n">
        <v>13135</v>
      </c>
      <c r="CD105" s="171" t="n">
        <v>113894</v>
      </c>
      <c r="CE105" s="171" t="n">
        <v>28544</v>
      </c>
      <c r="CF105" s="171" t="n">
        <v>4721</v>
      </c>
      <c r="CG105" s="171" t="n">
        <v>13365</v>
      </c>
      <c r="CH105" s="171" t="n">
        <v>258729</v>
      </c>
      <c r="CI105" s="171" t="n">
        <v>1394813</v>
      </c>
      <c r="CJ105" s="171" t="n">
        <v>178311</v>
      </c>
      <c r="CK105" s="171" t="n">
        <v>1216502</v>
      </c>
      <c r="CL105" s="171" t="n">
        <v>356763</v>
      </c>
      <c r="CM105" s="171" t="n">
        <v>859739</v>
      </c>
      <c r="CN105" s="171" t="n">
        <v>1442447</v>
      </c>
    </row>
    <row r="106" customFormat="false" ht="12.75" hidden="false" customHeight="false" outlineLevel="0" collapsed="false">
      <c r="A106" s="212" t="s">
        <v>884</v>
      </c>
      <c r="B106" s="204"/>
      <c r="C106" s="206" t="s">
        <v>885</v>
      </c>
      <c r="D106" s="206"/>
      <c r="E106" s="206"/>
      <c r="F106" s="171" t="n">
        <v>431285</v>
      </c>
      <c r="G106" s="171" t="n">
        <v>333512</v>
      </c>
      <c r="H106" s="171" t="n">
        <v>51473</v>
      </c>
      <c r="I106" s="171" t="n">
        <v>8020</v>
      </c>
      <c r="J106" s="171" t="n">
        <v>31154</v>
      </c>
      <c r="K106" s="171" t="n">
        <v>688</v>
      </c>
      <c r="L106" s="171" t="n">
        <v>5404</v>
      </c>
      <c r="M106" s="171" t="n">
        <v>1034</v>
      </c>
      <c r="N106" s="171" t="n">
        <v>1456</v>
      </c>
      <c r="O106" s="171" t="n">
        <v>279</v>
      </c>
      <c r="P106" s="171" t="n">
        <v>2351</v>
      </c>
      <c r="Q106" s="171" t="n">
        <v>11350</v>
      </c>
      <c r="R106" s="171" t="n">
        <v>4169</v>
      </c>
      <c r="S106" s="171" t="n">
        <v>604</v>
      </c>
      <c r="T106" s="171" t="n">
        <v>1715</v>
      </c>
      <c r="U106" s="171" t="n">
        <v>17793</v>
      </c>
      <c r="V106" s="171" t="n">
        <v>340</v>
      </c>
      <c r="W106" s="171" t="n">
        <v>14825</v>
      </c>
      <c r="X106" s="171" t="n">
        <v>1705</v>
      </c>
      <c r="Y106" s="171" t="n">
        <v>8312</v>
      </c>
      <c r="Z106" s="171" t="n">
        <v>34444</v>
      </c>
      <c r="AA106" s="171" t="n">
        <v>528</v>
      </c>
      <c r="AB106" s="171" t="n">
        <v>247</v>
      </c>
      <c r="AC106" s="171" t="n">
        <v>330</v>
      </c>
      <c r="AD106" s="171" t="n">
        <v>5297</v>
      </c>
      <c r="AE106" s="171" t="n">
        <v>43927</v>
      </c>
      <c r="AF106" s="171" t="s">
        <v>181</v>
      </c>
      <c r="AG106" s="171" t="s">
        <v>181</v>
      </c>
      <c r="AH106" s="171" t="s">
        <v>181</v>
      </c>
      <c r="AI106" s="171" t="s">
        <v>181</v>
      </c>
      <c r="AJ106" s="171" t="s">
        <v>181</v>
      </c>
      <c r="AK106" s="171" t="n">
        <v>177</v>
      </c>
      <c r="AL106" s="171" t="n">
        <v>7354</v>
      </c>
      <c r="AM106" s="171" t="n">
        <v>573780</v>
      </c>
      <c r="AN106" s="171" t="s">
        <v>181</v>
      </c>
      <c r="AO106" s="171" t="n">
        <v>663</v>
      </c>
      <c r="AP106" s="171" t="s">
        <v>181</v>
      </c>
      <c r="AQ106" s="171" t="s">
        <v>181</v>
      </c>
      <c r="AR106" s="171" t="n">
        <v>2833</v>
      </c>
      <c r="AS106" s="171" t="n">
        <v>948</v>
      </c>
      <c r="AT106" s="171" t="n">
        <v>8</v>
      </c>
      <c r="AU106" s="171" t="n">
        <v>892</v>
      </c>
      <c r="AV106" s="171" t="s">
        <v>181</v>
      </c>
      <c r="AW106" s="171" t="n">
        <v>13</v>
      </c>
      <c r="AX106" s="171" t="n">
        <v>5331</v>
      </c>
      <c r="AY106" s="171" t="n">
        <v>579111</v>
      </c>
      <c r="AZ106" s="171" t="n">
        <v>25916</v>
      </c>
      <c r="BA106" s="171" t="n">
        <v>553195</v>
      </c>
      <c r="BB106" s="171" t="n">
        <v>108832</v>
      </c>
      <c r="BC106" s="171" t="n">
        <v>444363</v>
      </c>
      <c r="BD106" s="171" t="n">
        <v>586478</v>
      </c>
      <c r="BE106" s="171" t="n">
        <v>64484</v>
      </c>
      <c r="BF106" s="171" t="n">
        <v>162</v>
      </c>
      <c r="BG106" s="171" t="n">
        <v>414</v>
      </c>
      <c r="BH106" s="171" t="n">
        <v>4109</v>
      </c>
      <c r="BI106" s="171" t="n">
        <v>6700</v>
      </c>
      <c r="BJ106" s="171" t="n">
        <v>37588</v>
      </c>
      <c r="BK106" s="171" t="n">
        <v>8723</v>
      </c>
      <c r="BL106" s="171" t="n">
        <v>654</v>
      </c>
      <c r="BM106" s="171" t="n">
        <v>71236</v>
      </c>
      <c r="BN106" s="171" t="n">
        <v>4540</v>
      </c>
      <c r="BO106" s="171" t="s">
        <v>181</v>
      </c>
      <c r="BP106" s="171" t="s">
        <v>181</v>
      </c>
      <c r="BQ106" s="171" t="n">
        <v>8</v>
      </c>
      <c r="BR106" s="171" t="s">
        <v>181</v>
      </c>
      <c r="BS106" s="171" t="s">
        <v>181</v>
      </c>
      <c r="BT106" s="171" t="s">
        <v>181</v>
      </c>
      <c r="BU106" s="171" t="n">
        <v>7354</v>
      </c>
      <c r="BV106" s="171" t="n">
        <v>191264</v>
      </c>
      <c r="BW106" s="171" t="n">
        <v>2</v>
      </c>
      <c r="BX106" s="171" t="s">
        <v>181</v>
      </c>
      <c r="BY106" s="171" t="n">
        <v>71</v>
      </c>
      <c r="BZ106" s="171" t="n">
        <v>-1</v>
      </c>
      <c r="CA106" s="171" t="n">
        <v>275</v>
      </c>
      <c r="CB106" s="171" t="n">
        <v>33</v>
      </c>
      <c r="CC106" s="171" t="n">
        <v>11</v>
      </c>
      <c r="CD106" s="171" t="n">
        <v>8</v>
      </c>
      <c r="CE106" s="171" t="n">
        <v>28</v>
      </c>
      <c r="CF106" s="171" t="s">
        <v>181</v>
      </c>
      <c r="CG106" s="171" t="n">
        <v>13</v>
      </c>
      <c r="CH106" s="171" t="n">
        <v>414</v>
      </c>
      <c r="CI106" s="171" t="n">
        <v>191678</v>
      </c>
      <c r="CJ106" s="171" t="n">
        <v>4579</v>
      </c>
      <c r="CK106" s="171" t="n">
        <v>187099</v>
      </c>
      <c r="CL106" s="171" t="n">
        <v>108832</v>
      </c>
      <c r="CM106" s="171" t="n">
        <v>78267</v>
      </c>
      <c r="CN106" s="171" t="n">
        <v>199045</v>
      </c>
    </row>
    <row r="107" customFormat="false" ht="12.75" hidden="false" customHeight="false" outlineLevel="0" collapsed="false">
      <c r="A107" s="212" t="s">
        <v>886</v>
      </c>
      <c r="B107" s="204"/>
      <c r="C107" s="206" t="s">
        <v>453</v>
      </c>
      <c r="D107" s="206"/>
      <c r="E107" s="206"/>
      <c r="F107" s="171" t="n">
        <v>54129</v>
      </c>
      <c r="G107" s="171" t="n">
        <v>21134</v>
      </c>
      <c r="H107" s="171" t="n">
        <v>1122</v>
      </c>
      <c r="I107" s="171" t="n">
        <v>11830</v>
      </c>
      <c r="J107" s="171" t="n">
        <v>15351</v>
      </c>
      <c r="K107" s="171" t="n">
        <v>28</v>
      </c>
      <c r="L107" s="171" t="n">
        <v>4577</v>
      </c>
      <c r="M107" s="171" t="n">
        <v>87</v>
      </c>
      <c r="N107" s="171" t="n">
        <v>1961</v>
      </c>
      <c r="O107" s="171" t="n">
        <v>4</v>
      </c>
      <c r="P107" s="171" t="n">
        <v>164</v>
      </c>
      <c r="Q107" s="171" t="n">
        <v>918</v>
      </c>
      <c r="R107" s="171" t="n">
        <v>505</v>
      </c>
      <c r="S107" s="171" t="n">
        <v>9</v>
      </c>
      <c r="T107" s="171" t="n">
        <v>3</v>
      </c>
      <c r="U107" s="171" t="n">
        <v>1287</v>
      </c>
      <c r="V107" s="171" t="n">
        <v>1919</v>
      </c>
      <c r="W107" s="171" t="n">
        <v>2072</v>
      </c>
      <c r="X107" s="171" t="n">
        <v>142</v>
      </c>
      <c r="Y107" s="171" t="n">
        <v>529</v>
      </c>
      <c r="Z107" s="171" t="n">
        <v>11858</v>
      </c>
      <c r="AA107" s="171" t="n">
        <v>7080</v>
      </c>
      <c r="AB107" s="171" t="n">
        <v>1129</v>
      </c>
      <c r="AC107" s="171" t="s">
        <v>181</v>
      </c>
      <c r="AD107" s="171" t="n">
        <v>344298</v>
      </c>
      <c r="AE107" s="171" t="n">
        <v>151957</v>
      </c>
      <c r="AF107" s="171" t="n">
        <v>1</v>
      </c>
      <c r="AG107" s="171" t="n">
        <v>4773</v>
      </c>
      <c r="AH107" s="171" t="s">
        <v>181</v>
      </c>
      <c r="AI107" s="171" t="s">
        <v>181</v>
      </c>
      <c r="AJ107" s="171" t="s">
        <v>181</v>
      </c>
      <c r="AK107" s="171" t="n">
        <v>151939</v>
      </c>
      <c r="AL107" s="171" t="n">
        <v>700</v>
      </c>
      <c r="AM107" s="171" t="n">
        <v>735977</v>
      </c>
      <c r="AN107" s="171" t="s">
        <v>181</v>
      </c>
      <c r="AO107" s="171" t="n">
        <v>38366</v>
      </c>
      <c r="AP107" s="171" t="n">
        <v>42225</v>
      </c>
      <c r="AQ107" s="171" t="n">
        <v>2291</v>
      </c>
      <c r="AR107" s="171" t="n">
        <v>156</v>
      </c>
      <c r="AS107" s="171" t="n">
        <v>7763</v>
      </c>
      <c r="AT107" s="171" t="n">
        <v>223675</v>
      </c>
      <c r="AU107" s="171" t="n">
        <v>97729</v>
      </c>
      <c r="AV107" s="171" t="s">
        <v>181</v>
      </c>
      <c r="AW107" s="171" t="n">
        <v>1522</v>
      </c>
      <c r="AX107" s="171" t="n">
        <v>410683</v>
      </c>
      <c r="AY107" s="171" t="n">
        <v>1146660</v>
      </c>
      <c r="AZ107" s="171" t="n">
        <v>16072</v>
      </c>
      <c r="BA107" s="171" t="n">
        <v>1130588</v>
      </c>
      <c r="BB107" s="171" t="n">
        <v>104984</v>
      </c>
      <c r="BC107" s="171" t="n">
        <v>1025604</v>
      </c>
      <c r="BD107" s="171" t="n">
        <v>1148882</v>
      </c>
      <c r="BE107" s="171" t="n">
        <v>3272</v>
      </c>
      <c r="BF107" s="171" t="n">
        <v>9</v>
      </c>
      <c r="BG107" s="171" t="n">
        <v>2395</v>
      </c>
      <c r="BH107" s="171" t="n">
        <v>3481</v>
      </c>
      <c r="BI107" s="171" t="n">
        <v>574</v>
      </c>
      <c r="BJ107" s="171" t="n">
        <v>97996</v>
      </c>
      <c r="BK107" s="171" t="n">
        <v>26724</v>
      </c>
      <c r="BL107" s="171" t="n">
        <v>125</v>
      </c>
      <c r="BM107" s="171" t="n">
        <v>708</v>
      </c>
      <c r="BN107" s="171" t="n">
        <v>839</v>
      </c>
      <c r="BO107" s="171" t="n">
        <v>1</v>
      </c>
      <c r="BP107" s="171" t="s">
        <v>181</v>
      </c>
      <c r="BQ107" s="171" t="n">
        <v>6162</v>
      </c>
      <c r="BR107" s="171" t="n">
        <v>174</v>
      </c>
      <c r="BS107" s="171" t="s">
        <v>181</v>
      </c>
      <c r="BT107" s="171" t="s">
        <v>181</v>
      </c>
      <c r="BU107" s="171" t="n">
        <v>700</v>
      </c>
      <c r="BV107" s="171" t="n">
        <v>141760</v>
      </c>
      <c r="BW107" s="171" t="n">
        <v>11</v>
      </c>
      <c r="BX107" s="171" t="n">
        <v>1</v>
      </c>
      <c r="BY107" s="171" t="n">
        <v>24792</v>
      </c>
      <c r="BZ107" s="171" t="n">
        <v>15923</v>
      </c>
      <c r="CA107" s="171" t="n">
        <v>11446</v>
      </c>
      <c r="CB107" s="171" t="n">
        <v>267</v>
      </c>
      <c r="CC107" s="171" t="n">
        <v>1511</v>
      </c>
      <c r="CD107" s="171" t="n">
        <v>6279</v>
      </c>
      <c r="CE107" s="171" t="n">
        <v>5879</v>
      </c>
      <c r="CF107" s="171" t="s">
        <v>181</v>
      </c>
      <c r="CG107" s="171" t="n">
        <v>1522</v>
      </c>
      <c r="CH107" s="171" t="n">
        <v>64587</v>
      </c>
      <c r="CI107" s="171" t="n">
        <v>206347</v>
      </c>
      <c r="CJ107" s="171" t="n">
        <v>53</v>
      </c>
      <c r="CK107" s="171" t="n">
        <v>206294</v>
      </c>
      <c r="CL107" s="171" t="n">
        <v>104984</v>
      </c>
      <c r="CM107" s="171" t="n">
        <v>101310</v>
      </c>
      <c r="CN107" s="171" t="n">
        <v>208569</v>
      </c>
    </row>
    <row r="108" customFormat="false" ht="12.75" hidden="false" customHeight="true" outlineLevel="0" collapsed="false">
      <c r="A108" s="213" t="s">
        <v>887</v>
      </c>
      <c r="B108" s="204"/>
      <c r="C108" s="207" t="s">
        <v>888</v>
      </c>
      <c r="D108" s="207"/>
      <c r="E108" s="207"/>
      <c r="F108" s="171" t="n">
        <v>146293</v>
      </c>
      <c r="G108" s="171" t="n">
        <v>117479</v>
      </c>
      <c r="H108" s="171" t="n">
        <v>17545</v>
      </c>
      <c r="I108" s="171" t="n">
        <v>1028</v>
      </c>
      <c r="J108" s="171" t="n">
        <v>8499</v>
      </c>
      <c r="K108" s="171" t="n">
        <v>281</v>
      </c>
      <c r="L108" s="171" t="n">
        <v>1143</v>
      </c>
      <c r="M108" s="171" t="n">
        <v>318</v>
      </c>
      <c r="N108" s="171" t="n">
        <v>501</v>
      </c>
      <c r="O108" s="171" t="n">
        <v>201</v>
      </c>
      <c r="P108" s="171" t="n">
        <v>1250</v>
      </c>
      <c r="Q108" s="171" t="n">
        <v>2130</v>
      </c>
      <c r="R108" s="171" t="n">
        <v>1166</v>
      </c>
      <c r="S108" s="171" t="n">
        <v>525</v>
      </c>
      <c r="T108" s="171" t="n">
        <v>1031</v>
      </c>
      <c r="U108" s="171" t="n">
        <v>14387</v>
      </c>
      <c r="V108" s="171" t="n">
        <v>920</v>
      </c>
      <c r="W108" s="171" t="n">
        <v>9016</v>
      </c>
      <c r="X108" s="171" t="n">
        <v>656</v>
      </c>
      <c r="Y108" s="171" t="n">
        <v>4919</v>
      </c>
      <c r="Z108" s="171" t="n">
        <v>20388</v>
      </c>
      <c r="AA108" s="171" t="n">
        <v>566</v>
      </c>
      <c r="AB108" s="171" t="n">
        <v>460</v>
      </c>
      <c r="AC108" s="171" t="s">
        <v>181</v>
      </c>
      <c r="AD108" s="171" t="n">
        <v>1817</v>
      </c>
      <c r="AE108" s="171" t="n">
        <v>68222</v>
      </c>
      <c r="AF108" s="171" t="s">
        <v>181</v>
      </c>
      <c r="AG108" s="171" t="s">
        <v>181</v>
      </c>
      <c r="AH108" s="171" t="s">
        <v>181</v>
      </c>
      <c r="AI108" s="171" t="s">
        <v>181</v>
      </c>
      <c r="AJ108" s="171" t="s">
        <v>181</v>
      </c>
      <c r="AK108" s="171" t="n">
        <v>462</v>
      </c>
      <c r="AL108" s="171" t="n">
        <v>4833</v>
      </c>
      <c r="AM108" s="171" t="n">
        <v>270077</v>
      </c>
      <c r="AN108" s="171" t="s">
        <v>181</v>
      </c>
      <c r="AO108" s="171" t="n">
        <v>336</v>
      </c>
      <c r="AP108" s="171" t="n">
        <v>70</v>
      </c>
      <c r="AQ108" s="171" t="n">
        <v>2</v>
      </c>
      <c r="AR108" s="171" t="n">
        <v>838</v>
      </c>
      <c r="AS108" s="171" t="n">
        <v>1726</v>
      </c>
      <c r="AT108" s="171" t="n">
        <v>460</v>
      </c>
      <c r="AU108" s="171" t="n">
        <v>1020</v>
      </c>
      <c r="AV108" s="171" t="s">
        <v>181</v>
      </c>
      <c r="AW108" s="171" t="n">
        <v>1</v>
      </c>
      <c r="AX108" s="171" t="n">
        <v>4451</v>
      </c>
      <c r="AY108" s="171" t="n">
        <v>274528</v>
      </c>
      <c r="AZ108" s="171" t="n">
        <v>17594</v>
      </c>
      <c r="BA108" s="171" t="n">
        <v>256934</v>
      </c>
      <c r="BB108" s="171" t="n">
        <v>17101</v>
      </c>
      <c r="BC108" s="171" t="n">
        <v>239833</v>
      </c>
      <c r="BD108" s="171" t="n">
        <v>279362</v>
      </c>
      <c r="BE108" s="171" t="n">
        <v>61936</v>
      </c>
      <c r="BF108" s="171" t="n">
        <v>53</v>
      </c>
      <c r="BG108" s="171" t="n">
        <v>807</v>
      </c>
      <c r="BH108" s="171" t="n">
        <v>4293</v>
      </c>
      <c r="BI108" s="171" t="n">
        <v>4364</v>
      </c>
      <c r="BJ108" s="171" t="n">
        <v>6285</v>
      </c>
      <c r="BK108" s="171" t="n">
        <v>8174</v>
      </c>
      <c r="BL108" s="171" t="n">
        <v>469</v>
      </c>
      <c r="BM108" s="171" t="n">
        <v>10729</v>
      </c>
      <c r="BN108" s="171" t="n">
        <v>5170</v>
      </c>
      <c r="BO108" s="171" t="s">
        <v>181</v>
      </c>
      <c r="BP108" s="171" t="s">
        <v>181</v>
      </c>
      <c r="BQ108" s="171" t="n">
        <v>23</v>
      </c>
      <c r="BR108" s="171" t="s">
        <v>181</v>
      </c>
      <c r="BS108" s="171" t="s">
        <v>181</v>
      </c>
      <c r="BT108" s="171" t="s">
        <v>181</v>
      </c>
      <c r="BU108" s="171" t="n">
        <v>4833</v>
      </c>
      <c r="BV108" s="171" t="n">
        <v>97470</v>
      </c>
      <c r="BW108" s="171" t="n">
        <v>1</v>
      </c>
      <c r="BX108" s="171" t="n">
        <v>6</v>
      </c>
      <c r="BY108" s="171" t="n">
        <v>189</v>
      </c>
      <c r="BZ108" s="171" t="s">
        <v>181</v>
      </c>
      <c r="CA108" s="171" t="n">
        <v>61</v>
      </c>
      <c r="CB108" s="171" t="n">
        <v>263</v>
      </c>
      <c r="CC108" s="171" t="s">
        <v>181</v>
      </c>
      <c r="CD108" s="171" t="n">
        <v>81</v>
      </c>
      <c r="CE108" s="171" t="n">
        <v>70</v>
      </c>
      <c r="CF108" s="171" t="n">
        <v>-238</v>
      </c>
      <c r="CG108" s="171" t="n">
        <v>1</v>
      </c>
      <c r="CH108" s="171" t="n">
        <v>432</v>
      </c>
      <c r="CI108" s="171" t="n">
        <v>97902</v>
      </c>
      <c r="CJ108" s="171" t="n">
        <v>3980</v>
      </c>
      <c r="CK108" s="171" t="n">
        <v>93922</v>
      </c>
      <c r="CL108" s="171" t="n">
        <v>17101</v>
      </c>
      <c r="CM108" s="171" t="n">
        <v>76821</v>
      </c>
      <c r="CN108" s="171" t="n">
        <v>102736</v>
      </c>
    </row>
    <row r="109" customFormat="false" ht="12.75" hidden="false" customHeight="false" outlineLevel="0" collapsed="false">
      <c r="A109" s="212" t="s">
        <v>889</v>
      </c>
      <c r="B109" s="204"/>
      <c r="C109" s="206" t="s">
        <v>890</v>
      </c>
      <c r="D109" s="206"/>
      <c r="E109" s="206"/>
      <c r="F109" s="171" t="n">
        <v>52731</v>
      </c>
      <c r="G109" s="171" t="n">
        <v>39407</v>
      </c>
      <c r="H109" s="171" t="n">
        <v>5287</v>
      </c>
      <c r="I109" s="171" t="n">
        <v>1788</v>
      </c>
      <c r="J109" s="171" t="n">
        <v>4627</v>
      </c>
      <c r="K109" s="171" t="n">
        <v>253</v>
      </c>
      <c r="L109" s="171" t="n">
        <v>1280</v>
      </c>
      <c r="M109" s="171" t="n">
        <v>89</v>
      </c>
      <c r="N109" s="171" t="n">
        <v>4485</v>
      </c>
      <c r="O109" s="171" t="n">
        <v>1406</v>
      </c>
      <c r="P109" s="171" t="n">
        <v>774</v>
      </c>
      <c r="Q109" s="171" t="n">
        <v>13747</v>
      </c>
      <c r="R109" s="171" t="n">
        <v>9400</v>
      </c>
      <c r="S109" s="171" t="n">
        <v>238</v>
      </c>
      <c r="T109" s="171" t="n">
        <v>105</v>
      </c>
      <c r="U109" s="171" t="n">
        <v>18054</v>
      </c>
      <c r="V109" s="171" t="n">
        <v>823</v>
      </c>
      <c r="W109" s="171" t="n">
        <v>2612</v>
      </c>
      <c r="X109" s="171" t="n">
        <v>2123</v>
      </c>
      <c r="Y109" s="171" t="n">
        <v>3548</v>
      </c>
      <c r="Z109" s="171" t="n">
        <v>68314</v>
      </c>
      <c r="AA109" s="171" t="n">
        <v>466</v>
      </c>
      <c r="AB109" s="171" t="n">
        <v>332</v>
      </c>
      <c r="AC109" s="171" t="s">
        <v>181</v>
      </c>
      <c r="AD109" s="171" t="n">
        <v>2551</v>
      </c>
      <c r="AE109" s="171" t="n">
        <v>274156</v>
      </c>
      <c r="AF109" s="171" t="n">
        <v>30</v>
      </c>
      <c r="AG109" s="171" t="n">
        <v>1861</v>
      </c>
      <c r="AH109" s="171" t="s">
        <v>181</v>
      </c>
      <c r="AI109" s="171" t="s">
        <v>181</v>
      </c>
      <c r="AJ109" s="171" t="s">
        <v>181</v>
      </c>
      <c r="AK109" s="171" t="n">
        <v>240</v>
      </c>
      <c r="AL109" s="171" t="n">
        <v>735</v>
      </c>
      <c r="AM109" s="171" t="n">
        <v>457261</v>
      </c>
      <c r="AN109" s="171" t="s">
        <v>181</v>
      </c>
      <c r="AO109" s="171" t="n">
        <v>5214</v>
      </c>
      <c r="AP109" s="171" t="n">
        <v>1413</v>
      </c>
      <c r="AQ109" s="171" t="n">
        <v>1478</v>
      </c>
      <c r="AR109" s="171" t="n">
        <v>974</v>
      </c>
      <c r="AS109" s="171" t="n">
        <v>7919</v>
      </c>
      <c r="AT109" s="171" t="n">
        <v>5045</v>
      </c>
      <c r="AU109" s="171" t="n">
        <v>76733</v>
      </c>
      <c r="AV109" s="171" t="s">
        <v>181</v>
      </c>
      <c r="AW109" s="171" t="n">
        <v>200</v>
      </c>
      <c r="AX109" s="171" t="n">
        <v>98576</v>
      </c>
      <c r="AY109" s="171" t="n">
        <v>555837</v>
      </c>
      <c r="AZ109" s="171" t="n">
        <v>63308</v>
      </c>
      <c r="BA109" s="171" t="n">
        <v>492529</v>
      </c>
      <c r="BB109" s="171" t="n">
        <v>4068</v>
      </c>
      <c r="BC109" s="171" t="n">
        <v>488461</v>
      </c>
      <c r="BD109" s="171" t="n">
        <v>556772</v>
      </c>
      <c r="BE109" s="171" t="n">
        <v>3891</v>
      </c>
      <c r="BF109" s="171" t="n">
        <v>295</v>
      </c>
      <c r="BG109" s="171" t="n">
        <v>1837</v>
      </c>
      <c r="BH109" s="171" t="n">
        <v>3388</v>
      </c>
      <c r="BI109" s="171" t="n">
        <v>553</v>
      </c>
      <c r="BJ109" s="171" t="n">
        <v>909</v>
      </c>
      <c r="BK109" s="171" t="n">
        <v>2848</v>
      </c>
      <c r="BL109" s="171" t="n">
        <v>182</v>
      </c>
      <c r="BM109" s="171" t="n">
        <v>1657</v>
      </c>
      <c r="BN109" s="171" t="n">
        <v>2879</v>
      </c>
      <c r="BO109" s="171" t="s">
        <v>181</v>
      </c>
      <c r="BP109" s="171" t="s">
        <v>181</v>
      </c>
      <c r="BQ109" s="171" t="n">
        <v>300</v>
      </c>
      <c r="BR109" s="171" t="n">
        <v>24</v>
      </c>
      <c r="BS109" s="171" t="s">
        <v>181</v>
      </c>
      <c r="BT109" s="171" t="s">
        <v>181</v>
      </c>
      <c r="BU109" s="171" t="n">
        <v>735</v>
      </c>
      <c r="BV109" s="171" t="n">
        <v>18028</v>
      </c>
      <c r="BW109" s="171" t="n">
        <v>32</v>
      </c>
      <c r="BX109" s="171" t="n">
        <v>8</v>
      </c>
      <c r="BY109" s="171" t="n">
        <v>3800</v>
      </c>
      <c r="BZ109" s="171" t="n">
        <v>76</v>
      </c>
      <c r="CA109" s="171" t="n">
        <v>76</v>
      </c>
      <c r="CB109" s="171" t="n">
        <v>32</v>
      </c>
      <c r="CC109" s="171" t="n">
        <v>168</v>
      </c>
      <c r="CD109" s="171" t="n">
        <v>1494</v>
      </c>
      <c r="CE109" s="171" t="n">
        <v>785</v>
      </c>
      <c r="CF109" s="171" t="n">
        <v>221</v>
      </c>
      <c r="CG109" s="171" t="n">
        <v>200</v>
      </c>
      <c r="CH109" s="171" t="n">
        <v>6492</v>
      </c>
      <c r="CI109" s="171" t="n">
        <v>24520</v>
      </c>
      <c r="CJ109" s="171" t="n">
        <v>1502</v>
      </c>
      <c r="CK109" s="171" t="n">
        <v>23018</v>
      </c>
      <c r="CL109" s="171" t="n">
        <v>4068</v>
      </c>
      <c r="CM109" s="171" t="n">
        <v>18950</v>
      </c>
      <c r="CN109" s="171" t="n">
        <v>25455</v>
      </c>
    </row>
    <row r="110" customFormat="false" ht="12.75" hidden="false" customHeight="false" outlineLevel="0" collapsed="false">
      <c r="A110" s="212" t="s">
        <v>891</v>
      </c>
      <c r="B110" s="204"/>
      <c r="C110" s="206" t="s">
        <v>456</v>
      </c>
      <c r="D110" s="206"/>
      <c r="E110" s="206"/>
      <c r="F110" s="171" t="n">
        <v>250239</v>
      </c>
      <c r="G110" s="171" t="n">
        <v>194388</v>
      </c>
      <c r="H110" s="171" t="n">
        <v>37753</v>
      </c>
      <c r="I110" s="171" t="n">
        <v>639</v>
      </c>
      <c r="J110" s="171" t="n">
        <v>15874</v>
      </c>
      <c r="K110" s="171" t="n">
        <v>412</v>
      </c>
      <c r="L110" s="171" t="n">
        <v>794</v>
      </c>
      <c r="M110" s="171" t="n">
        <v>379</v>
      </c>
      <c r="N110" s="171" t="n">
        <v>132051</v>
      </c>
      <c r="O110" s="171" t="n">
        <v>57584</v>
      </c>
      <c r="P110" s="171" t="n">
        <v>14589</v>
      </c>
      <c r="Q110" s="171" t="n">
        <v>61296</v>
      </c>
      <c r="R110" s="171" t="n">
        <v>230153</v>
      </c>
      <c r="S110" s="171" t="n">
        <v>3438</v>
      </c>
      <c r="T110" s="171" t="n">
        <v>553</v>
      </c>
      <c r="U110" s="171" t="n">
        <v>45630</v>
      </c>
      <c r="V110" s="171" t="n">
        <v>22328</v>
      </c>
      <c r="W110" s="171" t="n">
        <v>6217</v>
      </c>
      <c r="X110" s="171" t="n">
        <v>2860</v>
      </c>
      <c r="Y110" s="171" t="n">
        <v>7817</v>
      </c>
      <c r="Z110" s="171" t="n">
        <v>115753</v>
      </c>
      <c r="AA110" s="171" t="n">
        <v>86339</v>
      </c>
      <c r="AB110" s="171" t="n">
        <v>105706</v>
      </c>
      <c r="AC110" s="171" t="n">
        <v>3</v>
      </c>
      <c r="AD110" s="171" t="n">
        <v>3774</v>
      </c>
      <c r="AE110" s="171" t="n">
        <v>103854</v>
      </c>
      <c r="AF110" s="171" t="n">
        <v>3</v>
      </c>
      <c r="AG110" s="171" t="n">
        <v>67</v>
      </c>
      <c r="AH110" s="171" t="s">
        <v>181</v>
      </c>
      <c r="AI110" s="171" t="s">
        <v>181</v>
      </c>
      <c r="AJ110" s="171" t="s">
        <v>181</v>
      </c>
      <c r="AK110" s="171" t="n">
        <v>3244</v>
      </c>
      <c r="AL110" s="171" t="n">
        <v>12407</v>
      </c>
      <c r="AM110" s="171" t="n">
        <v>1241091</v>
      </c>
      <c r="AN110" s="171" t="s">
        <v>181</v>
      </c>
      <c r="AO110" s="171" t="n">
        <v>3814</v>
      </c>
      <c r="AP110" s="171" t="n">
        <v>27080</v>
      </c>
      <c r="AQ110" s="171" t="n">
        <v>23739</v>
      </c>
      <c r="AR110" s="171" t="n">
        <v>17194</v>
      </c>
      <c r="AS110" s="171" t="n">
        <v>481850</v>
      </c>
      <c r="AT110" s="171" t="n">
        <v>7060</v>
      </c>
      <c r="AU110" s="171" t="n">
        <v>24911</v>
      </c>
      <c r="AV110" s="171" t="n">
        <v>52</v>
      </c>
      <c r="AW110" s="171" t="n">
        <v>7924</v>
      </c>
      <c r="AX110" s="171" t="n">
        <v>577776</v>
      </c>
      <c r="AY110" s="171" t="n">
        <v>1818867</v>
      </c>
      <c r="AZ110" s="171" t="n">
        <v>286183</v>
      </c>
      <c r="BA110" s="171" t="n">
        <v>1532684</v>
      </c>
      <c r="BB110" s="171" t="n">
        <v>62319</v>
      </c>
      <c r="BC110" s="171" t="n">
        <v>1470365</v>
      </c>
      <c r="BD110" s="171" t="n">
        <v>1839198</v>
      </c>
      <c r="BE110" s="171" t="n">
        <v>68193</v>
      </c>
      <c r="BF110" s="171" t="n">
        <v>1721</v>
      </c>
      <c r="BG110" s="171" t="n">
        <v>60244</v>
      </c>
      <c r="BH110" s="171" t="n">
        <v>42799</v>
      </c>
      <c r="BI110" s="171" t="n">
        <v>10231</v>
      </c>
      <c r="BJ110" s="171" t="n">
        <v>1742</v>
      </c>
      <c r="BK110" s="171" t="n">
        <v>86285</v>
      </c>
      <c r="BL110" s="171" t="n">
        <v>2176</v>
      </c>
      <c r="BM110" s="171" t="n">
        <v>5433</v>
      </c>
      <c r="BN110" s="171" t="n">
        <v>4287</v>
      </c>
      <c r="BO110" s="171" t="s">
        <v>181</v>
      </c>
      <c r="BP110" s="171" t="s">
        <v>181</v>
      </c>
      <c r="BQ110" s="171" t="n">
        <v>190</v>
      </c>
      <c r="BR110" s="171" t="n">
        <v>12762</v>
      </c>
      <c r="BS110" s="171" t="s">
        <v>181</v>
      </c>
      <c r="BT110" s="171" t="n">
        <v>432</v>
      </c>
      <c r="BU110" s="171" t="n">
        <v>12407</v>
      </c>
      <c r="BV110" s="171" t="n">
        <v>284088</v>
      </c>
      <c r="BW110" s="171" t="n">
        <v>154</v>
      </c>
      <c r="BX110" s="171" t="s">
        <v>181</v>
      </c>
      <c r="BY110" s="171" t="n">
        <v>2641</v>
      </c>
      <c r="BZ110" s="171" t="n">
        <v>1204</v>
      </c>
      <c r="CA110" s="171" t="n">
        <v>18130</v>
      </c>
      <c r="CB110" s="171" t="n">
        <v>1594</v>
      </c>
      <c r="CC110" s="171" t="n">
        <v>7770</v>
      </c>
      <c r="CD110" s="171" t="n">
        <v>55144</v>
      </c>
      <c r="CE110" s="171" t="n">
        <v>9935</v>
      </c>
      <c r="CF110" s="171" t="n">
        <v>951</v>
      </c>
      <c r="CG110" s="171" t="n">
        <v>7924</v>
      </c>
      <c r="CH110" s="171" t="n">
        <v>89599</v>
      </c>
      <c r="CI110" s="171" t="n">
        <v>373687</v>
      </c>
      <c r="CJ110" s="171" t="n">
        <v>77064</v>
      </c>
      <c r="CK110" s="171" t="n">
        <v>296623</v>
      </c>
      <c r="CL110" s="171" t="n">
        <v>62319</v>
      </c>
      <c r="CM110" s="171" t="n">
        <v>234304</v>
      </c>
      <c r="CN110" s="171" t="n">
        <v>394018</v>
      </c>
    </row>
    <row r="111" customFormat="false" ht="12.75" hidden="false" customHeight="false" outlineLevel="0" collapsed="false">
      <c r="A111" s="212" t="s">
        <v>892</v>
      </c>
      <c r="B111" s="204"/>
      <c r="C111" s="206" t="s">
        <v>457</v>
      </c>
      <c r="D111" s="206"/>
      <c r="E111" s="206"/>
      <c r="F111" s="171" t="n">
        <v>167327</v>
      </c>
      <c r="G111" s="171" t="n">
        <v>130655</v>
      </c>
      <c r="H111" s="171" t="n">
        <v>25546</v>
      </c>
      <c r="I111" s="171" t="n">
        <v>141</v>
      </c>
      <c r="J111" s="171" t="n">
        <v>10582</v>
      </c>
      <c r="K111" s="171" t="n">
        <v>132</v>
      </c>
      <c r="L111" s="171" t="n">
        <v>183</v>
      </c>
      <c r="M111" s="171" t="n">
        <v>88</v>
      </c>
      <c r="N111" s="171" t="n">
        <v>38562</v>
      </c>
      <c r="O111" s="171" t="n">
        <v>8752</v>
      </c>
      <c r="P111" s="171" t="n">
        <v>5968</v>
      </c>
      <c r="Q111" s="171" t="n">
        <v>3231</v>
      </c>
      <c r="R111" s="171" t="n">
        <v>90928</v>
      </c>
      <c r="S111" s="171" t="n">
        <v>256</v>
      </c>
      <c r="T111" s="171" t="n">
        <v>695</v>
      </c>
      <c r="U111" s="171" t="n">
        <v>62368</v>
      </c>
      <c r="V111" s="171" t="n">
        <v>41598</v>
      </c>
      <c r="W111" s="171" t="n">
        <v>4405</v>
      </c>
      <c r="X111" s="171" t="n">
        <v>578</v>
      </c>
      <c r="Y111" s="171" t="n">
        <v>2881</v>
      </c>
      <c r="Z111" s="171" t="n">
        <v>46346</v>
      </c>
      <c r="AA111" s="171" t="n">
        <v>62204</v>
      </c>
      <c r="AB111" s="171" t="n">
        <v>50124</v>
      </c>
      <c r="AC111" s="171" t="s">
        <v>181</v>
      </c>
      <c r="AD111" s="171" t="n">
        <v>14371</v>
      </c>
      <c r="AE111" s="171" t="n">
        <v>120469</v>
      </c>
      <c r="AF111" s="171" t="n">
        <v>187</v>
      </c>
      <c r="AG111" s="171" t="n">
        <v>623</v>
      </c>
      <c r="AH111" s="171" t="s">
        <v>181</v>
      </c>
      <c r="AI111" s="171" t="s">
        <v>181</v>
      </c>
      <c r="AJ111" s="171" t="s">
        <v>181</v>
      </c>
      <c r="AK111" s="171" t="n">
        <v>629</v>
      </c>
      <c r="AL111" s="171" t="n">
        <v>6070</v>
      </c>
      <c r="AM111" s="171" t="n">
        <v>716432</v>
      </c>
      <c r="AN111" s="171" t="s">
        <v>181</v>
      </c>
      <c r="AO111" s="171" t="n">
        <v>8750</v>
      </c>
      <c r="AP111" s="171" t="n">
        <v>27404</v>
      </c>
      <c r="AQ111" s="171" t="n">
        <v>2680</v>
      </c>
      <c r="AR111" s="171" t="n">
        <v>6974</v>
      </c>
      <c r="AS111" s="171" t="n">
        <v>135901</v>
      </c>
      <c r="AT111" s="171" t="n">
        <v>7742</v>
      </c>
      <c r="AU111" s="171" t="n">
        <v>22828</v>
      </c>
      <c r="AV111" s="171" t="s">
        <v>181</v>
      </c>
      <c r="AW111" s="171" t="n">
        <v>1941</v>
      </c>
      <c r="AX111" s="171" t="n">
        <v>210338</v>
      </c>
      <c r="AY111" s="171" t="n">
        <v>926770</v>
      </c>
      <c r="AZ111" s="171" t="n">
        <v>145848</v>
      </c>
      <c r="BA111" s="171" t="n">
        <v>780922</v>
      </c>
      <c r="BB111" s="171" t="n">
        <v>18668</v>
      </c>
      <c r="BC111" s="171" t="n">
        <v>762254</v>
      </c>
      <c r="BD111" s="171" t="n">
        <v>934781</v>
      </c>
      <c r="BE111" s="171" t="n">
        <v>113946</v>
      </c>
      <c r="BF111" s="171" t="n">
        <v>2800</v>
      </c>
      <c r="BG111" s="171" t="n">
        <v>12748</v>
      </c>
      <c r="BH111" s="171" t="n">
        <v>32666</v>
      </c>
      <c r="BI111" s="171" t="n">
        <v>2894</v>
      </c>
      <c r="BJ111" s="171" t="n">
        <v>807</v>
      </c>
      <c r="BK111" s="171" t="n">
        <v>22594</v>
      </c>
      <c r="BL111" s="171" t="n">
        <v>3154</v>
      </c>
      <c r="BM111" s="171" t="n">
        <v>306</v>
      </c>
      <c r="BN111" s="171" t="n">
        <v>1176</v>
      </c>
      <c r="BO111" s="171" t="n">
        <v>22</v>
      </c>
      <c r="BP111" s="171" t="s">
        <v>181</v>
      </c>
      <c r="BQ111" s="171" t="n">
        <v>1786</v>
      </c>
      <c r="BR111" s="171" t="n">
        <v>12845</v>
      </c>
      <c r="BS111" s="171" t="s">
        <v>181</v>
      </c>
      <c r="BT111" s="171" t="n">
        <v>1316</v>
      </c>
      <c r="BU111" s="171" t="n">
        <v>6070</v>
      </c>
      <c r="BV111" s="171" t="n">
        <v>202990</v>
      </c>
      <c r="BW111" s="171" t="n">
        <v>30</v>
      </c>
      <c r="BX111" s="171" t="n">
        <v>16</v>
      </c>
      <c r="BY111" s="171" t="n">
        <v>5792</v>
      </c>
      <c r="BZ111" s="171" t="n">
        <v>12962</v>
      </c>
      <c r="CA111" s="171" t="n">
        <v>2714</v>
      </c>
      <c r="CB111" s="171" t="n">
        <v>725</v>
      </c>
      <c r="CC111" s="171" t="n">
        <v>1911</v>
      </c>
      <c r="CD111" s="171" t="n">
        <v>17539</v>
      </c>
      <c r="CE111" s="171" t="n">
        <v>2462</v>
      </c>
      <c r="CF111" s="171" t="n">
        <v>14</v>
      </c>
      <c r="CG111" s="171" t="n">
        <v>1941</v>
      </c>
      <c r="CH111" s="171" t="n">
        <v>42224</v>
      </c>
      <c r="CI111" s="171" t="n">
        <v>245214</v>
      </c>
      <c r="CJ111" s="171" t="n">
        <v>10101</v>
      </c>
      <c r="CK111" s="171" t="n">
        <v>235113</v>
      </c>
      <c r="CL111" s="171" t="n">
        <v>18668</v>
      </c>
      <c r="CM111" s="171" t="n">
        <v>216445</v>
      </c>
      <c r="CN111" s="171" t="n">
        <v>253225</v>
      </c>
    </row>
    <row r="112" customFormat="false" ht="12.75" hidden="false" customHeight="false" outlineLevel="0" collapsed="false">
      <c r="A112" s="212" t="s">
        <v>893</v>
      </c>
      <c r="B112" s="204"/>
      <c r="C112" s="206" t="s">
        <v>458</v>
      </c>
      <c r="D112" s="206"/>
      <c r="E112" s="206"/>
      <c r="F112" s="171" t="n">
        <v>534035</v>
      </c>
      <c r="G112" s="171" t="n">
        <v>408631</v>
      </c>
      <c r="H112" s="171" t="n">
        <v>81738</v>
      </c>
      <c r="I112" s="171" t="n">
        <v>7206</v>
      </c>
      <c r="J112" s="171" t="n">
        <v>33662</v>
      </c>
      <c r="K112" s="171" t="n">
        <v>294</v>
      </c>
      <c r="L112" s="171" t="n">
        <v>1695</v>
      </c>
      <c r="M112" s="171" t="n">
        <v>809</v>
      </c>
      <c r="N112" s="171" t="n">
        <v>59187</v>
      </c>
      <c r="O112" s="171" t="n">
        <v>188654</v>
      </c>
      <c r="P112" s="171" t="n">
        <v>18565</v>
      </c>
      <c r="Q112" s="171" t="n">
        <v>27247</v>
      </c>
      <c r="R112" s="171" t="n">
        <v>34194</v>
      </c>
      <c r="S112" s="171" t="n">
        <v>22246</v>
      </c>
      <c r="T112" s="171" t="n">
        <v>2823</v>
      </c>
      <c r="U112" s="171" t="n">
        <v>104554</v>
      </c>
      <c r="V112" s="171" t="n">
        <v>5188</v>
      </c>
      <c r="W112" s="171" t="n">
        <v>7879</v>
      </c>
      <c r="X112" s="171" t="n">
        <v>4849</v>
      </c>
      <c r="Y112" s="171" t="n">
        <v>5972</v>
      </c>
      <c r="Z112" s="171" t="n">
        <v>312651</v>
      </c>
      <c r="AA112" s="171" t="n">
        <v>13972</v>
      </c>
      <c r="AB112" s="171" t="n">
        <v>20257</v>
      </c>
      <c r="AC112" s="171" t="n">
        <v>134</v>
      </c>
      <c r="AD112" s="171" t="n">
        <v>2707</v>
      </c>
      <c r="AE112" s="171" t="n">
        <v>72991</v>
      </c>
      <c r="AF112" s="171" t="s">
        <v>181</v>
      </c>
      <c r="AG112" s="171" t="s">
        <v>181</v>
      </c>
      <c r="AH112" s="171" t="s">
        <v>181</v>
      </c>
      <c r="AI112" s="171" t="s">
        <v>181</v>
      </c>
      <c r="AJ112" s="171" t="s">
        <v>181</v>
      </c>
      <c r="AK112" s="171" t="n">
        <v>365</v>
      </c>
      <c r="AL112" s="171" t="n">
        <v>1753</v>
      </c>
      <c r="AM112" s="171" t="n">
        <v>1436717</v>
      </c>
      <c r="AN112" s="171" t="s">
        <v>181</v>
      </c>
      <c r="AO112" s="171" t="n">
        <v>2850</v>
      </c>
      <c r="AP112" s="171" t="n">
        <v>17598</v>
      </c>
      <c r="AQ112" s="171" t="n">
        <v>11089</v>
      </c>
      <c r="AR112" s="171" t="n">
        <v>28815</v>
      </c>
      <c r="AS112" s="171" t="n">
        <v>137314</v>
      </c>
      <c r="AT112" s="171" t="n">
        <v>196</v>
      </c>
      <c r="AU112" s="171" t="n">
        <v>10000</v>
      </c>
      <c r="AV112" s="171" t="n">
        <v>68</v>
      </c>
      <c r="AW112" s="171" t="n">
        <v>346</v>
      </c>
      <c r="AX112" s="171" t="n">
        <v>207584</v>
      </c>
      <c r="AY112" s="171" t="n">
        <v>1644301</v>
      </c>
      <c r="AZ112" s="171" t="n">
        <v>294904</v>
      </c>
      <c r="BA112" s="171" t="n">
        <v>1349397</v>
      </c>
      <c r="BB112" s="171" t="n">
        <v>29337</v>
      </c>
      <c r="BC112" s="171" t="n">
        <v>1320060</v>
      </c>
      <c r="BD112" s="171" t="n">
        <v>1646400</v>
      </c>
      <c r="BE112" s="171" t="n">
        <v>15017</v>
      </c>
      <c r="BF112" s="171" t="n">
        <v>6491</v>
      </c>
      <c r="BG112" s="171" t="n">
        <v>8073</v>
      </c>
      <c r="BH112" s="171" t="n">
        <v>21472</v>
      </c>
      <c r="BI112" s="171" t="n">
        <v>1352</v>
      </c>
      <c r="BJ112" s="171" t="n">
        <v>1673</v>
      </c>
      <c r="BK112" s="171" t="n">
        <v>96690</v>
      </c>
      <c r="BL112" s="171" t="n">
        <v>401</v>
      </c>
      <c r="BM112" s="171" t="n">
        <v>4310</v>
      </c>
      <c r="BN112" s="171" t="n">
        <v>5093</v>
      </c>
      <c r="BO112" s="171" t="s">
        <v>181</v>
      </c>
      <c r="BP112" s="171" t="s">
        <v>181</v>
      </c>
      <c r="BQ112" s="171" t="n">
        <v>226</v>
      </c>
      <c r="BR112" s="171" t="n">
        <v>8</v>
      </c>
      <c r="BS112" s="171" t="s">
        <v>181</v>
      </c>
      <c r="BT112" s="171" t="n">
        <v>46</v>
      </c>
      <c r="BU112" s="171" t="n">
        <v>1753</v>
      </c>
      <c r="BV112" s="171" t="n">
        <v>159099</v>
      </c>
      <c r="BW112" s="171" t="s">
        <v>181</v>
      </c>
      <c r="BX112" s="171" t="s">
        <v>181</v>
      </c>
      <c r="BY112" s="171" t="n">
        <v>291</v>
      </c>
      <c r="BZ112" s="171" t="n">
        <v>342</v>
      </c>
      <c r="CA112" s="171" t="n">
        <v>5433</v>
      </c>
      <c r="CB112" s="171" t="n">
        <v>945</v>
      </c>
      <c r="CC112" s="171" t="n">
        <v>346</v>
      </c>
      <c r="CD112" s="171" t="n">
        <v>23354</v>
      </c>
      <c r="CE112" s="171" t="n">
        <v>6023</v>
      </c>
      <c r="CF112" s="171" t="n">
        <v>3649</v>
      </c>
      <c r="CG112" s="171" t="n">
        <v>346</v>
      </c>
      <c r="CH112" s="171" t="n">
        <v>40037</v>
      </c>
      <c r="CI112" s="171" t="n">
        <v>199136</v>
      </c>
      <c r="CJ112" s="171" t="n">
        <v>80673</v>
      </c>
      <c r="CK112" s="171" t="n">
        <v>118463</v>
      </c>
      <c r="CL112" s="171" t="n">
        <v>29337</v>
      </c>
      <c r="CM112" s="171" t="n">
        <v>89126</v>
      </c>
      <c r="CN112" s="171" t="n">
        <v>201235</v>
      </c>
    </row>
    <row r="113" customFormat="false" ht="12.75" hidden="false" customHeight="false" outlineLevel="0" collapsed="false">
      <c r="A113" s="212" t="s">
        <v>894</v>
      </c>
      <c r="B113" s="204"/>
      <c r="C113" s="206" t="s">
        <v>895</v>
      </c>
      <c r="D113" s="206"/>
      <c r="E113" s="206"/>
      <c r="F113" s="171" t="n">
        <v>24746</v>
      </c>
      <c r="G113" s="171" t="n">
        <v>19290</v>
      </c>
      <c r="H113" s="171" t="n">
        <v>3473</v>
      </c>
      <c r="I113" s="171" t="n">
        <v>133</v>
      </c>
      <c r="J113" s="171" t="n">
        <v>1693</v>
      </c>
      <c r="K113" s="171" t="n">
        <v>18</v>
      </c>
      <c r="L113" s="171" t="n">
        <v>126</v>
      </c>
      <c r="M113" s="171" t="n">
        <v>13</v>
      </c>
      <c r="N113" s="171" t="n">
        <v>5141</v>
      </c>
      <c r="O113" s="171" t="n">
        <v>11721</v>
      </c>
      <c r="P113" s="171" t="n">
        <v>999</v>
      </c>
      <c r="Q113" s="171" t="n">
        <v>2481</v>
      </c>
      <c r="R113" s="171" t="n">
        <v>9417</v>
      </c>
      <c r="S113" s="171" t="n">
        <v>733</v>
      </c>
      <c r="T113" s="171" t="n">
        <v>83</v>
      </c>
      <c r="U113" s="171" t="n">
        <v>7851</v>
      </c>
      <c r="V113" s="171" t="n">
        <v>2706</v>
      </c>
      <c r="W113" s="171" t="n">
        <v>1100</v>
      </c>
      <c r="X113" s="171" t="n">
        <v>2252</v>
      </c>
      <c r="Y113" s="171" t="n">
        <v>708</v>
      </c>
      <c r="Z113" s="171" t="n">
        <v>20141</v>
      </c>
      <c r="AA113" s="171" t="n">
        <v>3868</v>
      </c>
      <c r="AB113" s="171" t="n">
        <v>3925</v>
      </c>
      <c r="AC113" s="171" t="n">
        <v>1</v>
      </c>
      <c r="AD113" s="171" t="n">
        <v>5489</v>
      </c>
      <c r="AE113" s="171" t="n">
        <v>11500</v>
      </c>
      <c r="AF113" s="171" t="n">
        <v>10</v>
      </c>
      <c r="AG113" s="171" t="n">
        <v>2</v>
      </c>
      <c r="AH113" s="171" t="s">
        <v>181</v>
      </c>
      <c r="AI113" s="171" t="s">
        <v>181</v>
      </c>
      <c r="AJ113" s="171" t="s">
        <v>181</v>
      </c>
      <c r="AK113" s="171" t="n">
        <v>9</v>
      </c>
      <c r="AL113" s="171" t="n">
        <v>417</v>
      </c>
      <c r="AM113" s="171" t="n">
        <v>114466</v>
      </c>
      <c r="AN113" s="171" t="s">
        <v>181</v>
      </c>
      <c r="AO113" s="171" t="s">
        <v>181</v>
      </c>
      <c r="AP113" s="171" t="n">
        <v>614</v>
      </c>
      <c r="AQ113" s="171" t="n">
        <v>3954</v>
      </c>
      <c r="AR113" s="171" t="n">
        <v>2200</v>
      </c>
      <c r="AS113" s="171" t="n">
        <v>45464</v>
      </c>
      <c r="AT113" s="171" t="n">
        <v>2230</v>
      </c>
      <c r="AU113" s="171" t="n">
        <v>7704</v>
      </c>
      <c r="AV113" s="171" t="s">
        <v>181</v>
      </c>
      <c r="AW113" s="171" t="n">
        <v>1418</v>
      </c>
      <c r="AX113" s="171" t="n">
        <v>60748</v>
      </c>
      <c r="AY113" s="171" t="n">
        <v>175214</v>
      </c>
      <c r="AZ113" s="171" t="n">
        <v>26389</v>
      </c>
      <c r="BA113" s="171" t="n">
        <v>148825</v>
      </c>
      <c r="BB113" s="171" t="n">
        <v>11454</v>
      </c>
      <c r="BC113" s="171" t="n">
        <v>137371</v>
      </c>
      <c r="BD113" s="171" t="n">
        <v>177049</v>
      </c>
      <c r="BE113" s="171" t="n">
        <v>14833</v>
      </c>
      <c r="BF113" s="171" t="n">
        <v>1257</v>
      </c>
      <c r="BG113" s="171" t="n">
        <v>18418</v>
      </c>
      <c r="BH113" s="171" t="n">
        <v>2962</v>
      </c>
      <c r="BI113" s="171" t="n">
        <v>289</v>
      </c>
      <c r="BJ113" s="171" t="n">
        <v>785</v>
      </c>
      <c r="BK113" s="171" t="n">
        <v>1606</v>
      </c>
      <c r="BL113" s="171" t="n">
        <v>128</v>
      </c>
      <c r="BM113" s="171" t="n">
        <v>674</v>
      </c>
      <c r="BN113" s="171" t="n">
        <v>776</v>
      </c>
      <c r="BO113" s="171" t="s">
        <v>181</v>
      </c>
      <c r="BP113" s="171" t="s">
        <v>181</v>
      </c>
      <c r="BQ113" s="171" t="n">
        <v>62</v>
      </c>
      <c r="BR113" s="171" t="n">
        <v>10</v>
      </c>
      <c r="BS113" s="171" t="s">
        <v>181</v>
      </c>
      <c r="BT113" s="171" t="n">
        <v>2</v>
      </c>
      <c r="BU113" s="171" t="n">
        <v>417</v>
      </c>
      <c r="BV113" s="171" t="n">
        <v>41385</v>
      </c>
      <c r="BW113" s="171" t="s">
        <v>181</v>
      </c>
      <c r="BX113" s="171" t="s">
        <v>181</v>
      </c>
      <c r="BY113" s="171" t="n">
        <v>398</v>
      </c>
      <c r="BZ113" s="171" t="s">
        <v>181</v>
      </c>
      <c r="CA113" s="171" t="n">
        <v>1033</v>
      </c>
      <c r="CB113" s="171" t="n">
        <v>32</v>
      </c>
      <c r="CC113" s="171" t="n">
        <v>1418</v>
      </c>
      <c r="CD113" s="171" t="n">
        <v>9995</v>
      </c>
      <c r="CE113" s="171" t="n">
        <v>3362</v>
      </c>
      <c r="CF113" s="171" t="n">
        <v>124</v>
      </c>
      <c r="CG113" s="171" t="n">
        <v>1418</v>
      </c>
      <c r="CH113" s="171" t="n">
        <v>14944</v>
      </c>
      <c r="CI113" s="171" t="n">
        <v>56329</v>
      </c>
      <c r="CJ113" s="171" t="n">
        <v>359</v>
      </c>
      <c r="CK113" s="171" t="n">
        <v>55970</v>
      </c>
      <c r="CL113" s="171" t="n">
        <v>11454</v>
      </c>
      <c r="CM113" s="171" t="n">
        <v>44516</v>
      </c>
      <c r="CN113" s="171" t="n">
        <v>58164</v>
      </c>
    </row>
    <row r="114" customFormat="false" ht="27" hidden="false" customHeight="true" outlineLevel="0" collapsed="false">
      <c r="A114" s="212" t="s">
        <v>896</v>
      </c>
      <c r="B114" s="207" t="s">
        <v>460</v>
      </c>
      <c r="C114" s="207"/>
      <c r="D114" s="207"/>
      <c r="E114" s="207"/>
      <c r="F114" s="171" t="n">
        <v>3813582</v>
      </c>
      <c r="G114" s="171" t="n">
        <v>2879212</v>
      </c>
      <c r="H114" s="171" t="n">
        <v>456366</v>
      </c>
      <c r="I114" s="171" t="n">
        <v>84800</v>
      </c>
      <c r="J114" s="171" t="n">
        <v>321412</v>
      </c>
      <c r="K114" s="171" t="n">
        <v>4544</v>
      </c>
      <c r="L114" s="171" t="n">
        <v>62529</v>
      </c>
      <c r="M114" s="171" t="n">
        <v>4719</v>
      </c>
      <c r="N114" s="171" t="n">
        <v>205218</v>
      </c>
      <c r="O114" s="171" t="n">
        <v>1479328</v>
      </c>
      <c r="P114" s="171" t="n">
        <v>104187</v>
      </c>
      <c r="Q114" s="171" t="n">
        <v>100739</v>
      </c>
      <c r="R114" s="171" t="n">
        <v>541636</v>
      </c>
      <c r="S114" s="171" t="n">
        <v>96848</v>
      </c>
      <c r="T114" s="171" t="n">
        <v>14604</v>
      </c>
      <c r="U114" s="171" t="n">
        <v>1064999</v>
      </c>
      <c r="V114" s="171" t="n">
        <v>42077</v>
      </c>
      <c r="W114" s="171" t="n">
        <v>206301</v>
      </c>
      <c r="X114" s="171" t="n">
        <v>94809</v>
      </c>
      <c r="Y114" s="171" t="n">
        <v>135945</v>
      </c>
      <c r="Z114" s="171" t="n">
        <v>1540798</v>
      </c>
      <c r="AA114" s="171" t="n">
        <v>141127</v>
      </c>
      <c r="AB114" s="171" t="n">
        <v>162465</v>
      </c>
      <c r="AC114" s="171" t="n">
        <v>2240</v>
      </c>
      <c r="AD114" s="171" t="n">
        <v>86898</v>
      </c>
      <c r="AE114" s="171" t="n">
        <v>228666</v>
      </c>
      <c r="AF114" s="171" t="n">
        <v>764</v>
      </c>
      <c r="AG114" s="171" t="n">
        <v>24419</v>
      </c>
      <c r="AH114" s="171" t="s">
        <v>181</v>
      </c>
      <c r="AI114" s="171" t="s">
        <v>181</v>
      </c>
      <c r="AJ114" s="171" t="s">
        <v>181</v>
      </c>
      <c r="AK114" s="171" t="n">
        <v>21629</v>
      </c>
      <c r="AL114" s="171" t="n">
        <v>56717</v>
      </c>
      <c r="AM114" s="171" t="n">
        <v>10052562</v>
      </c>
      <c r="AN114" s="171" t="n">
        <v>738</v>
      </c>
      <c r="AO114" s="171" t="n">
        <v>84228</v>
      </c>
      <c r="AP114" s="171" t="n">
        <v>22734</v>
      </c>
      <c r="AQ114" s="171" t="n">
        <v>631832</v>
      </c>
      <c r="AR114" s="171" t="n">
        <v>128732</v>
      </c>
      <c r="AS114" s="171" t="n">
        <v>4942830</v>
      </c>
      <c r="AT114" s="171" t="n">
        <v>82341</v>
      </c>
      <c r="AU114" s="171" t="n">
        <v>305474</v>
      </c>
      <c r="AV114" s="171" t="n">
        <v>9304</v>
      </c>
      <c r="AW114" s="171" t="n">
        <v>61516</v>
      </c>
      <c r="AX114" s="171" t="n">
        <v>6146697</v>
      </c>
      <c r="AY114" s="171" t="n">
        <v>16199259</v>
      </c>
      <c r="AZ114" s="171" t="n">
        <v>1262326</v>
      </c>
      <c r="BA114" s="171" t="n">
        <v>14936933</v>
      </c>
      <c r="BB114" s="171" t="n">
        <v>2125994</v>
      </c>
      <c r="BC114" s="171" t="n">
        <v>12810939</v>
      </c>
      <c r="BD114" s="171" t="n">
        <v>16317492</v>
      </c>
      <c r="BE114" s="171" t="n">
        <v>1262837</v>
      </c>
      <c r="BF114" s="171" t="n">
        <v>25056</v>
      </c>
      <c r="BG114" s="171" t="n">
        <v>76977</v>
      </c>
      <c r="BH114" s="171" t="n">
        <v>191244</v>
      </c>
      <c r="BI114" s="171" t="n">
        <v>46387</v>
      </c>
      <c r="BJ114" s="171" t="n">
        <v>139753</v>
      </c>
      <c r="BK114" s="171" t="n">
        <v>553901</v>
      </c>
      <c r="BL114" s="171" t="n">
        <v>10249</v>
      </c>
      <c r="BM114" s="171" t="n">
        <v>526148</v>
      </c>
      <c r="BN114" s="171" t="n">
        <v>63430</v>
      </c>
      <c r="BO114" s="171" t="n">
        <v>81</v>
      </c>
      <c r="BP114" s="171" t="n">
        <v>157</v>
      </c>
      <c r="BQ114" s="171" t="n">
        <v>29754</v>
      </c>
      <c r="BR114" s="171" t="n">
        <v>17905</v>
      </c>
      <c r="BS114" s="171" t="s">
        <v>181</v>
      </c>
      <c r="BT114" s="171" t="n">
        <v>1762</v>
      </c>
      <c r="BU114" s="171" t="n">
        <v>56717</v>
      </c>
      <c r="BV114" s="171" t="n">
        <v>2888924</v>
      </c>
      <c r="BW114" s="171" t="n">
        <v>1828</v>
      </c>
      <c r="BX114" s="171" t="n">
        <v>1443</v>
      </c>
      <c r="BY114" s="171" t="n">
        <v>189482</v>
      </c>
      <c r="BZ114" s="171" t="n">
        <v>18514</v>
      </c>
      <c r="CA114" s="171" t="n">
        <v>582358</v>
      </c>
      <c r="CB114" s="171" t="n">
        <v>10458</v>
      </c>
      <c r="CC114" s="171" t="n">
        <v>59688</v>
      </c>
      <c r="CD114" s="171" t="n">
        <v>1458493</v>
      </c>
      <c r="CE114" s="171" t="n">
        <v>108024</v>
      </c>
      <c r="CF114" s="171" t="n">
        <v>824671</v>
      </c>
      <c r="CG114" s="171" t="n">
        <v>61516</v>
      </c>
      <c r="CH114" s="171" t="n">
        <v>3193443</v>
      </c>
      <c r="CI114" s="171" t="n">
        <v>6082367</v>
      </c>
      <c r="CJ114" s="171" t="n">
        <v>421002</v>
      </c>
      <c r="CK114" s="171" t="n">
        <v>5661365</v>
      </c>
      <c r="CL114" s="171" t="n">
        <v>2125994</v>
      </c>
      <c r="CM114" s="171" t="n">
        <v>3535371</v>
      </c>
      <c r="CN114" s="171" t="n">
        <v>6200600</v>
      </c>
    </row>
    <row r="115" customFormat="false" ht="12.75" hidden="false" customHeight="false" outlineLevel="0" collapsed="false">
      <c r="A115" s="212" t="s">
        <v>897</v>
      </c>
      <c r="B115" s="204"/>
      <c r="C115" s="206" t="s">
        <v>461</v>
      </c>
      <c r="D115" s="206"/>
      <c r="E115" s="206"/>
      <c r="F115" s="171" t="n">
        <v>1119091</v>
      </c>
      <c r="G115" s="171" t="n">
        <v>820057</v>
      </c>
      <c r="H115" s="171" t="n">
        <v>129675</v>
      </c>
      <c r="I115" s="171" t="n">
        <v>28433</v>
      </c>
      <c r="J115" s="171" t="n">
        <v>117519</v>
      </c>
      <c r="K115" s="171" t="n">
        <v>759</v>
      </c>
      <c r="L115" s="171" t="n">
        <v>22120</v>
      </c>
      <c r="M115" s="171" t="n">
        <v>528</v>
      </c>
      <c r="N115" s="171" t="n">
        <v>60737</v>
      </c>
      <c r="O115" s="171" t="n">
        <v>2322</v>
      </c>
      <c r="P115" s="171" t="n">
        <v>6544</v>
      </c>
      <c r="Q115" s="171" t="n">
        <v>28225</v>
      </c>
      <c r="R115" s="171" t="n">
        <v>59840</v>
      </c>
      <c r="S115" s="171" t="n">
        <v>3791</v>
      </c>
      <c r="T115" s="171" t="n">
        <v>3587</v>
      </c>
      <c r="U115" s="171" t="n">
        <v>36694</v>
      </c>
      <c r="V115" s="171" t="n">
        <v>7080</v>
      </c>
      <c r="W115" s="171" t="n">
        <v>36598</v>
      </c>
      <c r="X115" s="171" t="n">
        <v>501</v>
      </c>
      <c r="Y115" s="171" t="n">
        <v>4202</v>
      </c>
      <c r="Z115" s="171" t="n">
        <v>72268</v>
      </c>
      <c r="AA115" s="171" t="n">
        <v>28580</v>
      </c>
      <c r="AB115" s="171" t="n">
        <v>40799</v>
      </c>
      <c r="AC115" s="171" t="n">
        <v>180</v>
      </c>
      <c r="AD115" s="171" t="n">
        <v>1512</v>
      </c>
      <c r="AE115" s="171" t="n">
        <v>565</v>
      </c>
      <c r="AF115" s="171" t="s">
        <v>181</v>
      </c>
      <c r="AG115" s="171" t="s">
        <v>181</v>
      </c>
      <c r="AH115" s="171" t="s">
        <v>181</v>
      </c>
      <c r="AI115" s="171" t="s">
        <v>181</v>
      </c>
      <c r="AJ115" s="171" t="s">
        <v>181</v>
      </c>
      <c r="AK115" s="171" t="n">
        <v>147</v>
      </c>
      <c r="AL115" s="171" t="n">
        <v>3063</v>
      </c>
      <c r="AM115" s="171" t="n">
        <v>1510200</v>
      </c>
      <c r="AN115" s="171" t="s">
        <v>181</v>
      </c>
      <c r="AO115" s="171" t="n">
        <v>10</v>
      </c>
      <c r="AP115" s="171" t="n">
        <v>1</v>
      </c>
      <c r="AQ115" s="171" t="n">
        <v>7406</v>
      </c>
      <c r="AR115" s="171" t="n">
        <v>12867</v>
      </c>
      <c r="AS115" s="171" t="n">
        <v>39147</v>
      </c>
      <c r="AT115" s="171" t="n">
        <v>790</v>
      </c>
      <c r="AU115" s="171" t="n">
        <v>8729</v>
      </c>
      <c r="AV115" s="171" t="s">
        <v>181</v>
      </c>
      <c r="AW115" s="171" t="n">
        <v>806</v>
      </c>
      <c r="AX115" s="171" t="n">
        <v>68144</v>
      </c>
      <c r="AY115" s="171" t="n">
        <v>1578344</v>
      </c>
      <c r="AZ115" s="171" t="n">
        <v>129602</v>
      </c>
      <c r="BA115" s="171" t="n">
        <v>1448742</v>
      </c>
      <c r="BB115" s="171" t="n">
        <v>9134</v>
      </c>
      <c r="BC115" s="171" t="n">
        <v>1439608</v>
      </c>
      <c r="BD115" s="171" t="n">
        <v>1582213</v>
      </c>
      <c r="BE115" s="171" t="n">
        <v>38333</v>
      </c>
      <c r="BF115" s="171" t="n">
        <v>7079</v>
      </c>
      <c r="BG115" s="171" t="n">
        <v>17615</v>
      </c>
      <c r="BH115" s="171" t="n">
        <v>55087</v>
      </c>
      <c r="BI115" s="171" t="n">
        <v>2955</v>
      </c>
      <c r="BJ115" s="171" t="n">
        <v>4155</v>
      </c>
      <c r="BK115" s="171" t="n">
        <v>347080</v>
      </c>
      <c r="BL115" s="171" t="n">
        <v>108</v>
      </c>
      <c r="BM115" s="171" t="n">
        <v>2806</v>
      </c>
      <c r="BN115" s="171" t="n">
        <v>1661</v>
      </c>
      <c r="BO115" s="171" t="s">
        <v>181</v>
      </c>
      <c r="BP115" s="171" t="s">
        <v>181</v>
      </c>
      <c r="BQ115" s="171" t="n">
        <v>12</v>
      </c>
      <c r="BR115" s="171" t="s">
        <v>181</v>
      </c>
      <c r="BS115" s="171" t="s">
        <v>181</v>
      </c>
      <c r="BT115" s="171" t="n">
        <v>717</v>
      </c>
      <c r="BU115" s="171" t="n">
        <v>3063</v>
      </c>
      <c r="BV115" s="171" t="n">
        <v>474545</v>
      </c>
      <c r="BW115" s="171" t="s">
        <v>181</v>
      </c>
      <c r="BX115" s="171" t="n">
        <v>12</v>
      </c>
      <c r="BY115" s="171" t="n">
        <v>110</v>
      </c>
      <c r="BZ115" s="171" t="n">
        <v>1</v>
      </c>
      <c r="CA115" s="171" t="n">
        <v>32563</v>
      </c>
      <c r="CB115" s="171" t="n">
        <v>155</v>
      </c>
      <c r="CC115" s="171" t="n">
        <v>806</v>
      </c>
      <c r="CD115" s="171" t="n">
        <v>2161</v>
      </c>
      <c r="CE115" s="171" t="n">
        <v>193</v>
      </c>
      <c r="CF115" s="171" t="n">
        <v>636</v>
      </c>
      <c r="CG115" s="171" t="n">
        <v>806</v>
      </c>
      <c r="CH115" s="171" t="n">
        <v>35831</v>
      </c>
      <c r="CI115" s="171" t="n">
        <v>510376</v>
      </c>
      <c r="CJ115" s="171" t="n">
        <v>289511</v>
      </c>
      <c r="CK115" s="171" t="n">
        <v>220865</v>
      </c>
      <c r="CL115" s="171" t="n">
        <v>9134</v>
      </c>
      <c r="CM115" s="171" t="n">
        <v>211731</v>
      </c>
      <c r="CN115" s="171" t="n">
        <v>514245</v>
      </c>
    </row>
    <row r="116" customFormat="false" ht="12.75" hidden="false" customHeight="false" outlineLevel="0" collapsed="false">
      <c r="A116" s="212" t="s">
        <v>898</v>
      </c>
      <c r="B116" s="204"/>
      <c r="C116" s="206" t="s">
        <v>462</v>
      </c>
      <c r="D116" s="206"/>
      <c r="E116" s="206"/>
      <c r="F116" s="171" t="n">
        <v>1467447</v>
      </c>
      <c r="G116" s="171" t="n">
        <v>1116889</v>
      </c>
      <c r="H116" s="171" t="n">
        <v>157812</v>
      </c>
      <c r="I116" s="171" t="n">
        <v>34065</v>
      </c>
      <c r="J116" s="171" t="n">
        <v>123173</v>
      </c>
      <c r="K116" s="171" t="n">
        <v>2855</v>
      </c>
      <c r="L116" s="171" t="n">
        <v>30543</v>
      </c>
      <c r="M116" s="171" t="n">
        <v>2110</v>
      </c>
      <c r="N116" s="171" t="n">
        <v>10261</v>
      </c>
      <c r="O116" s="171" t="n">
        <v>3229</v>
      </c>
      <c r="P116" s="171" t="n">
        <v>10871</v>
      </c>
      <c r="Q116" s="171" t="n">
        <v>21983</v>
      </c>
      <c r="R116" s="171" t="n">
        <v>19750</v>
      </c>
      <c r="S116" s="171" t="n">
        <v>2594</v>
      </c>
      <c r="T116" s="171" t="n">
        <v>4085</v>
      </c>
      <c r="U116" s="171" t="n">
        <v>196348</v>
      </c>
      <c r="V116" s="171" t="n">
        <v>7312</v>
      </c>
      <c r="W116" s="171" t="n">
        <v>136878</v>
      </c>
      <c r="X116" s="171" t="n">
        <v>22105</v>
      </c>
      <c r="Y116" s="171" t="n">
        <v>10153</v>
      </c>
      <c r="Z116" s="171" t="n">
        <v>88670</v>
      </c>
      <c r="AA116" s="171" t="n">
        <v>4720</v>
      </c>
      <c r="AB116" s="171" t="n">
        <v>1683</v>
      </c>
      <c r="AC116" s="171" t="n">
        <v>366</v>
      </c>
      <c r="AD116" s="171" t="n">
        <v>17708</v>
      </c>
      <c r="AE116" s="171" t="n">
        <v>48166</v>
      </c>
      <c r="AF116" s="171" t="s">
        <v>181</v>
      </c>
      <c r="AG116" s="171" t="n">
        <v>234</v>
      </c>
      <c r="AH116" s="171" t="s">
        <v>181</v>
      </c>
      <c r="AI116" s="171" t="s">
        <v>181</v>
      </c>
      <c r="AJ116" s="171" t="s">
        <v>181</v>
      </c>
      <c r="AK116" s="171" t="n">
        <v>6880</v>
      </c>
      <c r="AL116" s="171" t="n">
        <v>7457</v>
      </c>
      <c r="AM116" s="171" t="n">
        <v>2073986</v>
      </c>
      <c r="AN116" s="171" t="n">
        <v>374</v>
      </c>
      <c r="AO116" s="171" t="n">
        <v>15366</v>
      </c>
      <c r="AP116" s="171" t="n">
        <v>2562</v>
      </c>
      <c r="AQ116" s="171" t="n">
        <v>235523</v>
      </c>
      <c r="AR116" s="171" t="n">
        <v>14421</v>
      </c>
      <c r="AS116" s="171" t="n">
        <v>724134</v>
      </c>
      <c r="AT116" s="171" t="n">
        <v>14622</v>
      </c>
      <c r="AU116" s="171" t="n">
        <v>186774</v>
      </c>
      <c r="AV116" s="171" t="n">
        <v>3075</v>
      </c>
      <c r="AW116" s="171" t="n">
        <v>3687</v>
      </c>
      <c r="AX116" s="171" t="n">
        <v>1193164</v>
      </c>
      <c r="AY116" s="171" t="n">
        <v>3267150</v>
      </c>
      <c r="AZ116" s="171" t="n">
        <v>84971</v>
      </c>
      <c r="BA116" s="171" t="n">
        <v>3182179</v>
      </c>
      <c r="BB116" s="171" t="n">
        <v>475205</v>
      </c>
      <c r="BC116" s="171" t="n">
        <v>2706974</v>
      </c>
      <c r="BD116" s="171" t="n">
        <v>3278294</v>
      </c>
      <c r="BE116" s="171" t="n">
        <v>519582</v>
      </c>
      <c r="BF116" s="171" t="n">
        <v>5316</v>
      </c>
      <c r="BG116" s="171" t="n">
        <v>10794</v>
      </c>
      <c r="BH116" s="171" t="n">
        <v>31585</v>
      </c>
      <c r="BI116" s="171" t="n">
        <v>5313</v>
      </c>
      <c r="BJ116" s="171" t="n">
        <v>7178</v>
      </c>
      <c r="BK116" s="171" t="n">
        <v>46522</v>
      </c>
      <c r="BL116" s="171" t="n">
        <v>2134</v>
      </c>
      <c r="BM116" s="171" t="n">
        <v>55809</v>
      </c>
      <c r="BN116" s="171" t="n">
        <v>33079</v>
      </c>
      <c r="BO116" s="171" t="n">
        <v>10</v>
      </c>
      <c r="BP116" s="171" t="s">
        <v>181</v>
      </c>
      <c r="BQ116" s="171" t="n">
        <v>2289</v>
      </c>
      <c r="BR116" s="171" t="s">
        <v>181</v>
      </c>
      <c r="BS116" s="171" t="s">
        <v>181</v>
      </c>
      <c r="BT116" s="171" t="n">
        <v>12</v>
      </c>
      <c r="BU116" s="171" t="n">
        <v>7457</v>
      </c>
      <c r="BV116" s="171" t="n">
        <v>712166</v>
      </c>
      <c r="BW116" s="171" t="n">
        <v>37</v>
      </c>
      <c r="BX116" s="171" t="n">
        <v>1</v>
      </c>
      <c r="BY116" s="171" t="n">
        <v>27096</v>
      </c>
      <c r="BZ116" s="171" t="n">
        <v>3181</v>
      </c>
      <c r="CA116" s="171" t="n">
        <v>186950</v>
      </c>
      <c r="CB116" s="171" t="n">
        <v>994</v>
      </c>
      <c r="CC116" s="171" t="n">
        <v>3650</v>
      </c>
      <c r="CD116" s="171" t="n">
        <v>412217</v>
      </c>
      <c r="CE116" s="171" t="n">
        <v>31356</v>
      </c>
      <c r="CF116" s="171" t="n">
        <v>77434</v>
      </c>
      <c r="CG116" s="171" t="n">
        <v>3687</v>
      </c>
      <c r="CH116" s="171" t="n">
        <v>739229</v>
      </c>
      <c r="CI116" s="171" t="n">
        <v>1451395</v>
      </c>
      <c r="CJ116" s="171" t="n">
        <v>17143</v>
      </c>
      <c r="CK116" s="171" t="n">
        <v>1434252</v>
      </c>
      <c r="CL116" s="171" t="n">
        <v>475205</v>
      </c>
      <c r="CM116" s="171" t="n">
        <v>959047</v>
      </c>
      <c r="CN116" s="171" t="n">
        <v>1462539</v>
      </c>
    </row>
    <row r="117" customFormat="false" ht="12.75" hidden="false" customHeight="false" outlineLevel="0" collapsed="false">
      <c r="A117" s="212" t="s">
        <v>899</v>
      </c>
      <c r="B117" s="206"/>
      <c r="C117" s="206" t="s">
        <v>900</v>
      </c>
      <c r="D117" s="206"/>
      <c r="E117" s="206"/>
      <c r="F117" s="171" t="n">
        <v>118948</v>
      </c>
      <c r="G117" s="171" t="n">
        <v>91782</v>
      </c>
      <c r="H117" s="171" t="n">
        <v>10943</v>
      </c>
      <c r="I117" s="171" t="n">
        <v>4594</v>
      </c>
      <c r="J117" s="171" t="n">
        <v>8106</v>
      </c>
      <c r="K117" s="171" t="n">
        <v>34</v>
      </c>
      <c r="L117" s="171" t="n">
        <v>3360</v>
      </c>
      <c r="M117" s="171" t="n">
        <v>129</v>
      </c>
      <c r="N117" s="171" t="n">
        <v>3098</v>
      </c>
      <c r="O117" s="171" t="n">
        <v>79</v>
      </c>
      <c r="P117" s="171" t="n">
        <v>406</v>
      </c>
      <c r="Q117" s="171" t="n">
        <v>6311</v>
      </c>
      <c r="R117" s="171" t="n">
        <v>4219</v>
      </c>
      <c r="S117" s="171" t="n">
        <v>46</v>
      </c>
      <c r="T117" s="171" t="n">
        <v>257</v>
      </c>
      <c r="U117" s="171" t="n">
        <v>6508</v>
      </c>
      <c r="V117" s="171" t="n">
        <v>2056</v>
      </c>
      <c r="W117" s="171" t="n">
        <v>3177</v>
      </c>
      <c r="X117" s="171" t="n">
        <v>668</v>
      </c>
      <c r="Y117" s="171" t="n">
        <v>387</v>
      </c>
      <c r="Z117" s="171" t="n">
        <v>36986</v>
      </c>
      <c r="AA117" s="171" t="n">
        <v>18</v>
      </c>
      <c r="AB117" s="171" t="n">
        <v>61297</v>
      </c>
      <c r="AC117" s="171" t="n">
        <v>112</v>
      </c>
      <c r="AD117" s="171" t="n">
        <v>455</v>
      </c>
      <c r="AE117" s="171" t="n">
        <v>57901</v>
      </c>
      <c r="AF117" s="171" t="n">
        <v>673</v>
      </c>
      <c r="AG117" s="171" t="n">
        <v>23479</v>
      </c>
      <c r="AH117" s="171" t="s">
        <v>181</v>
      </c>
      <c r="AI117" s="171" t="s">
        <v>181</v>
      </c>
      <c r="AJ117" s="171" t="s">
        <v>181</v>
      </c>
      <c r="AK117" s="171" t="n">
        <v>5008</v>
      </c>
      <c r="AL117" s="171" t="n">
        <v>1258</v>
      </c>
      <c r="AM117" s="171" t="n">
        <v>330831</v>
      </c>
      <c r="AN117" s="171" t="n">
        <v>39</v>
      </c>
      <c r="AO117" s="171" t="n">
        <v>66204</v>
      </c>
      <c r="AP117" s="171" t="n">
        <v>14059</v>
      </c>
      <c r="AQ117" s="171" t="n">
        <v>185105</v>
      </c>
      <c r="AR117" s="171" t="n">
        <v>469</v>
      </c>
      <c r="AS117" s="171" t="n">
        <v>25860</v>
      </c>
      <c r="AT117" s="171" t="n">
        <v>1660</v>
      </c>
      <c r="AU117" s="171" t="n">
        <v>49511</v>
      </c>
      <c r="AV117" s="171" t="n">
        <v>413</v>
      </c>
      <c r="AW117" s="171" t="n">
        <v>821</v>
      </c>
      <c r="AX117" s="171" t="n">
        <v>342499</v>
      </c>
      <c r="AY117" s="171" t="n">
        <v>673330</v>
      </c>
      <c r="AZ117" s="171" t="n">
        <v>66080</v>
      </c>
      <c r="BA117" s="171" t="n">
        <v>607250</v>
      </c>
      <c r="BB117" s="171" t="n">
        <v>13076</v>
      </c>
      <c r="BC117" s="171" t="n">
        <v>594174</v>
      </c>
      <c r="BD117" s="171" t="n">
        <v>675409</v>
      </c>
      <c r="BE117" s="171" t="n">
        <v>21158</v>
      </c>
      <c r="BF117" s="171" t="n">
        <v>3089</v>
      </c>
      <c r="BG117" s="171" t="n">
        <v>11647</v>
      </c>
      <c r="BH117" s="171" t="n">
        <v>1936</v>
      </c>
      <c r="BI117" s="171" t="n">
        <v>1169</v>
      </c>
      <c r="BJ117" s="171" t="n">
        <v>3945</v>
      </c>
      <c r="BK117" s="171" t="n">
        <v>2566</v>
      </c>
      <c r="BL117" s="171" t="n">
        <v>18</v>
      </c>
      <c r="BM117" s="171" t="n">
        <v>3761</v>
      </c>
      <c r="BN117" s="171" t="n">
        <v>5590</v>
      </c>
      <c r="BO117" s="171" t="n">
        <v>71</v>
      </c>
      <c r="BP117" s="171" t="n">
        <v>157</v>
      </c>
      <c r="BQ117" s="171" t="n">
        <v>24018</v>
      </c>
      <c r="BR117" s="171" t="n">
        <v>12798</v>
      </c>
      <c r="BS117" s="171" t="s">
        <v>181</v>
      </c>
      <c r="BT117" s="171" t="s">
        <v>181</v>
      </c>
      <c r="BU117" s="171" t="n">
        <v>1258</v>
      </c>
      <c r="BV117" s="171" t="n">
        <v>90665</v>
      </c>
      <c r="BW117" s="171" t="n">
        <v>653</v>
      </c>
      <c r="BX117" s="171" t="n">
        <v>1116</v>
      </c>
      <c r="BY117" s="171" t="n">
        <v>157514</v>
      </c>
      <c r="BZ117" s="171" t="n">
        <v>15152</v>
      </c>
      <c r="CA117" s="171" t="n">
        <v>262178</v>
      </c>
      <c r="CB117" s="171" t="n">
        <v>335</v>
      </c>
      <c r="CC117" s="171" t="n">
        <v>168</v>
      </c>
      <c r="CD117" s="171" t="n">
        <v>4097</v>
      </c>
      <c r="CE117" s="171" t="n">
        <v>3696</v>
      </c>
      <c r="CF117" s="171" t="n">
        <v>5371</v>
      </c>
      <c r="CG117" s="171" t="n">
        <v>821</v>
      </c>
      <c r="CH117" s="171" t="n">
        <v>449459</v>
      </c>
      <c r="CI117" s="171" t="n">
        <v>540124</v>
      </c>
      <c r="CJ117" s="171" t="n">
        <v>528</v>
      </c>
      <c r="CK117" s="171" t="n">
        <v>539596</v>
      </c>
      <c r="CL117" s="171" t="n">
        <v>13076</v>
      </c>
      <c r="CM117" s="171" t="n">
        <v>526520</v>
      </c>
      <c r="CN117" s="171" t="n">
        <v>542203</v>
      </c>
    </row>
    <row r="118" customFormat="false" ht="12.75" hidden="false" customHeight="false" outlineLevel="0" collapsed="false">
      <c r="A118" s="212" t="s">
        <v>901</v>
      </c>
      <c r="B118" s="206"/>
      <c r="C118" s="206" t="s">
        <v>902</v>
      </c>
      <c r="D118" s="206"/>
      <c r="E118" s="206"/>
      <c r="F118" s="171" t="n">
        <v>601851</v>
      </c>
      <c r="G118" s="171" t="n">
        <v>462248</v>
      </c>
      <c r="H118" s="171" t="n">
        <v>85276</v>
      </c>
      <c r="I118" s="171" t="n">
        <v>9829</v>
      </c>
      <c r="J118" s="171" t="n">
        <v>39412</v>
      </c>
      <c r="K118" s="171" t="n">
        <v>577</v>
      </c>
      <c r="L118" s="171" t="n">
        <v>3705</v>
      </c>
      <c r="M118" s="171" t="n">
        <v>804</v>
      </c>
      <c r="N118" s="171" t="n">
        <v>88301</v>
      </c>
      <c r="O118" s="171" t="n">
        <v>986723</v>
      </c>
      <c r="P118" s="171" t="n">
        <v>57297</v>
      </c>
      <c r="Q118" s="171" t="n">
        <v>20693</v>
      </c>
      <c r="R118" s="171" t="n">
        <v>354449</v>
      </c>
      <c r="S118" s="171" t="n">
        <v>40307</v>
      </c>
      <c r="T118" s="171" t="n">
        <v>3368</v>
      </c>
      <c r="U118" s="171" t="n">
        <v>186830</v>
      </c>
      <c r="V118" s="171" t="n">
        <v>14388</v>
      </c>
      <c r="W118" s="171" t="n">
        <v>16704</v>
      </c>
      <c r="X118" s="171" t="n">
        <v>17304</v>
      </c>
      <c r="Y118" s="171" t="n">
        <v>39740</v>
      </c>
      <c r="Z118" s="171" t="n">
        <v>919401</v>
      </c>
      <c r="AA118" s="171" t="n">
        <v>40744</v>
      </c>
      <c r="AB118" s="171" t="n">
        <v>25398</v>
      </c>
      <c r="AC118" s="171" t="n">
        <v>8</v>
      </c>
      <c r="AD118" s="171" t="n">
        <v>12810</v>
      </c>
      <c r="AE118" s="171" t="n">
        <v>40034</v>
      </c>
      <c r="AF118" s="171" t="n">
        <v>11</v>
      </c>
      <c r="AG118" s="171" t="n">
        <v>635</v>
      </c>
      <c r="AH118" s="171" t="s">
        <v>181</v>
      </c>
      <c r="AI118" s="171" t="s">
        <v>181</v>
      </c>
      <c r="AJ118" s="171" t="s">
        <v>181</v>
      </c>
      <c r="AK118" s="171" t="n">
        <v>4946</v>
      </c>
      <c r="AL118" s="171" t="n">
        <v>12476</v>
      </c>
      <c r="AM118" s="171" t="n">
        <v>3459466</v>
      </c>
      <c r="AN118" s="171" t="s">
        <v>181</v>
      </c>
      <c r="AO118" s="171" t="n">
        <v>543</v>
      </c>
      <c r="AP118" s="171" t="n">
        <v>1676</v>
      </c>
      <c r="AQ118" s="171" t="n">
        <v>140333</v>
      </c>
      <c r="AR118" s="171" t="n">
        <v>43065</v>
      </c>
      <c r="AS118" s="171" t="n">
        <v>3072887</v>
      </c>
      <c r="AT118" s="171" t="n">
        <v>24577</v>
      </c>
      <c r="AU118" s="171" t="n">
        <v>36069</v>
      </c>
      <c r="AV118" s="171" t="n">
        <v>3238</v>
      </c>
      <c r="AW118" s="171" t="n">
        <v>23682</v>
      </c>
      <c r="AX118" s="171" t="n">
        <v>3298706</v>
      </c>
      <c r="AY118" s="171" t="n">
        <v>6758172</v>
      </c>
      <c r="AZ118" s="171" t="n">
        <v>615677</v>
      </c>
      <c r="BA118" s="171" t="n">
        <v>6142495</v>
      </c>
      <c r="BB118" s="171" t="n">
        <v>852495</v>
      </c>
      <c r="BC118" s="171" t="n">
        <v>5290000</v>
      </c>
      <c r="BD118" s="171" t="n">
        <v>6794330</v>
      </c>
      <c r="BE118" s="171" t="n">
        <v>100580</v>
      </c>
      <c r="BF118" s="171" t="n">
        <v>7120</v>
      </c>
      <c r="BG118" s="171" t="n">
        <v>15270</v>
      </c>
      <c r="BH118" s="171" t="n">
        <v>47320</v>
      </c>
      <c r="BI118" s="171" t="n">
        <v>6609</v>
      </c>
      <c r="BJ118" s="171" t="n">
        <v>10668</v>
      </c>
      <c r="BK118" s="171" t="n">
        <v>71797</v>
      </c>
      <c r="BL118" s="171" t="n">
        <v>5867</v>
      </c>
      <c r="BM118" s="171" t="n">
        <v>267025</v>
      </c>
      <c r="BN118" s="171" t="n">
        <v>12587</v>
      </c>
      <c r="BO118" s="171" t="s">
        <v>181</v>
      </c>
      <c r="BP118" s="171" t="s">
        <v>181</v>
      </c>
      <c r="BQ118" s="171" t="n">
        <v>586</v>
      </c>
      <c r="BR118" s="171" t="n">
        <v>27</v>
      </c>
      <c r="BS118" s="171" t="s">
        <v>181</v>
      </c>
      <c r="BT118" s="171" t="n">
        <v>16</v>
      </c>
      <c r="BU118" s="171" t="n">
        <v>12476</v>
      </c>
      <c r="BV118" s="171" t="n">
        <v>532996</v>
      </c>
      <c r="BW118" s="171" t="n">
        <v>301</v>
      </c>
      <c r="BX118" s="171" t="n">
        <v>259</v>
      </c>
      <c r="BY118" s="171" t="n">
        <v>3366</v>
      </c>
      <c r="BZ118" s="171" t="n">
        <v>65</v>
      </c>
      <c r="CA118" s="171" t="n">
        <v>66983</v>
      </c>
      <c r="CB118" s="171" t="n">
        <v>5166</v>
      </c>
      <c r="CC118" s="171" t="n">
        <v>23381</v>
      </c>
      <c r="CD118" s="171" t="n">
        <v>574543</v>
      </c>
      <c r="CE118" s="171" t="n">
        <v>51170</v>
      </c>
      <c r="CF118" s="171" t="n">
        <v>701319</v>
      </c>
      <c r="CG118" s="171" t="n">
        <v>23682</v>
      </c>
      <c r="CH118" s="171" t="n">
        <v>1402871</v>
      </c>
      <c r="CI118" s="171" t="n">
        <v>1935867</v>
      </c>
      <c r="CJ118" s="171" t="n">
        <v>50556</v>
      </c>
      <c r="CK118" s="171" t="n">
        <v>1885311</v>
      </c>
      <c r="CL118" s="171" t="n">
        <v>852495</v>
      </c>
      <c r="CM118" s="171" t="n">
        <v>1032816</v>
      </c>
      <c r="CN118" s="171" t="n">
        <v>1972025</v>
      </c>
    </row>
    <row r="119" customFormat="false" ht="12.75" hidden="false" customHeight="false" outlineLevel="0" collapsed="false">
      <c r="A119" s="212" t="s">
        <v>903</v>
      </c>
      <c r="B119" s="206"/>
      <c r="C119" s="206" t="s">
        <v>904</v>
      </c>
      <c r="D119" s="206"/>
      <c r="E119" s="206"/>
      <c r="F119" s="171" t="n">
        <v>289694</v>
      </c>
      <c r="G119" s="171" t="n">
        <v>224352</v>
      </c>
      <c r="H119" s="171" t="n">
        <v>43032</v>
      </c>
      <c r="I119" s="171" t="n">
        <v>638</v>
      </c>
      <c r="J119" s="171" t="n">
        <v>19488</v>
      </c>
      <c r="K119" s="171" t="n">
        <v>16</v>
      </c>
      <c r="L119" s="171" t="n">
        <v>1500</v>
      </c>
      <c r="M119" s="171" t="n">
        <v>668</v>
      </c>
      <c r="N119" s="171" t="n">
        <v>15988</v>
      </c>
      <c r="O119" s="171" t="n">
        <v>168415</v>
      </c>
      <c r="P119" s="171" t="n">
        <v>15790</v>
      </c>
      <c r="Q119" s="171" t="n">
        <v>5635</v>
      </c>
      <c r="R119" s="171" t="n">
        <v>11050</v>
      </c>
      <c r="S119" s="171" t="n">
        <v>35281</v>
      </c>
      <c r="T119" s="171" t="n">
        <v>2231</v>
      </c>
      <c r="U119" s="171" t="n">
        <v>17878</v>
      </c>
      <c r="V119" s="171" t="n">
        <v>1321</v>
      </c>
      <c r="W119" s="171" t="n">
        <v>4294</v>
      </c>
      <c r="X119" s="171" t="n">
        <v>2019</v>
      </c>
      <c r="Y119" s="171" t="n">
        <v>64250</v>
      </c>
      <c r="Z119" s="171" t="n">
        <v>68416</v>
      </c>
      <c r="AA119" s="171" t="n">
        <v>43846</v>
      </c>
      <c r="AB119" s="171" t="n">
        <v>14627</v>
      </c>
      <c r="AC119" s="171" t="n">
        <v>58</v>
      </c>
      <c r="AD119" s="171" t="n">
        <v>1281</v>
      </c>
      <c r="AE119" s="171" t="n">
        <v>21770</v>
      </c>
      <c r="AF119" s="171" t="n">
        <v>5</v>
      </c>
      <c r="AG119" s="171" t="s">
        <v>181</v>
      </c>
      <c r="AH119" s="171" t="s">
        <v>181</v>
      </c>
      <c r="AI119" s="171" t="s">
        <v>181</v>
      </c>
      <c r="AJ119" s="171" t="s">
        <v>181</v>
      </c>
      <c r="AK119" s="171" t="n">
        <v>1486</v>
      </c>
      <c r="AL119" s="171" t="n">
        <v>28096</v>
      </c>
      <c r="AM119" s="171" t="n">
        <v>757239</v>
      </c>
      <c r="AN119" s="171" t="n">
        <v>325</v>
      </c>
      <c r="AO119" s="171" t="n">
        <v>1825</v>
      </c>
      <c r="AP119" s="171" t="n">
        <v>80</v>
      </c>
      <c r="AQ119" s="171" t="n">
        <v>42077</v>
      </c>
      <c r="AR119" s="171" t="n">
        <v>30641</v>
      </c>
      <c r="AS119" s="171" t="n">
        <v>547445</v>
      </c>
      <c r="AT119" s="171" t="n">
        <v>18310</v>
      </c>
      <c r="AU119" s="171" t="n">
        <v>5122</v>
      </c>
      <c r="AV119" s="171" t="n">
        <v>1367</v>
      </c>
      <c r="AW119" s="171" t="n">
        <v>25722</v>
      </c>
      <c r="AX119" s="171" t="n">
        <v>621470</v>
      </c>
      <c r="AY119" s="171" t="n">
        <v>1378709</v>
      </c>
      <c r="AZ119" s="171" t="n">
        <v>105912</v>
      </c>
      <c r="BA119" s="171" t="n">
        <v>1272797</v>
      </c>
      <c r="BB119" s="171" t="n">
        <v>534364</v>
      </c>
      <c r="BC119" s="171" t="n">
        <v>738433</v>
      </c>
      <c r="BD119" s="171" t="n">
        <v>1432527</v>
      </c>
      <c r="BE119" s="171" t="n">
        <v>2913</v>
      </c>
      <c r="BF119" s="171" t="n">
        <v>1055</v>
      </c>
      <c r="BG119" s="171" t="n">
        <v>812</v>
      </c>
      <c r="BH119" s="171" t="n">
        <v>15706</v>
      </c>
      <c r="BI119" s="171" t="n">
        <v>26505</v>
      </c>
      <c r="BJ119" s="171" t="n">
        <v>75733</v>
      </c>
      <c r="BK119" s="171" t="n">
        <v>41228</v>
      </c>
      <c r="BL119" s="171" t="n">
        <v>1591</v>
      </c>
      <c r="BM119" s="171" t="n">
        <v>172837</v>
      </c>
      <c r="BN119" s="171" t="n">
        <v>5039</v>
      </c>
      <c r="BO119" s="171" t="s">
        <v>181</v>
      </c>
      <c r="BP119" s="171" t="s">
        <v>181</v>
      </c>
      <c r="BQ119" s="171" t="n">
        <v>20</v>
      </c>
      <c r="BR119" s="171" t="s">
        <v>181</v>
      </c>
      <c r="BS119" s="171" t="s">
        <v>181</v>
      </c>
      <c r="BT119" s="171" t="s">
        <v>181</v>
      </c>
      <c r="BU119" s="171" t="n">
        <v>28096</v>
      </c>
      <c r="BV119" s="171" t="n">
        <v>315343</v>
      </c>
      <c r="BW119" s="171" t="n">
        <v>425</v>
      </c>
      <c r="BX119" s="171" t="s">
        <v>181</v>
      </c>
      <c r="BY119" s="171" t="n">
        <v>4</v>
      </c>
      <c r="BZ119" s="171" t="s">
        <v>181</v>
      </c>
      <c r="CA119" s="171" t="n">
        <v>4968</v>
      </c>
      <c r="CB119" s="171" t="n">
        <v>2727</v>
      </c>
      <c r="CC119" s="171" t="n">
        <v>25297</v>
      </c>
      <c r="CD119" s="171" t="n">
        <v>285794</v>
      </c>
      <c r="CE119" s="171" t="n">
        <v>4812</v>
      </c>
      <c r="CF119" s="171" t="n">
        <v>3734</v>
      </c>
      <c r="CG119" s="171" t="n">
        <v>25722</v>
      </c>
      <c r="CH119" s="171" t="n">
        <v>302039</v>
      </c>
      <c r="CI119" s="171" t="n">
        <v>617382</v>
      </c>
      <c r="CJ119" s="171" t="n">
        <v>33463</v>
      </c>
      <c r="CK119" s="171" t="n">
        <v>583919</v>
      </c>
      <c r="CL119" s="171" t="n">
        <v>534364</v>
      </c>
      <c r="CM119" s="171" t="n">
        <v>49555</v>
      </c>
      <c r="CN119" s="171" t="n">
        <v>671200</v>
      </c>
    </row>
    <row r="120" customFormat="false" ht="12.75" hidden="false" customHeight="false" outlineLevel="0" collapsed="false">
      <c r="A120" s="212" t="s">
        <v>905</v>
      </c>
      <c r="B120" s="206"/>
      <c r="C120" s="206" t="s">
        <v>465</v>
      </c>
      <c r="D120" s="206"/>
      <c r="E120" s="206"/>
      <c r="F120" s="171" t="n">
        <v>26102</v>
      </c>
      <c r="G120" s="171" t="n">
        <v>20168</v>
      </c>
      <c r="H120" s="171" t="n">
        <v>3561</v>
      </c>
      <c r="I120" s="171" t="n">
        <v>800</v>
      </c>
      <c r="J120" s="171" t="n">
        <v>1283</v>
      </c>
      <c r="K120" s="171" t="s">
        <v>181</v>
      </c>
      <c r="L120" s="171" t="n">
        <v>248</v>
      </c>
      <c r="M120" s="171" t="n">
        <v>42</v>
      </c>
      <c r="N120" s="171" t="n">
        <v>4260</v>
      </c>
      <c r="O120" s="171" t="n">
        <v>59214</v>
      </c>
      <c r="P120" s="171" t="n">
        <v>1842</v>
      </c>
      <c r="Q120" s="171" t="n">
        <v>354</v>
      </c>
      <c r="R120" s="171" t="n">
        <v>16517</v>
      </c>
      <c r="S120" s="171" t="n">
        <v>429</v>
      </c>
      <c r="T120" s="171" t="n">
        <v>54</v>
      </c>
      <c r="U120" s="171" t="n">
        <v>15728</v>
      </c>
      <c r="V120" s="171" t="n">
        <v>648</v>
      </c>
      <c r="W120" s="171" t="n">
        <v>267</v>
      </c>
      <c r="X120" s="171" t="n">
        <v>232</v>
      </c>
      <c r="Y120" s="171" t="n">
        <v>5446</v>
      </c>
      <c r="Z120" s="171" t="n">
        <v>25111</v>
      </c>
      <c r="AA120" s="171" t="n">
        <v>316</v>
      </c>
      <c r="AB120" s="171" t="n">
        <v>196</v>
      </c>
      <c r="AC120" s="171" t="s">
        <v>181</v>
      </c>
      <c r="AD120" s="171" t="n">
        <v>234</v>
      </c>
      <c r="AE120" s="171" t="n">
        <v>1172</v>
      </c>
      <c r="AF120" s="171" t="s">
        <v>181</v>
      </c>
      <c r="AG120" s="171" t="s">
        <v>181</v>
      </c>
      <c r="AH120" s="171" t="s">
        <v>181</v>
      </c>
      <c r="AI120" s="171" t="s">
        <v>181</v>
      </c>
      <c r="AJ120" s="171" t="s">
        <v>181</v>
      </c>
      <c r="AK120" s="171" t="n">
        <v>51</v>
      </c>
      <c r="AL120" s="171" t="n">
        <v>579</v>
      </c>
      <c r="AM120" s="171" t="n">
        <v>157594</v>
      </c>
      <c r="AN120" s="171" t="s">
        <v>181</v>
      </c>
      <c r="AO120" s="171" t="n">
        <v>75</v>
      </c>
      <c r="AP120" s="171" t="s">
        <v>181</v>
      </c>
      <c r="AQ120" s="171" t="n">
        <v>4270</v>
      </c>
      <c r="AR120" s="171" t="n">
        <v>571</v>
      </c>
      <c r="AS120" s="171" t="n">
        <v>211854</v>
      </c>
      <c r="AT120" s="171" t="n">
        <v>4230</v>
      </c>
      <c r="AU120" s="171" t="n">
        <v>3760</v>
      </c>
      <c r="AV120" s="171" t="n">
        <v>95</v>
      </c>
      <c r="AW120" s="171" t="n">
        <v>725</v>
      </c>
      <c r="AX120" s="171" t="n">
        <v>224130</v>
      </c>
      <c r="AY120" s="171" t="n">
        <v>381724</v>
      </c>
      <c r="AZ120" s="171" t="n">
        <v>13804</v>
      </c>
      <c r="BA120" s="171" t="n">
        <v>367920</v>
      </c>
      <c r="BB120" s="171" t="n">
        <v>139500</v>
      </c>
      <c r="BC120" s="171" t="n">
        <v>228420</v>
      </c>
      <c r="BD120" s="171" t="n">
        <v>383028</v>
      </c>
      <c r="BE120" s="171" t="n">
        <v>1828</v>
      </c>
      <c r="BF120" s="171" t="n">
        <v>10</v>
      </c>
      <c r="BG120" s="171" t="n">
        <v>38</v>
      </c>
      <c r="BH120" s="171" t="n">
        <v>2470</v>
      </c>
      <c r="BI120" s="171" t="n">
        <v>551</v>
      </c>
      <c r="BJ120" s="171" t="n">
        <v>32195</v>
      </c>
      <c r="BK120" s="171" t="n">
        <v>2445</v>
      </c>
      <c r="BL120" s="171" t="n">
        <v>28</v>
      </c>
      <c r="BM120" s="171" t="n">
        <v>13309</v>
      </c>
      <c r="BN120" s="171" t="n">
        <v>282</v>
      </c>
      <c r="BO120" s="171" t="s">
        <v>181</v>
      </c>
      <c r="BP120" s="171" t="s">
        <v>181</v>
      </c>
      <c r="BQ120" s="171" t="s">
        <v>181</v>
      </c>
      <c r="BR120" s="171" t="s">
        <v>181</v>
      </c>
      <c r="BS120" s="171" t="s">
        <v>181</v>
      </c>
      <c r="BT120" s="171" t="s">
        <v>181</v>
      </c>
      <c r="BU120" s="171" t="n">
        <v>579</v>
      </c>
      <c r="BV120" s="171" t="n">
        <v>52577</v>
      </c>
      <c r="BW120" s="171" t="n">
        <v>412</v>
      </c>
      <c r="BX120" s="171" t="s">
        <v>181</v>
      </c>
      <c r="BY120" s="171" t="n">
        <v>25</v>
      </c>
      <c r="BZ120" s="171" t="s">
        <v>181</v>
      </c>
      <c r="CA120" s="171" t="n">
        <v>1630</v>
      </c>
      <c r="CB120" s="171" t="n">
        <v>13</v>
      </c>
      <c r="CC120" s="171" t="n">
        <v>313</v>
      </c>
      <c r="CD120" s="171" t="n">
        <v>93996</v>
      </c>
      <c r="CE120" s="171" t="n">
        <v>9376</v>
      </c>
      <c r="CF120" s="171" t="n">
        <v>3895</v>
      </c>
      <c r="CG120" s="171" t="n">
        <v>725</v>
      </c>
      <c r="CH120" s="171" t="n">
        <v>108935</v>
      </c>
      <c r="CI120" s="171" t="n">
        <v>161512</v>
      </c>
      <c r="CJ120" s="171" t="n">
        <v>1448</v>
      </c>
      <c r="CK120" s="171" t="n">
        <v>160064</v>
      </c>
      <c r="CL120" s="171" t="n">
        <v>139500</v>
      </c>
      <c r="CM120" s="171" t="n">
        <v>20564</v>
      </c>
      <c r="CN120" s="171" t="n">
        <v>162816</v>
      </c>
    </row>
    <row r="121" customFormat="false" ht="12.75" hidden="false" customHeight="false" outlineLevel="0" collapsed="false">
      <c r="A121" s="212" t="s">
        <v>906</v>
      </c>
      <c r="B121" s="206"/>
      <c r="C121" s="206"/>
      <c r="D121" s="206" t="s">
        <v>907</v>
      </c>
      <c r="E121" s="206"/>
      <c r="F121" s="171" t="n">
        <v>8246</v>
      </c>
      <c r="G121" s="171" t="n">
        <v>6480</v>
      </c>
      <c r="H121" s="171" t="n">
        <v>1118</v>
      </c>
      <c r="I121" s="171" t="n">
        <v>219</v>
      </c>
      <c r="J121" s="171" t="n">
        <v>368</v>
      </c>
      <c r="K121" s="171" t="s">
        <v>181</v>
      </c>
      <c r="L121" s="171" t="n">
        <v>52</v>
      </c>
      <c r="M121" s="171" t="n">
        <v>9</v>
      </c>
      <c r="N121" s="171" t="n">
        <v>1187</v>
      </c>
      <c r="O121" s="171" t="n">
        <v>16839</v>
      </c>
      <c r="P121" s="171" t="n">
        <v>1092</v>
      </c>
      <c r="Q121" s="171" t="n">
        <v>88</v>
      </c>
      <c r="R121" s="171" t="n">
        <v>6938</v>
      </c>
      <c r="S121" s="171" t="n">
        <v>20</v>
      </c>
      <c r="T121" s="171" t="n">
        <v>10</v>
      </c>
      <c r="U121" s="171" t="n">
        <v>4023</v>
      </c>
      <c r="V121" s="171" t="n">
        <v>106</v>
      </c>
      <c r="W121" s="171" t="n">
        <v>128</v>
      </c>
      <c r="X121" s="171" t="n">
        <v>120</v>
      </c>
      <c r="Y121" s="171" t="n">
        <v>317</v>
      </c>
      <c r="Z121" s="171" t="n">
        <v>8263</v>
      </c>
      <c r="AA121" s="171" t="n">
        <v>209</v>
      </c>
      <c r="AB121" s="171" t="n">
        <v>164</v>
      </c>
      <c r="AC121" s="171" t="s">
        <v>181</v>
      </c>
      <c r="AD121" s="171" t="n">
        <v>30</v>
      </c>
      <c r="AE121" s="171" t="n">
        <v>492</v>
      </c>
      <c r="AF121" s="171" t="s">
        <v>181</v>
      </c>
      <c r="AG121" s="171" t="s">
        <v>181</v>
      </c>
      <c r="AH121" s="171" t="s">
        <v>181</v>
      </c>
      <c r="AI121" s="171" t="s">
        <v>181</v>
      </c>
      <c r="AJ121" s="171" t="s">
        <v>181</v>
      </c>
      <c r="AK121" s="171" t="n">
        <v>29</v>
      </c>
      <c r="AL121" s="171" t="n">
        <v>15</v>
      </c>
      <c r="AM121" s="171" t="n">
        <v>48286</v>
      </c>
      <c r="AN121" s="171" t="s">
        <v>181</v>
      </c>
      <c r="AO121" s="171" t="s">
        <v>181</v>
      </c>
      <c r="AP121" s="171" t="s">
        <v>181</v>
      </c>
      <c r="AQ121" s="171" t="n">
        <v>1182</v>
      </c>
      <c r="AR121" s="171" t="n">
        <v>99</v>
      </c>
      <c r="AS121" s="171" t="n">
        <v>71683</v>
      </c>
      <c r="AT121" s="171" t="n">
        <v>2803</v>
      </c>
      <c r="AU121" s="171" t="n">
        <v>3229</v>
      </c>
      <c r="AV121" s="171" t="s">
        <v>181</v>
      </c>
      <c r="AW121" s="171" t="n">
        <v>133</v>
      </c>
      <c r="AX121" s="171" t="n">
        <v>78863</v>
      </c>
      <c r="AY121" s="171" t="n">
        <v>127149</v>
      </c>
      <c r="AZ121" s="171" t="n">
        <v>3120</v>
      </c>
      <c r="BA121" s="171" t="n">
        <v>124029</v>
      </c>
      <c r="BB121" s="171" t="n">
        <v>46819</v>
      </c>
      <c r="BC121" s="171" t="n">
        <v>77210</v>
      </c>
      <c r="BD121" s="171" t="n">
        <v>127297</v>
      </c>
      <c r="BE121" s="171" t="n">
        <v>868</v>
      </c>
      <c r="BF121" s="171" t="n">
        <v>6</v>
      </c>
      <c r="BG121" s="171" t="n">
        <v>9</v>
      </c>
      <c r="BH121" s="171" t="n">
        <v>462</v>
      </c>
      <c r="BI121" s="171" t="n">
        <v>15</v>
      </c>
      <c r="BJ121" s="171" t="n">
        <v>5791</v>
      </c>
      <c r="BK121" s="171" t="n">
        <v>947</v>
      </c>
      <c r="BL121" s="171" t="s">
        <v>181</v>
      </c>
      <c r="BM121" s="171" t="n">
        <v>4480</v>
      </c>
      <c r="BN121" s="171" t="n">
        <v>167</v>
      </c>
      <c r="BO121" s="171" t="s">
        <v>181</v>
      </c>
      <c r="BP121" s="171" t="s">
        <v>181</v>
      </c>
      <c r="BQ121" s="171" t="s">
        <v>181</v>
      </c>
      <c r="BR121" s="171" t="s">
        <v>181</v>
      </c>
      <c r="BS121" s="171" t="s">
        <v>181</v>
      </c>
      <c r="BT121" s="171" t="s">
        <v>181</v>
      </c>
      <c r="BU121" s="171" t="n">
        <v>15</v>
      </c>
      <c r="BV121" s="171" t="n">
        <v>12730</v>
      </c>
      <c r="BW121" s="171" t="s">
        <v>181</v>
      </c>
      <c r="BX121" s="171" t="s">
        <v>181</v>
      </c>
      <c r="BY121" s="171" t="s">
        <v>181</v>
      </c>
      <c r="BZ121" s="171" t="s">
        <v>181</v>
      </c>
      <c r="CA121" s="171" t="n">
        <v>1228</v>
      </c>
      <c r="CB121" s="171" t="n">
        <v>1</v>
      </c>
      <c r="CC121" s="171" t="n">
        <v>133</v>
      </c>
      <c r="CD121" s="171" t="n">
        <v>36548</v>
      </c>
      <c r="CE121" s="171" t="n">
        <v>533</v>
      </c>
      <c r="CF121" s="171" t="n">
        <v>1312</v>
      </c>
      <c r="CG121" s="171" t="n">
        <v>133</v>
      </c>
      <c r="CH121" s="171" t="n">
        <v>39622</v>
      </c>
      <c r="CI121" s="171" t="n">
        <v>52352</v>
      </c>
      <c r="CJ121" s="171" t="n">
        <v>227</v>
      </c>
      <c r="CK121" s="171" t="n">
        <v>52125</v>
      </c>
      <c r="CL121" s="171" t="n">
        <v>46819</v>
      </c>
      <c r="CM121" s="171" t="n">
        <v>5306</v>
      </c>
      <c r="CN121" s="171" t="n">
        <v>52500</v>
      </c>
    </row>
    <row r="122" customFormat="false" ht="12.75" hidden="false" customHeight="false" outlineLevel="0" collapsed="false">
      <c r="A122" s="212" t="s">
        <v>908</v>
      </c>
      <c r="B122" s="206"/>
      <c r="C122" s="206"/>
      <c r="D122" s="206" t="s">
        <v>909</v>
      </c>
      <c r="E122" s="206"/>
      <c r="F122" s="171" t="n">
        <v>17856</v>
      </c>
      <c r="G122" s="171" t="n">
        <v>13688</v>
      </c>
      <c r="H122" s="171" t="n">
        <v>2443</v>
      </c>
      <c r="I122" s="171" t="n">
        <v>581</v>
      </c>
      <c r="J122" s="171" t="n">
        <v>915</v>
      </c>
      <c r="K122" s="171" t="s">
        <v>181</v>
      </c>
      <c r="L122" s="171" t="n">
        <v>196</v>
      </c>
      <c r="M122" s="171" t="n">
        <v>33</v>
      </c>
      <c r="N122" s="171" t="n">
        <v>3073</v>
      </c>
      <c r="O122" s="171" t="n">
        <v>42375</v>
      </c>
      <c r="P122" s="171" t="n">
        <v>750</v>
      </c>
      <c r="Q122" s="171" t="n">
        <v>266</v>
      </c>
      <c r="R122" s="171" t="n">
        <v>9579</v>
      </c>
      <c r="S122" s="171" t="n">
        <v>409</v>
      </c>
      <c r="T122" s="171" t="n">
        <v>44</v>
      </c>
      <c r="U122" s="171" t="n">
        <v>11705</v>
      </c>
      <c r="V122" s="171" t="n">
        <v>542</v>
      </c>
      <c r="W122" s="171" t="n">
        <v>139</v>
      </c>
      <c r="X122" s="171" t="n">
        <v>112</v>
      </c>
      <c r="Y122" s="171" t="n">
        <v>5129</v>
      </c>
      <c r="Z122" s="171" t="n">
        <v>16848</v>
      </c>
      <c r="AA122" s="171" t="n">
        <v>107</v>
      </c>
      <c r="AB122" s="171" t="n">
        <v>32</v>
      </c>
      <c r="AC122" s="171" t="s">
        <v>181</v>
      </c>
      <c r="AD122" s="171" t="n">
        <v>204</v>
      </c>
      <c r="AE122" s="171" t="n">
        <v>680</v>
      </c>
      <c r="AF122" s="171" t="s">
        <v>181</v>
      </c>
      <c r="AG122" s="171" t="s">
        <v>181</v>
      </c>
      <c r="AH122" s="171" t="s">
        <v>181</v>
      </c>
      <c r="AI122" s="171" t="s">
        <v>181</v>
      </c>
      <c r="AJ122" s="171" t="s">
        <v>181</v>
      </c>
      <c r="AK122" s="171" t="n">
        <v>22</v>
      </c>
      <c r="AL122" s="171" t="n">
        <v>564</v>
      </c>
      <c r="AM122" s="171" t="n">
        <v>109308</v>
      </c>
      <c r="AN122" s="171" t="s">
        <v>181</v>
      </c>
      <c r="AO122" s="171" t="n">
        <v>75</v>
      </c>
      <c r="AP122" s="171" t="s">
        <v>181</v>
      </c>
      <c r="AQ122" s="171" t="n">
        <v>3088</v>
      </c>
      <c r="AR122" s="171" t="n">
        <v>472</v>
      </c>
      <c r="AS122" s="171" t="n">
        <v>140171</v>
      </c>
      <c r="AT122" s="171" t="n">
        <v>1427</v>
      </c>
      <c r="AU122" s="171" t="n">
        <v>531</v>
      </c>
      <c r="AV122" s="171" t="n">
        <v>95</v>
      </c>
      <c r="AW122" s="171" t="n">
        <v>592</v>
      </c>
      <c r="AX122" s="171" t="n">
        <v>145267</v>
      </c>
      <c r="AY122" s="171" t="n">
        <v>254575</v>
      </c>
      <c r="AZ122" s="171" t="n">
        <v>10684</v>
      </c>
      <c r="BA122" s="171" t="n">
        <v>243891</v>
      </c>
      <c r="BB122" s="171" t="n">
        <v>92681</v>
      </c>
      <c r="BC122" s="171" t="n">
        <v>151210</v>
      </c>
      <c r="BD122" s="171" t="n">
        <v>255731</v>
      </c>
      <c r="BE122" s="171" t="n">
        <v>960</v>
      </c>
      <c r="BF122" s="171" t="n">
        <v>4</v>
      </c>
      <c r="BG122" s="171" t="n">
        <v>29</v>
      </c>
      <c r="BH122" s="171" t="n">
        <v>2008</v>
      </c>
      <c r="BI122" s="171" t="n">
        <v>536</v>
      </c>
      <c r="BJ122" s="171" t="n">
        <v>26404</v>
      </c>
      <c r="BK122" s="171" t="n">
        <v>1498</v>
      </c>
      <c r="BL122" s="171" t="n">
        <v>28</v>
      </c>
      <c r="BM122" s="171" t="n">
        <v>8829</v>
      </c>
      <c r="BN122" s="171" t="n">
        <v>115</v>
      </c>
      <c r="BO122" s="171" t="s">
        <v>181</v>
      </c>
      <c r="BP122" s="171" t="s">
        <v>181</v>
      </c>
      <c r="BQ122" s="171" t="s">
        <v>181</v>
      </c>
      <c r="BR122" s="171" t="s">
        <v>181</v>
      </c>
      <c r="BS122" s="171" t="s">
        <v>181</v>
      </c>
      <c r="BT122" s="171" t="s">
        <v>181</v>
      </c>
      <c r="BU122" s="171" t="n">
        <v>564</v>
      </c>
      <c r="BV122" s="171" t="n">
        <v>39847</v>
      </c>
      <c r="BW122" s="171" t="n">
        <v>412</v>
      </c>
      <c r="BX122" s="171" t="s">
        <v>181</v>
      </c>
      <c r="BY122" s="171" t="n">
        <v>25</v>
      </c>
      <c r="BZ122" s="171" t="s">
        <v>181</v>
      </c>
      <c r="CA122" s="171" t="n">
        <v>402</v>
      </c>
      <c r="CB122" s="171" t="n">
        <v>12</v>
      </c>
      <c r="CC122" s="171" t="n">
        <v>180</v>
      </c>
      <c r="CD122" s="171" t="n">
        <v>57448</v>
      </c>
      <c r="CE122" s="171" t="n">
        <v>8843</v>
      </c>
      <c r="CF122" s="171" t="n">
        <v>2583</v>
      </c>
      <c r="CG122" s="171" t="n">
        <v>592</v>
      </c>
      <c r="CH122" s="171" t="n">
        <v>69313</v>
      </c>
      <c r="CI122" s="171" t="n">
        <v>109160</v>
      </c>
      <c r="CJ122" s="171" t="n">
        <v>1221</v>
      </c>
      <c r="CK122" s="171" t="n">
        <v>107939</v>
      </c>
      <c r="CL122" s="171" t="n">
        <v>92681</v>
      </c>
      <c r="CM122" s="171" t="n">
        <v>15258</v>
      </c>
      <c r="CN122" s="171" t="n">
        <v>110316</v>
      </c>
    </row>
    <row r="123" customFormat="false" ht="12.75" hidden="false" customHeight="false" outlineLevel="0" collapsed="false">
      <c r="A123" s="212" t="s">
        <v>910</v>
      </c>
      <c r="B123" s="204"/>
      <c r="C123" s="206" t="s">
        <v>911</v>
      </c>
      <c r="D123" s="206"/>
      <c r="E123" s="206"/>
      <c r="F123" s="171" t="n">
        <v>115244</v>
      </c>
      <c r="G123" s="171" t="n">
        <v>85686</v>
      </c>
      <c r="H123" s="171" t="n">
        <v>16710</v>
      </c>
      <c r="I123" s="171" t="n">
        <v>4984</v>
      </c>
      <c r="J123" s="171" t="n">
        <v>7255</v>
      </c>
      <c r="K123" s="171" t="n">
        <v>6</v>
      </c>
      <c r="L123" s="171" t="n">
        <v>347</v>
      </c>
      <c r="M123" s="171" t="n">
        <v>256</v>
      </c>
      <c r="N123" s="171" t="n">
        <v>5458</v>
      </c>
      <c r="O123" s="171" t="n">
        <v>174508</v>
      </c>
      <c r="P123" s="171" t="n">
        <v>7246</v>
      </c>
      <c r="Q123" s="171" t="n">
        <v>4244</v>
      </c>
      <c r="R123" s="171" t="n">
        <v>60919</v>
      </c>
      <c r="S123" s="171" t="n">
        <v>13440</v>
      </c>
      <c r="T123" s="171" t="n">
        <v>719</v>
      </c>
      <c r="U123" s="171" t="n">
        <v>568972</v>
      </c>
      <c r="V123" s="171" t="n">
        <v>1307</v>
      </c>
      <c r="W123" s="171" t="n">
        <v>2924</v>
      </c>
      <c r="X123" s="171" t="n">
        <v>25666</v>
      </c>
      <c r="Y123" s="171" t="n">
        <v>6560</v>
      </c>
      <c r="Z123" s="171" t="n">
        <v>274736</v>
      </c>
      <c r="AA123" s="171" t="n">
        <v>7026</v>
      </c>
      <c r="AB123" s="171" t="n">
        <v>2669</v>
      </c>
      <c r="AC123" s="171" t="n">
        <v>1435</v>
      </c>
      <c r="AD123" s="171" t="n">
        <v>233</v>
      </c>
      <c r="AE123" s="171" t="n">
        <v>36580</v>
      </c>
      <c r="AF123" s="171" t="s">
        <v>181</v>
      </c>
      <c r="AG123" s="171" t="n">
        <v>17</v>
      </c>
      <c r="AH123" s="171" t="s">
        <v>181</v>
      </c>
      <c r="AI123" s="171" t="s">
        <v>181</v>
      </c>
      <c r="AJ123" s="171" t="s">
        <v>181</v>
      </c>
      <c r="AK123" s="171" t="n">
        <v>1601</v>
      </c>
      <c r="AL123" s="171" t="n">
        <v>2426</v>
      </c>
      <c r="AM123" s="171" t="n">
        <v>1309078</v>
      </c>
      <c r="AN123" s="171" t="s">
        <v>181</v>
      </c>
      <c r="AO123" s="171" t="s">
        <v>181</v>
      </c>
      <c r="AP123" s="171" t="s">
        <v>181</v>
      </c>
      <c r="AQ123" s="171" t="n">
        <v>813</v>
      </c>
      <c r="AR123" s="171" t="n">
        <v>15292</v>
      </c>
      <c r="AS123" s="171" t="n">
        <v>88311</v>
      </c>
      <c r="AT123" s="171" t="n">
        <v>99</v>
      </c>
      <c r="AU123" s="171" t="n">
        <v>10013</v>
      </c>
      <c r="AV123" s="171" t="s">
        <v>181</v>
      </c>
      <c r="AW123" s="171" t="n">
        <v>257</v>
      </c>
      <c r="AX123" s="171" t="n">
        <v>114271</v>
      </c>
      <c r="AY123" s="171" t="n">
        <v>1423349</v>
      </c>
      <c r="AZ123" s="171" t="n">
        <v>173860</v>
      </c>
      <c r="BA123" s="171" t="n">
        <v>1249489</v>
      </c>
      <c r="BB123" s="171" t="n">
        <v>6246</v>
      </c>
      <c r="BC123" s="171" t="n">
        <v>1243243</v>
      </c>
      <c r="BD123" s="171" t="n">
        <v>1426032</v>
      </c>
      <c r="BE123" s="171" t="n">
        <v>295136</v>
      </c>
      <c r="BF123" s="171" t="n">
        <v>680</v>
      </c>
      <c r="BG123" s="171" t="n">
        <v>376</v>
      </c>
      <c r="BH123" s="171" t="n">
        <v>27471</v>
      </c>
      <c r="BI123" s="171" t="n">
        <v>2403</v>
      </c>
      <c r="BJ123" s="171" t="n">
        <v>3640</v>
      </c>
      <c r="BK123" s="171" t="n">
        <v>31902</v>
      </c>
      <c r="BL123" s="171" t="n">
        <v>23</v>
      </c>
      <c r="BM123" s="171" t="n">
        <v>1802</v>
      </c>
      <c r="BN123" s="171" t="n">
        <v>1670</v>
      </c>
      <c r="BO123" s="171" t="s">
        <v>181</v>
      </c>
      <c r="BP123" s="171" t="s">
        <v>181</v>
      </c>
      <c r="BQ123" s="171" t="n">
        <v>15</v>
      </c>
      <c r="BR123" s="171" t="n">
        <v>1139</v>
      </c>
      <c r="BS123" s="171" t="s">
        <v>181</v>
      </c>
      <c r="BT123" s="171" t="n">
        <v>836</v>
      </c>
      <c r="BU123" s="171" t="n">
        <v>2426</v>
      </c>
      <c r="BV123" s="171" t="n">
        <v>364667</v>
      </c>
      <c r="BW123" s="171" t="s">
        <v>181</v>
      </c>
      <c r="BX123" s="171" t="s">
        <v>181</v>
      </c>
      <c r="BY123" s="171" t="n">
        <v>1</v>
      </c>
      <c r="BZ123" s="171" t="n">
        <v>77</v>
      </c>
      <c r="CA123" s="171" t="n">
        <v>12185</v>
      </c>
      <c r="CB123" s="171" t="n">
        <v>915</v>
      </c>
      <c r="CC123" s="171" t="n">
        <v>257</v>
      </c>
      <c r="CD123" s="171" t="n">
        <v>804</v>
      </c>
      <c r="CE123" s="171" t="n">
        <v>655</v>
      </c>
      <c r="CF123" s="171" t="n">
        <v>2875</v>
      </c>
      <c r="CG123" s="171" t="n">
        <v>257</v>
      </c>
      <c r="CH123" s="171" t="n">
        <v>17512</v>
      </c>
      <c r="CI123" s="171" t="n">
        <v>382179</v>
      </c>
      <c r="CJ123" s="171" t="n">
        <v>26219</v>
      </c>
      <c r="CK123" s="171" t="n">
        <v>355960</v>
      </c>
      <c r="CL123" s="171" t="n">
        <v>6246</v>
      </c>
      <c r="CM123" s="171" t="n">
        <v>349714</v>
      </c>
      <c r="CN123" s="171" t="n">
        <v>384862</v>
      </c>
    </row>
    <row r="124" customFormat="false" ht="12.75" hidden="false" customHeight="false" outlineLevel="0" collapsed="false">
      <c r="A124" s="212" t="s">
        <v>912</v>
      </c>
      <c r="B124" s="206"/>
      <c r="C124" s="206"/>
      <c r="D124" s="206" t="s">
        <v>913</v>
      </c>
      <c r="E124" s="206"/>
      <c r="F124" s="171" t="n">
        <v>24401</v>
      </c>
      <c r="G124" s="171" t="n">
        <v>17637</v>
      </c>
      <c r="H124" s="171" t="n">
        <v>3466</v>
      </c>
      <c r="I124" s="171" t="n">
        <v>1612</v>
      </c>
      <c r="J124" s="171" t="n">
        <v>1515</v>
      </c>
      <c r="K124" s="171" t="s">
        <v>181</v>
      </c>
      <c r="L124" s="171" t="n">
        <v>122</v>
      </c>
      <c r="M124" s="171" t="n">
        <v>49</v>
      </c>
      <c r="N124" s="171" t="n">
        <v>2650</v>
      </c>
      <c r="O124" s="171" t="n">
        <v>142931</v>
      </c>
      <c r="P124" s="171" t="n">
        <v>1195</v>
      </c>
      <c r="Q124" s="171" t="n">
        <v>1561</v>
      </c>
      <c r="R124" s="171" t="n">
        <v>39932</v>
      </c>
      <c r="S124" s="171" t="n">
        <v>1414</v>
      </c>
      <c r="T124" s="171" t="n">
        <v>99</v>
      </c>
      <c r="U124" s="171" t="n">
        <v>332663</v>
      </c>
      <c r="V124" s="171" t="n">
        <v>433</v>
      </c>
      <c r="W124" s="171" t="n">
        <v>524</v>
      </c>
      <c r="X124" s="171" t="n">
        <v>41</v>
      </c>
      <c r="Y124" s="171" t="n">
        <v>1488</v>
      </c>
      <c r="Z124" s="171" t="n">
        <v>28209</v>
      </c>
      <c r="AA124" s="171" t="n">
        <v>2721</v>
      </c>
      <c r="AB124" s="171" t="n">
        <v>1221</v>
      </c>
      <c r="AC124" s="171" t="n">
        <v>17</v>
      </c>
      <c r="AD124" s="171" t="n">
        <v>11</v>
      </c>
      <c r="AE124" s="171" t="n">
        <v>810</v>
      </c>
      <c r="AF124" s="171" t="s">
        <v>181</v>
      </c>
      <c r="AG124" s="171" t="n">
        <v>17</v>
      </c>
      <c r="AH124" s="171" t="s">
        <v>181</v>
      </c>
      <c r="AI124" s="171" t="s">
        <v>181</v>
      </c>
      <c r="AJ124" s="171" t="s">
        <v>181</v>
      </c>
      <c r="AK124" s="171" t="s">
        <v>181</v>
      </c>
      <c r="AL124" s="171" t="n">
        <v>1480</v>
      </c>
      <c r="AM124" s="171" t="n">
        <v>580858</v>
      </c>
      <c r="AN124" s="171" t="s">
        <v>181</v>
      </c>
      <c r="AO124" s="171" t="s">
        <v>181</v>
      </c>
      <c r="AP124" s="171" t="s">
        <v>181</v>
      </c>
      <c r="AQ124" s="171" t="n">
        <v>440</v>
      </c>
      <c r="AR124" s="171" t="n">
        <v>2208</v>
      </c>
      <c r="AS124" s="171" t="n">
        <v>86421</v>
      </c>
      <c r="AT124" s="171" t="n">
        <v>95</v>
      </c>
      <c r="AU124" s="171" t="n">
        <v>10013</v>
      </c>
      <c r="AV124" s="171" t="s">
        <v>181</v>
      </c>
      <c r="AW124" s="171" t="n">
        <v>192</v>
      </c>
      <c r="AX124" s="171" t="n">
        <v>98985</v>
      </c>
      <c r="AY124" s="171" t="n">
        <v>679843</v>
      </c>
      <c r="AZ124" s="171" t="n">
        <v>18411</v>
      </c>
      <c r="BA124" s="171" t="n">
        <v>661432</v>
      </c>
      <c r="BB124" s="171" t="n">
        <v>3253</v>
      </c>
      <c r="BC124" s="171" t="n">
        <v>658179</v>
      </c>
      <c r="BD124" s="171" t="n">
        <v>681515</v>
      </c>
      <c r="BE124" s="171" t="n">
        <v>1562</v>
      </c>
      <c r="BF124" s="171" t="n">
        <v>500</v>
      </c>
      <c r="BG124" s="171" t="n">
        <v>223</v>
      </c>
      <c r="BH124" s="171" t="n">
        <v>11324</v>
      </c>
      <c r="BI124" s="171" t="n">
        <v>1474</v>
      </c>
      <c r="BJ124" s="171" t="n">
        <v>2574</v>
      </c>
      <c r="BK124" s="171" t="n">
        <v>1369</v>
      </c>
      <c r="BL124" s="171" t="n">
        <v>6</v>
      </c>
      <c r="BM124" s="171" t="n">
        <v>31</v>
      </c>
      <c r="BN124" s="171" t="n">
        <v>158</v>
      </c>
      <c r="BO124" s="171" t="s">
        <v>181</v>
      </c>
      <c r="BP124" s="171" t="s">
        <v>181</v>
      </c>
      <c r="BQ124" s="171" t="s">
        <v>181</v>
      </c>
      <c r="BR124" s="171" t="s">
        <v>181</v>
      </c>
      <c r="BS124" s="171" t="s">
        <v>181</v>
      </c>
      <c r="BT124" s="171" t="n">
        <v>407</v>
      </c>
      <c r="BU124" s="171" t="n">
        <v>1480</v>
      </c>
      <c r="BV124" s="171" t="n">
        <v>18148</v>
      </c>
      <c r="BW124" s="171" t="s">
        <v>181</v>
      </c>
      <c r="BX124" s="171" t="s">
        <v>181</v>
      </c>
      <c r="BY124" s="171" t="s">
        <v>181</v>
      </c>
      <c r="BZ124" s="171" t="n">
        <v>25</v>
      </c>
      <c r="CA124" s="171" t="n">
        <v>12185</v>
      </c>
      <c r="CB124" s="171" t="n">
        <v>237</v>
      </c>
      <c r="CC124" s="171" t="n">
        <v>192</v>
      </c>
      <c r="CD124" s="171" t="n">
        <v>648</v>
      </c>
      <c r="CE124" s="171" t="n">
        <v>655</v>
      </c>
      <c r="CF124" s="171" t="n">
        <v>2728</v>
      </c>
      <c r="CG124" s="171" t="n">
        <v>192</v>
      </c>
      <c r="CH124" s="171" t="n">
        <v>16478</v>
      </c>
      <c r="CI124" s="171" t="n">
        <v>34626</v>
      </c>
      <c r="CJ124" s="171" t="n">
        <v>663</v>
      </c>
      <c r="CK124" s="171" t="n">
        <v>33963</v>
      </c>
      <c r="CL124" s="171" t="n">
        <v>3253</v>
      </c>
      <c r="CM124" s="171" t="n">
        <v>30710</v>
      </c>
      <c r="CN124" s="171" t="n">
        <v>36298</v>
      </c>
    </row>
    <row r="125" customFormat="false" ht="12.75" hidden="false" customHeight="false" outlineLevel="0" collapsed="false">
      <c r="A125" s="212" t="s">
        <v>914</v>
      </c>
      <c r="B125" s="206"/>
      <c r="C125" s="206"/>
      <c r="D125" s="206" t="s">
        <v>915</v>
      </c>
      <c r="E125" s="206"/>
      <c r="F125" s="171" t="n">
        <v>90843</v>
      </c>
      <c r="G125" s="171" t="n">
        <v>68049</v>
      </c>
      <c r="H125" s="171" t="n">
        <v>13244</v>
      </c>
      <c r="I125" s="171" t="n">
        <v>3372</v>
      </c>
      <c r="J125" s="171" t="n">
        <v>5740</v>
      </c>
      <c r="K125" s="171" t="n">
        <v>6</v>
      </c>
      <c r="L125" s="171" t="n">
        <v>225</v>
      </c>
      <c r="M125" s="171" t="n">
        <v>207</v>
      </c>
      <c r="N125" s="171" t="n">
        <v>2808</v>
      </c>
      <c r="O125" s="171" t="n">
        <v>31577</v>
      </c>
      <c r="P125" s="171" t="n">
        <v>6051</v>
      </c>
      <c r="Q125" s="171" t="n">
        <v>2683</v>
      </c>
      <c r="R125" s="171" t="n">
        <v>20987</v>
      </c>
      <c r="S125" s="171" t="n">
        <v>12026</v>
      </c>
      <c r="T125" s="171" t="n">
        <v>620</v>
      </c>
      <c r="U125" s="171" t="n">
        <v>236309</v>
      </c>
      <c r="V125" s="171" t="n">
        <v>874</v>
      </c>
      <c r="W125" s="171" t="n">
        <v>2400</v>
      </c>
      <c r="X125" s="171" t="n">
        <v>25625</v>
      </c>
      <c r="Y125" s="171" t="n">
        <v>5072</v>
      </c>
      <c r="Z125" s="171" t="n">
        <v>246527</v>
      </c>
      <c r="AA125" s="171" t="n">
        <v>4305</v>
      </c>
      <c r="AB125" s="171" t="n">
        <v>1448</v>
      </c>
      <c r="AC125" s="171" t="n">
        <v>1418</v>
      </c>
      <c r="AD125" s="171" t="n">
        <v>222</v>
      </c>
      <c r="AE125" s="171" t="n">
        <v>35770</v>
      </c>
      <c r="AF125" s="171" t="s">
        <v>181</v>
      </c>
      <c r="AG125" s="171" t="s">
        <v>181</v>
      </c>
      <c r="AH125" s="171" t="s">
        <v>181</v>
      </c>
      <c r="AI125" s="171" t="s">
        <v>181</v>
      </c>
      <c r="AJ125" s="171" t="s">
        <v>181</v>
      </c>
      <c r="AK125" s="171" t="n">
        <v>1601</v>
      </c>
      <c r="AL125" s="171" t="n">
        <v>946</v>
      </c>
      <c r="AM125" s="171" t="n">
        <v>728220</v>
      </c>
      <c r="AN125" s="171" t="s">
        <v>181</v>
      </c>
      <c r="AO125" s="171" t="s">
        <v>181</v>
      </c>
      <c r="AP125" s="171" t="s">
        <v>181</v>
      </c>
      <c r="AQ125" s="171" t="n">
        <v>373</v>
      </c>
      <c r="AR125" s="171" t="n">
        <v>13084</v>
      </c>
      <c r="AS125" s="171" t="n">
        <v>1890</v>
      </c>
      <c r="AT125" s="171" t="n">
        <v>4</v>
      </c>
      <c r="AU125" s="171" t="s">
        <v>181</v>
      </c>
      <c r="AV125" s="171" t="s">
        <v>181</v>
      </c>
      <c r="AW125" s="171" t="n">
        <v>65</v>
      </c>
      <c r="AX125" s="171" t="n">
        <v>15286</v>
      </c>
      <c r="AY125" s="171" t="n">
        <v>743506</v>
      </c>
      <c r="AZ125" s="171" t="n">
        <v>155449</v>
      </c>
      <c r="BA125" s="171" t="n">
        <v>588057</v>
      </c>
      <c r="BB125" s="171" t="n">
        <v>2993</v>
      </c>
      <c r="BC125" s="171" t="n">
        <v>585064</v>
      </c>
      <c r="BD125" s="171" t="n">
        <v>744517</v>
      </c>
      <c r="BE125" s="171" t="n">
        <v>293574</v>
      </c>
      <c r="BF125" s="171" t="n">
        <v>180</v>
      </c>
      <c r="BG125" s="171" t="n">
        <v>153</v>
      </c>
      <c r="BH125" s="171" t="n">
        <v>16147</v>
      </c>
      <c r="BI125" s="171" t="n">
        <v>929</v>
      </c>
      <c r="BJ125" s="171" t="n">
        <v>1066</v>
      </c>
      <c r="BK125" s="171" t="n">
        <v>30533</v>
      </c>
      <c r="BL125" s="171" t="n">
        <v>17</v>
      </c>
      <c r="BM125" s="171" t="n">
        <v>1771</v>
      </c>
      <c r="BN125" s="171" t="n">
        <v>1512</v>
      </c>
      <c r="BO125" s="171" t="s">
        <v>181</v>
      </c>
      <c r="BP125" s="171" t="s">
        <v>181</v>
      </c>
      <c r="BQ125" s="171" t="n">
        <v>15</v>
      </c>
      <c r="BR125" s="171" t="n">
        <v>1139</v>
      </c>
      <c r="BS125" s="171" t="s">
        <v>181</v>
      </c>
      <c r="BT125" s="171" t="n">
        <v>429</v>
      </c>
      <c r="BU125" s="171" t="n">
        <v>946</v>
      </c>
      <c r="BV125" s="171" t="n">
        <v>346519</v>
      </c>
      <c r="BW125" s="171" t="s">
        <v>181</v>
      </c>
      <c r="BX125" s="171" t="s">
        <v>181</v>
      </c>
      <c r="BY125" s="171" t="n">
        <v>1</v>
      </c>
      <c r="BZ125" s="171" t="n">
        <v>52</v>
      </c>
      <c r="CA125" s="171" t="s">
        <v>181</v>
      </c>
      <c r="CB125" s="171" t="n">
        <v>678</v>
      </c>
      <c r="CC125" s="171" t="n">
        <v>65</v>
      </c>
      <c r="CD125" s="171" t="n">
        <v>156</v>
      </c>
      <c r="CE125" s="171" t="s">
        <v>181</v>
      </c>
      <c r="CF125" s="171" t="n">
        <v>147</v>
      </c>
      <c r="CG125" s="171" t="n">
        <v>65</v>
      </c>
      <c r="CH125" s="171" t="n">
        <v>1034</v>
      </c>
      <c r="CI125" s="171" t="n">
        <v>347553</v>
      </c>
      <c r="CJ125" s="171" t="n">
        <v>25556</v>
      </c>
      <c r="CK125" s="171" t="n">
        <v>321997</v>
      </c>
      <c r="CL125" s="171" t="n">
        <v>2993</v>
      </c>
      <c r="CM125" s="171" t="n">
        <v>319004</v>
      </c>
      <c r="CN125" s="171" t="n">
        <v>348564</v>
      </c>
    </row>
    <row r="126" customFormat="false" ht="12.75" hidden="false" customHeight="false" outlineLevel="0" collapsed="false">
      <c r="A126" s="212" t="s">
        <v>916</v>
      </c>
      <c r="B126" s="206"/>
      <c r="C126" s="206" t="s">
        <v>917</v>
      </c>
      <c r="D126" s="206"/>
      <c r="E126" s="206"/>
      <c r="F126" s="171" t="n">
        <v>17630</v>
      </c>
      <c r="G126" s="171" t="n">
        <v>13513</v>
      </c>
      <c r="H126" s="171" t="n">
        <v>2530</v>
      </c>
      <c r="I126" s="171" t="n">
        <v>234</v>
      </c>
      <c r="J126" s="171" t="n">
        <v>1164</v>
      </c>
      <c r="K126" s="171" t="n">
        <v>57</v>
      </c>
      <c r="L126" s="171" t="n">
        <v>114</v>
      </c>
      <c r="M126" s="171" t="n">
        <v>18</v>
      </c>
      <c r="N126" s="171" t="n">
        <v>8063</v>
      </c>
      <c r="O126" s="171" t="n">
        <v>14953</v>
      </c>
      <c r="P126" s="171" t="n">
        <v>2541</v>
      </c>
      <c r="Q126" s="171" t="n">
        <v>11842</v>
      </c>
      <c r="R126" s="171" t="n">
        <v>12722</v>
      </c>
      <c r="S126" s="171" t="n">
        <v>188</v>
      </c>
      <c r="T126" s="171" t="n">
        <v>40</v>
      </c>
      <c r="U126" s="171" t="n">
        <v>9385</v>
      </c>
      <c r="V126" s="171" t="n">
        <v>5134</v>
      </c>
      <c r="W126" s="171" t="n">
        <v>1564</v>
      </c>
      <c r="X126" s="171" t="n">
        <v>808</v>
      </c>
      <c r="Y126" s="171" t="n">
        <v>1128</v>
      </c>
      <c r="Z126" s="171" t="n">
        <v>20300</v>
      </c>
      <c r="AA126" s="171" t="n">
        <v>13120</v>
      </c>
      <c r="AB126" s="171" t="n">
        <v>13849</v>
      </c>
      <c r="AC126" s="171" t="n">
        <v>42</v>
      </c>
      <c r="AD126" s="171" t="n">
        <v>632</v>
      </c>
      <c r="AE126" s="171" t="n">
        <v>4542</v>
      </c>
      <c r="AF126" s="171" t="s">
        <v>181</v>
      </c>
      <c r="AG126" s="171" t="s">
        <v>181</v>
      </c>
      <c r="AH126" s="171" t="s">
        <v>181</v>
      </c>
      <c r="AI126" s="171" t="s">
        <v>181</v>
      </c>
      <c r="AJ126" s="171" t="s">
        <v>181</v>
      </c>
      <c r="AK126" s="171" t="n">
        <v>115</v>
      </c>
      <c r="AL126" s="171" t="n">
        <v>89</v>
      </c>
      <c r="AM126" s="171" t="n">
        <v>138509</v>
      </c>
      <c r="AN126" s="171" t="s">
        <v>181</v>
      </c>
      <c r="AO126" s="171" t="n">
        <v>129</v>
      </c>
      <c r="AP126" s="171" t="n">
        <v>723</v>
      </c>
      <c r="AQ126" s="171" t="n">
        <v>5540</v>
      </c>
      <c r="AR126" s="171" t="n">
        <v>10415</v>
      </c>
      <c r="AS126" s="171" t="n">
        <v>46691</v>
      </c>
      <c r="AT126" s="171" t="n">
        <v>68</v>
      </c>
      <c r="AU126" s="171" t="n">
        <v>2567</v>
      </c>
      <c r="AV126" s="171" t="s">
        <v>181</v>
      </c>
      <c r="AW126" s="171" t="n">
        <v>812</v>
      </c>
      <c r="AX126" s="171" t="n">
        <v>65321</v>
      </c>
      <c r="AY126" s="171" t="n">
        <v>203830</v>
      </c>
      <c r="AZ126" s="171" t="n">
        <v>40336</v>
      </c>
      <c r="BA126" s="171" t="n">
        <v>163494</v>
      </c>
      <c r="BB126" s="171" t="n">
        <v>11037</v>
      </c>
      <c r="BC126" s="171" t="n">
        <v>152457</v>
      </c>
      <c r="BD126" s="171" t="n">
        <v>204731</v>
      </c>
      <c r="BE126" s="171" t="n">
        <v>263889</v>
      </c>
      <c r="BF126" s="171" t="n">
        <v>496</v>
      </c>
      <c r="BG126" s="171" t="n">
        <v>19135</v>
      </c>
      <c r="BH126" s="171" t="n">
        <v>5018</v>
      </c>
      <c r="BI126" s="171" t="n">
        <v>69</v>
      </c>
      <c r="BJ126" s="171" t="n">
        <v>46</v>
      </c>
      <c r="BK126" s="171" t="n">
        <v>2309</v>
      </c>
      <c r="BL126" s="171" t="n">
        <v>20</v>
      </c>
      <c r="BM126" s="171" t="n">
        <v>433</v>
      </c>
      <c r="BN126" s="171" t="n">
        <v>2383</v>
      </c>
      <c r="BO126" s="171" t="s">
        <v>181</v>
      </c>
      <c r="BP126" s="171" t="s">
        <v>181</v>
      </c>
      <c r="BQ126" s="171" t="n">
        <v>2814</v>
      </c>
      <c r="BR126" s="171" t="n">
        <v>3904</v>
      </c>
      <c r="BS126" s="171" t="s">
        <v>181</v>
      </c>
      <c r="BT126" s="171" t="n">
        <v>142</v>
      </c>
      <c r="BU126" s="171" t="n">
        <v>89</v>
      </c>
      <c r="BV126" s="171" t="n">
        <v>300569</v>
      </c>
      <c r="BW126" s="171" t="s">
        <v>181</v>
      </c>
      <c r="BX126" s="171" t="s">
        <v>181</v>
      </c>
      <c r="BY126" s="171" t="n">
        <v>1360</v>
      </c>
      <c r="BZ126" s="171" t="n">
        <v>2</v>
      </c>
      <c r="CA126" s="171" t="n">
        <v>5493</v>
      </c>
      <c r="CB126" s="171" t="n">
        <v>115</v>
      </c>
      <c r="CC126" s="171" t="n">
        <v>812</v>
      </c>
      <c r="CD126" s="171" t="n">
        <v>10558</v>
      </c>
      <c r="CE126" s="171" t="n">
        <v>1055</v>
      </c>
      <c r="CF126" s="171" t="n">
        <v>28058</v>
      </c>
      <c r="CG126" s="171" t="n">
        <v>812</v>
      </c>
      <c r="CH126" s="171" t="n">
        <v>46641</v>
      </c>
      <c r="CI126" s="171" t="n">
        <v>347210</v>
      </c>
      <c r="CJ126" s="171" t="n">
        <v>380</v>
      </c>
      <c r="CK126" s="171" t="n">
        <v>346830</v>
      </c>
      <c r="CL126" s="171" t="n">
        <v>11037</v>
      </c>
      <c r="CM126" s="171" t="n">
        <v>335793</v>
      </c>
      <c r="CN126" s="171" t="n">
        <v>348111</v>
      </c>
    </row>
    <row r="127" customFormat="false" ht="12.75" hidden="false" customHeight="false" outlineLevel="0" collapsed="false">
      <c r="A127" s="212" t="s">
        <v>918</v>
      </c>
      <c r="B127" s="206"/>
      <c r="C127" s="206" t="s">
        <v>467</v>
      </c>
      <c r="D127" s="206"/>
      <c r="E127" s="206"/>
      <c r="F127" s="171" t="n">
        <v>57575</v>
      </c>
      <c r="G127" s="171" t="n">
        <v>44517</v>
      </c>
      <c r="H127" s="171" t="n">
        <v>6827</v>
      </c>
      <c r="I127" s="171" t="n">
        <v>1223</v>
      </c>
      <c r="J127" s="171" t="n">
        <v>4012</v>
      </c>
      <c r="K127" s="171" t="n">
        <v>240</v>
      </c>
      <c r="L127" s="171" t="n">
        <v>592</v>
      </c>
      <c r="M127" s="171" t="n">
        <v>164</v>
      </c>
      <c r="N127" s="171" t="n">
        <v>9052</v>
      </c>
      <c r="O127" s="171" t="n">
        <v>69885</v>
      </c>
      <c r="P127" s="171" t="n">
        <v>1650</v>
      </c>
      <c r="Q127" s="171" t="n">
        <v>1452</v>
      </c>
      <c r="R127" s="171" t="n">
        <v>2170</v>
      </c>
      <c r="S127" s="171" t="n">
        <v>772</v>
      </c>
      <c r="T127" s="171" t="n">
        <v>263</v>
      </c>
      <c r="U127" s="171" t="n">
        <v>26656</v>
      </c>
      <c r="V127" s="171" t="n">
        <v>2831</v>
      </c>
      <c r="W127" s="171" t="n">
        <v>3895</v>
      </c>
      <c r="X127" s="171" t="n">
        <v>25506</v>
      </c>
      <c r="Y127" s="171" t="n">
        <v>4079</v>
      </c>
      <c r="Z127" s="171" t="n">
        <v>34910</v>
      </c>
      <c r="AA127" s="171" t="n">
        <v>2757</v>
      </c>
      <c r="AB127" s="171" t="n">
        <v>1947</v>
      </c>
      <c r="AC127" s="171" t="n">
        <v>39</v>
      </c>
      <c r="AD127" s="171" t="n">
        <v>52033</v>
      </c>
      <c r="AE127" s="171" t="n">
        <v>17936</v>
      </c>
      <c r="AF127" s="171" t="n">
        <v>75</v>
      </c>
      <c r="AG127" s="171" t="n">
        <v>54</v>
      </c>
      <c r="AH127" s="171" t="s">
        <v>181</v>
      </c>
      <c r="AI127" s="171" t="s">
        <v>181</v>
      </c>
      <c r="AJ127" s="171" t="s">
        <v>181</v>
      </c>
      <c r="AK127" s="171" t="n">
        <v>1395</v>
      </c>
      <c r="AL127" s="171" t="n">
        <v>1273</v>
      </c>
      <c r="AM127" s="171" t="n">
        <v>315659</v>
      </c>
      <c r="AN127" s="171" t="s">
        <v>181</v>
      </c>
      <c r="AO127" s="171" t="n">
        <v>76</v>
      </c>
      <c r="AP127" s="171" t="n">
        <v>3633</v>
      </c>
      <c r="AQ127" s="171" t="n">
        <v>10765</v>
      </c>
      <c r="AR127" s="171" t="n">
        <v>991</v>
      </c>
      <c r="AS127" s="171" t="n">
        <v>186501</v>
      </c>
      <c r="AT127" s="171" t="n">
        <v>17985</v>
      </c>
      <c r="AU127" s="171" t="n">
        <v>2929</v>
      </c>
      <c r="AV127" s="171" t="n">
        <v>1116</v>
      </c>
      <c r="AW127" s="171" t="n">
        <v>5004</v>
      </c>
      <c r="AX127" s="171" t="n">
        <v>218992</v>
      </c>
      <c r="AY127" s="171" t="n">
        <v>534651</v>
      </c>
      <c r="AZ127" s="171" t="n">
        <v>32084</v>
      </c>
      <c r="BA127" s="171" t="n">
        <v>502567</v>
      </c>
      <c r="BB127" s="171" t="n">
        <v>84937</v>
      </c>
      <c r="BC127" s="171" t="n">
        <v>417630</v>
      </c>
      <c r="BD127" s="171" t="n">
        <v>540928</v>
      </c>
      <c r="BE127" s="171" t="n">
        <v>19418</v>
      </c>
      <c r="BF127" s="171" t="n">
        <v>211</v>
      </c>
      <c r="BG127" s="171" t="n">
        <v>1290</v>
      </c>
      <c r="BH127" s="171" t="n">
        <v>4651</v>
      </c>
      <c r="BI127" s="171" t="n">
        <v>813</v>
      </c>
      <c r="BJ127" s="171" t="n">
        <v>2193</v>
      </c>
      <c r="BK127" s="171" t="n">
        <v>8052</v>
      </c>
      <c r="BL127" s="171" t="n">
        <v>460</v>
      </c>
      <c r="BM127" s="171" t="n">
        <v>8366</v>
      </c>
      <c r="BN127" s="171" t="n">
        <v>1139</v>
      </c>
      <c r="BO127" s="171" t="s">
        <v>181</v>
      </c>
      <c r="BP127" s="171" t="s">
        <v>181</v>
      </c>
      <c r="BQ127" s="171" t="s">
        <v>181</v>
      </c>
      <c r="BR127" s="171" t="n">
        <v>37</v>
      </c>
      <c r="BS127" s="171" t="s">
        <v>181</v>
      </c>
      <c r="BT127" s="171" t="n">
        <v>39</v>
      </c>
      <c r="BU127" s="171" t="n">
        <v>1273</v>
      </c>
      <c r="BV127" s="171" t="n">
        <v>45396</v>
      </c>
      <c r="BW127" s="171" t="s">
        <v>181</v>
      </c>
      <c r="BX127" s="171" t="n">
        <v>55</v>
      </c>
      <c r="BY127" s="171" t="n">
        <v>6</v>
      </c>
      <c r="BZ127" s="171" t="n">
        <v>36</v>
      </c>
      <c r="CA127" s="171" t="n">
        <v>9408</v>
      </c>
      <c r="CB127" s="171" t="n">
        <v>38</v>
      </c>
      <c r="CC127" s="171" t="n">
        <v>5004</v>
      </c>
      <c r="CD127" s="171" t="n">
        <v>74323</v>
      </c>
      <c r="CE127" s="171" t="n">
        <v>5711</v>
      </c>
      <c r="CF127" s="171" t="n">
        <v>1349</v>
      </c>
      <c r="CG127" s="171" t="n">
        <v>5004</v>
      </c>
      <c r="CH127" s="171" t="n">
        <v>90926</v>
      </c>
      <c r="CI127" s="171" t="n">
        <v>136322</v>
      </c>
      <c r="CJ127" s="171" t="n">
        <v>1754</v>
      </c>
      <c r="CK127" s="171" t="n">
        <v>134568</v>
      </c>
      <c r="CL127" s="171" t="n">
        <v>84937</v>
      </c>
      <c r="CM127" s="171" t="n">
        <v>49631</v>
      </c>
      <c r="CN127" s="171" t="n">
        <v>142599</v>
      </c>
    </row>
    <row r="128" customFormat="false" ht="27" hidden="false" customHeight="true" outlineLevel="0" collapsed="false">
      <c r="A128" s="212" t="s">
        <v>919</v>
      </c>
      <c r="B128" s="207" t="s">
        <v>920</v>
      </c>
      <c r="C128" s="207"/>
      <c r="D128" s="207"/>
      <c r="E128" s="207"/>
      <c r="F128" s="171" t="n">
        <v>2546376</v>
      </c>
      <c r="G128" s="171" t="n">
        <v>1961138</v>
      </c>
      <c r="H128" s="171" t="n">
        <v>375067</v>
      </c>
      <c r="I128" s="171" t="n">
        <v>12504</v>
      </c>
      <c r="J128" s="171" t="n">
        <v>180479</v>
      </c>
      <c r="K128" s="171" t="n">
        <v>2326</v>
      </c>
      <c r="L128" s="171" t="n">
        <v>11857</v>
      </c>
      <c r="M128" s="171" t="n">
        <v>3005</v>
      </c>
      <c r="N128" s="171" t="n">
        <v>199275</v>
      </c>
      <c r="O128" s="171" t="n">
        <v>402004</v>
      </c>
      <c r="P128" s="171" t="n">
        <v>84597</v>
      </c>
      <c r="Q128" s="171" t="n">
        <v>62632</v>
      </c>
      <c r="R128" s="171" t="n">
        <v>500073</v>
      </c>
      <c r="S128" s="171" t="n">
        <v>180167</v>
      </c>
      <c r="T128" s="171" t="n">
        <v>16710</v>
      </c>
      <c r="U128" s="171" t="n">
        <v>2520805</v>
      </c>
      <c r="V128" s="171" t="n">
        <v>128410</v>
      </c>
      <c r="W128" s="171" t="n">
        <v>134666</v>
      </c>
      <c r="X128" s="171" t="n">
        <v>288146</v>
      </c>
      <c r="Y128" s="171" t="n">
        <v>334036</v>
      </c>
      <c r="Z128" s="171" t="n">
        <v>1336261</v>
      </c>
      <c r="AA128" s="171" t="n">
        <v>959062</v>
      </c>
      <c r="AB128" s="171" t="n">
        <v>818133</v>
      </c>
      <c r="AC128" s="171" t="n">
        <v>45998</v>
      </c>
      <c r="AD128" s="171" t="n">
        <v>1105190</v>
      </c>
      <c r="AE128" s="171" t="n">
        <v>1042163</v>
      </c>
      <c r="AF128" s="171" t="n">
        <v>12776</v>
      </c>
      <c r="AG128" s="171" t="n">
        <v>11982</v>
      </c>
      <c r="AH128" s="171" t="s">
        <v>181</v>
      </c>
      <c r="AI128" s="171" t="s">
        <v>181</v>
      </c>
      <c r="AJ128" s="171" t="s">
        <v>181</v>
      </c>
      <c r="AK128" s="171" t="n">
        <v>35495</v>
      </c>
      <c r="AL128" s="171" t="n">
        <v>217720</v>
      </c>
      <c r="AM128" s="171" t="n">
        <v>12547237</v>
      </c>
      <c r="AN128" s="171" t="n">
        <v>2952</v>
      </c>
      <c r="AO128" s="171" t="n">
        <v>41135</v>
      </c>
      <c r="AP128" s="171" t="n">
        <v>152252</v>
      </c>
      <c r="AQ128" s="171" t="n">
        <v>129056</v>
      </c>
      <c r="AR128" s="171" t="n">
        <v>216047</v>
      </c>
      <c r="AS128" s="171" t="n">
        <v>1915023</v>
      </c>
      <c r="AT128" s="171" t="n">
        <v>104170</v>
      </c>
      <c r="AU128" s="171" t="n">
        <v>202401</v>
      </c>
      <c r="AV128" s="171" t="n">
        <v>1425</v>
      </c>
      <c r="AW128" s="171" t="n">
        <v>28995</v>
      </c>
      <c r="AX128" s="171" t="n">
        <v>2735466</v>
      </c>
      <c r="AY128" s="171" t="n">
        <v>15282703</v>
      </c>
      <c r="AZ128" s="171" t="n">
        <v>2462529</v>
      </c>
      <c r="BA128" s="171" t="n">
        <v>12820174</v>
      </c>
      <c r="BB128" s="171" t="n">
        <v>845460</v>
      </c>
      <c r="BC128" s="171" t="n">
        <v>11974714</v>
      </c>
      <c r="BD128" s="171" t="n">
        <v>15529418</v>
      </c>
      <c r="BE128" s="171" t="n">
        <v>7353589</v>
      </c>
      <c r="BF128" s="171" t="n">
        <v>196672</v>
      </c>
      <c r="BG128" s="171" t="n">
        <v>201285</v>
      </c>
      <c r="BH128" s="171" t="n">
        <v>287872</v>
      </c>
      <c r="BI128" s="171" t="n">
        <v>188522</v>
      </c>
      <c r="BJ128" s="171" t="n">
        <v>94475</v>
      </c>
      <c r="BK128" s="171" t="n">
        <v>1917229</v>
      </c>
      <c r="BL128" s="171" t="n">
        <v>28187</v>
      </c>
      <c r="BM128" s="171" t="n">
        <v>343330</v>
      </c>
      <c r="BN128" s="171" t="n">
        <v>117422</v>
      </c>
      <c r="BO128" s="171" t="n">
        <v>1011</v>
      </c>
      <c r="BP128" s="171" t="n">
        <v>140</v>
      </c>
      <c r="BQ128" s="171" t="n">
        <v>146869</v>
      </c>
      <c r="BR128" s="171" t="n">
        <v>83171</v>
      </c>
      <c r="BS128" s="171" t="n">
        <v>971</v>
      </c>
      <c r="BT128" s="171" t="n">
        <v>34240</v>
      </c>
      <c r="BU128" s="171" t="n">
        <v>217720</v>
      </c>
      <c r="BV128" s="171" t="n">
        <v>10777265</v>
      </c>
      <c r="BW128" s="171" t="n">
        <v>2435</v>
      </c>
      <c r="BX128" s="171" t="n">
        <v>1381</v>
      </c>
      <c r="BY128" s="171" t="n">
        <v>102646</v>
      </c>
      <c r="BZ128" s="171" t="n">
        <v>76782</v>
      </c>
      <c r="CA128" s="171" t="n">
        <v>345235</v>
      </c>
      <c r="CB128" s="171" t="n">
        <v>18244</v>
      </c>
      <c r="CC128" s="171" t="n">
        <v>26560</v>
      </c>
      <c r="CD128" s="171" t="n">
        <v>406134</v>
      </c>
      <c r="CE128" s="171" t="n">
        <v>52330</v>
      </c>
      <c r="CF128" s="171" t="n">
        <v>288860</v>
      </c>
      <c r="CG128" s="171" t="n">
        <v>28995</v>
      </c>
      <c r="CH128" s="171" t="n">
        <v>1291612</v>
      </c>
      <c r="CI128" s="171" t="n">
        <v>12068877</v>
      </c>
      <c r="CJ128" s="171" t="n">
        <v>1682129</v>
      </c>
      <c r="CK128" s="171" t="n">
        <v>10386748</v>
      </c>
      <c r="CL128" s="171" t="n">
        <v>845460</v>
      </c>
      <c r="CM128" s="171" t="n">
        <v>9541288</v>
      </c>
      <c r="CN128" s="171" t="n">
        <v>12315592</v>
      </c>
    </row>
    <row r="129" customFormat="false" ht="12.75" hidden="false" customHeight="false" outlineLevel="0" collapsed="false">
      <c r="A129" s="212" t="s">
        <v>921</v>
      </c>
      <c r="B129" s="206"/>
      <c r="C129" s="206" t="s">
        <v>922</v>
      </c>
      <c r="D129" s="206"/>
      <c r="E129" s="206"/>
      <c r="F129" s="171" t="n">
        <v>322890</v>
      </c>
      <c r="G129" s="171" t="n">
        <v>249856</v>
      </c>
      <c r="H129" s="171" t="n">
        <v>47054</v>
      </c>
      <c r="I129" s="171" t="n">
        <v>1409</v>
      </c>
      <c r="J129" s="171" t="n">
        <v>22243</v>
      </c>
      <c r="K129" s="171" t="n">
        <v>611</v>
      </c>
      <c r="L129" s="171" t="n">
        <v>1244</v>
      </c>
      <c r="M129" s="171" t="n">
        <v>473</v>
      </c>
      <c r="N129" s="171" t="n">
        <v>57829</v>
      </c>
      <c r="O129" s="171" t="n">
        <v>211026</v>
      </c>
      <c r="P129" s="171" t="n">
        <v>16403</v>
      </c>
      <c r="Q129" s="171" t="n">
        <v>5896</v>
      </c>
      <c r="R129" s="171" t="n">
        <v>226651</v>
      </c>
      <c r="S129" s="171" t="n">
        <v>8640</v>
      </c>
      <c r="T129" s="171" t="n">
        <v>2516</v>
      </c>
      <c r="U129" s="171" t="n">
        <v>542084</v>
      </c>
      <c r="V129" s="171" t="n">
        <v>63632</v>
      </c>
      <c r="W129" s="171" t="n">
        <v>28999</v>
      </c>
      <c r="X129" s="171" t="n">
        <v>40443</v>
      </c>
      <c r="Y129" s="171" t="n">
        <v>114782</v>
      </c>
      <c r="Z129" s="171" t="n">
        <v>404546</v>
      </c>
      <c r="AA129" s="171" t="n">
        <v>706660</v>
      </c>
      <c r="AB129" s="171" t="n">
        <v>554709</v>
      </c>
      <c r="AC129" s="171" t="n">
        <v>7198</v>
      </c>
      <c r="AD129" s="171" t="n">
        <v>613132</v>
      </c>
      <c r="AE129" s="171" t="n">
        <v>66501</v>
      </c>
      <c r="AF129" s="171" t="n">
        <v>11824</v>
      </c>
      <c r="AG129" s="171" t="n">
        <v>3083</v>
      </c>
      <c r="AH129" s="171" t="s">
        <v>181</v>
      </c>
      <c r="AI129" s="171" t="s">
        <v>181</v>
      </c>
      <c r="AJ129" s="171" t="s">
        <v>181</v>
      </c>
      <c r="AK129" s="171" t="n">
        <v>12703</v>
      </c>
      <c r="AL129" s="171" t="n">
        <v>48746</v>
      </c>
      <c r="AM129" s="171" t="n">
        <v>3973401</v>
      </c>
      <c r="AN129" s="171" t="n">
        <v>1890</v>
      </c>
      <c r="AO129" s="171" t="n">
        <v>18071</v>
      </c>
      <c r="AP129" s="171" t="n">
        <v>96324</v>
      </c>
      <c r="AQ129" s="171" t="n">
        <v>10311</v>
      </c>
      <c r="AR129" s="171" t="n">
        <v>19639</v>
      </c>
      <c r="AS129" s="171" t="n">
        <v>1267459</v>
      </c>
      <c r="AT129" s="171" t="n">
        <v>46829</v>
      </c>
      <c r="AU129" s="171" t="n">
        <v>49248</v>
      </c>
      <c r="AV129" s="171" t="n">
        <v>32</v>
      </c>
      <c r="AW129" s="171" t="n">
        <v>10536</v>
      </c>
      <c r="AX129" s="171" t="n">
        <v>1499267</v>
      </c>
      <c r="AY129" s="171" t="n">
        <v>5472668</v>
      </c>
      <c r="AZ129" s="171" t="n">
        <v>1420040</v>
      </c>
      <c r="BA129" s="171" t="n">
        <v>4052628</v>
      </c>
      <c r="BB129" s="171" t="n">
        <v>242811</v>
      </c>
      <c r="BC129" s="171" t="n">
        <v>3809817</v>
      </c>
      <c r="BD129" s="171" t="n">
        <v>5531950</v>
      </c>
      <c r="BE129" s="171" t="n">
        <v>3715618</v>
      </c>
      <c r="BF129" s="171" t="n">
        <v>5324</v>
      </c>
      <c r="BG129" s="171" t="n">
        <v>85019</v>
      </c>
      <c r="BH129" s="171" t="n">
        <v>29364</v>
      </c>
      <c r="BI129" s="171" t="n">
        <v>48341</v>
      </c>
      <c r="BJ129" s="171" t="n">
        <v>20958</v>
      </c>
      <c r="BK129" s="171" t="n">
        <v>331306</v>
      </c>
      <c r="BL129" s="171" t="n">
        <v>354</v>
      </c>
      <c r="BM129" s="171" t="n">
        <v>3483</v>
      </c>
      <c r="BN129" s="171" t="n">
        <v>29809</v>
      </c>
      <c r="BO129" s="171" t="n">
        <v>51</v>
      </c>
      <c r="BP129" s="171" t="n">
        <v>108</v>
      </c>
      <c r="BQ129" s="171" t="n">
        <v>118375</v>
      </c>
      <c r="BR129" s="171" t="n">
        <v>39676</v>
      </c>
      <c r="BS129" s="171" t="s">
        <v>181</v>
      </c>
      <c r="BT129" s="171" t="n">
        <v>10735</v>
      </c>
      <c r="BU129" s="171" t="n">
        <v>48746</v>
      </c>
      <c r="BV129" s="171" t="n">
        <v>4389775</v>
      </c>
      <c r="BW129" s="171" t="n">
        <v>43</v>
      </c>
      <c r="BX129" s="171" t="n">
        <v>605</v>
      </c>
      <c r="BY129" s="171" t="n">
        <v>72413</v>
      </c>
      <c r="BZ129" s="171" t="n">
        <v>31574</v>
      </c>
      <c r="CA129" s="171" t="n">
        <v>153011</v>
      </c>
      <c r="CB129" s="171" t="n">
        <v>5576</v>
      </c>
      <c r="CC129" s="171" t="n">
        <v>10493</v>
      </c>
      <c r="CD129" s="171" t="n">
        <v>217657</v>
      </c>
      <c r="CE129" s="171" t="n">
        <v>17577</v>
      </c>
      <c r="CF129" s="171" t="n">
        <v>275058</v>
      </c>
      <c r="CG129" s="171" t="n">
        <v>10536</v>
      </c>
      <c r="CH129" s="171" t="n">
        <v>773471</v>
      </c>
      <c r="CI129" s="171" t="n">
        <v>5163246</v>
      </c>
      <c r="CJ129" s="171" t="n">
        <v>279785</v>
      </c>
      <c r="CK129" s="171" t="n">
        <v>4883461</v>
      </c>
      <c r="CL129" s="171" t="n">
        <v>242811</v>
      </c>
      <c r="CM129" s="171" t="n">
        <v>4640650</v>
      </c>
      <c r="CN129" s="171" t="n">
        <v>5222528</v>
      </c>
    </row>
    <row r="130" customFormat="false" ht="12.75" hidden="false" customHeight="false" outlineLevel="0" collapsed="false">
      <c r="A130" s="212" t="s">
        <v>923</v>
      </c>
      <c r="B130" s="206"/>
      <c r="C130" s="206" t="s">
        <v>924</v>
      </c>
      <c r="D130" s="206"/>
      <c r="E130" s="206"/>
      <c r="F130" s="171" t="n">
        <v>189503</v>
      </c>
      <c r="G130" s="171" t="n">
        <v>145560</v>
      </c>
      <c r="H130" s="171" t="n">
        <v>26686</v>
      </c>
      <c r="I130" s="171" t="n">
        <v>1084</v>
      </c>
      <c r="J130" s="171" t="n">
        <v>14291</v>
      </c>
      <c r="K130" s="171" t="n">
        <v>116</v>
      </c>
      <c r="L130" s="171" t="n">
        <v>1510</v>
      </c>
      <c r="M130" s="171" t="n">
        <v>256</v>
      </c>
      <c r="N130" s="171" t="n">
        <v>14156</v>
      </c>
      <c r="O130" s="171" t="n">
        <v>28076</v>
      </c>
      <c r="P130" s="171" t="n">
        <v>15107</v>
      </c>
      <c r="Q130" s="171" t="n">
        <v>10809</v>
      </c>
      <c r="R130" s="171" t="n">
        <v>52464</v>
      </c>
      <c r="S130" s="171" t="n">
        <v>11325</v>
      </c>
      <c r="T130" s="171" t="n">
        <v>1055</v>
      </c>
      <c r="U130" s="171" t="n">
        <v>1453797</v>
      </c>
      <c r="V130" s="171" t="n">
        <v>19317</v>
      </c>
      <c r="W130" s="171" t="n">
        <v>38837</v>
      </c>
      <c r="X130" s="171" t="n">
        <v>194061</v>
      </c>
      <c r="Y130" s="171" t="n">
        <v>142713</v>
      </c>
      <c r="Z130" s="171" t="n">
        <v>456174</v>
      </c>
      <c r="AA130" s="171" t="n">
        <v>34744</v>
      </c>
      <c r="AB130" s="171" t="n">
        <v>16929</v>
      </c>
      <c r="AC130" s="171" t="n">
        <v>36719</v>
      </c>
      <c r="AD130" s="171" t="n">
        <v>219973</v>
      </c>
      <c r="AE130" s="171" t="n">
        <v>201211</v>
      </c>
      <c r="AF130" s="171" t="n">
        <v>8</v>
      </c>
      <c r="AG130" s="171" t="n">
        <v>2102</v>
      </c>
      <c r="AH130" s="171" t="s">
        <v>181</v>
      </c>
      <c r="AI130" s="171" t="s">
        <v>181</v>
      </c>
      <c r="AJ130" s="171" t="s">
        <v>181</v>
      </c>
      <c r="AK130" s="171" t="n">
        <v>14429</v>
      </c>
      <c r="AL130" s="171" t="n">
        <v>46376</v>
      </c>
      <c r="AM130" s="171" t="n">
        <v>3107133</v>
      </c>
      <c r="AN130" s="171" t="s">
        <v>181</v>
      </c>
      <c r="AO130" s="171" t="n">
        <v>2172</v>
      </c>
      <c r="AP130" s="171" t="n">
        <v>5344</v>
      </c>
      <c r="AQ130" s="171" t="n">
        <v>4288</v>
      </c>
      <c r="AR130" s="171" t="n">
        <v>13385</v>
      </c>
      <c r="AS130" s="171" t="n">
        <v>68022</v>
      </c>
      <c r="AT130" s="171" t="n">
        <v>1875</v>
      </c>
      <c r="AU130" s="171" t="n">
        <v>8335</v>
      </c>
      <c r="AV130" s="171" t="s">
        <v>181</v>
      </c>
      <c r="AW130" s="171" t="n">
        <v>963</v>
      </c>
      <c r="AX130" s="171" t="n">
        <v>102458</v>
      </c>
      <c r="AY130" s="171" t="n">
        <v>3209591</v>
      </c>
      <c r="AZ130" s="171" t="n">
        <v>191156</v>
      </c>
      <c r="BA130" s="171" t="n">
        <v>3018435</v>
      </c>
      <c r="BB130" s="171" t="n">
        <v>47365</v>
      </c>
      <c r="BC130" s="171" t="n">
        <v>2971070</v>
      </c>
      <c r="BD130" s="171" t="n">
        <v>3256930</v>
      </c>
      <c r="BE130" s="171" t="n">
        <v>2773314</v>
      </c>
      <c r="BF130" s="171" t="n">
        <v>46799</v>
      </c>
      <c r="BG130" s="171" t="n">
        <v>7482</v>
      </c>
      <c r="BH130" s="171" t="n">
        <v>55219</v>
      </c>
      <c r="BI130" s="171" t="n">
        <v>43517</v>
      </c>
      <c r="BJ130" s="171" t="n">
        <v>25718</v>
      </c>
      <c r="BK130" s="171" t="n">
        <v>100949</v>
      </c>
      <c r="BL130" s="171" t="n">
        <v>2052</v>
      </c>
      <c r="BM130" s="171" t="n">
        <v>4547</v>
      </c>
      <c r="BN130" s="171" t="n">
        <v>27684</v>
      </c>
      <c r="BO130" s="171" t="n">
        <v>807</v>
      </c>
      <c r="BP130" s="171" t="n">
        <v>13</v>
      </c>
      <c r="BQ130" s="171" t="n">
        <v>23634</v>
      </c>
      <c r="BR130" s="171" t="n">
        <v>17562</v>
      </c>
      <c r="BS130" s="171" t="s">
        <v>181</v>
      </c>
      <c r="BT130" s="171" t="n">
        <v>22210</v>
      </c>
      <c r="BU130" s="171" t="n">
        <v>46376</v>
      </c>
      <c r="BV130" s="171" t="n">
        <v>3105131</v>
      </c>
      <c r="BW130" s="171" t="n">
        <v>1</v>
      </c>
      <c r="BX130" s="171" t="n">
        <v>14</v>
      </c>
      <c r="BY130" s="171" t="n">
        <v>17780</v>
      </c>
      <c r="BZ130" s="171" t="n">
        <v>35183</v>
      </c>
      <c r="CA130" s="171" t="n">
        <v>2344</v>
      </c>
      <c r="CB130" s="171" t="n">
        <v>429</v>
      </c>
      <c r="CC130" s="171" t="n">
        <v>962</v>
      </c>
      <c r="CD130" s="171" t="n">
        <v>17073</v>
      </c>
      <c r="CE130" s="171" t="n">
        <v>4453</v>
      </c>
      <c r="CF130" s="171" t="n">
        <v>451</v>
      </c>
      <c r="CG130" s="171" t="n">
        <v>963</v>
      </c>
      <c r="CH130" s="171" t="n">
        <v>77727</v>
      </c>
      <c r="CI130" s="171" t="n">
        <v>3182858</v>
      </c>
      <c r="CJ130" s="171" t="n">
        <v>44585</v>
      </c>
      <c r="CK130" s="171" t="n">
        <v>3138273</v>
      </c>
      <c r="CL130" s="171" t="n">
        <v>47365</v>
      </c>
      <c r="CM130" s="171" t="n">
        <v>3090908</v>
      </c>
      <c r="CN130" s="171" t="n">
        <v>3230197</v>
      </c>
    </row>
    <row r="131" customFormat="false" ht="12.75" hidden="false" customHeight="false" outlineLevel="0" collapsed="false">
      <c r="A131" s="212" t="s">
        <v>925</v>
      </c>
      <c r="B131" s="206"/>
      <c r="C131" s="206" t="s">
        <v>926</v>
      </c>
      <c r="D131" s="206"/>
      <c r="E131" s="206"/>
      <c r="F131" s="171" t="n">
        <v>13822</v>
      </c>
      <c r="G131" s="171" t="n">
        <v>10221</v>
      </c>
      <c r="H131" s="171" t="n">
        <v>1587</v>
      </c>
      <c r="I131" s="171" t="n">
        <v>577</v>
      </c>
      <c r="J131" s="171" t="n">
        <v>1063</v>
      </c>
      <c r="K131" s="171" t="n">
        <v>93</v>
      </c>
      <c r="L131" s="171" t="n">
        <v>275</v>
      </c>
      <c r="M131" s="171" t="n">
        <v>6</v>
      </c>
      <c r="N131" s="171" t="n">
        <v>1271</v>
      </c>
      <c r="O131" s="171" t="n">
        <v>1730</v>
      </c>
      <c r="P131" s="171" t="n">
        <v>731</v>
      </c>
      <c r="Q131" s="171" t="n">
        <v>2510</v>
      </c>
      <c r="R131" s="171" t="n">
        <v>6108</v>
      </c>
      <c r="S131" s="171" t="n">
        <v>80</v>
      </c>
      <c r="T131" s="171" t="n">
        <v>26</v>
      </c>
      <c r="U131" s="171" t="n">
        <v>19258</v>
      </c>
      <c r="V131" s="171" t="n">
        <v>4477</v>
      </c>
      <c r="W131" s="171" t="n">
        <v>2127</v>
      </c>
      <c r="X131" s="171" t="n">
        <v>811</v>
      </c>
      <c r="Y131" s="171" t="n">
        <v>287</v>
      </c>
      <c r="Z131" s="171" t="n">
        <v>22210</v>
      </c>
      <c r="AA131" s="171" t="n">
        <v>2457</v>
      </c>
      <c r="AB131" s="171" t="n">
        <v>2682</v>
      </c>
      <c r="AC131" s="171" t="n">
        <v>19</v>
      </c>
      <c r="AD131" s="171" t="n">
        <v>414</v>
      </c>
      <c r="AE131" s="171" t="n">
        <v>1837</v>
      </c>
      <c r="AF131" s="171" t="s">
        <v>181</v>
      </c>
      <c r="AG131" s="171" t="s">
        <v>181</v>
      </c>
      <c r="AH131" s="171" t="s">
        <v>181</v>
      </c>
      <c r="AI131" s="171" t="s">
        <v>181</v>
      </c>
      <c r="AJ131" s="171" t="s">
        <v>181</v>
      </c>
      <c r="AK131" s="171" t="n">
        <v>23</v>
      </c>
      <c r="AL131" s="171" t="n">
        <v>48</v>
      </c>
      <c r="AM131" s="171" t="n">
        <v>82832</v>
      </c>
      <c r="AN131" s="171" t="s">
        <v>181</v>
      </c>
      <c r="AO131" s="171" t="s">
        <v>181</v>
      </c>
      <c r="AP131" s="171" t="n">
        <v>1150</v>
      </c>
      <c r="AQ131" s="171" t="n">
        <v>4</v>
      </c>
      <c r="AR131" s="171" t="n">
        <v>910</v>
      </c>
      <c r="AS131" s="171" t="n">
        <v>4871</v>
      </c>
      <c r="AT131" s="171" t="s">
        <v>181</v>
      </c>
      <c r="AU131" s="171" t="n">
        <v>400</v>
      </c>
      <c r="AV131" s="171" t="s">
        <v>181</v>
      </c>
      <c r="AW131" s="171" t="s">
        <v>181</v>
      </c>
      <c r="AX131" s="171" t="n">
        <v>7335</v>
      </c>
      <c r="AY131" s="171" t="n">
        <v>90167</v>
      </c>
      <c r="AZ131" s="171" t="n">
        <v>25956</v>
      </c>
      <c r="BA131" s="171" t="n">
        <v>64211</v>
      </c>
      <c r="BB131" s="171" t="n">
        <v>811</v>
      </c>
      <c r="BC131" s="171" t="n">
        <v>63400</v>
      </c>
      <c r="BD131" s="171" t="n">
        <v>90215</v>
      </c>
      <c r="BE131" s="171" t="n">
        <v>43029</v>
      </c>
      <c r="BF131" s="171" t="n">
        <v>455</v>
      </c>
      <c r="BG131" s="171" t="n">
        <v>8433</v>
      </c>
      <c r="BH131" s="171" t="n">
        <v>5957</v>
      </c>
      <c r="BI131" s="171" t="n">
        <v>26</v>
      </c>
      <c r="BJ131" s="171" t="n">
        <v>8</v>
      </c>
      <c r="BK131" s="171" t="n">
        <v>1118</v>
      </c>
      <c r="BL131" s="171" t="n">
        <v>22</v>
      </c>
      <c r="BM131" s="171" t="n">
        <v>9</v>
      </c>
      <c r="BN131" s="171" t="n">
        <v>651</v>
      </c>
      <c r="BO131" s="171" t="s">
        <v>181</v>
      </c>
      <c r="BP131" s="171" t="s">
        <v>181</v>
      </c>
      <c r="BQ131" s="171" t="s">
        <v>181</v>
      </c>
      <c r="BR131" s="171" t="n">
        <v>1</v>
      </c>
      <c r="BS131" s="171" t="s">
        <v>181</v>
      </c>
      <c r="BT131" s="171" t="n">
        <v>58</v>
      </c>
      <c r="BU131" s="171" t="n">
        <v>48</v>
      </c>
      <c r="BV131" s="171" t="n">
        <v>59719</v>
      </c>
      <c r="BW131" s="171" t="s">
        <v>181</v>
      </c>
      <c r="BX131" s="171" t="s">
        <v>181</v>
      </c>
      <c r="BY131" s="171" t="s">
        <v>181</v>
      </c>
      <c r="BZ131" s="171" t="s">
        <v>181</v>
      </c>
      <c r="CA131" s="171" t="n">
        <v>560</v>
      </c>
      <c r="CB131" s="171" t="n">
        <v>5</v>
      </c>
      <c r="CC131" s="171" t="s">
        <v>181</v>
      </c>
      <c r="CD131" s="171" t="n">
        <v>794</v>
      </c>
      <c r="CE131" s="171" t="n">
        <v>128</v>
      </c>
      <c r="CF131" s="171" t="n">
        <v>4</v>
      </c>
      <c r="CG131" s="171" t="s">
        <v>181</v>
      </c>
      <c r="CH131" s="171" t="n">
        <v>1491</v>
      </c>
      <c r="CI131" s="171" t="n">
        <v>61210</v>
      </c>
      <c r="CJ131" s="171" t="n">
        <v>337</v>
      </c>
      <c r="CK131" s="171" t="n">
        <v>60873</v>
      </c>
      <c r="CL131" s="171" t="n">
        <v>811</v>
      </c>
      <c r="CM131" s="171" t="n">
        <v>60062</v>
      </c>
      <c r="CN131" s="171" t="n">
        <v>61258</v>
      </c>
    </row>
    <row r="132" customFormat="false" ht="12.75" hidden="false" customHeight="false" outlineLevel="0" collapsed="false">
      <c r="A132" s="212" t="s">
        <v>927</v>
      </c>
      <c r="B132" s="206"/>
      <c r="C132" s="206" t="s">
        <v>928</v>
      </c>
      <c r="D132" s="206"/>
      <c r="E132" s="206"/>
      <c r="F132" s="171" t="n">
        <v>7428</v>
      </c>
      <c r="G132" s="171" t="n">
        <v>5144</v>
      </c>
      <c r="H132" s="171" t="n">
        <v>895</v>
      </c>
      <c r="I132" s="171" t="n">
        <v>181</v>
      </c>
      <c r="J132" s="171" t="n">
        <v>967</v>
      </c>
      <c r="K132" s="171" t="s">
        <v>181</v>
      </c>
      <c r="L132" s="171" t="n">
        <v>229</v>
      </c>
      <c r="M132" s="171" t="n">
        <v>12</v>
      </c>
      <c r="N132" s="171" t="n">
        <v>301</v>
      </c>
      <c r="O132" s="171" t="n">
        <v>1</v>
      </c>
      <c r="P132" s="171" t="n">
        <v>150</v>
      </c>
      <c r="Q132" s="171" t="n">
        <v>79</v>
      </c>
      <c r="R132" s="171" t="n">
        <v>773</v>
      </c>
      <c r="S132" s="171" t="n">
        <v>21</v>
      </c>
      <c r="T132" s="171" t="n">
        <v>62</v>
      </c>
      <c r="U132" s="171" t="n">
        <v>1902</v>
      </c>
      <c r="V132" s="171" t="n">
        <v>461</v>
      </c>
      <c r="W132" s="171" t="n">
        <v>92</v>
      </c>
      <c r="X132" s="171" t="n">
        <v>9</v>
      </c>
      <c r="Y132" s="171" t="n">
        <v>137</v>
      </c>
      <c r="Z132" s="171" t="n">
        <v>800</v>
      </c>
      <c r="AA132" s="171" t="n">
        <v>1032</v>
      </c>
      <c r="AB132" s="171" t="n">
        <v>896</v>
      </c>
      <c r="AC132" s="171" t="s">
        <v>181</v>
      </c>
      <c r="AD132" s="171" t="n">
        <v>31</v>
      </c>
      <c r="AE132" s="171" t="n">
        <v>323</v>
      </c>
      <c r="AF132" s="171" t="n">
        <v>33</v>
      </c>
      <c r="AG132" s="171" t="s">
        <v>181</v>
      </c>
      <c r="AH132" s="171" t="s">
        <v>181</v>
      </c>
      <c r="AI132" s="171" t="s">
        <v>181</v>
      </c>
      <c r="AJ132" s="171" t="s">
        <v>181</v>
      </c>
      <c r="AK132" s="171" t="s">
        <v>181</v>
      </c>
      <c r="AL132" s="171" t="n">
        <v>63</v>
      </c>
      <c r="AM132" s="171" t="n">
        <v>14468</v>
      </c>
      <c r="AN132" s="171" t="s">
        <v>181</v>
      </c>
      <c r="AO132" s="171" t="s">
        <v>181</v>
      </c>
      <c r="AP132" s="171" t="s">
        <v>181</v>
      </c>
      <c r="AQ132" s="171" t="n">
        <v>4</v>
      </c>
      <c r="AR132" s="171" t="n">
        <v>78</v>
      </c>
      <c r="AS132" s="171" t="n">
        <v>161</v>
      </c>
      <c r="AT132" s="171" t="s">
        <v>181</v>
      </c>
      <c r="AU132" s="171" t="n">
        <v>3</v>
      </c>
      <c r="AV132" s="171" t="s">
        <v>181</v>
      </c>
      <c r="AW132" s="171" t="s">
        <v>181</v>
      </c>
      <c r="AX132" s="171" t="n">
        <v>246</v>
      </c>
      <c r="AY132" s="171" t="n">
        <v>14714</v>
      </c>
      <c r="AZ132" s="171" t="n">
        <v>2723</v>
      </c>
      <c r="BA132" s="171" t="n">
        <v>11991</v>
      </c>
      <c r="BB132" s="171" t="n">
        <v>328</v>
      </c>
      <c r="BC132" s="171" t="n">
        <v>11663</v>
      </c>
      <c r="BD132" s="171" t="n">
        <v>14777</v>
      </c>
      <c r="BE132" s="171" t="n">
        <v>8605</v>
      </c>
      <c r="BF132" s="171" t="n">
        <v>89</v>
      </c>
      <c r="BG132" s="171" t="n">
        <v>659</v>
      </c>
      <c r="BH132" s="171" t="n">
        <v>637</v>
      </c>
      <c r="BI132" s="171" t="n">
        <v>63</v>
      </c>
      <c r="BJ132" s="171" t="n">
        <v>11</v>
      </c>
      <c r="BK132" s="171" t="n">
        <v>643</v>
      </c>
      <c r="BL132" s="171" t="s">
        <v>181</v>
      </c>
      <c r="BM132" s="171" t="n">
        <v>244</v>
      </c>
      <c r="BN132" s="171" t="s">
        <v>181</v>
      </c>
      <c r="BO132" s="171" t="s">
        <v>181</v>
      </c>
      <c r="BP132" s="171" t="n">
        <v>12</v>
      </c>
      <c r="BQ132" s="171" t="n">
        <v>35</v>
      </c>
      <c r="BR132" s="171" t="n">
        <v>24</v>
      </c>
      <c r="BS132" s="171" t="s">
        <v>181</v>
      </c>
      <c r="BT132" s="171" t="s">
        <v>181</v>
      </c>
      <c r="BU132" s="171" t="n">
        <v>63</v>
      </c>
      <c r="BV132" s="171" t="n">
        <v>10959</v>
      </c>
      <c r="BW132" s="171" t="s">
        <v>181</v>
      </c>
      <c r="BX132" s="171" t="s">
        <v>181</v>
      </c>
      <c r="BY132" s="171" t="n">
        <v>348</v>
      </c>
      <c r="BZ132" s="171" t="n">
        <v>62</v>
      </c>
      <c r="CA132" s="171" t="n">
        <v>102</v>
      </c>
      <c r="CB132" s="171" t="n">
        <v>2</v>
      </c>
      <c r="CC132" s="171" t="s">
        <v>181</v>
      </c>
      <c r="CD132" s="171" t="n">
        <v>61</v>
      </c>
      <c r="CE132" s="171" t="n">
        <v>3</v>
      </c>
      <c r="CF132" s="171" t="s">
        <v>181</v>
      </c>
      <c r="CG132" s="171" t="s">
        <v>181</v>
      </c>
      <c r="CH132" s="171" t="n">
        <v>578</v>
      </c>
      <c r="CI132" s="171" t="n">
        <v>11537</v>
      </c>
      <c r="CJ132" s="171" t="n">
        <v>86</v>
      </c>
      <c r="CK132" s="171" t="n">
        <v>11451</v>
      </c>
      <c r="CL132" s="171" t="n">
        <v>328</v>
      </c>
      <c r="CM132" s="171" t="n">
        <v>11123</v>
      </c>
      <c r="CN132" s="171" t="n">
        <v>11600</v>
      </c>
    </row>
    <row r="133" customFormat="false" ht="12.75" hidden="false" customHeight="false" outlineLevel="0" collapsed="false">
      <c r="A133" s="212" t="s">
        <v>929</v>
      </c>
      <c r="B133" s="206"/>
      <c r="C133" s="206" t="s">
        <v>930</v>
      </c>
      <c r="D133" s="206"/>
      <c r="E133" s="206"/>
      <c r="F133" s="171" t="n">
        <v>249674</v>
      </c>
      <c r="G133" s="171" t="n">
        <v>189607</v>
      </c>
      <c r="H133" s="171" t="n">
        <v>37999</v>
      </c>
      <c r="I133" s="171" t="n">
        <v>4026</v>
      </c>
      <c r="J133" s="171" t="n">
        <v>16339</v>
      </c>
      <c r="K133" s="171" t="n">
        <v>218</v>
      </c>
      <c r="L133" s="171" t="n">
        <v>1201</v>
      </c>
      <c r="M133" s="171" t="n">
        <v>284</v>
      </c>
      <c r="N133" s="171" t="n">
        <v>44374</v>
      </c>
      <c r="O133" s="171" t="n">
        <v>64590</v>
      </c>
      <c r="P133" s="171" t="n">
        <v>6885</v>
      </c>
      <c r="Q133" s="171" t="n">
        <v>14030</v>
      </c>
      <c r="R133" s="171" t="n">
        <v>46136</v>
      </c>
      <c r="S133" s="171" t="n">
        <v>8303</v>
      </c>
      <c r="T133" s="171" t="n">
        <v>1379</v>
      </c>
      <c r="U133" s="171" t="n">
        <v>93392</v>
      </c>
      <c r="V133" s="171" t="n">
        <v>5916</v>
      </c>
      <c r="W133" s="171" t="n">
        <v>5220</v>
      </c>
      <c r="X133" s="171" t="n">
        <v>2691</v>
      </c>
      <c r="Y133" s="171" t="n">
        <v>4454</v>
      </c>
      <c r="Z133" s="171" t="n">
        <v>171245</v>
      </c>
      <c r="AA133" s="171" t="n">
        <v>63948</v>
      </c>
      <c r="AB133" s="171" t="n">
        <v>102031</v>
      </c>
      <c r="AC133" s="171" t="n">
        <v>1790</v>
      </c>
      <c r="AD133" s="171" t="n">
        <v>1335</v>
      </c>
      <c r="AE133" s="171" t="n">
        <v>17079</v>
      </c>
      <c r="AF133" s="171" t="s">
        <v>181</v>
      </c>
      <c r="AG133" s="171" t="n">
        <v>143</v>
      </c>
      <c r="AH133" s="171" t="s">
        <v>181</v>
      </c>
      <c r="AI133" s="171" t="s">
        <v>181</v>
      </c>
      <c r="AJ133" s="171" t="s">
        <v>181</v>
      </c>
      <c r="AK133" s="171" t="n">
        <v>651</v>
      </c>
      <c r="AL133" s="171" t="n">
        <v>1548</v>
      </c>
      <c r="AM133" s="171" t="n">
        <v>903718</v>
      </c>
      <c r="AN133" s="171" t="n">
        <v>34</v>
      </c>
      <c r="AO133" s="171" t="n">
        <v>34</v>
      </c>
      <c r="AP133" s="171" t="n">
        <v>39</v>
      </c>
      <c r="AQ133" s="171" t="n">
        <v>5115</v>
      </c>
      <c r="AR133" s="171" t="n">
        <v>14733</v>
      </c>
      <c r="AS133" s="171" t="n">
        <v>112919</v>
      </c>
      <c r="AT133" s="171" t="n">
        <v>216</v>
      </c>
      <c r="AU133" s="171" t="n">
        <v>3104</v>
      </c>
      <c r="AV133" s="171" t="n">
        <v>22</v>
      </c>
      <c r="AW133" s="171" t="n">
        <v>319</v>
      </c>
      <c r="AX133" s="171" t="n">
        <v>135897</v>
      </c>
      <c r="AY133" s="171" t="n">
        <v>1039615</v>
      </c>
      <c r="AZ133" s="171" t="n">
        <v>315093</v>
      </c>
      <c r="BA133" s="171" t="n">
        <v>724522</v>
      </c>
      <c r="BB133" s="171" t="n">
        <v>17911</v>
      </c>
      <c r="BC133" s="171" t="n">
        <v>706611</v>
      </c>
      <c r="BD133" s="171" t="n">
        <v>1041482</v>
      </c>
      <c r="BE133" s="171" t="n">
        <v>629967</v>
      </c>
      <c r="BF133" s="171" t="n">
        <v>30617</v>
      </c>
      <c r="BG133" s="171" t="n">
        <v>4640</v>
      </c>
      <c r="BH133" s="171" t="n">
        <v>22333</v>
      </c>
      <c r="BI133" s="171" t="n">
        <v>1274</v>
      </c>
      <c r="BJ133" s="171" t="n">
        <v>7984</v>
      </c>
      <c r="BK133" s="171" t="n">
        <v>26740</v>
      </c>
      <c r="BL133" s="171" t="n">
        <v>271</v>
      </c>
      <c r="BM133" s="171" t="n">
        <v>4645</v>
      </c>
      <c r="BN133" s="171" t="n">
        <v>2915</v>
      </c>
      <c r="BO133" s="171" t="n">
        <v>3</v>
      </c>
      <c r="BP133" s="171" t="s">
        <v>181</v>
      </c>
      <c r="BQ133" s="171" t="n">
        <v>851</v>
      </c>
      <c r="BR133" s="171" t="n">
        <v>298</v>
      </c>
      <c r="BS133" s="171" t="s">
        <v>181</v>
      </c>
      <c r="BT133" s="171" t="n">
        <v>921</v>
      </c>
      <c r="BU133" s="171" t="n">
        <v>1548</v>
      </c>
      <c r="BV133" s="171" t="n">
        <v>731911</v>
      </c>
      <c r="BW133" s="171" t="s">
        <v>181</v>
      </c>
      <c r="BX133" s="171" t="s">
        <v>181</v>
      </c>
      <c r="BY133" s="171" t="n">
        <v>1248</v>
      </c>
      <c r="BZ133" s="171" t="n">
        <v>42</v>
      </c>
      <c r="CA133" s="171" t="n">
        <v>412</v>
      </c>
      <c r="CB133" s="171" t="n">
        <v>299</v>
      </c>
      <c r="CC133" s="171" t="n">
        <v>319</v>
      </c>
      <c r="CD133" s="171" t="n">
        <v>5282</v>
      </c>
      <c r="CE133" s="171" t="n">
        <v>2506</v>
      </c>
      <c r="CF133" s="171" t="n">
        <v>5410</v>
      </c>
      <c r="CG133" s="171" t="n">
        <v>319</v>
      </c>
      <c r="CH133" s="171" t="n">
        <v>15199</v>
      </c>
      <c r="CI133" s="171" t="n">
        <v>747110</v>
      </c>
      <c r="CJ133" s="171" t="n">
        <v>20744</v>
      </c>
      <c r="CK133" s="171" t="n">
        <v>726366</v>
      </c>
      <c r="CL133" s="171" t="n">
        <v>17911</v>
      </c>
      <c r="CM133" s="171" t="n">
        <v>708455</v>
      </c>
      <c r="CN133" s="171" t="n">
        <v>748977</v>
      </c>
    </row>
    <row r="134" customFormat="false" ht="12.75" hidden="false" customHeight="false" outlineLevel="0" collapsed="false">
      <c r="A134" s="212" t="s">
        <v>931</v>
      </c>
      <c r="B134" s="206"/>
      <c r="C134" s="206" t="s">
        <v>932</v>
      </c>
      <c r="D134" s="206"/>
      <c r="E134" s="206"/>
      <c r="F134" s="171" t="n">
        <v>65659</v>
      </c>
      <c r="G134" s="171" t="n">
        <v>51174</v>
      </c>
      <c r="H134" s="171" t="n">
        <v>10061</v>
      </c>
      <c r="I134" s="171" t="n">
        <v>223</v>
      </c>
      <c r="J134" s="171" t="n">
        <v>3935</v>
      </c>
      <c r="K134" s="171" t="n">
        <v>69</v>
      </c>
      <c r="L134" s="171" t="n">
        <v>132</v>
      </c>
      <c r="M134" s="171" t="n">
        <v>65</v>
      </c>
      <c r="N134" s="171" t="n">
        <v>40867</v>
      </c>
      <c r="O134" s="171" t="n">
        <v>3051</v>
      </c>
      <c r="P134" s="171" t="n">
        <v>5602</v>
      </c>
      <c r="Q134" s="171" t="n">
        <v>5323</v>
      </c>
      <c r="R134" s="171" t="n">
        <v>82951</v>
      </c>
      <c r="S134" s="171" t="n">
        <v>291</v>
      </c>
      <c r="T134" s="171" t="n">
        <v>55</v>
      </c>
      <c r="U134" s="171" t="n">
        <v>15341</v>
      </c>
      <c r="V134" s="171" t="n">
        <v>7695</v>
      </c>
      <c r="W134" s="171" t="n">
        <v>3118</v>
      </c>
      <c r="X134" s="171" t="n">
        <v>759</v>
      </c>
      <c r="Y134" s="171" t="n">
        <v>1688</v>
      </c>
      <c r="Z134" s="171" t="n">
        <v>34984</v>
      </c>
      <c r="AA134" s="171" t="n">
        <v>53334</v>
      </c>
      <c r="AB134" s="171" t="n">
        <v>64526</v>
      </c>
      <c r="AC134" s="171" t="n">
        <v>3</v>
      </c>
      <c r="AD134" s="171" t="n">
        <v>5387</v>
      </c>
      <c r="AE134" s="171" t="n">
        <v>28854</v>
      </c>
      <c r="AF134" s="171" t="s">
        <v>181</v>
      </c>
      <c r="AG134" s="171" t="n">
        <v>125</v>
      </c>
      <c r="AH134" s="171" t="s">
        <v>181</v>
      </c>
      <c r="AI134" s="171" t="s">
        <v>181</v>
      </c>
      <c r="AJ134" s="171" t="s">
        <v>181</v>
      </c>
      <c r="AK134" s="171" t="n">
        <v>341</v>
      </c>
      <c r="AL134" s="171" t="n">
        <v>1428</v>
      </c>
      <c r="AM134" s="171" t="n">
        <v>418526</v>
      </c>
      <c r="AN134" s="171" t="s">
        <v>181</v>
      </c>
      <c r="AO134" s="171" t="n">
        <v>21</v>
      </c>
      <c r="AP134" s="171" t="n">
        <v>4875</v>
      </c>
      <c r="AQ134" s="171" t="n">
        <v>3666</v>
      </c>
      <c r="AR134" s="171" t="n">
        <v>9662</v>
      </c>
      <c r="AS134" s="171" t="n">
        <v>138771</v>
      </c>
      <c r="AT134" s="171" t="n">
        <v>1222</v>
      </c>
      <c r="AU134" s="171" t="n">
        <v>9316</v>
      </c>
      <c r="AV134" s="171" t="n">
        <v>26</v>
      </c>
      <c r="AW134" s="171" t="n">
        <v>1522</v>
      </c>
      <c r="AX134" s="171" t="n">
        <v>166037</v>
      </c>
      <c r="AY134" s="171" t="n">
        <v>584563</v>
      </c>
      <c r="AZ134" s="171" t="n">
        <v>147990</v>
      </c>
      <c r="BA134" s="171" t="n">
        <v>436573</v>
      </c>
      <c r="BB134" s="171" t="n">
        <v>28555</v>
      </c>
      <c r="BC134" s="171" t="n">
        <v>408018</v>
      </c>
      <c r="BD134" s="171" t="n">
        <v>587513</v>
      </c>
      <c r="BE134" s="171" t="n">
        <v>28013</v>
      </c>
      <c r="BF134" s="171" t="n">
        <v>2624</v>
      </c>
      <c r="BG134" s="171" t="n">
        <v>52749</v>
      </c>
      <c r="BH134" s="171" t="n">
        <v>13946</v>
      </c>
      <c r="BI134" s="171" t="n">
        <v>1299</v>
      </c>
      <c r="BJ134" s="171" t="n">
        <v>330</v>
      </c>
      <c r="BK134" s="171" t="n">
        <v>18276</v>
      </c>
      <c r="BL134" s="171" t="n">
        <v>129</v>
      </c>
      <c r="BM134" s="171" t="n">
        <v>386</v>
      </c>
      <c r="BN134" s="171" t="n">
        <v>3291</v>
      </c>
      <c r="BO134" s="171" t="s">
        <v>181</v>
      </c>
      <c r="BP134" s="171" t="s">
        <v>181</v>
      </c>
      <c r="BQ134" s="171" t="n">
        <v>482</v>
      </c>
      <c r="BR134" s="171" t="n">
        <v>1375</v>
      </c>
      <c r="BS134" s="171" t="s">
        <v>181</v>
      </c>
      <c r="BT134" s="171" t="n">
        <v>186</v>
      </c>
      <c r="BU134" s="171" t="n">
        <v>1428</v>
      </c>
      <c r="BV134" s="171" t="n">
        <v>121658</v>
      </c>
      <c r="BW134" s="171" t="n">
        <v>9</v>
      </c>
      <c r="BX134" s="171" t="s">
        <v>181</v>
      </c>
      <c r="BY134" s="171" t="n">
        <v>320</v>
      </c>
      <c r="BZ134" s="171" t="n">
        <v>9</v>
      </c>
      <c r="CA134" s="171" t="n">
        <v>1447</v>
      </c>
      <c r="CB134" s="171" t="n">
        <v>81</v>
      </c>
      <c r="CC134" s="171" t="n">
        <v>1513</v>
      </c>
      <c r="CD134" s="171" t="n">
        <v>27839</v>
      </c>
      <c r="CE134" s="171" t="n">
        <v>3330</v>
      </c>
      <c r="CF134" s="171" t="n">
        <v>175</v>
      </c>
      <c r="CG134" s="171" t="n">
        <v>1522</v>
      </c>
      <c r="CH134" s="171" t="n">
        <v>33201</v>
      </c>
      <c r="CI134" s="171" t="n">
        <v>154859</v>
      </c>
      <c r="CJ134" s="171" t="n">
        <v>15462</v>
      </c>
      <c r="CK134" s="171" t="n">
        <v>139397</v>
      </c>
      <c r="CL134" s="171" t="n">
        <v>28555</v>
      </c>
      <c r="CM134" s="171" t="n">
        <v>110842</v>
      </c>
      <c r="CN134" s="171" t="n">
        <v>157809</v>
      </c>
    </row>
    <row r="135" customFormat="false" ht="12.75" hidden="false" customHeight="false" outlineLevel="0" collapsed="false">
      <c r="A135" s="212" t="s">
        <v>933</v>
      </c>
      <c r="B135" s="206"/>
      <c r="C135" s="206" t="s">
        <v>934</v>
      </c>
      <c r="D135" s="206"/>
      <c r="E135" s="206"/>
      <c r="F135" s="171" t="n">
        <v>1314307</v>
      </c>
      <c r="G135" s="171" t="n">
        <v>1014463</v>
      </c>
      <c r="H135" s="171" t="n">
        <v>206248</v>
      </c>
      <c r="I135" s="171" t="n">
        <v>856</v>
      </c>
      <c r="J135" s="171" t="n">
        <v>90124</v>
      </c>
      <c r="K135" s="171" t="n">
        <v>316</v>
      </c>
      <c r="L135" s="171" t="n">
        <v>1538</v>
      </c>
      <c r="M135" s="171" t="n">
        <v>762</v>
      </c>
      <c r="N135" s="171" t="n">
        <v>24333</v>
      </c>
      <c r="O135" s="171" t="n">
        <v>9165</v>
      </c>
      <c r="P135" s="171" t="n">
        <v>31325</v>
      </c>
      <c r="Q135" s="171" t="n">
        <v>14501</v>
      </c>
      <c r="R135" s="171" t="n">
        <v>66905</v>
      </c>
      <c r="S135" s="171" t="n">
        <v>147987</v>
      </c>
      <c r="T135" s="171" t="n">
        <v>10024</v>
      </c>
      <c r="U135" s="171" t="n">
        <v>41084</v>
      </c>
      <c r="V135" s="171" t="n">
        <v>6306</v>
      </c>
      <c r="W135" s="171" t="n">
        <v>9740</v>
      </c>
      <c r="X135" s="171" t="n">
        <v>883</v>
      </c>
      <c r="Y135" s="171" t="n">
        <v>4197</v>
      </c>
      <c r="Z135" s="171" t="n">
        <v>90012</v>
      </c>
      <c r="AA135" s="171" t="n">
        <v>82336</v>
      </c>
      <c r="AB135" s="171" t="n">
        <v>66385</v>
      </c>
      <c r="AC135" s="171" t="n">
        <v>194</v>
      </c>
      <c r="AD135" s="171" t="n">
        <v>178</v>
      </c>
      <c r="AE135" s="171" t="n">
        <v>11904</v>
      </c>
      <c r="AF135" s="171" t="s">
        <v>181</v>
      </c>
      <c r="AG135" s="171" t="n">
        <v>47</v>
      </c>
      <c r="AH135" s="171" t="s">
        <v>181</v>
      </c>
      <c r="AI135" s="171" t="s">
        <v>181</v>
      </c>
      <c r="AJ135" s="171" t="s">
        <v>181</v>
      </c>
      <c r="AK135" s="171" t="n">
        <v>477</v>
      </c>
      <c r="AL135" s="171" t="n">
        <v>30063</v>
      </c>
      <c r="AM135" s="171" t="n">
        <v>1902227</v>
      </c>
      <c r="AN135" s="171" t="s">
        <v>181</v>
      </c>
      <c r="AO135" s="171" t="n">
        <v>985</v>
      </c>
      <c r="AP135" s="171" t="n">
        <v>270</v>
      </c>
      <c r="AQ135" s="171" t="n">
        <v>5037</v>
      </c>
      <c r="AR135" s="171" t="n">
        <v>141370</v>
      </c>
      <c r="AS135" s="171" t="n">
        <v>76967</v>
      </c>
      <c r="AT135" s="171" t="n">
        <v>106</v>
      </c>
      <c r="AU135" s="171" t="n">
        <v>10358</v>
      </c>
      <c r="AV135" s="171" t="n">
        <v>4</v>
      </c>
      <c r="AW135" s="171" t="n">
        <v>153</v>
      </c>
      <c r="AX135" s="171" t="n">
        <v>234944</v>
      </c>
      <c r="AY135" s="171" t="n">
        <v>2137171</v>
      </c>
      <c r="AZ135" s="171" t="n">
        <v>232865</v>
      </c>
      <c r="BA135" s="171" t="n">
        <v>1904306</v>
      </c>
      <c r="BB135" s="171" t="n">
        <v>16769</v>
      </c>
      <c r="BC135" s="171" t="n">
        <v>1887537</v>
      </c>
      <c r="BD135" s="171" t="n">
        <v>2167387</v>
      </c>
      <c r="BE135" s="171" t="n">
        <v>49104</v>
      </c>
      <c r="BF135" s="171" t="n">
        <v>14715</v>
      </c>
      <c r="BG135" s="171" t="n">
        <v>9695</v>
      </c>
      <c r="BH135" s="171" t="n">
        <v>108604</v>
      </c>
      <c r="BI135" s="171" t="n">
        <v>29568</v>
      </c>
      <c r="BJ135" s="171" t="n">
        <v>6112</v>
      </c>
      <c r="BK135" s="171" t="n">
        <v>1363233</v>
      </c>
      <c r="BL135" s="171" t="n">
        <v>495</v>
      </c>
      <c r="BM135" s="171" t="n">
        <v>5641</v>
      </c>
      <c r="BN135" s="171" t="n">
        <v>4423</v>
      </c>
      <c r="BO135" s="171" t="s">
        <v>181</v>
      </c>
      <c r="BP135" s="171" t="s">
        <v>181</v>
      </c>
      <c r="BQ135" s="171" t="n">
        <v>565</v>
      </c>
      <c r="BR135" s="171" t="n">
        <v>4331</v>
      </c>
      <c r="BS135" s="171" t="s">
        <v>181</v>
      </c>
      <c r="BT135" s="171" t="n">
        <v>56</v>
      </c>
      <c r="BU135" s="171" t="n">
        <v>30063</v>
      </c>
      <c r="BV135" s="171" t="n">
        <v>1566479</v>
      </c>
      <c r="BW135" s="171" t="s">
        <v>181</v>
      </c>
      <c r="BX135" s="171" t="n">
        <v>12</v>
      </c>
      <c r="BY135" s="171" t="n">
        <v>2525</v>
      </c>
      <c r="BZ135" s="171" t="n">
        <v>7</v>
      </c>
      <c r="CA135" s="171" t="n">
        <v>9731</v>
      </c>
      <c r="CB135" s="171" t="n">
        <v>9248</v>
      </c>
      <c r="CC135" s="171" t="n">
        <v>153</v>
      </c>
      <c r="CD135" s="171" t="n">
        <v>5004</v>
      </c>
      <c r="CE135" s="171" t="n">
        <v>422</v>
      </c>
      <c r="CF135" s="171" t="n">
        <v>16</v>
      </c>
      <c r="CG135" s="171" t="n">
        <v>153</v>
      </c>
      <c r="CH135" s="171" t="n">
        <v>26965</v>
      </c>
      <c r="CI135" s="171" t="n">
        <v>1593444</v>
      </c>
      <c r="CJ135" s="171" t="n">
        <v>1307432</v>
      </c>
      <c r="CK135" s="171" t="n">
        <v>286012</v>
      </c>
      <c r="CL135" s="171" t="n">
        <v>16769</v>
      </c>
      <c r="CM135" s="171" t="n">
        <v>269243</v>
      </c>
      <c r="CN135" s="171" t="n">
        <v>1623660</v>
      </c>
    </row>
    <row r="136" customFormat="false" ht="12.75" hidden="false" customHeight="false" outlineLevel="0" collapsed="false">
      <c r="A136" s="212" t="s">
        <v>935</v>
      </c>
      <c r="B136" s="206"/>
      <c r="C136" s="206" t="s">
        <v>936</v>
      </c>
      <c r="D136" s="206"/>
      <c r="E136" s="206"/>
      <c r="F136" s="171" t="n">
        <v>136639</v>
      </c>
      <c r="G136" s="171" t="n">
        <v>106212</v>
      </c>
      <c r="H136" s="171" t="n">
        <v>16708</v>
      </c>
      <c r="I136" s="171" t="n">
        <v>915</v>
      </c>
      <c r="J136" s="171" t="n">
        <v>9594</v>
      </c>
      <c r="K136" s="171" t="n">
        <v>496</v>
      </c>
      <c r="L136" s="171" t="n">
        <v>2010</v>
      </c>
      <c r="M136" s="171" t="n">
        <v>704</v>
      </c>
      <c r="N136" s="171" t="n">
        <v>7783</v>
      </c>
      <c r="O136" s="171" t="n">
        <v>73929</v>
      </c>
      <c r="P136" s="171" t="n">
        <v>4901</v>
      </c>
      <c r="Q136" s="171" t="n">
        <v>1799</v>
      </c>
      <c r="R136" s="171" t="n">
        <v>4540</v>
      </c>
      <c r="S136" s="171" t="n">
        <v>2373</v>
      </c>
      <c r="T136" s="171" t="n">
        <v>454</v>
      </c>
      <c r="U136" s="171" t="n">
        <v>35418</v>
      </c>
      <c r="V136" s="171" t="n">
        <v>3097</v>
      </c>
      <c r="W136" s="171" t="n">
        <v>5010</v>
      </c>
      <c r="X136" s="171" t="n">
        <v>5468</v>
      </c>
      <c r="Y136" s="171" t="n">
        <v>12869</v>
      </c>
      <c r="Z136" s="171" t="n">
        <v>56738</v>
      </c>
      <c r="AA136" s="171" t="n">
        <v>1279</v>
      </c>
      <c r="AB136" s="171" t="n">
        <v>805</v>
      </c>
      <c r="AC136" s="171" t="s">
        <v>181</v>
      </c>
      <c r="AD136" s="171" t="n">
        <v>4220</v>
      </c>
      <c r="AE136" s="171" t="n">
        <v>10293</v>
      </c>
      <c r="AF136" s="171" t="n">
        <v>110</v>
      </c>
      <c r="AG136" s="171" t="n">
        <v>1357</v>
      </c>
      <c r="AH136" s="171" t="s">
        <v>181</v>
      </c>
      <c r="AI136" s="171" t="s">
        <v>181</v>
      </c>
      <c r="AJ136" s="171" t="s">
        <v>181</v>
      </c>
      <c r="AK136" s="171" t="n">
        <v>1585</v>
      </c>
      <c r="AL136" s="171" t="n">
        <v>6448</v>
      </c>
      <c r="AM136" s="171" t="n">
        <v>364219</v>
      </c>
      <c r="AN136" s="171" t="s">
        <v>181</v>
      </c>
      <c r="AO136" s="171" t="n">
        <v>86</v>
      </c>
      <c r="AP136" s="171" t="n">
        <v>5</v>
      </c>
      <c r="AQ136" s="171" t="n">
        <v>5668</v>
      </c>
      <c r="AR136" s="171" t="n">
        <v>3137</v>
      </c>
      <c r="AS136" s="171" t="n">
        <v>57635</v>
      </c>
      <c r="AT136" s="171" t="n">
        <v>1069</v>
      </c>
      <c r="AU136" s="171" t="n">
        <v>5416</v>
      </c>
      <c r="AV136" s="171" t="n">
        <v>276</v>
      </c>
      <c r="AW136" s="171" t="n">
        <v>493</v>
      </c>
      <c r="AX136" s="171" t="n">
        <v>72799</v>
      </c>
      <c r="AY136" s="171" t="n">
        <v>437018</v>
      </c>
      <c r="AZ136" s="171" t="n">
        <v>55415</v>
      </c>
      <c r="BA136" s="171" t="n">
        <v>381603</v>
      </c>
      <c r="BB136" s="171" t="n">
        <v>50880</v>
      </c>
      <c r="BC136" s="171" t="n">
        <v>330723</v>
      </c>
      <c r="BD136" s="171" t="n">
        <v>443959</v>
      </c>
      <c r="BE136" s="171" t="n">
        <v>12227</v>
      </c>
      <c r="BF136" s="171" t="n">
        <v>82121</v>
      </c>
      <c r="BG136" s="171" t="n">
        <v>11552</v>
      </c>
      <c r="BH136" s="171" t="n">
        <v>16016</v>
      </c>
      <c r="BI136" s="171" t="n">
        <v>4205</v>
      </c>
      <c r="BJ136" s="171" t="n">
        <v>11877</v>
      </c>
      <c r="BK136" s="171" t="n">
        <v>9217</v>
      </c>
      <c r="BL136" s="171" t="n">
        <v>2141</v>
      </c>
      <c r="BM136" s="171" t="n">
        <v>28148</v>
      </c>
      <c r="BN136" s="171" t="n">
        <v>7844</v>
      </c>
      <c r="BO136" s="171" t="n">
        <v>102</v>
      </c>
      <c r="BP136" s="171" t="s">
        <v>181</v>
      </c>
      <c r="BQ136" s="171" t="n">
        <v>157</v>
      </c>
      <c r="BR136" s="171" t="n">
        <v>165</v>
      </c>
      <c r="BS136" s="171" t="s">
        <v>181</v>
      </c>
      <c r="BT136" s="171" t="n">
        <v>47</v>
      </c>
      <c r="BU136" s="171" t="n">
        <v>6448</v>
      </c>
      <c r="BV136" s="171" t="n">
        <v>179371</v>
      </c>
      <c r="BW136" s="171" t="n">
        <v>17</v>
      </c>
      <c r="BX136" s="171" t="s">
        <v>181</v>
      </c>
      <c r="BY136" s="171" t="n">
        <v>475</v>
      </c>
      <c r="BZ136" s="171" t="n">
        <v>66</v>
      </c>
      <c r="CA136" s="171" t="n">
        <v>3481</v>
      </c>
      <c r="CB136" s="171" t="n">
        <v>1026</v>
      </c>
      <c r="CC136" s="171" t="n">
        <v>476</v>
      </c>
      <c r="CD136" s="171" t="n">
        <v>10855</v>
      </c>
      <c r="CE136" s="171" t="n">
        <v>5013</v>
      </c>
      <c r="CF136" s="171" t="n">
        <v>2566</v>
      </c>
      <c r="CG136" s="171" t="n">
        <v>493</v>
      </c>
      <c r="CH136" s="171" t="n">
        <v>23482</v>
      </c>
      <c r="CI136" s="171" t="n">
        <v>202853</v>
      </c>
      <c r="CJ136" s="171" t="n">
        <v>4439</v>
      </c>
      <c r="CK136" s="171" t="n">
        <v>198414</v>
      </c>
      <c r="CL136" s="171" t="n">
        <v>50880</v>
      </c>
      <c r="CM136" s="171" t="n">
        <v>147534</v>
      </c>
      <c r="CN136" s="171" t="n">
        <v>209794</v>
      </c>
    </row>
    <row r="137" customFormat="false" ht="12.75" hidden="false" customHeight="false" outlineLevel="0" collapsed="false">
      <c r="A137" s="212" t="s">
        <v>937</v>
      </c>
      <c r="B137" s="206"/>
      <c r="C137" s="206" t="s">
        <v>938</v>
      </c>
      <c r="D137" s="206"/>
      <c r="E137" s="206"/>
      <c r="F137" s="171" t="n">
        <v>246454</v>
      </c>
      <c r="G137" s="171" t="n">
        <v>188901</v>
      </c>
      <c r="H137" s="171" t="n">
        <v>27829</v>
      </c>
      <c r="I137" s="171" t="n">
        <v>3233</v>
      </c>
      <c r="J137" s="171" t="n">
        <v>21923</v>
      </c>
      <c r="K137" s="171" t="n">
        <v>407</v>
      </c>
      <c r="L137" s="171" t="n">
        <v>3718</v>
      </c>
      <c r="M137" s="171" t="n">
        <v>443</v>
      </c>
      <c r="N137" s="171" t="n">
        <v>8361</v>
      </c>
      <c r="O137" s="171" t="n">
        <v>10436</v>
      </c>
      <c r="P137" s="171" t="n">
        <v>3493</v>
      </c>
      <c r="Q137" s="171" t="n">
        <v>7685</v>
      </c>
      <c r="R137" s="171" t="n">
        <v>13545</v>
      </c>
      <c r="S137" s="171" t="n">
        <v>1147</v>
      </c>
      <c r="T137" s="171" t="n">
        <v>1139</v>
      </c>
      <c r="U137" s="171" t="n">
        <v>318529</v>
      </c>
      <c r="V137" s="171" t="n">
        <v>17509</v>
      </c>
      <c r="W137" s="171" t="n">
        <v>41523</v>
      </c>
      <c r="X137" s="171" t="n">
        <v>43021</v>
      </c>
      <c r="Y137" s="171" t="n">
        <v>52909</v>
      </c>
      <c r="Z137" s="171" t="n">
        <v>99552</v>
      </c>
      <c r="AA137" s="171" t="n">
        <v>13272</v>
      </c>
      <c r="AB137" s="171" t="n">
        <v>9170</v>
      </c>
      <c r="AC137" s="171" t="n">
        <v>75</v>
      </c>
      <c r="AD137" s="171" t="n">
        <v>260520</v>
      </c>
      <c r="AE137" s="171" t="n">
        <v>704161</v>
      </c>
      <c r="AF137" s="171" t="n">
        <v>801</v>
      </c>
      <c r="AG137" s="171" t="n">
        <v>5125</v>
      </c>
      <c r="AH137" s="171" t="s">
        <v>181</v>
      </c>
      <c r="AI137" s="171" t="s">
        <v>181</v>
      </c>
      <c r="AJ137" s="171" t="s">
        <v>181</v>
      </c>
      <c r="AK137" s="171" t="n">
        <v>5286</v>
      </c>
      <c r="AL137" s="171" t="n">
        <v>83000</v>
      </c>
      <c r="AM137" s="171" t="n">
        <v>1780713</v>
      </c>
      <c r="AN137" s="171" t="n">
        <v>1028</v>
      </c>
      <c r="AO137" s="171" t="n">
        <v>19766</v>
      </c>
      <c r="AP137" s="171" t="n">
        <v>44245</v>
      </c>
      <c r="AQ137" s="171" t="n">
        <v>94963</v>
      </c>
      <c r="AR137" s="171" t="n">
        <v>13133</v>
      </c>
      <c r="AS137" s="171" t="n">
        <v>188218</v>
      </c>
      <c r="AT137" s="171" t="n">
        <v>52853</v>
      </c>
      <c r="AU137" s="171" t="n">
        <v>116221</v>
      </c>
      <c r="AV137" s="171" t="n">
        <v>1065</v>
      </c>
      <c r="AW137" s="171" t="n">
        <v>15009</v>
      </c>
      <c r="AX137" s="171" t="n">
        <v>516483</v>
      </c>
      <c r="AY137" s="171" t="n">
        <v>2297196</v>
      </c>
      <c r="AZ137" s="171" t="n">
        <v>71291</v>
      </c>
      <c r="BA137" s="171" t="n">
        <v>2225905</v>
      </c>
      <c r="BB137" s="171" t="n">
        <v>440030</v>
      </c>
      <c r="BC137" s="171" t="n">
        <v>1785875</v>
      </c>
      <c r="BD137" s="171" t="n">
        <v>2395205</v>
      </c>
      <c r="BE137" s="171" t="n">
        <v>93712</v>
      </c>
      <c r="BF137" s="171" t="n">
        <v>13928</v>
      </c>
      <c r="BG137" s="171" t="n">
        <v>21056</v>
      </c>
      <c r="BH137" s="171" t="n">
        <v>35796</v>
      </c>
      <c r="BI137" s="171" t="n">
        <v>60229</v>
      </c>
      <c r="BJ137" s="171" t="n">
        <v>21477</v>
      </c>
      <c r="BK137" s="171" t="n">
        <v>65747</v>
      </c>
      <c r="BL137" s="171" t="n">
        <v>22723</v>
      </c>
      <c r="BM137" s="171" t="n">
        <v>296227</v>
      </c>
      <c r="BN137" s="171" t="n">
        <v>40805</v>
      </c>
      <c r="BO137" s="171" t="n">
        <v>48</v>
      </c>
      <c r="BP137" s="171" t="n">
        <v>7</v>
      </c>
      <c r="BQ137" s="171" t="n">
        <v>2770</v>
      </c>
      <c r="BR137" s="171" t="n">
        <v>19739</v>
      </c>
      <c r="BS137" s="171" t="n">
        <v>971</v>
      </c>
      <c r="BT137" s="171" t="n">
        <v>27</v>
      </c>
      <c r="BU137" s="171" t="n">
        <v>83000</v>
      </c>
      <c r="BV137" s="171" t="n">
        <v>612262</v>
      </c>
      <c r="BW137" s="171" t="n">
        <v>2365</v>
      </c>
      <c r="BX137" s="171" t="n">
        <v>750</v>
      </c>
      <c r="BY137" s="171" t="n">
        <v>7537</v>
      </c>
      <c r="BZ137" s="171" t="n">
        <v>9839</v>
      </c>
      <c r="CA137" s="171" t="n">
        <v>174147</v>
      </c>
      <c r="CB137" s="171" t="n">
        <v>1578</v>
      </c>
      <c r="CC137" s="171" t="n">
        <v>12644</v>
      </c>
      <c r="CD137" s="171" t="n">
        <v>121569</v>
      </c>
      <c r="CE137" s="171" t="n">
        <v>18898</v>
      </c>
      <c r="CF137" s="171" t="n">
        <v>5180</v>
      </c>
      <c r="CG137" s="171" t="n">
        <v>15009</v>
      </c>
      <c r="CH137" s="171" t="n">
        <v>339498</v>
      </c>
      <c r="CI137" s="171" t="n">
        <v>951760</v>
      </c>
      <c r="CJ137" s="171" t="n">
        <v>9259</v>
      </c>
      <c r="CK137" s="171" t="n">
        <v>942501</v>
      </c>
      <c r="CL137" s="171" t="n">
        <v>440030</v>
      </c>
      <c r="CM137" s="171" t="n">
        <v>502471</v>
      </c>
      <c r="CN137" s="171" t="n">
        <v>1049769</v>
      </c>
    </row>
    <row r="138" customFormat="false" ht="27" hidden="false" customHeight="true" outlineLevel="0" collapsed="false">
      <c r="A138" s="214" t="s">
        <v>939</v>
      </c>
      <c r="B138" s="207" t="s">
        <v>940</v>
      </c>
      <c r="C138" s="207"/>
      <c r="D138" s="207"/>
      <c r="E138" s="207"/>
      <c r="F138" s="171" t="n">
        <v>580242</v>
      </c>
      <c r="G138" s="171" t="n">
        <v>446345</v>
      </c>
      <c r="H138" s="171" t="n">
        <v>75485</v>
      </c>
      <c r="I138" s="171" t="n">
        <v>5296</v>
      </c>
      <c r="J138" s="171" t="n">
        <v>42753</v>
      </c>
      <c r="K138" s="171" t="n">
        <v>756</v>
      </c>
      <c r="L138" s="171" t="n">
        <v>8380</v>
      </c>
      <c r="M138" s="171" t="n">
        <v>1227</v>
      </c>
      <c r="N138" s="171" t="n">
        <v>224289</v>
      </c>
      <c r="O138" s="171" t="n">
        <v>157058</v>
      </c>
      <c r="P138" s="171" t="n">
        <v>23513</v>
      </c>
      <c r="Q138" s="171" t="n">
        <v>130930</v>
      </c>
      <c r="R138" s="171" t="n">
        <v>348989</v>
      </c>
      <c r="S138" s="171" t="n">
        <v>19550</v>
      </c>
      <c r="T138" s="171" t="n">
        <v>3520</v>
      </c>
      <c r="U138" s="171" t="n">
        <v>383568</v>
      </c>
      <c r="V138" s="171" t="n">
        <v>198915</v>
      </c>
      <c r="W138" s="171" t="n">
        <v>57156</v>
      </c>
      <c r="X138" s="171" t="n">
        <v>43021</v>
      </c>
      <c r="Y138" s="171" t="n">
        <v>59714</v>
      </c>
      <c r="Z138" s="171" t="n">
        <v>388002</v>
      </c>
      <c r="AA138" s="171" t="n">
        <v>247785</v>
      </c>
      <c r="AB138" s="171" t="n">
        <v>318817</v>
      </c>
      <c r="AC138" s="171" t="n">
        <v>5924</v>
      </c>
      <c r="AD138" s="171" t="n">
        <v>125251</v>
      </c>
      <c r="AE138" s="171" t="n">
        <v>806018</v>
      </c>
      <c r="AF138" s="171" t="n">
        <v>1248</v>
      </c>
      <c r="AG138" s="171" t="n">
        <v>15496</v>
      </c>
      <c r="AH138" s="171" t="s">
        <v>181</v>
      </c>
      <c r="AI138" s="171" t="s">
        <v>181</v>
      </c>
      <c r="AJ138" s="171" t="s">
        <v>181</v>
      </c>
      <c r="AK138" s="171" t="n">
        <v>16601</v>
      </c>
      <c r="AL138" s="171" t="n">
        <v>67211</v>
      </c>
      <c r="AM138" s="171" t="n">
        <v>4088396</v>
      </c>
      <c r="AN138" s="171" t="n">
        <v>2683</v>
      </c>
      <c r="AO138" s="171" t="n">
        <v>123042</v>
      </c>
      <c r="AP138" s="171" t="n">
        <v>465864</v>
      </c>
      <c r="AQ138" s="171" t="n">
        <v>1337078</v>
      </c>
      <c r="AR138" s="171" t="n">
        <v>31542</v>
      </c>
      <c r="AS138" s="171" t="n">
        <v>750967</v>
      </c>
      <c r="AT138" s="171" t="n">
        <v>9384</v>
      </c>
      <c r="AU138" s="171" t="n">
        <v>150608</v>
      </c>
      <c r="AV138" s="171" t="n">
        <v>1382</v>
      </c>
      <c r="AW138" s="171" t="n">
        <v>11365</v>
      </c>
      <c r="AX138" s="171" t="n">
        <v>2861185</v>
      </c>
      <c r="AY138" s="171" t="n">
        <v>6949581</v>
      </c>
      <c r="AZ138" s="171" t="n">
        <v>791871</v>
      </c>
      <c r="BA138" s="171" t="n">
        <v>6157710</v>
      </c>
      <c r="BB138" s="171" t="n">
        <v>482735</v>
      </c>
      <c r="BC138" s="171" t="n">
        <v>5674975</v>
      </c>
      <c r="BD138" s="171" t="n">
        <v>7028157</v>
      </c>
      <c r="BE138" s="171" t="n">
        <v>914526</v>
      </c>
      <c r="BF138" s="171" t="n">
        <v>436654</v>
      </c>
      <c r="BG138" s="171" t="n">
        <v>1026069</v>
      </c>
      <c r="BH138" s="171" t="n">
        <v>186016</v>
      </c>
      <c r="BI138" s="171" t="n">
        <v>23276</v>
      </c>
      <c r="BJ138" s="171" t="n">
        <v>55971</v>
      </c>
      <c r="BK138" s="171" t="n">
        <v>306778</v>
      </c>
      <c r="BL138" s="171" t="n">
        <v>43702</v>
      </c>
      <c r="BM138" s="171" t="n">
        <v>218894</v>
      </c>
      <c r="BN138" s="171" t="n">
        <v>47879</v>
      </c>
      <c r="BO138" s="171" t="n">
        <v>233</v>
      </c>
      <c r="BP138" s="171" t="n">
        <v>393</v>
      </c>
      <c r="BQ138" s="171" t="n">
        <v>113833</v>
      </c>
      <c r="BR138" s="171" t="n">
        <v>929683</v>
      </c>
      <c r="BS138" s="171" t="n">
        <v>2914427</v>
      </c>
      <c r="BT138" s="171" t="n">
        <v>10039</v>
      </c>
      <c r="BU138" s="171" t="n">
        <v>67211</v>
      </c>
      <c r="BV138" s="171" t="n">
        <v>7161162</v>
      </c>
      <c r="BW138" s="171" t="n">
        <v>1225</v>
      </c>
      <c r="BX138" s="171" t="n">
        <v>2206</v>
      </c>
      <c r="BY138" s="171" t="n">
        <v>195548</v>
      </c>
      <c r="BZ138" s="171" t="n">
        <v>252023</v>
      </c>
      <c r="CA138" s="171" t="n">
        <v>1776197</v>
      </c>
      <c r="CB138" s="171" t="n">
        <v>8421</v>
      </c>
      <c r="CC138" s="171" t="n">
        <v>10140</v>
      </c>
      <c r="CD138" s="171" t="n">
        <v>205271</v>
      </c>
      <c r="CE138" s="171" t="n">
        <v>19197</v>
      </c>
      <c r="CF138" s="171" t="n">
        <v>60877</v>
      </c>
      <c r="CG138" s="171" t="n">
        <v>11365</v>
      </c>
      <c r="CH138" s="171" t="n">
        <v>2519740</v>
      </c>
      <c r="CI138" s="171" t="n">
        <v>9680902</v>
      </c>
      <c r="CJ138" s="171" t="n">
        <v>221245</v>
      </c>
      <c r="CK138" s="171" t="n">
        <v>9459657</v>
      </c>
      <c r="CL138" s="171" t="n">
        <v>482735</v>
      </c>
      <c r="CM138" s="171" t="n">
        <v>8976922</v>
      </c>
      <c r="CN138" s="171" t="n">
        <v>9759478</v>
      </c>
    </row>
    <row r="139" customFormat="false" ht="12.75" hidden="false" customHeight="false" outlineLevel="0" collapsed="false">
      <c r="A139" s="212" t="s">
        <v>941</v>
      </c>
      <c r="B139" s="206"/>
      <c r="C139" s="206" t="s">
        <v>942</v>
      </c>
      <c r="D139" s="206"/>
      <c r="E139" s="206"/>
      <c r="F139" s="171" t="n">
        <v>4453</v>
      </c>
      <c r="G139" s="171" t="n">
        <v>3358</v>
      </c>
      <c r="H139" s="171" t="n">
        <v>404</v>
      </c>
      <c r="I139" s="171" t="n">
        <v>98</v>
      </c>
      <c r="J139" s="171" t="n">
        <v>455</v>
      </c>
      <c r="K139" s="171" t="s">
        <v>181</v>
      </c>
      <c r="L139" s="171" t="n">
        <v>137</v>
      </c>
      <c r="M139" s="171" t="n">
        <v>1</v>
      </c>
      <c r="N139" s="171" t="n">
        <v>28</v>
      </c>
      <c r="O139" s="171" t="s">
        <v>181</v>
      </c>
      <c r="P139" s="171" t="n">
        <v>3</v>
      </c>
      <c r="Q139" s="171" t="n">
        <v>199</v>
      </c>
      <c r="R139" s="171" t="n">
        <v>16</v>
      </c>
      <c r="S139" s="171" t="s">
        <v>181</v>
      </c>
      <c r="T139" s="171" t="n">
        <v>28</v>
      </c>
      <c r="U139" s="171" t="n">
        <v>301</v>
      </c>
      <c r="V139" s="171" t="n">
        <v>1242</v>
      </c>
      <c r="W139" s="171" t="n">
        <v>367</v>
      </c>
      <c r="X139" s="171" t="n">
        <v>8</v>
      </c>
      <c r="Y139" s="171" t="n">
        <v>25</v>
      </c>
      <c r="Z139" s="171" t="n">
        <v>582</v>
      </c>
      <c r="AA139" s="171" t="n">
        <v>1</v>
      </c>
      <c r="AB139" s="171" t="n">
        <v>2</v>
      </c>
      <c r="AC139" s="171" t="s">
        <v>181</v>
      </c>
      <c r="AD139" s="171" t="s">
        <v>181</v>
      </c>
      <c r="AE139" s="171" t="n">
        <v>4471</v>
      </c>
      <c r="AF139" s="171" t="s">
        <v>181</v>
      </c>
      <c r="AG139" s="171" t="s">
        <v>181</v>
      </c>
      <c r="AH139" s="171" t="s">
        <v>181</v>
      </c>
      <c r="AI139" s="171" t="s">
        <v>181</v>
      </c>
      <c r="AJ139" s="171" t="s">
        <v>181</v>
      </c>
      <c r="AK139" s="171" t="s">
        <v>181</v>
      </c>
      <c r="AL139" s="171" t="s">
        <v>181</v>
      </c>
      <c r="AM139" s="171" t="n">
        <v>11726</v>
      </c>
      <c r="AN139" s="171" t="s">
        <v>181</v>
      </c>
      <c r="AO139" s="171" t="n">
        <v>-20</v>
      </c>
      <c r="AP139" s="171" t="n">
        <v>847</v>
      </c>
      <c r="AQ139" s="171" t="s">
        <v>181</v>
      </c>
      <c r="AR139" s="171" t="n">
        <v>1</v>
      </c>
      <c r="AS139" s="171" t="n">
        <v>59</v>
      </c>
      <c r="AT139" s="171" t="s">
        <v>181</v>
      </c>
      <c r="AU139" s="171" t="n">
        <v>1416</v>
      </c>
      <c r="AV139" s="171" t="s">
        <v>181</v>
      </c>
      <c r="AW139" s="171" t="s">
        <v>181</v>
      </c>
      <c r="AX139" s="171" t="n">
        <v>2303</v>
      </c>
      <c r="AY139" s="171" t="n">
        <v>14029</v>
      </c>
      <c r="AZ139" s="171" t="n">
        <v>585</v>
      </c>
      <c r="BA139" s="171" t="n">
        <v>13444</v>
      </c>
      <c r="BB139" s="171" t="n">
        <v>1185</v>
      </c>
      <c r="BC139" s="171" t="n">
        <v>12259</v>
      </c>
      <c r="BD139" s="171" t="n">
        <v>14029</v>
      </c>
      <c r="BE139" s="171" t="n">
        <v>10</v>
      </c>
      <c r="BF139" s="171" t="n">
        <v>1</v>
      </c>
      <c r="BG139" s="171" t="n">
        <v>40</v>
      </c>
      <c r="BH139" s="171" t="n">
        <v>7</v>
      </c>
      <c r="BI139" s="171" t="s">
        <v>181</v>
      </c>
      <c r="BJ139" s="171" t="n">
        <v>637</v>
      </c>
      <c r="BK139" s="171" t="n">
        <v>1972</v>
      </c>
      <c r="BL139" s="171" t="s">
        <v>181</v>
      </c>
      <c r="BM139" s="171" t="n">
        <v>548</v>
      </c>
      <c r="BN139" s="171" t="n">
        <v>3870</v>
      </c>
      <c r="BO139" s="171" t="s">
        <v>181</v>
      </c>
      <c r="BP139" s="171" t="s">
        <v>181</v>
      </c>
      <c r="BQ139" s="171" t="n">
        <v>227</v>
      </c>
      <c r="BR139" s="171" t="n">
        <v>348</v>
      </c>
      <c r="BS139" s="171" t="n">
        <v>380</v>
      </c>
      <c r="BT139" s="171" t="s">
        <v>181</v>
      </c>
      <c r="BU139" s="171" t="s">
        <v>181</v>
      </c>
      <c r="BV139" s="171" t="n">
        <v>8040</v>
      </c>
      <c r="BW139" s="171" t="s">
        <v>181</v>
      </c>
      <c r="BX139" s="171" t="s">
        <v>181</v>
      </c>
      <c r="BY139" s="171" t="n">
        <v>174</v>
      </c>
      <c r="BZ139" s="171" t="s">
        <v>181</v>
      </c>
      <c r="CA139" s="171" t="s">
        <v>181</v>
      </c>
      <c r="CB139" s="171" t="s">
        <v>181</v>
      </c>
      <c r="CC139" s="171" t="s">
        <v>181</v>
      </c>
      <c r="CD139" s="171" t="s">
        <v>181</v>
      </c>
      <c r="CE139" s="171" t="s">
        <v>181</v>
      </c>
      <c r="CF139" s="171" t="s">
        <v>181</v>
      </c>
      <c r="CG139" s="171" t="s">
        <v>181</v>
      </c>
      <c r="CH139" s="171" t="n">
        <v>174</v>
      </c>
      <c r="CI139" s="171" t="n">
        <v>8214</v>
      </c>
      <c r="CJ139" s="171" t="n">
        <v>340</v>
      </c>
      <c r="CK139" s="171" t="n">
        <v>7874</v>
      </c>
      <c r="CL139" s="171" t="n">
        <v>1185</v>
      </c>
      <c r="CM139" s="171" t="n">
        <v>6689</v>
      </c>
      <c r="CN139" s="171" t="n">
        <v>8214</v>
      </c>
    </row>
    <row r="140" customFormat="false" ht="12.75" hidden="false" customHeight="false" outlineLevel="0" collapsed="false">
      <c r="A140" s="212" t="s">
        <v>943</v>
      </c>
      <c r="B140" s="206"/>
      <c r="C140" s="206" t="s">
        <v>475</v>
      </c>
      <c r="D140" s="206"/>
      <c r="E140" s="206"/>
      <c r="F140" s="171" t="n">
        <v>75541</v>
      </c>
      <c r="G140" s="171" t="n">
        <v>58314</v>
      </c>
      <c r="H140" s="171" t="n">
        <v>11099</v>
      </c>
      <c r="I140" s="171" t="n">
        <v>304</v>
      </c>
      <c r="J140" s="171" t="n">
        <v>5477</v>
      </c>
      <c r="K140" s="171" t="n">
        <v>54</v>
      </c>
      <c r="L140" s="171" t="n">
        <v>258</v>
      </c>
      <c r="M140" s="171" t="n">
        <v>35</v>
      </c>
      <c r="N140" s="171" t="n">
        <v>12721</v>
      </c>
      <c r="O140" s="171" t="n">
        <v>43604</v>
      </c>
      <c r="P140" s="171" t="n">
        <v>7005</v>
      </c>
      <c r="Q140" s="171" t="n">
        <v>2287</v>
      </c>
      <c r="R140" s="171" t="n">
        <v>17986</v>
      </c>
      <c r="S140" s="171" t="n">
        <v>5274</v>
      </c>
      <c r="T140" s="171" t="n">
        <v>608</v>
      </c>
      <c r="U140" s="171" t="n">
        <v>155285</v>
      </c>
      <c r="V140" s="171" t="n">
        <v>93640</v>
      </c>
      <c r="W140" s="171" t="n">
        <v>13560</v>
      </c>
      <c r="X140" s="171" t="n">
        <v>29462</v>
      </c>
      <c r="Y140" s="171" t="n">
        <v>13473</v>
      </c>
      <c r="Z140" s="171" t="n">
        <v>79558</v>
      </c>
      <c r="AA140" s="171" t="n">
        <v>100915</v>
      </c>
      <c r="AB140" s="171" t="n">
        <v>78217</v>
      </c>
      <c r="AC140" s="171" t="n">
        <v>617</v>
      </c>
      <c r="AD140" s="171" t="n">
        <v>19238</v>
      </c>
      <c r="AE140" s="171" t="n">
        <v>98069</v>
      </c>
      <c r="AF140" s="171" t="n">
        <v>163</v>
      </c>
      <c r="AG140" s="171" t="n">
        <v>292</v>
      </c>
      <c r="AH140" s="171" t="s">
        <v>181</v>
      </c>
      <c r="AI140" s="171" t="s">
        <v>181</v>
      </c>
      <c r="AJ140" s="171" t="s">
        <v>181</v>
      </c>
      <c r="AK140" s="171" t="n">
        <v>2935</v>
      </c>
      <c r="AL140" s="171" t="n">
        <v>2250</v>
      </c>
      <c r="AM140" s="171" t="n">
        <v>848200</v>
      </c>
      <c r="AN140" s="171" t="n">
        <v>292</v>
      </c>
      <c r="AO140" s="171" t="n">
        <v>28152</v>
      </c>
      <c r="AP140" s="171" t="n">
        <v>75699</v>
      </c>
      <c r="AQ140" s="171" t="n">
        <v>3510</v>
      </c>
      <c r="AR140" s="171" t="n">
        <v>9949</v>
      </c>
      <c r="AS140" s="171" t="n">
        <v>225365</v>
      </c>
      <c r="AT140" s="171" t="n">
        <v>2200</v>
      </c>
      <c r="AU140" s="171" t="n">
        <v>17826</v>
      </c>
      <c r="AV140" s="171" t="n">
        <v>40</v>
      </c>
      <c r="AW140" s="171" t="n">
        <v>2498</v>
      </c>
      <c r="AX140" s="171" t="n">
        <v>360535</v>
      </c>
      <c r="AY140" s="171" t="n">
        <v>1208735</v>
      </c>
      <c r="AZ140" s="171" t="n">
        <v>246789</v>
      </c>
      <c r="BA140" s="171" t="n">
        <v>961946</v>
      </c>
      <c r="BB140" s="171" t="n">
        <v>35605</v>
      </c>
      <c r="BC140" s="171" t="n">
        <v>926341</v>
      </c>
      <c r="BD140" s="171" t="n">
        <v>1213483</v>
      </c>
      <c r="BE140" s="171" t="n">
        <v>693630</v>
      </c>
      <c r="BF140" s="171" t="n">
        <v>9495</v>
      </c>
      <c r="BG140" s="171" t="n">
        <v>5832</v>
      </c>
      <c r="BH140" s="171" t="n">
        <v>56588</v>
      </c>
      <c r="BI140" s="171" t="n">
        <v>1708</v>
      </c>
      <c r="BJ140" s="171" t="n">
        <v>4069</v>
      </c>
      <c r="BK140" s="171" t="n">
        <v>29646</v>
      </c>
      <c r="BL140" s="171" t="n">
        <v>371</v>
      </c>
      <c r="BM140" s="171" t="n">
        <v>2157</v>
      </c>
      <c r="BN140" s="171" t="n">
        <v>10670</v>
      </c>
      <c r="BO140" s="171" t="n">
        <v>171</v>
      </c>
      <c r="BP140" s="171" t="n">
        <v>196</v>
      </c>
      <c r="BQ140" s="171" t="n">
        <v>19641</v>
      </c>
      <c r="BR140" s="171" t="n">
        <v>336846</v>
      </c>
      <c r="BS140" s="171" t="n">
        <v>2131044</v>
      </c>
      <c r="BT140" s="171" t="n">
        <v>681</v>
      </c>
      <c r="BU140" s="171" t="n">
        <v>2250</v>
      </c>
      <c r="BV140" s="171" t="n">
        <v>3300495</v>
      </c>
      <c r="BW140" s="171" t="n">
        <v>150</v>
      </c>
      <c r="BX140" s="171" t="n">
        <v>912</v>
      </c>
      <c r="BY140" s="171" t="n">
        <v>21930</v>
      </c>
      <c r="BZ140" s="171" t="n">
        <v>70929</v>
      </c>
      <c r="CA140" s="171" t="n">
        <v>5361</v>
      </c>
      <c r="CB140" s="171" t="n">
        <v>510</v>
      </c>
      <c r="CC140" s="171" t="n">
        <v>2348</v>
      </c>
      <c r="CD140" s="171" t="n">
        <v>28271</v>
      </c>
      <c r="CE140" s="171" t="n">
        <v>2114</v>
      </c>
      <c r="CF140" s="171" t="n">
        <v>46676</v>
      </c>
      <c r="CG140" s="171" t="n">
        <v>2498</v>
      </c>
      <c r="CH140" s="171" t="n">
        <v>176703</v>
      </c>
      <c r="CI140" s="171" t="n">
        <v>3477198</v>
      </c>
      <c r="CJ140" s="171" t="n">
        <v>12603</v>
      </c>
      <c r="CK140" s="171" t="n">
        <v>3464595</v>
      </c>
      <c r="CL140" s="171" t="n">
        <v>35605</v>
      </c>
      <c r="CM140" s="171" t="n">
        <v>3428990</v>
      </c>
      <c r="CN140" s="171" t="n">
        <v>3481946</v>
      </c>
    </row>
    <row r="141" customFormat="false" ht="12.75" hidden="false" customHeight="false" outlineLevel="0" collapsed="false">
      <c r="A141" s="212" t="s">
        <v>944</v>
      </c>
      <c r="B141" s="206"/>
      <c r="C141" s="206"/>
      <c r="D141" s="206" t="s">
        <v>945</v>
      </c>
      <c r="E141" s="206"/>
      <c r="F141" s="171" t="n">
        <v>6422</v>
      </c>
      <c r="G141" s="171" t="n">
        <v>4877</v>
      </c>
      <c r="H141" s="171" t="n">
        <v>953</v>
      </c>
      <c r="I141" s="171" t="n">
        <v>50</v>
      </c>
      <c r="J141" s="171" t="n">
        <v>498</v>
      </c>
      <c r="K141" s="171" t="n">
        <v>7</v>
      </c>
      <c r="L141" s="171" t="n">
        <v>21</v>
      </c>
      <c r="M141" s="171" t="n">
        <v>16</v>
      </c>
      <c r="N141" s="171" t="n">
        <v>459</v>
      </c>
      <c r="O141" s="171" t="n">
        <v>305</v>
      </c>
      <c r="P141" s="171" t="n">
        <v>493</v>
      </c>
      <c r="Q141" s="171" t="n">
        <v>452</v>
      </c>
      <c r="R141" s="171" t="n">
        <v>462</v>
      </c>
      <c r="S141" s="171" t="n">
        <v>522</v>
      </c>
      <c r="T141" s="171" t="n">
        <v>53</v>
      </c>
      <c r="U141" s="171" t="n">
        <v>52236</v>
      </c>
      <c r="V141" s="171" t="n">
        <v>29515</v>
      </c>
      <c r="W141" s="171" t="n">
        <v>3596</v>
      </c>
      <c r="X141" s="171" t="n">
        <v>28135</v>
      </c>
      <c r="Y141" s="171" t="n">
        <v>122</v>
      </c>
      <c r="Z141" s="171" t="n">
        <v>7238</v>
      </c>
      <c r="AA141" s="171" t="n">
        <v>3812</v>
      </c>
      <c r="AB141" s="171" t="n">
        <v>2039</v>
      </c>
      <c r="AC141" s="171" t="s">
        <v>181</v>
      </c>
      <c r="AD141" s="171" t="n">
        <v>69</v>
      </c>
      <c r="AE141" s="171" t="n">
        <v>7154</v>
      </c>
      <c r="AF141" s="171" t="s">
        <v>181</v>
      </c>
      <c r="AG141" s="171" t="s">
        <v>181</v>
      </c>
      <c r="AH141" s="171" t="s">
        <v>181</v>
      </c>
      <c r="AI141" s="171" t="s">
        <v>181</v>
      </c>
      <c r="AJ141" s="171" t="s">
        <v>181</v>
      </c>
      <c r="AK141" s="171" t="n">
        <v>24</v>
      </c>
      <c r="AL141" s="171" t="n">
        <v>178</v>
      </c>
      <c r="AM141" s="171" t="n">
        <v>142930</v>
      </c>
      <c r="AN141" s="171" t="s">
        <v>181</v>
      </c>
      <c r="AO141" s="171" t="n">
        <v>976</v>
      </c>
      <c r="AP141" s="171" t="n">
        <v>11691</v>
      </c>
      <c r="AQ141" s="171" t="n">
        <v>93</v>
      </c>
      <c r="AR141" s="171" t="n">
        <v>1282</v>
      </c>
      <c r="AS141" s="171" t="n">
        <v>27985</v>
      </c>
      <c r="AT141" s="171" t="n">
        <v>163</v>
      </c>
      <c r="AU141" s="171" t="n">
        <v>1839</v>
      </c>
      <c r="AV141" s="171" t="s">
        <v>181</v>
      </c>
      <c r="AW141" s="171" t="n">
        <v>151</v>
      </c>
      <c r="AX141" s="171" t="n">
        <v>43878</v>
      </c>
      <c r="AY141" s="171" t="n">
        <v>186808</v>
      </c>
      <c r="AZ141" s="171" t="n">
        <v>12228</v>
      </c>
      <c r="BA141" s="171" t="n">
        <v>174580</v>
      </c>
      <c r="BB141" s="171" t="n">
        <v>444</v>
      </c>
      <c r="BC141" s="171" t="n">
        <v>174136</v>
      </c>
      <c r="BD141" s="171" t="n">
        <v>187137</v>
      </c>
      <c r="BE141" s="171" t="n">
        <v>121736</v>
      </c>
      <c r="BF141" s="171" t="n">
        <v>4634</v>
      </c>
      <c r="BG141" s="171" t="n">
        <v>1938</v>
      </c>
      <c r="BH141" s="171" t="n">
        <v>19284</v>
      </c>
      <c r="BI141" s="171" t="n">
        <v>33</v>
      </c>
      <c r="BJ141" s="171" t="n">
        <v>214</v>
      </c>
      <c r="BK141" s="171" t="n">
        <v>2834</v>
      </c>
      <c r="BL141" s="171" t="n">
        <v>145</v>
      </c>
      <c r="BM141" s="171" t="n">
        <v>1</v>
      </c>
      <c r="BN141" s="171" t="n">
        <v>6216</v>
      </c>
      <c r="BO141" s="171" t="s">
        <v>181</v>
      </c>
      <c r="BP141" s="171" t="n">
        <v>17</v>
      </c>
      <c r="BQ141" s="171" t="n">
        <v>1436</v>
      </c>
      <c r="BR141" s="171" t="n">
        <v>154370</v>
      </c>
      <c r="BS141" s="171" t="n">
        <v>1378179</v>
      </c>
      <c r="BT141" s="171" t="s">
        <v>181</v>
      </c>
      <c r="BU141" s="171" t="n">
        <v>178</v>
      </c>
      <c r="BV141" s="171" t="n">
        <v>1690859</v>
      </c>
      <c r="BW141" s="171" t="s">
        <v>181</v>
      </c>
      <c r="BX141" s="171" t="n">
        <v>54</v>
      </c>
      <c r="BY141" s="171" t="n">
        <v>3451</v>
      </c>
      <c r="BZ141" s="171" t="n">
        <v>33694</v>
      </c>
      <c r="CA141" s="171" t="n">
        <v>609</v>
      </c>
      <c r="CB141" s="171" t="n">
        <v>92</v>
      </c>
      <c r="CC141" s="171" t="n">
        <v>151</v>
      </c>
      <c r="CD141" s="171" t="n">
        <v>158</v>
      </c>
      <c r="CE141" s="171" t="n">
        <v>478</v>
      </c>
      <c r="CF141" s="171" t="n">
        <v>759</v>
      </c>
      <c r="CG141" s="171" t="n">
        <v>151</v>
      </c>
      <c r="CH141" s="171" t="n">
        <v>39295</v>
      </c>
      <c r="CI141" s="171" t="n">
        <v>1730154</v>
      </c>
      <c r="CJ141" s="171" t="n">
        <v>335</v>
      </c>
      <c r="CK141" s="171" t="n">
        <v>1729819</v>
      </c>
      <c r="CL141" s="171" t="n">
        <v>444</v>
      </c>
      <c r="CM141" s="171" t="n">
        <v>1729375</v>
      </c>
      <c r="CN141" s="171" t="n">
        <v>1730483</v>
      </c>
    </row>
    <row r="142" customFormat="false" ht="12.75" hidden="false" customHeight="false" outlineLevel="0" collapsed="false">
      <c r="A142" s="212" t="s">
        <v>946</v>
      </c>
      <c r="B142" s="206"/>
      <c r="C142" s="206"/>
      <c r="D142" s="206" t="s">
        <v>947</v>
      </c>
      <c r="E142" s="206"/>
      <c r="F142" s="171" t="n">
        <v>931</v>
      </c>
      <c r="G142" s="171" t="n">
        <v>731</v>
      </c>
      <c r="H142" s="171" t="n">
        <v>139</v>
      </c>
      <c r="I142" s="171" t="n">
        <v>1</v>
      </c>
      <c r="J142" s="171" t="n">
        <v>60</v>
      </c>
      <c r="K142" s="171" t="s">
        <v>181</v>
      </c>
      <c r="L142" s="171" t="s">
        <v>181</v>
      </c>
      <c r="M142" s="171" t="s">
        <v>181</v>
      </c>
      <c r="N142" s="171" t="n">
        <v>1</v>
      </c>
      <c r="O142" s="171" t="n">
        <v>29</v>
      </c>
      <c r="P142" s="171" t="n">
        <v>47</v>
      </c>
      <c r="Q142" s="171" t="n">
        <v>17</v>
      </c>
      <c r="R142" s="171" t="n">
        <v>7</v>
      </c>
      <c r="S142" s="171" t="n">
        <v>9</v>
      </c>
      <c r="T142" s="171" t="s">
        <v>181</v>
      </c>
      <c r="U142" s="171" t="n">
        <v>1995</v>
      </c>
      <c r="V142" s="171" t="n">
        <v>1470</v>
      </c>
      <c r="W142" s="171" t="n">
        <v>129</v>
      </c>
      <c r="X142" s="171" t="n">
        <v>263</v>
      </c>
      <c r="Y142" s="171" t="n">
        <v>5</v>
      </c>
      <c r="Z142" s="171" t="n">
        <v>136</v>
      </c>
      <c r="AA142" s="171" t="n">
        <v>319</v>
      </c>
      <c r="AB142" s="171" t="n">
        <v>148</v>
      </c>
      <c r="AC142" s="171" t="s">
        <v>181</v>
      </c>
      <c r="AD142" s="171" t="n">
        <v>3</v>
      </c>
      <c r="AE142" s="171" t="n">
        <v>203</v>
      </c>
      <c r="AF142" s="171" t="s">
        <v>181</v>
      </c>
      <c r="AG142" s="171" t="n">
        <v>4</v>
      </c>
      <c r="AH142" s="171" t="s">
        <v>181</v>
      </c>
      <c r="AI142" s="171" t="s">
        <v>181</v>
      </c>
      <c r="AJ142" s="171" t="s">
        <v>181</v>
      </c>
      <c r="AK142" s="171" t="s">
        <v>181</v>
      </c>
      <c r="AL142" s="171" t="s">
        <v>181</v>
      </c>
      <c r="AM142" s="171" t="n">
        <v>5716</v>
      </c>
      <c r="AN142" s="171" t="s">
        <v>181</v>
      </c>
      <c r="AO142" s="171" t="s">
        <v>181</v>
      </c>
      <c r="AP142" s="171" t="n">
        <v>4363</v>
      </c>
      <c r="AQ142" s="171" t="s">
        <v>181</v>
      </c>
      <c r="AR142" s="171" t="n">
        <v>1</v>
      </c>
      <c r="AS142" s="171" t="n">
        <v>920</v>
      </c>
      <c r="AT142" s="171" t="n">
        <v>15</v>
      </c>
      <c r="AU142" s="171" t="n">
        <v>416</v>
      </c>
      <c r="AV142" s="171" t="n">
        <v>15</v>
      </c>
      <c r="AW142" s="171" t="s">
        <v>181</v>
      </c>
      <c r="AX142" s="171" t="n">
        <v>5730</v>
      </c>
      <c r="AY142" s="171" t="n">
        <v>11446</v>
      </c>
      <c r="AZ142" s="171" t="n">
        <v>599</v>
      </c>
      <c r="BA142" s="171" t="n">
        <v>10847</v>
      </c>
      <c r="BB142" s="171" t="n">
        <v>131</v>
      </c>
      <c r="BC142" s="171" t="n">
        <v>10716</v>
      </c>
      <c r="BD142" s="171" t="n">
        <v>11446</v>
      </c>
      <c r="BE142" s="171" t="n">
        <v>6603</v>
      </c>
      <c r="BF142" s="171" t="n">
        <v>10</v>
      </c>
      <c r="BG142" s="171" t="n">
        <v>2406</v>
      </c>
      <c r="BH142" s="171" t="n">
        <v>1000</v>
      </c>
      <c r="BI142" s="171" t="s">
        <v>181</v>
      </c>
      <c r="BJ142" s="171" t="n">
        <v>2</v>
      </c>
      <c r="BK142" s="171" t="n">
        <v>282</v>
      </c>
      <c r="BL142" s="171" t="s">
        <v>181</v>
      </c>
      <c r="BM142" s="171" t="n">
        <v>108</v>
      </c>
      <c r="BN142" s="171" t="n">
        <v>675</v>
      </c>
      <c r="BO142" s="171" t="s">
        <v>181</v>
      </c>
      <c r="BP142" s="171" t="s">
        <v>181</v>
      </c>
      <c r="BQ142" s="171" t="n">
        <v>51</v>
      </c>
      <c r="BR142" s="171" t="n">
        <v>12253</v>
      </c>
      <c r="BS142" s="171" t="n">
        <v>87511</v>
      </c>
      <c r="BT142" s="171" t="s">
        <v>181</v>
      </c>
      <c r="BU142" s="171" t="s">
        <v>181</v>
      </c>
      <c r="BV142" s="171" t="n">
        <v>110901</v>
      </c>
      <c r="BW142" s="171" t="s">
        <v>181</v>
      </c>
      <c r="BX142" s="171" t="s">
        <v>181</v>
      </c>
      <c r="BY142" s="171" t="n">
        <v>138</v>
      </c>
      <c r="BZ142" s="171" t="s">
        <v>181</v>
      </c>
      <c r="CA142" s="171" t="s">
        <v>181</v>
      </c>
      <c r="CB142" s="171" t="s">
        <v>181</v>
      </c>
      <c r="CC142" s="171" t="s">
        <v>181</v>
      </c>
      <c r="CD142" s="171" t="n">
        <v>21</v>
      </c>
      <c r="CE142" s="171" t="n">
        <v>41</v>
      </c>
      <c r="CF142" s="171" t="n">
        <v>195</v>
      </c>
      <c r="CG142" s="171" t="s">
        <v>181</v>
      </c>
      <c r="CH142" s="171" t="n">
        <v>395</v>
      </c>
      <c r="CI142" s="171" t="n">
        <v>111296</v>
      </c>
      <c r="CJ142" s="171" t="n">
        <v>5</v>
      </c>
      <c r="CK142" s="171" t="n">
        <v>111291</v>
      </c>
      <c r="CL142" s="171" t="n">
        <v>131</v>
      </c>
      <c r="CM142" s="171" t="n">
        <v>111160</v>
      </c>
      <c r="CN142" s="171" t="n">
        <v>111296</v>
      </c>
    </row>
    <row r="143" customFormat="false" ht="12.75" hidden="false" customHeight="false" outlineLevel="0" collapsed="false">
      <c r="A143" s="212" t="s">
        <v>948</v>
      </c>
      <c r="B143" s="206"/>
      <c r="C143" s="206"/>
      <c r="D143" s="206" t="s">
        <v>949</v>
      </c>
      <c r="E143" s="206"/>
      <c r="F143" s="171" t="n">
        <v>63721</v>
      </c>
      <c r="G143" s="171" t="n">
        <v>49505</v>
      </c>
      <c r="H143" s="171" t="n">
        <v>9464</v>
      </c>
      <c r="I143" s="171" t="n">
        <v>106</v>
      </c>
      <c r="J143" s="171" t="n">
        <v>4409</v>
      </c>
      <c r="K143" s="171" t="n">
        <v>47</v>
      </c>
      <c r="L143" s="171" t="n">
        <v>171</v>
      </c>
      <c r="M143" s="171" t="n">
        <v>19</v>
      </c>
      <c r="N143" s="171" t="n">
        <v>10949</v>
      </c>
      <c r="O143" s="171" t="n">
        <v>42069</v>
      </c>
      <c r="P143" s="171" t="n">
        <v>6428</v>
      </c>
      <c r="Q143" s="171" t="n">
        <v>1742</v>
      </c>
      <c r="R143" s="171" t="n">
        <v>15528</v>
      </c>
      <c r="S143" s="171" t="n">
        <v>4725</v>
      </c>
      <c r="T143" s="171" t="n">
        <v>550</v>
      </c>
      <c r="U143" s="171" t="n">
        <v>97310</v>
      </c>
      <c r="V143" s="171" t="n">
        <v>55809</v>
      </c>
      <c r="W143" s="171" t="n">
        <v>8884</v>
      </c>
      <c r="X143" s="171" t="n">
        <v>1050</v>
      </c>
      <c r="Y143" s="171" t="n">
        <v>8078</v>
      </c>
      <c r="Z143" s="171" t="n">
        <v>62517</v>
      </c>
      <c r="AA143" s="171" t="n">
        <v>95538</v>
      </c>
      <c r="AB143" s="171" t="n">
        <v>74874</v>
      </c>
      <c r="AC143" s="171" t="n">
        <v>617</v>
      </c>
      <c r="AD143" s="171" t="n">
        <v>19163</v>
      </c>
      <c r="AE143" s="171" t="n">
        <v>5575</v>
      </c>
      <c r="AF143" s="171" t="n">
        <v>163</v>
      </c>
      <c r="AG143" s="171" t="n">
        <v>88</v>
      </c>
      <c r="AH143" s="171" t="s">
        <v>181</v>
      </c>
      <c r="AI143" s="171" t="s">
        <v>181</v>
      </c>
      <c r="AJ143" s="171" t="s">
        <v>181</v>
      </c>
      <c r="AK143" s="171" t="n">
        <v>1096</v>
      </c>
      <c r="AL143" s="171" t="n">
        <v>1982</v>
      </c>
      <c r="AM143" s="171" t="n">
        <v>574492</v>
      </c>
      <c r="AN143" s="171" t="n">
        <v>292</v>
      </c>
      <c r="AO143" s="171" t="n">
        <v>14078</v>
      </c>
      <c r="AP143" s="171" t="n">
        <v>7399</v>
      </c>
      <c r="AQ143" s="171" t="n">
        <v>3143</v>
      </c>
      <c r="AR143" s="171" t="n">
        <v>8575</v>
      </c>
      <c r="AS143" s="171" t="n">
        <v>177773</v>
      </c>
      <c r="AT143" s="171" t="n">
        <v>1910</v>
      </c>
      <c r="AU143" s="171" t="n">
        <v>2413</v>
      </c>
      <c r="AV143" s="171" t="n">
        <v>25</v>
      </c>
      <c r="AW143" s="171" t="n">
        <v>2347</v>
      </c>
      <c r="AX143" s="171" t="n">
        <v>213261</v>
      </c>
      <c r="AY143" s="171" t="n">
        <v>787753</v>
      </c>
      <c r="AZ143" s="171" t="n">
        <v>229438</v>
      </c>
      <c r="BA143" s="171" t="n">
        <v>558315</v>
      </c>
      <c r="BB143" s="171" t="n">
        <v>31686</v>
      </c>
      <c r="BC143" s="171" t="n">
        <v>526629</v>
      </c>
      <c r="BD143" s="171" t="n">
        <v>792082</v>
      </c>
      <c r="BE143" s="171" t="n">
        <v>502113</v>
      </c>
      <c r="BF143" s="171" t="n">
        <v>3483</v>
      </c>
      <c r="BG143" s="171" t="n">
        <v>645</v>
      </c>
      <c r="BH143" s="171" t="n">
        <v>32884</v>
      </c>
      <c r="BI143" s="171" t="n">
        <v>1585</v>
      </c>
      <c r="BJ143" s="171" t="n">
        <v>3595</v>
      </c>
      <c r="BK143" s="171" t="n">
        <v>12513</v>
      </c>
      <c r="BL143" s="171" t="n">
        <v>226</v>
      </c>
      <c r="BM143" s="171" t="n">
        <v>987</v>
      </c>
      <c r="BN143" s="171" t="n">
        <v>730</v>
      </c>
      <c r="BO143" s="171" t="n">
        <v>171</v>
      </c>
      <c r="BP143" s="171" t="n">
        <v>179</v>
      </c>
      <c r="BQ143" s="171" t="n">
        <v>2525</v>
      </c>
      <c r="BR143" s="171" t="n">
        <v>15824</v>
      </c>
      <c r="BS143" s="171" t="n">
        <v>128082</v>
      </c>
      <c r="BT143" s="171" t="n">
        <v>622</v>
      </c>
      <c r="BU143" s="171" t="n">
        <v>1982</v>
      </c>
      <c r="BV143" s="171" t="n">
        <v>704182</v>
      </c>
      <c r="BW143" s="171" t="n">
        <v>150</v>
      </c>
      <c r="BX143" s="171" t="n">
        <v>858</v>
      </c>
      <c r="BY143" s="171" t="n">
        <v>7180</v>
      </c>
      <c r="BZ143" s="171" t="n">
        <v>14688</v>
      </c>
      <c r="CA143" s="171" t="n">
        <v>4644</v>
      </c>
      <c r="CB143" s="171" t="n">
        <v>360</v>
      </c>
      <c r="CC143" s="171" t="n">
        <v>2197</v>
      </c>
      <c r="CD143" s="171" t="n">
        <v>26067</v>
      </c>
      <c r="CE143" s="171" t="n">
        <v>1343</v>
      </c>
      <c r="CF143" s="171" t="n">
        <v>44961</v>
      </c>
      <c r="CG143" s="171" t="n">
        <v>2347</v>
      </c>
      <c r="CH143" s="171" t="n">
        <v>100101</v>
      </c>
      <c r="CI143" s="171" t="n">
        <v>804283</v>
      </c>
      <c r="CJ143" s="171" t="n">
        <v>3151</v>
      </c>
      <c r="CK143" s="171" t="n">
        <v>801132</v>
      </c>
      <c r="CL143" s="171" t="n">
        <v>31686</v>
      </c>
      <c r="CM143" s="171" t="n">
        <v>769446</v>
      </c>
      <c r="CN143" s="171" t="n">
        <v>808612</v>
      </c>
    </row>
    <row r="144" customFormat="false" ht="12.75" hidden="false" customHeight="false" outlineLevel="0" collapsed="false">
      <c r="A144" s="212" t="s">
        <v>950</v>
      </c>
      <c r="B144" s="206"/>
      <c r="C144" s="206"/>
      <c r="D144" s="206" t="s">
        <v>951</v>
      </c>
      <c r="E144" s="206"/>
      <c r="F144" s="171" t="n">
        <v>203</v>
      </c>
      <c r="G144" s="171" t="n">
        <v>160</v>
      </c>
      <c r="H144" s="171" t="n">
        <v>30</v>
      </c>
      <c r="I144" s="171" t="s">
        <v>181</v>
      </c>
      <c r="J144" s="171" t="n">
        <v>13</v>
      </c>
      <c r="K144" s="171" t="s">
        <v>181</v>
      </c>
      <c r="L144" s="171" t="s">
        <v>181</v>
      </c>
      <c r="M144" s="171" t="s">
        <v>181</v>
      </c>
      <c r="N144" s="171" t="n">
        <v>153</v>
      </c>
      <c r="O144" s="171" t="n">
        <v>186</v>
      </c>
      <c r="P144" s="171" t="n">
        <v>17</v>
      </c>
      <c r="Q144" s="171" t="n">
        <v>67</v>
      </c>
      <c r="R144" s="171" t="n">
        <v>1390</v>
      </c>
      <c r="S144" s="171" t="n">
        <v>4</v>
      </c>
      <c r="T144" s="171" t="n">
        <v>1</v>
      </c>
      <c r="U144" s="171" t="n">
        <v>3001</v>
      </c>
      <c r="V144" s="171" t="n">
        <v>2424</v>
      </c>
      <c r="W144" s="171" t="n">
        <v>666</v>
      </c>
      <c r="X144" s="171" t="n">
        <v>7</v>
      </c>
      <c r="Y144" s="171" t="n">
        <v>27</v>
      </c>
      <c r="Z144" s="171" t="n">
        <v>345</v>
      </c>
      <c r="AA144" s="171" t="n">
        <v>1073</v>
      </c>
      <c r="AB144" s="171" t="n">
        <v>713</v>
      </c>
      <c r="AC144" s="171" t="s">
        <v>181</v>
      </c>
      <c r="AD144" s="171" t="s">
        <v>181</v>
      </c>
      <c r="AE144" s="171" t="n">
        <v>1212</v>
      </c>
      <c r="AF144" s="171" t="s">
        <v>181</v>
      </c>
      <c r="AG144" s="171" t="s">
        <v>181</v>
      </c>
      <c r="AH144" s="171" t="s">
        <v>181</v>
      </c>
      <c r="AI144" s="171" t="s">
        <v>181</v>
      </c>
      <c r="AJ144" s="171" t="s">
        <v>181</v>
      </c>
      <c r="AK144" s="171" t="n">
        <v>6</v>
      </c>
      <c r="AL144" s="171" t="n">
        <v>90</v>
      </c>
      <c r="AM144" s="171" t="n">
        <v>11405</v>
      </c>
      <c r="AN144" s="171" t="s">
        <v>181</v>
      </c>
      <c r="AO144" s="171" t="n">
        <v>1035</v>
      </c>
      <c r="AP144" s="171" t="n">
        <v>24435</v>
      </c>
      <c r="AQ144" s="171" t="n">
        <v>168</v>
      </c>
      <c r="AR144" s="171" t="n">
        <v>15</v>
      </c>
      <c r="AS144" s="171" t="n">
        <v>17307</v>
      </c>
      <c r="AT144" s="171" t="n">
        <v>100</v>
      </c>
      <c r="AU144" s="171" t="n">
        <v>11564</v>
      </c>
      <c r="AV144" s="171" t="s">
        <v>181</v>
      </c>
      <c r="AW144" s="171" t="s">
        <v>181</v>
      </c>
      <c r="AX144" s="171" t="n">
        <v>54624</v>
      </c>
      <c r="AY144" s="171" t="n">
        <v>66029</v>
      </c>
      <c r="AZ144" s="171" t="n">
        <v>2110</v>
      </c>
      <c r="BA144" s="171" t="n">
        <v>63919</v>
      </c>
      <c r="BB144" s="171" t="n">
        <v>2070</v>
      </c>
      <c r="BC144" s="171" t="n">
        <v>61849</v>
      </c>
      <c r="BD144" s="171" t="n">
        <v>66119</v>
      </c>
      <c r="BE144" s="171" t="n">
        <v>4064</v>
      </c>
      <c r="BF144" s="171" t="n">
        <v>387</v>
      </c>
      <c r="BG144" s="171" t="n">
        <v>170</v>
      </c>
      <c r="BH144" s="171" t="n">
        <v>1872</v>
      </c>
      <c r="BI144" s="171" t="n">
        <v>90</v>
      </c>
      <c r="BJ144" s="171" t="n">
        <v>90</v>
      </c>
      <c r="BK144" s="171" t="n">
        <v>768</v>
      </c>
      <c r="BL144" s="171" t="s">
        <v>181</v>
      </c>
      <c r="BM144" s="171" t="s">
        <v>181</v>
      </c>
      <c r="BN144" s="171" t="n">
        <v>62</v>
      </c>
      <c r="BO144" s="171" t="s">
        <v>181</v>
      </c>
      <c r="BP144" s="171" t="s">
        <v>181</v>
      </c>
      <c r="BQ144" s="171" t="n">
        <v>103</v>
      </c>
      <c r="BR144" s="171" t="n">
        <v>1487</v>
      </c>
      <c r="BS144" s="171" t="n">
        <v>4868</v>
      </c>
      <c r="BT144" s="171" t="s">
        <v>181</v>
      </c>
      <c r="BU144" s="171" t="n">
        <v>90</v>
      </c>
      <c r="BV144" s="171" t="n">
        <v>13871</v>
      </c>
      <c r="BW144" s="171" t="s">
        <v>181</v>
      </c>
      <c r="BX144" s="171" t="s">
        <v>181</v>
      </c>
      <c r="BY144" s="171" t="n">
        <v>3294</v>
      </c>
      <c r="BZ144" s="171" t="n">
        <v>20</v>
      </c>
      <c r="CA144" s="171" t="n">
        <v>81</v>
      </c>
      <c r="CB144" s="171" t="n">
        <v>8</v>
      </c>
      <c r="CC144" s="171" t="s">
        <v>181</v>
      </c>
      <c r="CD144" s="171" t="n">
        <v>1980</v>
      </c>
      <c r="CE144" s="171" t="n">
        <v>84</v>
      </c>
      <c r="CF144" s="171" t="n">
        <v>761</v>
      </c>
      <c r="CG144" s="171" t="s">
        <v>181</v>
      </c>
      <c r="CH144" s="171" t="n">
        <v>6228</v>
      </c>
      <c r="CI144" s="171" t="n">
        <v>20099</v>
      </c>
      <c r="CJ144" s="171" t="n">
        <v>621</v>
      </c>
      <c r="CK144" s="171" t="n">
        <v>19478</v>
      </c>
      <c r="CL144" s="171" t="n">
        <v>2070</v>
      </c>
      <c r="CM144" s="171" t="n">
        <v>17408</v>
      </c>
      <c r="CN144" s="171" t="n">
        <v>20189</v>
      </c>
    </row>
    <row r="145" customFormat="false" ht="12.75" hidden="false" customHeight="false" outlineLevel="0" collapsed="false">
      <c r="A145" s="212" t="s">
        <v>952</v>
      </c>
      <c r="B145" s="206"/>
      <c r="C145" s="206"/>
      <c r="D145" s="206" t="s">
        <v>953</v>
      </c>
      <c r="E145" s="206"/>
      <c r="F145" s="171" t="n">
        <v>4264</v>
      </c>
      <c r="G145" s="171" t="n">
        <v>3041</v>
      </c>
      <c r="H145" s="171" t="n">
        <v>513</v>
      </c>
      <c r="I145" s="171" t="n">
        <v>147</v>
      </c>
      <c r="J145" s="171" t="n">
        <v>497</v>
      </c>
      <c r="K145" s="171" t="s">
        <v>181</v>
      </c>
      <c r="L145" s="171" t="n">
        <v>66</v>
      </c>
      <c r="M145" s="171" t="s">
        <v>181</v>
      </c>
      <c r="N145" s="171" t="n">
        <v>1159</v>
      </c>
      <c r="O145" s="171" t="n">
        <v>1015</v>
      </c>
      <c r="P145" s="171" t="n">
        <v>20</v>
      </c>
      <c r="Q145" s="171" t="n">
        <v>9</v>
      </c>
      <c r="R145" s="171" t="n">
        <v>599</v>
      </c>
      <c r="S145" s="171" t="n">
        <v>14</v>
      </c>
      <c r="T145" s="171" t="n">
        <v>4</v>
      </c>
      <c r="U145" s="171" t="n">
        <v>743</v>
      </c>
      <c r="V145" s="171" t="n">
        <v>4422</v>
      </c>
      <c r="W145" s="171" t="n">
        <v>285</v>
      </c>
      <c r="X145" s="171" t="n">
        <v>7</v>
      </c>
      <c r="Y145" s="171" t="n">
        <v>5241</v>
      </c>
      <c r="Z145" s="171" t="n">
        <v>9322</v>
      </c>
      <c r="AA145" s="171" t="n">
        <v>173</v>
      </c>
      <c r="AB145" s="171" t="n">
        <v>443</v>
      </c>
      <c r="AC145" s="171" t="s">
        <v>181</v>
      </c>
      <c r="AD145" s="171" t="n">
        <v>3</v>
      </c>
      <c r="AE145" s="171" t="n">
        <v>83925</v>
      </c>
      <c r="AF145" s="171" t="s">
        <v>181</v>
      </c>
      <c r="AG145" s="171" t="n">
        <v>200</v>
      </c>
      <c r="AH145" s="171" t="s">
        <v>181</v>
      </c>
      <c r="AI145" s="171" t="s">
        <v>181</v>
      </c>
      <c r="AJ145" s="171" t="s">
        <v>181</v>
      </c>
      <c r="AK145" s="171" t="n">
        <v>1809</v>
      </c>
      <c r="AL145" s="171" t="s">
        <v>181</v>
      </c>
      <c r="AM145" s="171" t="n">
        <v>113657</v>
      </c>
      <c r="AN145" s="171" t="s">
        <v>181</v>
      </c>
      <c r="AO145" s="171" t="n">
        <v>12063</v>
      </c>
      <c r="AP145" s="171" t="n">
        <v>27811</v>
      </c>
      <c r="AQ145" s="171" t="n">
        <v>106</v>
      </c>
      <c r="AR145" s="171" t="n">
        <v>76</v>
      </c>
      <c r="AS145" s="171" t="n">
        <v>1380</v>
      </c>
      <c r="AT145" s="171" t="n">
        <v>12</v>
      </c>
      <c r="AU145" s="171" t="n">
        <v>1594</v>
      </c>
      <c r="AV145" s="171" t="s">
        <v>181</v>
      </c>
      <c r="AW145" s="171" t="s">
        <v>181</v>
      </c>
      <c r="AX145" s="171" t="n">
        <v>43042</v>
      </c>
      <c r="AY145" s="171" t="n">
        <v>156699</v>
      </c>
      <c r="AZ145" s="171" t="n">
        <v>2414</v>
      </c>
      <c r="BA145" s="171" t="n">
        <v>154285</v>
      </c>
      <c r="BB145" s="171" t="n">
        <v>1274</v>
      </c>
      <c r="BC145" s="171" t="n">
        <v>153011</v>
      </c>
      <c r="BD145" s="171" t="n">
        <v>156699</v>
      </c>
      <c r="BE145" s="171" t="n">
        <v>59114</v>
      </c>
      <c r="BF145" s="171" t="n">
        <v>981</v>
      </c>
      <c r="BG145" s="171" t="n">
        <v>673</v>
      </c>
      <c r="BH145" s="171" t="n">
        <v>1548</v>
      </c>
      <c r="BI145" s="171" t="s">
        <v>181</v>
      </c>
      <c r="BJ145" s="171" t="n">
        <v>168</v>
      </c>
      <c r="BK145" s="171" t="n">
        <v>13249</v>
      </c>
      <c r="BL145" s="171" t="s">
        <v>181</v>
      </c>
      <c r="BM145" s="171" t="n">
        <v>1061</v>
      </c>
      <c r="BN145" s="171" t="n">
        <v>2987</v>
      </c>
      <c r="BO145" s="171" t="s">
        <v>181</v>
      </c>
      <c r="BP145" s="171" t="s">
        <v>181</v>
      </c>
      <c r="BQ145" s="171" t="n">
        <v>15526</v>
      </c>
      <c r="BR145" s="171" t="n">
        <v>152912</v>
      </c>
      <c r="BS145" s="171" t="n">
        <v>532404</v>
      </c>
      <c r="BT145" s="171" t="n">
        <v>59</v>
      </c>
      <c r="BU145" s="171" t="s">
        <v>181</v>
      </c>
      <c r="BV145" s="171" t="n">
        <v>780682</v>
      </c>
      <c r="BW145" s="171" t="s">
        <v>181</v>
      </c>
      <c r="BX145" s="171" t="s">
        <v>181</v>
      </c>
      <c r="BY145" s="171" t="n">
        <v>7867</v>
      </c>
      <c r="BZ145" s="171" t="n">
        <v>22527</v>
      </c>
      <c r="CA145" s="171" t="n">
        <v>27</v>
      </c>
      <c r="CB145" s="171" t="n">
        <v>50</v>
      </c>
      <c r="CC145" s="171" t="s">
        <v>181</v>
      </c>
      <c r="CD145" s="171" t="n">
        <v>45</v>
      </c>
      <c r="CE145" s="171" t="n">
        <v>168</v>
      </c>
      <c r="CF145" s="171" t="s">
        <v>181</v>
      </c>
      <c r="CG145" s="171" t="s">
        <v>181</v>
      </c>
      <c r="CH145" s="171" t="n">
        <v>30684</v>
      </c>
      <c r="CI145" s="171" t="n">
        <v>811366</v>
      </c>
      <c r="CJ145" s="171" t="n">
        <v>8491</v>
      </c>
      <c r="CK145" s="171" t="n">
        <v>802875</v>
      </c>
      <c r="CL145" s="171" t="n">
        <v>1274</v>
      </c>
      <c r="CM145" s="171" t="n">
        <v>801601</v>
      </c>
      <c r="CN145" s="171" t="n">
        <v>811366</v>
      </c>
    </row>
    <row r="146" customFormat="false" ht="12.75" hidden="false" customHeight="false" outlineLevel="0" collapsed="false">
      <c r="A146" s="212" t="s">
        <v>954</v>
      </c>
      <c r="B146" s="206"/>
      <c r="C146" s="206" t="s">
        <v>476</v>
      </c>
      <c r="D146" s="206"/>
      <c r="E146" s="206"/>
      <c r="F146" s="171" t="n">
        <v>12352</v>
      </c>
      <c r="G146" s="171" t="n">
        <v>9216</v>
      </c>
      <c r="H146" s="171" t="n">
        <v>1647</v>
      </c>
      <c r="I146" s="171" t="n">
        <v>554</v>
      </c>
      <c r="J146" s="171" t="n">
        <v>716</v>
      </c>
      <c r="K146" s="171" t="n">
        <v>8</v>
      </c>
      <c r="L146" s="171" t="n">
        <v>202</v>
      </c>
      <c r="M146" s="171" t="n">
        <v>9</v>
      </c>
      <c r="N146" s="171" t="n">
        <v>965</v>
      </c>
      <c r="O146" s="171" t="n">
        <v>5949</v>
      </c>
      <c r="P146" s="171" t="n">
        <v>453</v>
      </c>
      <c r="Q146" s="171" t="n">
        <v>960</v>
      </c>
      <c r="R146" s="171" t="n">
        <v>1556</v>
      </c>
      <c r="S146" s="171" t="n">
        <v>846</v>
      </c>
      <c r="T146" s="171" t="n">
        <v>24</v>
      </c>
      <c r="U146" s="171" t="n">
        <v>11666</v>
      </c>
      <c r="V146" s="171" t="n">
        <v>7137</v>
      </c>
      <c r="W146" s="171" t="n">
        <v>840</v>
      </c>
      <c r="X146" s="171" t="n">
        <v>680</v>
      </c>
      <c r="Y146" s="171" t="n">
        <v>1944</v>
      </c>
      <c r="Z146" s="171" t="n">
        <v>10708</v>
      </c>
      <c r="AA146" s="171" t="n">
        <v>16391</v>
      </c>
      <c r="AB146" s="171" t="n">
        <v>14921</v>
      </c>
      <c r="AC146" s="171" t="n">
        <v>2525</v>
      </c>
      <c r="AD146" s="171" t="n">
        <v>15795</v>
      </c>
      <c r="AE146" s="171" t="n">
        <v>34880</v>
      </c>
      <c r="AF146" s="171" t="n">
        <v>506</v>
      </c>
      <c r="AG146" s="171" t="n">
        <v>654</v>
      </c>
      <c r="AH146" s="171" t="s">
        <v>181</v>
      </c>
      <c r="AI146" s="171" t="s">
        <v>181</v>
      </c>
      <c r="AJ146" s="171" t="s">
        <v>181</v>
      </c>
      <c r="AK146" s="171" t="n">
        <v>2365</v>
      </c>
      <c r="AL146" s="171" t="n">
        <v>5343</v>
      </c>
      <c r="AM146" s="171" t="n">
        <v>138774</v>
      </c>
      <c r="AN146" s="171" t="n">
        <v>375</v>
      </c>
      <c r="AO146" s="171" t="n">
        <v>311</v>
      </c>
      <c r="AP146" s="171" t="n">
        <v>29411</v>
      </c>
      <c r="AQ146" s="171" t="n">
        <v>1426</v>
      </c>
      <c r="AR146" s="171" t="n">
        <v>498</v>
      </c>
      <c r="AS146" s="171" t="n">
        <v>61494</v>
      </c>
      <c r="AT146" s="171" t="n">
        <v>1602</v>
      </c>
      <c r="AU146" s="171" t="n">
        <v>17229</v>
      </c>
      <c r="AV146" s="171" t="s">
        <v>181</v>
      </c>
      <c r="AW146" s="171" t="n">
        <v>1448</v>
      </c>
      <c r="AX146" s="171" t="n">
        <v>110898</v>
      </c>
      <c r="AY146" s="171" t="n">
        <v>249672</v>
      </c>
      <c r="AZ146" s="171" t="n">
        <v>36226</v>
      </c>
      <c r="BA146" s="171" t="n">
        <v>213446</v>
      </c>
      <c r="BB146" s="171" t="n">
        <v>107759</v>
      </c>
      <c r="BC146" s="171" t="n">
        <v>105687</v>
      </c>
      <c r="BD146" s="171" t="n">
        <v>256463</v>
      </c>
      <c r="BE146" s="171" t="n">
        <v>12926</v>
      </c>
      <c r="BF146" s="171" t="n">
        <v>218</v>
      </c>
      <c r="BG146" s="171" t="n">
        <v>29727</v>
      </c>
      <c r="BH146" s="171" t="n">
        <v>13153</v>
      </c>
      <c r="BI146" s="171" t="n">
        <v>630</v>
      </c>
      <c r="BJ146" s="171" t="n">
        <v>1332</v>
      </c>
      <c r="BK146" s="171" t="n">
        <v>4501</v>
      </c>
      <c r="BL146" s="171" t="n">
        <v>4713</v>
      </c>
      <c r="BM146" s="171" t="n">
        <v>45763</v>
      </c>
      <c r="BN146" s="171" t="n">
        <v>1367</v>
      </c>
      <c r="BO146" s="171" t="s">
        <v>181</v>
      </c>
      <c r="BP146" s="171" t="s">
        <v>181</v>
      </c>
      <c r="BQ146" s="171" t="n">
        <v>12256</v>
      </c>
      <c r="BR146" s="171" t="n">
        <v>6231</v>
      </c>
      <c r="BS146" s="171" t="n">
        <v>20510</v>
      </c>
      <c r="BT146" s="171" t="n">
        <v>8977</v>
      </c>
      <c r="BU146" s="171" t="n">
        <v>5343</v>
      </c>
      <c r="BV146" s="171" t="n">
        <v>156961</v>
      </c>
      <c r="BW146" s="171" t="s">
        <v>181</v>
      </c>
      <c r="BX146" s="171" t="s">
        <v>181</v>
      </c>
      <c r="BY146" s="171" t="n">
        <v>65</v>
      </c>
      <c r="BZ146" s="171" t="n">
        <v>26680</v>
      </c>
      <c r="CA146" s="171" t="n">
        <v>108</v>
      </c>
      <c r="CB146" s="171" t="n">
        <v>5</v>
      </c>
      <c r="CC146" s="171" t="n">
        <v>1448</v>
      </c>
      <c r="CD146" s="171" t="n">
        <v>60664</v>
      </c>
      <c r="CE146" s="171" t="n">
        <v>393</v>
      </c>
      <c r="CF146" s="171" t="s">
        <v>181</v>
      </c>
      <c r="CG146" s="171" t="n">
        <v>1448</v>
      </c>
      <c r="CH146" s="171" t="n">
        <v>87915</v>
      </c>
      <c r="CI146" s="171" t="n">
        <v>244876</v>
      </c>
      <c r="CJ146" s="171" t="n">
        <v>11115</v>
      </c>
      <c r="CK146" s="171" t="n">
        <v>233761</v>
      </c>
      <c r="CL146" s="171" t="n">
        <v>107759</v>
      </c>
      <c r="CM146" s="171" t="n">
        <v>126002</v>
      </c>
      <c r="CN146" s="171" t="n">
        <v>251667</v>
      </c>
    </row>
    <row r="147" customFormat="false" ht="12.75" hidden="false" customHeight="false" outlineLevel="0" collapsed="false">
      <c r="A147" s="212" t="s">
        <v>955</v>
      </c>
      <c r="B147" s="206"/>
      <c r="C147" s="206" t="s">
        <v>956</v>
      </c>
      <c r="D147" s="206"/>
      <c r="E147" s="206"/>
      <c r="F147" s="171" t="n">
        <v>5637</v>
      </c>
      <c r="G147" s="171" t="n">
        <v>2877</v>
      </c>
      <c r="H147" s="171" t="n">
        <v>435</v>
      </c>
      <c r="I147" s="171" t="n">
        <v>1550</v>
      </c>
      <c r="J147" s="171" t="n">
        <v>432</v>
      </c>
      <c r="K147" s="171" t="s">
        <v>181</v>
      </c>
      <c r="L147" s="171" t="n">
        <v>335</v>
      </c>
      <c r="M147" s="171" t="n">
        <v>8</v>
      </c>
      <c r="N147" s="171" t="n">
        <v>3</v>
      </c>
      <c r="O147" s="171" t="n">
        <v>21</v>
      </c>
      <c r="P147" s="171" t="n">
        <v>3</v>
      </c>
      <c r="Q147" s="171" t="n">
        <v>6</v>
      </c>
      <c r="R147" s="171" t="n">
        <v>114</v>
      </c>
      <c r="S147" s="171" t="s">
        <v>181</v>
      </c>
      <c r="T147" s="171" t="n">
        <v>5</v>
      </c>
      <c r="U147" s="171" t="n">
        <v>233</v>
      </c>
      <c r="V147" s="171" t="n">
        <v>6057</v>
      </c>
      <c r="W147" s="171" t="n">
        <v>510</v>
      </c>
      <c r="X147" s="171" t="n">
        <v>7</v>
      </c>
      <c r="Y147" s="171" t="n">
        <v>1915</v>
      </c>
      <c r="Z147" s="171" t="n">
        <v>57367</v>
      </c>
      <c r="AA147" s="171" t="n">
        <v>11</v>
      </c>
      <c r="AB147" s="171" t="n">
        <v>7</v>
      </c>
      <c r="AC147" s="171" t="s">
        <v>181</v>
      </c>
      <c r="AD147" s="171" t="n">
        <v>52895</v>
      </c>
      <c r="AE147" s="171" t="n">
        <v>168683</v>
      </c>
      <c r="AF147" s="171" t="s">
        <v>181</v>
      </c>
      <c r="AG147" s="171" t="s">
        <v>181</v>
      </c>
      <c r="AH147" s="171" t="s">
        <v>181</v>
      </c>
      <c r="AI147" s="171" t="s">
        <v>181</v>
      </c>
      <c r="AJ147" s="171" t="s">
        <v>181</v>
      </c>
      <c r="AK147" s="171" t="n">
        <v>1794</v>
      </c>
      <c r="AL147" s="171" t="n">
        <v>34479</v>
      </c>
      <c r="AM147" s="171" t="n">
        <v>260789</v>
      </c>
      <c r="AN147" s="171" t="s">
        <v>181</v>
      </c>
      <c r="AO147" s="171" t="n">
        <v>21372</v>
      </c>
      <c r="AP147" s="171" t="n">
        <v>156349</v>
      </c>
      <c r="AQ147" s="171" t="n">
        <v>185</v>
      </c>
      <c r="AR147" s="171" t="n">
        <v>52</v>
      </c>
      <c r="AS147" s="171" t="n">
        <v>35824</v>
      </c>
      <c r="AT147" s="171" t="n">
        <v>75</v>
      </c>
      <c r="AU147" s="171" t="n">
        <v>9445</v>
      </c>
      <c r="AV147" s="171" t="s">
        <v>181</v>
      </c>
      <c r="AW147" s="171" t="n">
        <v>537</v>
      </c>
      <c r="AX147" s="171" t="n">
        <v>222765</v>
      </c>
      <c r="AY147" s="171" t="n">
        <v>483554</v>
      </c>
      <c r="AZ147" s="171" t="n">
        <v>1277</v>
      </c>
      <c r="BA147" s="171" t="n">
        <v>482277</v>
      </c>
      <c r="BB147" s="171" t="n">
        <v>132646</v>
      </c>
      <c r="BC147" s="171" t="n">
        <v>349631</v>
      </c>
      <c r="BD147" s="171" t="n">
        <v>518570</v>
      </c>
      <c r="BE147" s="171" t="n">
        <v>11</v>
      </c>
      <c r="BF147" s="171" t="n">
        <v>13</v>
      </c>
      <c r="BG147" s="171" t="n">
        <v>67</v>
      </c>
      <c r="BH147" s="171" t="n">
        <v>502</v>
      </c>
      <c r="BI147" s="171" t="n">
        <v>142</v>
      </c>
      <c r="BJ147" s="171" t="n">
        <v>119</v>
      </c>
      <c r="BK147" s="171" t="n">
        <v>15362</v>
      </c>
      <c r="BL147" s="171" t="n">
        <v>34337</v>
      </c>
      <c r="BM147" s="171" t="n">
        <v>106862</v>
      </c>
      <c r="BN147" s="171" t="n">
        <v>3425</v>
      </c>
      <c r="BO147" s="171" t="s">
        <v>181</v>
      </c>
      <c r="BP147" s="171" t="s">
        <v>181</v>
      </c>
      <c r="BQ147" s="171" t="n">
        <v>9161</v>
      </c>
      <c r="BR147" s="171" t="n">
        <v>279068</v>
      </c>
      <c r="BS147" s="171" t="n">
        <v>597885</v>
      </c>
      <c r="BT147" s="171" t="s">
        <v>181</v>
      </c>
      <c r="BU147" s="171" t="n">
        <v>34479</v>
      </c>
      <c r="BV147" s="171" t="n">
        <v>1012475</v>
      </c>
      <c r="BW147" s="171" t="s">
        <v>181</v>
      </c>
      <c r="BX147" s="171" t="s">
        <v>181</v>
      </c>
      <c r="BY147" s="171" t="n">
        <v>12969</v>
      </c>
      <c r="BZ147" s="171" t="n">
        <v>15051</v>
      </c>
      <c r="CA147" s="171" t="n">
        <v>12000</v>
      </c>
      <c r="CB147" s="171" t="n">
        <v>55</v>
      </c>
      <c r="CC147" s="171" t="n">
        <v>537</v>
      </c>
      <c r="CD147" s="171" t="n">
        <v>25665</v>
      </c>
      <c r="CE147" s="171" t="s">
        <v>181</v>
      </c>
      <c r="CF147" s="171" t="s">
        <v>181</v>
      </c>
      <c r="CG147" s="171" t="n">
        <v>537</v>
      </c>
      <c r="CH147" s="171" t="n">
        <v>65740</v>
      </c>
      <c r="CI147" s="171" t="n">
        <v>1078215</v>
      </c>
      <c r="CJ147" s="171" t="n">
        <v>1599</v>
      </c>
      <c r="CK147" s="171" t="n">
        <v>1076616</v>
      </c>
      <c r="CL147" s="171" t="n">
        <v>132646</v>
      </c>
      <c r="CM147" s="171" t="n">
        <v>943970</v>
      </c>
      <c r="CN147" s="171" t="n">
        <v>1113231</v>
      </c>
    </row>
    <row r="148" customFormat="false" ht="12.75" hidden="false" customHeight="false" outlineLevel="0" collapsed="false">
      <c r="A148" s="212" t="s">
        <v>957</v>
      </c>
      <c r="B148" s="206"/>
      <c r="C148" s="206" t="s">
        <v>958</v>
      </c>
      <c r="D148" s="206"/>
      <c r="E148" s="206"/>
      <c r="F148" s="171" t="n">
        <v>22243</v>
      </c>
      <c r="G148" s="171" t="n">
        <v>17113</v>
      </c>
      <c r="H148" s="171" t="n">
        <v>3268</v>
      </c>
      <c r="I148" s="171" t="n">
        <v>183</v>
      </c>
      <c r="J148" s="171" t="n">
        <v>1584</v>
      </c>
      <c r="K148" s="171" t="n">
        <v>1</v>
      </c>
      <c r="L148" s="171" t="n">
        <v>82</v>
      </c>
      <c r="M148" s="171" t="n">
        <v>12</v>
      </c>
      <c r="N148" s="171" t="n">
        <v>14287</v>
      </c>
      <c r="O148" s="171" t="n">
        <v>127</v>
      </c>
      <c r="P148" s="171" t="n">
        <v>1464</v>
      </c>
      <c r="Q148" s="171" t="n">
        <v>4328</v>
      </c>
      <c r="R148" s="171" t="n">
        <v>17256</v>
      </c>
      <c r="S148" s="171" t="n">
        <v>26</v>
      </c>
      <c r="T148" s="171" t="n">
        <v>49</v>
      </c>
      <c r="U148" s="171" t="n">
        <v>12120</v>
      </c>
      <c r="V148" s="171" t="n">
        <v>8307</v>
      </c>
      <c r="W148" s="171" t="n">
        <v>1580</v>
      </c>
      <c r="X148" s="171" t="n">
        <v>372</v>
      </c>
      <c r="Y148" s="171" t="n">
        <v>126</v>
      </c>
      <c r="Z148" s="171" t="n">
        <v>15142</v>
      </c>
      <c r="AA148" s="171" t="n">
        <v>31984</v>
      </c>
      <c r="AB148" s="171" t="n">
        <v>33123</v>
      </c>
      <c r="AC148" s="171" t="s">
        <v>181</v>
      </c>
      <c r="AD148" s="171" t="n">
        <v>433</v>
      </c>
      <c r="AE148" s="171" t="n">
        <v>62946</v>
      </c>
      <c r="AF148" s="171" t="s">
        <v>181</v>
      </c>
      <c r="AG148" s="171" t="n">
        <v>11311</v>
      </c>
      <c r="AH148" s="171" t="s">
        <v>181</v>
      </c>
      <c r="AI148" s="171" t="s">
        <v>181</v>
      </c>
      <c r="AJ148" s="171" t="s">
        <v>181</v>
      </c>
      <c r="AK148" s="171" t="n">
        <v>861</v>
      </c>
      <c r="AL148" s="171" t="n">
        <v>35</v>
      </c>
      <c r="AM148" s="171" t="n">
        <v>238050</v>
      </c>
      <c r="AN148" s="171" t="s">
        <v>181</v>
      </c>
      <c r="AO148" s="171" t="n">
        <v>2546</v>
      </c>
      <c r="AP148" s="171" t="n">
        <v>14552</v>
      </c>
      <c r="AQ148" s="171" t="n">
        <v>1902</v>
      </c>
      <c r="AR148" s="171" t="n">
        <v>3967</v>
      </c>
      <c r="AS148" s="171" t="n">
        <v>58925</v>
      </c>
      <c r="AT148" s="171" t="n">
        <v>7</v>
      </c>
      <c r="AU148" s="171" t="n">
        <v>9537</v>
      </c>
      <c r="AV148" s="171" t="n">
        <v>74</v>
      </c>
      <c r="AW148" s="171" t="n">
        <v>1766</v>
      </c>
      <c r="AX148" s="171" t="n">
        <v>89744</v>
      </c>
      <c r="AY148" s="171" t="n">
        <v>327794</v>
      </c>
      <c r="AZ148" s="171" t="n">
        <v>78983</v>
      </c>
      <c r="BA148" s="171" t="n">
        <v>248811</v>
      </c>
      <c r="BB148" s="171" t="n">
        <v>12506</v>
      </c>
      <c r="BC148" s="171" t="n">
        <v>236305</v>
      </c>
      <c r="BD148" s="171" t="n">
        <v>329595</v>
      </c>
      <c r="BE148" s="171" t="n">
        <v>7923</v>
      </c>
      <c r="BF148" s="171" t="n">
        <v>1353</v>
      </c>
      <c r="BG148" s="171" t="n">
        <v>30681</v>
      </c>
      <c r="BH148" s="171" t="n">
        <v>11218</v>
      </c>
      <c r="BI148" s="171" t="n">
        <v>14</v>
      </c>
      <c r="BJ148" s="171" t="n">
        <v>12</v>
      </c>
      <c r="BK148" s="171" t="n">
        <v>6941</v>
      </c>
      <c r="BL148" s="171" t="n">
        <v>21</v>
      </c>
      <c r="BM148" s="171" t="n">
        <v>79</v>
      </c>
      <c r="BN148" s="171" t="n">
        <v>562</v>
      </c>
      <c r="BO148" s="171" t="s">
        <v>181</v>
      </c>
      <c r="BP148" s="171" t="s">
        <v>181</v>
      </c>
      <c r="BQ148" s="171" t="n">
        <v>625</v>
      </c>
      <c r="BR148" s="171" t="n">
        <v>6603</v>
      </c>
      <c r="BS148" s="171" t="s">
        <v>181</v>
      </c>
      <c r="BT148" s="171" t="n">
        <v>7</v>
      </c>
      <c r="BU148" s="171" t="n">
        <v>35</v>
      </c>
      <c r="BV148" s="171" t="n">
        <v>66004</v>
      </c>
      <c r="BW148" s="171" t="s">
        <v>181</v>
      </c>
      <c r="BX148" s="171" t="s">
        <v>181</v>
      </c>
      <c r="BY148" s="171" t="n">
        <v>10399</v>
      </c>
      <c r="BZ148" s="171" t="n">
        <v>6130</v>
      </c>
      <c r="CA148" s="171" t="n">
        <v>6825</v>
      </c>
      <c r="CB148" s="171" t="n">
        <v>50</v>
      </c>
      <c r="CC148" s="171" t="n">
        <v>1766</v>
      </c>
      <c r="CD148" s="171" t="n">
        <v>12415</v>
      </c>
      <c r="CE148" s="171" t="n">
        <v>259</v>
      </c>
      <c r="CF148" s="171" t="n">
        <v>12</v>
      </c>
      <c r="CG148" s="171" t="n">
        <v>1766</v>
      </c>
      <c r="CH148" s="171" t="n">
        <v>36090</v>
      </c>
      <c r="CI148" s="171" t="n">
        <v>102094</v>
      </c>
      <c r="CJ148" s="171" t="n">
        <v>2998</v>
      </c>
      <c r="CK148" s="171" t="n">
        <v>99096</v>
      </c>
      <c r="CL148" s="171" t="n">
        <v>12506</v>
      </c>
      <c r="CM148" s="171" t="n">
        <v>86590</v>
      </c>
      <c r="CN148" s="171" t="n">
        <v>103895</v>
      </c>
    </row>
    <row r="149" customFormat="false" ht="12.75" hidden="false" customHeight="false" outlineLevel="0" collapsed="false">
      <c r="A149" s="212" t="s">
        <v>959</v>
      </c>
      <c r="B149" s="206"/>
      <c r="C149" s="206" t="s">
        <v>960</v>
      </c>
      <c r="D149" s="206"/>
      <c r="E149" s="206"/>
      <c r="F149" s="171" t="n">
        <v>240984</v>
      </c>
      <c r="G149" s="171" t="n">
        <v>188807</v>
      </c>
      <c r="H149" s="171" t="n">
        <v>27328</v>
      </c>
      <c r="I149" s="171" t="n">
        <v>765</v>
      </c>
      <c r="J149" s="171" t="n">
        <v>17635</v>
      </c>
      <c r="K149" s="171" t="n">
        <v>335</v>
      </c>
      <c r="L149" s="171" t="n">
        <v>5199</v>
      </c>
      <c r="M149" s="171" t="n">
        <v>915</v>
      </c>
      <c r="N149" s="171" t="n">
        <v>2628</v>
      </c>
      <c r="O149" s="171" t="n">
        <v>84712</v>
      </c>
      <c r="P149" s="171" t="n">
        <v>3429</v>
      </c>
      <c r="Q149" s="171" t="n">
        <v>2098</v>
      </c>
      <c r="R149" s="171" t="n">
        <v>8465</v>
      </c>
      <c r="S149" s="171" t="n">
        <v>3554</v>
      </c>
      <c r="T149" s="171" t="n">
        <v>2066</v>
      </c>
      <c r="U149" s="171" t="n">
        <v>83057</v>
      </c>
      <c r="V149" s="171" t="n">
        <v>14294</v>
      </c>
      <c r="W149" s="171" t="n">
        <v>9022</v>
      </c>
      <c r="X149" s="171" t="n">
        <v>2045</v>
      </c>
      <c r="Y149" s="171" t="n">
        <v>37423</v>
      </c>
      <c r="Z149" s="171" t="n">
        <v>36273</v>
      </c>
      <c r="AA149" s="171" t="n">
        <v>1716</v>
      </c>
      <c r="AB149" s="171" t="n">
        <v>9615</v>
      </c>
      <c r="AC149" s="171" t="n">
        <v>1986</v>
      </c>
      <c r="AD149" s="171" t="n">
        <v>5181</v>
      </c>
      <c r="AE149" s="171" t="n">
        <v>1395</v>
      </c>
      <c r="AF149" s="171" t="s">
        <v>181</v>
      </c>
      <c r="AG149" s="171" t="n">
        <v>14</v>
      </c>
      <c r="AH149" s="171" t="s">
        <v>181</v>
      </c>
      <c r="AI149" s="171" t="s">
        <v>181</v>
      </c>
      <c r="AJ149" s="171" t="s">
        <v>181</v>
      </c>
      <c r="AK149" s="171" t="n">
        <v>1704</v>
      </c>
      <c r="AL149" s="171" t="n">
        <v>18842</v>
      </c>
      <c r="AM149" s="171" t="n">
        <v>532819</v>
      </c>
      <c r="AN149" s="171" t="s">
        <v>181</v>
      </c>
      <c r="AO149" s="171" t="n">
        <v>67</v>
      </c>
      <c r="AP149" s="171" t="n">
        <v>300</v>
      </c>
      <c r="AQ149" s="171" t="n">
        <v>4215</v>
      </c>
      <c r="AR149" s="171" t="n">
        <v>4186</v>
      </c>
      <c r="AS149" s="171" t="n">
        <v>8009</v>
      </c>
      <c r="AT149" s="171" t="n">
        <v>46</v>
      </c>
      <c r="AU149" s="171" t="n">
        <v>197</v>
      </c>
      <c r="AV149" s="171" t="n">
        <v>30</v>
      </c>
      <c r="AW149" s="171" t="n">
        <v>18</v>
      </c>
      <c r="AX149" s="171" t="n">
        <v>17032</v>
      </c>
      <c r="AY149" s="171" t="n">
        <v>549851</v>
      </c>
      <c r="AZ149" s="171" t="n">
        <v>47447</v>
      </c>
      <c r="BA149" s="171" t="n">
        <v>502404</v>
      </c>
      <c r="BB149" s="171" t="n">
        <v>72201</v>
      </c>
      <c r="BC149" s="171" t="n">
        <v>430203</v>
      </c>
      <c r="BD149" s="171" t="n">
        <v>568711</v>
      </c>
      <c r="BE149" s="171" t="n">
        <v>4749</v>
      </c>
      <c r="BF149" s="171" t="n">
        <v>407078</v>
      </c>
      <c r="BG149" s="171" t="n">
        <v>13886</v>
      </c>
      <c r="BH149" s="171" t="n">
        <v>27162</v>
      </c>
      <c r="BI149" s="171" t="n">
        <v>17854</v>
      </c>
      <c r="BJ149" s="171" t="n">
        <v>47593</v>
      </c>
      <c r="BK149" s="171" t="n">
        <v>16054</v>
      </c>
      <c r="BL149" s="171" t="n">
        <v>970</v>
      </c>
      <c r="BM149" s="171" t="n">
        <v>21750</v>
      </c>
      <c r="BN149" s="171" t="n">
        <v>1669</v>
      </c>
      <c r="BO149" s="171" t="n">
        <v>18</v>
      </c>
      <c r="BP149" s="171" t="n">
        <v>4</v>
      </c>
      <c r="BQ149" s="171" t="n">
        <v>141</v>
      </c>
      <c r="BR149" s="171" t="n">
        <v>625</v>
      </c>
      <c r="BS149" s="171" t="s">
        <v>181</v>
      </c>
      <c r="BT149" s="171" t="n">
        <v>110</v>
      </c>
      <c r="BU149" s="171" t="n">
        <v>18842</v>
      </c>
      <c r="BV149" s="171" t="n">
        <v>540821</v>
      </c>
      <c r="BW149" s="171" t="s">
        <v>181</v>
      </c>
      <c r="BX149" s="171" t="s">
        <v>181</v>
      </c>
      <c r="BY149" s="171" t="n">
        <v>59</v>
      </c>
      <c r="BZ149" s="171" t="n">
        <v>3</v>
      </c>
      <c r="CA149" s="171" t="n">
        <v>4409</v>
      </c>
      <c r="CB149" s="171" t="n">
        <v>263</v>
      </c>
      <c r="CC149" s="171" t="n">
        <v>18</v>
      </c>
      <c r="CD149" s="171" t="n">
        <v>2854</v>
      </c>
      <c r="CE149" s="171" t="n">
        <v>311</v>
      </c>
      <c r="CF149" s="171" t="n">
        <v>157</v>
      </c>
      <c r="CG149" s="171" t="n">
        <v>18</v>
      </c>
      <c r="CH149" s="171" t="n">
        <v>8056</v>
      </c>
      <c r="CI149" s="171" t="n">
        <v>548877</v>
      </c>
      <c r="CJ149" s="171" t="n">
        <v>9468</v>
      </c>
      <c r="CK149" s="171" t="n">
        <v>539409</v>
      </c>
      <c r="CL149" s="171" t="n">
        <v>72201</v>
      </c>
      <c r="CM149" s="171" t="n">
        <v>467208</v>
      </c>
      <c r="CN149" s="171" t="n">
        <v>567737</v>
      </c>
    </row>
    <row r="150" customFormat="false" ht="12.75" hidden="false" customHeight="false" outlineLevel="0" collapsed="false">
      <c r="A150" s="212" t="s">
        <v>961</v>
      </c>
      <c r="B150" s="206"/>
      <c r="C150" s="206" t="s">
        <v>962</v>
      </c>
      <c r="D150" s="206"/>
      <c r="E150" s="206"/>
      <c r="F150" s="171" t="n">
        <v>38994</v>
      </c>
      <c r="G150" s="171" t="n">
        <v>29836</v>
      </c>
      <c r="H150" s="171" t="n">
        <v>5874</v>
      </c>
      <c r="I150" s="171" t="n">
        <v>12</v>
      </c>
      <c r="J150" s="171" t="n">
        <v>2893</v>
      </c>
      <c r="K150" s="171" t="n">
        <v>182</v>
      </c>
      <c r="L150" s="171" t="n">
        <v>174</v>
      </c>
      <c r="M150" s="171" t="n">
        <v>23</v>
      </c>
      <c r="N150" s="171" t="n">
        <v>6408</v>
      </c>
      <c r="O150" s="171" t="n">
        <v>4892</v>
      </c>
      <c r="P150" s="171" t="n">
        <v>1338</v>
      </c>
      <c r="Q150" s="171" t="n">
        <v>7623</v>
      </c>
      <c r="R150" s="171" t="n">
        <v>6780</v>
      </c>
      <c r="S150" s="171" t="n">
        <v>1658</v>
      </c>
      <c r="T150" s="171" t="n">
        <v>111</v>
      </c>
      <c r="U150" s="171" t="n">
        <v>28484</v>
      </c>
      <c r="V150" s="171" t="n">
        <v>16217</v>
      </c>
      <c r="W150" s="171" t="n">
        <v>12051</v>
      </c>
      <c r="X150" s="171" t="n">
        <v>1387</v>
      </c>
      <c r="Y150" s="171" t="n">
        <v>870</v>
      </c>
      <c r="Z150" s="171" t="n">
        <v>20458</v>
      </c>
      <c r="AA150" s="171" t="n">
        <v>16298</v>
      </c>
      <c r="AB150" s="171" t="n">
        <v>12776</v>
      </c>
      <c r="AC150" s="171" t="n">
        <v>500</v>
      </c>
      <c r="AD150" s="171" t="n">
        <v>6210</v>
      </c>
      <c r="AE150" s="171" t="n">
        <v>134575</v>
      </c>
      <c r="AF150" s="171" t="n">
        <v>479</v>
      </c>
      <c r="AG150" s="171" t="n">
        <v>1283</v>
      </c>
      <c r="AH150" s="171" t="s">
        <v>181</v>
      </c>
      <c r="AI150" s="171" t="s">
        <v>181</v>
      </c>
      <c r="AJ150" s="171" t="s">
        <v>181</v>
      </c>
      <c r="AK150" s="171" t="n">
        <v>335</v>
      </c>
      <c r="AL150" s="171" t="n">
        <v>744</v>
      </c>
      <c r="AM150" s="171" t="n">
        <v>318983</v>
      </c>
      <c r="AN150" s="171" t="s">
        <v>181</v>
      </c>
      <c r="AO150" s="171" t="n">
        <v>930</v>
      </c>
      <c r="AP150" s="171" t="n">
        <v>23690</v>
      </c>
      <c r="AQ150" s="171" t="n">
        <v>169</v>
      </c>
      <c r="AR150" s="171" t="n">
        <v>4290</v>
      </c>
      <c r="AS150" s="171" t="n">
        <v>40538</v>
      </c>
      <c r="AT150" s="171" t="n">
        <v>2660</v>
      </c>
      <c r="AU150" s="171" t="n">
        <v>6889</v>
      </c>
      <c r="AV150" s="171" t="s">
        <v>181</v>
      </c>
      <c r="AW150" s="171" t="n">
        <v>143</v>
      </c>
      <c r="AX150" s="171" t="n">
        <v>79023</v>
      </c>
      <c r="AY150" s="171" t="n">
        <v>398006</v>
      </c>
      <c r="AZ150" s="171" t="n">
        <v>45318</v>
      </c>
      <c r="BA150" s="171" t="n">
        <v>352688</v>
      </c>
      <c r="BB150" s="171" t="n">
        <v>37212</v>
      </c>
      <c r="BC150" s="171" t="n">
        <v>315476</v>
      </c>
      <c r="BD150" s="171" t="n">
        <v>398893</v>
      </c>
      <c r="BE150" s="171" t="n">
        <v>114346</v>
      </c>
      <c r="BF150" s="171" t="n">
        <v>3346</v>
      </c>
      <c r="BG150" s="171" t="n">
        <v>8317</v>
      </c>
      <c r="BH150" s="171" t="n">
        <v>11682</v>
      </c>
      <c r="BI150" s="171" t="n">
        <v>558</v>
      </c>
      <c r="BJ150" s="171" t="n">
        <v>286</v>
      </c>
      <c r="BK150" s="171" t="n">
        <v>6965</v>
      </c>
      <c r="BL150" s="171" t="n">
        <v>186</v>
      </c>
      <c r="BM150" s="171" t="n">
        <v>17388</v>
      </c>
      <c r="BN150" s="171" t="n">
        <v>1523</v>
      </c>
      <c r="BO150" s="171" t="s">
        <v>181</v>
      </c>
      <c r="BP150" s="171" t="n">
        <v>69</v>
      </c>
      <c r="BQ150" s="171" t="n">
        <v>541</v>
      </c>
      <c r="BR150" s="171" t="n">
        <v>1838</v>
      </c>
      <c r="BS150" s="171" t="s">
        <v>181</v>
      </c>
      <c r="BT150" s="171" t="n">
        <v>20</v>
      </c>
      <c r="BU150" s="171" t="n">
        <v>744</v>
      </c>
      <c r="BV150" s="171" t="n">
        <v>166321</v>
      </c>
      <c r="BW150" s="171" t="s">
        <v>181</v>
      </c>
      <c r="BX150" s="171" t="n">
        <v>1</v>
      </c>
      <c r="BY150" s="171" t="n">
        <v>2190</v>
      </c>
      <c r="BZ150" s="171" t="n">
        <v>360</v>
      </c>
      <c r="CA150" s="171" t="n">
        <v>277</v>
      </c>
      <c r="CB150" s="171" t="n">
        <v>328</v>
      </c>
      <c r="CC150" s="171" t="n">
        <v>143</v>
      </c>
      <c r="CD150" s="171" t="n">
        <v>19468</v>
      </c>
      <c r="CE150" s="171" t="n">
        <v>1088</v>
      </c>
      <c r="CF150" s="171" t="s">
        <v>181</v>
      </c>
      <c r="CG150" s="171" t="n">
        <v>143</v>
      </c>
      <c r="CH150" s="171" t="n">
        <v>23712</v>
      </c>
      <c r="CI150" s="171" t="n">
        <v>190033</v>
      </c>
      <c r="CJ150" s="171" t="n">
        <v>2936</v>
      </c>
      <c r="CK150" s="171" t="n">
        <v>187097</v>
      </c>
      <c r="CL150" s="171" t="n">
        <v>37212</v>
      </c>
      <c r="CM150" s="171" t="n">
        <v>149885</v>
      </c>
      <c r="CN150" s="171" t="n">
        <v>190920</v>
      </c>
    </row>
    <row r="151" customFormat="false" ht="12.75" hidden="false" customHeight="false" outlineLevel="0" collapsed="false">
      <c r="A151" s="212" t="s">
        <v>963</v>
      </c>
      <c r="B151" s="206"/>
      <c r="C151" s="206" t="s">
        <v>964</v>
      </c>
      <c r="D151" s="206"/>
      <c r="E151" s="206"/>
      <c r="F151" s="171" t="n">
        <v>109507</v>
      </c>
      <c r="G151" s="171" t="n">
        <v>84323</v>
      </c>
      <c r="H151" s="171" t="n">
        <v>16680</v>
      </c>
      <c r="I151" s="171" t="n">
        <v>804</v>
      </c>
      <c r="J151" s="171" t="n">
        <v>6635</v>
      </c>
      <c r="K151" s="171" t="n">
        <v>153</v>
      </c>
      <c r="L151" s="171" t="n">
        <v>746</v>
      </c>
      <c r="M151" s="171" t="n">
        <v>166</v>
      </c>
      <c r="N151" s="171" t="n">
        <v>23376</v>
      </c>
      <c r="O151" s="171" t="n">
        <v>3713</v>
      </c>
      <c r="P151" s="171" t="n">
        <v>7416</v>
      </c>
      <c r="Q151" s="171" t="n">
        <v>9912</v>
      </c>
      <c r="R151" s="171" t="n">
        <v>35321</v>
      </c>
      <c r="S151" s="171" t="n">
        <v>7874</v>
      </c>
      <c r="T151" s="171" t="n">
        <v>487</v>
      </c>
      <c r="U151" s="171" t="n">
        <v>69438</v>
      </c>
      <c r="V151" s="171" t="n">
        <v>32629</v>
      </c>
      <c r="W151" s="171" t="n">
        <v>5384</v>
      </c>
      <c r="X151" s="171" t="n">
        <v>7075</v>
      </c>
      <c r="Y151" s="171" t="n">
        <v>1318</v>
      </c>
      <c r="Z151" s="171" t="n">
        <v>78058</v>
      </c>
      <c r="AA151" s="171" t="n">
        <v>7446</v>
      </c>
      <c r="AB151" s="171" t="n">
        <v>5388</v>
      </c>
      <c r="AC151" s="171" t="s">
        <v>181</v>
      </c>
      <c r="AD151" s="171" t="n">
        <v>24775</v>
      </c>
      <c r="AE151" s="171" t="n">
        <v>280783</v>
      </c>
      <c r="AF151" s="171" t="n">
        <v>99</v>
      </c>
      <c r="AG151" s="171" t="n">
        <v>1888</v>
      </c>
      <c r="AH151" s="171" t="s">
        <v>181</v>
      </c>
      <c r="AI151" s="171" t="s">
        <v>181</v>
      </c>
      <c r="AJ151" s="171" t="s">
        <v>181</v>
      </c>
      <c r="AK151" s="171" t="n">
        <v>4444</v>
      </c>
      <c r="AL151" s="171" t="n">
        <v>1940</v>
      </c>
      <c r="AM151" s="171" t="n">
        <v>714391</v>
      </c>
      <c r="AN151" s="171" t="n">
        <v>2016</v>
      </c>
      <c r="AO151" s="171" t="n">
        <v>49470</v>
      </c>
      <c r="AP151" s="171" t="n">
        <v>136540</v>
      </c>
      <c r="AQ151" s="171" t="n">
        <v>10006</v>
      </c>
      <c r="AR151" s="171" t="n">
        <v>5513</v>
      </c>
      <c r="AS151" s="171" t="n">
        <v>50379</v>
      </c>
      <c r="AT151" s="171" t="n">
        <v>446</v>
      </c>
      <c r="AU151" s="171" t="n">
        <v>16953</v>
      </c>
      <c r="AV151" s="171" t="n">
        <v>138</v>
      </c>
      <c r="AW151" s="171" t="n">
        <v>270</v>
      </c>
      <c r="AX151" s="171" t="n">
        <v>271191</v>
      </c>
      <c r="AY151" s="171" t="n">
        <v>985582</v>
      </c>
      <c r="AZ151" s="171" t="n">
        <v>15525</v>
      </c>
      <c r="BA151" s="171" t="n">
        <v>970057</v>
      </c>
      <c r="BB151" s="171" t="n">
        <v>38270</v>
      </c>
      <c r="BC151" s="171" t="n">
        <v>931787</v>
      </c>
      <c r="BD151" s="171" t="n">
        <v>987792</v>
      </c>
      <c r="BE151" s="171" t="n">
        <v>61048</v>
      </c>
      <c r="BF151" s="171" t="n">
        <v>9290</v>
      </c>
      <c r="BG151" s="171" t="n">
        <v>54169</v>
      </c>
      <c r="BH151" s="171" t="n">
        <v>27472</v>
      </c>
      <c r="BI151" s="171" t="n">
        <v>1666</v>
      </c>
      <c r="BJ151" s="171" t="n">
        <v>1024</v>
      </c>
      <c r="BK151" s="171" t="n">
        <v>31742</v>
      </c>
      <c r="BL151" s="171" t="n">
        <v>274</v>
      </c>
      <c r="BM151" s="171" t="n">
        <v>21162</v>
      </c>
      <c r="BN151" s="171" t="n">
        <v>15104</v>
      </c>
      <c r="BO151" s="171" t="s">
        <v>181</v>
      </c>
      <c r="BP151" s="171" t="n">
        <v>82</v>
      </c>
      <c r="BQ151" s="171" t="n">
        <v>30696</v>
      </c>
      <c r="BR151" s="171" t="n">
        <v>289700</v>
      </c>
      <c r="BS151" s="171" t="n">
        <v>164608</v>
      </c>
      <c r="BT151" s="171" t="s">
        <v>181</v>
      </c>
      <c r="BU151" s="171" t="n">
        <v>1940</v>
      </c>
      <c r="BV151" s="171" t="n">
        <v>706097</v>
      </c>
      <c r="BW151" s="171" t="n">
        <v>3</v>
      </c>
      <c r="BX151" s="171" t="n">
        <v>1106</v>
      </c>
      <c r="BY151" s="171" t="n">
        <v>134340</v>
      </c>
      <c r="BZ151" s="171" t="n">
        <v>113844</v>
      </c>
      <c r="CA151" s="171" t="n">
        <v>16838</v>
      </c>
      <c r="CB151" s="171" t="n">
        <v>1835</v>
      </c>
      <c r="CC151" s="171" t="n">
        <v>267</v>
      </c>
      <c r="CD151" s="171" t="n">
        <v>14896</v>
      </c>
      <c r="CE151" s="171" t="n">
        <v>3042</v>
      </c>
      <c r="CF151" s="171" t="n">
        <v>911</v>
      </c>
      <c r="CG151" s="171" t="n">
        <v>270</v>
      </c>
      <c r="CH151" s="171" t="n">
        <v>286812</v>
      </c>
      <c r="CI151" s="171" t="n">
        <v>992909</v>
      </c>
      <c r="CJ151" s="171" t="n">
        <v>8064</v>
      </c>
      <c r="CK151" s="171" t="n">
        <v>984845</v>
      </c>
      <c r="CL151" s="171" t="n">
        <v>38270</v>
      </c>
      <c r="CM151" s="171" t="n">
        <v>946575</v>
      </c>
      <c r="CN151" s="171" t="n">
        <v>995119</v>
      </c>
    </row>
    <row r="152" customFormat="false" ht="12.75" hidden="false" customHeight="false" outlineLevel="0" collapsed="false">
      <c r="A152" s="212" t="s">
        <v>965</v>
      </c>
      <c r="B152" s="206"/>
      <c r="C152" s="206" t="s">
        <v>966</v>
      </c>
      <c r="D152" s="206"/>
      <c r="E152" s="206"/>
      <c r="F152" s="171" t="n">
        <v>68289</v>
      </c>
      <c r="G152" s="171" t="n">
        <v>50784</v>
      </c>
      <c r="H152" s="171" t="n">
        <v>8513</v>
      </c>
      <c r="I152" s="171" t="n">
        <v>1026</v>
      </c>
      <c r="J152" s="171" t="n">
        <v>6696</v>
      </c>
      <c r="K152" s="171" t="n">
        <v>20</v>
      </c>
      <c r="L152" s="171" t="n">
        <v>1192</v>
      </c>
      <c r="M152" s="171" t="n">
        <v>58</v>
      </c>
      <c r="N152" s="171" t="n">
        <v>161512</v>
      </c>
      <c r="O152" s="171" t="n">
        <v>13740</v>
      </c>
      <c r="P152" s="171" t="n">
        <v>2339</v>
      </c>
      <c r="Q152" s="171" t="n">
        <v>103317</v>
      </c>
      <c r="R152" s="171" t="n">
        <v>258822</v>
      </c>
      <c r="S152" s="171" t="n">
        <v>316</v>
      </c>
      <c r="T152" s="171" t="n">
        <v>139</v>
      </c>
      <c r="U152" s="171" t="n">
        <v>12865</v>
      </c>
      <c r="V152" s="171" t="n">
        <v>12207</v>
      </c>
      <c r="W152" s="171" t="n">
        <v>12709</v>
      </c>
      <c r="X152" s="171" t="n">
        <v>1288</v>
      </c>
      <c r="Y152" s="171" t="n">
        <v>1672</v>
      </c>
      <c r="Z152" s="171" t="n">
        <v>87377</v>
      </c>
      <c r="AA152" s="171" t="n">
        <v>72783</v>
      </c>
      <c r="AB152" s="171" t="n">
        <v>164619</v>
      </c>
      <c r="AC152" s="171" t="n">
        <v>46</v>
      </c>
      <c r="AD152" s="171" t="n">
        <v>338</v>
      </c>
      <c r="AE152" s="171" t="n">
        <v>12928</v>
      </c>
      <c r="AF152" s="171" t="n">
        <v>1</v>
      </c>
      <c r="AG152" s="171" t="n">
        <v>47</v>
      </c>
      <c r="AH152" s="171" t="s">
        <v>181</v>
      </c>
      <c r="AI152" s="171" t="s">
        <v>181</v>
      </c>
      <c r="AJ152" s="171" t="s">
        <v>181</v>
      </c>
      <c r="AK152" s="171" t="n">
        <v>917</v>
      </c>
      <c r="AL152" s="171" t="n">
        <v>926</v>
      </c>
      <c r="AM152" s="171" t="n">
        <v>987345</v>
      </c>
      <c r="AN152" s="171" t="s">
        <v>181</v>
      </c>
      <c r="AO152" s="171" t="n">
        <v>19071</v>
      </c>
      <c r="AP152" s="171" t="n">
        <v>16311</v>
      </c>
      <c r="AQ152" s="171" t="n">
        <v>1312908</v>
      </c>
      <c r="AR152" s="171" t="n">
        <v>2963</v>
      </c>
      <c r="AS152" s="171" t="n">
        <v>267858</v>
      </c>
      <c r="AT152" s="171" t="n">
        <v>1801</v>
      </c>
      <c r="AU152" s="171" t="n">
        <v>49940</v>
      </c>
      <c r="AV152" s="171" t="n">
        <v>1100</v>
      </c>
      <c r="AW152" s="171" t="n">
        <v>4458</v>
      </c>
      <c r="AX152" s="171" t="n">
        <v>1667494</v>
      </c>
      <c r="AY152" s="171" t="n">
        <v>2654839</v>
      </c>
      <c r="AZ152" s="171" t="n">
        <v>316845</v>
      </c>
      <c r="BA152" s="171" t="n">
        <v>2337994</v>
      </c>
      <c r="BB152" s="171" t="n">
        <v>45120</v>
      </c>
      <c r="BC152" s="171" t="n">
        <v>2292874</v>
      </c>
      <c r="BD152" s="171" t="n">
        <v>2660223</v>
      </c>
      <c r="BE152" s="171" t="n">
        <v>9479</v>
      </c>
      <c r="BF152" s="171" t="n">
        <v>4348</v>
      </c>
      <c r="BG152" s="171" t="n">
        <v>867724</v>
      </c>
      <c r="BH152" s="171" t="n">
        <v>35684</v>
      </c>
      <c r="BI152" s="171" t="n">
        <v>704</v>
      </c>
      <c r="BJ152" s="171" t="n">
        <v>899</v>
      </c>
      <c r="BK152" s="171" t="n">
        <v>192945</v>
      </c>
      <c r="BL152" s="171" t="n">
        <v>222</v>
      </c>
      <c r="BM152" s="171" t="n">
        <v>3136</v>
      </c>
      <c r="BN152" s="171" t="n">
        <v>5048</v>
      </c>
      <c r="BO152" s="171" t="s">
        <v>181</v>
      </c>
      <c r="BP152" s="171" t="n">
        <v>9</v>
      </c>
      <c r="BQ152" s="171" t="n">
        <v>26652</v>
      </c>
      <c r="BR152" s="171" t="n">
        <v>7058</v>
      </c>
      <c r="BS152" s="171" t="s">
        <v>181</v>
      </c>
      <c r="BT152" s="171" t="n">
        <v>199</v>
      </c>
      <c r="BU152" s="171" t="n">
        <v>926</v>
      </c>
      <c r="BV152" s="171" t="n">
        <v>1153181</v>
      </c>
      <c r="BW152" s="171" t="n">
        <v>1024</v>
      </c>
      <c r="BX152" s="171" t="n">
        <v>184</v>
      </c>
      <c r="BY152" s="171" t="n">
        <v>13067</v>
      </c>
      <c r="BZ152" s="171" t="n">
        <v>8760</v>
      </c>
      <c r="CA152" s="171" t="n">
        <v>1726633</v>
      </c>
      <c r="CB152" s="171" t="n">
        <v>5374</v>
      </c>
      <c r="CC152" s="171" t="n">
        <v>3434</v>
      </c>
      <c r="CD152" s="171" t="n">
        <v>40892</v>
      </c>
      <c r="CE152" s="171" t="n">
        <v>5526</v>
      </c>
      <c r="CF152" s="171" t="n">
        <v>12655</v>
      </c>
      <c r="CG152" s="171" t="n">
        <v>4458</v>
      </c>
      <c r="CH152" s="171" t="n">
        <v>1813091</v>
      </c>
      <c r="CI152" s="171" t="n">
        <v>2966272</v>
      </c>
      <c r="CJ152" s="171" t="n">
        <v>171530</v>
      </c>
      <c r="CK152" s="171" t="n">
        <v>2794742</v>
      </c>
      <c r="CL152" s="171" t="n">
        <v>45120</v>
      </c>
      <c r="CM152" s="171" t="n">
        <v>2749622</v>
      </c>
      <c r="CN152" s="171" t="n">
        <v>2971656</v>
      </c>
    </row>
    <row r="153" customFormat="false" ht="12.75" hidden="false" customHeight="false" outlineLevel="0" collapsed="false">
      <c r="A153" s="212" t="s">
        <v>967</v>
      </c>
      <c r="B153" s="206"/>
      <c r="C153" s="206" t="s">
        <v>968</v>
      </c>
      <c r="D153" s="206"/>
      <c r="E153" s="206"/>
      <c r="F153" s="171" t="n">
        <v>2242</v>
      </c>
      <c r="G153" s="171" t="n">
        <v>1717</v>
      </c>
      <c r="H153" s="171" t="n">
        <v>237</v>
      </c>
      <c r="I153" s="171" t="s">
        <v>181</v>
      </c>
      <c r="J153" s="171" t="n">
        <v>230</v>
      </c>
      <c r="K153" s="171" t="n">
        <v>3</v>
      </c>
      <c r="L153" s="171" t="n">
        <v>55</v>
      </c>
      <c r="M153" s="171" t="s">
        <v>181</v>
      </c>
      <c r="N153" s="171" t="n">
        <v>2361</v>
      </c>
      <c r="O153" s="171" t="n">
        <v>300</v>
      </c>
      <c r="P153" s="171" t="n">
        <v>63</v>
      </c>
      <c r="Q153" s="171" t="n">
        <v>200</v>
      </c>
      <c r="R153" s="171" t="n">
        <v>2673</v>
      </c>
      <c r="S153" s="171" t="n">
        <v>2</v>
      </c>
      <c r="T153" s="171" t="n">
        <v>3</v>
      </c>
      <c r="U153" s="171" t="n">
        <v>10119</v>
      </c>
      <c r="V153" s="171" t="n">
        <v>7185</v>
      </c>
      <c r="W153" s="171" t="n">
        <v>1133</v>
      </c>
      <c r="X153" s="171" t="n">
        <v>697</v>
      </c>
      <c r="Y153" s="171" t="n">
        <v>948</v>
      </c>
      <c r="Z153" s="171" t="n">
        <v>2479</v>
      </c>
      <c r="AA153" s="171" t="n">
        <v>240</v>
      </c>
      <c r="AB153" s="171" t="n">
        <v>149</v>
      </c>
      <c r="AC153" s="171" t="n">
        <v>250</v>
      </c>
      <c r="AD153" s="171" t="n">
        <v>386</v>
      </c>
      <c r="AE153" s="171" t="n">
        <v>7288</v>
      </c>
      <c r="AF153" s="171" t="s">
        <v>181</v>
      </c>
      <c r="AG153" s="171" t="n">
        <v>7</v>
      </c>
      <c r="AH153" s="171" t="s">
        <v>181</v>
      </c>
      <c r="AI153" s="171" t="s">
        <v>181</v>
      </c>
      <c r="AJ153" s="171" t="s">
        <v>181</v>
      </c>
      <c r="AK153" s="171" t="n">
        <v>1246</v>
      </c>
      <c r="AL153" s="171" t="n">
        <v>2652</v>
      </c>
      <c r="AM153" s="171" t="n">
        <v>37319</v>
      </c>
      <c r="AN153" s="171" t="s">
        <v>181</v>
      </c>
      <c r="AO153" s="171" t="n">
        <v>1143</v>
      </c>
      <c r="AP153" s="171" t="n">
        <v>12165</v>
      </c>
      <c r="AQ153" s="171" t="n">
        <v>2757</v>
      </c>
      <c r="AR153" s="171" t="n">
        <v>123</v>
      </c>
      <c r="AS153" s="171" t="n">
        <v>2516</v>
      </c>
      <c r="AT153" s="171" t="n">
        <v>547</v>
      </c>
      <c r="AU153" s="171" t="n">
        <v>21176</v>
      </c>
      <c r="AV153" s="171" t="s">
        <v>181</v>
      </c>
      <c r="AW153" s="171" t="n">
        <v>227</v>
      </c>
      <c r="AX153" s="171" t="n">
        <v>40200</v>
      </c>
      <c r="AY153" s="171" t="n">
        <v>77519</v>
      </c>
      <c r="AZ153" s="171" t="n">
        <v>2876</v>
      </c>
      <c r="BA153" s="171" t="n">
        <v>74643</v>
      </c>
      <c r="BB153" s="171" t="n">
        <v>231</v>
      </c>
      <c r="BC153" s="171" t="n">
        <v>74412</v>
      </c>
      <c r="BD153" s="171" t="n">
        <v>80398</v>
      </c>
      <c r="BE153" s="171" t="n">
        <v>10404</v>
      </c>
      <c r="BF153" s="171" t="n">
        <v>1512</v>
      </c>
      <c r="BG153" s="171" t="n">
        <v>15626</v>
      </c>
      <c r="BH153" s="171" t="n">
        <v>2548</v>
      </c>
      <c r="BI153" s="171" t="s">
        <v>181</v>
      </c>
      <c r="BJ153" s="171" t="s">
        <v>181</v>
      </c>
      <c r="BK153" s="171" t="n">
        <v>650</v>
      </c>
      <c r="BL153" s="171" t="n">
        <v>2608</v>
      </c>
      <c r="BM153" s="171" t="n">
        <v>49</v>
      </c>
      <c r="BN153" s="171" t="n">
        <v>4641</v>
      </c>
      <c r="BO153" s="171" t="n">
        <v>44</v>
      </c>
      <c r="BP153" s="171" t="n">
        <v>33</v>
      </c>
      <c r="BQ153" s="171" t="n">
        <v>13893</v>
      </c>
      <c r="BR153" s="171" t="n">
        <v>1366</v>
      </c>
      <c r="BS153" s="171" t="s">
        <v>181</v>
      </c>
      <c r="BT153" s="171" t="n">
        <v>45</v>
      </c>
      <c r="BU153" s="171" t="n">
        <v>2652</v>
      </c>
      <c r="BV153" s="171" t="n">
        <v>50767</v>
      </c>
      <c r="BW153" s="171" t="n">
        <v>48</v>
      </c>
      <c r="BX153" s="171" t="n">
        <v>3</v>
      </c>
      <c r="BY153" s="171" t="n">
        <v>355</v>
      </c>
      <c r="BZ153" s="171" t="n">
        <v>10266</v>
      </c>
      <c r="CA153" s="171" t="n">
        <v>3746</v>
      </c>
      <c r="CB153" s="171" t="n">
        <v>1</v>
      </c>
      <c r="CC153" s="171" t="n">
        <v>179</v>
      </c>
      <c r="CD153" s="171" t="n">
        <v>146</v>
      </c>
      <c r="CE153" s="171" t="n">
        <v>6464</v>
      </c>
      <c r="CF153" s="171" t="n">
        <v>466</v>
      </c>
      <c r="CG153" s="171" t="n">
        <v>227</v>
      </c>
      <c r="CH153" s="171" t="n">
        <v>21447</v>
      </c>
      <c r="CI153" s="171" t="n">
        <v>72214</v>
      </c>
      <c r="CJ153" s="171" t="n">
        <v>592</v>
      </c>
      <c r="CK153" s="171" t="n">
        <v>71622</v>
      </c>
      <c r="CL153" s="171" t="n">
        <v>231</v>
      </c>
      <c r="CM153" s="171" t="n">
        <v>71391</v>
      </c>
      <c r="CN153" s="171" t="n">
        <v>75093</v>
      </c>
    </row>
    <row r="154" customFormat="false" ht="27" hidden="false" customHeight="true" outlineLevel="0" collapsed="false">
      <c r="A154" s="212" t="s">
        <v>969</v>
      </c>
      <c r="B154" s="207" t="s">
        <v>480</v>
      </c>
      <c r="C154" s="207"/>
      <c r="D154" s="207"/>
      <c r="E154" s="207"/>
      <c r="F154" s="171" t="s">
        <v>181</v>
      </c>
      <c r="G154" s="171" t="s">
        <v>181</v>
      </c>
      <c r="H154" s="171" t="s">
        <v>181</v>
      </c>
      <c r="I154" s="171" t="s">
        <v>181</v>
      </c>
      <c r="J154" s="171" t="s">
        <v>181</v>
      </c>
      <c r="K154" s="171" t="s">
        <v>181</v>
      </c>
      <c r="L154" s="171" t="s">
        <v>181</v>
      </c>
      <c r="M154" s="171" t="s">
        <v>181</v>
      </c>
      <c r="N154" s="171" t="s">
        <v>181</v>
      </c>
      <c r="O154" s="171" t="s">
        <v>181</v>
      </c>
      <c r="P154" s="171" t="s">
        <v>181</v>
      </c>
      <c r="Q154" s="171" t="s">
        <v>181</v>
      </c>
      <c r="R154" s="171" t="s">
        <v>181</v>
      </c>
      <c r="S154" s="171" t="s">
        <v>181</v>
      </c>
      <c r="T154" s="171" t="s">
        <v>181</v>
      </c>
      <c r="U154" s="171" t="s">
        <v>181</v>
      </c>
      <c r="V154" s="171" t="s">
        <v>181</v>
      </c>
      <c r="W154" s="171" t="s">
        <v>181</v>
      </c>
      <c r="X154" s="171" t="s">
        <v>181</v>
      </c>
      <c r="Y154" s="171" t="n">
        <v>5733</v>
      </c>
      <c r="Z154" s="171" t="n">
        <v>24945</v>
      </c>
      <c r="AA154" s="171" t="s">
        <v>181</v>
      </c>
      <c r="AB154" s="171" t="s">
        <v>181</v>
      </c>
      <c r="AC154" s="171" t="n">
        <v>19390</v>
      </c>
      <c r="AD154" s="171" t="n">
        <v>28749847</v>
      </c>
      <c r="AE154" s="171" t="s">
        <v>181</v>
      </c>
      <c r="AF154" s="171" t="s">
        <v>181</v>
      </c>
      <c r="AG154" s="171" t="s">
        <v>181</v>
      </c>
      <c r="AH154" s="171" t="s">
        <v>181</v>
      </c>
      <c r="AI154" s="171" t="s">
        <v>181</v>
      </c>
      <c r="AJ154" s="171" t="s">
        <v>181</v>
      </c>
      <c r="AK154" s="171" t="n">
        <v>24265574</v>
      </c>
      <c r="AL154" s="171" t="n">
        <v>25677457</v>
      </c>
      <c r="AM154" s="171" t="n">
        <v>27388032</v>
      </c>
      <c r="AN154" s="171" t="s">
        <v>181</v>
      </c>
      <c r="AO154" s="171" t="s">
        <v>181</v>
      </c>
      <c r="AP154" s="171" t="n">
        <v>162758</v>
      </c>
      <c r="AQ154" s="171" t="s">
        <v>181</v>
      </c>
      <c r="AR154" s="171" t="s">
        <v>181</v>
      </c>
      <c r="AS154" s="171" t="s">
        <v>181</v>
      </c>
      <c r="AT154" s="171" t="n">
        <v>8169</v>
      </c>
      <c r="AU154" s="171" t="n">
        <v>5422</v>
      </c>
      <c r="AV154" s="171" t="n">
        <v>14801141</v>
      </c>
      <c r="AW154" s="171" t="n">
        <v>66455</v>
      </c>
      <c r="AX154" s="171" t="n">
        <v>14911035</v>
      </c>
      <c r="AY154" s="171" t="n">
        <v>42299067</v>
      </c>
      <c r="AZ154" s="171" t="n">
        <v>13671910</v>
      </c>
      <c r="BA154" s="171" t="n">
        <v>28627157</v>
      </c>
      <c r="BB154" s="171" t="n">
        <v>27599891</v>
      </c>
      <c r="BC154" s="171" t="n">
        <v>1027266</v>
      </c>
      <c r="BD154" s="171" t="n">
        <v>68042979</v>
      </c>
      <c r="BE154" s="171" t="n">
        <v>63505209</v>
      </c>
      <c r="BF154" s="171" t="s">
        <v>181</v>
      </c>
      <c r="BG154" s="171" t="s">
        <v>181</v>
      </c>
      <c r="BH154" s="171" t="n">
        <v>284279</v>
      </c>
      <c r="BI154" s="171" t="n">
        <v>8864</v>
      </c>
      <c r="BJ154" s="171" t="s">
        <v>181</v>
      </c>
      <c r="BK154" s="171" t="n">
        <v>26608</v>
      </c>
      <c r="BL154" s="171" t="n">
        <v>25645206</v>
      </c>
      <c r="BM154" s="171" t="n">
        <v>25454228</v>
      </c>
      <c r="BN154" s="171" t="n">
        <v>377216</v>
      </c>
      <c r="BO154" s="171" t="n">
        <v>17599</v>
      </c>
      <c r="BP154" s="171" t="n">
        <v>11722</v>
      </c>
      <c r="BQ154" s="171" t="n">
        <v>1417706</v>
      </c>
      <c r="BR154" s="171" t="n">
        <v>40869</v>
      </c>
      <c r="BS154" s="171" t="s">
        <v>181</v>
      </c>
      <c r="BT154" s="171" t="n">
        <v>4978488</v>
      </c>
      <c r="BU154" s="171" t="n">
        <v>25677457</v>
      </c>
      <c r="BV154" s="171" t="n">
        <v>96090537</v>
      </c>
      <c r="BW154" s="171" t="s">
        <v>181</v>
      </c>
      <c r="BX154" s="171" t="s">
        <v>181</v>
      </c>
      <c r="BY154" s="171" t="s">
        <v>181</v>
      </c>
      <c r="BZ154" s="171" t="n">
        <v>560</v>
      </c>
      <c r="CA154" s="171" t="s">
        <v>181</v>
      </c>
      <c r="CB154" s="171" t="s">
        <v>181</v>
      </c>
      <c r="CC154" s="171" t="n">
        <v>8888</v>
      </c>
      <c r="CD154" s="171" t="n">
        <v>1830283</v>
      </c>
      <c r="CE154" s="171" t="n">
        <v>2883</v>
      </c>
      <c r="CF154" s="171" t="n">
        <v>22098100</v>
      </c>
      <c r="CG154" s="171" t="n">
        <v>66455</v>
      </c>
      <c r="CH154" s="171" t="n">
        <v>23874259</v>
      </c>
      <c r="CI154" s="171" t="n">
        <v>119964796</v>
      </c>
      <c r="CJ154" s="171" t="n">
        <v>17674460</v>
      </c>
      <c r="CK154" s="171" t="n">
        <v>102290336</v>
      </c>
      <c r="CL154" s="171" t="n">
        <v>27599891</v>
      </c>
      <c r="CM154" s="171" t="n">
        <v>74690445</v>
      </c>
      <c r="CN154" s="171" t="n">
        <v>145708708</v>
      </c>
    </row>
    <row r="155" customFormat="false" ht="12.75" hidden="false" customHeight="false" outlineLevel="0" collapsed="false">
      <c r="A155" s="212" t="s">
        <v>970</v>
      </c>
      <c r="B155" s="206"/>
      <c r="C155" s="206" t="s">
        <v>971</v>
      </c>
      <c r="D155" s="206"/>
      <c r="E155" s="206"/>
      <c r="F155" s="171" t="s">
        <v>181</v>
      </c>
      <c r="G155" s="171" t="s">
        <v>181</v>
      </c>
      <c r="H155" s="171" t="s">
        <v>181</v>
      </c>
      <c r="I155" s="171" t="s">
        <v>181</v>
      </c>
      <c r="J155" s="171" t="s">
        <v>181</v>
      </c>
      <c r="K155" s="171" t="s">
        <v>181</v>
      </c>
      <c r="L155" s="171" t="s">
        <v>181</v>
      </c>
      <c r="M155" s="171" t="s">
        <v>181</v>
      </c>
      <c r="N155" s="171" t="s">
        <v>181</v>
      </c>
      <c r="O155" s="171" t="s">
        <v>181</v>
      </c>
      <c r="P155" s="171" t="s">
        <v>181</v>
      </c>
      <c r="Q155" s="171" t="s">
        <v>181</v>
      </c>
      <c r="R155" s="171" t="s">
        <v>181</v>
      </c>
      <c r="S155" s="171" t="s">
        <v>181</v>
      </c>
      <c r="T155" s="171" t="s">
        <v>181</v>
      </c>
      <c r="U155" s="171" t="s">
        <v>181</v>
      </c>
      <c r="V155" s="171" t="s">
        <v>181</v>
      </c>
      <c r="W155" s="171" t="s">
        <v>181</v>
      </c>
      <c r="X155" s="171" t="s">
        <v>181</v>
      </c>
      <c r="Y155" s="171" t="s">
        <v>181</v>
      </c>
      <c r="Z155" s="171" t="s">
        <v>181</v>
      </c>
      <c r="AA155" s="171" t="s">
        <v>181</v>
      </c>
      <c r="AB155" s="171" t="s">
        <v>181</v>
      </c>
      <c r="AC155" s="171" t="s">
        <v>181</v>
      </c>
      <c r="AD155" s="171" t="n">
        <v>28749847</v>
      </c>
      <c r="AE155" s="171" t="s">
        <v>181</v>
      </c>
      <c r="AF155" s="171" t="s">
        <v>181</v>
      </c>
      <c r="AG155" s="171" t="s">
        <v>181</v>
      </c>
      <c r="AH155" s="171" t="s">
        <v>181</v>
      </c>
      <c r="AI155" s="171" t="s">
        <v>181</v>
      </c>
      <c r="AJ155" s="171" t="s">
        <v>181</v>
      </c>
      <c r="AK155" s="171" t="n">
        <v>168030</v>
      </c>
      <c r="AL155" s="171" t="n">
        <v>25645206</v>
      </c>
      <c r="AM155" s="171" t="n">
        <v>3272671</v>
      </c>
      <c r="AN155" s="171" t="s">
        <v>181</v>
      </c>
      <c r="AO155" s="171" t="s">
        <v>181</v>
      </c>
      <c r="AP155" s="171" t="s">
        <v>181</v>
      </c>
      <c r="AQ155" s="171" t="s">
        <v>181</v>
      </c>
      <c r="AR155" s="171" t="s">
        <v>181</v>
      </c>
      <c r="AS155" s="171" t="s">
        <v>181</v>
      </c>
      <c r="AT155" s="171" t="n">
        <v>8169</v>
      </c>
      <c r="AU155" s="171" t="n">
        <v>5422</v>
      </c>
      <c r="AV155" s="171" t="s">
        <v>181</v>
      </c>
      <c r="AW155" s="171" t="n">
        <v>7112</v>
      </c>
      <c r="AX155" s="171" t="n">
        <v>6479</v>
      </c>
      <c r="AY155" s="171" t="n">
        <v>3279150</v>
      </c>
      <c r="AZ155" s="171" t="s">
        <v>181</v>
      </c>
      <c r="BA155" s="171" t="n">
        <v>3279150</v>
      </c>
      <c r="BB155" s="171" t="n">
        <v>27271906</v>
      </c>
      <c r="BC155" s="171" t="n">
        <v>-23992756</v>
      </c>
      <c r="BD155" s="171" t="n">
        <v>28931468</v>
      </c>
      <c r="BE155" s="171" t="n">
        <v>63505209</v>
      </c>
      <c r="BF155" s="171" t="s">
        <v>181</v>
      </c>
      <c r="BG155" s="171" t="s">
        <v>181</v>
      </c>
      <c r="BH155" s="171" t="n">
        <v>209808</v>
      </c>
      <c r="BI155" s="171" t="s">
        <v>181</v>
      </c>
      <c r="BJ155" s="171" t="s">
        <v>181</v>
      </c>
      <c r="BK155" s="171" t="n">
        <v>16853</v>
      </c>
      <c r="BL155" s="171" t="n">
        <v>25645206</v>
      </c>
      <c r="BM155" s="171" t="n">
        <v>25454228</v>
      </c>
      <c r="BN155" s="171" t="n">
        <v>226474</v>
      </c>
      <c r="BO155" s="171" t="s">
        <v>181</v>
      </c>
      <c r="BP155" s="171" t="s">
        <v>181</v>
      </c>
      <c r="BQ155" s="171" t="s">
        <v>181</v>
      </c>
      <c r="BR155" s="171" t="s">
        <v>181</v>
      </c>
      <c r="BS155" s="171" t="s">
        <v>181</v>
      </c>
      <c r="BT155" s="171" t="n">
        <v>20</v>
      </c>
      <c r="BU155" s="171" t="n">
        <v>25645206</v>
      </c>
      <c r="BV155" s="171" t="n">
        <v>89412592</v>
      </c>
      <c r="BW155" s="171" t="s">
        <v>181</v>
      </c>
      <c r="BX155" s="171" t="s">
        <v>181</v>
      </c>
      <c r="BY155" s="171" t="s">
        <v>181</v>
      </c>
      <c r="BZ155" s="171" t="s">
        <v>181</v>
      </c>
      <c r="CA155" s="171" t="s">
        <v>181</v>
      </c>
      <c r="CB155" s="171" t="s">
        <v>181</v>
      </c>
      <c r="CC155" s="171" t="n">
        <v>7112</v>
      </c>
      <c r="CD155" s="171" t="n">
        <v>1817678</v>
      </c>
      <c r="CE155" s="171" t="s">
        <v>181</v>
      </c>
      <c r="CF155" s="171" t="s">
        <v>181</v>
      </c>
      <c r="CG155" s="171" t="n">
        <v>7112</v>
      </c>
      <c r="CH155" s="171" t="n">
        <v>1817678</v>
      </c>
      <c r="CI155" s="171" t="n">
        <v>91230270</v>
      </c>
      <c r="CJ155" s="171" t="n">
        <v>16873</v>
      </c>
      <c r="CK155" s="171" t="n">
        <v>91213397</v>
      </c>
      <c r="CL155" s="171" t="n">
        <v>27271906</v>
      </c>
      <c r="CM155" s="171" t="n">
        <v>63941491</v>
      </c>
      <c r="CN155" s="171" t="n">
        <v>116882588</v>
      </c>
    </row>
    <row r="156" customFormat="false" ht="12.75" hidden="false" customHeight="false" outlineLevel="0" collapsed="false">
      <c r="A156" s="21" t="n">
        <v>91</v>
      </c>
      <c r="B156" s="206"/>
      <c r="C156" s="206" t="s">
        <v>972</v>
      </c>
      <c r="D156" s="206"/>
      <c r="E156" s="206"/>
      <c r="F156" s="171" t="s">
        <v>181</v>
      </c>
      <c r="G156" s="171" t="s">
        <v>181</v>
      </c>
      <c r="H156" s="171" t="s">
        <v>181</v>
      </c>
      <c r="I156" s="171" t="s">
        <v>181</v>
      </c>
      <c r="J156" s="171" t="s">
        <v>181</v>
      </c>
      <c r="K156" s="171" t="s">
        <v>181</v>
      </c>
      <c r="L156" s="171" t="s">
        <v>181</v>
      </c>
      <c r="M156" s="171" t="s">
        <v>181</v>
      </c>
      <c r="N156" s="171" t="s">
        <v>181</v>
      </c>
      <c r="O156" s="171" t="s">
        <v>181</v>
      </c>
      <c r="P156" s="171" t="s">
        <v>181</v>
      </c>
      <c r="Q156" s="171" t="s">
        <v>181</v>
      </c>
      <c r="R156" s="171" t="s">
        <v>181</v>
      </c>
      <c r="S156" s="171" t="s">
        <v>181</v>
      </c>
      <c r="T156" s="171" t="s">
        <v>181</v>
      </c>
      <c r="U156" s="171" t="s">
        <v>181</v>
      </c>
      <c r="V156" s="171" t="s">
        <v>181</v>
      </c>
      <c r="W156" s="171" t="s">
        <v>181</v>
      </c>
      <c r="X156" s="171" t="s">
        <v>181</v>
      </c>
      <c r="Y156" s="171" t="n">
        <v>5733</v>
      </c>
      <c r="Z156" s="171" t="n">
        <v>24945</v>
      </c>
      <c r="AA156" s="171" t="s">
        <v>181</v>
      </c>
      <c r="AB156" s="171" t="s">
        <v>181</v>
      </c>
      <c r="AC156" s="171" t="n">
        <v>19390</v>
      </c>
      <c r="AD156" s="171" t="s">
        <v>181</v>
      </c>
      <c r="AE156" s="171" t="s">
        <v>181</v>
      </c>
      <c r="AF156" s="171" t="s">
        <v>181</v>
      </c>
      <c r="AG156" s="171" t="s">
        <v>181</v>
      </c>
      <c r="AH156" s="171" t="s">
        <v>181</v>
      </c>
      <c r="AI156" s="171" t="s">
        <v>181</v>
      </c>
      <c r="AJ156" s="171" t="s">
        <v>181</v>
      </c>
      <c r="AK156" s="171" t="n">
        <v>17468427</v>
      </c>
      <c r="AL156" s="171" t="n">
        <v>32251</v>
      </c>
      <c r="AM156" s="171" t="n">
        <v>17486244</v>
      </c>
      <c r="AN156" s="171" t="s">
        <v>181</v>
      </c>
      <c r="AO156" s="171" t="s">
        <v>181</v>
      </c>
      <c r="AP156" s="171" t="n">
        <v>162758</v>
      </c>
      <c r="AQ156" s="171" t="s">
        <v>181</v>
      </c>
      <c r="AR156" s="171" t="s">
        <v>181</v>
      </c>
      <c r="AS156" s="171" t="s">
        <v>181</v>
      </c>
      <c r="AT156" s="171" t="s">
        <v>181</v>
      </c>
      <c r="AU156" s="171" t="s">
        <v>181</v>
      </c>
      <c r="AV156" s="171" t="n">
        <v>14605065</v>
      </c>
      <c r="AW156" s="171" t="n">
        <v>59343</v>
      </c>
      <c r="AX156" s="171" t="n">
        <v>14708480</v>
      </c>
      <c r="AY156" s="171" t="n">
        <v>32194724</v>
      </c>
      <c r="AZ156" s="171" t="n">
        <v>13671910</v>
      </c>
      <c r="BA156" s="171" t="n">
        <v>18522814</v>
      </c>
      <c r="BB156" s="171" t="n">
        <v>327985</v>
      </c>
      <c r="BC156" s="171" t="n">
        <v>18194829</v>
      </c>
      <c r="BD156" s="171" t="n">
        <v>32286318</v>
      </c>
      <c r="BE156" s="171" t="s">
        <v>181</v>
      </c>
      <c r="BF156" s="171" t="s">
        <v>181</v>
      </c>
      <c r="BG156" s="171" t="s">
        <v>181</v>
      </c>
      <c r="BH156" s="171" t="n">
        <v>74471</v>
      </c>
      <c r="BI156" s="171" t="n">
        <v>8864</v>
      </c>
      <c r="BJ156" s="171" t="s">
        <v>181</v>
      </c>
      <c r="BK156" s="171" t="n">
        <v>9755</v>
      </c>
      <c r="BL156" s="171" t="s">
        <v>181</v>
      </c>
      <c r="BM156" s="171" t="s">
        <v>181</v>
      </c>
      <c r="BN156" s="171" t="n">
        <v>150742</v>
      </c>
      <c r="BO156" s="171" t="n">
        <v>17599</v>
      </c>
      <c r="BP156" s="171" t="n">
        <v>11722</v>
      </c>
      <c r="BQ156" s="171" t="n">
        <v>1417706</v>
      </c>
      <c r="BR156" s="171" t="n">
        <v>40869</v>
      </c>
      <c r="BS156" s="171" t="s">
        <v>181</v>
      </c>
      <c r="BT156" s="171" t="n">
        <v>4978468</v>
      </c>
      <c r="BU156" s="171" t="n">
        <v>32251</v>
      </c>
      <c r="BV156" s="171" t="n">
        <v>6677945</v>
      </c>
      <c r="BW156" s="171" t="s">
        <v>181</v>
      </c>
      <c r="BX156" s="171" t="s">
        <v>181</v>
      </c>
      <c r="BY156" s="171" t="s">
        <v>181</v>
      </c>
      <c r="BZ156" s="171" t="n">
        <v>560</v>
      </c>
      <c r="CA156" s="171" t="s">
        <v>181</v>
      </c>
      <c r="CB156" s="171" t="s">
        <v>181</v>
      </c>
      <c r="CC156" s="171" t="n">
        <v>1776</v>
      </c>
      <c r="CD156" s="171" t="n">
        <v>12605</v>
      </c>
      <c r="CE156" s="171" t="n">
        <v>2883</v>
      </c>
      <c r="CF156" s="171" t="n">
        <v>22098100</v>
      </c>
      <c r="CG156" s="171" t="n">
        <v>59343</v>
      </c>
      <c r="CH156" s="171" t="n">
        <v>22056581</v>
      </c>
      <c r="CI156" s="171" t="n">
        <v>28734526</v>
      </c>
      <c r="CJ156" s="171" t="n">
        <v>17657587</v>
      </c>
      <c r="CK156" s="171" t="n">
        <v>11076939</v>
      </c>
      <c r="CL156" s="171" t="n">
        <v>327985</v>
      </c>
      <c r="CM156" s="171" t="n">
        <v>10748954</v>
      </c>
      <c r="CN156" s="171" t="n">
        <v>28826120</v>
      </c>
    </row>
    <row r="157" customFormat="false" ht="12.75" hidden="false" customHeight="false" outlineLevel="0" collapsed="false">
      <c r="A157" s="21" t="n">
        <v>92</v>
      </c>
      <c r="B157" s="206"/>
      <c r="C157" s="206" t="s">
        <v>973</v>
      </c>
      <c r="D157" s="206"/>
      <c r="E157" s="206"/>
      <c r="F157" s="171" t="s">
        <v>181</v>
      </c>
      <c r="G157" s="171" t="s">
        <v>181</v>
      </c>
      <c r="H157" s="171" t="s">
        <v>181</v>
      </c>
      <c r="I157" s="171" t="s">
        <v>181</v>
      </c>
      <c r="J157" s="171" t="s">
        <v>181</v>
      </c>
      <c r="K157" s="171" t="s">
        <v>181</v>
      </c>
      <c r="L157" s="171" t="s">
        <v>181</v>
      </c>
      <c r="M157" s="171" t="s">
        <v>181</v>
      </c>
      <c r="N157" s="171" t="s">
        <v>181</v>
      </c>
      <c r="O157" s="171" t="s">
        <v>181</v>
      </c>
      <c r="P157" s="171" t="s">
        <v>181</v>
      </c>
      <c r="Q157" s="171" t="s">
        <v>181</v>
      </c>
      <c r="R157" s="171" t="s">
        <v>181</v>
      </c>
      <c r="S157" s="171" t="s">
        <v>181</v>
      </c>
      <c r="T157" s="171" t="s">
        <v>181</v>
      </c>
      <c r="U157" s="171" t="s">
        <v>181</v>
      </c>
      <c r="V157" s="171" t="s">
        <v>181</v>
      </c>
      <c r="W157" s="171" t="s">
        <v>181</v>
      </c>
      <c r="X157" s="171" t="s">
        <v>181</v>
      </c>
      <c r="Y157" s="171" t="s">
        <v>181</v>
      </c>
      <c r="Z157" s="171" t="s">
        <v>181</v>
      </c>
      <c r="AA157" s="171" t="s">
        <v>181</v>
      </c>
      <c r="AB157" s="171" t="s">
        <v>181</v>
      </c>
      <c r="AC157" s="171" t="s">
        <v>181</v>
      </c>
      <c r="AD157" s="171" t="s">
        <v>181</v>
      </c>
      <c r="AE157" s="171" t="s">
        <v>181</v>
      </c>
      <c r="AF157" s="171" t="s">
        <v>181</v>
      </c>
      <c r="AG157" s="171" t="s">
        <v>181</v>
      </c>
      <c r="AH157" s="171" t="s">
        <v>181</v>
      </c>
      <c r="AI157" s="171" t="s">
        <v>181</v>
      </c>
      <c r="AJ157" s="171" t="s">
        <v>181</v>
      </c>
      <c r="AK157" s="171" t="n">
        <v>6629117</v>
      </c>
      <c r="AL157" s="171" t="s">
        <v>181</v>
      </c>
      <c r="AM157" s="171" t="n">
        <v>6629117</v>
      </c>
      <c r="AN157" s="171" t="s">
        <v>181</v>
      </c>
      <c r="AO157" s="171" t="s">
        <v>181</v>
      </c>
      <c r="AP157" s="171" t="s">
        <v>181</v>
      </c>
      <c r="AQ157" s="171" t="s">
        <v>181</v>
      </c>
      <c r="AR157" s="171" t="s">
        <v>181</v>
      </c>
      <c r="AS157" s="171" t="s">
        <v>181</v>
      </c>
      <c r="AT157" s="171" t="s">
        <v>181</v>
      </c>
      <c r="AU157" s="171" t="s">
        <v>181</v>
      </c>
      <c r="AV157" s="171" t="n">
        <v>196076</v>
      </c>
      <c r="AW157" s="171" t="s">
        <v>181</v>
      </c>
      <c r="AX157" s="171" t="n">
        <v>196076</v>
      </c>
      <c r="AY157" s="171" t="n">
        <v>6825193</v>
      </c>
      <c r="AZ157" s="171" t="s">
        <v>181</v>
      </c>
      <c r="BA157" s="171" t="n">
        <v>6825193</v>
      </c>
      <c r="BB157" s="171" t="s">
        <v>181</v>
      </c>
      <c r="BC157" s="171" t="n">
        <v>6825193</v>
      </c>
      <c r="BD157" s="171" t="n">
        <v>6825193</v>
      </c>
      <c r="BE157" s="171" t="s">
        <v>181</v>
      </c>
      <c r="BF157" s="171" t="s">
        <v>181</v>
      </c>
      <c r="BG157" s="171" t="s">
        <v>181</v>
      </c>
      <c r="BH157" s="171" t="s">
        <v>181</v>
      </c>
      <c r="BI157" s="171" t="s">
        <v>181</v>
      </c>
      <c r="BJ157" s="171" t="s">
        <v>181</v>
      </c>
      <c r="BK157" s="171" t="s">
        <v>181</v>
      </c>
      <c r="BL157" s="171" t="s">
        <v>181</v>
      </c>
      <c r="BM157" s="171" t="s">
        <v>181</v>
      </c>
      <c r="BN157" s="171" t="s">
        <v>181</v>
      </c>
      <c r="BO157" s="171" t="s">
        <v>181</v>
      </c>
      <c r="BP157" s="171" t="s">
        <v>181</v>
      </c>
      <c r="BQ157" s="171" t="s">
        <v>181</v>
      </c>
      <c r="BR157" s="171" t="s">
        <v>181</v>
      </c>
      <c r="BS157" s="171" t="s">
        <v>181</v>
      </c>
      <c r="BT157" s="171" t="s">
        <v>181</v>
      </c>
      <c r="BU157" s="171" t="s">
        <v>181</v>
      </c>
      <c r="BV157" s="171" t="s">
        <v>181</v>
      </c>
      <c r="BW157" s="171" t="s">
        <v>181</v>
      </c>
      <c r="BX157" s="171" t="s">
        <v>181</v>
      </c>
      <c r="BY157" s="171" t="s">
        <v>181</v>
      </c>
      <c r="BZ157" s="171" t="s">
        <v>181</v>
      </c>
      <c r="CA157" s="171" t="s">
        <v>181</v>
      </c>
      <c r="CB157" s="171" t="s">
        <v>181</v>
      </c>
      <c r="CC157" s="171" t="s">
        <v>181</v>
      </c>
      <c r="CD157" s="171" t="s">
        <v>181</v>
      </c>
      <c r="CE157" s="171" t="s">
        <v>181</v>
      </c>
      <c r="CF157" s="171" t="s">
        <v>181</v>
      </c>
      <c r="CG157" s="171" t="s">
        <v>181</v>
      </c>
      <c r="CH157" s="171" t="s">
        <v>181</v>
      </c>
      <c r="CI157" s="171" t="s">
        <v>181</v>
      </c>
      <c r="CJ157" s="171" t="s">
        <v>181</v>
      </c>
      <c r="CK157" s="171" t="s">
        <v>181</v>
      </c>
      <c r="CL157" s="171" t="s">
        <v>181</v>
      </c>
      <c r="CM157" s="171" t="s">
        <v>181</v>
      </c>
      <c r="CN157" s="171" t="s">
        <v>181</v>
      </c>
    </row>
    <row r="158" customFormat="false" ht="27" hidden="false" customHeight="true" outlineLevel="0" collapsed="false">
      <c r="A158" s="21" t="n">
        <v>1000</v>
      </c>
      <c r="B158" s="207" t="s">
        <v>974</v>
      </c>
      <c r="C158" s="207"/>
      <c r="D158" s="207"/>
      <c r="E158" s="207"/>
      <c r="F158" s="171" t="n">
        <v>35085415</v>
      </c>
      <c r="G158" s="171" t="n">
        <v>25182804</v>
      </c>
      <c r="H158" s="171" t="n">
        <v>3837835</v>
      </c>
      <c r="I158" s="171" t="n">
        <v>1278997</v>
      </c>
      <c r="J158" s="171" t="n">
        <v>3253159</v>
      </c>
      <c r="K158" s="171" t="n">
        <v>531430</v>
      </c>
      <c r="L158" s="171" t="n">
        <v>897128</v>
      </c>
      <c r="M158" s="171" t="n">
        <v>104062</v>
      </c>
      <c r="N158" s="171" t="n">
        <v>2706371</v>
      </c>
      <c r="O158" s="171" t="n">
        <v>2481425</v>
      </c>
      <c r="P158" s="171" t="n">
        <v>943279</v>
      </c>
      <c r="Q158" s="171" t="n">
        <v>2307227</v>
      </c>
      <c r="R158" s="171" t="n">
        <v>4741862</v>
      </c>
      <c r="S158" s="171" t="n">
        <v>539600</v>
      </c>
      <c r="T158" s="171" t="n">
        <v>342187</v>
      </c>
      <c r="U158" s="171" t="n">
        <v>8637823</v>
      </c>
      <c r="V158" s="171" t="n">
        <v>1259090</v>
      </c>
      <c r="W158" s="171" t="n">
        <v>1969513</v>
      </c>
      <c r="X158" s="171" t="n">
        <v>1259369</v>
      </c>
      <c r="Y158" s="171" t="n">
        <v>3574599</v>
      </c>
      <c r="Z158" s="171" t="n">
        <v>6915438</v>
      </c>
      <c r="AA158" s="171" t="n">
        <v>1946953</v>
      </c>
      <c r="AB158" s="171" t="n">
        <v>2052220</v>
      </c>
      <c r="AC158" s="171" t="n">
        <v>88162</v>
      </c>
      <c r="AD158" s="171" t="n">
        <v>32118827</v>
      </c>
      <c r="AE158" s="171" t="n">
        <v>11713568</v>
      </c>
      <c r="AF158" s="171" t="n">
        <v>19830</v>
      </c>
      <c r="AG158" s="171" t="n">
        <v>65258</v>
      </c>
      <c r="AH158" s="171" t="n">
        <v>5368753</v>
      </c>
      <c r="AI158" s="171" t="n">
        <v>14595630</v>
      </c>
      <c r="AJ158" s="171" t="n">
        <v>12439703</v>
      </c>
      <c r="AK158" s="171" t="n">
        <v>24751119</v>
      </c>
      <c r="AL158" s="171" t="n">
        <v>29237199</v>
      </c>
      <c r="AM158" s="171" t="n">
        <v>148686022</v>
      </c>
      <c r="AN158" s="171" t="n">
        <v>33931</v>
      </c>
      <c r="AO158" s="171" t="n">
        <v>409869</v>
      </c>
      <c r="AP158" s="171" t="n">
        <v>1102737</v>
      </c>
      <c r="AQ158" s="171" t="n">
        <v>2575867</v>
      </c>
      <c r="AR158" s="171" t="n">
        <v>1628216</v>
      </c>
      <c r="AS158" s="171" t="n">
        <v>12649664</v>
      </c>
      <c r="AT158" s="171" t="n">
        <v>679926</v>
      </c>
      <c r="AU158" s="171" t="n">
        <v>1398464</v>
      </c>
      <c r="AV158" s="171" t="n">
        <v>14825329</v>
      </c>
      <c r="AW158" s="171" t="n">
        <v>375595</v>
      </c>
      <c r="AX158" s="171" t="n">
        <v>34928408</v>
      </c>
      <c r="AY158" s="171" t="n">
        <v>183614430</v>
      </c>
      <c r="AZ158" s="171" t="n">
        <v>22069713</v>
      </c>
      <c r="BA158" s="171" t="n">
        <v>161544717</v>
      </c>
      <c r="BB158" s="171" t="n">
        <v>46429307</v>
      </c>
      <c r="BC158" s="171" t="n">
        <v>115115410</v>
      </c>
      <c r="BD158" s="171" t="n">
        <v>213227224</v>
      </c>
      <c r="BE158" s="171" t="n">
        <v>77413356</v>
      </c>
      <c r="BF158" s="171" t="n">
        <v>862850</v>
      </c>
      <c r="BG158" s="171" t="n">
        <v>2351894</v>
      </c>
      <c r="BH158" s="171" t="n">
        <v>1896500</v>
      </c>
      <c r="BI158" s="171" t="n">
        <v>2856604</v>
      </c>
      <c r="BJ158" s="171" t="n">
        <v>5536348</v>
      </c>
      <c r="BK158" s="171" t="n">
        <v>5999066</v>
      </c>
      <c r="BL158" s="171" t="n">
        <v>26355642</v>
      </c>
      <c r="BM158" s="171" t="n">
        <v>35344102</v>
      </c>
      <c r="BN158" s="171" t="n">
        <v>2269612</v>
      </c>
      <c r="BO158" s="171" t="n">
        <v>19165</v>
      </c>
      <c r="BP158" s="171" t="n">
        <v>13789</v>
      </c>
      <c r="BQ158" s="171" t="n">
        <v>1781339</v>
      </c>
      <c r="BR158" s="171" t="n">
        <v>2000811</v>
      </c>
      <c r="BS158" s="171" t="n">
        <v>4815738</v>
      </c>
      <c r="BT158" s="171" t="n">
        <v>5036701</v>
      </c>
      <c r="BU158" s="171" t="n">
        <v>29237199</v>
      </c>
      <c r="BV158" s="171" t="n">
        <v>145316318</v>
      </c>
      <c r="BW158" s="171" t="n">
        <v>28637</v>
      </c>
      <c r="BX158" s="171" t="n">
        <v>7420</v>
      </c>
      <c r="BY158" s="171" t="n">
        <v>710466</v>
      </c>
      <c r="BZ158" s="171" t="n">
        <v>456820</v>
      </c>
      <c r="CA158" s="171" t="n">
        <v>3165645</v>
      </c>
      <c r="CB158" s="171" t="n">
        <v>63625</v>
      </c>
      <c r="CC158" s="171" t="n">
        <v>289391</v>
      </c>
      <c r="CD158" s="171" t="n">
        <v>5223990</v>
      </c>
      <c r="CE158" s="171" t="n">
        <v>329081</v>
      </c>
      <c r="CF158" s="171" t="n">
        <v>23305990</v>
      </c>
      <c r="CG158" s="171" t="n">
        <v>375595</v>
      </c>
      <c r="CH158" s="171" t="n">
        <v>33205470</v>
      </c>
      <c r="CI158" s="171" t="n">
        <v>178521788</v>
      </c>
      <c r="CJ158" s="171" t="n">
        <v>22069681</v>
      </c>
      <c r="CK158" s="171" t="n">
        <v>156452107</v>
      </c>
      <c r="CL158" s="171" t="n">
        <v>46429307</v>
      </c>
      <c r="CM158" s="171" t="n">
        <v>110022800</v>
      </c>
      <c r="CN158" s="171" t="n">
        <v>208134582</v>
      </c>
    </row>
    <row r="159" customFormat="false" ht="30" hidden="false" customHeight="true" outlineLevel="0" collapsed="false">
      <c r="B159" s="127"/>
      <c r="C159" s="127"/>
      <c r="D159" s="215"/>
      <c r="E159" s="127"/>
    </row>
    <row r="160" customFormat="false" ht="14.25" hidden="false" customHeight="false" outlineLevel="0" collapsed="false">
      <c r="A160" s="201"/>
      <c r="B160" s="216" t="s">
        <v>980</v>
      </c>
      <c r="C160" s="216"/>
      <c r="D160" s="216"/>
      <c r="E160" s="216"/>
      <c r="F160" s="201"/>
      <c r="X160" s="210"/>
    </row>
    <row r="161" customFormat="false" ht="12.75" hidden="false" customHeight="false" outlineLevel="0" collapsed="false">
      <c r="B161" s="21"/>
      <c r="C161" s="201"/>
      <c r="D161" s="201"/>
      <c r="E161" s="21"/>
      <c r="F161" s="21"/>
      <c r="X161" s="210"/>
    </row>
    <row r="162" customFormat="false" ht="12.75" hidden="false" customHeight="false" outlineLevel="0" collapsed="false">
      <c r="B162" s="21"/>
      <c r="C162" s="201"/>
      <c r="D162" s="201"/>
      <c r="E162" s="21"/>
      <c r="F162" s="21"/>
      <c r="X162" s="210"/>
    </row>
    <row r="163" customFormat="false" ht="12.75" hidden="false" customHeight="false" outlineLevel="0" collapsed="false">
      <c r="B163" s="21"/>
      <c r="C163" s="201"/>
      <c r="D163" s="201"/>
      <c r="E163" s="21"/>
      <c r="F163" s="21"/>
      <c r="X163" s="210"/>
    </row>
    <row r="164" customFormat="false" ht="12.75" hidden="false" customHeight="false" outlineLevel="0" collapsed="false">
      <c r="B164" s="21"/>
      <c r="C164" s="201"/>
      <c r="D164" s="201"/>
      <c r="E164" s="21"/>
      <c r="F164" s="21"/>
      <c r="X164" s="210"/>
    </row>
    <row r="165" customFormat="false" ht="12.75" hidden="false" customHeight="false" outlineLevel="0" collapsed="false">
      <c r="B165" s="21" t="s">
        <v>195</v>
      </c>
      <c r="C165" s="201"/>
      <c r="D165" s="201"/>
      <c r="E165" s="21"/>
      <c r="F165" s="21"/>
      <c r="X165" s="210"/>
    </row>
    <row r="166" customFormat="false" ht="12.75" hidden="false" customHeight="false" outlineLevel="0" collapsed="false">
      <c r="B166" s="21"/>
      <c r="C166" s="201"/>
      <c r="D166" s="201"/>
      <c r="E166" s="21"/>
      <c r="F166" s="21"/>
      <c r="X166" s="210"/>
    </row>
    <row r="167" customFormat="false" ht="12.75" hidden="false" customHeight="false" outlineLevel="0" collapsed="false">
      <c r="B167" s="21"/>
      <c r="C167" s="201"/>
      <c r="D167" s="201"/>
      <c r="E167" s="21"/>
      <c r="F167" s="21"/>
      <c r="X167" s="210"/>
    </row>
    <row r="168" customFormat="false" ht="12.75" hidden="false" customHeight="false" outlineLevel="0" collapsed="false">
      <c r="A168" s="3"/>
      <c r="C168" s="187"/>
      <c r="N168" s="21"/>
      <c r="X168" s="210"/>
    </row>
    <row r="169" customFormat="false" ht="12.75" hidden="false" customHeight="false" outlineLevel="0" collapsed="false">
      <c r="A169" s="3"/>
      <c r="C169" s="187"/>
      <c r="X169" s="34"/>
    </row>
  </sheetData>
  <mergeCells count="161">
    <mergeCell ref="B1:L1"/>
    <mergeCell ref="B2:E2"/>
    <mergeCell ref="B3:D3"/>
    <mergeCell ref="A4:A6"/>
    <mergeCell ref="B4:E6"/>
    <mergeCell ref="F4:M4"/>
    <mergeCell ref="N4:N5"/>
    <mergeCell ref="O4:O5"/>
    <mergeCell ref="P4:P5"/>
    <mergeCell ref="Q4:Q5"/>
    <mergeCell ref="R4:R5"/>
    <mergeCell ref="S4:S5"/>
    <mergeCell ref="T4:T5"/>
    <mergeCell ref="U4:U5"/>
    <mergeCell ref="V4:V5"/>
    <mergeCell ref="W4:W5"/>
    <mergeCell ref="X4:X5"/>
    <mergeCell ref="Y4:Z4"/>
    <mergeCell ref="AA4:AC4"/>
    <mergeCell ref="AD4:AE4"/>
    <mergeCell ref="AF4:AG4"/>
    <mergeCell ref="AH4:AI4"/>
    <mergeCell ref="AJ4:AJ5"/>
    <mergeCell ref="AK4:AK5"/>
    <mergeCell ref="AL4:AL5"/>
    <mergeCell ref="AM4:AM5"/>
    <mergeCell ref="AN4:AO4"/>
    <mergeCell ref="AP4:AP5"/>
    <mergeCell ref="AQ4:AQ5"/>
    <mergeCell ref="AR4:AR5"/>
    <mergeCell ref="AS4:AS5"/>
    <mergeCell ref="AT4:AU4"/>
    <mergeCell ref="AV4:AV5"/>
    <mergeCell ref="AW4:AW5"/>
    <mergeCell ref="AX4:AX5"/>
    <mergeCell ref="AY4:AY5"/>
    <mergeCell ref="AZ4:AZ5"/>
    <mergeCell ref="BA4:BA5"/>
    <mergeCell ref="BB4:BB5"/>
    <mergeCell ref="BC4:BC5"/>
    <mergeCell ref="BD4:BD5"/>
    <mergeCell ref="BE4:BE5"/>
    <mergeCell ref="BF4:BF5"/>
    <mergeCell ref="BG4:BG5"/>
    <mergeCell ref="BH4:BH5"/>
    <mergeCell ref="BI4:BK4"/>
    <mergeCell ref="BM4:BN4"/>
    <mergeCell ref="BO4:BQ4"/>
    <mergeCell ref="BR4:BR5"/>
    <mergeCell ref="BS4:BS5"/>
    <mergeCell ref="BT4:BT5"/>
    <mergeCell ref="BU4:BU5"/>
    <mergeCell ref="BV4:BV5"/>
    <mergeCell ref="BW4:BY4"/>
    <mergeCell ref="BZ4:BZ5"/>
    <mergeCell ref="CA4:CB4"/>
    <mergeCell ref="CC4:CD4"/>
    <mergeCell ref="CF4:CF5"/>
    <mergeCell ref="CG4:CG5"/>
    <mergeCell ref="CH4:CH5"/>
    <mergeCell ref="CI4:CI5"/>
    <mergeCell ref="CJ4:CJ5"/>
    <mergeCell ref="CK4:CK5"/>
    <mergeCell ref="CL4:CL5"/>
    <mergeCell ref="CM4:CM5"/>
    <mergeCell ref="CN4:CN5"/>
    <mergeCell ref="B8:E8"/>
    <mergeCell ref="C9:E9"/>
    <mergeCell ref="C10:E10"/>
    <mergeCell ref="C11:E11"/>
    <mergeCell ref="C12:E12"/>
    <mergeCell ref="C13:E13"/>
    <mergeCell ref="C14:E14"/>
    <mergeCell ref="C15:E15"/>
    <mergeCell ref="B16:E16"/>
    <mergeCell ref="C17:E17"/>
    <mergeCell ref="C18:E18"/>
    <mergeCell ref="C19:E19"/>
    <mergeCell ref="C20:E20"/>
    <mergeCell ref="C21:E21"/>
    <mergeCell ref="C22:E22"/>
    <mergeCell ref="C23:E23"/>
    <mergeCell ref="B24:E24"/>
    <mergeCell ref="C25:E25"/>
    <mergeCell ref="C26:E26"/>
    <mergeCell ref="C27:E27"/>
    <mergeCell ref="C28:E28"/>
    <mergeCell ref="C29:E29"/>
    <mergeCell ref="C30:E30"/>
    <mergeCell ref="C31:E31"/>
    <mergeCell ref="C32:E32"/>
    <mergeCell ref="D33:E33"/>
    <mergeCell ref="D34:E34"/>
    <mergeCell ref="B36:E36"/>
    <mergeCell ref="C37:E37"/>
    <mergeCell ref="C38:E38"/>
    <mergeCell ref="C39:E39"/>
    <mergeCell ref="D40:E40"/>
    <mergeCell ref="D41:E41"/>
    <mergeCell ref="C42:E42"/>
    <mergeCell ref="D43:E43"/>
    <mergeCell ref="D44:E44"/>
    <mergeCell ref="D45:E45"/>
    <mergeCell ref="C46:E46"/>
    <mergeCell ref="C47:E47"/>
    <mergeCell ref="D48:E48"/>
    <mergeCell ref="D50:E50"/>
    <mergeCell ref="C51:E51"/>
    <mergeCell ref="D52:E52"/>
    <mergeCell ref="D53:E53"/>
    <mergeCell ref="C54:E54"/>
    <mergeCell ref="B55:E55"/>
    <mergeCell ref="C56:E56"/>
    <mergeCell ref="D57:E57"/>
    <mergeCell ref="D59:E59"/>
    <mergeCell ref="D60:E60"/>
    <mergeCell ref="D61:E61"/>
    <mergeCell ref="C62:E62"/>
    <mergeCell ref="D63:E63"/>
    <mergeCell ref="D64:E64"/>
    <mergeCell ref="D65:E65"/>
    <mergeCell ref="C69:E69"/>
    <mergeCell ref="C70:E70"/>
    <mergeCell ref="D71:E71"/>
    <mergeCell ref="D72:E72"/>
    <mergeCell ref="D73:E73"/>
    <mergeCell ref="D74:E74"/>
    <mergeCell ref="D75:E75"/>
    <mergeCell ref="D76:E76"/>
    <mergeCell ref="C77:E77"/>
    <mergeCell ref="C78:E78"/>
    <mergeCell ref="D79:E79"/>
    <mergeCell ref="D80:E80"/>
    <mergeCell ref="D81:E81"/>
    <mergeCell ref="D82:E82"/>
    <mergeCell ref="D83:E83"/>
    <mergeCell ref="D84:E84"/>
    <mergeCell ref="D85:E85"/>
    <mergeCell ref="D86:E86"/>
    <mergeCell ref="C87:E87"/>
    <mergeCell ref="D88:E88"/>
    <mergeCell ref="D89:E89"/>
    <mergeCell ref="D90:E90"/>
    <mergeCell ref="D91:E91"/>
    <mergeCell ref="D92:E92"/>
    <mergeCell ref="D93:E93"/>
    <mergeCell ref="D94:E94"/>
    <mergeCell ref="D95:E95"/>
    <mergeCell ref="D96:E96"/>
    <mergeCell ref="C97:E97"/>
    <mergeCell ref="C98:E98"/>
    <mergeCell ref="D102:E102"/>
    <mergeCell ref="D103:E103"/>
    <mergeCell ref="B105:E105"/>
    <mergeCell ref="C108:E108"/>
    <mergeCell ref="B114:E114"/>
    <mergeCell ref="B128:E128"/>
    <mergeCell ref="B138:E138"/>
    <mergeCell ref="B154:E154"/>
    <mergeCell ref="B158:E158"/>
    <mergeCell ref="B160:E160"/>
  </mergeCells>
  <printOptions headings="false" gridLines="false" gridLinesSet="true" horizontalCentered="true" verticalCentered="false"/>
  <pageMargins left="0.39375" right="0.39375" top="0.590277777777778" bottom="0.39375" header="0.511811023622047" footer="0.511811023622047"/>
  <pageSetup paperSize="9" scale="5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97" man="true" max="16383" min="0"/>
  </rowBreaks>
  <colBreaks count="6" manualBreakCount="6">
    <brk id="13" man="true" max="65535" min="0"/>
    <brk id="24" man="true" max="65535" min="0"/>
    <brk id="39" man="true" max="65535" min="0"/>
    <brk id="53" man="true" max="65535" min="0"/>
    <brk id="66" man="true" max="65535" min="0"/>
    <brk id="80"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N16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pane xSplit="5" ySplit="6" topLeftCell="F7" activePane="bottomRight" state="frozen"/>
      <selection pane="topLeft" activeCell="A1" activeCellId="0" sqref="A1"/>
      <selection pane="topRight" activeCell="F1" activeCellId="0" sqref="F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3" width="5.28"/>
    <col collapsed="false" customWidth="true" hidden="false" outlineLevel="0" max="3" min="2" style="3" width="1.99"/>
    <col collapsed="false" customWidth="false" hidden="false" outlineLevel="0" max="4" min="4" style="187" width="11.42"/>
    <col collapsed="false" customWidth="true" hidden="false" outlineLevel="0" max="5" min="5" style="3" width="31.7"/>
    <col collapsed="false" customWidth="true" hidden="false" outlineLevel="0" max="6" min="6" style="3" width="12.99"/>
    <col collapsed="false" customWidth="true" hidden="false" outlineLevel="0" max="7" min="7" style="3" width="12.28"/>
    <col collapsed="false" customWidth="true" hidden="false" outlineLevel="0" max="13" min="8" style="3" width="11.13"/>
    <col collapsed="false" customWidth="true" hidden="false" outlineLevel="0" max="22" min="14" style="3" width="13.7"/>
    <col collapsed="false" customWidth="false" hidden="false" outlineLevel="0" max="28" min="23" style="3" width="11.42"/>
    <col collapsed="false" customWidth="true" hidden="false" outlineLevel="0" max="29" min="29" style="3" width="13.7"/>
    <col collapsed="false" customWidth="false" hidden="false" outlineLevel="0" max="31" min="30" style="3" width="11.42"/>
    <col collapsed="false" customWidth="true" hidden="false" outlineLevel="0" max="33" min="32" style="3" width="11.28"/>
    <col collapsed="false" customWidth="true" hidden="false" outlineLevel="0" max="35" min="34" style="3" width="12.28"/>
    <col collapsed="false" customWidth="true" hidden="false" outlineLevel="0" max="36" min="36" style="3" width="13.85"/>
    <col collapsed="false" customWidth="true" hidden="false" outlineLevel="0" max="37" min="37" style="3" width="13.14"/>
    <col collapsed="false" customWidth="true" hidden="false" outlineLevel="0" max="38" min="38" style="3" width="13.28"/>
    <col collapsed="false" customWidth="true" hidden="false" outlineLevel="0" max="39" min="39" style="3" width="13.14"/>
    <col collapsed="false" customWidth="false" hidden="false" outlineLevel="0" max="49" min="40" style="3" width="11.42"/>
    <col collapsed="false" customWidth="true" hidden="false" outlineLevel="0" max="50" min="50" style="3" width="11.85"/>
    <col collapsed="false" customWidth="true" hidden="false" outlineLevel="0" max="51" min="51" style="3" width="13.41"/>
    <col collapsed="false" customWidth="false" hidden="false" outlineLevel="0" max="55" min="52" style="3" width="11.42"/>
    <col collapsed="false" customWidth="true" hidden="false" outlineLevel="0" max="56" min="56" style="3" width="12.99"/>
    <col collapsed="false" customWidth="false" hidden="false" outlineLevel="0" max="63" min="57" style="3" width="11.42"/>
    <col collapsed="false" customWidth="true" hidden="false" outlineLevel="0" max="64" min="64" style="3" width="12.56"/>
    <col collapsed="false" customWidth="false" hidden="false" outlineLevel="0" max="70" min="65" style="3" width="11.42"/>
    <col collapsed="false" customWidth="true" hidden="false" outlineLevel="0" max="71" min="71" style="3" width="13.14"/>
    <col collapsed="false" customWidth="true" hidden="false" outlineLevel="0" max="72" min="72" style="3" width="13.28"/>
    <col collapsed="false" customWidth="false" hidden="false" outlineLevel="0" max="73" min="73" style="3" width="11.42"/>
    <col collapsed="false" customWidth="true" hidden="false" outlineLevel="0" max="74" min="74" style="3" width="12.42"/>
    <col collapsed="false" customWidth="false" hidden="false" outlineLevel="0" max="86" min="75" style="3" width="11.42"/>
    <col collapsed="false" customWidth="true" hidden="false" outlineLevel="0" max="87" min="87" style="3" width="12.56"/>
    <col collapsed="false" customWidth="false" hidden="false" outlineLevel="0" max="91" min="88" style="3" width="11.42"/>
    <col collapsed="false" customWidth="true" hidden="false" outlineLevel="0" max="92" min="92" style="3" width="12.85"/>
    <col collapsed="false" customWidth="false" hidden="false" outlineLevel="0" max="257" min="93" style="3" width="11.42"/>
  </cols>
  <sheetData>
    <row r="1" s="27" customFormat="true" ht="14.25" hidden="false" customHeight="false" outlineLevel="0" collapsed="false">
      <c r="A1" s="188"/>
      <c r="B1" s="189" t="s">
        <v>641</v>
      </c>
      <c r="C1" s="189"/>
      <c r="D1" s="189"/>
      <c r="E1" s="189"/>
      <c r="F1" s="189"/>
      <c r="G1" s="189"/>
      <c r="H1" s="189"/>
      <c r="I1" s="189"/>
      <c r="J1" s="189"/>
      <c r="K1" s="189"/>
      <c r="L1" s="189"/>
      <c r="M1" s="188"/>
    </row>
    <row r="2" s="27" customFormat="true" ht="14.25" hidden="false" customHeight="false" outlineLevel="0" collapsed="false">
      <c r="A2" s="188"/>
      <c r="B2" s="189" t="s">
        <v>981</v>
      </c>
      <c r="C2" s="189"/>
      <c r="D2" s="189"/>
      <c r="E2" s="189"/>
      <c r="F2" s="188"/>
      <c r="G2" s="188"/>
      <c r="H2" s="188"/>
      <c r="I2" s="188"/>
      <c r="J2" s="188"/>
      <c r="K2" s="188"/>
      <c r="L2" s="188"/>
      <c r="M2" s="188"/>
    </row>
    <row r="3" customFormat="false" ht="30" hidden="false" customHeight="true" outlineLevel="0" collapsed="false">
      <c r="A3" s="94"/>
      <c r="B3" s="217" t="s">
        <v>536</v>
      </c>
      <c r="C3" s="217"/>
      <c r="D3" s="217"/>
      <c r="E3" s="94"/>
      <c r="F3" s="94"/>
      <c r="G3" s="94"/>
      <c r="H3" s="94"/>
      <c r="I3" s="94"/>
      <c r="J3" s="94"/>
      <c r="K3" s="138"/>
      <c r="L3" s="93"/>
      <c r="M3" s="138"/>
      <c r="N3" s="109"/>
    </row>
    <row r="4" customFormat="false" ht="45.75" hidden="false" customHeight="true" outlineLevel="0" collapsed="false">
      <c r="A4" s="192" t="s">
        <v>643</v>
      </c>
      <c r="B4" s="193" t="s">
        <v>493</v>
      </c>
      <c r="C4" s="193"/>
      <c r="D4" s="193"/>
      <c r="E4" s="193"/>
      <c r="F4" s="100" t="s">
        <v>219</v>
      </c>
      <c r="G4" s="100"/>
      <c r="H4" s="100"/>
      <c r="I4" s="100"/>
      <c r="J4" s="100"/>
      <c r="K4" s="100"/>
      <c r="L4" s="100"/>
      <c r="M4" s="100"/>
      <c r="N4" s="131" t="s">
        <v>644</v>
      </c>
      <c r="O4" s="96" t="s">
        <v>645</v>
      </c>
      <c r="P4" s="96" t="s">
        <v>646</v>
      </c>
      <c r="Q4" s="96" t="s">
        <v>647</v>
      </c>
      <c r="R4" s="96" t="s">
        <v>648</v>
      </c>
      <c r="S4" s="96" t="s">
        <v>649</v>
      </c>
      <c r="T4" s="96" t="s">
        <v>650</v>
      </c>
      <c r="U4" s="96" t="s">
        <v>651</v>
      </c>
      <c r="V4" s="96" t="s">
        <v>652</v>
      </c>
      <c r="W4" s="113" t="s">
        <v>653</v>
      </c>
      <c r="X4" s="100" t="s">
        <v>654</v>
      </c>
      <c r="Y4" s="131" t="s">
        <v>655</v>
      </c>
      <c r="Z4" s="131"/>
      <c r="AA4" s="96" t="s">
        <v>656</v>
      </c>
      <c r="AB4" s="96"/>
      <c r="AC4" s="96"/>
      <c r="AD4" s="131" t="s">
        <v>657</v>
      </c>
      <c r="AE4" s="131"/>
      <c r="AF4" s="96" t="s">
        <v>316</v>
      </c>
      <c r="AG4" s="96"/>
      <c r="AH4" s="96" t="s">
        <v>658</v>
      </c>
      <c r="AI4" s="96"/>
      <c r="AJ4" s="96" t="s">
        <v>659</v>
      </c>
      <c r="AK4" s="96" t="s">
        <v>660</v>
      </c>
      <c r="AL4" s="96" t="s">
        <v>661</v>
      </c>
      <c r="AM4" s="100" t="s">
        <v>662</v>
      </c>
      <c r="AN4" s="131" t="s">
        <v>259</v>
      </c>
      <c r="AO4" s="131"/>
      <c r="AP4" s="96" t="s">
        <v>663</v>
      </c>
      <c r="AQ4" s="96" t="s">
        <v>664</v>
      </c>
      <c r="AR4" s="96" t="s">
        <v>665</v>
      </c>
      <c r="AS4" s="96" t="s">
        <v>413</v>
      </c>
      <c r="AT4" s="96" t="s">
        <v>666</v>
      </c>
      <c r="AU4" s="96"/>
      <c r="AV4" s="131" t="s">
        <v>667</v>
      </c>
      <c r="AW4" s="96" t="s">
        <v>668</v>
      </c>
      <c r="AX4" s="96" t="s">
        <v>669</v>
      </c>
      <c r="AY4" s="96" t="s">
        <v>670</v>
      </c>
      <c r="AZ4" s="96" t="s">
        <v>671</v>
      </c>
      <c r="BA4" s="100" t="s">
        <v>672</v>
      </c>
      <c r="BB4" s="131" t="s">
        <v>673</v>
      </c>
      <c r="BC4" s="96" t="s">
        <v>674</v>
      </c>
      <c r="BD4" s="96" t="s">
        <v>675</v>
      </c>
      <c r="BE4" s="96" t="s">
        <v>676</v>
      </c>
      <c r="BF4" s="96" t="s">
        <v>677</v>
      </c>
      <c r="BG4" s="96" t="s">
        <v>678</v>
      </c>
      <c r="BH4" s="96" t="s">
        <v>679</v>
      </c>
      <c r="BI4" s="96" t="s">
        <v>680</v>
      </c>
      <c r="BJ4" s="96"/>
      <c r="BK4" s="96"/>
      <c r="BL4" s="96" t="s">
        <v>681</v>
      </c>
      <c r="BM4" s="113" t="s">
        <v>682</v>
      </c>
      <c r="BN4" s="113"/>
      <c r="BO4" s="131" t="s">
        <v>247</v>
      </c>
      <c r="BP4" s="131"/>
      <c r="BQ4" s="131"/>
      <c r="BR4" s="96" t="s">
        <v>683</v>
      </c>
      <c r="BS4" s="96" t="s">
        <v>684</v>
      </c>
      <c r="BT4" s="96" t="s">
        <v>685</v>
      </c>
      <c r="BU4" s="96" t="s">
        <v>686</v>
      </c>
      <c r="BV4" s="96" t="s">
        <v>687</v>
      </c>
      <c r="BW4" s="96" t="s">
        <v>344</v>
      </c>
      <c r="BX4" s="96"/>
      <c r="BY4" s="96"/>
      <c r="BZ4" s="96" t="s">
        <v>688</v>
      </c>
      <c r="CA4" s="100" t="s">
        <v>689</v>
      </c>
      <c r="CB4" s="100"/>
      <c r="CC4" s="194" t="s">
        <v>690</v>
      </c>
      <c r="CD4" s="194"/>
      <c r="CE4" s="195" t="s">
        <v>691</v>
      </c>
      <c r="CF4" s="96" t="s">
        <v>692</v>
      </c>
      <c r="CG4" s="96" t="s">
        <v>693</v>
      </c>
      <c r="CH4" s="96" t="s">
        <v>694</v>
      </c>
      <c r="CI4" s="96" t="s">
        <v>695</v>
      </c>
      <c r="CJ4" s="96" t="s">
        <v>671</v>
      </c>
      <c r="CK4" s="96" t="s">
        <v>696</v>
      </c>
      <c r="CL4" s="96" t="s">
        <v>697</v>
      </c>
      <c r="CM4" s="96" t="s">
        <v>698</v>
      </c>
      <c r="CN4" s="96" t="s">
        <v>699</v>
      </c>
    </row>
    <row r="5" customFormat="false" ht="65.25" hidden="false" customHeight="true" outlineLevel="0" collapsed="false">
      <c r="A5" s="192"/>
      <c r="B5" s="193"/>
      <c r="C5" s="193"/>
      <c r="D5" s="193"/>
      <c r="E5" s="193"/>
      <c r="F5" s="196" t="s">
        <v>293</v>
      </c>
      <c r="G5" s="96" t="s">
        <v>700</v>
      </c>
      <c r="H5" s="197" t="s">
        <v>701</v>
      </c>
      <c r="I5" s="140" t="s">
        <v>702</v>
      </c>
      <c r="J5" s="140" t="s">
        <v>703</v>
      </c>
      <c r="K5" s="140" t="s">
        <v>704</v>
      </c>
      <c r="L5" s="140" t="s">
        <v>705</v>
      </c>
      <c r="M5" s="198" t="s">
        <v>706</v>
      </c>
      <c r="N5" s="131"/>
      <c r="O5" s="96"/>
      <c r="P5" s="96"/>
      <c r="Q5" s="96"/>
      <c r="R5" s="96"/>
      <c r="S5" s="96"/>
      <c r="T5" s="96"/>
      <c r="U5" s="96"/>
      <c r="V5" s="96"/>
      <c r="W5" s="113"/>
      <c r="X5" s="100"/>
      <c r="Y5" s="131" t="s">
        <v>707</v>
      </c>
      <c r="Z5" s="140" t="s">
        <v>708</v>
      </c>
      <c r="AA5" s="140" t="s">
        <v>709</v>
      </c>
      <c r="AB5" s="100" t="s">
        <v>710</v>
      </c>
      <c r="AC5" s="96" t="s">
        <v>711</v>
      </c>
      <c r="AD5" s="197" t="s">
        <v>707</v>
      </c>
      <c r="AE5" s="96" t="s">
        <v>708</v>
      </c>
      <c r="AF5" s="197" t="s">
        <v>707</v>
      </c>
      <c r="AG5" s="140" t="s">
        <v>712</v>
      </c>
      <c r="AH5" s="140" t="s">
        <v>713</v>
      </c>
      <c r="AI5" s="140" t="s">
        <v>714</v>
      </c>
      <c r="AJ5" s="96"/>
      <c r="AK5" s="96"/>
      <c r="AL5" s="96"/>
      <c r="AM5" s="100"/>
      <c r="AN5" s="198" t="s">
        <v>715</v>
      </c>
      <c r="AO5" s="140" t="s">
        <v>716</v>
      </c>
      <c r="AP5" s="96"/>
      <c r="AQ5" s="96"/>
      <c r="AR5" s="96"/>
      <c r="AS5" s="96"/>
      <c r="AT5" s="96" t="s">
        <v>717</v>
      </c>
      <c r="AU5" s="96" t="s">
        <v>708</v>
      </c>
      <c r="AV5" s="131"/>
      <c r="AW5" s="96"/>
      <c r="AX5" s="96"/>
      <c r="AY5" s="96"/>
      <c r="AZ5" s="96"/>
      <c r="BA5" s="100"/>
      <c r="BB5" s="131"/>
      <c r="BC5" s="96"/>
      <c r="BD5" s="96"/>
      <c r="BE5" s="96"/>
      <c r="BF5" s="96"/>
      <c r="BG5" s="96"/>
      <c r="BH5" s="96"/>
      <c r="BI5" s="140" t="s">
        <v>718</v>
      </c>
      <c r="BJ5" s="140" t="s">
        <v>719</v>
      </c>
      <c r="BK5" s="140" t="s">
        <v>720</v>
      </c>
      <c r="BL5" s="140" t="s">
        <v>718</v>
      </c>
      <c r="BM5" s="197" t="s">
        <v>719</v>
      </c>
      <c r="BN5" s="199" t="s">
        <v>720</v>
      </c>
      <c r="BO5" s="197" t="s">
        <v>718</v>
      </c>
      <c r="BP5" s="140" t="s">
        <v>719</v>
      </c>
      <c r="BQ5" s="140" t="s">
        <v>720</v>
      </c>
      <c r="BR5" s="96"/>
      <c r="BS5" s="96"/>
      <c r="BT5" s="96"/>
      <c r="BU5" s="96"/>
      <c r="BV5" s="96"/>
      <c r="BW5" s="140" t="s">
        <v>718</v>
      </c>
      <c r="BX5" s="140" t="s">
        <v>719</v>
      </c>
      <c r="BY5" s="140" t="s">
        <v>720</v>
      </c>
      <c r="BZ5" s="96"/>
      <c r="CA5" s="140" t="s">
        <v>721</v>
      </c>
      <c r="CB5" s="199" t="s">
        <v>722</v>
      </c>
      <c r="CC5" s="197" t="s">
        <v>718</v>
      </c>
      <c r="CD5" s="96" t="s">
        <v>719</v>
      </c>
      <c r="CE5" s="198" t="s">
        <v>720</v>
      </c>
      <c r="CF5" s="96"/>
      <c r="CG5" s="96"/>
      <c r="CH5" s="96"/>
      <c r="CI5" s="96"/>
      <c r="CJ5" s="96"/>
      <c r="CK5" s="96"/>
      <c r="CL5" s="96"/>
      <c r="CM5" s="96"/>
      <c r="CN5" s="96"/>
    </row>
    <row r="6" customFormat="false" ht="12.75" hidden="false" customHeight="true" outlineLevel="0" collapsed="false">
      <c r="A6" s="192"/>
      <c r="B6" s="193"/>
      <c r="C6" s="193"/>
      <c r="D6" s="193"/>
      <c r="E6" s="193"/>
      <c r="F6" s="97" t="n">
        <v>1</v>
      </c>
      <c r="G6" s="96" t="n">
        <v>2</v>
      </c>
      <c r="H6" s="96" t="n">
        <v>3</v>
      </c>
      <c r="I6" s="96" t="n">
        <v>4</v>
      </c>
      <c r="J6" s="96" t="n">
        <v>5</v>
      </c>
      <c r="K6" s="96" t="n">
        <v>6</v>
      </c>
      <c r="L6" s="96" t="n">
        <v>7</v>
      </c>
      <c r="M6" s="100" t="n">
        <v>8</v>
      </c>
      <c r="N6" s="131" t="n">
        <v>9</v>
      </c>
      <c r="O6" s="96" t="n">
        <v>10</v>
      </c>
      <c r="P6" s="96" t="n">
        <v>11</v>
      </c>
      <c r="Q6" s="97" t="n">
        <v>12</v>
      </c>
      <c r="R6" s="97" t="n">
        <v>13</v>
      </c>
      <c r="S6" s="97" t="n">
        <v>14</v>
      </c>
      <c r="T6" s="96" t="n">
        <v>15</v>
      </c>
      <c r="U6" s="96" t="n">
        <v>16</v>
      </c>
      <c r="V6" s="96" t="n">
        <v>17</v>
      </c>
      <c r="W6" s="97" t="n">
        <v>18</v>
      </c>
      <c r="X6" s="100" t="n">
        <v>19</v>
      </c>
      <c r="Y6" s="131" t="n">
        <v>20</v>
      </c>
      <c r="Z6" s="96" t="n">
        <v>21</v>
      </c>
      <c r="AA6" s="96" t="n">
        <v>22</v>
      </c>
      <c r="AB6" s="100" t="n">
        <v>23</v>
      </c>
      <c r="AC6" s="96" t="n">
        <v>24</v>
      </c>
      <c r="AD6" s="113" t="n">
        <v>25</v>
      </c>
      <c r="AE6" s="96" t="n">
        <v>26</v>
      </c>
      <c r="AF6" s="100" t="n">
        <v>27</v>
      </c>
      <c r="AG6" s="96" t="n">
        <v>28</v>
      </c>
      <c r="AH6" s="100" t="n">
        <v>29</v>
      </c>
      <c r="AI6" s="96" t="n">
        <v>30</v>
      </c>
      <c r="AJ6" s="100" t="n">
        <v>31</v>
      </c>
      <c r="AK6" s="96" t="n">
        <v>32</v>
      </c>
      <c r="AL6" s="100" t="n">
        <v>33</v>
      </c>
      <c r="AM6" s="100" t="n">
        <v>34</v>
      </c>
      <c r="AN6" s="99" t="n">
        <v>35</v>
      </c>
      <c r="AO6" s="96" t="n">
        <v>36</v>
      </c>
      <c r="AP6" s="97" t="n">
        <v>37</v>
      </c>
      <c r="AQ6" s="96" t="n">
        <v>38</v>
      </c>
      <c r="AR6" s="97" t="n">
        <v>39</v>
      </c>
      <c r="AS6" s="96" t="n">
        <v>40</v>
      </c>
      <c r="AT6" s="97" t="n">
        <v>41</v>
      </c>
      <c r="AU6" s="96" t="n">
        <v>42</v>
      </c>
      <c r="AV6" s="99" t="n">
        <v>43</v>
      </c>
      <c r="AW6" s="96" t="n">
        <v>44</v>
      </c>
      <c r="AX6" s="97" t="n">
        <v>45</v>
      </c>
      <c r="AY6" s="96" t="n">
        <v>46</v>
      </c>
      <c r="AZ6" s="97" t="n">
        <v>47</v>
      </c>
      <c r="BA6" s="100" t="n">
        <v>48</v>
      </c>
      <c r="BB6" s="99" t="n">
        <v>49</v>
      </c>
      <c r="BC6" s="96" t="n">
        <v>50</v>
      </c>
      <c r="BD6" s="97" t="n">
        <v>51</v>
      </c>
      <c r="BE6" s="97" t="n">
        <v>52</v>
      </c>
      <c r="BF6" s="96" t="n">
        <v>53</v>
      </c>
      <c r="BG6" s="97" t="n">
        <v>54</v>
      </c>
      <c r="BH6" s="96" t="n">
        <v>55</v>
      </c>
      <c r="BI6" s="97" t="n">
        <v>56</v>
      </c>
      <c r="BJ6" s="96" t="n">
        <v>57</v>
      </c>
      <c r="BK6" s="97" t="n">
        <v>58</v>
      </c>
      <c r="BL6" s="96" t="n">
        <v>59</v>
      </c>
      <c r="BM6" s="99" t="n">
        <v>60</v>
      </c>
      <c r="BN6" s="100" t="n">
        <v>61</v>
      </c>
      <c r="BO6" s="99" t="n">
        <v>62</v>
      </c>
      <c r="BP6" s="96" t="n">
        <v>63</v>
      </c>
      <c r="BQ6" s="97" t="n">
        <v>64</v>
      </c>
      <c r="BR6" s="96" t="n">
        <v>65</v>
      </c>
      <c r="BS6" s="97" t="n">
        <v>66</v>
      </c>
      <c r="BT6" s="96" t="n">
        <v>67</v>
      </c>
      <c r="BU6" s="97" t="n">
        <v>68</v>
      </c>
      <c r="BV6" s="96" t="n">
        <v>69</v>
      </c>
      <c r="BW6" s="97" t="n">
        <v>70</v>
      </c>
      <c r="BX6" s="96" t="n">
        <v>71</v>
      </c>
      <c r="BY6" s="97" t="n">
        <v>72</v>
      </c>
      <c r="BZ6" s="96" t="n">
        <v>73</v>
      </c>
      <c r="CA6" s="97" t="n">
        <v>74</v>
      </c>
      <c r="CB6" s="100" t="n">
        <v>75</v>
      </c>
      <c r="CC6" s="99" t="n">
        <v>76</v>
      </c>
      <c r="CD6" s="96" t="n">
        <v>77</v>
      </c>
      <c r="CE6" s="99" t="n">
        <v>78</v>
      </c>
      <c r="CF6" s="96" t="n">
        <v>79</v>
      </c>
      <c r="CG6" s="97" t="n">
        <v>80</v>
      </c>
      <c r="CH6" s="96" t="n">
        <v>81</v>
      </c>
      <c r="CI6" s="97" t="n">
        <v>82</v>
      </c>
      <c r="CJ6" s="96" t="n">
        <v>83</v>
      </c>
      <c r="CK6" s="97" t="n">
        <v>84</v>
      </c>
      <c r="CL6" s="96" t="n">
        <v>85</v>
      </c>
      <c r="CM6" s="97" t="n">
        <v>86</v>
      </c>
      <c r="CN6" s="96" t="n">
        <v>87</v>
      </c>
    </row>
    <row r="7" customFormat="false" ht="12.75" hidden="false" customHeight="false" outlineLevel="0" collapsed="false">
      <c r="A7" s="21"/>
      <c r="E7" s="218"/>
    </row>
    <row r="8" customFormat="false" ht="12.75" hidden="false" customHeight="false" outlineLevel="0" collapsed="false">
      <c r="A8" s="104" t="n">
        <v>0</v>
      </c>
      <c r="B8" s="135" t="s">
        <v>421</v>
      </c>
      <c r="C8" s="135"/>
      <c r="D8" s="135"/>
      <c r="E8" s="135"/>
      <c r="F8" s="171" t="n">
        <v>1911837</v>
      </c>
      <c r="G8" s="171" t="n">
        <v>1426345</v>
      </c>
      <c r="H8" s="171" t="n">
        <v>255578</v>
      </c>
      <c r="I8" s="171" t="n">
        <v>1149</v>
      </c>
      <c r="J8" s="171" t="n">
        <v>129754</v>
      </c>
      <c r="K8" s="171" t="n">
        <v>82613</v>
      </c>
      <c r="L8" s="171" t="n">
        <v>12146</v>
      </c>
      <c r="M8" s="171" t="n">
        <v>4252</v>
      </c>
      <c r="N8" s="171" t="n">
        <v>37689</v>
      </c>
      <c r="O8" s="171" t="n">
        <v>589</v>
      </c>
      <c r="P8" s="171" t="n">
        <v>53583</v>
      </c>
      <c r="Q8" s="171" t="n">
        <v>91786</v>
      </c>
      <c r="R8" s="171" t="n">
        <v>108822</v>
      </c>
      <c r="S8" s="171" t="n">
        <v>15952</v>
      </c>
      <c r="T8" s="171" t="n">
        <v>22213</v>
      </c>
      <c r="U8" s="171" t="n">
        <v>80131</v>
      </c>
      <c r="V8" s="171" t="n">
        <v>79850</v>
      </c>
      <c r="W8" s="171" t="n">
        <v>164120</v>
      </c>
      <c r="X8" s="171" t="n">
        <v>40815</v>
      </c>
      <c r="Y8" s="171" t="n">
        <v>117982</v>
      </c>
      <c r="Z8" s="171" t="n">
        <v>37785</v>
      </c>
      <c r="AA8" s="171" t="n">
        <v>3491</v>
      </c>
      <c r="AB8" s="171" t="n">
        <v>2315</v>
      </c>
      <c r="AC8" s="171" t="n">
        <v>1382</v>
      </c>
      <c r="AD8" s="171" t="n">
        <v>10818</v>
      </c>
      <c r="AE8" s="171" t="n">
        <v>24889</v>
      </c>
      <c r="AF8" s="171" t="n">
        <v>1112</v>
      </c>
      <c r="AG8" s="171" t="s">
        <v>181</v>
      </c>
      <c r="AH8" s="171" t="s">
        <v>181</v>
      </c>
      <c r="AI8" s="171" t="s">
        <v>181</v>
      </c>
      <c r="AJ8" s="171" t="s">
        <v>181</v>
      </c>
      <c r="AK8" s="171" t="n">
        <v>3380</v>
      </c>
      <c r="AL8" s="171" t="n">
        <v>143967</v>
      </c>
      <c r="AM8" s="171" t="n">
        <v>2666574</v>
      </c>
      <c r="AN8" s="171" t="n">
        <v>1411</v>
      </c>
      <c r="AO8" s="171" t="n">
        <v>117</v>
      </c>
      <c r="AP8" s="171" t="n">
        <v>2859</v>
      </c>
      <c r="AQ8" s="171" t="n">
        <v>22853</v>
      </c>
      <c r="AR8" s="171" t="n">
        <v>78403</v>
      </c>
      <c r="AS8" s="171" t="n">
        <v>99410</v>
      </c>
      <c r="AT8" s="171" t="n">
        <v>3353</v>
      </c>
      <c r="AU8" s="171" t="n">
        <v>9370</v>
      </c>
      <c r="AV8" s="171" t="s">
        <v>181</v>
      </c>
      <c r="AW8" s="171" t="n">
        <v>3223</v>
      </c>
      <c r="AX8" s="171" t="n">
        <v>214553</v>
      </c>
      <c r="AY8" s="171" t="n">
        <v>2881127</v>
      </c>
      <c r="AZ8" s="171" t="n">
        <v>22894</v>
      </c>
      <c r="BA8" s="171" t="n">
        <v>2858233</v>
      </c>
      <c r="BB8" s="171" t="n">
        <v>97245</v>
      </c>
      <c r="BC8" s="171" t="n">
        <v>2760988</v>
      </c>
      <c r="BD8" s="171" t="n">
        <v>3028317</v>
      </c>
      <c r="BE8" s="171" t="n">
        <v>38053</v>
      </c>
      <c r="BF8" s="171" t="n">
        <v>2416</v>
      </c>
      <c r="BG8" s="171" t="n">
        <v>82471</v>
      </c>
      <c r="BH8" s="171" t="n">
        <v>40453</v>
      </c>
      <c r="BI8" s="171" t="n">
        <v>131501</v>
      </c>
      <c r="BJ8" s="171" t="n">
        <v>23149</v>
      </c>
      <c r="BK8" s="171" t="n">
        <v>121398</v>
      </c>
      <c r="BL8" s="171" t="n">
        <v>12466</v>
      </c>
      <c r="BM8" s="171" t="n">
        <v>44669</v>
      </c>
      <c r="BN8" s="171" t="n">
        <v>49533</v>
      </c>
      <c r="BO8" s="171" t="s">
        <v>181</v>
      </c>
      <c r="BP8" s="171" t="n">
        <v>4</v>
      </c>
      <c r="BQ8" s="171" t="n">
        <v>1513</v>
      </c>
      <c r="BR8" s="171" t="n">
        <v>2384</v>
      </c>
      <c r="BS8" s="171" t="s">
        <v>181</v>
      </c>
      <c r="BT8" s="171" t="n">
        <v>312</v>
      </c>
      <c r="BU8" s="171" t="n">
        <v>143967</v>
      </c>
      <c r="BV8" s="171" t="n">
        <v>406355</v>
      </c>
      <c r="BW8" s="171" t="n">
        <v>78</v>
      </c>
      <c r="BX8" s="171" t="n">
        <v>13</v>
      </c>
      <c r="BY8" s="171" t="n">
        <v>230</v>
      </c>
      <c r="BZ8" s="171" t="n">
        <v>219</v>
      </c>
      <c r="CA8" s="171" t="n">
        <v>49614</v>
      </c>
      <c r="CB8" s="171" t="n">
        <v>2466</v>
      </c>
      <c r="CC8" s="171" t="n">
        <v>3145</v>
      </c>
      <c r="CD8" s="171" t="n">
        <v>29410</v>
      </c>
      <c r="CE8" s="171" t="n">
        <v>1451</v>
      </c>
      <c r="CF8" s="171" t="n">
        <v>1029</v>
      </c>
      <c r="CG8" s="171" t="n">
        <v>3223</v>
      </c>
      <c r="CH8" s="171" t="n">
        <v>84432</v>
      </c>
      <c r="CI8" s="171" t="n">
        <v>490787</v>
      </c>
      <c r="CJ8" s="171" t="n">
        <v>85558</v>
      </c>
      <c r="CK8" s="171" t="n">
        <v>405229</v>
      </c>
      <c r="CL8" s="171" t="n">
        <v>97245</v>
      </c>
      <c r="CM8" s="171" t="n">
        <v>307984</v>
      </c>
      <c r="CN8" s="171" t="n">
        <v>637977</v>
      </c>
    </row>
    <row r="9" customFormat="false" ht="12.75" hidden="false" customHeight="false" outlineLevel="0" collapsed="false">
      <c r="A9" s="212" t="s">
        <v>723</v>
      </c>
      <c r="B9" s="21"/>
      <c r="C9" s="132" t="s">
        <v>422</v>
      </c>
      <c r="D9" s="132"/>
      <c r="E9" s="132"/>
      <c r="F9" s="171" t="n">
        <v>269953</v>
      </c>
      <c r="G9" s="171" t="n">
        <v>148922</v>
      </c>
      <c r="H9" s="171" t="n">
        <v>13324</v>
      </c>
      <c r="I9" s="171" t="n">
        <v>404</v>
      </c>
      <c r="J9" s="171" t="n">
        <v>33152</v>
      </c>
      <c r="K9" s="171" t="n">
        <v>71621</v>
      </c>
      <c r="L9" s="171" t="n">
        <v>2127</v>
      </c>
      <c r="M9" s="171" t="n">
        <v>403</v>
      </c>
      <c r="N9" s="171" t="n">
        <v>138</v>
      </c>
      <c r="O9" s="171" t="s">
        <v>181</v>
      </c>
      <c r="P9" s="171" t="n">
        <v>405</v>
      </c>
      <c r="Q9" s="171" t="n">
        <v>1694</v>
      </c>
      <c r="R9" s="171" t="n">
        <v>968</v>
      </c>
      <c r="S9" s="171" t="n">
        <v>822</v>
      </c>
      <c r="T9" s="171" t="n">
        <v>445</v>
      </c>
      <c r="U9" s="171" t="n">
        <v>9310</v>
      </c>
      <c r="V9" s="171" t="n">
        <v>1031</v>
      </c>
      <c r="W9" s="171" t="n">
        <v>11846</v>
      </c>
      <c r="X9" s="171" t="n">
        <v>11312</v>
      </c>
      <c r="Y9" s="171" t="n">
        <v>473</v>
      </c>
      <c r="Z9" s="171" t="n">
        <v>1785</v>
      </c>
      <c r="AA9" s="171" t="n">
        <v>39</v>
      </c>
      <c r="AB9" s="171" t="n">
        <v>14</v>
      </c>
      <c r="AC9" s="171" t="s">
        <v>181</v>
      </c>
      <c r="AD9" s="171" t="n">
        <v>479</v>
      </c>
      <c r="AE9" s="171" t="n">
        <v>4445</v>
      </c>
      <c r="AF9" s="171" t="s">
        <v>181</v>
      </c>
      <c r="AG9" s="171" t="s">
        <v>181</v>
      </c>
      <c r="AH9" s="171" t="s">
        <v>181</v>
      </c>
      <c r="AI9" s="171" t="s">
        <v>181</v>
      </c>
      <c r="AJ9" s="171" t="s">
        <v>181</v>
      </c>
      <c r="AK9" s="171" t="n">
        <v>2</v>
      </c>
      <c r="AL9" s="171" t="n">
        <v>382</v>
      </c>
      <c r="AM9" s="171" t="n">
        <v>314779</v>
      </c>
      <c r="AN9" s="171" t="s">
        <v>181</v>
      </c>
      <c r="AO9" s="171" t="s">
        <v>181</v>
      </c>
      <c r="AP9" s="171" t="s">
        <v>181</v>
      </c>
      <c r="AQ9" s="171" t="n">
        <v>2</v>
      </c>
      <c r="AR9" s="171" t="n">
        <v>1073</v>
      </c>
      <c r="AS9" s="171" t="n">
        <v>655</v>
      </c>
      <c r="AT9" s="171" t="n">
        <v>807</v>
      </c>
      <c r="AU9" s="171" t="n">
        <v>385</v>
      </c>
      <c r="AV9" s="171" t="s">
        <v>181</v>
      </c>
      <c r="AW9" s="171" t="n">
        <v>1</v>
      </c>
      <c r="AX9" s="171" t="n">
        <v>2921</v>
      </c>
      <c r="AY9" s="171" t="n">
        <v>317700</v>
      </c>
      <c r="AZ9" s="171" t="n">
        <v>1462</v>
      </c>
      <c r="BA9" s="171" t="n">
        <v>316238</v>
      </c>
      <c r="BB9" s="171" t="n">
        <v>1642</v>
      </c>
      <c r="BC9" s="171" t="n">
        <v>314596</v>
      </c>
      <c r="BD9" s="171" t="n">
        <v>318083</v>
      </c>
      <c r="BE9" s="171" t="n">
        <v>196</v>
      </c>
      <c r="BF9" s="171" t="n">
        <v>52</v>
      </c>
      <c r="BG9" s="171" t="n">
        <v>140</v>
      </c>
      <c r="BH9" s="171" t="n">
        <v>906</v>
      </c>
      <c r="BI9" s="171" t="n">
        <v>338</v>
      </c>
      <c r="BJ9" s="171" t="n">
        <v>552</v>
      </c>
      <c r="BK9" s="171" t="n">
        <v>4044</v>
      </c>
      <c r="BL9" s="171" t="n">
        <v>44</v>
      </c>
      <c r="BM9" s="171" t="n">
        <v>823</v>
      </c>
      <c r="BN9" s="171" t="n">
        <v>598</v>
      </c>
      <c r="BO9" s="171" t="s">
        <v>181</v>
      </c>
      <c r="BP9" s="171" t="s">
        <v>181</v>
      </c>
      <c r="BQ9" s="171" t="n">
        <v>2</v>
      </c>
      <c r="BR9" s="171" t="n">
        <v>197</v>
      </c>
      <c r="BS9" s="171" t="s">
        <v>181</v>
      </c>
      <c r="BT9" s="171" t="s">
        <v>181</v>
      </c>
      <c r="BU9" s="171" t="n">
        <v>382</v>
      </c>
      <c r="BV9" s="171" t="n">
        <v>7510</v>
      </c>
      <c r="BW9" s="171" t="s">
        <v>181</v>
      </c>
      <c r="BX9" s="171" t="s">
        <v>181</v>
      </c>
      <c r="BY9" s="171" t="n">
        <v>3</v>
      </c>
      <c r="BZ9" s="171" t="s">
        <v>181</v>
      </c>
      <c r="CA9" s="171" t="n">
        <v>1</v>
      </c>
      <c r="CB9" s="171" t="n">
        <v>24</v>
      </c>
      <c r="CC9" s="171" t="n">
        <v>1</v>
      </c>
      <c r="CD9" s="171" t="n">
        <v>267</v>
      </c>
      <c r="CE9" s="171" t="n">
        <v>1</v>
      </c>
      <c r="CF9" s="171" t="s">
        <v>181</v>
      </c>
      <c r="CG9" s="171" t="n">
        <v>1</v>
      </c>
      <c r="CH9" s="171" t="n">
        <v>296</v>
      </c>
      <c r="CI9" s="171" t="n">
        <v>7806</v>
      </c>
      <c r="CJ9" s="171" t="n">
        <v>3206</v>
      </c>
      <c r="CK9" s="171" t="n">
        <v>4600</v>
      </c>
      <c r="CL9" s="171" t="n">
        <v>1642</v>
      </c>
      <c r="CM9" s="171" t="n">
        <v>2958</v>
      </c>
      <c r="CN9" s="171" t="n">
        <v>8189</v>
      </c>
    </row>
    <row r="10" customFormat="false" ht="12.75" hidden="false" customHeight="false" outlineLevel="0" collapsed="false">
      <c r="A10" s="212" t="s">
        <v>724</v>
      </c>
      <c r="B10" s="21"/>
      <c r="C10" s="132" t="s">
        <v>725</v>
      </c>
      <c r="D10" s="132"/>
      <c r="E10" s="132"/>
      <c r="F10" s="171" t="n">
        <v>48697</v>
      </c>
      <c r="G10" s="171" t="n">
        <v>38607</v>
      </c>
      <c r="H10" s="171" t="n">
        <v>5278</v>
      </c>
      <c r="I10" s="171" t="s">
        <v>181</v>
      </c>
      <c r="J10" s="171" t="n">
        <v>4150</v>
      </c>
      <c r="K10" s="171" t="n">
        <v>289</v>
      </c>
      <c r="L10" s="171" t="n">
        <v>311</v>
      </c>
      <c r="M10" s="171" t="n">
        <v>62</v>
      </c>
      <c r="N10" s="171" t="n">
        <v>6</v>
      </c>
      <c r="O10" s="171" t="s">
        <v>181</v>
      </c>
      <c r="P10" s="171" t="n">
        <v>25</v>
      </c>
      <c r="Q10" s="171" t="n">
        <v>301</v>
      </c>
      <c r="R10" s="171" t="n">
        <v>142</v>
      </c>
      <c r="S10" s="171" t="n">
        <v>7</v>
      </c>
      <c r="T10" s="171" t="n">
        <v>189</v>
      </c>
      <c r="U10" s="171" t="n">
        <v>161</v>
      </c>
      <c r="V10" s="171" t="n">
        <v>3</v>
      </c>
      <c r="W10" s="171" t="n">
        <v>1067</v>
      </c>
      <c r="X10" s="171" t="n">
        <v>1</v>
      </c>
      <c r="Y10" s="171" t="n">
        <v>289</v>
      </c>
      <c r="Z10" s="171" t="n">
        <v>77</v>
      </c>
      <c r="AA10" s="171" t="n">
        <v>6</v>
      </c>
      <c r="AB10" s="171" t="n">
        <v>7</v>
      </c>
      <c r="AC10" s="171" t="s">
        <v>181</v>
      </c>
      <c r="AD10" s="171" t="n">
        <v>20</v>
      </c>
      <c r="AE10" s="171" t="s">
        <v>181</v>
      </c>
      <c r="AF10" s="171" t="s">
        <v>181</v>
      </c>
      <c r="AG10" s="171" t="s">
        <v>181</v>
      </c>
      <c r="AH10" s="171" t="s">
        <v>181</v>
      </c>
      <c r="AI10" s="171" t="s">
        <v>181</v>
      </c>
      <c r="AJ10" s="171" t="s">
        <v>181</v>
      </c>
      <c r="AK10" s="171" t="s">
        <v>181</v>
      </c>
      <c r="AL10" s="171" t="n">
        <v>1811</v>
      </c>
      <c r="AM10" s="171" t="n">
        <v>49187</v>
      </c>
      <c r="AN10" s="171" t="s">
        <v>181</v>
      </c>
      <c r="AO10" s="171" t="s">
        <v>181</v>
      </c>
      <c r="AP10" s="171" t="s">
        <v>181</v>
      </c>
      <c r="AQ10" s="171" t="s">
        <v>181</v>
      </c>
      <c r="AR10" s="171" t="n">
        <v>24</v>
      </c>
      <c r="AS10" s="171" t="s">
        <v>181</v>
      </c>
      <c r="AT10" s="171" t="s">
        <v>181</v>
      </c>
      <c r="AU10" s="171" t="s">
        <v>181</v>
      </c>
      <c r="AV10" s="171" t="s">
        <v>181</v>
      </c>
      <c r="AW10" s="171" t="s">
        <v>181</v>
      </c>
      <c r="AX10" s="171" t="n">
        <v>24</v>
      </c>
      <c r="AY10" s="171" t="n">
        <v>49211</v>
      </c>
      <c r="AZ10" s="171" t="n">
        <v>42</v>
      </c>
      <c r="BA10" s="171" t="n">
        <v>49169</v>
      </c>
      <c r="BB10" s="171" t="n">
        <v>191</v>
      </c>
      <c r="BC10" s="171" t="n">
        <v>48978</v>
      </c>
      <c r="BD10" s="171" t="n">
        <v>51022</v>
      </c>
      <c r="BE10" s="171" t="n">
        <v>2870</v>
      </c>
      <c r="BF10" s="171" t="s">
        <v>181</v>
      </c>
      <c r="BG10" s="171" t="n">
        <v>3</v>
      </c>
      <c r="BH10" s="171" t="n">
        <v>99</v>
      </c>
      <c r="BI10" s="171" t="n">
        <v>1811</v>
      </c>
      <c r="BJ10" s="171" t="n">
        <v>185</v>
      </c>
      <c r="BK10" s="171" t="n">
        <v>3071</v>
      </c>
      <c r="BL10" s="171" t="s">
        <v>181</v>
      </c>
      <c r="BM10" s="171" t="n">
        <v>6</v>
      </c>
      <c r="BN10" s="171" t="s">
        <v>181</v>
      </c>
      <c r="BO10" s="171" t="s">
        <v>181</v>
      </c>
      <c r="BP10" s="171" t="s">
        <v>181</v>
      </c>
      <c r="BQ10" s="171" t="s">
        <v>181</v>
      </c>
      <c r="BR10" s="171" t="s">
        <v>181</v>
      </c>
      <c r="BS10" s="171" t="s">
        <v>181</v>
      </c>
      <c r="BT10" s="171" t="s">
        <v>181</v>
      </c>
      <c r="BU10" s="171" t="n">
        <v>1811</v>
      </c>
      <c r="BV10" s="171" t="n">
        <v>6234</v>
      </c>
      <c r="BW10" s="171" t="s">
        <v>181</v>
      </c>
      <c r="BX10" s="171" t="s">
        <v>181</v>
      </c>
      <c r="BY10" s="171" t="s">
        <v>181</v>
      </c>
      <c r="BZ10" s="171" t="s">
        <v>181</v>
      </c>
      <c r="CA10" s="171" t="s">
        <v>181</v>
      </c>
      <c r="CB10" s="171" t="s">
        <v>181</v>
      </c>
      <c r="CC10" s="171" t="s">
        <v>181</v>
      </c>
      <c r="CD10" s="171" t="s">
        <v>181</v>
      </c>
      <c r="CE10" s="171" t="s">
        <v>181</v>
      </c>
      <c r="CF10" s="171" t="s">
        <v>181</v>
      </c>
      <c r="CG10" s="171" t="s">
        <v>181</v>
      </c>
      <c r="CH10" s="171" t="s">
        <v>181</v>
      </c>
      <c r="CI10" s="171" t="n">
        <v>6234</v>
      </c>
      <c r="CJ10" s="171" t="n">
        <v>2444</v>
      </c>
      <c r="CK10" s="171" t="n">
        <v>3790</v>
      </c>
      <c r="CL10" s="171" t="n">
        <v>191</v>
      </c>
      <c r="CM10" s="171" t="n">
        <v>3599</v>
      </c>
      <c r="CN10" s="171" t="n">
        <v>8045</v>
      </c>
    </row>
    <row r="11" customFormat="false" ht="12.75" hidden="false" customHeight="false" outlineLevel="0" collapsed="false">
      <c r="A11" s="212" t="s">
        <v>726</v>
      </c>
      <c r="B11" s="21"/>
      <c r="C11" s="132" t="s">
        <v>727</v>
      </c>
      <c r="D11" s="132"/>
      <c r="E11" s="132"/>
      <c r="F11" s="171" t="n">
        <v>902558</v>
      </c>
      <c r="G11" s="171" t="n">
        <v>690754</v>
      </c>
      <c r="H11" s="171" t="n">
        <v>133558</v>
      </c>
      <c r="I11" s="171" t="n">
        <v>515</v>
      </c>
      <c r="J11" s="171" t="n">
        <v>60048</v>
      </c>
      <c r="K11" s="171" t="n">
        <v>7583</v>
      </c>
      <c r="L11" s="171" t="n">
        <v>7568</v>
      </c>
      <c r="M11" s="171" t="n">
        <v>2532</v>
      </c>
      <c r="N11" s="171" t="n">
        <v>19951</v>
      </c>
      <c r="O11" s="171" t="n">
        <v>589</v>
      </c>
      <c r="P11" s="171" t="n">
        <v>19736</v>
      </c>
      <c r="Q11" s="171" t="n">
        <v>44735</v>
      </c>
      <c r="R11" s="171" t="n">
        <v>58932</v>
      </c>
      <c r="S11" s="171" t="n">
        <v>9403</v>
      </c>
      <c r="T11" s="171" t="n">
        <v>16100</v>
      </c>
      <c r="U11" s="171" t="n">
        <v>29032</v>
      </c>
      <c r="V11" s="171" t="n">
        <v>60623</v>
      </c>
      <c r="W11" s="171" t="n">
        <v>90336</v>
      </c>
      <c r="X11" s="171" t="n">
        <v>22581</v>
      </c>
      <c r="Y11" s="171" t="n">
        <v>33934</v>
      </c>
      <c r="Z11" s="171" t="n">
        <v>14679</v>
      </c>
      <c r="AA11" s="171" t="n">
        <v>1153</v>
      </c>
      <c r="AB11" s="171" t="n">
        <v>620</v>
      </c>
      <c r="AC11" s="171" t="n">
        <v>449</v>
      </c>
      <c r="AD11" s="171" t="n">
        <v>7494</v>
      </c>
      <c r="AE11" s="171" t="n">
        <v>16385</v>
      </c>
      <c r="AF11" s="171" t="n">
        <v>25</v>
      </c>
      <c r="AG11" s="171" t="s">
        <v>181</v>
      </c>
      <c r="AH11" s="171" t="s">
        <v>181</v>
      </c>
      <c r="AI11" s="171" t="s">
        <v>181</v>
      </c>
      <c r="AJ11" s="171" t="s">
        <v>181</v>
      </c>
      <c r="AK11" s="171" t="n">
        <v>366</v>
      </c>
      <c r="AL11" s="171" t="n">
        <v>45279</v>
      </c>
      <c r="AM11" s="171" t="n">
        <v>1304402</v>
      </c>
      <c r="AN11" s="171" t="n">
        <v>1411</v>
      </c>
      <c r="AO11" s="171" t="n">
        <v>98</v>
      </c>
      <c r="AP11" s="171" t="n">
        <v>2818</v>
      </c>
      <c r="AQ11" s="171" t="n">
        <v>6417</v>
      </c>
      <c r="AR11" s="171" t="n">
        <v>29325</v>
      </c>
      <c r="AS11" s="171" t="n">
        <v>56069</v>
      </c>
      <c r="AT11" s="171" t="n">
        <v>601</v>
      </c>
      <c r="AU11" s="171" t="n">
        <v>4257</v>
      </c>
      <c r="AV11" s="171" t="s">
        <v>181</v>
      </c>
      <c r="AW11" s="171" t="n">
        <v>722</v>
      </c>
      <c r="AX11" s="171" t="n">
        <v>100274</v>
      </c>
      <c r="AY11" s="171" t="n">
        <v>1404676</v>
      </c>
      <c r="AZ11" s="171" t="n">
        <v>7607</v>
      </c>
      <c r="BA11" s="171" t="n">
        <v>1397069</v>
      </c>
      <c r="BB11" s="171" t="n">
        <v>68839</v>
      </c>
      <c r="BC11" s="171" t="n">
        <v>1328230</v>
      </c>
      <c r="BD11" s="171" t="n">
        <v>1450677</v>
      </c>
      <c r="BE11" s="171" t="n">
        <v>8214</v>
      </c>
      <c r="BF11" s="171" t="n">
        <v>1417</v>
      </c>
      <c r="BG11" s="171" t="n">
        <v>29004</v>
      </c>
      <c r="BH11" s="171" t="n">
        <v>19569</v>
      </c>
      <c r="BI11" s="171" t="n">
        <v>40839</v>
      </c>
      <c r="BJ11" s="171" t="n">
        <v>16488</v>
      </c>
      <c r="BK11" s="171" t="n">
        <v>52686</v>
      </c>
      <c r="BL11" s="171" t="n">
        <v>4440</v>
      </c>
      <c r="BM11" s="171" t="n">
        <v>33433</v>
      </c>
      <c r="BN11" s="171" t="n">
        <v>9057</v>
      </c>
      <c r="BO11" s="171" t="s">
        <v>181</v>
      </c>
      <c r="BP11" s="171" t="s">
        <v>181</v>
      </c>
      <c r="BQ11" s="171" t="n">
        <v>967</v>
      </c>
      <c r="BR11" s="171" t="n">
        <v>1930</v>
      </c>
      <c r="BS11" s="171" t="s">
        <v>181</v>
      </c>
      <c r="BT11" s="171" t="n">
        <v>227</v>
      </c>
      <c r="BU11" s="171" t="n">
        <v>45279</v>
      </c>
      <c r="BV11" s="171" t="n">
        <v>172992</v>
      </c>
      <c r="BW11" s="171" t="n">
        <v>77</v>
      </c>
      <c r="BX11" s="171" t="n">
        <v>6</v>
      </c>
      <c r="BY11" s="171" t="n">
        <v>145</v>
      </c>
      <c r="BZ11" s="171" t="n">
        <v>141</v>
      </c>
      <c r="CA11" s="171" t="n">
        <v>25655</v>
      </c>
      <c r="CB11" s="171" t="n">
        <v>1990</v>
      </c>
      <c r="CC11" s="171" t="n">
        <v>645</v>
      </c>
      <c r="CD11" s="171" t="n">
        <v>18912</v>
      </c>
      <c r="CE11" s="171" t="n">
        <v>343</v>
      </c>
      <c r="CF11" s="171" t="n">
        <v>923</v>
      </c>
      <c r="CG11" s="171" t="n">
        <v>722</v>
      </c>
      <c r="CH11" s="171" t="n">
        <v>48115</v>
      </c>
      <c r="CI11" s="171" t="n">
        <v>221107</v>
      </c>
      <c r="CJ11" s="171" t="n">
        <v>30149</v>
      </c>
      <c r="CK11" s="171" t="n">
        <v>190958</v>
      </c>
      <c r="CL11" s="171" t="n">
        <v>68839</v>
      </c>
      <c r="CM11" s="171" t="n">
        <v>122119</v>
      </c>
      <c r="CN11" s="171" t="n">
        <v>267108</v>
      </c>
    </row>
    <row r="12" customFormat="false" ht="12.75" hidden="false" customHeight="false" outlineLevel="0" collapsed="false">
      <c r="A12" s="212" t="s">
        <v>728</v>
      </c>
      <c r="C12" s="132" t="s">
        <v>423</v>
      </c>
      <c r="D12" s="132"/>
      <c r="E12" s="132"/>
      <c r="F12" s="171" t="n">
        <v>505546</v>
      </c>
      <c r="G12" s="171" t="n">
        <v>405249</v>
      </c>
      <c r="H12" s="171" t="n">
        <v>72981</v>
      </c>
      <c r="I12" s="171" t="n">
        <v>160</v>
      </c>
      <c r="J12" s="171" t="n">
        <v>23887</v>
      </c>
      <c r="K12" s="171" t="n">
        <v>1357</v>
      </c>
      <c r="L12" s="171" t="n">
        <v>1237</v>
      </c>
      <c r="M12" s="171" t="n">
        <v>675</v>
      </c>
      <c r="N12" s="171" t="n">
        <v>8222</v>
      </c>
      <c r="O12" s="171" t="s">
        <v>181</v>
      </c>
      <c r="P12" s="171" t="n">
        <v>2368</v>
      </c>
      <c r="Q12" s="171" t="n">
        <v>14560</v>
      </c>
      <c r="R12" s="171" t="n">
        <v>15205</v>
      </c>
      <c r="S12" s="171" t="n">
        <v>775</v>
      </c>
      <c r="T12" s="171" t="n">
        <v>2080</v>
      </c>
      <c r="U12" s="171" t="n">
        <v>18413</v>
      </c>
      <c r="V12" s="171" t="n">
        <v>7271</v>
      </c>
      <c r="W12" s="171" t="n">
        <v>21143</v>
      </c>
      <c r="X12" s="171" t="n">
        <v>4753</v>
      </c>
      <c r="Y12" s="171" t="n">
        <v>1791</v>
      </c>
      <c r="Z12" s="171" t="n">
        <v>8053</v>
      </c>
      <c r="AA12" s="171" t="n">
        <v>154</v>
      </c>
      <c r="AB12" s="171" t="n">
        <v>182</v>
      </c>
      <c r="AC12" s="171" t="n">
        <v>931</v>
      </c>
      <c r="AD12" s="171" t="n">
        <v>1129</v>
      </c>
      <c r="AE12" s="171" t="n">
        <v>2331</v>
      </c>
      <c r="AF12" s="171" t="n">
        <v>1087</v>
      </c>
      <c r="AG12" s="171" t="s">
        <v>181</v>
      </c>
      <c r="AH12" s="171" t="s">
        <v>181</v>
      </c>
      <c r="AI12" s="171" t="s">
        <v>181</v>
      </c>
      <c r="AJ12" s="171" t="s">
        <v>181</v>
      </c>
      <c r="AK12" s="171" t="n">
        <v>2976</v>
      </c>
      <c r="AL12" s="171" t="n">
        <v>6864</v>
      </c>
      <c r="AM12" s="171" t="n">
        <v>612106</v>
      </c>
      <c r="AN12" s="171" t="s">
        <v>181</v>
      </c>
      <c r="AO12" s="171" t="n">
        <v>19</v>
      </c>
      <c r="AP12" s="171" t="n">
        <v>41</v>
      </c>
      <c r="AQ12" s="171" t="n">
        <v>12113</v>
      </c>
      <c r="AR12" s="171" t="n">
        <v>2607</v>
      </c>
      <c r="AS12" s="171" t="n">
        <v>9263</v>
      </c>
      <c r="AT12" s="171" t="n">
        <v>642</v>
      </c>
      <c r="AU12" s="171" t="n">
        <v>1986</v>
      </c>
      <c r="AV12" s="171" t="s">
        <v>181</v>
      </c>
      <c r="AW12" s="171" t="n">
        <v>45</v>
      </c>
      <c r="AX12" s="171" t="n">
        <v>26626</v>
      </c>
      <c r="AY12" s="171" t="n">
        <v>638732</v>
      </c>
      <c r="AZ12" s="171" t="n">
        <v>5675</v>
      </c>
      <c r="BA12" s="171" t="n">
        <v>633057</v>
      </c>
      <c r="BB12" s="171" t="n">
        <v>11778</v>
      </c>
      <c r="BC12" s="171" t="n">
        <v>621279</v>
      </c>
      <c r="BD12" s="171" t="n">
        <v>645641</v>
      </c>
      <c r="BE12" s="171" t="n">
        <v>14180</v>
      </c>
      <c r="BF12" s="171" t="n">
        <v>73</v>
      </c>
      <c r="BG12" s="171" t="n">
        <v>46164</v>
      </c>
      <c r="BH12" s="171" t="n">
        <v>15872</v>
      </c>
      <c r="BI12" s="171" t="n">
        <v>3983</v>
      </c>
      <c r="BJ12" s="171" t="n">
        <v>2897</v>
      </c>
      <c r="BK12" s="171" t="n">
        <v>31251</v>
      </c>
      <c r="BL12" s="171" t="n">
        <v>2881</v>
      </c>
      <c r="BM12" s="171" t="n">
        <v>6729</v>
      </c>
      <c r="BN12" s="171" t="n">
        <v>39730</v>
      </c>
      <c r="BO12" s="171" t="s">
        <v>181</v>
      </c>
      <c r="BP12" s="171" t="n">
        <v>4</v>
      </c>
      <c r="BQ12" s="171" t="n">
        <v>544</v>
      </c>
      <c r="BR12" s="171" t="n">
        <v>257</v>
      </c>
      <c r="BS12" s="171" t="s">
        <v>181</v>
      </c>
      <c r="BT12" s="171" t="n">
        <v>39</v>
      </c>
      <c r="BU12" s="171" t="n">
        <v>6864</v>
      </c>
      <c r="BV12" s="171" t="n">
        <v>157740</v>
      </c>
      <c r="BW12" s="171" t="n">
        <v>1</v>
      </c>
      <c r="BX12" s="171" t="n">
        <v>7</v>
      </c>
      <c r="BY12" s="171" t="n">
        <v>80</v>
      </c>
      <c r="BZ12" s="171" t="n">
        <v>78</v>
      </c>
      <c r="CA12" s="171" t="n">
        <v>22897</v>
      </c>
      <c r="CB12" s="171" t="n">
        <v>92</v>
      </c>
      <c r="CC12" s="171" t="n">
        <v>44</v>
      </c>
      <c r="CD12" s="171" t="n">
        <v>2141</v>
      </c>
      <c r="CE12" s="171" t="n">
        <v>379</v>
      </c>
      <c r="CF12" s="171" t="n">
        <v>105</v>
      </c>
      <c r="CG12" s="171" t="n">
        <v>45</v>
      </c>
      <c r="CH12" s="171" t="n">
        <v>25779</v>
      </c>
      <c r="CI12" s="171" t="n">
        <v>183519</v>
      </c>
      <c r="CJ12" s="171" t="n">
        <v>25020</v>
      </c>
      <c r="CK12" s="171" t="n">
        <v>158499</v>
      </c>
      <c r="CL12" s="171" t="n">
        <v>11778</v>
      </c>
      <c r="CM12" s="171" t="n">
        <v>146721</v>
      </c>
      <c r="CN12" s="171" t="n">
        <v>190428</v>
      </c>
    </row>
    <row r="13" customFormat="false" ht="12.75" hidden="false" customHeight="false" outlineLevel="0" collapsed="false">
      <c r="A13" s="212" t="s">
        <v>729</v>
      </c>
      <c r="C13" s="132" t="s">
        <v>730</v>
      </c>
      <c r="D13" s="132"/>
      <c r="E13" s="132"/>
      <c r="F13" s="171" t="n">
        <v>54153</v>
      </c>
      <c r="G13" s="171" t="n">
        <v>42067</v>
      </c>
      <c r="H13" s="171" t="n">
        <v>7025</v>
      </c>
      <c r="I13" s="171" t="s">
        <v>181</v>
      </c>
      <c r="J13" s="171" t="n">
        <v>3248</v>
      </c>
      <c r="K13" s="171" t="n">
        <v>1569</v>
      </c>
      <c r="L13" s="171" t="n">
        <v>177</v>
      </c>
      <c r="M13" s="171" t="n">
        <v>67</v>
      </c>
      <c r="N13" s="171" t="n">
        <v>176</v>
      </c>
      <c r="O13" s="171" t="s">
        <v>181</v>
      </c>
      <c r="P13" s="171" t="n">
        <v>771</v>
      </c>
      <c r="Q13" s="171" t="n">
        <v>931</v>
      </c>
      <c r="R13" s="171" t="n">
        <v>447</v>
      </c>
      <c r="S13" s="171" t="n">
        <v>11</v>
      </c>
      <c r="T13" s="171" t="n">
        <v>392</v>
      </c>
      <c r="U13" s="171" t="n">
        <v>3839</v>
      </c>
      <c r="V13" s="171" t="n">
        <v>14</v>
      </c>
      <c r="W13" s="171" t="n">
        <v>7021</v>
      </c>
      <c r="X13" s="171" t="n">
        <v>754</v>
      </c>
      <c r="Y13" s="171" t="n">
        <v>1982</v>
      </c>
      <c r="Z13" s="171" t="n">
        <v>812</v>
      </c>
      <c r="AA13" s="171" t="n">
        <v>29</v>
      </c>
      <c r="AB13" s="171" t="n">
        <v>4</v>
      </c>
      <c r="AC13" s="171" t="s">
        <v>181</v>
      </c>
      <c r="AD13" s="171" t="n">
        <v>345</v>
      </c>
      <c r="AE13" s="171" t="n">
        <v>1431</v>
      </c>
      <c r="AF13" s="171" t="s">
        <v>181</v>
      </c>
      <c r="AG13" s="171" t="s">
        <v>181</v>
      </c>
      <c r="AH13" s="171" t="s">
        <v>181</v>
      </c>
      <c r="AI13" s="171" t="s">
        <v>181</v>
      </c>
      <c r="AJ13" s="171" t="s">
        <v>181</v>
      </c>
      <c r="AK13" s="171" t="s">
        <v>181</v>
      </c>
      <c r="AL13" s="171" t="n">
        <v>2946</v>
      </c>
      <c r="AM13" s="171" t="n">
        <v>70166</v>
      </c>
      <c r="AN13" s="171" t="s">
        <v>181</v>
      </c>
      <c r="AO13" s="171" t="s">
        <v>181</v>
      </c>
      <c r="AP13" s="171" t="s">
        <v>181</v>
      </c>
      <c r="AQ13" s="171" t="s">
        <v>181</v>
      </c>
      <c r="AR13" s="171" t="n">
        <v>1130</v>
      </c>
      <c r="AS13" s="171" t="n">
        <v>28</v>
      </c>
      <c r="AT13" s="171" t="n">
        <v>19</v>
      </c>
      <c r="AU13" s="171" t="n">
        <v>672</v>
      </c>
      <c r="AV13" s="171" t="s">
        <v>181</v>
      </c>
      <c r="AW13" s="171" t="n">
        <v>24</v>
      </c>
      <c r="AX13" s="171" t="n">
        <v>1825</v>
      </c>
      <c r="AY13" s="171" t="n">
        <v>71991</v>
      </c>
      <c r="AZ13" s="171" t="n">
        <v>770</v>
      </c>
      <c r="BA13" s="171" t="n">
        <v>71221</v>
      </c>
      <c r="BB13" s="171" t="n">
        <v>3872</v>
      </c>
      <c r="BC13" s="171" t="n">
        <v>67349</v>
      </c>
      <c r="BD13" s="171" t="n">
        <v>74961</v>
      </c>
      <c r="BE13" s="171" t="n">
        <v>11404</v>
      </c>
      <c r="BF13" s="171" t="n">
        <v>448</v>
      </c>
      <c r="BG13" s="171" t="n">
        <v>20</v>
      </c>
      <c r="BH13" s="171" t="n">
        <v>163</v>
      </c>
      <c r="BI13" s="171" t="n">
        <v>2709</v>
      </c>
      <c r="BJ13" s="171" t="n">
        <v>1209</v>
      </c>
      <c r="BK13" s="171" t="n">
        <v>427</v>
      </c>
      <c r="BL13" s="171" t="n">
        <v>237</v>
      </c>
      <c r="BM13" s="171" t="n">
        <v>1014</v>
      </c>
      <c r="BN13" s="171" t="n">
        <v>19</v>
      </c>
      <c r="BO13" s="171" t="s">
        <v>181</v>
      </c>
      <c r="BP13" s="171" t="s">
        <v>181</v>
      </c>
      <c r="BQ13" s="171" t="s">
        <v>181</v>
      </c>
      <c r="BR13" s="171" t="s">
        <v>181</v>
      </c>
      <c r="BS13" s="171" t="s">
        <v>181</v>
      </c>
      <c r="BT13" s="171" t="n">
        <v>18</v>
      </c>
      <c r="BU13" s="171" t="n">
        <v>2946</v>
      </c>
      <c r="BV13" s="171" t="n">
        <v>14722</v>
      </c>
      <c r="BW13" s="171" t="s">
        <v>181</v>
      </c>
      <c r="BX13" s="171" t="s">
        <v>181</v>
      </c>
      <c r="BY13" s="171" t="s">
        <v>181</v>
      </c>
      <c r="BZ13" s="171" t="s">
        <v>181</v>
      </c>
      <c r="CA13" s="171" t="s">
        <v>181</v>
      </c>
      <c r="CB13" s="171" t="n">
        <v>1</v>
      </c>
      <c r="CC13" s="171" t="n">
        <v>24</v>
      </c>
      <c r="CD13" s="171" t="n">
        <v>1649</v>
      </c>
      <c r="CE13" s="171" t="n">
        <v>3</v>
      </c>
      <c r="CF13" s="171" t="s">
        <v>181</v>
      </c>
      <c r="CG13" s="171" t="n">
        <v>24</v>
      </c>
      <c r="CH13" s="171" t="n">
        <v>1653</v>
      </c>
      <c r="CI13" s="171" t="n">
        <v>16375</v>
      </c>
      <c r="CJ13" s="171" t="n">
        <v>382</v>
      </c>
      <c r="CK13" s="171" t="n">
        <v>15993</v>
      </c>
      <c r="CL13" s="171" t="n">
        <v>3872</v>
      </c>
      <c r="CM13" s="171" t="n">
        <v>12121</v>
      </c>
      <c r="CN13" s="171" t="n">
        <v>19345</v>
      </c>
    </row>
    <row r="14" customFormat="false" ht="12.75" hidden="false" customHeight="false" outlineLevel="0" collapsed="false">
      <c r="A14" s="212" t="s">
        <v>731</v>
      </c>
      <c r="C14" s="132" t="s">
        <v>732</v>
      </c>
      <c r="D14" s="132"/>
      <c r="E14" s="132"/>
      <c r="F14" s="171" t="n">
        <v>104714</v>
      </c>
      <c r="G14" s="171" t="n">
        <v>82432</v>
      </c>
      <c r="H14" s="171" t="n">
        <v>16659</v>
      </c>
      <c r="I14" s="171" t="n">
        <v>32</v>
      </c>
      <c r="J14" s="171" t="n">
        <v>4596</v>
      </c>
      <c r="K14" s="171" t="n">
        <v>159</v>
      </c>
      <c r="L14" s="171" t="n">
        <v>490</v>
      </c>
      <c r="M14" s="171" t="n">
        <v>346</v>
      </c>
      <c r="N14" s="171" t="n">
        <v>9144</v>
      </c>
      <c r="O14" s="171" t="s">
        <v>181</v>
      </c>
      <c r="P14" s="171" t="n">
        <v>30227</v>
      </c>
      <c r="Q14" s="171" t="n">
        <v>28959</v>
      </c>
      <c r="R14" s="171" t="n">
        <v>32925</v>
      </c>
      <c r="S14" s="171" t="n">
        <v>4897</v>
      </c>
      <c r="T14" s="171" t="n">
        <v>2116</v>
      </c>
      <c r="U14" s="171" t="n">
        <v>18821</v>
      </c>
      <c r="V14" s="171" t="n">
        <v>10203</v>
      </c>
      <c r="W14" s="171" t="n">
        <v>31960</v>
      </c>
      <c r="X14" s="171" t="n">
        <v>1354</v>
      </c>
      <c r="Y14" s="171" t="n">
        <v>79512</v>
      </c>
      <c r="Z14" s="171" t="n">
        <v>12227</v>
      </c>
      <c r="AA14" s="171" t="n">
        <v>2096</v>
      </c>
      <c r="AB14" s="171" t="n">
        <v>1485</v>
      </c>
      <c r="AC14" s="171" t="s">
        <v>181</v>
      </c>
      <c r="AD14" s="171" t="n">
        <v>1329</v>
      </c>
      <c r="AE14" s="171" t="n">
        <v>284</v>
      </c>
      <c r="AF14" s="171" t="s">
        <v>181</v>
      </c>
      <c r="AG14" s="171" t="s">
        <v>181</v>
      </c>
      <c r="AH14" s="171" t="s">
        <v>181</v>
      </c>
      <c r="AI14" s="171" t="s">
        <v>181</v>
      </c>
      <c r="AJ14" s="171" t="s">
        <v>181</v>
      </c>
      <c r="AK14" s="171" t="n">
        <v>36</v>
      </c>
      <c r="AL14" s="171" t="n">
        <v>85949</v>
      </c>
      <c r="AM14" s="171" t="n">
        <v>286340</v>
      </c>
      <c r="AN14" s="171" t="s">
        <v>181</v>
      </c>
      <c r="AO14" s="171" t="s">
        <v>181</v>
      </c>
      <c r="AP14" s="171" t="s">
        <v>181</v>
      </c>
      <c r="AQ14" s="171" t="n">
        <v>4321</v>
      </c>
      <c r="AR14" s="171" t="n">
        <v>44218</v>
      </c>
      <c r="AS14" s="171" t="n">
        <v>33392</v>
      </c>
      <c r="AT14" s="171" t="n">
        <v>1284</v>
      </c>
      <c r="AU14" s="171" t="n">
        <v>2070</v>
      </c>
      <c r="AV14" s="171" t="s">
        <v>181</v>
      </c>
      <c r="AW14" s="171" t="n">
        <v>2431</v>
      </c>
      <c r="AX14" s="171" t="n">
        <v>82854</v>
      </c>
      <c r="AY14" s="171" t="n">
        <v>369194</v>
      </c>
      <c r="AZ14" s="171" t="n">
        <v>7237</v>
      </c>
      <c r="BA14" s="171" t="n">
        <v>361957</v>
      </c>
      <c r="BB14" s="171" t="n">
        <v>10691</v>
      </c>
      <c r="BC14" s="171" t="n">
        <v>351266</v>
      </c>
      <c r="BD14" s="171" t="n">
        <v>457574</v>
      </c>
      <c r="BE14" s="171" t="n">
        <v>1110</v>
      </c>
      <c r="BF14" s="171" t="n">
        <v>203</v>
      </c>
      <c r="BG14" s="171" t="n">
        <v>7098</v>
      </c>
      <c r="BH14" s="171" t="n">
        <v>3779</v>
      </c>
      <c r="BI14" s="171" t="n">
        <v>81088</v>
      </c>
      <c r="BJ14" s="171" t="n">
        <v>1760</v>
      </c>
      <c r="BK14" s="171" t="n">
        <v>29008</v>
      </c>
      <c r="BL14" s="171" t="n">
        <v>4861</v>
      </c>
      <c r="BM14" s="171" t="n">
        <v>2490</v>
      </c>
      <c r="BN14" s="171" t="n">
        <v>123</v>
      </c>
      <c r="BO14" s="171" t="s">
        <v>181</v>
      </c>
      <c r="BP14" s="171" t="s">
        <v>181</v>
      </c>
      <c r="BQ14" s="171" t="s">
        <v>181</v>
      </c>
      <c r="BR14" s="171" t="s">
        <v>181</v>
      </c>
      <c r="BS14" s="171" t="s">
        <v>181</v>
      </c>
      <c r="BT14" s="171" t="n">
        <v>26</v>
      </c>
      <c r="BU14" s="171" t="n">
        <v>85949</v>
      </c>
      <c r="BV14" s="171" t="n">
        <v>45597</v>
      </c>
      <c r="BW14" s="171" t="s">
        <v>181</v>
      </c>
      <c r="BX14" s="171" t="s">
        <v>181</v>
      </c>
      <c r="BY14" s="171" t="s">
        <v>181</v>
      </c>
      <c r="BZ14" s="171" t="s">
        <v>181</v>
      </c>
      <c r="CA14" s="171" t="n">
        <v>1061</v>
      </c>
      <c r="CB14" s="171" t="n">
        <v>359</v>
      </c>
      <c r="CC14" s="171" t="n">
        <v>2431</v>
      </c>
      <c r="CD14" s="171" t="n">
        <v>6441</v>
      </c>
      <c r="CE14" s="171" t="n">
        <v>725</v>
      </c>
      <c r="CF14" s="171" t="n">
        <v>1</v>
      </c>
      <c r="CG14" s="171" t="n">
        <v>2431</v>
      </c>
      <c r="CH14" s="171" t="n">
        <v>8587</v>
      </c>
      <c r="CI14" s="171" t="n">
        <v>54184</v>
      </c>
      <c r="CJ14" s="171" t="n">
        <v>23642</v>
      </c>
      <c r="CK14" s="171" t="n">
        <v>30542</v>
      </c>
      <c r="CL14" s="171" t="n">
        <v>10691</v>
      </c>
      <c r="CM14" s="171" t="n">
        <v>19851</v>
      </c>
      <c r="CN14" s="171" t="n">
        <v>142564</v>
      </c>
    </row>
    <row r="15" customFormat="false" ht="12.75" hidden="false" customHeight="false" outlineLevel="0" collapsed="false">
      <c r="A15" s="212" t="s">
        <v>733</v>
      </c>
      <c r="C15" s="132" t="s">
        <v>734</v>
      </c>
      <c r="D15" s="132"/>
      <c r="E15" s="132"/>
      <c r="F15" s="171" t="n">
        <v>26216</v>
      </c>
      <c r="G15" s="171" t="n">
        <v>18314</v>
      </c>
      <c r="H15" s="171" t="n">
        <v>6753</v>
      </c>
      <c r="I15" s="171" t="n">
        <v>38</v>
      </c>
      <c r="J15" s="171" t="n">
        <v>673</v>
      </c>
      <c r="K15" s="171" t="n">
        <v>35</v>
      </c>
      <c r="L15" s="171" t="n">
        <v>236</v>
      </c>
      <c r="M15" s="171" t="n">
        <v>167</v>
      </c>
      <c r="N15" s="171" t="n">
        <v>52</v>
      </c>
      <c r="O15" s="171" t="s">
        <v>181</v>
      </c>
      <c r="P15" s="171" t="n">
        <v>51</v>
      </c>
      <c r="Q15" s="171" t="n">
        <v>606</v>
      </c>
      <c r="R15" s="171" t="n">
        <v>203</v>
      </c>
      <c r="S15" s="171" t="n">
        <v>37</v>
      </c>
      <c r="T15" s="171" t="n">
        <v>891</v>
      </c>
      <c r="U15" s="171" t="n">
        <v>555</v>
      </c>
      <c r="V15" s="171" t="n">
        <v>705</v>
      </c>
      <c r="W15" s="171" t="n">
        <v>747</v>
      </c>
      <c r="X15" s="171" t="n">
        <v>60</v>
      </c>
      <c r="Y15" s="171" t="n">
        <v>1</v>
      </c>
      <c r="Z15" s="171" t="n">
        <v>152</v>
      </c>
      <c r="AA15" s="171" t="n">
        <v>14</v>
      </c>
      <c r="AB15" s="171" t="n">
        <v>3</v>
      </c>
      <c r="AC15" s="171" t="n">
        <v>2</v>
      </c>
      <c r="AD15" s="171" t="n">
        <v>22</v>
      </c>
      <c r="AE15" s="171" t="n">
        <v>13</v>
      </c>
      <c r="AF15" s="171" t="s">
        <v>181</v>
      </c>
      <c r="AG15" s="171" t="s">
        <v>181</v>
      </c>
      <c r="AH15" s="171" t="s">
        <v>181</v>
      </c>
      <c r="AI15" s="171" t="s">
        <v>181</v>
      </c>
      <c r="AJ15" s="171" t="s">
        <v>181</v>
      </c>
      <c r="AK15" s="171" t="s">
        <v>181</v>
      </c>
      <c r="AL15" s="171" t="n">
        <v>736</v>
      </c>
      <c r="AM15" s="171" t="n">
        <v>29594</v>
      </c>
      <c r="AN15" s="171" t="s">
        <v>181</v>
      </c>
      <c r="AO15" s="171" t="s">
        <v>181</v>
      </c>
      <c r="AP15" s="171" t="s">
        <v>181</v>
      </c>
      <c r="AQ15" s="171" t="s">
        <v>181</v>
      </c>
      <c r="AR15" s="171" t="n">
        <v>26</v>
      </c>
      <c r="AS15" s="171" t="n">
        <v>3</v>
      </c>
      <c r="AT15" s="171" t="s">
        <v>181</v>
      </c>
      <c r="AU15" s="171" t="s">
        <v>181</v>
      </c>
      <c r="AV15" s="171" t="s">
        <v>181</v>
      </c>
      <c r="AW15" s="171" t="s">
        <v>181</v>
      </c>
      <c r="AX15" s="171" t="n">
        <v>29</v>
      </c>
      <c r="AY15" s="171" t="n">
        <v>29623</v>
      </c>
      <c r="AZ15" s="171" t="n">
        <v>101</v>
      </c>
      <c r="BA15" s="171" t="n">
        <v>29522</v>
      </c>
      <c r="BB15" s="171" t="n">
        <v>232</v>
      </c>
      <c r="BC15" s="171" t="n">
        <v>29290</v>
      </c>
      <c r="BD15" s="171" t="n">
        <v>30359</v>
      </c>
      <c r="BE15" s="171" t="n">
        <v>79</v>
      </c>
      <c r="BF15" s="171" t="n">
        <v>223</v>
      </c>
      <c r="BG15" s="171" t="n">
        <v>42</v>
      </c>
      <c r="BH15" s="171" t="n">
        <v>65</v>
      </c>
      <c r="BI15" s="171" t="n">
        <v>733</v>
      </c>
      <c r="BJ15" s="171" t="n">
        <v>58</v>
      </c>
      <c r="BK15" s="171" t="n">
        <v>911</v>
      </c>
      <c r="BL15" s="171" t="n">
        <v>3</v>
      </c>
      <c r="BM15" s="171" t="n">
        <v>174</v>
      </c>
      <c r="BN15" s="171" t="n">
        <v>6</v>
      </c>
      <c r="BO15" s="171" t="s">
        <v>181</v>
      </c>
      <c r="BP15" s="171" t="s">
        <v>181</v>
      </c>
      <c r="BQ15" s="171" t="s">
        <v>181</v>
      </c>
      <c r="BR15" s="171" t="s">
        <v>181</v>
      </c>
      <c r="BS15" s="171" t="s">
        <v>181</v>
      </c>
      <c r="BT15" s="171" t="n">
        <v>2</v>
      </c>
      <c r="BU15" s="171" t="n">
        <v>736</v>
      </c>
      <c r="BV15" s="171" t="n">
        <v>1560</v>
      </c>
      <c r="BW15" s="171" t="s">
        <v>181</v>
      </c>
      <c r="BX15" s="171" t="s">
        <v>181</v>
      </c>
      <c r="BY15" s="171" t="n">
        <v>2</v>
      </c>
      <c r="BZ15" s="171" t="s">
        <v>181</v>
      </c>
      <c r="CA15" s="171" t="s">
        <v>181</v>
      </c>
      <c r="CB15" s="171" t="s">
        <v>181</v>
      </c>
      <c r="CC15" s="171" t="s">
        <v>181</v>
      </c>
      <c r="CD15" s="171" t="s">
        <v>181</v>
      </c>
      <c r="CE15" s="171" t="s">
        <v>181</v>
      </c>
      <c r="CF15" s="171" t="s">
        <v>181</v>
      </c>
      <c r="CG15" s="171" t="s">
        <v>181</v>
      </c>
      <c r="CH15" s="171" t="n">
        <v>2</v>
      </c>
      <c r="CI15" s="171" t="n">
        <v>1562</v>
      </c>
      <c r="CJ15" s="171" t="n">
        <v>715</v>
      </c>
      <c r="CK15" s="171" t="n">
        <v>847</v>
      </c>
      <c r="CL15" s="171" t="n">
        <v>232</v>
      </c>
      <c r="CM15" s="171" t="n">
        <v>615</v>
      </c>
      <c r="CN15" s="171" t="n">
        <v>2298</v>
      </c>
    </row>
    <row r="16" customFormat="false" ht="27" hidden="false" customHeight="true" outlineLevel="0" collapsed="false">
      <c r="A16" s="212" t="s">
        <v>735</v>
      </c>
      <c r="B16" s="132" t="s">
        <v>425</v>
      </c>
      <c r="C16" s="132"/>
      <c r="D16" s="132"/>
      <c r="E16" s="132"/>
      <c r="F16" s="171" t="n">
        <v>1007355</v>
      </c>
      <c r="G16" s="171" t="n">
        <v>786795</v>
      </c>
      <c r="H16" s="171" t="n">
        <v>116272</v>
      </c>
      <c r="I16" s="171" t="n">
        <v>61</v>
      </c>
      <c r="J16" s="171" t="n">
        <v>73586</v>
      </c>
      <c r="K16" s="171" t="n">
        <v>22228</v>
      </c>
      <c r="L16" s="171" t="n">
        <v>5984</v>
      </c>
      <c r="M16" s="171" t="n">
        <v>2429</v>
      </c>
      <c r="N16" s="171" t="n">
        <v>12235</v>
      </c>
      <c r="O16" s="171" t="n">
        <v>6066</v>
      </c>
      <c r="P16" s="171" t="n">
        <v>29761</v>
      </c>
      <c r="Q16" s="171" t="n">
        <v>25806</v>
      </c>
      <c r="R16" s="171" t="n">
        <v>36759</v>
      </c>
      <c r="S16" s="171" t="n">
        <v>32249</v>
      </c>
      <c r="T16" s="171" t="n">
        <v>20703</v>
      </c>
      <c r="U16" s="171" t="n">
        <v>72445</v>
      </c>
      <c r="V16" s="171" t="n">
        <v>8767</v>
      </c>
      <c r="W16" s="171" t="n">
        <v>48662</v>
      </c>
      <c r="X16" s="171" t="n">
        <v>4524</v>
      </c>
      <c r="Y16" s="171" t="n">
        <v>25829</v>
      </c>
      <c r="Z16" s="171" t="n">
        <v>206513</v>
      </c>
      <c r="AA16" s="171" t="n">
        <v>22361</v>
      </c>
      <c r="AB16" s="171" t="n">
        <v>11394</v>
      </c>
      <c r="AC16" s="171" t="n">
        <v>1773</v>
      </c>
      <c r="AD16" s="171" t="n">
        <v>8107</v>
      </c>
      <c r="AE16" s="171" t="n">
        <v>11416</v>
      </c>
      <c r="AF16" s="171" t="n">
        <v>3</v>
      </c>
      <c r="AG16" s="171" t="s">
        <v>181</v>
      </c>
      <c r="AH16" s="171" t="s">
        <v>181</v>
      </c>
      <c r="AI16" s="171" t="s">
        <v>181</v>
      </c>
      <c r="AJ16" s="171" t="s">
        <v>181</v>
      </c>
      <c r="AK16" s="171" t="n">
        <v>1389</v>
      </c>
      <c r="AL16" s="171" t="n">
        <v>22513</v>
      </c>
      <c r="AM16" s="171" t="n">
        <v>1571604</v>
      </c>
      <c r="AN16" s="171" t="s">
        <v>181</v>
      </c>
      <c r="AO16" s="171" t="n">
        <v>20</v>
      </c>
      <c r="AP16" s="171" t="n">
        <v>14</v>
      </c>
      <c r="AQ16" s="171" t="n">
        <v>7271</v>
      </c>
      <c r="AR16" s="171" t="n">
        <v>100463</v>
      </c>
      <c r="AS16" s="171" t="n">
        <v>105003</v>
      </c>
      <c r="AT16" s="171" t="n">
        <v>7254</v>
      </c>
      <c r="AU16" s="171" t="n">
        <v>1688</v>
      </c>
      <c r="AV16" s="171" t="s">
        <v>181</v>
      </c>
      <c r="AW16" s="171" t="n">
        <v>5803</v>
      </c>
      <c r="AX16" s="171" t="n">
        <v>215910</v>
      </c>
      <c r="AY16" s="171" t="n">
        <v>1787514</v>
      </c>
      <c r="AZ16" s="171" t="n">
        <v>62579</v>
      </c>
      <c r="BA16" s="171" t="n">
        <v>1724935</v>
      </c>
      <c r="BB16" s="171" t="n">
        <v>99216</v>
      </c>
      <c r="BC16" s="171" t="n">
        <v>1625719</v>
      </c>
      <c r="BD16" s="171" t="n">
        <v>1815830</v>
      </c>
      <c r="BE16" s="171" t="n">
        <v>479806</v>
      </c>
      <c r="BF16" s="171" t="n">
        <v>1592</v>
      </c>
      <c r="BG16" s="171" t="n">
        <v>3480</v>
      </c>
      <c r="BH16" s="171" t="n">
        <v>13069</v>
      </c>
      <c r="BI16" s="171" t="n">
        <v>20586</v>
      </c>
      <c r="BJ16" s="171" t="n">
        <v>33979</v>
      </c>
      <c r="BK16" s="171" t="n">
        <v>29993</v>
      </c>
      <c r="BL16" s="171" t="n">
        <v>1927</v>
      </c>
      <c r="BM16" s="171" t="n">
        <v>10995</v>
      </c>
      <c r="BN16" s="171" t="n">
        <v>128800</v>
      </c>
      <c r="BO16" s="171" t="s">
        <v>181</v>
      </c>
      <c r="BP16" s="171" t="n">
        <v>1</v>
      </c>
      <c r="BQ16" s="171" t="n">
        <v>172</v>
      </c>
      <c r="BR16" s="171" t="s">
        <v>181</v>
      </c>
      <c r="BS16" s="171" t="s">
        <v>181</v>
      </c>
      <c r="BT16" s="171" t="n">
        <v>664</v>
      </c>
      <c r="BU16" s="171" t="n">
        <v>22513</v>
      </c>
      <c r="BV16" s="171" t="n">
        <v>702551</v>
      </c>
      <c r="BW16" s="171" t="n">
        <v>8</v>
      </c>
      <c r="BX16" s="171" t="s">
        <v>181</v>
      </c>
      <c r="BY16" s="171" t="n">
        <v>239</v>
      </c>
      <c r="BZ16" s="171" t="n">
        <v>5</v>
      </c>
      <c r="CA16" s="171" t="n">
        <v>565</v>
      </c>
      <c r="CB16" s="171" t="n">
        <v>1502</v>
      </c>
      <c r="CC16" s="171" t="n">
        <v>5795</v>
      </c>
      <c r="CD16" s="171" t="n">
        <v>54241</v>
      </c>
      <c r="CE16" s="171" t="n">
        <v>1990</v>
      </c>
      <c r="CF16" s="171" t="n">
        <v>406</v>
      </c>
      <c r="CG16" s="171" t="n">
        <v>5803</v>
      </c>
      <c r="CH16" s="171" t="n">
        <v>58948</v>
      </c>
      <c r="CI16" s="171" t="n">
        <v>761499</v>
      </c>
      <c r="CJ16" s="171" t="n">
        <v>17984</v>
      </c>
      <c r="CK16" s="171" t="n">
        <v>743515</v>
      </c>
      <c r="CL16" s="171" t="n">
        <v>99216</v>
      </c>
      <c r="CM16" s="171" t="n">
        <v>644299</v>
      </c>
      <c r="CN16" s="171" t="n">
        <v>789815</v>
      </c>
    </row>
    <row r="17" customFormat="false" ht="12.75" hidden="false" customHeight="false" outlineLevel="0" collapsed="false">
      <c r="A17" s="212" t="s">
        <v>736</v>
      </c>
      <c r="C17" s="132" t="s">
        <v>426</v>
      </c>
      <c r="D17" s="132"/>
      <c r="E17" s="132"/>
      <c r="F17" s="171" t="n">
        <v>207</v>
      </c>
      <c r="G17" s="171" t="n">
        <v>176</v>
      </c>
      <c r="H17" s="171" t="n">
        <v>26</v>
      </c>
      <c r="I17" s="171" t="s">
        <v>181</v>
      </c>
      <c r="J17" s="171" t="n">
        <v>5</v>
      </c>
      <c r="K17" s="171" t="s">
        <v>181</v>
      </c>
      <c r="L17" s="171" t="s">
        <v>181</v>
      </c>
      <c r="M17" s="171" t="s">
        <v>181</v>
      </c>
      <c r="N17" s="171" t="s">
        <v>181</v>
      </c>
      <c r="O17" s="171" t="s">
        <v>181</v>
      </c>
      <c r="P17" s="171" t="s">
        <v>181</v>
      </c>
      <c r="Q17" s="171" t="s">
        <v>181</v>
      </c>
      <c r="R17" s="171" t="s">
        <v>181</v>
      </c>
      <c r="S17" s="171" t="s">
        <v>181</v>
      </c>
      <c r="T17" s="171" t="s">
        <v>181</v>
      </c>
      <c r="U17" s="171" t="s">
        <v>181</v>
      </c>
      <c r="V17" s="171" t="s">
        <v>181</v>
      </c>
      <c r="W17" s="171" t="s">
        <v>181</v>
      </c>
      <c r="X17" s="171" t="s">
        <v>181</v>
      </c>
      <c r="Y17" s="171" t="s">
        <v>181</v>
      </c>
      <c r="Z17" s="171" t="s">
        <v>181</v>
      </c>
      <c r="AA17" s="171" t="s">
        <v>181</v>
      </c>
      <c r="AB17" s="171" t="s">
        <v>181</v>
      </c>
      <c r="AC17" s="171" t="s">
        <v>181</v>
      </c>
      <c r="AD17" s="171" t="s">
        <v>181</v>
      </c>
      <c r="AE17" s="171" t="s">
        <v>181</v>
      </c>
      <c r="AF17" s="171" t="s">
        <v>181</v>
      </c>
      <c r="AG17" s="171" t="s">
        <v>181</v>
      </c>
      <c r="AH17" s="171" t="s">
        <v>181</v>
      </c>
      <c r="AI17" s="171" t="s">
        <v>181</v>
      </c>
      <c r="AJ17" s="171" t="s">
        <v>181</v>
      </c>
      <c r="AK17" s="171" t="s">
        <v>181</v>
      </c>
      <c r="AL17" s="171" t="s">
        <v>181</v>
      </c>
      <c r="AM17" s="171" t="n">
        <v>207</v>
      </c>
      <c r="AN17" s="171" t="s">
        <v>181</v>
      </c>
      <c r="AO17" s="171" t="s">
        <v>181</v>
      </c>
      <c r="AP17" s="171" t="s">
        <v>181</v>
      </c>
      <c r="AQ17" s="171" t="s">
        <v>181</v>
      </c>
      <c r="AR17" s="171" t="s">
        <v>181</v>
      </c>
      <c r="AS17" s="171" t="s">
        <v>181</v>
      </c>
      <c r="AT17" s="171" t="s">
        <v>181</v>
      </c>
      <c r="AU17" s="171" t="s">
        <v>181</v>
      </c>
      <c r="AV17" s="171" t="s">
        <v>181</v>
      </c>
      <c r="AW17" s="171" t="s">
        <v>181</v>
      </c>
      <c r="AX17" s="171" t="s">
        <v>181</v>
      </c>
      <c r="AY17" s="171" t="n">
        <v>207</v>
      </c>
      <c r="AZ17" s="171" t="s">
        <v>181</v>
      </c>
      <c r="BA17" s="171" t="n">
        <v>207</v>
      </c>
      <c r="BB17" s="171" t="n">
        <v>9</v>
      </c>
      <c r="BC17" s="171" t="n">
        <v>198</v>
      </c>
      <c r="BD17" s="171" t="n">
        <v>207</v>
      </c>
      <c r="BE17" s="171" t="s">
        <v>181</v>
      </c>
      <c r="BF17" s="171" t="s">
        <v>181</v>
      </c>
      <c r="BG17" s="171" t="s">
        <v>181</v>
      </c>
      <c r="BH17" s="171" t="s">
        <v>181</v>
      </c>
      <c r="BI17" s="171" t="s">
        <v>181</v>
      </c>
      <c r="BJ17" s="171" t="s">
        <v>181</v>
      </c>
      <c r="BK17" s="171" t="s">
        <v>181</v>
      </c>
      <c r="BL17" s="171" t="s">
        <v>181</v>
      </c>
      <c r="BM17" s="171" t="n">
        <v>9</v>
      </c>
      <c r="BN17" s="171" t="s">
        <v>181</v>
      </c>
      <c r="BO17" s="171" t="s">
        <v>181</v>
      </c>
      <c r="BP17" s="171" t="s">
        <v>181</v>
      </c>
      <c r="BQ17" s="171" t="s">
        <v>181</v>
      </c>
      <c r="BR17" s="171" t="s">
        <v>181</v>
      </c>
      <c r="BS17" s="171" t="s">
        <v>181</v>
      </c>
      <c r="BT17" s="171" t="s">
        <v>181</v>
      </c>
      <c r="BU17" s="171" t="s">
        <v>181</v>
      </c>
      <c r="BV17" s="171" t="n">
        <v>9</v>
      </c>
      <c r="BW17" s="171" t="s">
        <v>181</v>
      </c>
      <c r="BX17" s="171" t="s">
        <v>181</v>
      </c>
      <c r="BY17" s="171" t="s">
        <v>181</v>
      </c>
      <c r="BZ17" s="171" t="s">
        <v>181</v>
      </c>
      <c r="CA17" s="171" t="s">
        <v>181</v>
      </c>
      <c r="CB17" s="171" t="s">
        <v>181</v>
      </c>
      <c r="CC17" s="171" t="s">
        <v>181</v>
      </c>
      <c r="CD17" s="171" t="s">
        <v>181</v>
      </c>
      <c r="CE17" s="171" t="s">
        <v>181</v>
      </c>
      <c r="CF17" s="171" t="s">
        <v>181</v>
      </c>
      <c r="CG17" s="171" t="s">
        <v>181</v>
      </c>
      <c r="CH17" s="171" t="s">
        <v>181</v>
      </c>
      <c r="CI17" s="171" t="n">
        <v>9</v>
      </c>
      <c r="CJ17" s="171" t="s">
        <v>181</v>
      </c>
      <c r="CK17" s="171" t="n">
        <v>9</v>
      </c>
      <c r="CL17" s="171" t="n">
        <v>9</v>
      </c>
      <c r="CM17" s="171" t="s">
        <v>181</v>
      </c>
      <c r="CN17" s="171" t="n">
        <v>9</v>
      </c>
    </row>
    <row r="18" customFormat="false" ht="12.75" hidden="false" customHeight="false" outlineLevel="0" collapsed="false">
      <c r="A18" s="212" t="s">
        <v>737</v>
      </c>
      <c r="C18" s="132" t="s">
        <v>427</v>
      </c>
      <c r="D18" s="132"/>
      <c r="E18" s="132"/>
      <c r="F18" s="171" t="n">
        <v>627543</v>
      </c>
      <c r="G18" s="171" t="n">
        <v>500369</v>
      </c>
      <c r="H18" s="171" t="n">
        <v>86740</v>
      </c>
      <c r="I18" s="171" t="n">
        <v>43</v>
      </c>
      <c r="J18" s="171" t="n">
        <v>33865</v>
      </c>
      <c r="K18" s="171" t="n">
        <v>3504</v>
      </c>
      <c r="L18" s="171" t="n">
        <v>1874</v>
      </c>
      <c r="M18" s="171" t="n">
        <v>1148</v>
      </c>
      <c r="N18" s="171" t="n">
        <v>729</v>
      </c>
      <c r="O18" s="171" t="n">
        <v>2352</v>
      </c>
      <c r="P18" s="171" t="n">
        <v>4688</v>
      </c>
      <c r="Q18" s="171" t="n">
        <v>13423</v>
      </c>
      <c r="R18" s="171" t="n">
        <v>4710</v>
      </c>
      <c r="S18" s="171" t="n">
        <v>1543</v>
      </c>
      <c r="T18" s="171" t="n">
        <v>1773</v>
      </c>
      <c r="U18" s="171" t="n">
        <v>34070</v>
      </c>
      <c r="V18" s="171" t="n">
        <v>1174</v>
      </c>
      <c r="W18" s="171" t="n">
        <v>37130</v>
      </c>
      <c r="X18" s="171" t="n">
        <v>1339</v>
      </c>
      <c r="Y18" s="171" t="n">
        <v>9529</v>
      </c>
      <c r="Z18" s="171" t="n">
        <v>12142</v>
      </c>
      <c r="AA18" s="171" t="n">
        <v>159</v>
      </c>
      <c r="AB18" s="171" t="n">
        <v>79</v>
      </c>
      <c r="AC18" s="171" t="n">
        <v>1</v>
      </c>
      <c r="AD18" s="171" t="n">
        <v>1847</v>
      </c>
      <c r="AE18" s="171" t="n">
        <v>5241</v>
      </c>
      <c r="AF18" s="171" t="s">
        <v>181</v>
      </c>
      <c r="AG18" s="171" t="s">
        <v>181</v>
      </c>
      <c r="AH18" s="171" t="s">
        <v>181</v>
      </c>
      <c r="AI18" s="171" t="s">
        <v>181</v>
      </c>
      <c r="AJ18" s="171" t="s">
        <v>181</v>
      </c>
      <c r="AK18" s="171" t="n">
        <v>55</v>
      </c>
      <c r="AL18" s="171" t="n">
        <v>5359</v>
      </c>
      <c r="AM18" s="171" t="n">
        <v>754168</v>
      </c>
      <c r="AN18" s="171" t="s">
        <v>181</v>
      </c>
      <c r="AO18" s="171" t="n">
        <v>2</v>
      </c>
      <c r="AP18" s="171" t="s">
        <v>181</v>
      </c>
      <c r="AQ18" s="171" t="n">
        <v>176</v>
      </c>
      <c r="AR18" s="171" t="n">
        <v>4689</v>
      </c>
      <c r="AS18" s="171" t="n">
        <v>18484</v>
      </c>
      <c r="AT18" s="171" t="n">
        <v>15</v>
      </c>
      <c r="AU18" s="171" t="n">
        <v>522</v>
      </c>
      <c r="AV18" s="171" t="s">
        <v>181</v>
      </c>
      <c r="AW18" s="171" t="n">
        <v>18</v>
      </c>
      <c r="AX18" s="171" t="n">
        <v>23870</v>
      </c>
      <c r="AY18" s="171" t="n">
        <v>778038</v>
      </c>
      <c r="AZ18" s="171" t="n">
        <v>7278</v>
      </c>
      <c r="BA18" s="171" t="n">
        <v>770760</v>
      </c>
      <c r="BB18" s="171" t="n">
        <v>20667</v>
      </c>
      <c r="BC18" s="171" t="n">
        <v>750093</v>
      </c>
      <c r="BD18" s="171" t="n">
        <v>783415</v>
      </c>
      <c r="BE18" s="171" t="n">
        <v>212142</v>
      </c>
      <c r="BF18" s="171" t="n">
        <v>519</v>
      </c>
      <c r="BG18" s="171" t="n">
        <v>634</v>
      </c>
      <c r="BH18" s="171" t="n">
        <v>2468</v>
      </c>
      <c r="BI18" s="171" t="n">
        <v>4913</v>
      </c>
      <c r="BJ18" s="171" t="n">
        <v>6946</v>
      </c>
      <c r="BK18" s="171" t="n">
        <v>6441</v>
      </c>
      <c r="BL18" s="171" t="n">
        <v>446</v>
      </c>
      <c r="BM18" s="171" t="n">
        <v>2991</v>
      </c>
      <c r="BN18" s="171" t="n">
        <v>123926</v>
      </c>
      <c r="BO18" s="171" t="s">
        <v>181</v>
      </c>
      <c r="BP18" s="171" t="n">
        <v>1</v>
      </c>
      <c r="BQ18" s="171" t="n">
        <v>34</v>
      </c>
      <c r="BR18" s="171" t="s">
        <v>181</v>
      </c>
      <c r="BS18" s="171" t="s">
        <v>181</v>
      </c>
      <c r="BT18" s="171" t="n">
        <v>17</v>
      </c>
      <c r="BU18" s="171" t="n">
        <v>5359</v>
      </c>
      <c r="BV18" s="171" t="n">
        <v>356119</v>
      </c>
      <c r="BW18" s="171" t="s">
        <v>181</v>
      </c>
      <c r="BX18" s="171" t="s">
        <v>181</v>
      </c>
      <c r="BY18" s="171" t="s">
        <v>181</v>
      </c>
      <c r="BZ18" s="171" t="s">
        <v>181</v>
      </c>
      <c r="CA18" s="171" t="n">
        <v>-22</v>
      </c>
      <c r="CB18" s="171" t="n">
        <v>73</v>
      </c>
      <c r="CC18" s="171" t="n">
        <v>18</v>
      </c>
      <c r="CD18" s="171" t="n">
        <v>10729</v>
      </c>
      <c r="CE18" s="171" t="n">
        <v>518</v>
      </c>
      <c r="CF18" s="171" t="s">
        <v>181</v>
      </c>
      <c r="CG18" s="171" t="n">
        <v>18</v>
      </c>
      <c r="CH18" s="171" t="n">
        <v>11298</v>
      </c>
      <c r="CI18" s="171" t="n">
        <v>367417</v>
      </c>
      <c r="CJ18" s="171" t="n">
        <v>3980</v>
      </c>
      <c r="CK18" s="171" t="n">
        <v>363437</v>
      </c>
      <c r="CL18" s="171" t="n">
        <v>20667</v>
      </c>
      <c r="CM18" s="171" t="n">
        <v>342770</v>
      </c>
      <c r="CN18" s="171" t="n">
        <v>372794</v>
      </c>
    </row>
    <row r="19" customFormat="false" ht="12.75" hidden="false" customHeight="false" outlineLevel="0" collapsed="false">
      <c r="A19" s="212" t="s">
        <v>738</v>
      </c>
      <c r="C19" s="132" t="s">
        <v>428</v>
      </c>
      <c r="D19" s="132"/>
      <c r="E19" s="132"/>
      <c r="F19" s="171" t="n">
        <v>66979</v>
      </c>
      <c r="G19" s="171" t="n">
        <v>53632</v>
      </c>
      <c r="H19" s="171" t="n">
        <v>8895</v>
      </c>
      <c r="I19" s="171" t="s">
        <v>181</v>
      </c>
      <c r="J19" s="171" t="n">
        <v>3608</v>
      </c>
      <c r="K19" s="171" t="n">
        <v>543</v>
      </c>
      <c r="L19" s="171" t="n">
        <v>300</v>
      </c>
      <c r="M19" s="171" t="n">
        <v>1</v>
      </c>
      <c r="N19" s="171" t="n">
        <v>210</v>
      </c>
      <c r="O19" s="171" t="n">
        <v>2237</v>
      </c>
      <c r="P19" s="171" t="n">
        <v>215</v>
      </c>
      <c r="Q19" s="171" t="n">
        <v>734</v>
      </c>
      <c r="R19" s="171" t="n">
        <v>429</v>
      </c>
      <c r="S19" s="171" t="n">
        <v>275</v>
      </c>
      <c r="T19" s="171" t="n">
        <v>113</v>
      </c>
      <c r="U19" s="171" t="n">
        <v>6579</v>
      </c>
      <c r="V19" s="171" t="n">
        <v>224</v>
      </c>
      <c r="W19" s="171" t="n">
        <v>2402</v>
      </c>
      <c r="X19" s="171" t="n">
        <v>822</v>
      </c>
      <c r="Y19" s="171" t="n">
        <v>394</v>
      </c>
      <c r="Z19" s="171" t="n">
        <v>1218</v>
      </c>
      <c r="AA19" s="171" t="n">
        <v>8</v>
      </c>
      <c r="AB19" s="171" t="s">
        <v>181</v>
      </c>
      <c r="AC19" s="171" t="s">
        <v>181</v>
      </c>
      <c r="AD19" s="171" t="n">
        <v>352</v>
      </c>
      <c r="AE19" s="171" t="n">
        <v>336</v>
      </c>
      <c r="AF19" s="171" t="s">
        <v>181</v>
      </c>
      <c r="AG19" s="171" t="s">
        <v>181</v>
      </c>
      <c r="AH19" s="171" t="s">
        <v>181</v>
      </c>
      <c r="AI19" s="171" t="s">
        <v>181</v>
      </c>
      <c r="AJ19" s="171" t="s">
        <v>181</v>
      </c>
      <c r="AK19" s="171" t="s">
        <v>181</v>
      </c>
      <c r="AL19" s="171" t="n">
        <v>82</v>
      </c>
      <c r="AM19" s="171" t="n">
        <v>83445</v>
      </c>
      <c r="AN19" s="171" t="s">
        <v>181</v>
      </c>
      <c r="AO19" s="171" t="s">
        <v>181</v>
      </c>
      <c r="AP19" s="171" t="s">
        <v>181</v>
      </c>
      <c r="AQ19" s="171" t="n">
        <v>8</v>
      </c>
      <c r="AR19" s="171" t="n">
        <v>473</v>
      </c>
      <c r="AS19" s="171" t="n">
        <v>1755</v>
      </c>
      <c r="AT19" s="171" t="n">
        <v>30</v>
      </c>
      <c r="AU19" s="171" t="n">
        <v>393</v>
      </c>
      <c r="AV19" s="171" t="s">
        <v>181</v>
      </c>
      <c r="AW19" s="171" t="s">
        <v>181</v>
      </c>
      <c r="AX19" s="171" t="n">
        <v>2659</v>
      </c>
      <c r="AY19" s="171" t="n">
        <v>86104</v>
      </c>
      <c r="AZ19" s="171" t="n">
        <v>398</v>
      </c>
      <c r="BA19" s="171" t="n">
        <v>85706</v>
      </c>
      <c r="BB19" s="171" t="n">
        <v>15086</v>
      </c>
      <c r="BC19" s="171" t="n">
        <v>70620</v>
      </c>
      <c r="BD19" s="171" t="n">
        <v>86186</v>
      </c>
      <c r="BE19" s="171" t="n">
        <v>4969</v>
      </c>
      <c r="BF19" s="171" t="n">
        <v>721</v>
      </c>
      <c r="BG19" s="171" t="n">
        <v>99</v>
      </c>
      <c r="BH19" s="171" t="n">
        <v>323</v>
      </c>
      <c r="BI19" s="171" t="n">
        <v>63</v>
      </c>
      <c r="BJ19" s="171" t="n">
        <v>13904</v>
      </c>
      <c r="BK19" s="171" t="n">
        <v>3431</v>
      </c>
      <c r="BL19" s="171" t="n">
        <v>19</v>
      </c>
      <c r="BM19" s="171" t="n">
        <v>817</v>
      </c>
      <c r="BN19" s="171" t="n">
        <v>422</v>
      </c>
      <c r="BO19" s="171" t="s">
        <v>181</v>
      </c>
      <c r="BP19" s="171" t="s">
        <v>181</v>
      </c>
      <c r="BQ19" s="171" t="s">
        <v>181</v>
      </c>
      <c r="BR19" s="171" t="s">
        <v>181</v>
      </c>
      <c r="BS19" s="171" t="s">
        <v>181</v>
      </c>
      <c r="BT19" s="171" t="s">
        <v>181</v>
      </c>
      <c r="BU19" s="171" t="n">
        <v>82</v>
      </c>
      <c r="BV19" s="171" t="n">
        <v>24686</v>
      </c>
      <c r="BW19" s="171" t="s">
        <v>181</v>
      </c>
      <c r="BX19" s="171" t="s">
        <v>181</v>
      </c>
      <c r="BY19" s="171" t="s">
        <v>181</v>
      </c>
      <c r="BZ19" s="171" t="s">
        <v>181</v>
      </c>
      <c r="CA19" s="171" t="n">
        <v>104</v>
      </c>
      <c r="CB19" s="171" t="n">
        <v>5</v>
      </c>
      <c r="CC19" s="171" t="s">
        <v>181</v>
      </c>
      <c r="CD19" s="171" t="n">
        <v>365</v>
      </c>
      <c r="CE19" s="171" t="n">
        <v>238</v>
      </c>
      <c r="CF19" s="171" t="s">
        <v>181</v>
      </c>
      <c r="CG19" s="171" t="s">
        <v>181</v>
      </c>
      <c r="CH19" s="171" t="n">
        <v>712</v>
      </c>
      <c r="CI19" s="171" t="n">
        <v>25398</v>
      </c>
      <c r="CJ19" s="171" t="n">
        <v>1818</v>
      </c>
      <c r="CK19" s="171" t="n">
        <v>23580</v>
      </c>
      <c r="CL19" s="171" t="n">
        <v>15086</v>
      </c>
      <c r="CM19" s="171" t="n">
        <v>8494</v>
      </c>
      <c r="CN19" s="171" t="n">
        <v>25480</v>
      </c>
    </row>
    <row r="20" customFormat="false" ht="12.75" hidden="false" customHeight="false" outlineLevel="0" collapsed="false">
      <c r="A20" s="212" t="s">
        <v>739</v>
      </c>
      <c r="C20" s="132" t="s">
        <v>429</v>
      </c>
      <c r="D20" s="132"/>
      <c r="E20" s="132"/>
      <c r="F20" s="171" t="n">
        <v>242142</v>
      </c>
      <c r="G20" s="171" t="n">
        <v>176523</v>
      </c>
      <c r="H20" s="171" t="n">
        <v>13734</v>
      </c>
      <c r="I20" s="171" t="n">
        <v>17</v>
      </c>
      <c r="J20" s="171" t="n">
        <v>30711</v>
      </c>
      <c r="K20" s="171" t="n">
        <v>16722</v>
      </c>
      <c r="L20" s="171" t="n">
        <v>3389</v>
      </c>
      <c r="M20" s="171" t="n">
        <v>1046</v>
      </c>
      <c r="N20" s="171" t="n">
        <v>10542</v>
      </c>
      <c r="O20" s="171" t="n">
        <v>1412</v>
      </c>
      <c r="P20" s="171" t="n">
        <v>20992</v>
      </c>
      <c r="Q20" s="171" t="n">
        <v>7230</v>
      </c>
      <c r="R20" s="171" t="n">
        <v>30141</v>
      </c>
      <c r="S20" s="171" t="n">
        <v>26894</v>
      </c>
      <c r="T20" s="171" t="n">
        <v>17011</v>
      </c>
      <c r="U20" s="171" t="n">
        <v>8479</v>
      </c>
      <c r="V20" s="171" t="n">
        <v>7044</v>
      </c>
      <c r="W20" s="171" t="n">
        <v>6048</v>
      </c>
      <c r="X20" s="171" t="n">
        <v>2309</v>
      </c>
      <c r="Y20" s="171" t="n">
        <v>4287</v>
      </c>
      <c r="Z20" s="171" t="n">
        <v>13526</v>
      </c>
      <c r="AA20" s="171" t="n">
        <v>12785</v>
      </c>
      <c r="AB20" s="171" t="n">
        <v>9529</v>
      </c>
      <c r="AC20" s="171" t="n">
        <v>7</v>
      </c>
      <c r="AD20" s="171" t="n">
        <v>2712</v>
      </c>
      <c r="AE20" s="171" t="n">
        <v>4147</v>
      </c>
      <c r="AF20" s="171" t="n">
        <v>3</v>
      </c>
      <c r="AG20" s="171" t="s">
        <v>181</v>
      </c>
      <c r="AH20" s="171" t="s">
        <v>181</v>
      </c>
      <c r="AI20" s="171" t="s">
        <v>181</v>
      </c>
      <c r="AJ20" s="171" t="s">
        <v>181</v>
      </c>
      <c r="AK20" s="171" t="n">
        <v>78</v>
      </c>
      <c r="AL20" s="171" t="n">
        <v>8279</v>
      </c>
      <c r="AM20" s="171" t="n">
        <v>419039</v>
      </c>
      <c r="AN20" s="171" t="s">
        <v>181</v>
      </c>
      <c r="AO20" s="171" t="n">
        <v>18</v>
      </c>
      <c r="AP20" s="171" t="s">
        <v>181</v>
      </c>
      <c r="AQ20" s="171" t="n">
        <v>7080</v>
      </c>
      <c r="AR20" s="171" t="n">
        <v>79209</v>
      </c>
      <c r="AS20" s="171" t="n">
        <v>76815</v>
      </c>
      <c r="AT20" s="171" t="n">
        <v>6079</v>
      </c>
      <c r="AU20" s="171" t="n">
        <v>292</v>
      </c>
      <c r="AV20" s="171" t="s">
        <v>181</v>
      </c>
      <c r="AW20" s="171" t="n">
        <v>4565</v>
      </c>
      <c r="AX20" s="171" t="n">
        <v>164928</v>
      </c>
      <c r="AY20" s="171" t="n">
        <v>583967</v>
      </c>
      <c r="AZ20" s="171" t="n">
        <v>30623</v>
      </c>
      <c r="BA20" s="171" t="n">
        <v>553344</v>
      </c>
      <c r="BB20" s="171" t="n">
        <v>50610</v>
      </c>
      <c r="BC20" s="171" t="n">
        <v>502734</v>
      </c>
      <c r="BD20" s="171" t="n">
        <v>596811</v>
      </c>
      <c r="BE20" s="171" t="n">
        <v>15084</v>
      </c>
      <c r="BF20" s="171" t="n">
        <v>345</v>
      </c>
      <c r="BG20" s="171" t="n">
        <v>2474</v>
      </c>
      <c r="BH20" s="171" t="n">
        <v>3465</v>
      </c>
      <c r="BI20" s="171" t="n">
        <v>7233</v>
      </c>
      <c r="BJ20" s="171" t="n">
        <v>4333</v>
      </c>
      <c r="BK20" s="171" t="n">
        <v>8053</v>
      </c>
      <c r="BL20" s="171" t="n">
        <v>1046</v>
      </c>
      <c r="BM20" s="171" t="n">
        <v>6772</v>
      </c>
      <c r="BN20" s="171" t="n">
        <v>1119</v>
      </c>
      <c r="BO20" s="171" t="s">
        <v>181</v>
      </c>
      <c r="BP20" s="171" t="s">
        <v>181</v>
      </c>
      <c r="BQ20" s="171" t="n">
        <v>41</v>
      </c>
      <c r="BR20" s="171" t="s">
        <v>181</v>
      </c>
      <c r="BS20" s="171" t="s">
        <v>181</v>
      </c>
      <c r="BT20" s="171" t="s">
        <v>181</v>
      </c>
      <c r="BU20" s="171" t="n">
        <v>8279</v>
      </c>
      <c r="BV20" s="171" t="n">
        <v>41686</v>
      </c>
      <c r="BW20" s="171" t="n">
        <v>8</v>
      </c>
      <c r="BX20" s="171" t="s">
        <v>181</v>
      </c>
      <c r="BY20" s="171" t="n">
        <v>239</v>
      </c>
      <c r="BZ20" s="171" t="s">
        <v>181</v>
      </c>
      <c r="CA20" s="171" t="n">
        <v>408</v>
      </c>
      <c r="CB20" s="171" t="n">
        <v>1161</v>
      </c>
      <c r="CC20" s="171" t="n">
        <v>4557</v>
      </c>
      <c r="CD20" s="171" t="n">
        <v>39505</v>
      </c>
      <c r="CE20" s="171" t="n">
        <v>1177</v>
      </c>
      <c r="CF20" s="171" t="n">
        <v>105</v>
      </c>
      <c r="CG20" s="171" t="n">
        <v>4565</v>
      </c>
      <c r="CH20" s="171" t="n">
        <v>42595</v>
      </c>
      <c r="CI20" s="171" t="n">
        <v>84281</v>
      </c>
      <c r="CJ20" s="171" t="n">
        <v>6066</v>
      </c>
      <c r="CK20" s="171" t="n">
        <v>78215</v>
      </c>
      <c r="CL20" s="171" t="n">
        <v>50610</v>
      </c>
      <c r="CM20" s="171" t="n">
        <v>27605</v>
      </c>
      <c r="CN20" s="171" t="n">
        <v>97125</v>
      </c>
    </row>
    <row r="21" customFormat="false" ht="12.75" hidden="false" customHeight="false" outlineLevel="0" collapsed="false">
      <c r="A21" s="212" t="s">
        <v>740</v>
      </c>
      <c r="C21" s="132" t="s">
        <v>741</v>
      </c>
      <c r="D21" s="132"/>
      <c r="E21" s="132"/>
      <c r="F21" s="171" t="n">
        <v>10174</v>
      </c>
      <c r="G21" s="171" t="n">
        <v>7983</v>
      </c>
      <c r="H21" s="171" t="n">
        <v>1264</v>
      </c>
      <c r="I21" s="171" t="s">
        <v>181</v>
      </c>
      <c r="J21" s="171" t="n">
        <v>614</v>
      </c>
      <c r="K21" s="171" t="n">
        <v>221</v>
      </c>
      <c r="L21" s="171" t="n">
        <v>53</v>
      </c>
      <c r="M21" s="171" t="n">
        <v>39</v>
      </c>
      <c r="N21" s="171" t="n">
        <v>239</v>
      </c>
      <c r="O21" s="171" t="n">
        <v>36</v>
      </c>
      <c r="P21" s="171" t="n">
        <v>693</v>
      </c>
      <c r="Q21" s="171" t="n">
        <v>687</v>
      </c>
      <c r="R21" s="171" t="n">
        <v>244</v>
      </c>
      <c r="S21" s="171" t="n">
        <v>943</v>
      </c>
      <c r="T21" s="171" t="n">
        <v>216</v>
      </c>
      <c r="U21" s="171" t="n">
        <v>531</v>
      </c>
      <c r="V21" s="171" t="n">
        <v>51</v>
      </c>
      <c r="W21" s="171" t="n">
        <v>249</v>
      </c>
      <c r="X21" s="171" t="n">
        <v>10</v>
      </c>
      <c r="Y21" s="171" t="n">
        <v>235</v>
      </c>
      <c r="Z21" s="171" t="n">
        <v>1173</v>
      </c>
      <c r="AA21" s="171" t="n">
        <v>8</v>
      </c>
      <c r="AB21" s="171" t="n">
        <v>4</v>
      </c>
      <c r="AC21" s="171" t="s">
        <v>181</v>
      </c>
      <c r="AD21" s="171" t="n">
        <v>110</v>
      </c>
      <c r="AE21" s="171" t="n">
        <v>224</v>
      </c>
      <c r="AF21" s="171" t="s">
        <v>181</v>
      </c>
      <c r="AG21" s="171" t="s">
        <v>181</v>
      </c>
      <c r="AH21" s="171" t="s">
        <v>181</v>
      </c>
      <c r="AI21" s="171" t="s">
        <v>181</v>
      </c>
      <c r="AJ21" s="171" t="s">
        <v>181</v>
      </c>
      <c r="AK21" s="171" t="s">
        <v>181</v>
      </c>
      <c r="AL21" s="171" t="n">
        <v>46</v>
      </c>
      <c r="AM21" s="171" t="n">
        <v>15781</v>
      </c>
      <c r="AN21" s="171" t="s">
        <v>181</v>
      </c>
      <c r="AO21" s="171" t="s">
        <v>181</v>
      </c>
      <c r="AP21" s="171" t="s">
        <v>181</v>
      </c>
      <c r="AQ21" s="171" t="s">
        <v>181</v>
      </c>
      <c r="AR21" s="171" t="n">
        <v>2957</v>
      </c>
      <c r="AS21" s="171" t="n">
        <v>3459</v>
      </c>
      <c r="AT21" s="171" t="n">
        <v>43</v>
      </c>
      <c r="AU21" s="171" t="n">
        <v>125</v>
      </c>
      <c r="AV21" s="171" t="s">
        <v>181</v>
      </c>
      <c r="AW21" s="171" t="n">
        <v>7</v>
      </c>
      <c r="AX21" s="171" t="n">
        <v>6577</v>
      </c>
      <c r="AY21" s="171" t="n">
        <v>22358</v>
      </c>
      <c r="AZ21" s="171" t="n">
        <v>539</v>
      </c>
      <c r="BA21" s="171" t="n">
        <v>21819</v>
      </c>
      <c r="BB21" s="171" t="n">
        <v>3119</v>
      </c>
      <c r="BC21" s="171" t="n">
        <v>18700</v>
      </c>
      <c r="BD21" s="171" t="n">
        <v>22411</v>
      </c>
      <c r="BE21" s="171" t="n">
        <v>76</v>
      </c>
      <c r="BF21" s="171" t="n">
        <v>7</v>
      </c>
      <c r="BG21" s="171" t="n">
        <v>81</v>
      </c>
      <c r="BH21" s="171" t="n">
        <v>413</v>
      </c>
      <c r="BI21" s="171" t="n">
        <v>17</v>
      </c>
      <c r="BJ21" s="171" t="n">
        <v>285</v>
      </c>
      <c r="BK21" s="171" t="n">
        <v>294</v>
      </c>
      <c r="BL21" s="171" t="n">
        <v>29</v>
      </c>
      <c r="BM21" s="171" t="n">
        <v>243</v>
      </c>
      <c r="BN21" s="171" t="n">
        <v>7</v>
      </c>
      <c r="BO21" s="171" t="s">
        <v>181</v>
      </c>
      <c r="BP21" s="171" t="s">
        <v>181</v>
      </c>
      <c r="BQ21" s="171" t="s">
        <v>181</v>
      </c>
      <c r="BR21" s="171" t="s">
        <v>181</v>
      </c>
      <c r="BS21" s="171" t="s">
        <v>181</v>
      </c>
      <c r="BT21" s="171" t="s">
        <v>181</v>
      </c>
      <c r="BU21" s="171" t="n">
        <v>46</v>
      </c>
      <c r="BV21" s="171" t="n">
        <v>1406</v>
      </c>
      <c r="BW21" s="171" t="s">
        <v>181</v>
      </c>
      <c r="BX21" s="171" t="s">
        <v>181</v>
      </c>
      <c r="BY21" s="171" t="s">
        <v>181</v>
      </c>
      <c r="BZ21" s="171" t="n">
        <v>5</v>
      </c>
      <c r="CA21" s="171" t="n">
        <v>19</v>
      </c>
      <c r="CB21" s="171" t="n">
        <v>34</v>
      </c>
      <c r="CC21" s="171" t="n">
        <v>7</v>
      </c>
      <c r="CD21" s="171" t="n">
        <v>2591</v>
      </c>
      <c r="CE21" s="171" t="n">
        <v>52</v>
      </c>
      <c r="CF21" s="171" t="s">
        <v>181</v>
      </c>
      <c r="CG21" s="171" t="n">
        <v>7</v>
      </c>
      <c r="CH21" s="171" t="n">
        <v>2701</v>
      </c>
      <c r="CI21" s="171" t="n">
        <v>4107</v>
      </c>
      <c r="CJ21" s="171" t="n">
        <v>272</v>
      </c>
      <c r="CK21" s="171" t="n">
        <v>3835</v>
      </c>
      <c r="CL21" s="171" t="n">
        <v>3119</v>
      </c>
      <c r="CM21" s="171" t="n">
        <v>716</v>
      </c>
      <c r="CN21" s="171" t="n">
        <v>4160</v>
      </c>
    </row>
    <row r="22" customFormat="false" ht="12.75" hidden="false" customHeight="false" outlineLevel="0" collapsed="false">
      <c r="A22" s="212" t="s">
        <v>742</v>
      </c>
      <c r="C22" s="132" t="s">
        <v>743</v>
      </c>
      <c r="D22" s="132"/>
      <c r="E22" s="132"/>
      <c r="F22" s="171" t="s">
        <v>181</v>
      </c>
      <c r="G22" s="171" t="s">
        <v>181</v>
      </c>
      <c r="H22" s="171" t="s">
        <v>181</v>
      </c>
      <c r="I22" s="171" t="s">
        <v>181</v>
      </c>
      <c r="J22" s="171" t="s">
        <v>181</v>
      </c>
      <c r="K22" s="171" t="s">
        <v>181</v>
      </c>
      <c r="L22" s="171" t="s">
        <v>181</v>
      </c>
      <c r="M22" s="171" t="s">
        <v>181</v>
      </c>
      <c r="N22" s="171" t="s">
        <v>181</v>
      </c>
      <c r="O22" s="171" t="s">
        <v>181</v>
      </c>
      <c r="P22" s="171" t="s">
        <v>181</v>
      </c>
      <c r="Q22" s="171" t="s">
        <v>181</v>
      </c>
      <c r="R22" s="171" t="s">
        <v>181</v>
      </c>
      <c r="S22" s="171" t="s">
        <v>181</v>
      </c>
      <c r="T22" s="171" t="s">
        <v>181</v>
      </c>
      <c r="U22" s="171" t="s">
        <v>181</v>
      </c>
      <c r="V22" s="171" t="s">
        <v>181</v>
      </c>
      <c r="W22" s="171" t="s">
        <v>181</v>
      </c>
      <c r="X22" s="171" t="s">
        <v>181</v>
      </c>
      <c r="Y22" s="171" t="n">
        <v>34</v>
      </c>
      <c r="Z22" s="171" t="s">
        <v>181</v>
      </c>
      <c r="AA22" s="171" t="s">
        <v>181</v>
      </c>
      <c r="AB22" s="171" t="s">
        <v>181</v>
      </c>
      <c r="AC22" s="171" t="s">
        <v>181</v>
      </c>
      <c r="AD22" s="171" t="s">
        <v>181</v>
      </c>
      <c r="AE22" s="171" t="s">
        <v>181</v>
      </c>
      <c r="AF22" s="171" t="s">
        <v>181</v>
      </c>
      <c r="AG22" s="171" t="s">
        <v>181</v>
      </c>
      <c r="AH22" s="171" t="s">
        <v>181</v>
      </c>
      <c r="AI22" s="171" t="s">
        <v>181</v>
      </c>
      <c r="AJ22" s="171" t="s">
        <v>181</v>
      </c>
      <c r="AK22" s="171" t="s">
        <v>181</v>
      </c>
      <c r="AL22" s="171" t="s">
        <v>181</v>
      </c>
      <c r="AM22" s="171" t="n">
        <v>34</v>
      </c>
      <c r="AN22" s="171" t="s">
        <v>181</v>
      </c>
      <c r="AO22" s="171" t="s">
        <v>181</v>
      </c>
      <c r="AP22" s="171" t="s">
        <v>181</v>
      </c>
      <c r="AQ22" s="171" t="s">
        <v>181</v>
      </c>
      <c r="AR22" s="171" t="s">
        <v>181</v>
      </c>
      <c r="AS22" s="171" t="s">
        <v>181</v>
      </c>
      <c r="AT22" s="171" t="s">
        <v>181</v>
      </c>
      <c r="AU22" s="171" t="s">
        <v>181</v>
      </c>
      <c r="AV22" s="171" t="s">
        <v>181</v>
      </c>
      <c r="AW22" s="171" t="s">
        <v>181</v>
      </c>
      <c r="AX22" s="171" t="s">
        <v>181</v>
      </c>
      <c r="AY22" s="171" t="n">
        <v>34</v>
      </c>
      <c r="AZ22" s="171" t="s">
        <v>181</v>
      </c>
      <c r="BA22" s="171" t="n">
        <v>34</v>
      </c>
      <c r="BB22" s="171" t="n">
        <v>12</v>
      </c>
      <c r="BC22" s="171" t="n">
        <v>22</v>
      </c>
      <c r="BD22" s="171" t="n">
        <v>34</v>
      </c>
      <c r="BE22" s="171" t="s">
        <v>181</v>
      </c>
      <c r="BF22" s="171" t="s">
        <v>181</v>
      </c>
      <c r="BG22" s="171" t="s">
        <v>181</v>
      </c>
      <c r="BH22" s="171" t="s">
        <v>181</v>
      </c>
      <c r="BI22" s="171" t="s">
        <v>181</v>
      </c>
      <c r="BJ22" s="171" t="n">
        <v>12</v>
      </c>
      <c r="BK22" s="171" t="s">
        <v>181</v>
      </c>
      <c r="BL22" s="171" t="s">
        <v>181</v>
      </c>
      <c r="BM22" s="171" t="s">
        <v>181</v>
      </c>
      <c r="BN22" s="171" t="s">
        <v>181</v>
      </c>
      <c r="BO22" s="171" t="s">
        <v>181</v>
      </c>
      <c r="BP22" s="171" t="s">
        <v>181</v>
      </c>
      <c r="BQ22" s="171" t="s">
        <v>181</v>
      </c>
      <c r="BR22" s="171" t="s">
        <v>181</v>
      </c>
      <c r="BS22" s="171" t="s">
        <v>181</v>
      </c>
      <c r="BT22" s="171" t="s">
        <v>181</v>
      </c>
      <c r="BU22" s="171" t="s">
        <v>181</v>
      </c>
      <c r="BV22" s="171" t="n">
        <v>12</v>
      </c>
      <c r="BW22" s="171" t="s">
        <v>181</v>
      </c>
      <c r="BX22" s="171" t="s">
        <v>181</v>
      </c>
      <c r="BY22" s="171" t="s">
        <v>181</v>
      </c>
      <c r="BZ22" s="171" t="s">
        <v>181</v>
      </c>
      <c r="CA22" s="171" t="s">
        <v>181</v>
      </c>
      <c r="CB22" s="171" t="s">
        <v>181</v>
      </c>
      <c r="CC22" s="171" t="s">
        <v>181</v>
      </c>
      <c r="CD22" s="171" t="s">
        <v>181</v>
      </c>
      <c r="CE22" s="171" t="s">
        <v>181</v>
      </c>
      <c r="CF22" s="171" t="s">
        <v>181</v>
      </c>
      <c r="CG22" s="171" t="s">
        <v>181</v>
      </c>
      <c r="CH22" s="171" t="s">
        <v>181</v>
      </c>
      <c r="CI22" s="171" t="n">
        <v>12</v>
      </c>
      <c r="CJ22" s="171" t="s">
        <v>181</v>
      </c>
      <c r="CK22" s="171" t="n">
        <v>12</v>
      </c>
      <c r="CL22" s="171" t="n">
        <v>12</v>
      </c>
      <c r="CM22" s="171" t="s">
        <v>181</v>
      </c>
      <c r="CN22" s="171" t="n">
        <v>12</v>
      </c>
    </row>
    <row r="23" customFormat="false" ht="12.75" hidden="false" customHeight="false" outlineLevel="0" collapsed="false">
      <c r="A23" s="212" t="s">
        <v>744</v>
      </c>
      <c r="C23" s="132" t="s">
        <v>431</v>
      </c>
      <c r="D23" s="132"/>
      <c r="E23" s="132"/>
      <c r="F23" s="171" t="n">
        <v>60310</v>
      </c>
      <c r="G23" s="171" t="n">
        <v>48112</v>
      </c>
      <c r="H23" s="171" t="n">
        <v>5613</v>
      </c>
      <c r="I23" s="171" t="n">
        <v>1</v>
      </c>
      <c r="J23" s="171" t="n">
        <v>4783</v>
      </c>
      <c r="K23" s="171" t="n">
        <v>1238</v>
      </c>
      <c r="L23" s="171" t="n">
        <v>368</v>
      </c>
      <c r="M23" s="171" t="n">
        <v>195</v>
      </c>
      <c r="N23" s="171" t="n">
        <v>515</v>
      </c>
      <c r="O23" s="171" t="n">
        <v>29</v>
      </c>
      <c r="P23" s="171" t="n">
        <v>3173</v>
      </c>
      <c r="Q23" s="171" t="n">
        <v>3732</v>
      </c>
      <c r="R23" s="171" t="n">
        <v>1235</v>
      </c>
      <c r="S23" s="171" t="n">
        <v>2594</v>
      </c>
      <c r="T23" s="171" t="n">
        <v>1590</v>
      </c>
      <c r="U23" s="171" t="n">
        <v>22786</v>
      </c>
      <c r="V23" s="171" t="n">
        <v>274</v>
      </c>
      <c r="W23" s="171" t="n">
        <v>2833</v>
      </c>
      <c r="X23" s="171" t="n">
        <v>44</v>
      </c>
      <c r="Y23" s="171" t="n">
        <v>11350</v>
      </c>
      <c r="Z23" s="171" t="n">
        <v>178454</v>
      </c>
      <c r="AA23" s="171" t="n">
        <v>9401</v>
      </c>
      <c r="AB23" s="171" t="n">
        <v>1782</v>
      </c>
      <c r="AC23" s="171" t="n">
        <v>1765</v>
      </c>
      <c r="AD23" s="171" t="n">
        <v>3086</v>
      </c>
      <c r="AE23" s="171" t="n">
        <v>1468</v>
      </c>
      <c r="AF23" s="171" t="s">
        <v>181</v>
      </c>
      <c r="AG23" s="171" t="s">
        <v>181</v>
      </c>
      <c r="AH23" s="171" t="s">
        <v>181</v>
      </c>
      <c r="AI23" s="171" t="s">
        <v>181</v>
      </c>
      <c r="AJ23" s="171" t="s">
        <v>181</v>
      </c>
      <c r="AK23" s="171" t="n">
        <v>1256</v>
      </c>
      <c r="AL23" s="171" t="n">
        <v>8747</v>
      </c>
      <c r="AM23" s="171" t="n">
        <v>298930</v>
      </c>
      <c r="AN23" s="171" t="s">
        <v>181</v>
      </c>
      <c r="AO23" s="171" t="s">
        <v>181</v>
      </c>
      <c r="AP23" s="171" t="n">
        <v>14</v>
      </c>
      <c r="AQ23" s="171" t="n">
        <v>7</v>
      </c>
      <c r="AR23" s="171" t="n">
        <v>13135</v>
      </c>
      <c r="AS23" s="171" t="n">
        <v>4490</v>
      </c>
      <c r="AT23" s="171" t="n">
        <v>1087</v>
      </c>
      <c r="AU23" s="171" t="n">
        <v>356</v>
      </c>
      <c r="AV23" s="171" t="s">
        <v>181</v>
      </c>
      <c r="AW23" s="171" t="n">
        <v>1213</v>
      </c>
      <c r="AX23" s="171" t="n">
        <v>17876</v>
      </c>
      <c r="AY23" s="171" t="n">
        <v>316806</v>
      </c>
      <c r="AZ23" s="171" t="n">
        <v>23741</v>
      </c>
      <c r="BA23" s="171" t="n">
        <v>293065</v>
      </c>
      <c r="BB23" s="171" t="n">
        <v>9713</v>
      </c>
      <c r="BC23" s="171" t="n">
        <v>283352</v>
      </c>
      <c r="BD23" s="171" t="n">
        <v>326766</v>
      </c>
      <c r="BE23" s="171" t="n">
        <v>247535</v>
      </c>
      <c r="BF23" s="171" t="s">
        <v>181</v>
      </c>
      <c r="BG23" s="171" t="n">
        <v>192</v>
      </c>
      <c r="BH23" s="171" t="n">
        <v>6400</v>
      </c>
      <c r="BI23" s="171" t="n">
        <v>8360</v>
      </c>
      <c r="BJ23" s="171" t="n">
        <v>8499</v>
      </c>
      <c r="BK23" s="171" t="n">
        <v>11774</v>
      </c>
      <c r="BL23" s="171" t="n">
        <v>387</v>
      </c>
      <c r="BM23" s="171" t="n">
        <v>163</v>
      </c>
      <c r="BN23" s="171" t="n">
        <v>3326</v>
      </c>
      <c r="BO23" s="171" t="s">
        <v>181</v>
      </c>
      <c r="BP23" s="171" t="s">
        <v>181</v>
      </c>
      <c r="BQ23" s="171" t="n">
        <v>97</v>
      </c>
      <c r="BR23" s="171" t="s">
        <v>181</v>
      </c>
      <c r="BS23" s="171" t="s">
        <v>181</v>
      </c>
      <c r="BT23" s="171" t="n">
        <v>647</v>
      </c>
      <c r="BU23" s="171" t="n">
        <v>8747</v>
      </c>
      <c r="BV23" s="171" t="n">
        <v>278633</v>
      </c>
      <c r="BW23" s="171" t="s">
        <v>181</v>
      </c>
      <c r="BX23" s="171" t="s">
        <v>181</v>
      </c>
      <c r="BY23" s="171" t="s">
        <v>181</v>
      </c>
      <c r="BZ23" s="171" t="s">
        <v>181</v>
      </c>
      <c r="CA23" s="171" t="n">
        <v>56</v>
      </c>
      <c r="CB23" s="171" t="n">
        <v>229</v>
      </c>
      <c r="CC23" s="171" t="n">
        <v>1213</v>
      </c>
      <c r="CD23" s="171" t="n">
        <v>1051</v>
      </c>
      <c r="CE23" s="171" t="n">
        <v>5</v>
      </c>
      <c r="CF23" s="171" t="n">
        <v>301</v>
      </c>
      <c r="CG23" s="171" t="n">
        <v>1213</v>
      </c>
      <c r="CH23" s="171" t="n">
        <v>1642</v>
      </c>
      <c r="CI23" s="171" t="n">
        <v>280275</v>
      </c>
      <c r="CJ23" s="171" t="n">
        <v>5848</v>
      </c>
      <c r="CK23" s="171" t="n">
        <v>274427</v>
      </c>
      <c r="CL23" s="171" t="n">
        <v>9713</v>
      </c>
      <c r="CM23" s="171" t="n">
        <v>264714</v>
      </c>
      <c r="CN23" s="171" t="n">
        <v>290235</v>
      </c>
    </row>
    <row r="24" customFormat="false" ht="27" hidden="false" customHeight="true" outlineLevel="0" collapsed="false">
      <c r="A24" s="212" t="s">
        <v>745</v>
      </c>
      <c r="B24" s="132" t="s">
        <v>746</v>
      </c>
      <c r="C24" s="132"/>
      <c r="D24" s="132"/>
      <c r="E24" s="132"/>
      <c r="F24" s="171" t="n">
        <v>393663</v>
      </c>
      <c r="G24" s="171" t="n">
        <v>316839</v>
      </c>
      <c r="H24" s="171" t="n">
        <v>61667</v>
      </c>
      <c r="I24" s="171" t="n">
        <v>65</v>
      </c>
      <c r="J24" s="171" t="n">
        <v>12212</v>
      </c>
      <c r="K24" s="171" t="n">
        <v>2153</v>
      </c>
      <c r="L24" s="171" t="n">
        <v>225</v>
      </c>
      <c r="M24" s="171" t="n">
        <v>502</v>
      </c>
      <c r="N24" s="171" t="n">
        <v>81775</v>
      </c>
      <c r="O24" s="171" t="n">
        <v>3163</v>
      </c>
      <c r="P24" s="171" t="n">
        <v>29907</v>
      </c>
      <c r="Q24" s="171" t="n">
        <v>108230</v>
      </c>
      <c r="R24" s="171" t="n">
        <v>386337</v>
      </c>
      <c r="S24" s="171" t="n">
        <v>877</v>
      </c>
      <c r="T24" s="171" t="n">
        <v>405</v>
      </c>
      <c r="U24" s="171" t="n">
        <v>343697</v>
      </c>
      <c r="V24" s="171" t="n">
        <v>25067</v>
      </c>
      <c r="W24" s="171" t="n">
        <v>21644</v>
      </c>
      <c r="X24" s="171" t="n">
        <v>16318</v>
      </c>
      <c r="Y24" s="171" t="n">
        <v>114467</v>
      </c>
      <c r="Z24" s="171" t="n">
        <v>62088</v>
      </c>
      <c r="AA24" s="171" t="n">
        <v>16120</v>
      </c>
      <c r="AB24" s="171" t="n">
        <v>17059</v>
      </c>
      <c r="AC24" s="171" t="n">
        <v>14</v>
      </c>
      <c r="AD24" s="171" t="n">
        <v>45192</v>
      </c>
      <c r="AE24" s="171" t="n">
        <v>16766</v>
      </c>
      <c r="AF24" s="171" t="n">
        <v>120</v>
      </c>
      <c r="AG24" s="171" t="s">
        <v>181</v>
      </c>
      <c r="AH24" s="171" t="s">
        <v>181</v>
      </c>
      <c r="AI24" s="171" t="s">
        <v>181</v>
      </c>
      <c r="AJ24" s="171" t="s">
        <v>181</v>
      </c>
      <c r="AK24" s="171" t="n">
        <v>354</v>
      </c>
      <c r="AL24" s="171" t="n">
        <v>122167</v>
      </c>
      <c r="AM24" s="171" t="n">
        <v>1561096</v>
      </c>
      <c r="AN24" s="171" t="n">
        <v>144</v>
      </c>
      <c r="AO24" s="171" t="n">
        <v>692</v>
      </c>
      <c r="AP24" s="171" t="n">
        <v>1</v>
      </c>
      <c r="AQ24" s="171" t="n">
        <v>13581</v>
      </c>
      <c r="AR24" s="171" t="n">
        <v>61920</v>
      </c>
      <c r="AS24" s="171" t="n">
        <v>462115</v>
      </c>
      <c r="AT24" s="171" t="n">
        <v>9427</v>
      </c>
      <c r="AU24" s="171" t="n">
        <v>32896</v>
      </c>
      <c r="AV24" s="171" t="s">
        <v>181</v>
      </c>
      <c r="AW24" s="171" t="n">
        <v>8830</v>
      </c>
      <c r="AX24" s="171" t="n">
        <v>571946</v>
      </c>
      <c r="AY24" s="171" t="n">
        <v>2133042</v>
      </c>
      <c r="AZ24" s="171" t="n">
        <v>74075</v>
      </c>
      <c r="BA24" s="171" t="n">
        <v>2058967</v>
      </c>
      <c r="BB24" s="171" t="n">
        <v>330194</v>
      </c>
      <c r="BC24" s="171" t="n">
        <v>1728773</v>
      </c>
      <c r="BD24" s="171" t="n">
        <v>2264039</v>
      </c>
      <c r="BE24" s="171" t="n">
        <v>33718</v>
      </c>
      <c r="BF24" s="171" t="n">
        <v>9533</v>
      </c>
      <c r="BG24" s="171" t="n">
        <v>20331</v>
      </c>
      <c r="BH24" s="171" t="n">
        <v>13186</v>
      </c>
      <c r="BI24" s="171" t="n">
        <v>92099</v>
      </c>
      <c r="BJ24" s="171" t="n">
        <v>12863</v>
      </c>
      <c r="BK24" s="171" t="n">
        <v>30386</v>
      </c>
      <c r="BL24" s="171" t="n">
        <v>30068</v>
      </c>
      <c r="BM24" s="171" t="n">
        <v>119564</v>
      </c>
      <c r="BN24" s="171" t="n">
        <v>2330</v>
      </c>
      <c r="BO24" s="171" t="s">
        <v>181</v>
      </c>
      <c r="BP24" s="171" t="s">
        <v>181</v>
      </c>
      <c r="BQ24" s="171" t="n">
        <v>10</v>
      </c>
      <c r="BR24" s="171" t="s">
        <v>181</v>
      </c>
      <c r="BS24" s="171" t="s">
        <v>181</v>
      </c>
      <c r="BT24" s="171" t="n">
        <v>4</v>
      </c>
      <c r="BU24" s="171" t="n">
        <v>122167</v>
      </c>
      <c r="BV24" s="171" t="n">
        <v>241925</v>
      </c>
      <c r="BW24" s="171" t="n">
        <v>175</v>
      </c>
      <c r="BX24" s="171" t="n">
        <v>94</v>
      </c>
      <c r="BY24" s="171" t="n">
        <v>121</v>
      </c>
      <c r="BZ24" s="171" t="n">
        <v>11</v>
      </c>
      <c r="CA24" s="171" t="n">
        <v>7913</v>
      </c>
      <c r="CB24" s="171" t="n">
        <v>522</v>
      </c>
      <c r="CC24" s="171" t="n">
        <v>8655</v>
      </c>
      <c r="CD24" s="171" t="n">
        <v>197673</v>
      </c>
      <c r="CE24" s="171" t="n">
        <v>2302</v>
      </c>
      <c r="CF24" s="171" t="n">
        <v>66</v>
      </c>
      <c r="CG24" s="171" t="n">
        <v>8830</v>
      </c>
      <c r="CH24" s="171" t="n">
        <v>208702</v>
      </c>
      <c r="CI24" s="171" t="n">
        <v>450627</v>
      </c>
      <c r="CJ24" s="171" t="n">
        <v>10520</v>
      </c>
      <c r="CK24" s="171" t="n">
        <v>440107</v>
      </c>
      <c r="CL24" s="171" t="n">
        <v>330194</v>
      </c>
      <c r="CM24" s="171" t="n">
        <v>109913</v>
      </c>
      <c r="CN24" s="171" t="n">
        <v>581624</v>
      </c>
    </row>
    <row r="25" customFormat="false" ht="12.75" hidden="false" customHeight="false" outlineLevel="0" collapsed="false">
      <c r="A25" s="212" t="s">
        <v>747</v>
      </c>
      <c r="C25" s="132" t="s">
        <v>432</v>
      </c>
      <c r="D25" s="132"/>
      <c r="E25" s="132"/>
      <c r="F25" s="171" t="n">
        <v>74232</v>
      </c>
      <c r="G25" s="171" t="n">
        <v>59293</v>
      </c>
      <c r="H25" s="171" t="n">
        <v>11050</v>
      </c>
      <c r="I25" s="171" t="n">
        <v>32</v>
      </c>
      <c r="J25" s="171" t="n">
        <v>3159</v>
      </c>
      <c r="K25" s="171" t="n">
        <v>372</v>
      </c>
      <c r="L25" s="171" t="n">
        <v>170</v>
      </c>
      <c r="M25" s="171" t="n">
        <v>156</v>
      </c>
      <c r="N25" s="171" t="n">
        <v>1931</v>
      </c>
      <c r="O25" s="171" t="n">
        <v>62</v>
      </c>
      <c r="P25" s="171" t="n">
        <v>731</v>
      </c>
      <c r="Q25" s="171" t="n">
        <v>4530</v>
      </c>
      <c r="R25" s="171" t="n">
        <v>7641</v>
      </c>
      <c r="S25" s="171" t="n">
        <v>140</v>
      </c>
      <c r="T25" s="171" t="n">
        <v>116</v>
      </c>
      <c r="U25" s="171" t="n">
        <v>3557</v>
      </c>
      <c r="V25" s="171" t="n">
        <v>2196</v>
      </c>
      <c r="W25" s="171" t="n">
        <v>2552</v>
      </c>
      <c r="X25" s="171" t="n">
        <v>96</v>
      </c>
      <c r="Y25" s="171" t="n">
        <v>19868</v>
      </c>
      <c r="Z25" s="171" t="n">
        <v>6431</v>
      </c>
      <c r="AA25" s="171" t="n">
        <v>196</v>
      </c>
      <c r="AB25" s="171" t="n">
        <v>292</v>
      </c>
      <c r="AC25" s="171" t="s">
        <v>181</v>
      </c>
      <c r="AD25" s="171" t="n">
        <v>6248</v>
      </c>
      <c r="AE25" s="171" t="n">
        <v>2307</v>
      </c>
      <c r="AF25" s="171" t="n">
        <v>10</v>
      </c>
      <c r="AG25" s="171" t="s">
        <v>181</v>
      </c>
      <c r="AH25" s="171" t="s">
        <v>181</v>
      </c>
      <c r="AI25" s="171" t="s">
        <v>181</v>
      </c>
      <c r="AJ25" s="171" t="s">
        <v>181</v>
      </c>
      <c r="AK25" s="171" t="n">
        <v>3</v>
      </c>
      <c r="AL25" s="171" t="n">
        <v>11290</v>
      </c>
      <c r="AM25" s="171" t="n">
        <v>121849</v>
      </c>
      <c r="AN25" s="171" t="n">
        <v>37</v>
      </c>
      <c r="AO25" s="171" t="s">
        <v>181</v>
      </c>
      <c r="AP25" s="171" t="s">
        <v>181</v>
      </c>
      <c r="AQ25" s="171" t="n">
        <v>518</v>
      </c>
      <c r="AR25" s="171" t="n">
        <v>5567</v>
      </c>
      <c r="AS25" s="171" t="n">
        <v>7124</v>
      </c>
      <c r="AT25" s="171" t="n">
        <v>952</v>
      </c>
      <c r="AU25" s="171" t="n">
        <v>937</v>
      </c>
      <c r="AV25" s="171" t="s">
        <v>181</v>
      </c>
      <c r="AW25" s="171" t="n">
        <v>74</v>
      </c>
      <c r="AX25" s="171" t="n">
        <v>15061</v>
      </c>
      <c r="AY25" s="171" t="n">
        <v>136910</v>
      </c>
      <c r="AZ25" s="171" t="n">
        <v>2514</v>
      </c>
      <c r="BA25" s="171" t="n">
        <v>134396</v>
      </c>
      <c r="BB25" s="171" t="n">
        <v>17606</v>
      </c>
      <c r="BC25" s="171" t="n">
        <v>116790</v>
      </c>
      <c r="BD25" s="171" t="n">
        <v>148274</v>
      </c>
      <c r="BE25" s="171" t="n">
        <v>254</v>
      </c>
      <c r="BF25" s="171" t="n">
        <v>37</v>
      </c>
      <c r="BG25" s="171" t="n">
        <v>1482</v>
      </c>
      <c r="BH25" s="171" t="n">
        <v>381</v>
      </c>
      <c r="BI25" s="171" t="n">
        <v>6055</v>
      </c>
      <c r="BJ25" s="171" t="n">
        <v>1192</v>
      </c>
      <c r="BK25" s="171" t="n">
        <v>9443</v>
      </c>
      <c r="BL25" s="171" t="n">
        <v>5235</v>
      </c>
      <c r="BM25" s="171" t="n">
        <v>1286</v>
      </c>
      <c r="BN25" s="171" t="n">
        <v>108</v>
      </c>
      <c r="BO25" s="171" t="s">
        <v>181</v>
      </c>
      <c r="BP25" s="171" t="s">
        <v>181</v>
      </c>
      <c r="BQ25" s="171" t="s">
        <v>181</v>
      </c>
      <c r="BR25" s="171" t="s">
        <v>181</v>
      </c>
      <c r="BS25" s="171" t="s">
        <v>181</v>
      </c>
      <c r="BT25" s="171" t="n">
        <v>4</v>
      </c>
      <c r="BU25" s="171" t="n">
        <v>11290</v>
      </c>
      <c r="BV25" s="171" t="n">
        <v>14187</v>
      </c>
      <c r="BW25" s="171" t="n">
        <v>74</v>
      </c>
      <c r="BX25" s="171" t="s">
        <v>181</v>
      </c>
      <c r="BY25" s="171" t="s">
        <v>181</v>
      </c>
      <c r="BZ25" s="171" t="s">
        <v>181</v>
      </c>
      <c r="CA25" s="171" t="n">
        <v>128</v>
      </c>
      <c r="CB25" s="171" t="n">
        <v>22</v>
      </c>
      <c r="CC25" s="171" t="s">
        <v>181</v>
      </c>
      <c r="CD25" s="171" t="n">
        <v>15128</v>
      </c>
      <c r="CE25" s="171" t="n">
        <v>1</v>
      </c>
      <c r="CF25" s="171" t="s">
        <v>181</v>
      </c>
      <c r="CG25" s="171" t="n">
        <v>74</v>
      </c>
      <c r="CH25" s="171" t="n">
        <v>15279</v>
      </c>
      <c r="CI25" s="171" t="n">
        <v>29466</v>
      </c>
      <c r="CJ25" s="171" t="n">
        <v>5490</v>
      </c>
      <c r="CK25" s="171" t="n">
        <v>23976</v>
      </c>
      <c r="CL25" s="171" t="n">
        <v>17606</v>
      </c>
      <c r="CM25" s="171" t="n">
        <v>6370</v>
      </c>
      <c r="CN25" s="171" t="n">
        <v>40830</v>
      </c>
    </row>
    <row r="26" customFormat="false" ht="12.75" hidden="false" customHeight="false" outlineLevel="0" collapsed="false">
      <c r="A26" s="212" t="s">
        <v>748</v>
      </c>
      <c r="C26" s="132" t="s">
        <v>749</v>
      </c>
      <c r="D26" s="132"/>
      <c r="E26" s="132"/>
      <c r="F26" s="171" t="n">
        <v>104309</v>
      </c>
      <c r="G26" s="171" t="n">
        <v>84370</v>
      </c>
      <c r="H26" s="171" t="n">
        <v>16552</v>
      </c>
      <c r="I26" s="171" t="n">
        <v>21</v>
      </c>
      <c r="J26" s="171" t="n">
        <v>2888</v>
      </c>
      <c r="K26" s="171" t="n">
        <v>402</v>
      </c>
      <c r="L26" s="171" t="n">
        <v>14</v>
      </c>
      <c r="M26" s="171" t="n">
        <v>62</v>
      </c>
      <c r="N26" s="171" t="n">
        <v>27508</v>
      </c>
      <c r="O26" s="171" t="n">
        <v>1455</v>
      </c>
      <c r="P26" s="171" t="n">
        <v>9228</v>
      </c>
      <c r="Q26" s="171" t="n">
        <v>23197</v>
      </c>
      <c r="R26" s="171" t="n">
        <v>125008</v>
      </c>
      <c r="S26" s="171" t="n">
        <v>98</v>
      </c>
      <c r="T26" s="171" t="n">
        <v>98</v>
      </c>
      <c r="U26" s="171" t="n">
        <v>37192</v>
      </c>
      <c r="V26" s="171" t="n">
        <v>4240</v>
      </c>
      <c r="W26" s="171" t="n">
        <v>6449</v>
      </c>
      <c r="X26" s="171" t="n">
        <v>449</v>
      </c>
      <c r="Y26" s="171" t="n">
        <v>30251</v>
      </c>
      <c r="Z26" s="171" t="n">
        <v>17217</v>
      </c>
      <c r="AA26" s="171" t="n">
        <v>5726</v>
      </c>
      <c r="AB26" s="171" t="n">
        <v>5316</v>
      </c>
      <c r="AC26" s="171" t="n">
        <v>8</v>
      </c>
      <c r="AD26" s="171" t="n">
        <v>18236</v>
      </c>
      <c r="AE26" s="171" t="n">
        <v>2162</v>
      </c>
      <c r="AF26" s="171" t="n">
        <v>3</v>
      </c>
      <c r="AG26" s="171" t="s">
        <v>181</v>
      </c>
      <c r="AH26" s="171" t="s">
        <v>181</v>
      </c>
      <c r="AI26" s="171" t="s">
        <v>181</v>
      </c>
      <c r="AJ26" s="171" t="s">
        <v>181</v>
      </c>
      <c r="AK26" s="171" t="n">
        <v>17</v>
      </c>
      <c r="AL26" s="171" t="n">
        <v>40540</v>
      </c>
      <c r="AM26" s="171" t="n">
        <v>377627</v>
      </c>
      <c r="AN26" s="171" t="n">
        <v>107</v>
      </c>
      <c r="AO26" s="171" t="n">
        <v>351</v>
      </c>
      <c r="AP26" s="171" t="n">
        <v>1</v>
      </c>
      <c r="AQ26" s="171" t="n">
        <v>8429</v>
      </c>
      <c r="AR26" s="171" t="n">
        <v>13764</v>
      </c>
      <c r="AS26" s="171" t="n">
        <v>158503</v>
      </c>
      <c r="AT26" s="171" t="n">
        <v>1900</v>
      </c>
      <c r="AU26" s="171" t="n">
        <v>2673</v>
      </c>
      <c r="AV26" s="171" t="s">
        <v>181</v>
      </c>
      <c r="AW26" s="171" t="n">
        <v>4023</v>
      </c>
      <c r="AX26" s="171" t="n">
        <v>181705</v>
      </c>
      <c r="AY26" s="171" t="n">
        <v>559332</v>
      </c>
      <c r="AZ26" s="171" t="n">
        <v>25044</v>
      </c>
      <c r="BA26" s="171" t="n">
        <v>534288</v>
      </c>
      <c r="BB26" s="171" t="n">
        <v>74148</v>
      </c>
      <c r="BC26" s="171" t="n">
        <v>460140</v>
      </c>
      <c r="BD26" s="171" t="n">
        <v>603895</v>
      </c>
      <c r="BE26" s="171" t="n">
        <v>19282</v>
      </c>
      <c r="BF26" s="171" t="n">
        <v>3769</v>
      </c>
      <c r="BG26" s="171" t="n">
        <v>7720</v>
      </c>
      <c r="BH26" s="171" t="n">
        <v>4785</v>
      </c>
      <c r="BI26" s="171" t="n">
        <v>26079</v>
      </c>
      <c r="BJ26" s="171" t="n">
        <v>3842</v>
      </c>
      <c r="BK26" s="171" t="n">
        <v>4477</v>
      </c>
      <c r="BL26" s="171" t="n">
        <v>14461</v>
      </c>
      <c r="BM26" s="171" t="n">
        <v>29316</v>
      </c>
      <c r="BN26" s="171" t="n">
        <v>806</v>
      </c>
      <c r="BO26" s="171" t="s">
        <v>181</v>
      </c>
      <c r="BP26" s="171" t="s">
        <v>181</v>
      </c>
      <c r="BQ26" s="171" t="s">
        <v>181</v>
      </c>
      <c r="BR26" s="171" t="s">
        <v>181</v>
      </c>
      <c r="BS26" s="171" t="s">
        <v>181</v>
      </c>
      <c r="BT26" s="171" t="s">
        <v>181</v>
      </c>
      <c r="BU26" s="171" t="n">
        <v>40540</v>
      </c>
      <c r="BV26" s="171" t="n">
        <v>73997</v>
      </c>
      <c r="BW26" s="171" t="n">
        <v>50</v>
      </c>
      <c r="BX26" s="171" t="n">
        <v>94</v>
      </c>
      <c r="BY26" s="171" t="n">
        <v>9</v>
      </c>
      <c r="BZ26" s="171" t="s">
        <v>181</v>
      </c>
      <c r="CA26" s="171" t="n">
        <v>174</v>
      </c>
      <c r="CB26" s="171" t="n">
        <v>146</v>
      </c>
      <c r="CC26" s="171" t="n">
        <v>3973</v>
      </c>
      <c r="CD26" s="171" t="n">
        <v>40896</v>
      </c>
      <c r="CE26" s="171" t="n">
        <v>1556</v>
      </c>
      <c r="CF26" s="171" t="n">
        <v>16</v>
      </c>
      <c r="CG26" s="171" t="n">
        <v>4023</v>
      </c>
      <c r="CH26" s="171" t="n">
        <v>42891</v>
      </c>
      <c r="CI26" s="171" t="n">
        <v>116888</v>
      </c>
      <c r="CJ26" s="171" t="n">
        <v>2660</v>
      </c>
      <c r="CK26" s="171" t="n">
        <v>114228</v>
      </c>
      <c r="CL26" s="171" t="n">
        <v>74148</v>
      </c>
      <c r="CM26" s="171" t="n">
        <v>40080</v>
      </c>
      <c r="CN26" s="171" t="n">
        <v>161451</v>
      </c>
    </row>
    <row r="27" customFormat="false" ht="12.75" hidden="false" customHeight="false" outlineLevel="0" collapsed="false">
      <c r="A27" s="212" t="s">
        <v>750</v>
      </c>
      <c r="C27" s="132" t="s">
        <v>751</v>
      </c>
      <c r="D27" s="132"/>
      <c r="E27" s="132"/>
      <c r="F27" s="171" t="n">
        <v>59485</v>
      </c>
      <c r="G27" s="171" t="n">
        <v>48078</v>
      </c>
      <c r="H27" s="171" t="n">
        <v>9424</v>
      </c>
      <c r="I27" s="171" t="s">
        <v>181</v>
      </c>
      <c r="J27" s="171" t="n">
        <v>1696</v>
      </c>
      <c r="K27" s="171" t="n">
        <v>207</v>
      </c>
      <c r="L27" s="171" t="n">
        <v>13</v>
      </c>
      <c r="M27" s="171" t="n">
        <v>67</v>
      </c>
      <c r="N27" s="171" t="n">
        <v>16958</v>
      </c>
      <c r="O27" s="171" t="n">
        <v>674</v>
      </c>
      <c r="P27" s="171" t="n">
        <v>5839</v>
      </c>
      <c r="Q27" s="171" t="n">
        <v>13790</v>
      </c>
      <c r="R27" s="171" t="n">
        <v>86414</v>
      </c>
      <c r="S27" s="171" t="n">
        <v>47</v>
      </c>
      <c r="T27" s="171" t="n">
        <v>76</v>
      </c>
      <c r="U27" s="171" t="n">
        <v>19739</v>
      </c>
      <c r="V27" s="171" t="n">
        <v>2562</v>
      </c>
      <c r="W27" s="171" t="n">
        <v>4524</v>
      </c>
      <c r="X27" s="171" t="n">
        <v>275</v>
      </c>
      <c r="Y27" s="171" t="n">
        <v>21275</v>
      </c>
      <c r="Z27" s="171" t="n">
        <v>12071</v>
      </c>
      <c r="AA27" s="171" t="n">
        <v>4445</v>
      </c>
      <c r="AB27" s="171" t="n">
        <v>4316</v>
      </c>
      <c r="AC27" s="171" t="s">
        <v>181</v>
      </c>
      <c r="AD27" s="171" t="n">
        <v>8888</v>
      </c>
      <c r="AE27" s="171" t="n">
        <v>2333</v>
      </c>
      <c r="AF27" s="171" t="n">
        <v>49</v>
      </c>
      <c r="AG27" s="171" t="s">
        <v>181</v>
      </c>
      <c r="AH27" s="171" t="s">
        <v>181</v>
      </c>
      <c r="AI27" s="171" t="s">
        <v>181</v>
      </c>
      <c r="AJ27" s="171" t="s">
        <v>181</v>
      </c>
      <c r="AK27" s="171" t="n">
        <v>92</v>
      </c>
      <c r="AL27" s="171" t="n">
        <v>30488</v>
      </c>
      <c r="AM27" s="171" t="n">
        <v>233364</v>
      </c>
      <c r="AN27" s="171" t="s">
        <v>181</v>
      </c>
      <c r="AO27" s="171" t="s">
        <v>181</v>
      </c>
      <c r="AP27" s="171" t="s">
        <v>181</v>
      </c>
      <c r="AQ27" s="171" t="n">
        <v>1337</v>
      </c>
      <c r="AR27" s="171" t="n">
        <v>11317</v>
      </c>
      <c r="AS27" s="171" t="n">
        <v>137632</v>
      </c>
      <c r="AT27" s="171" t="n">
        <v>4448</v>
      </c>
      <c r="AU27" s="171" t="n">
        <v>4390</v>
      </c>
      <c r="AV27" s="171" t="s">
        <v>181</v>
      </c>
      <c r="AW27" s="171" t="n">
        <v>1895</v>
      </c>
      <c r="AX27" s="171" t="n">
        <v>157229</v>
      </c>
      <c r="AY27" s="171" t="n">
        <v>390593</v>
      </c>
      <c r="AZ27" s="171" t="n">
        <v>18726</v>
      </c>
      <c r="BA27" s="171" t="n">
        <v>371867</v>
      </c>
      <c r="BB27" s="171" t="n">
        <v>72359</v>
      </c>
      <c r="BC27" s="171" t="n">
        <v>299508</v>
      </c>
      <c r="BD27" s="171" t="n">
        <v>422976</v>
      </c>
      <c r="BE27" s="171" t="n">
        <v>2363</v>
      </c>
      <c r="BF27" s="171" t="n">
        <v>1087</v>
      </c>
      <c r="BG27" s="171" t="n">
        <v>2441</v>
      </c>
      <c r="BH27" s="171" t="n">
        <v>2685</v>
      </c>
      <c r="BI27" s="171" t="n">
        <v>21294</v>
      </c>
      <c r="BJ27" s="171" t="n">
        <v>1234</v>
      </c>
      <c r="BK27" s="171" t="n">
        <v>2306</v>
      </c>
      <c r="BL27" s="171" t="n">
        <v>9194</v>
      </c>
      <c r="BM27" s="171" t="n">
        <v>19762</v>
      </c>
      <c r="BN27" s="171" t="n">
        <v>470</v>
      </c>
      <c r="BO27" s="171" t="s">
        <v>181</v>
      </c>
      <c r="BP27" s="171" t="s">
        <v>181</v>
      </c>
      <c r="BQ27" s="171" t="s">
        <v>181</v>
      </c>
      <c r="BR27" s="171" t="s">
        <v>181</v>
      </c>
      <c r="BS27" s="171" t="s">
        <v>181</v>
      </c>
      <c r="BT27" s="171" t="s">
        <v>181</v>
      </c>
      <c r="BU27" s="171" t="n">
        <v>30488</v>
      </c>
      <c r="BV27" s="171" t="n">
        <v>32348</v>
      </c>
      <c r="BW27" s="171" t="n">
        <v>20</v>
      </c>
      <c r="BX27" s="171" t="s">
        <v>181</v>
      </c>
      <c r="BY27" s="171" t="n">
        <v>3</v>
      </c>
      <c r="BZ27" s="171" t="s">
        <v>181</v>
      </c>
      <c r="CA27" s="171" t="n">
        <v>1884</v>
      </c>
      <c r="CB27" s="171" t="n">
        <v>126</v>
      </c>
      <c r="CC27" s="171" t="n">
        <v>1875</v>
      </c>
      <c r="CD27" s="171" t="n">
        <v>51363</v>
      </c>
      <c r="CE27" s="171" t="n">
        <v>277</v>
      </c>
      <c r="CF27" s="171" t="n">
        <v>1</v>
      </c>
      <c r="CG27" s="171" t="n">
        <v>1895</v>
      </c>
      <c r="CH27" s="171" t="n">
        <v>53654</v>
      </c>
      <c r="CI27" s="171" t="n">
        <v>86002</v>
      </c>
      <c r="CJ27" s="171" t="n">
        <v>1097</v>
      </c>
      <c r="CK27" s="171" t="n">
        <v>84905</v>
      </c>
      <c r="CL27" s="171" t="n">
        <v>72359</v>
      </c>
      <c r="CM27" s="171" t="n">
        <v>12546</v>
      </c>
      <c r="CN27" s="171" t="n">
        <v>118385</v>
      </c>
    </row>
    <row r="28" customFormat="false" ht="12.75" hidden="false" customHeight="false" outlineLevel="0" collapsed="false">
      <c r="A28" s="212" t="s">
        <v>752</v>
      </c>
      <c r="C28" s="132" t="s">
        <v>520</v>
      </c>
      <c r="D28" s="132"/>
      <c r="E28" s="132"/>
      <c r="F28" s="171" t="n">
        <v>41865</v>
      </c>
      <c r="G28" s="171" t="n">
        <v>33437</v>
      </c>
      <c r="H28" s="171" t="n">
        <v>6627</v>
      </c>
      <c r="I28" s="171" t="n">
        <v>1</v>
      </c>
      <c r="J28" s="171" t="n">
        <v>1188</v>
      </c>
      <c r="K28" s="171" t="n">
        <v>523</v>
      </c>
      <c r="L28" s="171" t="n">
        <v>9</v>
      </c>
      <c r="M28" s="171" t="n">
        <v>80</v>
      </c>
      <c r="N28" s="171" t="n">
        <v>14256</v>
      </c>
      <c r="O28" s="171" t="n">
        <v>366</v>
      </c>
      <c r="P28" s="171" t="n">
        <v>4602</v>
      </c>
      <c r="Q28" s="171" t="n">
        <v>20925</v>
      </c>
      <c r="R28" s="171" t="n">
        <v>66625</v>
      </c>
      <c r="S28" s="171" t="n">
        <v>42</v>
      </c>
      <c r="T28" s="171" t="n">
        <v>45</v>
      </c>
      <c r="U28" s="171" t="n">
        <v>17188</v>
      </c>
      <c r="V28" s="171" t="n">
        <v>1402</v>
      </c>
      <c r="W28" s="171" t="n">
        <v>2837</v>
      </c>
      <c r="X28" s="171" t="n">
        <v>354</v>
      </c>
      <c r="Y28" s="171" t="n">
        <v>8062</v>
      </c>
      <c r="Z28" s="171" t="n">
        <v>8692</v>
      </c>
      <c r="AA28" s="171" t="n">
        <v>2315</v>
      </c>
      <c r="AB28" s="171" t="n">
        <v>2823</v>
      </c>
      <c r="AC28" s="171" t="s">
        <v>181</v>
      </c>
      <c r="AD28" s="171" t="n">
        <v>373</v>
      </c>
      <c r="AE28" s="171" t="n">
        <v>900</v>
      </c>
      <c r="AF28" s="171" t="n">
        <v>2</v>
      </c>
      <c r="AG28" s="171" t="s">
        <v>181</v>
      </c>
      <c r="AH28" s="171" t="s">
        <v>181</v>
      </c>
      <c r="AI28" s="171" t="s">
        <v>181</v>
      </c>
      <c r="AJ28" s="171" t="s">
        <v>181</v>
      </c>
      <c r="AK28" s="171" t="n">
        <v>227</v>
      </c>
      <c r="AL28" s="171" t="n">
        <v>7703</v>
      </c>
      <c r="AM28" s="171" t="n">
        <v>186198</v>
      </c>
      <c r="AN28" s="171" t="s">
        <v>181</v>
      </c>
      <c r="AO28" s="171" t="n">
        <v>15</v>
      </c>
      <c r="AP28" s="171" t="s">
        <v>181</v>
      </c>
      <c r="AQ28" s="171" t="n">
        <v>776</v>
      </c>
      <c r="AR28" s="171" t="n">
        <v>9610</v>
      </c>
      <c r="AS28" s="171" t="n">
        <v>83346</v>
      </c>
      <c r="AT28" s="171" t="n">
        <v>1035</v>
      </c>
      <c r="AU28" s="171" t="n">
        <v>12036</v>
      </c>
      <c r="AV28" s="171" t="s">
        <v>181</v>
      </c>
      <c r="AW28" s="171" t="n">
        <v>2415</v>
      </c>
      <c r="AX28" s="171" t="n">
        <v>104403</v>
      </c>
      <c r="AY28" s="171" t="n">
        <v>290601</v>
      </c>
      <c r="AZ28" s="171" t="n">
        <v>10460</v>
      </c>
      <c r="BA28" s="171" t="n">
        <v>280141</v>
      </c>
      <c r="BB28" s="171" t="n">
        <v>53739</v>
      </c>
      <c r="BC28" s="171" t="n">
        <v>226402</v>
      </c>
      <c r="BD28" s="171" t="n">
        <v>300719</v>
      </c>
      <c r="BE28" s="171" t="n">
        <v>1639</v>
      </c>
      <c r="BF28" s="171" t="n">
        <v>392</v>
      </c>
      <c r="BG28" s="171" t="n">
        <v>2544</v>
      </c>
      <c r="BH28" s="171" t="n">
        <v>1628</v>
      </c>
      <c r="BI28" s="171" t="n">
        <v>7231</v>
      </c>
      <c r="BJ28" s="171" t="n">
        <v>1388</v>
      </c>
      <c r="BK28" s="171" t="n">
        <v>1396</v>
      </c>
      <c r="BL28" s="171" t="n">
        <v>472</v>
      </c>
      <c r="BM28" s="171" t="n">
        <v>15484</v>
      </c>
      <c r="BN28" s="171" t="n">
        <v>358</v>
      </c>
      <c r="BO28" s="171" t="s">
        <v>181</v>
      </c>
      <c r="BP28" s="171" t="s">
        <v>181</v>
      </c>
      <c r="BQ28" s="171" t="s">
        <v>181</v>
      </c>
      <c r="BR28" s="171" t="s">
        <v>181</v>
      </c>
      <c r="BS28" s="171" t="s">
        <v>181</v>
      </c>
      <c r="BT28" s="171" t="s">
        <v>181</v>
      </c>
      <c r="BU28" s="171" t="n">
        <v>7703</v>
      </c>
      <c r="BV28" s="171" t="n">
        <v>24829</v>
      </c>
      <c r="BW28" s="171" t="s">
        <v>181</v>
      </c>
      <c r="BX28" s="171" t="s">
        <v>181</v>
      </c>
      <c r="BY28" s="171" t="n">
        <v>5</v>
      </c>
      <c r="BZ28" s="171" t="n">
        <v>11</v>
      </c>
      <c r="CA28" s="171" t="n">
        <v>2585</v>
      </c>
      <c r="CB28" s="171" t="n">
        <v>51</v>
      </c>
      <c r="CC28" s="171" t="n">
        <v>2415</v>
      </c>
      <c r="CD28" s="171" t="n">
        <v>36867</v>
      </c>
      <c r="CE28" s="171" t="n">
        <v>272</v>
      </c>
      <c r="CF28" s="171" t="s">
        <v>181</v>
      </c>
      <c r="CG28" s="171" t="n">
        <v>2415</v>
      </c>
      <c r="CH28" s="171" t="n">
        <v>39791</v>
      </c>
      <c r="CI28" s="171" t="n">
        <v>64620</v>
      </c>
      <c r="CJ28" s="171" t="n">
        <v>399</v>
      </c>
      <c r="CK28" s="171" t="n">
        <v>64221</v>
      </c>
      <c r="CL28" s="171" t="n">
        <v>53739</v>
      </c>
      <c r="CM28" s="171" t="n">
        <v>10482</v>
      </c>
      <c r="CN28" s="171" t="n">
        <v>74738</v>
      </c>
    </row>
    <row r="29" customFormat="false" ht="12.75" hidden="false" customHeight="false" outlineLevel="0" collapsed="false">
      <c r="A29" s="212" t="s">
        <v>753</v>
      </c>
      <c r="C29" s="132" t="s">
        <v>435</v>
      </c>
      <c r="D29" s="132"/>
      <c r="E29" s="132"/>
      <c r="F29" s="171" t="n">
        <v>47353</v>
      </c>
      <c r="G29" s="171" t="n">
        <v>37880</v>
      </c>
      <c r="H29" s="171" t="n">
        <v>7680</v>
      </c>
      <c r="I29" s="171" t="n">
        <v>1</v>
      </c>
      <c r="J29" s="171" t="n">
        <v>1364</v>
      </c>
      <c r="K29" s="171" t="n">
        <v>355</v>
      </c>
      <c r="L29" s="171" t="n">
        <v>4</v>
      </c>
      <c r="M29" s="171" t="n">
        <v>69</v>
      </c>
      <c r="N29" s="171" t="n">
        <v>9912</v>
      </c>
      <c r="O29" s="171" t="n">
        <v>224</v>
      </c>
      <c r="P29" s="171" t="n">
        <v>5147</v>
      </c>
      <c r="Q29" s="171" t="n">
        <v>23625</v>
      </c>
      <c r="R29" s="171" t="n">
        <v>53168</v>
      </c>
      <c r="S29" s="171" t="n">
        <v>82</v>
      </c>
      <c r="T29" s="171" t="n">
        <v>32</v>
      </c>
      <c r="U29" s="171" t="n">
        <v>16509</v>
      </c>
      <c r="V29" s="171" t="n">
        <v>2277</v>
      </c>
      <c r="W29" s="171" t="n">
        <v>2487</v>
      </c>
      <c r="X29" s="171" t="n">
        <v>330</v>
      </c>
      <c r="Y29" s="171" t="n">
        <v>16458</v>
      </c>
      <c r="Z29" s="171" t="n">
        <v>8117</v>
      </c>
      <c r="AA29" s="171" t="n">
        <v>1491</v>
      </c>
      <c r="AB29" s="171" t="n">
        <v>2030</v>
      </c>
      <c r="AC29" s="171" t="s">
        <v>181</v>
      </c>
      <c r="AD29" s="171" t="n">
        <v>1425</v>
      </c>
      <c r="AE29" s="171" t="n">
        <v>1590</v>
      </c>
      <c r="AF29" s="171" t="s">
        <v>181</v>
      </c>
      <c r="AG29" s="171" t="s">
        <v>181</v>
      </c>
      <c r="AH29" s="171" t="s">
        <v>181</v>
      </c>
      <c r="AI29" s="171" t="s">
        <v>181</v>
      </c>
      <c r="AJ29" s="171" t="s">
        <v>181</v>
      </c>
      <c r="AK29" s="171" t="n">
        <v>9</v>
      </c>
      <c r="AL29" s="171" t="n">
        <v>19131</v>
      </c>
      <c r="AM29" s="171" t="n">
        <v>173135</v>
      </c>
      <c r="AN29" s="171" t="s">
        <v>181</v>
      </c>
      <c r="AO29" s="171" t="n">
        <v>68</v>
      </c>
      <c r="AP29" s="171" t="s">
        <v>181</v>
      </c>
      <c r="AQ29" s="171" t="n">
        <v>456</v>
      </c>
      <c r="AR29" s="171" t="n">
        <v>13201</v>
      </c>
      <c r="AS29" s="171" t="n">
        <v>30336</v>
      </c>
      <c r="AT29" s="171" t="n">
        <v>234</v>
      </c>
      <c r="AU29" s="171" t="n">
        <v>3826</v>
      </c>
      <c r="AV29" s="171" t="s">
        <v>181</v>
      </c>
      <c r="AW29" s="171" t="n">
        <v>248</v>
      </c>
      <c r="AX29" s="171" t="n">
        <v>47873</v>
      </c>
      <c r="AY29" s="171" t="n">
        <v>221008</v>
      </c>
      <c r="AZ29" s="171" t="n">
        <v>7604</v>
      </c>
      <c r="BA29" s="171" t="n">
        <v>213404</v>
      </c>
      <c r="BB29" s="171" t="n">
        <v>41715</v>
      </c>
      <c r="BC29" s="171" t="n">
        <v>171689</v>
      </c>
      <c r="BD29" s="171" t="n">
        <v>240387</v>
      </c>
      <c r="BE29" s="171" t="n">
        <v>2813</v>
      </c>
      <c r="BF29" s="171" t="n">
        <v>973</v>
      </c>
      <c r="BG29" s="171" t="n">
        <v>2595</v>
      </c>
      <c r="BH29" s="171" t="n">
        <v>1619</v>
      </c>
      <c r="BI29" s="171" t="n">
        <v>19115</v>
      </c>
      <c r="BJ29" s="171" t="n">
        <v>754</v>
      </c>
      <c r="BK29" s="171" t="n">
        <v>1062</v>
      </c>
      <c r="BL29" s="171" t="n">
        <v>16</v>
      </c>
      <c r="BM29" s="171" t="n">
        <v>15527</v>
      </c>
      <c r="BN29" s="171" t="n">
        <v>240</v>
      </c>
      <c r="BO29" s="171" t="s">
        <v>181</v>
      </c>
      <c r="BP29" s="171" t="s">
        <v>181</v>
      </c>
      <c r="BQ29" s="171" t="s">
        <v>181</v>
      </c>
      <c r="BR29" s="171" t="s">
        <v>181</v>
      </c>
      <c r="BS29" s="171" t="s">
        <v>181</v>
      </c>
      <c r="BT29" s="171" t="s">
        <v>181</v>
      </c>
      <c r="BU29" s="171" t="n">
        <v>19131</v>
      </c>
      <c r="BV29" s="171" t="n">
        <v>25583</v>
      </c>
      <c r="BW29" s="171" t="n">
        <v>31</v>
      </c>
      <c r="BX29" s="171" t="s">
        <v>181</v>
      </c>
      <c r="BY29" s="171" t="n">
        <v>1</v>
      </c>
      <c r="BZ29" s="171" t="s">
        <v>181</v>
      </c>
      <c r="CA29" s="171" t="n">
        <v>119</v>
      </c>
      <c r="CB29" s="171" t="n">
        <v>107</v>
      </c>
      <c r="CC29" s="171" t="n">
        <v>217</v>
      </c>
      <c r="CD29" s="171" t="n">
        <v>25434</v>
      </c>
      <c r="CE29" s="171" t="n">
        <v>56</v>
      </c>
      <c r="CF29" s="171" t="s">
        <v>181</v>
      </c>
      <c r="CG29" s="171" t="n">
        <v>248</v>
      </c>
      <c r="CH29" s="171" t="n">
        <v>25717</v>
      </c>
      <c r="CI29" s="171" t="n">
        <v>51300</v>
      </c>
      <c r="CJ29" s="171" t="n">
        <v>332</v>
      </c>
      <c r="CK29" s="171" t="n">
        <v>50968</v>
      </c>
      <c r="CL29" s="171" t="n">
        <v>41715</v>
      </c>
      <c r="CM29" s="171" t="n">
        <v>9253</v>
      </c>
      <c r="CN29" s="171" t="n">
        <v>70679</v>
      </c>
    </row>
    <row r="30" customFormat="false" ht="12.75" hidden="false" customHeight="false" outlineLevel="0" collapsed="false">
      <c r="A30" s="212" t="s">
        <v>754</v>
      </c>
      <c r="C30" s="132" t="s">
        <v>755</v>
      </c>
      <c r="D30" s="132"/>
      <c r="E30" s="132"/>
      <c r="F30" s="171" t="n">
        <v>41024</v>
      </c>
      <c r="G30" s="171" t="n">
        <v>33256</v>
      </c>
      <c r="H30" s="171" t="n">
        <v>6279</v>
      </c>
      <c r="I30" s="171" t="n">
        <v>10</v>
      </c>
      <c r="J30" s="171" t="n">
        <v>1121</v>
      </c>
      <c r="K30" s="171" t="n">
        <v>291</v>
      </c>
      <c r="L30" s="171" t="n">
        <v>7</v>
      </c>
      <c r="M30" s="171" t="n">
        <v>60</v>
      </c>
      <c r="N30" s="171" t="n">
        <v>8530</v>
      </c>
      <c r="O30" s="171" t="n">
        <v>256</v>
      </c>
      <c r="P30" s="171" t="n">
        <v>2423</v>
      </c>
      <c r="Q30" s="171" t="n">
        <v>13897</v>
      </c>
      <c r="R30" s="171" t="n">
        <v>35462</v>
      </c>
      <c r="S30" s="171" t="n">
        <v>321</v>
      </c>
      <c r="T30" s="171" t="n">
        <v>18</v>
      </c>
      <c r="U30" s="171" t="n">
        <v>10309</v>
      </c>
      <c r="V30" s="171" t="n">
        <v>481</v>
      </c>
      <c r="W30" s="171" t="n">
        <v>1750</v>
      </c>
      <c r="X30" s="171" t="n">
        <v>100</v>
      </c>
      <c r="Y30" s="171" t="n">
        <v>6063</v>
      </c>
      <c r="Z30" s="171" t="n">
        <v>6582</v>
      </c>
      <c r="AA30" s="171" t="n">
        <v>1248</v>
      </c>
      <c r="AB30" s="171" t="n">
        <v>1762</v>
      </c>
      <c r="AC30" s="171" t="s">
        <v>181</v>
      </c>
      <c r="AD30" s="171" t="n">
        <v>48</v>
      </c>
      <c r="AE30" s="171" t="n">
        <v>662</v>
      </c>
      <c r="AF30" s="171" t="s">
        <v>181</v>
      </c>
      <c r="AG30" s="171" t="s">
        <v>181</v>
      </c>
      <c r="AH30" s="171" t="s">
        <v>181</v>
      </c>
      <c r="AI30" s="171" t="s">
        <v>181</v>
      </c>
      <c r="AJ30" s="171" t="s">
        <v>181</v>
      </c>
      <c r="AK30" s="171" t="n">
        <v>2</v>
      </c>
      <c r="AL30" s="171" t="n">
        <v>4203</v>
      </c>
      <c r="AM30" s="171" t="n">
        <v>126735</v>
      </c>
      <c r="AN30" s="171" t="s">
        <v>181</v>
      </c>
      <c r="AO30" s="171" t="n">
        <v>213</v>
      </c>
      <c r="AP30" s="171" t="s">
        <v>181</v>
      </c>
      <c r="AQ30" s="171" t="n">
        <v>1208</v>
      </c>
      <c r="AR30" s="171" t="n">
        <v>4284</v>
      </c>
      <c r="AS30" s="171" t="n">
        <v>37336</v>
      </c>
      <c r="AT30" s="171" t="n">
        <v>733</v>
      </c>
      <c r="AU30" s="171" t="n">
        <v>235</v>
      </c>
      <c r="AV30" s="171" t="s">
        <v>181</v>
      </c>
      <c r="AW30" s="171" t="n">
        <v>18</v>
      </c>
      <c r="AX30" s="171" t="n">
        <v>43991</v>
      </c>
      <c r="AY30" s="171" t="n">
        <v>170726</v>
      </c>
      <c r="AZ30" s="171" t="n">
        <v>6640</v>
      </c>
      <c r="BA30" s="171" t="n">
        <v>164086</v>
      </c>
      <c r="BB30" s="171" t="n">
        <v>27180</v>
      </c>
      <c r="BC30" s="171" t="n">
        <v>136906</v>
      </c>
      <c r="BD30" s="171" t="n">
        <v>174947</v>
      </c>
      <c r="BE30" s="171" t="n">
        <v>919</v>
      </c>
      <c r="BF30" s="171" t="n">
        <v>1149</v>
      </c>
      <c r="BG30" s="171" t="n">
        <v>1895</v>
      </c>
      <c r="BH30" s="171" t="n">
        <v>827</v>
      </c>
      <c r="BI30" s="171" t="n">
        <v>3973</v>
      </c>
      <c r="BJ30" s="171" t="n">
        <v>2860</v>
      </c>
      <c r="BK30" s="171" t="n">
        <v>782</v>
      </c>
      <c r="BL30" s="171" t="n">
        <v>230</v>
      </c>
      <c r="BM30" s="171" t="n">
        <v>10237</v>
      </c>
      <c r="BN30" s="171" t="n">
        <v>193</v>
      </c>
      <c r="BO30" s="171" t="s">
        <v>181</v>
      </c>
      <c r="BP30" s="171" t="s">
        <v>181</v>
      </c>
      <c r="BQ30" s="171" t="s">
        <v>181</v>
      </c>
      <c r="BR30" s="171" t="s">
        <v>181</v>
      </c>
      <c r="BS30" s="171" t="s">
        <v>181</v>
      </c>
      <c r="BT30" s="171" t="s">
        <v>181</v>
      </c>
      <c r="BU30" s="171" t="n">
        <v>4203</v>
      </c>
      <c r="BV30" s="171" t="n">
        <v>18862</v>
      </c>
      <c r="BW30" s="171" t="s">
        <v>181</v>
      </c>
      <c r="BX30" s="171" t="s">
        <v>181</v>
      </c>
      <c r="BY30" s="171" t="n">
        <v>2</v>
      </c>
      <c r="BZ30" s="171" t="s">
        <v>181</v>
      </c>
      <c r="CA30" s="171" t="n">
        <v>515</v>
      </c>
      <c r="CB30" s="171" t="n">
        <v>70</v>
      </c>
      <c r="CC30" s="171" t="n">
        <v>18</v>
      </c>
      <c r="CD30" s="171" t="n">
        <v>14083</v>
      </c>
      <c r="CE30" s="171" t="n">
        <v>61</v>
      </c>
      <c r="CF30" s="171" t="s">
        <v>181</v>
      </c>
      <c r="CG30" s="171" t="n">
        <v>18</v>
      </c>
      <c r="CH30" s="171" t="n">
        <v>14731</v>
      </c>
      <c r="CI30" s="171" t="n">
        <v>33593</v>
      </c>
      <c r="CJ30" s="171" t="n">
        <v>163</v>
      </c>
      <c r="CK30" s="171" t="n">
        <v>33430</v>
      </c>
      <c r="CL30" s="171" t="n">
        <v>27180</v>
      </c>
      <c r="CM30" s="171" t="n">
        <v>6250</v>
      </c>
      <c r="CN30" s="171" t="n">
        <v>37814</v>
      </c>
    </row>
    <row r="31" customFormat="false" ht="12.75" hidden="false" customHeight="false" outlineLevel="0" collapsed="false">
      <c r="A31" s="212" t="s">
        <v>756</v>
      </c>
      <c r="C31" s="132" t="s">
        <v>757</v>
      </c>
      <c r="D31" s="132"/>
      <c r="E31" s="132"/>
      <c r="F31" s="171" t="n">
        <v>5101</v>
      </c>
      <c r="G31" s="171" t="n">
        <v>4098</v>
      </c>
      <c r="H31" s="171" t="n">
        <v>841</v>
      </c>
      <c r="I31" s="171" t="s">
        <v>181</v>
      </c>
      <c r="J31" s="171" t="n">
        <v>162</v>
      </c>
      <c r="K31" s="171" t="s">
        <v>181</v>
      </c>
      <c r="L31" s="171" t="s">
        <v>181</v>
      </c>
      <c r="M31" s="171" t="s">
        <v>181</v>
      </c>
      <c r="N31" s="171" t="n">
        <v>1655</v>
      </c>
      <c r="O31" s="171" t="n">
        <v>90</v>
      </c>
      <c r="P31" s="171" t="n">
        <v>658</v>
      </c>
      <c r="Q31" s="171" t="n">
        <v>6769</v>
      </c>
      <c r="R31" s="171" t="n">
        <v>8335</v>
      </c>
      <c r="S31" s="171" t="n">
        <v>12</v>
      </c>
      <c r="T31" s="171" t="n">
        <v>3</v>
      </c>
      <c r="U31" s="171" t="n">
        <v>2961</v>
      </c>
      <c r="V31" s="171" t="n">
        <v>389</v>
      </c>
      <c r="W31" s="171" t="n">
        <v>379</v>
      </c>
      <c r="X31" s="171" t="n">
        <v>3</v>
      </c>
      <c r="Y31" s="171" t="n">
        <v>4879</v>
      </c>
      <c r="Z31" s="171" t="n">
        <v>1108</v>
      </c>
      <c r="AA31" s="171" t="n">
        <v>408</v>
      </c>
      <c r="AB31" s="171" t="n">
        <v>231</v>
      </c>
      <c r="AC31" s="171" t="s">
        <v>181</v>
      </c>
      <c r="AD31" s="171" t="n">
        <v>485</v>
      </c>
      <c r="AE31" s="171" t="n">
        <v>579</v>
      </c>
      <c r="AF31" s="171" t="n">
        <v>13</v>
      </c>
      <c r="AG31" s="171" t="s">
        <v>181</v>
      </c>
      <c r="AH31" s="171" t="s">
        <v>181</v>
      </c>
      <c r="AI31" s="171" t="s">
        <v>181</v>
      </c>
      <c r="AJ31" s="171" t="s">
        <v>181</v>
      </c>
      <c r="AK31" s="171" t="n">
        <v>2</v>
      </c>
      <c r="AL31" s="171" t="n">
        <v>5150</v>
      </c>
      <c r="AM31" s="171" t="n">
        <v>28910</v>
      </c>
      <c r="AN31" s="171" t="s">
        <v>181</v>
      </c>
      <c r="AO31" s="171" t="s">
        <v>181</v>
      </c>
      <c r="AP31" s="171" t="s">
        <v>181</v>
      </c>
      <c r="AQ31" s="171" t="n">
        <v>466</v>
      </c>
      <c r="AR31" s="171" t="n">
        <v>1199</v>
      </c>
      <c r="AS31" s="171" t="n">
        <v>3596</v>
      </c>
      <c r="AT31" s="171" t="s">
        <v>181</v>
      </c>
      <c r="AU31" s="171" t="n">
        <v>6049</v>
      </c>
      <c r="AV31" s="171" t="s">
        <v>181</v>
      </c>
      <c r="AW31" s="171" t="n">
        <v>21</v>
      </c>
      <c r="AX31" s="171" t="n">
        <v>11289</v>
      </c>
      <c r="AY31" s="171" t="n">
        <v>40199</v>
      </c>
      <c r="AZ31" s="171" t="n">
        <v>1267</v>
      </c>
      <c r="BA31" s="171" t="n">
        <v>38932</v>
      </c>
      <c r="BB31" s="171" t="n">
        <v>7816</v>
      </c>
      <c r="BC31" s="171" t="n">
        <v>31116</v>
      </c>
      <c r="BD31" s="171" t="n">
        <v>45370</v>
      </c>
      <c r="BE31" s="171" t="n">
        <v>324</v>
      </c>
      <c r="BF31" s="171" t="n">
        <v>88</v>
      </c>
      <c r="BG31" s="171" t="n">
        <v>243</v>
      </c>
      <c r="BH31" s="171" t="n">
        <v>197</v>
      </c>
      <c r="BI31" s="171" t="n">
        <v>4811</v>
      </c>
      <c r="BJ31" s="171" t="n">
        <v>10</v>
      </c>
      <c r="BK31" s="171" t="n">
        <v>503</v>
      </c>
      <c r="BL31" s="171" t="n">
        <v>339</v>
      </c>
      <c r="BM31" s="171" t="n">
        <v>1067</v>
      </c>
      <c r="BN31" s="171" t="n">
        <v>16</v>
      </c>
      <c r="BO31" s="171" t="s">
        <v>181</v>
      </c>
      <c r="BP31" s="171" t="s">
        <v>181</v>
      </c>
      <c r="BQ31" s="171" t="s">
        <v>181</v>
      </c>
      <c r="BR31" s="171" t="s">
        <v>181</v>
      </c>
      <c r="BS31" s="171" t="s">
        <v>181</v>
      </c>
      <c r="BT31" s="171" t="s">
        <v>181</v>
      </c>
      <c r="BU31" s="171" t="n">
        <v>5150</v>
      </c>
      <c r="BV31" s="171" t="n">
        <v>2448</v>
      </c>
      <c r="BW31" s="171" t="s">
        <v>181</v>
      </c>
      <c r="BX31" s="171" t="s">
        <v>181</v>
      </c>
      <c r="BY31" s="171" t="s">
        <v>181</v>
      </c>
      <c r="BZ31" s="171" t="s">
        <v>181</v>
      </c>
      <c r="CA31" s="171" t="n">
        <v>2</v>
      </c>
      <c r="CB31" s="171" t="s">
        <v>181</v>
      </c>
      <c r="CC31" s="171" t="n">
        <v>21</v>
      </c>
      <c r="CD31" s="171" t="n">
        <v>6739</v>
      </c>
      <c r="CE31" s="171" t="n">
        <v>22</v>
      </c>
      <c r="CF31" s="171" t="n">
        <v>36</v>
      </c>
      <c r="CG31" s="171" t="n">
        <v>21</v>
      </c>
      <c r="CH31" s="171" t="n">
        <v>6799</v>
      </c>
      <c r="CI31" s="171" t="n">
        <v>9247</v>
      </c>
      <c r="CJ31" s="171" t="n">
        <v>6</v>
      </c>
      <c r="CK31" s="171" t="n">
        <v>9241</v>
      </c>
      <c r="CL31" s="171" t="n">
        <v>7816</v>
      </c>
      <c r="CM31" s="171" t="n">
        <v>1425</v>
      </c>
      <c r="CN31" s="171" t="n">
        <v>14418</v>
      </c>
    </row>
    <row r="32" customFormat="false" ht="12.75" hidden="false" customHeight="false" outlineLevel="0" collapsed="false">
      <c r="A32" s="212" t="s">
        <v>758</v>
      </c>
      <c r="C32" s="132" t="s">
        <v>437</v>
      </c>
      <c r="D32" s="132"/>
      <c r="E32" s="132"/>
      <c r="F32" s="171" t="n">
        <v>20294</v>
      </c>
      <c r="G32" s="171" t="n">
        <v>16427</v>
      </c>
      <c r="H32" s="171" t="n">
        <v>3214</v>
      </c>
      <c r="I32" s="171" t="s">
        <v>181</v>
      </c>
      <c r="J32" s="171" t="n">
        <v>634</v>
      </c>
      <c r="K32" s="171" t="n">
        <v>3</v>
      </c>
      <c r="L32" s="171" t="n">
        <v>8</v>
      </c>
      <c r="M32" s="171" t="n">
        <v>8</v>
      </c>
      <c r="N32" s="171" t="n">
        <v>1025</v>
      </c>
      <c r="O32" s="171" t="n">
        <v>36</v>
      </c>
      <c r="P32" s="171" t="n">
        <v>1279</v>
      </c>
      <c r="Q32" s="171" t="n">
        <v>1497</v>
      </c>
      <c r="R32" s="171" t="n">
        <v>3684</v>
      </c>
      <c r="S32" s="171" t="n">
        <v>135</v>
      </c>
      <c r="T32" s="171" t="n">
        <v>17</v>
      </c>
      <c r="U32" s="171" t="n">
        <v>236242</v>
      </c>
      <c r="V32" s="171" t="n">
        <v>11520</v>
      </c>
      <c r="W32" s="171" t="n">
        <v>666</v>
      </c>
      <c r="X32" s="171" t="n">
        <v>14711</v>
      </c>
      <c r="Y32" s="171" t="n">
        <v>7611</v>
      </c>
      <c r="Z32" s="171" t="n">
        <v>1870</v>
      </c>
      <c r="AA32" s="171" t="n">
        <v>291</v>
      </c>
      <c r="AB32" s="171" t="n">
        <v>289</v>
      </c>
      <c r="AC32" s="171" t="n">
        <v>6</v>
      </c>
      <c r="AD32" s="171" t="n">
        <v>9489</v>
      </c>
      <c r="AE32" s="171" t="n">
        <v>6233</v>
      </c>
      <c r="AF32" s="171" t="n">
        <v>43</v>
      </c>
      <c r="AG32" s="171" t="s">
        <v>181</v>
      </c>
      <c r="AH32" s="171" t="s">
        <v>181</v>
      </c>
      <c r="AI32" s="171" t="s">
        <v>181</v>
      </c>
      <c r="AJ32" s="171" t="s">
        <v>181</v>
      </c>
      <c r="AK32" s="171" t="n">
        <v>2</v>
      </c>
      <c r="AL32" s="171" t="n">
        <v>3662</v>
      </c>
      <c r="AM32" s="171" t="n">
        <v>313278</v>
      </c>
      <c r="AN32" s="171" t="s">
        <v>181</v>
      </c>
      <c r="AO32" s="171" t="n">
        <v>45</v>
      </c>
      <c r="AP32" s="171" t="s">
        <v>181</v>
      </c>
      <c r="AQ32" s="171" t="n">
        <v>391</v>
      </c>
      <c r="AR32" s="171" t="n">
        <v>2978</v>
      </c>
      <c r="AS32" s="171" t="n">
        <v>4242</v>
      </c>
      <c r="AT32" s="171" t="n">
        <v>125</v>
      </c>
      <c r="AU32" s="171" t="n">
        <v>2750</v>
      </c>
      <c r="AV32" s="171" t="s">
        <v>181</v>
      </c>
      <c r="AW32" s="171" t="n">
        <v>136</v>
      </c>
      <c r="AX32" s="171" t="n">
        <v>10395</v>
      </c>
      <c r="AY32" s="171" t="n">
        <v>323673</v>
      </c>
      <c r="AZ32" s="171" t="n">
        <v>1820</v>
      </c>
      <c r="BA32" s="171" t="n">
        <v>321853</v>
      </c>
      <c r="BB32" s="171" t="n">
        <v>35631</v>
      </c>
      <c r="BC32" s="171" t="n">
        <v>286222</v>
      </c>
      <c r="BD32" s="171" t="n">
        <v>327471</v>
      </c>
      <c r="BE32" s="171" t="n">
        <v>6124</v>
      </c>
      <c r="BF32" s="171" t="n">
        <v>2038</v>
      </c>
      <c r="BG32" s="171" t="n">
        <v>1411</v>
      </c>
      <c r="BH32" s="171" t="n">
        <v>1064</v>
      </c>
      <c r="BI32" s="171" t="n">
        <v>3541</v>
      </c>
      <c r="BJ32" s="171" t="n">
        <v>1583</v>
      </c>
      <c r="BK32" s="171" t="n">
        <v>10417</v>
      </c>
      <c r="BL32" s="171" t="n">
        <v>121</v>
      </c>
      <c r="BM32" s="171" t="n">
        <v>26885</v>
      </c>
      <c r="BN32" s="171" t="n">
        <v>139</v>
      </c>
      <c r="BO32" s="171" t="s">
        <v>181</v>
      </c>
      <c r="BP32" s="171" t="s">
        <v>181</v>
      </c>
      <c r="BQ32" s="171" t="n">
        <v>10</v>
      </c>
      <c r="BR32" s="171" t="s">
        <v>181</v>
      </c>
      <c r="BS32" s="171" t="s">
        <v>181</v>
      </c>
      <c r="BT32" s="171" t="s">
        <v>181</v>
      </c>
      <c r="BU32" s="171" t="n">
        <v>3662</v>
      </c>
      <c r="BV32" s="171" t="n">
        <v>49671</v>
      </c>
      <c r="BW32" s="171" t="s">
        <v>181</v>
      </c>
      <c r="BX32" s="171" t="s">
        <v>181</v>
      </c>
      <c r="BY32" s="171" t="n">
        <v>101</v>
      </c>
      <c r="BZ32" s="171" t="s">
        <v>181</v>
      </c>
      <c r="CA32" s="171" t="n">
        <v>2506</v>
      </c>
      <c r="CB32" s="171" t="s">
        <v>181</v>
      </c>
      <c r="CC32" s="171" t="n">
        <v>136</v>
      </c>
      <c r="CD32" s="171" t="n">
        <v>7163</v>
      </c>
      <c r="CE32" s="171" t="n">
        <v>57</v>
      </c>
      <c r="CF32" s="171" t="n">
        <v>13</v>
      </c>
      <c r="CG32" s="171" t="n">
        <v>136</v>
      </c>
      <c r="CH32" s="171" t="n">
        <v>9840</v>
      </c>
      <c r="CI32" s="171" t="n">
        <v>59511</v>
      </c>
      <c r="CJ32" s="171" t="n">
        <v>373</v>
      </c>
      <c r="CK32" s="171" t="n">
        <v>59138</v>
      </c>
      <c r="CL32" s="171" t="n">
        <v>35631</v>
      </c>
      <c r="CM32" s="171" t="n">
        <v>23507</v>
      </c>
      <c r="CN32" s="171" t="n">
        <v>63309</v>
      </c>
    </row>
    <row r="33" customFormat="false" ht="12.75" hidden="false" customHeight="false" outlineLevel="0" collapsed="false">
      <c r="A33" s="212" t="s">
        <v>759</v>
      </c>
      <c r="B33" s="21"/>
      <c r="C33" s="201"/>
      <c r="D33" s="132" t="s">
        <v>436</v>
      </c>
      <c r="E33" s="132"/>
      <c r="F33" s="171" t="n">
        <v>1696</v>
      </c>
      <c r="G33" s="171" t="n">
        <v>1419</v>
      </c>
      <c r="H33" s="171" t="n">
        <v>233</v>
      </c>
      <c r="I33" s="171" t="s">
        <v>181</v>
      </c>
      <c r="J33" s="171" t="n">
        <v>41</v>
      </c>
      <c r="K33" s="171" t="n">
        <v>2</v>
      </c>
      <c r="L33" s="171" t="n">
        <v>1</v>
      </c>
      <c r="M33" s="171" t="s">
        <v>181</v>
      </c>
      <c r="N33" s="171" t="s">
        <v>181</v>
      </c>
      <c r="O33" s="171" t="s">
        <v>181</v>
      </c>
      <c r="P33" s="171" t="n">
        <v>17</v>
      </c>
      <c r="Q33" s="171" t="n">
        <v>2</v>
      </c>
      <c r="R33" s="171" t="n">
        <v>3</v>
      </c>
      <c r="S33" s="171" t="n">
        <v>43</v>
      </c>
      <c r="T33" s="171" t="s">
        <v>181</v>
      </c>
      <c r="U33" s="171" t="n">
        <v>228374</v>
      </c>
      <c r="V33" s="171" t="n">
        <v>843</v>
      </c>
      <c r="W33" s="171" t="n">
        <v>50</v>
      </c>
      <c r="X33" s="171" t="n">
        <v>14457</v>
      </c>
      <c r="Y33" s="171" t="n">
        <v>1269</v>
      </c>
      <c r="Z33" s="171" t="n">
        <v>620</v>
      </c>
      <c r="AA33" s="171" t="n">
        <v>3</v>
      </c>
      <c r="AB33" s="171" t="n">
        <v>1</v>
      </c>
      <c r="AC33" s="171" t="s">
        <v>181</v>
      </c>
      <c r="AD33" s="171" t="n">
        <v>244</v>
      </c>
      <c r="AE33" s="171" t="n">
        <v>41</v>
      </c>
      <c r="AF33" s="171" t="s">
        <v>181</v>
      </c>
      <c r="AG33" s="171" t="s">
        <v>181</v>
      </c>
      <c r="AH33" s="171" t="s">
        <v>181</v>
      </c>
      <c r="AI33" s="171" t="s">
        <v>181</v>
      </c>
      <c r="AJ33" s="171" t="s">
        <v>181</v>
      </c>
      <c r="AK33" s="171" t="s">
        <v>181</v>
      </c>
      <c r="AL33" s="171" t="n">
        <v>810</v>
      </c>
      <c r="AM33" s="171" t="n">
        <v>246853</v>
      </c>
      <c r="AN33" s="171" t="s">
        <v>181</v>
      </c>
      <c r="AO33" s="171" t="s">
        <v>181</v>
      </c>
      <c r="AP33" s="171" t="s">
        <v>181</v>
      </c>
      <c r="AQ33" s="171" t="s">
        <v>181</v>
      </c>
      <c r="AR33" s="171" t="n">
        <v>28</v>
      </c>
      <c r="AS33" s="171" t="n">
        <v>6</v>
      </c>
      <c r="AT33" s="171" t="s">
        <v>181</v>
      </c>
      <c r="AU33" s="171" t="s">
        <v>181</v>
      </c>
      <c r="AV33" s="171" t="s">
        <v>181</v>
      </c>
      <c r="AW33" s="171" t="s">
        <v>181</v>
      </c>
      <c r="AX33" s="171" t="n">
        <v>34</v>
      </c>
      <c r="AY33" s="171" t="n">
        <v>246887</v>
      </c>
      <c r="AZ33" s="171" t="n">
        <v>326</v>
      </c>
      <c r="BA33" s="171" t="n">
        <v>246561</v>
      </c>
      <c r="BB33" s="171" t="n">
        <v>22354</v>
      </c>
      <c r="BC33" s="171" t="n">
        <v>224207</v>
      </c>
      <c r="BD33" s="171" t="n">
        <v>247697</v>
      </c>
      <c r="BE33" s="171" t="n">
        <v>3003</v>
      </c>
      <c r="BF33" s="171" t="s">
        <v>181</v>
      </c>
      <c r="BG33" s="171" t="s">
        <v>181</v>
      </c>
      <c r="BH33" s="171" t="n">
        <v>359</v>
      </c>
      <c r="BI33" s="171" t="n">
        <v>800</v>
      </c>
      <c r="BJ33" s="171" t="n">
        <v>1027</v>
      </c>
      <c r="BK33" s="171" t="n">
        <v>9526</v>
      </c>
      <c r="BL33" s="171" t="n">
        <v>10</v>
      </c>
      <c r="BM33" s="171" t="n">
        <v>21327</v>
      </c>
      <c r="BN33" s="171" t="s">
        <v>181</v>
      </c>
      <c r="BO33" s="171" t="s">
        <v>181</v>
      </c>
      <c r="BP33" s="171" t="s">
        <v>181</v>
      </c>
      <c r="BQ33" s="171" t="s">
        <v>181</v>
      </c>
      <c r="BR33" s="171" t="s">
        <v>181</v>
      </c>
      <c r="BS33" s="171" t="s">
        <v>181</v>
      </c>
      <c r="BT33" s="171" t="s">
        <v>181</v>
      </c>
      <c r="BU33" s="171" t="n">
        <v>810</v>
      </c>
      <c r="BV33" s="171" t="n">
        <v>35242</v>
      </c>
      <c r="BW33" s="171" t="s">
        <v>181</v>
      </c>
      <c r="BX33" s="171" t="s">
        <v>181</v>
      </c>
      <c r="BY33" s="171" t="s">
        <v>181</v>
      </c>
      <c r="BZ33" s="171" t="s">
        <v>181</v>
      </c>
      <c r="CA33" s="171" t="s">
        <v>181</v>
      </c>
      <c r="CB33" s="171" t="s">
        <v>181</v>
      </c>
      <c r="CC33" s="171" t="s">
        <v>181</v>
      </c>
      <c r="CD33" s="171" t="s">
        <v>181</v>
      </c>
      <c r="CE33" s="171" t="s">
        <v>181</v>
      </c>
      <c r="CF33" s="171" t="s">
        <v>181</v>
      </c>
      <c r="CG33" s="171" t="s">
        <v>181</v>
      </c>
      <c r="CH33" s="171" t="s">
        <v>181</v>
      </c>
      <c r="CI33" s="171" t="n">
        <v>35242</v>
      </c>
      <c r="CJ33" s="171" t="n">
        <v>13</v>
      </c>
      <c r="CK33" s="171" t="n">
        <v>35229</v>
      </c>
      <c r="CL33" s="171" t="n">
        <v>22354</v>
      </c>
      <c r="CM33" s="171" t="n">
        <v>12875</v>
      </c>
      <c r="CN33" s="171" t="n">
        <v>36052</v>
      </c>
    </row>
    <row r="34" customFormat="false" ht="12.75" hidden="false" customHeight="false" outlineLevel="0" collapsed="false">
      <c r="A34" s="212" t="s">
        <v>760</v>
      </c>
      <c r="C34" s="201"/>
      <c r="D34" s="132" t="s">
        <v>761</v>
      </c>
      <c r="E34" s="132"/>
      <c r="F34" s="171" t="n">
        <v>1525</v>
      </c>
      <c r="G34" s="171" t="n">
        <v>1238</v>
      </c>
      <c r="H34" s="171" t="n">
        <v>247</v>
      </c>
      <c r="I34" s="171" t="s">
        <v>181</v>
      </c>
      <c r="J34" s="171" t="n">
        <v>40</v>
      </c>
      <c r="K34" s="171" t="s">
        <v>181</v>
      </c>
      <c r="L34" s="171" t="s">
        <v>181</v>
      </c>
      <c r="M34" s="171" t="s">
        <v>181</v>
      </c>
      <c r="N34" s="171" t="n">
        <v>83</v>
      </c>
      <c r="O34" s="171" t="s">
        <v>181</v>
      </c>
      <c r="P34" s="171" t="n">
        <v>26</v>
      </c>
      <c r="Q34" s="171" t="n">
        <v>83</v>
      </c>
      <c r="R34" s="171" t="n">
        <v>143</v>
      </c>
      <c r="S34" s="171" t="n">
        <v>5</v>
      </c>
      <c r="T34" s="171" t="n">
        <v>5</v>
      </c>
      <c r="U34" s="171" t="n">
        <v>200</v>
      </c>
      <c r="V34" s="171" t="s">
        <v>181</v>
      </c>
      <c r="W34" s="171" t="n">
        <v>16</v>
      </c>
      <c r="X34" s="171" t="n">
        <v>8</v>
      </c>
      <c r="Y34" s="171" t="n">
        <v>2</v>
      </c>
      <c r="Z34" s="171" t="n">
        <v>48</v>
      </c>
      <c r="AA34" s="171" t="n">
        <v>1</v>
      </c>
      <c r="AB34" s="171" t="s">
        <v>181</v>
      </c>
      <c r="AC34" s="171" t="n">
        <v>6</v>
      </c>
      <c r="AD34" s="171" t="n">
        <v>243</v>
      </c>
      <c r="AE34" s="171" t="n">
        <v>2163</v>
      </c>
      <c r="AF34" s="171" t="s">
        <v>181</v>
      </c>
      <c r="AG34" s="171" t="s">
        <v>181</v>
      </c>
      <c r="AH34" s="171" t="s">
        <v>181</v>
      </c>
      <c r="AI34" s="171" t="s">
        <v>181</v>
      </c>
      <c r="AJ34" s="171" t="s">
        <v>181</v>
      </c>
      <c r="AK34" s="171" t="s">
        <v>181</v>
      </c>
      <c r="AL34" s="171" t="n">
        <v>168</v>
      </c>
      <c r="AM34" s="171" t="n">
        <v>4389</v>
      </c>
      <c r="AN34" s="171" t="s">
        <v>181</v>
      </c>
      <c r="AO34" s="171" t="n">
        <v>45</v>
      </c>
      <c r="AP34" s="171" t="s">
        <v>181</v>
      </c>
      <c r="AQ34" s="171" t="s">
        <v>181</v>
      </c>
      <c r="AR34" s="171" t="n">
        <v>28</v>
      </c>
      <c r="AS34" s="171" t="n">
        <v>62</v>
      </c>
      <c r="AT34" s="171" t="s">
        <v>181</v>
      </c>
      <c r="AU34" s="171" t="n">
        <v>2721</v>
      </c>
      <c r="AV34" s="171" t="s">
        <v>181</v>
      </c>
      <c r="AW34" s="171" t="s">
        <v>181</v>
      </c>
      <c r="AX34" s="171" t="n">
        <v>2856</v>
      </c>
      <c r="AY34" s="171" t="n">
        <v>7245</v>
      </c>
      <c r="AZ34" s="171" t="n">
        <v>54</v>
      </c>
      <c r="BA34" s="171" t="n">
        <v>7191</v>
      </c>
      <c r="BB34" s="171" t="n">
        <v>415</v>
      </c>
      <c r="BC34" s="171" t="n">
        <v>6776</v>
      </c>
      <c r="BD34" s="171" t="n">
        <v>7413</v>
      </c>
      <c r="BE34" s="171" t="n">
        <v>243</v>
      </c>
      <c r="BF34" s="171" t="n">
        <v>81</v>
      </c>
      <c r="BG34" s="171" t="n">
        <v>440</v>
      </c>
      <c r="BH34" s="171" t="n">
        <v>19</v>
      </c>
      <c r="BI34" s="171" t="n">
        <v>167</v>
      </c>
      <c r="BJ34" s="171" t="n">
        <v>8</v>
      </c>
      <c r="BK34" s="171" t="n">
        <v>30</v>
      </c>
      <c r="BL34" s="171" t="n">
        <v>1</v>
      </c>
      <c r="BM34" s="171" t="n">
        <v>407</v>
      </c>
      <c r="BN34" s="171" t="n">
        <v>92</v>
      </c>
      <c r="BO34" s="171" t="s">
        <v>181</v>
      </c>
      <c r="BP34" s="171" t="s">
        <v>181</v>
      </c>
      <c r="BQ34" s="171" t="n">
        <v>10</v>
      </c>
      <c r="BR34" s="171" t="s">
        <v>181</v>
      </c>
      <c r="BS34" s="171" t="s">
        <v>181</v>
      </c>
      <c r="BT34" s="171" t="s">
        <v>181</v>
      </c>
      <c r="BU34" s="171" t="n">
        <v>168</v>
      </c>
      <c r="BV34" s="171" t="n">
        <v>1330</v>
      </c>
      <c r="BW34" s="171" t="s">
        <v>181</v>
      </c>
      <c r="BX34" s="171" t="s">
        <v>181</v>
      </c>
      <c r="BY34" s="171" t="n">
        <v>96</v>
      </c>
      <c r="BZ34" s="171" t="s">
        <v>181</v>
      </c>
      <c r="CA34" s="171" t="n">
        <v>530</v>
      </c>
      <c r="CB34" s="171" t="s">
        <v>181</v>
      </c>
      <c r="CC34" s="171" t="s">
        <v>181</v>
      </c>
      <c r="CD34" s="171" t="s">
        <v>181</v>
      </c>
      <c r="CE34" s="171" t="s">
        <v>181</v>
      </c>
      <c r="CF34" s="171" t="s">
        <v>181</v>
      </c>
      <c r="CG34" s="171" t="s">
        <v>181</v>
      </c>
      <c r="CH34" s="171" t="n">
        <v>626</v>
      </c>
      <c r="CI34" s="171" t="n">
        <v>1956</v>
      </c>
      <c r="CJ34" s="171" t="s">
        <v>181</v>
      </c>
      <c r="CK34" s="171" t="n">
        <v>1956</v>
      </c>
      <c r="CL34" s="171" t="n">
        <v>415</v>
      </c>
      <c r="CM34" s="171" t="n">
        <v>1541</v>
      </c>
      <c r="CN34" s="171" t="n">
        <v>2124</v>
      </c>
    </row>
    <row r="35" customFormat="false" ht="12.75" hidden="false" customHeight="false" outlineLevel="0" collapsed="false">
      <c r="A35" s="21" t="n">
        <v>295</v>
      </c>
      <c r="C35" s="187"/>
      <c r="D35" s="3" t="s">
        <v>762</v>
      </c>
      <c r="E35" s="187"/>
      <c r="F35" s="171" t="n">
        <v>17073</v>
      </c>
      <c r="G35" s="171" t="n">
        <v>13770</v>
      </c>
      <c r="H35" s="171" t="n">
        <v>2734</v>
      </c>
      <c r="I35" s="171" t="s">
        <v>181</v>
      </c>
      <c r="J35" s="171" t="n">
        <v>553</v>
      </c>
      <c r="K35" s="171" t="n">
        <v>1</v>
      </c>
      <c r="L35" s="171" t="n">
        <v>7</v>
      </c>
      <c r="M35" s="171" t="n">
        <v>8</v>
      </c>
      <c r="N35" s="171" t="n">
        <v>942</v>
      </c>
      <c r="O35" s="171" t="n">
        <v>36</v>
      </c>
      <c r="P35" s="171" t="n">
        <v>1236</v>
      </c>
      <c r="Q35" s="171" t="n">
        <v>1412</v>
      </c>
      <c r="R35" s="171" t="n">
        <v>3538</v>
      </c>
      <c r="S35" s="171" t="n">
        <v>87</v>
      </c>
      <c r="T35" s="171" t="n">
        <v>12</v>
      </c>
      <c r="U35" s="171" t="n">
        <v>7668</v>
      </c>
      <c r="V35" s="171" t="n">
        <v>10677</v>
      </c>
      <c r="W35" s="171" t="n">
        <v>600</v>
      </c>
      <c r="X35" s="171" t="n">
        <v>246</v>
      </c>
      <c r="Y35" s="171" t="n">
        <v>6340</v>
      </c>
      <c r="Z35" s="171" t="n">
        <v>1202</v>
      </c>
      <c r="AA35" s="171" t="n">
        <v>287</v>
      </c>
      <c r="AB35" s="171" t="n">
        <v>288</v>
      </c>
      <c r="AC35" s="171" t="s">
        <v>181</v>
      </c>
      <c r="AD35" s="171" t="n">
        <v>9002</v>
      </c>
      <c r="AE35" s="171" t="n">
        <v>4029</v>
      </c>
      <c r="AF35" s="171" t="n">
        <v>43</v>
      </c>
      <c r="AG35" s="171" t="s">
        <v>181</v>
      </c>
      <c r="AH35" s="171" t="s">
        <v>181</v>
      </c>
      <c r="AI35" s="171" t="s">
        <v>181</v>
      </c>
      <c r="AJ35" s="171" t="s">
        <v>181</v>
      </c>
      <c r="AK35" s="171" t="n">
        <v>2</v>
      </c>
      <c r="AL35" s="171" t="n">
        <v>2684</v>
      </c>
      <c r="AM35" s="171" t="n">
        <v>62036</v>
      </c>
      <c r="AN35" s="171" t="s">
        <v>181</v>
      </c>
      <c r="AO35" s="171" t="s">
        <v>181</v>
      </c>
      <c r="AP35" s="171" t="s">
        <v>181</v>
      </c>
      <c r="AQ35" s="171" t="n">
        <v>391</v>
      </c>
      <c r="AR35" s="171" t="n">
        <v>2922</v>
      </c>
      <c r="AS35" s="171" t="n">
        <v>4174</v>
      </c>
      <c r="AT35" s="171" t="n">
        <v>125</v>
      </c>
      <c r="AU35" s="171" t="n">
        <v>29</v>
      </c>
      <c r="AV35" s="171" t="s">
        <v>181</v>
      </c>
      <c r="AW35" s="171" t="n">
        <v>136</v>
      </c>
      <c r="AX35" s="171" t="n">
        <v>7505</v>
      </c>
      <c r="AY35" s="171" t="n">
        <v>69541</v>
      </c>
      <c r="AZ35" s="171" t="n">
        <v>1440</v>
      </c>
      <c r="BA35" s="171" t="n">
        <v>68101</v>
      </c>
      <c r="BB35" s="171" t="n">
        <v>12862</v>
      </c>
      <c r="BC35" s="171" t="n">
        <v>55239</v>
      </c>
      <c r="BD35" s="171" t="n">
        <v>72361</v>
      </c>
      <c r="BE35" s="171" t="n">
        <v>2878</v>
      </c>
      <c r="BF35" s="171" t="n">
        <v>1957</v>
      </c>
      <c r="BG35" s="171" t="n">
        <v>971</v>
      </c>
      <c r="BH35" s="171" t="n">
        <v>686</v>
      </c>
      <c r="BI35" s="171" t="n">
        <v>2574</v>
      </c>
      <c r="BJ35" s="171" t="n">
        <v>548</v>
      </c>
      <c r="BK35" s="171" t="n">
        <v>861</v>
      </c>
      <c r="BL35" s="171" t="n">
        <v>110</v>
      </c>
      <c r="BM35" s="171" t="n">
        <v>5151</v>
      </c>
      <c r="BN35" s="171" t="n">
        <v>47</v>
      </c>
      <c r="BO35" s="171" t="s">
        <v>181</v>
      </c>
      <c r="BP35" s="171" t="s">
        <v>181</v>
      </c>
      <c r="BQ35" s="171" t="s">
        <v>181</v>
      </c>
      <c r="BR35" s="171" t="s">
        <v>181</v>
      </c>
      <c r="BS35" s="171" t="s">
        <v>181</v>
      </c>
      <c r="BT35" s="171" t="s">
        <v>181</v>
      </c>
      <c r="BU35" s="171" t="n">
        <v>2684</v>
      </c>
      <c r="BV35" s="171" t="n">
        <v>13099</v>
      </c>
      <c r="BW35" s="171" t="s">
        <v>181</v>
      </c>
      <c r="BX35" s="171" t="s">
        <v>181</v>
      </c>
      <c r="BY35" s="171" t="n">
        <v>5</v>
      </c>
      <c r="BZ35" s="171" t="s">
        <v>181</v>
      </c>
      <c r="CA35" s="171" t="n">
        <v>1976</v>
      </c>
      <c r="CB35" s="171" t="s">
        <v>181</v>
      </c>
      <c r="CC35" s="171" t="n">
        <v>136</v>
      </c>
      <c r="CD35" s="171" t="n">
        <v>7163</v>
      </c>
      <c r="CE35" s="171" t="n">
        <v>57</v>
      </c>
      <c r="CF35" s="171" t="n">
        <v>13</v>
      </c>
      <c r="CG35" s="171" t="n">
        <v>136</v>
      </c>
      <c r="CH35" s="171" t="n">
        <v>9214</v>
      </c>
      <c r="CI35" s="171" t="n">
        <v>22313</v>
      </c>
      <c r="CJ35" s="171" t="n">
        <v>360</v>
      </c>
      <c r="CK35" s="171" t="n">
        <v>21953</v>
      </c>
      <c r="CL35" s="171" t="n">
        <v>12862</v>
      </c>
      <c r="CM35" s="171" t="n">
        <v>9091</v>
      </c>
      <c r="CN35" s="171" t="n">
        <v>25133</v>
      </c>
    </row>
    <row r="36" customFormat="false" ht="27" hidden="false" customHeight="true" outlineLevel="0" collapsed="false">
      <c r="A36" s="212" t="s">
        <v>763</v>
      </c>
      <c r="B36" s="132" t="s">
        <v>438</v>
      </c>
      <c r="C36" s="132"/>
      <c r="D36" s="132"/>
      <c r="E36" s="132"/>
      <c r="F36" s="171" t="n">
        <v>423321</v>
      </c>
      <c r="G36" s="171" t="n">
        <v>346744</v>
      </c>
      <c r="H36" s="171" t="n">
        <v>60481</v>
      </c>
      <c r="I36" s="171" t="n">
        <v>13</v>
      </c>
      <c r="J36" s="171" t="n">
        <v>11087</v>
      </c>
      <c r="K36" s="171" t="n">
        <v>2993</v>
      </c>
      <c r="L36" s="171" t="n">
        <v>147</v>
      </c>
      <c r="M36" s="171" t="n">
        <v>1856</v>
      </c>
      <c r="N36" s="171" t="n">
        <v>12404</v>
      </c>
      <c r="O36" s="171" t="n">
        <v>2868</v>
      </c>
      <c r="P36" s="171" t="n">
        <v>6527</v>
      </c>
      <c r="Q36" s="171" t="n">
        <v>20081</v>
      </c>
      <c r="R36" s="171" t="n">
        <v>38265</v>
      </c>
      <c r="S36" s="171" t="n">
        <v>1219</v>
      </c>
      <c r="T36" s="171" t="n">
        <v>563</v>
      </c>
      <c r="U36" s="171" t="n">
        <v>63831</v>
      </c>
      <c r="V36" s="171" t="n">
        <v>3947</v>
      </c>
      <c r="W36" s="171" t="n">
        <v>17353</v>
      </c>
      <c r="X36" s="171" t="n">
        <v>3635</v>
      </c>
      <c r="Y36" s="171" t="n">
        <v>9965</v>
      </c>
      <c r="Z36" s="171" t="n">
        <v>18227</v>
      </c>
      <c r="AA36" s="171" t="n">
        <v>8401</v>
      </c>
      <c r="AB36" s="171" t="n">
        <v>7460</v>
      </c>
      <c r="AC36" s="171" t="n">
        <v>1</v>
      </c>
      <c r="AD36" s="171" t="n">
        <v>32358</v>
      </c>
      <c r="AE36" s="171" t="n">
        <v>391612</v>
      </c>
      <c r="AF36" s="171" t="s">
        <v>181</v>
      </c>
      <c r="AG36" s="171" t="n">
        <v>57</v>
      </c>
      <c r="AH36" s="171" t="s">
        <v>181</v>
      </c>
      <c r="AI36" s="171" t="s">
        <v>181</v>
      </c>
      <c r="AJ36" s="171" t="s">
        <v>181</v>
      </c>
      <c r="AK36" s="171" t="n">
        <v>7317</v>
      </c>
      <c r="AL36" s="171" t="n">
        <v>7653</v>
      </c>
      <c r="AM36" s="171" t="n">
        <v>1061759</v>
      </c>
      <c r="AN36" s="171" t="s">
        <v>181</v>
      </c>
      <c r="AO36" s="171" t="n">
        <v>52</v>
      </c>
      <c r="AP36" s="171" t="n">
        <v>542</v>
      </c>
      <c r="AQ36" s="171" t="n">
        <v>1544</v>
      </c>
      <c r="AR36" s="171" t="n">
        <v>15229</v>
      </c>
      <c r="AS36" s="171" t="n">
        <v>72723</v>
      </c>
      <c r="AT36" s="171" t="n">
        <v>1918</v>
      </c>
      <c r="AU36" s="171" t="n">
        <v>34682</v>
      </c>
      <c r="AV36" s="171" t="s">
        <v>181</v>
      </c>
      <c r="AW36" s="171" t="n">
        <v>1765</v>
      </c>
      <c r="AX36" s="171" t="n">
        <v>124925</v>
      </c>
      <c r="AY36" s="171" t="n">
        <v>1186684</v>
      </c>
      <c r="AZ36" s="171" t="n">
        <v>30228</v>
      </c>
      <c r="BA36" s="171" t="n">
        <v>1156456</v>
      </c>
      <c r="BB36" s="171" t="n">
        <v>195085</v>
      </c>
      <c r="BC36" s="171" t="n">
        <v>961371</v>
      </c>
      <c r="BD36" s="171" t="n">
        <v>1196102</v>
      </c>
      <c r="BE36" s="171" t="n">
        <v>79671</v>
      </c>
      <c r="BF36" s="171" t="n">
        <v>5357</v>
      </c>
      <c r="BG36" s="171" t="n">
        <v>12563</v>
      </c>
      <c r="BH36" s="171" t="n">
        <v>8189</v>
      </c>
      <c r="BI36" s="171" t="n">
        <v>1425</v>
      </c>
      <c r="BJ36" s="171" t="n">
        <v>5589</v>
      </c>
      <c r="BK36" s="171" t="n">
        <v>4988</v>
      </c>
      <c r="BL36" s="171" t="n">
        <v>6228</v>
      </c>
      <c r="BM36" s="171" t="n">
        <v>145325</v>
      </c>
      <c r="BN36" s="171" t="n">
        <v>20525</v>
      </c>
      <c r="BO36" s="171" t="s">
        <v>181</v>
      </c>
      <c r="BP36" s="171" t="s">
        <v>181</v>
      </c>
      <c r="BQ36" s="171" t="n">
        <v>287</v>
      </c>
      <c r="BR36" s="171" t="n">
        <v>887</v>
      </c>
      <c r="BS36" s="171" t="s">
        <v>181</v>
      </c>
      <c r="BT36" s="171" t="n">
        <v>15</v>
      </c>
      <c r="BU36" s="171" t="n">
        <v>7653</v>
      </c>
      <c r="BV36" s="171" t="n">
        <v>283396</v>
      </c>
      <c r="BW36" s="171" t="n">
        <v>110</v>
      </c>
      <c r="BX36" s="171" t="s">
        <v>181</v>
      </c>
      <c r="BY36" s="171" t="n">
        <v>94</v>
      </c>
      <c r="BZ36" s="171" t="n">
        <v>215</v>
      </c>
      <c r="CA36" s="171" t="n">
        <v>1517</v>
      </c>
      <c r="CB36" s="171" t="n">
        <v>705</v>
      </c>
      <c r="CC36" s="171" t="n">
        <v>1655</v>
      </c>
      <c r="CD36" s="171" t="n">
        <v>44171</v>
      </c>
      <c r="CE36" s="171" t="n">
        <v>7160</v>
      </c>
      <c r="CF36" s="171" t="n">
        <v>560</v>
      </c>
      <c r="CG36" s="171" t="n">
        <v>1765</v>
      </c>
      <c r="CH36" s="171" t="n">
        <v>54422</v>
      </c>
      <c r="CI36" s="171" t="n">
        <v>337818</v>
      </c>
      <c r="CJ36" s="171" t="n">
        <v>1271</v>
      </c>
      <c r="CK36" s="171" t="n">
        <v>336547</v>
      </c>
      <c r="CL36" s="171" t="n">
        <v>195085</v>
      </c>
      <c r="CM36" s="171" t="n">
        <v>141462</v>
      </c>
      <c r="CN36" s="171" t="n">
        <v>347236</v>
      </c>
    </row>
    <row r="37" customFormat="false" ht="12.75" hidden="false" customHeight="false" outlineLevel="0" collapsed="false">
      <c r="A37" s="212" t="s">
        <v>764</v>
      </c>
      <c r="B37" s="21"/>
      <c r="C37" s="132" t="s">
        <v>765</v>
      </c>
      <c r="D37" s="132"/>
      <c r="E37" s="132"/>
      <c r="F37" s="171" t="n">
        <v>29009</v>
      </c>
      <c r="G37" s="171" t="n">
        <v>23400</v>
      </c>
      <c r="H37" s="171" t="n">
        <v>4274</v>
      </c>
      <c r="I37" s="171" t="n">
        <v>6</v>
      </c>
      <c r="J37" s="171" t="n">
        <v>954</v>
      </c>
      <c r="K37" s="171" t="n">
        <v>293</v>
      </c>
      <c r="L37" s="171" t="n">
        <v>8</v>
      </c>
      <c r="M37" s="171" t="n">
        <v>74</v>
      </c>
      <c r="N37" s="171" t="n">
        <v>1880</v>
      </c>
      <c r="O37" s="171" t="s">
        <v>181</v>
      </c>
      <c r="P37" s="171" t="n">
        <v>236</v>
      </c>
      <c r="Q37" s="171" t="n">
        <v>1968</v>
      </c>
      <c r="R37" s="171" t="n">
        <v>4388</v>
      </c>
      <c r="S37" s="171" t="n">
        <v>38</v>
      </c>
      <c r="T37" s="171" t="n">
        <v>32</v>
      </c>
      <c r="U37" s="171" t="n">
        <v>9005</v>
      </c>
      <c r="V37" s="171" t="n">
        <v>533</v>
      </c>
      <c r="W37" s="171" t="n">
        <v>1253</v>
      </c>
      <c r="X37" s="171" t="n">
        <v>897</v>
      </c>
      <c r="Y37" s="171" t="n">
        <v>8664</v>
      </c>
      <c r="Z37" s="171" t="n">
        <v>3831</v>
      </c>
      <c r="AA37" s="171" t="n">
        <v>451</v>
      </c>
      <c r="AB37" s="171" t="n">
        <v>133</v>
      </c>
      <c r="AC37" s="171" t="s">
        <v>181</v>
      </c>
      <c r="AD37" s="171" t="n">
        <v>4228</v>
      </c>
      <c r="AE37" s="171" t="n">
        <v>50957</v>
      </c>
      <c r="AF37" s="171" t="s">
        <v>181</v>
      </c>
      <c r="AG37" s="171" t="s">
        <v>181</v>
      </c>
      <c r="AH37" s="171" t="s">
        <v>181</v>
      </c>
      <c r="AI37" s="171" t="s">
        <v>181</v>
      </c>
      <c r="AJ37" s="171" t="s">
        <v>181</v>
      </c>
      <c r="AK37" s="171" t="n">
        <v>72</v>
      </c>
      <c r="AL37" s="171" t="n">
        <v>566</v>
      </c>
      <c r="AM37" s="171" t="n">
        <v>117009</v>
      </c>
      <c r="AN37" s="171" t="s">
        <v>181</v>
      </c>
      <c r="AO37" s="171" t="n">
        <v>4</v>
      </c>
      <c r="AP37" s="171" t="s">
        <v>181</v>
      </c>
      <c r="AQ37" s="171" t="n">
        <v>4</v>
      </c>
      <c r="AR37" s="171" t="n">
        <v>531</v>
      </c>
      <c r="AS37" s="171" t="n">
        <v>4165</v>
      </c>
      <c r="AT37" s="171" t="n">
        <v>280</v>
      </c>
      <c r="AU37" s="171" t="n">
        <v>2505</v>
      </c>
      <c r="AV37" s="171" t="s">
        <v>181</v>
      </c>
      <c r="AW37" s="171" t="s">
        <v>181</v>
      </c>
      <c r="AX37" s="171" t="n">
        <v>7489</v>
      </c>
      <c r="AY37" s="171" t="n">
        <v>124498</v>
      </c>
      <c r="AZ37" s="171" t="n">
        <v>2492</v>
      </c>
      <c r="BA37" s="171" t="n">
        <v>122006</v>
      </c>
      <c r="BB37" s="171" t="n">
        <v>7242</v>
      </c>
      <c r="BC37" s="171" t="n">
        <v>114764</v>
      </c>
      <c r="BD37" s="171" t="n">
        <v>125064</v>
      </c>
      <c r="BE37" s="171" t="n">
        <v>2742</v>
      </c>
      <c r="BF37" s="171" t="n">
        <v>624</v>
      </c>
      <c r="BG37" s="171" t="n">
        <v>3153</v>
      </c>
      <c r="BH37" s="171" t="n">
        <v>1464</v>
      </c>
      <c r="BI37" s="171" t="n">
        <v>141</v>
      </c>
      <c r="BJ37" s="171" t="n">
        <v>949</v>
      </c>
      <c r="BK37" s="171" t="n">
        <v>1406</v>
      </c>
      <c r="BL37" s="171" t="n">
        <v>425</v>
      </c>
      <c r="BM37" s="171" t="n">
        <v>5453</v>
      </c>
      <c r="BN37" s="171" t="n">
        <v>1665</v>
      </c>
      <c r="BO37" s="171" t="s">
        <v>181</v>
      </c>
      <c r="BP37" s="171" t="s">
        <v>181</v>
      </c>
      <c r="BQ37" s="171" t="s">
        <v>181</v>
      </c>
      <c r="BR37" s="171" t="n">
        <v>50</v>
      </c>
      <c r="BS37" s="171" t="s">
        <v>181</v>
      </c>
      <c r="BT37" s="171" t="s">
        <v>181</v>
      </c>
      <c r="BU37" s="171" t="n">
        <v>566</v>
      </c>
      <c r="BV37" s="171" t="n">
        <v>17506</v>
      </c>
      <c r="BW37" s="171" t="s">
        <v>181</v>
      </c>
      <c r="BX37" s="171" t="s">
        <v>181</v>
      </c>
      <c r="BY37" s="171" t="n">
        <v>1</v>
      </c>
      <c r="BZ37" s="171" t="s">
        <v>181</v>
      </c>
      <c r="CA37" s="171" t="n">
        <v>50</v>
      </c>
      <c r="CB37" s="171" t="n">
        <v>27</v>
      </c>
      <c r="CC37" s="171" t="s">
        <v>181</v>
      </c>
      <c r="CD37" s="171" t="n">
        <v>840</v>
      </c>
      <c r="CE37" s="171" t="n">
        <v>152</v>
      </c>
      <c r="CF37" s="171" t="s">
        <v>181</v>
      </c>
      <c r="CG37" s="171" t="s">
        <v>181</v>
      </c>
      <c r="CH37" s="171" t="n">
        <v>1070</v>
      </c>
      <c r="CI37" s="171" t="n">
        <v>18576</v>
      </c>
      <c r="CJ37" s="171" t="n">
        <v>461</v>
      </c>
      <c r="CK37" s="171" t="n">
        <v>18115</v>
      </c>
      <c r="CL37" s="171" t="n">
        <v>7242</v>
      </c>
      <c r="CM37" s="171" t="n">
        <v>10873</v>
      </c>
      <c r="CN37" s="171" t="n">
        <v>19142</v>
      </c>
    </row>
    <row r="38" customFormat="false" ht="12.75" hidden="false" customHeight="false" outlineLevel="0" collapsed="false">
      <c r="A38" s="212" t="s">
        <v>766</v>
      </c>
      <c r="B38" s="21"/>
      <c r="C38" s="132" t="s">
        <v>767</v>
      </c>
      <c r="D38" s="132"/>
      <c r="E38" s="132"/>
      <c r="F38" s="171" t="n">
        <v>13107</v>
      </c>
      <c r="G38" s="171" t="n">
        <v>10605</v>
      </c>
      <c r="H38" s="171" t="n">
        <v>1975</v>
      </c>
      <c r="I38" s="171" t="s">
        <v>181</v>
      </c>
      <c r="J38" s="171" t="n">
        <v>477</v>
      </c>
      <c r="K38" s="171" t="n">
        <v>1</v>
      </c>
      <c r="L38" s="171" t="n">
        <v>3</v>
      </c>
      <c r="M38" s="171" t="n">
        <v>46</v>
      </c>
      <c r="N38" s="171" t="n">
        <v>331</v>
      </c>
      <c r="O38" s="171" t="n">
        <v>3</v>
      </c>
      <c r="P38" s="171" t="n">
        <v>168</v>
      </c>
      <c r="Q38" s="171" t="n">
        <v>848</v>
      </c>
      <c r="R38" s="171" t="n">
        <v>2565</v>
      </c>
      <c r="S38" s="171" t="n">
        <v>19</v>
      </c>
      <c r="T38" s="171" t="n">
        <v>9</v>
      </c>
      <c r="U38" s="171" t="n">
        <v>1951</v>
      </c>
      <c r="V38" s="171" t="n">
        <v>139</v>
      </c>
      <c r="W38" s="171" t="n">
        <v>425</v>
      </c>
      <c r="X38" s="171" t="n">
        <v>67</v>
      </c>
      <c r="Y38" s="171" t="s">
        <v>181</v>
      </c>
      <c r="Z38" s="171" t="n">
        <v>338</v>
      </c>
      <c r="AA38" s="171" t="n">
        <v>483</v>
      </c>
      <c r="AB38" s="171" t="n">
        <v>300</v>
      </c>
      <c r="AC38" s="171" t="s">
        <v>181</v>
      </c>
      <c r="AD38" s="171" t="n">
        <v>190</v>
      </c>
      <c r="AE38" s="171" t="n">
        <v>5323</v>
      </c>
      <c r="AF38" s="171" t="s">
        <v>181</v>
      </c>
      <c r="AG38" s="171" t="s">
        <v>181</v>
      </c>
      <c r="AH38" s="171" t="s">
        <v>181</v>
      </c>
      <c r="AI38" s="171" t="s">
        <v>181</v>
      </c>
      <c r="AJ38" s="171" t="s">
        <v>181</v>
      </c>
      <c r="AK38" s="171" t="s">
        <v>181</v>
      </c>
      <c r="AL38" s="171" t="n">
        <v>39</v>
      </c>
      <c r="AM38" s="171" t="n">
        <v>26227</v>
      </c>
      <c r="AN38" s="171" t="s">
        <v>181</v>
      </c>
      <c r="AO38" s="171" t="s">
        <v>181</v>
      </c>
      <c r="AP38" s="171" t="n">
        <v>10</v>
      </c>
      <c r="AQ38" s="171" t="s">
        <v>181</v>
      </c>
      <c r="AR38" s="171" t="n">
        <v>776</v>
      </c>
      <c r="AS38" s="171" t="n">
        <v>2013</v>
      </c>
      <c r="AT38" s="171" t="n">
        <v>5</v>
      </c>
      <c r="AU38" s="171" t="n">
        <v>108</v>
      </c>
      <c r="AV38" s="171" t="s">
        <v>181</v>
      </c>
      <c r="AW38" s="171" t="s">
        <v>181</v>
      </c>
      <c r="AX38" s="171" t="n">
        <v>2912</v>
      </c>
      <c r="AY38" s="171" t="n">
        <v>29139</v>
      </c>
      <c r="AZ38" s="171" t="n">
        <v>1088</v>
      </c>
      <c r="BA38" s="171" t="n">
        <v>28051</v>
      </c>
      <c r="BB38" s="171" t="n">
        <v>2360</v>
      </c>
      <c r="BC38" s="171" t="n">
        <v>25691</v>
      </c>
      <c r="BD38" s="171" t="n">
        <v>29178</v>
      </c>
      <c r="BE38" s="171" t="n">
        <v>1042</v>
      </c>
      <c r="BF38" s="171" t="n">
        <v>220</v>
      </c>
      <c r="BG38" s="171" t="n">
        <v>89</v>
      </c>
      <c r="BH38" s="171" t="n">
        <v>102</v>
      </c>
      <c r="BI38" s="171" t="s">
        <v>181</v>
      </c>
      <c r="BJ38" s="171" t="n">
        <v>1</v>
      </c>
      <c r="BK38" s="171" t="n">
        <v>315</v>
      </c>
      <c r="BL38" s="171" t="n">
        <v>39</v>
      </c>
      <c r="BM38" s="171" t="n">
        <v>1610</v>
      </c>
      <c r="BN38" s="171" t="n">
        <v>895</v>
      </c>
      <c r="BO38" s="171" t="s">
        <v>181</v>
      </c>
      <c r="BP38" s="171" t="s">
        <v>181</v>
      </c>
      <c r="BQ38" s="171" t="s">
        <v>181</v>
      </c>
      <c r="BR38" s="171" t="s">
        <v>181</v>
      </c>
      <c r="BS38" s="171" t="s">
        <v>181</v>
      </c>
      <c r="BT38" s="171" t="s">
        <v>181</v>
      </c>
      <c r="BU38" s="171" t="n">
        <v>39</v>
      </c>
      <c r="BV38" s="171" t="n">
        <v>4274</v>
      </c>
      <c r="BW38" s="171" t="s">
        <v>181</v>
      </c>
      <c r="BX38" s="171" t="s">
        <v>181</v>
      </c>
      <c r="BY38" s="171" t="s">
        <v>181</v>
      </c>
      <c r="BZ38" s="171" t="s">
        <v>181</v>
      </c>
      <c r="CA38" s="171" t="s">
        <v>181</v>
      </c>
      <c r="CB38" s="171" t="n">
        <v>9</v>
      </c>
      <c r="CC38" s="171" t="s">
        <v>181</v>
      </c>
      <c r="CD38" s="171" t="n">
        <v>749</v>
      </c>
      <c r="CE38" s="171" t="n">
        <v>175</v>
      </c>
      <c r="CF38" s="171" t="n">
        <v>9</v>
      </c>
      <c r="CG38" s="171" t="s">
        <v>181</v>
      </c>
      <c r="CH38" s="171" t="n">
        <v>942</v>
      </c>
      <c r="CI38" s="171" t="n">
        <v>5216</v>
      </c>
      <c r="CJ38" s="171" t="s">
        <v>181</v>
      </c>
      <c r="CK38" s="171" t="n">
        <v>5216</v>
      </c>
      <c r="CL38" s="171" t="n">
        <v>2360</v>
      </c>
      <c r="CM38" s="171" t="n">
        <v>2856</v>
      </c>
      <c r="CN38" s="171" t="n">
        <v>5255</v>
      </c>
    </row>
    <row r="39" customFormat="false" ht="12.75" hidden="false" customHeight="false" outlineLevel="0" collapsed="false">
      <c r="A39" s="212" t="s">
        <v>768</v>
      </c>
      <c r="B39" s="21"/>
      <c r="C39" s="132" t="s">
        <v>769</v>
      </c>
      <c r="D39" s="132"/>
      <c r="E39" s="132"/>
      <c r="F39" s="171" t="n">
        <v>72292</v>
      </c>
      <c r="G39" s="171" t="n">
        <v>58938</v>
      </c>
      <c r="H39" s="171" t="n">
        <v>10998</v>
      </c>
      <c r="I39" s="171" t="n">
        <v>6</v>
      </c>
      <c r="J39" s="171" t="n">
        <v>2055</v>
      </c>
      <c r="K39" s="171" t="n">
        <v>134</v>
      </c>
      <c r="L39" s="171" t="n">
        <v>20</v>
      </c>
      <c r="M39" s="171" t="n">
        <v>141</v>
      </c>
      <c r="N39" s="171" t="n">
        <v>4089</v>
      </c>
      <c r="O39" s="171" t="n">
        <v>284</v>
      </c>
      <c r="P39" s="171" t="n">
        <v>1399</v>
      </c>
      <c r="Q39" s="171" t="n">
        <v>3547</v>
      </c>
      <c r="R39" s="171" t="n">
        <v>13360</v>
      </c>
      <c r="S39" s="171" t="n">
        <v>329</v>
      </c>
      <c r="T39" s="171" t="n">
        <v>68</v>
      </c>
      <c r="U39" s="171" t="n">
        <v>11344</v>
      </c>
      <c r="V39" s="171" t="n">
        <v>941</v>
      </c>
      <c r="W39" s="171" t="n">
        <v>3296</v>
      </c>
      <c r="X39" s="171" t="n">
        <v>214</v>
      </c>
      <c r="Y39" s="171" t="n">
        <v>119</v>
      </c>
      <c r="Z39" s="171" t="n">
        <v>3073</v>
      </c>
      <c r="AA39" s="171" t="n">
        <v>3290</v>
      </c>
      <c r="AB39" s="171" t="n">
        <v>3205</v>
      </c>
      <c r="AC39" s="171" t="n">
        <v>1</v>
      </c>
      <c r="AD39" s="171" t="n">
        <v>2157</v>
      </c>
      <c r="AE39" s="171" t="n">
        <v>26851</v>
      </c>
      <c r="AF39" s="171" t="s">
        <v>181</v>
      </c>
      <c r="AG39" s="171" t="s">
        <v>181</v>
      </c>
      <c r="AH39" s="171" t="s">
        <v>181</v>
      </c>
      <c r="AI39" s="171" t="s">
        <v>181</v>
      </c>
      <c r="AJ39" s="171" t="s">
        <v>181</v>
      </c>
      <c r="AK39" s="171" t="n">
        <v>47</v>
      </c>
      <c r="AL39" s="171" t="n">
        <v>1404</v>
      </c>
      <c r="AM39" s="171" t="n">
        <v>148502</v>
      </c>
      <c r="AN39" s="171" t="s">
        <v>181</v>
      </c>
      <c r="AO39" s="171" t="s">
        <v>181</v>
      </c>
      <c r="AP39" s="171" t="n">
        <v>3</v>
      </c>
      <c r="AQ39" s="171" t="n">
        <v>223</v>
      </c>
      <c r="AR39" s="171" t="n">
        <v>7448</v>
      </c>
      <c r="AS39" s="171" t="n">
        <v>14404</v>
      </c>
      <c r="AT39" s="171" t="n">
        <v>262</v>
      </c>
      <c r="AU39" s="171" t="n">
        <v>13765</v>
      </c>
      <c r="AV39" s="171" t="s">
        <v>181</v>
      </c>
      <c r="AW39" s="171" t="n">
        <v>1150</v>
      </c>
      <c r="AX39" s="171" t="n">
        <v>34955</v>
      </c>
      <c r="AY39" s="171" t="n">
        <v>183457</v>
      </c>
      <c r="AZ39" s="171" t="n">
        <v>8999</v>
      </c>
      <c r="BA39" s="171" t="n">
        <v>174458</v>
      </c>
      <c r="BB39" s="171" t="n">
        <v>19616</v>
      </c>
      <c r="BC39" s="171" t="n">
        <v>154842</v>
      </c>
      <c r="BD39" s="171" t="n">
        <v>186011</v>
      </c>
      <c r="BE39" s="171" t="n">
        <v>11472</v>
      </c>
      <c r="BF39" s="171" t="n">
        <v>1971</v>
      </c>
      <c r="BG39" s="171" t="n">
        <v>1310</v>
      </c>
      <c r="BH39" s="171" t="n">
        <v>867</v>
      </c>
      <c r="BI39" s="171" t="n">
        <v>217</v>
      </c>
      <c r="BJ39" s="171" t="n">
        <v>372</v>
      </c>
      <c r="BK39" s="171" t="n">
        <v>891</v>
      </c>
      <c r="BL39" s="171" t="n">
        <v>1187</v>
      </c>
      <c r="BM39" s="171" t="n">
        <v>10653</v>
      </c>
      <c r="BN39" s="171" t="n">
        <v>2478</v>
      </c>
      <c r="BO39" s="171" t="s">
        <v>181</v>
      </c>
      <c r="BP39" s="171" t="s">
        <v>181</v>
      </c>
      <c r="BQ39" s="171" t="n">
        <v>88</v>
      </c>
      <c r="BR39" s="171" t="n">
        <v>661</v>
      </c>
      <c r="BS39" s="171" t="s">
        <v>181</v>
      </c>
      <c r="BT39" s="171" t="s">
        <v>181</v>
      </c>
      <c r="BU39" s="171" t="n">
        <v>1404</v>
      </c>
      <c r="BV39" s="171" t="n">
        <v>30763</v>
      </c>
      <c r="BW39" s="171" t="s">
        <v>181</v>
      </c>
      <c r="BX39" s="171" t="s">
        <v>181</v>
      </c>
      <c r="BY39" s="171" t="n">
        <v>47</v>
      </c>
      <c r="BZ39" s="171" t="n">
        <v>3</v>
      </c>
      <c r="CA39" s="171" t="n">
        <v>75</v>
      </c>
      <c r="CB39" s="171" t="n">
        <v>113</v>
      </c>
      <c r="CC39" s="171" t="n">
        <v>1150</v>
      </c>
      <c r="CD39" s="171" t="n">
        <v>8591</v>
      </c>
      <c r="CE39" s="171" t="n">
        <v>2827</v>
      </c>
      <c r="CF39" s="171" t="s">
        <v>181</v>
      </c>
      <c r="CG39" s="171" t="n">
        <v>1150</v>
      </c>
      <c r="CH39" s="171" t="n">
        <v>11656</v>
      </c>
      <c r="CI39" s="171" t="n">
        <v>42419</v>
      </c>
      <c r="CJ39" s="171" t="n">
        <v>189</v>
      </c>
      <c r="CK39" s="171" t="n">
        <v>42230</v>
      </c>
      <c r="CL39" s="171" t="n">
        <v>19616</v>
      </c>
      <c r="CM39" s="171" t="n">
        <v>22614</v>
      </c>
      <c r="CN39" s="171" t="n">
        <v>44973</v>
      </c>
    </row>
    <row r="40" customFormat="false" ht="12.75" hidden="false" customHeight="false" outlineLevel="0" collapsed="false">
      <c r="A40" s="212" t="s">
        <v>770</v>
      </c>
      <c r="B40" s="21"/>
      <c r="C40" s="187"/>
      <c r="D40" s="132" t="s">
        <v>771</v>
      </c>
      <c r="E40" s="132"/>
      <c r="F40" s="171" t="n">
        <v>62475</v>
      </c>
      <c r="G40" s="171" t="n">
        <v>50901</v>
      </c>
      <c r="H40" s="171" t="n">
        <v>9492</v>
      </c>
      <c r="I40" s="171" t="s">
        <v>181</v>
      </c>
      <c r="J40" s="171" t="n">
        <v>1788</v>
      </c>
      <c r="K40" s="171" t="n">
        <v>134</v>
      </c>
      <c r="L40" s="171" t="n">
        <v>20</v>
      </c>
      <c r="M40" s="171" t="n">
        <v>140</v>
      </c>
      <c r="N40" s="171" t="n">
        <v>3589</v>
      </c>
      <c r="O40" s="171" t="n">
        <v>149</v>
      </c>
      <c r="P40" s="171" t="n">
        <v>1227</v>
      </c>
      <c r="Q40" s="171" t="n">
        <v>3365</v>
      </c>
      <c r="R40" s="171" t="n">
        <v>11826</v>
      </c>
      <c r="S40" s="171" t="n">
        <v>138</v>
      </c>
      <c r="T40" s="171" t="n">
        <v>34</v>
      </c>
      <c r="U40" s="171" t="n">
        <v>10272</v>
      </c>
      <c r="V40" s="171" t="n">
        <v>904</v>
      </c>
      <c r="W40" s="171" t="n">
        <v>3186</v>
      </c>
      <c r="X40" s="171" t="n">
        <v>179</v>
      </c>
      <c r="Y40" s="171" t="n">
        <v>100</v>
      </c>
      <c r="Z40" s="171" t="n">
        <v>2641</v>
      </c>
      <c r="AA40" s="171" t="n">
        <v>2969</v>
      </c>
      <c r="AB40" s="171" t="n">
        <v>2962</v>
      </c>
      <c r="AC40" s="171" t="n">
        <v>1</v>
      </c>
      <c r="AD40" s="171" t="n">
        <v>1514</v>
      </c>
      <c r="AE40" s="171" t="n">
        <v>10417</v>
      </c>
      <c r="AF40" s="171" t="s">
        <v>181</v>
      </c>
      <c r="AG40" s="171" t="s">
        <v>181</v>
      </c>
      <c r="AH40" s="171" t="s">
        <v>181</v>
      </c>
      <c r="AI40" s="171" t="s">
        <v>181</v>
      </c>
      <c r="AJ40" s="171" t="s">
        <v>181</v>
      </c>
      <c r="AK40" s="171" t="n">
        <v>47</v>
      </c>
      <c r="AL40" s="171" t="n">
        <v>1384</v>
      </c>
      <c r="AM40" s="171" t="n">
        <v>116611</v>
      </c>
      <c r="AN40" s="171" t="s">
        <v>181</v>
      </c>
      <c r="AO40" s="171" t="s">
        <v>181</v>
      </c>
      <c r="AP40" s="171" t="n">
        <v>3</v>
      </c>
      <c r="AQ40" s="171" t="n">
        <v>223</v>
      </c>
      <c r="AR40" s="171" t="n">
        <v>7210</v>
      </c>
      <c r="AS40" s="171" t="n">
        <v>13350</v>
      </c>
      <c r="AT40" s="171" t="n">
        <v>262</v>
      </c>
      <c r="AU40" s="171" t="n">
        <v>6370</v>
      </c>
      <c r="AV40" s="171" t="s">
        <v>181</v>
      </c>
      <c r="AW40" s="171" t="n">
        <v>1050</v>
      </c>
      <c r="AX40" s="171" t="n">
        <v>26368</v>
      </c>
      <c r="AY40" s="171" t="n">
        <v>142979</v>
      </c>
      <c r="AZ40" s="171" t="n">
        <v>8004</v>
      </c>
      <c r="BA40" s="171" t="n">
        <v>134975</v>
      </c>
      <c r="BB40" s="171" t="n">
        <v>18533</v>
      </c>
      <c r="BC40" s="171" t="n">
        <v>116442</v>
      </c>
      <c r="BD40" s="171" t="n">
        <v>145413</v>
      </c>
      <c r="BE40" s="171" t="n">
        <v>7759</v>
      </c>
      <c r="BF40" s="171" t="n">
        <v>1730</v>
      </c>
      <c r="BG40" s="171" t="n">
        <v>1253</v>
      </c>
      <c r="BH40" s="171" t="n">
        <v>721</v>
      </c>
      <c r="BI40" s="171" t="n">
        <v>217</v>
      </c>
      <c r="BJ40" s="171" t="n">
        <v>330</v>
      </c>
      <c r="BK40" s="171" t="n">
        <v>850</v>
      </c>
      <c r="BL40" s="171" t="n">
        <v>1167</v>
      </c>
      <c r="BM40" s="171" t="n">
        <v>9998</v>
      </c>
      <c r="BN40" s="171" t="n">
        <v>2303</v>
      </c>
      <c r="BO40" s="171" t="s">
        <v>181</v>
      </c>
      <c r="BP40" s="171" t="s">
        <v>181</v>
      </c>
      <c r="BQ40" s="171" t="s">
        <v>181</v>
      </c>
      <c r="BR40" s="171" t="n">
        <v>661</v>
      </c>
      <c r="BS40" s="171" t="s">
        <v>181</v>
      </c>
      <c r="BT40" s="171" t="s">
        <v>181</v>
      </c>
      <c r="BU40" s="171" t="n">
        <v>1384</v>
      </c>
      <c r="BV40" s="171" t="n">
        <v>25605</v>
      </c>
      <c r="BW40" s="171" t="s">
        <v>181</v>
      </c>
      <c r="BX40" s="171" t="s">
        <v>181</v>
      </c>
      <c r="BY40" s="171" t="n">
        <v>3</v>
      </c>
      <c r="BZ40" s="171" t="n">
        <v>3</v>
      </c>
      <c r="CA40" s="171" t="n">
        <v>64</v>
      </c>
      <c r="CB40" s="171" t="n">
        <v>111</v>
      </c>
      <c r="CC40" s="171" t="n">
        <v>1050</v>
      </c>
      <c r="CD40" s="171" t="n">
        <v>8205</v>
      </c>
      <c r="CE40" s="171" t="n">
        <v>2587</v>
      </c>
      <c r="CF40" s="171" t="s">
        <v>181</v>
      </c>
      <c r="CG40" s="171" t="n">
        <v>1050</v>
      </c>
      <c r="CH40" s="171" t="n">
        <v>10973</v>
      </c>
      <c r="CI40" s="171" t="n">
        <v>36578</v>
      </c>
      <c r="CJ40" s="171" t="n">
        <v>186</v>
      </c>
      <c r="CK40" s="171" t="n">
        <v>36392</v>
      </c>
      <c r="CL40" s="171" t="n">
        <v>18533</v>
      </c>
      <c r="CM40" s="171" t="n">
        <v>17859</v>
      </c>
      <c r="CN40" s="171" t="n">
        <v>39012</v>
      </c>
    </row>
    <row r="41" customFormat="false" ht="12.75" hidden="false" customHeight="false" outlineLevel="0" collapsed="false">
      <c r="A41" s="212" t="s">
        <v>772</v>
      </c>
      <c r="B41" s="21"/>
      <c r="C41" s="187"/>
      <c r="D41" s="132" t="s">
        <v>773</v>
      </c>
      <c r="E41" s="132"/>
      <c r="F41" s="171" t="n">
        <v>9817</v>
      </c>
      <c r="G41" s="171" t="n">
        <v>8037</v>
      </c>
      <c r="H41" s="171" t="n">
        <v>1506</v>
      </c>
      <c r="I41" s="171" t="n">
        <v>6</v>
      </c>
      <c r="J41" s="171" t="n">
        <v>267</v>
      </c>
      <c r="K41" s="171" t="s">
        <v>181</v>
      </c>
      <c r="L41" s="171" t="s">
        <v>181</v>
      </c>
      <c r="M41" s="171" t="n">
        <v>1</v>
      </c>
      <c r="N41" s="171" t="n">
        <v>500</v>
      </c>
      <c r="O41" s="171" t="n">
        <v>135</v>
      </c>
      <c r="P41" s="171" t="n">
        <v>172</v>
      </c>
      <c r="Q41" s="171" t="n">
        <v>182</v>
      </c>
      <c r="R41" s="171" t="n">
        <v>1534</v>
      </c>
      <c r="S41" s="171" t="n">
        <v>191</v>
      </c>
      <c r="T41" s="171" t="n">
        <v>34</v>
      </c>
      <c r="U41" s="171" t="n">
        <v>1072</v>
      </c>
      <c r="V41" s="171" t="n">
        <v>37</v>
      </c>
      <c r="W41" s="171" t="n">
        <v>110</v>
      </c>
      <c r="X41" s="171" t="n">
        <v>35</v>
      </c>
      <c r="Y41" s="171" t="n">
        <v>19</v>
      </c>
      <c r="Z41" s="171" t="n">
        <v>432</v>
      </c>
      <c r="AA41" s="171" t="n">
        <v>321</v>
      </c>
      <c r="AB41" s="171" t="n">
        <v>243</v>
      </c>
      <c r="AC41" s="171" t="s">
        <v>181</v>
      </c>
      <c r="AD41" s="171" t="n">
        <v>643</v>
      </c>
      <c r="AE41" s="171" t="n">
        <v>16434</v>
      </c>
      <c r="AF41" s="171" t="s">
        <v>181</v>
      </c>
      <c r="AG41" s="171" t="s">
        <v>181</v>
      </c>
      <c r="AH41" s="171" t="s">
        <v>181</v>
      </c>
      <c r="AI41" s="171" t="s">
        <v>181</v>
      </c>
      <c r="AJ41" s="171" t="s">
        <v>181</v>
      </c>
      <c r="AK41" s="171" t="s">
        <v>181</v>
      </c>
      <c r="AL41" s="171" t="n">
        <v>20</v>
      </c>
      <c r="AM41" s="171" t="n">
        <v>31891</v>
      </c>
      <c r="AN41" s="171" t="s">
        <v>181</v>
      </c>
      <c r="AO41" s="171" t="s">
        <v>181</v>
      </c>
      <c r="AP41" s="171" t="s">
        <v>181</v>
      </c>
      <c r="AQ41" s="171" t="s">
        <v>181</v>
      </c>
      <c r="AR41" s="171" t="n">
        <v>238</v>
      </c>
      <c r="AS41" s="171" t="n">
        <v>1054</v>
      </c>
      <c r="AT41" s="171" t="s">
        <v>181</v>
      </c>
      <c r="AU41" s="171" t="n">
        <v>7395</v>
      </c>
      <c r="AV41" s="171" t="s">
        <v>181</v>
      </c>
      <c r="AW41" s="171" t="n">
        <v>100</v>
      </c>
      <c r="AX41" s="171" t="n">
        <v>8587</v>
      </c>
      <c r="AY41" s="171" t="n">
        <v>40478</v>
      </c>
      <c r="AZ41" s="171" t="n">
        <v>995</v>
      </c>
      <c r="BA41" s="171" t="n">
        <v>39483</v>
      </c>
      <c r="BB41" s="171" t="n">
        <v>1083</v>
      </c>
      <c r="BC41" s="171" t="n">
        <v>38400</v>
      </c>
      <c r="BD41" s="171" t="n">
        <v>40598</v>
      </c>
      <c r="BE41" s="171" t="n">
        <v>3713</v>
      </c>
      <c r="BF41" s="171" t="n">
        <v>241</v>
      </c>
      <c r="BG41" s="171" t="n">
        <v>57</v>
      </c>
      <c r="BH41" s="171" t="n">
        <v>146</v>
      </c>
      <c r="BI41" s="171" t="s">
        <v>181</v>
      </c>
      <c r="BJ41" s="171" t="n">
        <v>42</v>
      </c>
      <c r="BK41" s="171" t="n">
        <v>41</v>
      </c>
      <c r="BL41" s="171" t="n">
        <v>20</v>
      </c>
      <c r="BM41" s="171" t="n">
        <v>655</v>
      </c>
      <c r="BN41" s="171" t="n">
        <v>175</v>
      </c>
      <c r="BO41" s="171" t="s">
        <v>181</v>
      </c>
      <c r="BP41" s="171" t="s">
        <v>181</v>
      </c>
      <c r="BQ41" s="171" t="n">
        <v>88</v>
      </c>
      <c r="BR41" s="171" t="s">
        <v>181</v>
      </c>
      <c r="BS41" s="171" t="s">
        <v>181</v>
      </c>
      <c r="BT41" s="171" t="s">
        <v>181</v>
      </c>
      <c r="BU41" s="171" t="n">
        <v>20</v>
      </c>
      <c r="BV41" s="171" t="n">
        <v>5158</v>
      </c>
      <c r="BW41" s="171" t="s">
        <v>181</v>
      </c>
      <c r="BX41" s="171" t="s">
        <v>181</v>
      </c>
      <c r="BY41" s="171" t="n">
        <v>44</v>
      </c>
      <c r="BZ41" s="171" t="s">
        <v>181</v>
      </c>
      <c r="CA41" s="171" t="n">
        <v>11</v>
      </c>
      <c r="CB41" s="171" t="n">
        <v>2</v>
      </c>
      <c r="CC41" s="171" t="n">
        <v>100</v>
      </c>
      <c r="CD41" s="171" t="n">
        <v>386</v>
      </c>
      <c r="CE41" s="171" t="n">
        <v>240</v>
      </c>
      <c r="CF41" s="171" t="s">
        <v>181</v>
      </c>
      <c r="CG41" s="171" t="n">
        <v>100</v>
      </c>
      <c r="CH41" s="171" t="n">
        <v>683</v>
      </c>
      <c r="CI41" s="171" t="n">
        <v>5841</v>
      </c>
      <c r="CJ41" s="171" t="n">
        <v>3</v>
      </c>
      <c r="CK41" s="171" t="n">
        <v>5838</v>
      </c>
      <c r="CL41" s="171" t="n">
        <v>1083</v>
      </c>
      <c r="CM41" s="171" t="n">
        <v>4755</v>
      </c>
      <c r="CN41" s="171" t="n">
        <v>5961</v>
      </c>
    </row>
    <row r="42" customFormat="false" ht="12.75" hidden="false" customHeight="false" outlineLevel="0" collapsed="false">
      <c r="A42" s="212" t="s">
        <v>774</v>
      </c>
      <c r="C42" s="132" t="s">
        <v>439</v>
      </c>
      <c r="D42" s="132"/>
      <c r="E42" s="132"/>
      <c r="F42" s="171" t="n">
        <v>147879</v>
      </c>
      <c r="G42" s="171" t="n">
        <v>122260</v>
      </c>
      <c r="H42" s="171" t="n">
        <v>20253</v>
      </c>
      <c r="I42" s="171" t="s">
        <v>181</v>
      </c>
      <c r="J42" s="171" t="n">
        <v>3128</v>
      </c>
      <c r="K42" s="171" t="n">
        <v>1046</v>
      </c>
      <c r="L42" s="171" t="n">
        <v>38</v>
      </c>
      <c r="M42" s="171" t="n">
        <v>1154</v>
      </c>
      <c r="N42" s="171" t="n">
        <v>1251</v>
      </c>
      <c r="O42" s="171" t="n">
        <v>11</v>
      </c>
      <c r="P42" s="171" t="n">
        <v>1353</v>
      </c>
      <c r="Q42" s="171" t="n">
        <v>4686</v>
      </c>
      <c r="R42" s="171" t="n">
        <v>4151</v>
      </c>
      <c r="S42" s="171" t="n">
        <v>175</v>
      </c>
      <c r="T42" s="171" t="n">
        <v>175</v>
      </c>
      <c r="U42" s="171" t="n">
        <v>9693</v>
      </c>
      <c r="V42" s="171" t="n">
        <v>990</v>
      </c>
      <c r="W42" s="171" t="n">
        <v>4172</v>
      </c>
      <c r="X42" s="171" t="n">
        <v>381</v>
      </c>
      <c r="Y42" s="171" t="n">
        <v>309</v>
      </c>
      <c r="Z42" s="171" t="n">
        <v>3491</v>
      </c>
      <c r="AA42" s="171" t="n">
        <v>1777</v>
      </c>
      <c r="AB42" s="171" t="n">
        <v>1633</v>
      </c>
      <c r="AC42" s="171" t="s">
        <v>181</v>
      </c>
      <c r="AD42" s="171" t="n">
        <v>21325</v>
      </c>
      <c r="AE42" s="171" t="n">
        <v>256330</v>
      </c>
      <c r="AF42" s="171" t="s">
        <v>181</v>
      </c>
      <c r="AG42" s="171" t="s">
        <v>181</v>
      </c>
      <c r="AH42" s="171" t="s">
        <v>181</v>
      </c>
      <c r="AI42" s="171" t="s">
        <v>181</v>
      </c>
      <c r="AJ42" s="171" t="s">
        <v>181</v>
      </c>
      <c r="AK42" s="171" t="n">
        <v>7160</v>
      </c>
      <c r="AL42" s="171" t="n">
        <v>2159</v>
      </c>
      <c r="AM42" s="171" t="n">
        <v>464783</v>
      </c>
      <c r="AN42" s="171" t="s">
        <v>181</v>
      </c>
      <c r="AO42" s="171" t="n">
        <v>13</v>
      </c>
      <c r="AP42" s="171" t="n">
        <v>50</v>
      </c>
      <c r="AQ42" s="171" t="n">
        <v>4</v>
      </c>
      <c r="AR42" s="171" t="n">
        <v>1919</v>
      </c>
      <c r="AS42" s="171" t="n">
        <v>6334</v>
      </c>
      <c r="AT42" s="171" t="n">
        <v>531</v>
      </c>
      <c r="AU42" s="171" t="n">
        <v>8195</v>
      </c>
      <c r="AV42" s="171" t="s">
        <v>181</v>
      </c>
      <c r="AW42" s="171" t="n">
        <v>25</v>
      </c>
      <c r="AX42" s="171" t="n">
        <v>17021</v>
      </c>
      <c r="AY42" s="171" t="n">
        <v>481804</v>
      </c>
      <c r="AZ42" s="171" t="n">
        <v>6552</v>
      </c>
      <c r="BA42" s="171" t="n">
        <v>475252</v>
      </c>
      <c r="BB42" s="171" t="n">
        <v>103997</v>
      </c>
      <c r="BC42" s="171" t="n">
        <v>371255</v>
      </c>
      <c r="BD42" s="171" t="n">
        <v>483988</v>
      </c>
      <c r="BE42" s="171" t="n">
        <v>36863</v>
      </c>
      <c r="BF42" s="171" t="n">
        <v>570</v>
      </c>
      <c r="BG42" s="171" t="n">
        <v>1933</v>
      </c>
      <c r="BH42" s="171" t="n">
        <v>1517</v>
      </c>
      <c r="BI42" s="171" t="n">
        <v>142</v>
      </c>
      <c r="BJ42" s="171" t="n">
        <v>382</v>
      </c>
      <c r="BK42" s="171" t="n">
        <v>447</v>
      </c>
      <c r="BL42" s="171" t="n">
        <v>2017</v>
      </c>
      <c r="BM42" s="171" t="n">
        <v>101328</v>
      </c>
      <c r="BN42" s="171" t="n">
        <v>8345</v>
      </c>
      <c r="BO42" s="171" t="s">
        <v>181</v>
      </c>
      <c r="BP42" s="171" t="s">
        <v>181</v>
      </c>
      <c r="BQ42" s="171" t="s">
        <v>181</v>
      </c>
      <c r="BR42" s="171" t="n">
        <v>169</v>
      </c>
      <c r="BS42" s="171" t="s">
        <v>181</v>
      </c>
      <c r="BT42" s="171" t="s">
        <v>181</v>
      </c>
      <c r="BU42" s="171" t="n">
        <v>2159</v>
      </c>
      <c r="BV42" s="171" t="n">
        <v>151554</v>
      </c>
      <c r="BW42" s="171" t="n">
        <v>10</v>
      </c>
      <c r="BX42" s="171" t="s">
        <v>181</v>
      </c>
      <c r="BY42" s="171" t="s">
        <v>181</v>
      </c>
      <c r="BZ42" s="171" t="n">
        <v>199</v>
      </c>
      <c r="CA42" s="171" t="n">
        <v>9</v>
      </c>
      <c r="CB42" s="171" t="n">
        <v>18</v>
      </c>
      <c r="CC42" s="171" t="n">
        <v>15</v>
      </c>
      <c r="CD42" s="171" t="n">
        <v>2287</v>
      </c>
      <c r="CE42" s="171" t="n">
        <v>890</v>
      </c>
      <c r="CF42" s="171" t="s">
        <v>181</v>
      </c>
      <c r="CG42" s="171" t="n">
        <v>25</v>
      </c>
      <c r="CH42" s="171" t="n">
        <v>3403</v>
      </c>
      <c r="CI42" s="171" t="n">
        <v>154957</v>
      </c>
      <c r="CJ42" s="171" t="n">
        <v>101</v>
      </c>
      <c r="CK42" s="171" t="n">
        <v>154856</v>
      </c>
      <c r="CL42" s="171" t="n">
        <v>103997</v>
      </c>
      <c r="CM42" s="171" t="n">
        <v>50859</v>
      </c>
      <c r="CN42" s="171" t="n">
        <v>157141</v>
      </c>
    </row>
    <row r="43" customFormat="false" ht="12.75" hidden="false" customHeight="false" outlineLevel="0" collapsed="false">
      <c r="A43" s="212" t="s">
        <v>775</v>
      </c>
      <c r="C43" s="187"/>
      <c r="D43" s="132" t="s">
        <v>776</v>
      </c>
      <c r="E43" s="132"/>
      <c r="F43" s="171" t="n">
        <v>61010</v>
      </c>
      <c r="G43" s="171" t="n">
        <v>49095</v>
      </c>
      <c r="H43" s="171" t="n">
        <v>8786</v>
      </c>
      <c r="I43" s="171" t="s">
        <v>181</v>
      </c>
      <c r="J43" s="171" t="n">
        <v>1463</v>
      </c>
      <c r="K43" s="171" t="n">
        <v>1027</v>
      </c>
      <c r="L43" s="171" t="n">
        <v>34</v>
      </c>
      <c r="M43" s="171" t="n">
        <v>605</v>
      </c>
      <c r="N43" s="171" t="n">
        <v>752</v>
      </c>
      <c r="O43" s="171" t="n">
        <v>9</v>
      </c>
      <c r="P43" s="171" t="n">
        <v>620</v>
      </c>
      <c r="Q43" s="171" t="n">
        <v>1843</v>
      </c>
      <c r="R43" s="171" t="n">
        <v>2182</v>
      </c>
      <c r="S43" s="171" t="n">
        <v>123</v>
      </c>
      <c r="T43" s="171" t="n">
        <v>62</v>
      </c>
      <c r="U43" s="171" t="n">
        <v>6607</v>
      </c>
      <c r="V43" s="171" t="n">
        <v>774</v>
      </c>
      <c r="W43" s="171" t="n">
        <v>1498</v>
      </c>
      <c r="X43" s="171" t="n">
        <v>222</v>
      </c>
      <c r="Y43" s="171" t="n">
        <v>30</v>
      </c>
      <c r="Z43" s="171" t="n">
        <v>2033</v>
      </c>
      <c r="AA43" s="171" t="n">
        <v>1121</v>
      </c>
      <c r="AB43" s="171" t="n">
        <v>1133</v>
      </c>
      <c r="AC43" s="171" t="s">
        <v>181</v>
      </c>
      <c r="AD43" s="171" t="n">
        <v>20266</v>
      </c>
      <c r="AE43" s="171" t="n">
        <v>240260</v>
      </c>
      <c r="AF43" s="171" t="s">
        <v>181</v>
      </c>
      <c r="AG43" s="171" t="s">
        <v>181</v>
      </c>
      <c r="AH43" s="171" t="s">
        <v>181</v>
      </c>
      <c r="AI43" s="171" t="s">
        <v>181</v>
      </c>
      <c r="AJ43" s="171" t="s">
        <v>181</v>
      </c>
      <c r="AK43" s="171" t="n">
        <v>7160</v>
      </c>
      <c r="AL43" s="171" t="n">
        <v>1561</v>
      </c>
      <c r="AM43" s="171" t="n">
        <v>346144</v>
      </c>
      <c r="AN43" s="171" t="s">
        <v>181</v>
      </c>
      <c r="AO43" s="171" t="s">
        <v>181</v>
      </c>
      <c r="AP43" s="171" t="n">
        <v>25</v>
      </c>
      <c r="AQ43" s="171" t="n">
        <v>4</v>
      </c>
      <c r="AR43" s="171" t="n">
        <v>777</v>
      </c>
      <c r="AS43" s="171" t="n">
        <v>5347</v>
      </c>
      <c r="AT43" s="171" t="n">
        <v>531</v>
      </c>
      <c r="AU43" s="171" t="n">
        <v>8121</v>
      </c>
      <c r="AV43" s="171" t="s">
        <v>181</v>
      </c>
      <c r="AW43" s="171" t="n">
        <v>10</v>
      </c>
      <c r="AX43" s="171" t="n">
        <v>14795</v>
      </c>
      <c r="AY43" s="171" t="n">
        <v>360939</v>
      </c>
      <c r="AZ43" s="171" t="n">
        <v>4079</v>
      </c>
      <c r="BA43" s="171" t="n">
        <v>356860</v>
      </c>
      <c r="BB43" s="171" t="n">
        <v>92115</v>
      </c>
      <c r="BC43" s="171" t="n">
        <v>264745</v>
      </c>
      <c r="BD43" s="171" t="n">
        <v>362510</v>
      </c>
      <c r="BE43" s="171" t="n">
        <v>11869</v>
      </c>
      <c r="BF43" s="171" t="n">
        <v>276</v>
      </c>
      <c r="BG43" s="171" t="n">
        <v>1150</v>
      </c>
      <c r="BH43" s="171" t="n">
        <v>1044</v>
      </c>
      <c r="BI43" s="171" t="n">
        <v>92</v>
      </c>
      <c r="BJ43" s="171" t="n">
        <v>374</v>
      </c>
      <c r="BK43" s="171" t="n">
        <v>343</v>
      </c>
      <c r="BL43" s="171" t="n">
        <v>1469</v>
      </c>
      <c r="BM43" s="171" t="n">
        <v>90029</v>
      </c>
      <c r="BN43" s="171" t="n">
        <v>7630</v>
      </c>
      <c r="BO43" s="171" t="s">
        <v>181</v>
      </c>
      <c r="BP43" s="171" t="s">
        <v>181</v>
      </c>
      <c r="BQ43" s="171" t="s">
        <v>181</v>
      </c>
      <c r="BR43" s="171" t="n">
        <v>169</v>
      </c>
      <c r="BS43" s="171" t="s">
        <v>181</v>
      </c>
      <c r="BT43" s="171" t="s">
        <v>181</v>
      </c>
      <c r="BU43" s="171" t="n">
        <v>1561</v>
      </c>
      <c r="BV43" s="171" t="n">
        <v>112884</v>
      </c>
      <c r="BW43" s="171" t="n">
        <v>10</v>
      </c>
      <c r="BX43" s="171" t="s">
        <v>181</v>
      </c>
      <c r="BY43" s="171" t="s">
        <v>181</v>
      </c>
      <c r="BZ43" s="171" t="n">
        <v>198</v>
      </c>
      <c r="CA43" s="171" t="n">
        <v>7</v>
      </c>
      <c r="CB43" s="171" t="n">
        <v>1</v>
      </c>
      <c r="CC43" s="171" t="s">
        <v>181</v>
      </c>
      <c r="CD43" s="171" t="n">
        <v>1712</v>
      </c>
      <c r="CE43" s="171" t="n">
        <v>829</v>
      </c>
      <c r="CF43" s="171" t="s">
        <v>181</v>
      </c>
      <c r="CG43" s="171" t="n">
        <v>10</v>
      </c>
      <c r="CH43" s="171" t="n">
        <v>2747</v>
      </c>
      <c r="CI43" s="171" t="n">
        <v>115631</v>
      </c>
      <c r="CJ43" s="171" t="n">
        <v>73</v>
      </c>
      <c r="CK43" s="171" t="n">
        <v>115558</v>
      </c>
      <c r="CL43" s="171" t="n">
        <v>92115</v>
      </c>
      <c r="CM43" s="171" t="n">
        <v>23443</v>
      </c>
      <c r="CN43" s="171" t="n">
        <v>117202</v>
      </c>
    </row>
    <row r="44" customFormat="false" ht="12.75" hidden="false" customHeight="false" outlineLevel="0" collapsed="false">
      <c r="A44" s="212" t="s">
        <v>777</v>
      </c>
      <c r="C44" s="187"/>
      <c r="D44" s="132" t="s">
        <v>778</v>
      </c>
      <c r="E44" s="132"/>
      <c r="F44" s="171" t="n">
        <v>33923</v>
      </c>
      <c r="G44" s="171" t="n">
        <v>28436</v>
      </c>
      <c r="H44" s="171" t="n">
        <v>4506</v>
      </c>
      <c r="I44" s="171" t="s">
        <v>181</v>
      </c>
      <c r="J44" s="171" t="n">
        <v>434</v>
      </c>
      <c r="K44" s="171" t="n">
        <v>10</v>
      </c>
      <c r="L44" s="171" t="n">
        <v>-2</v>
      </c>
      <c r="M44" s="171" t="n">
        <v>539</v>
      </c>
      <c r="N44" s="171" t="n">
        <v>65</v>
      </c>
      <c r="O44" s="171" t="n">
        <v>1</v>
      </c>
      <c r="P44" s="171" t="n">
        <v>265</v>
      </c>
      <c r="Q44" s="171" t="n">
        <v>1757</v>
      </c>
      <c r="R44" s="171" t="n">
        <v>253</v>
      </c>
      <c r="S44" s="171" t="n">
        <v>40</v>
      </c>
      <c r="T44" s="171" t="n">
        <v>85</v>
      </c>
      <c r="U44" s="171" t="n">
        <v>2321</v>
      </c>
      <c r="V44" s="171" t="n">
        <v>131</v>
      </c>
      <c r="W44" s="171" t="n">
        <v>2221</v>
      </c>
      <c r="X44" s="171" t="n">
        <v>58</v>
      </c>
      <c r="Y44" s="171" t="n">
        <v>117</v>
      </c>
      <c r="Z44" s="171" t="n">
        <v>208</v>
      </c>
      <c r="AA44" s="171" t="n">
        <v>183</v>
      </c>
      <c r="AB44" s="171" t="n">
        <v>77</v>
      </c>
      <c r="AC44" s="171" t="s">
        <v>181</v>
      </c>
      <c r="AD44" s="171" t="n">
        <v>9</v>
      </c>
      <c r="AE44" s="171" t="n">
        <v>8672</v>
      </c>
      <c r="AF44" s="171" t="s">
        <v>181</v>
      </c>
      <c r="AG44" s="171" t="s">
        <v>181</v>
      </c>
      <c r="AH44" s="171" t="s">
        <v>181</v>
      </c>
      <c r="AI44" s="171" t="s">
        <v>181</v>
      </c>
      <c r="AJ44" s="171" t="s">
        <v>181</v>
      </c>
      <c r="AK44" s="171" t="s">
        <v>181</v>
      </c>
      <c r="AL44" s="171" t="n">
        <v>7</v>
      </c>
      <c r="AM44" s="171" t="n">
        <v>50379</v>
      </c>
      <c r="AN44" s="171" t="s">
        <v>181</v>
      </c>
      <c r="AO44" s="171" t="s">
        <v>181</v>
      </c>
      <c r="AP44" s="171" t="n">
        <v>25</v>
      </c>
      <c r="AQ44" s="171" t="s">
        <v>181</v>
      </c>
      <c r="AR44" s="171" t="n">
        <v>266</v>
      </c>
      <c r="AS44" s="171" t="n">
        <v>59</v>
      </c>
      <c r="AT44" s="171" t="s">
        <v>181</v>
      </c>
      <c r="AU44" s="171" t="n">
        <v>9</v>
      </c>
      <c r="AV44" s="171" t="s">
        <v>181</v>
      </c>
      <c r="AW44" s="171" t="n">
        <v>8</v>
      </c>
      <c r="AX44" s="171" t="n">
        <v>351</v>
      </c>
      <c r="AY44" s="171" t="n">
        <v>50730</v>
      </c>
      <c r="AZ44" s="171" t="n">
        <v>332</v>
      </c>
      <c r="BA44" s="171" t="n">
        <v>50398</v>
      </c>
      <c r="BB44" s="171" t="n">
        <v>4055</v>
      </c>
      <c r="BC44" s="171" t="n">
        <v>46343</v>
      </c>
      <c r="BD44" s="171" t="n">
        <v>50745</v>
      </c>
      <c r="BE44" s="171" t="n">
        <v>5189</v>
      </c>
      <c r="BF44" s="171" t="n">
        <v>289</v>
      </c>
      <c r="BG44" s="171" t="n">
        <v>610</v>
      </c>
      <c r="BH44" s="171" t="n">
        <v>362</v>
      </c>
      <c r="BI44" s="171" t="s">
        <v>181</v>
      </c>
      <c r="BJ44" s="171" t="s">
        <v>181</v>
      </c>
      <c r="BK44" s="171" t="n">
        <v>53</v>
      </c>
      <c r="BL44" s="171" t="n">
        <v>7</v>
      </c>
      <c r="BM44" s="171" t="n">
        <v>4041</v>
      </c>
      <c r="BN44" s="171" t="n">
        <v>490</v>
      </c>
      <c r="BO44" s="171" t="s">
        <v>181</v>
      </c>
      <c r="BP44" s="171" t="s">
        <v>181</v>
      </c>
      <c r="BQ44" s="171" t="s">
        <v>181</v>
      </c>
      <c r="BR44" s="171" t="s">
        <v>181</v>
      </c>
      <c r="BS44" s="171" t="s">
        <v>181</v>
      </c>
      <c r="BT44" s="171" t="s">
        <v>181</v>
      </c>
      <c r="BU44" s="171" t="n">
        <v>7</v>
      </c>
      <c r="BV44" s="171" t="n">
        <v>11034</v>
      </c>
      <c r="BW44" s="171" t="s">
        <v>181</v>
      </c>
      <c r="BX44" s="171" t="s">
        <v>181</v>
      </c>
      <c r="BY44" s="171" t="s">
        <v>181</v>
      </c>
      <c r="BZ44" s="171" t="n">
        <v>1</v>
      </c>
      <c r="CA44" s="171" t="s">
        <v>181</v>
      </c>
      <c r="CB44" s="171" t="s">
        <v>181</v>
      </c>
      <c r="CC44" s="171" t="n">
        <v>8</v>
      </c>
      <c r="CD44" s="171" t="n">
        <v>14</v>
      </c>
      <c r="CE44" s="171" t="n">
        <v>27</v>
      </c>
      <c r="CF44" s="171" t="s">
        <v>181</v>
      </c>
      <c r="CG44" s="171" t="n">
        <v>8</v>
      </c>
      <c r="CH44" s="171" t="n">
        <v>42</v>
      </c>
      <c r="CI44" s="171" t="n">
        <v>11076</v>
      </c>
      <c r="CJ44" s="171" t="n">
        <v>1</v>
      </c>
      <c r="CK44" s="171" t="n">
        <v>11075</v>
      </c>
      <c r="CL44" s="171" t="n">
        <v>4055</v>
      </c>
      <c r="CM44" s="171" t="n">
        <v>7020</v>
      </c>
      <c r="CN44" s="171" t="n">
        <v>11091</v>
      </c>
    </row>
    <row r="45" customFormat="false" ht="12.75" hidden="false" customHeight="false" outlineLevel="0" collapsed="false">
      <c r="A45" s="212" t="s">
        <v>779</v>
      </c>
      <c r="C45" s="187"/>
      <c r="D45" s="132" t="s">
        <v>780</v>
      </c>
      <c r="E45" s="132"/>
      <c r="F45" s="171" t="n">
        <v>52946</v>
      </c>
      <c r="G45" s="171" t="n">
        <v>44729</v>
      </c>
      <c r="H45" s="171" t="n">
        <v>6961</v>
      </c>
      <c r="I45" s="171" t="s">
        <v>181</v>
      </c>
      <c r="J45" s="171" t="n">
        <v>1231</v>
      </c>
      <c r="K45" s="171" t="n">
        <v>9</v>
      </c>
      <c r="L45" s="171" t="n">
        <v>6</v>
      </c>
      <c r="M45" s="171" t="n">
        <v>10</v>
      </c>
      <c r="N45" s="171" t="n">
        <v>434</v>
      </c>
      <c r="O45" s="171" t="n">
        <v>1</v>
      </c>
      <c r="P45" s="171" t="n">
        <v>468</v>
      </c>
      <c r="Q45" s="171" t="n">
        <v>1086</v>
      </c>
      <c r="R45" s="171" t="n">
        <v>1716</v>
      </c>
      <c r="S45" s="171" t="n">
        <v>12</v>
      </c>
      <c r="T45" s="171" t="n">
        <v>28</v>
      </c>
      <c r="U45" s="171" t="n">
        <v>765</v>
      </c>
      <c r="V45" s="171" t="n">
        <v>85</v>
      </c>
      <c r="W45" s="171" t="n">
        <v>453</v>
      </c>
      <c r="X45" s="171" t="n">
        <v>101</v>
      </c>
      <c r="Y45" s="171" t="n">
        <v>162</v>
      </c>
      <c r="Z45" s="171" t="n">
        <v>1250</v>
      </c>
      <c r="AA45" s="171" t="n">
        <v>473</v>
      </c>
      <c r="AB45" s="171" t="n">
        <v>423</v>
      </c>
      <c r="AC45" s="171" t="s">
        <v>181</v>
      </c>
      <c r="AD45" s="171" t="n">
        <v>1050</v>
      </c>
      <c r="AE45" s="171" t="n">
        <v>7398</v>
      </c>
      <c r="AF45" s="171" t="s">
        <v>181</v>
      </c>
      <c r="AG45" s="171" t="s">
        <v>181</v>
      </c>
      <c r="AH45" s="171" t="s">
        <v>181</v>
      </c>
      <c r="AI45" s="171" t="s">
        <v>181</v>
      </c>
      <c r="AJ45" s="171" t="s">
        <v>181</v>
      </c>
      <c r="AK45" s="171" t="s">
        <v>181</v>
      </c>
      <c r="AL45" s="171" t="n">
        <v>591</v>
      </c>
      <c r="AM45" s="171" t="n">
        <v>68260</v>
      </c>
      <c r="AN45" s="171" t="s">
        <v>181</v>
      </c>
      <c r="AO45" s="171" t="n">
        <v>13</v>
      </c>
      <c r="AP45" s="171" t="s">
        <v>181</v>
      </c>
      <c r="AQ45" s="171" t="s">
        <v>181</v>
      </c>
      <c r="AR45" s="171" t="n">
        <v>876</v>
      </c>
      <c r="AS45" s="171" t="n">
        <v>928</v>
      </c>
      <c r="AT45" s="171" t="s">
        <v>181</v>
      </c>
      <c r="AU45" s="171" t="n">
        <v>65</v>
      </c>
      <c r="AV45" s="171" t="s">
        <v>181</v>
      </c>
      <c r="AW45" s="171" t="n">
        <v>7</v>
      </c>
      <c r="AX45" s="171" t="n">
        <v>1875</v>
      </c>
      <c r="AY45" s="171" t="n">
        <v>70135</v>
      </c>
      <c r="AZ45" s="171" t="n">
        <v>2141</v>
      </c>
      <c r="BA45" s="171" t="n">
        <v>67994</v>
      </c>
      <c r="BB45" s="171" t="n">
        <v>7827</v>
      </c>
      <c r="BC45" s="171" t="n">
        <v>60167</v>
      </c>
      <c r="BD45" s="171" t="n">
        <v>70733</v>
      </c>
      <c r="BE45" s="171" t="n">
        <v>19805</v>
      </c>
      <c r="BF45" s="171" t="n">
        <v>5</v>
      </c>
      <c r="BG45" s="171" t="n">
        <v>173</v>
      </c>
      <c r="BH45" s="171" t="n">
        <v>111</v>
      </c>
      <c r="BI45" s="171" t="n">
        <v>50</v>
      </c>
      <c r="BJ45" s="171" t="n">
        <v>8</v>
      </c>
      <c r="BK45" s="171" t="n">
        <v>51</v>
      </c>
      <c r="BL45" s="171" t="n">
        <v>541</v>
      </c>
      <c r="BM45" s="171" t="n">
        <v>7258</v>
      </c>
      <c r="BN45" s="171" t="n">
        <v>225</v>
      </c>
      <c r="BO45" s="171" t="s">
        <v>181</v>
      </c>
      <c r="BP45" s="171" t="s">
        <v>181</v>
      </c>
      <c r="BQ45" s="171" t="s">
        <v>181</v>
      </c>
      <c r="BR45" s="171" t="s">
        <v>181</v>
      </c>
      <c r="BS45" s="171" t="s">
        <v>181</v>
      </c>
      <c r="BT45" s="171" t="s">
        <v>181</v>
      </c>
      <c r="BU45" s="171" t="n">
        <v>591</v>
      </c>
      <c r="BV45" s="171" t="n">
        <v>27636</v>
      </c>
      <c r="BW45" s="171" t="s">
        <v>181</v>
      </c>
      <c r="BX45" s="171" t="s">
        <v>181</v>
      </c>
      <c r="BY45" s="171" t="s">
        <v>181</v>
      </c>
      <c r="BZ45" s="171" t="s">
        <v>181</v>
      </c>
      <c r="CA45" s="171" t="n">
        <v>2</v>
      </c>
      <c r="CB45" s="171" t="n">
        <v>17</v>
      </c>
      <c r="CC45" s="171" t="n">
        <v>7</v>
      </c>
      <c r="CD45" s="171" t="n">
        <v>561</v>
      </c>
      <c r="CE45" s="171" t="n">
        <v>34</v>
      </c>
      <c r="CF45" s="171" t="s">
        <v>181</v>
      </c>
      <c r="CG45" s="171" t="n">
        <v>7</v>
      </c>
      <c r="CH45" s="171" t="n">
        <v>614</v>
      </c>
      <c r="CI45" s="171" t="n">
        <v>28250</v>
      </c>
      <c r="CJ45" s="171" t="n">
        <v>27</v>
      </c>
      <c r="CK45" s="171" t="n">
        <v>28223</v>
      </c>
      <c r="CL45" s="171" t="n">
        <v>7827</v>
      </c>
      <c r="CM45" s="171" t="n">
        <v>20396</v>
      </c>
      <c r="CN45" s="171" t="n">
        <v>28848</v>
      </c>
    </row>
    <row r="46" customFormat="false" ht="12.75" hidden="false" customHeight="false" outlineLevel="0" collapsed="false">
      <c r="A46" s="212" t="s">
        <v>781</v>
      </c>
      <c r="C46" s="132" t="s">
        <v>782</v>
      </c>
      <c r="D46" s="132"/>
      <c r="E46" s="132"/>
      <c r="F46" s="171" t="n">
        <v>11629</v>
      </c>
      <c r="G46" s="171" t="n">
        <v>9294</v>
      </c>
      <c r="H46" s="171" t="n">
        <v>1543</v>
      </c>
      <c r="I46" s="171" t="s">
        <v>181</v>
      </c>
      <c r="J46" s="171" t="n">
        <v>233</v>
      </c>
      <c r="K46" s="171" t="n">
        <v>551</v>
      </c>
      <c r="L46" s="171" t="s">
        <v>181</v>
      </c>
      <c r="M46" s="171" t="n">
        <v>8</v>
      </c>
      <c r="N46" s="171" t="n">
        <v>1743</v>
      </c>
      <c r="O46" s="171" t="n">
        <v>298</v>
      </c>
      <c r="P46" s="171" t="n">
        <v>741</v>
      </c>
      <c r="Q46" s="171" t="n">
        <v>1468</v>
      </c>
      <c r="R46" s="171" t="n">
        <v>3622</v>
      </c>
      <c r="S46" s="171" t="n">
        <v>93</v>
      </c>
      <c r="T46" s="171" t="n">
        <v>23</v>
      </c>
      <c r="U46" s="171" t="n">
        <v>14081</v>
      </c>
      <c r="V46" s="171" t="n">
        <v>1005</v>
      </c>
      <c r="W46" s="171" t="n">
        <v>2155</v>
      </c>
      <c r="X46" s="171" t="n">
        <v>1121</v>
      </c>
      <c r="Y46" s="171" t="n">
        <v>70</v>
      </c>
      <c r="Z46" s="171" t="n">
        <v>2866</v>
      </c>
      <c r="AA46" s="171" t="n">
        <v>374</v>
      </c>
      <c r="AB46" s="171" t="n">
        <v>350</v>
      </c>
      <c r="AC46" s="171" t="s">
        <v>181</v>
      </c>
      <c r="AD46" s="171" t="n">
        <v>1236</v>
      </c>
      <c r="AE46" s="171" t="n">
        <v>31876</v>
      </c>
      <c r="AF46" s="171" t="s">
        <v>181</v>
      </c>
      <c r="AG46" s="171" t="s">
        <v>181</v>
      </c>
      <c r="AH46" s="171" t="s">
        <v>181</v>
      </c>
      <c r="AI46" s="171" t="s">
        <v>181</v>
      </c>
      <c r="AJ46" s="171" t="s">
        <v>181</v>
      </c>
      <c r="AK46" s="171" t="n">
        <v>13</v>
      </c>
      <c r="AL46" s="171" t="n">
        <v>532</v>
      </c>
      <c r="AM46" s="171" t="n">
        <v>74232</v>
      </c>
      <c r="AN46" s="171" t="s">
        <v>181</v>
      </c>
      <c r="AO46" s="171" t="n">
        <v>35</v>
      </c>
      <c r="AP46" s="171" t="n">
        <v>469</v>
      </c>
      <c r="AQ46" s="171" t="n">
        <v>42</v>
      </c>
      <c r="AR46" s="171" t="n">
        <v>715</v>
      </c>
      <c r="AS46" s="171" t="n">
        <v>5581</v>
      </c>
      <c r="AT46" s="171" t="n">
        <v>51</v>
      </c>
      <c r="AU46" s="171" t="n">
        <v>1076</v>
      </c>
      <c r="AV46" s="171" t="s">
        <v>181</v>
      </c>
      <c r="AW46" s="171" t="n">
        <v>255</v>
      </c>
      <c r="AX46" s="171" t="n">
        <v>7714</v>
      </c>
      <c r="AY46" s="171" t="n">
        <v>81946</v>
      </c>
      <c r="AZ46" s="171" t="n">
        <v>3499</v>
      </c>
      <c r="BA46" s="171" t="n">
        <v>78447</v>
      </c>
      <c r="BB46" s="171" t="n">
        <v>7052</v>
      </c>
      <c r="BC46" s="171" t="n">
        <v>71395</v>
      </c>
      <c r="BD46" s="171" t="n">
        <v>82733</v>
      </c>
      <c r="BE46" s="171" t="n">
        <v>4456</v>
      </c>
      <c r="BF46" s="171" t="n">
        <v>1442</v>
      </c>
      <c r="BG46" s="171" t="n">
        <v>3111</v>
      </c>
      <c r="BH46" s="171" t="n">
        <v>1699</v>
      </c>
      <c r="BI46" s="171" t="n">
        <v>92</v>
      </c>
      <c r="BJ46" s="171" t="n">
        <v>181</v>
      </c>
      <c r="BK46" s="171" t="n">
        <v>457</v>
      </c>
      <c r="BL46" s="171" t="n">
        <v>440</v>
      </c>
      <c r="BM46" s="171" t="n">
        <v>5209</v>
      </c>
      <c r="BN46" s="171" t="n">
        <v>3714</v>
      </c>
      <c r="BO46" s="171" t="s">
        <v>181</v>
      </c>
      <c r="BP46" s="171" t="s">
        <v>181</v>
      </c>
      <c r="BQ46" s="171" t="n">
        <v>108</v>
      </c>
      <c r="BR46" s="171" t="n">
        <v>3</v>
      </c>
      <c r="BS46" s="171" t="s">
        <v>181</v>
      </c>
      <c r="BT46" s="171" t="n">
        <v>15</v>
      </c>
      <c r="BU46" s="171" t="n">
        <v>532</v>
      </c>
      <c r="BV46" s="171" t="n">
        <v>20395</v>
      </c>
      <c r="BW46" s="171" t="n">
        <v>100</v>
      </c>
      <c r="BX46" s="171" t="s">
        <v>181</v>
      </c>
      <c r="BY46" s="171" t="n">
        <v>37</v>
      </c>
      <c r="BZ46" s="171" t="s">
        <v>181</v>
      </c>
      <c r="CA46" s="171" t="n">
        <v>209</v>
      </c>
      <c r="CB46" s="171" t="n">
        <v>12</v>
      </c>
      <c r="CC46" s="171" t="n">
        <v>155</v>
      </c>
      <c r="CD46" s="171" t="n">
        <v>1662</v>
      </c>
      <c r="CE46" s="171" t="n">
        <v>516</v>
      </c>
      <c r="CF46" s="171" t="s">
        <v>181</v>
      </c>
      <c r="CG46" s="171" t="n">
        <v>255</v>
      </c>
      <c r="CH46" s="171" t="n">
        <v>2436</v>
      </c>
      <c r="CI46" s="171" t="n">
        <v>22831</v>
      </c>
      <c r="CJ46" s="171" t="n">
        <v>166</v>
      </c>
      <c r="CK46" s="171" t="n">
        <v>22665</v>
      </c>
      <c r="CL46" s="171" t="n">
        <v>7052</v>
      </c>
      <c r="CM46" s="171" t="n">
        <v>15613</v>
      </c>
      <c r="CN46" s="171" t="n">
        <v>23618</v>
      </c>
    </row>
    <row r="47" customFormat="false" ht="12.75" hidden="false" customHeight="false" outlineLevel="0" collapsed="false">
      <c r="A47" s="212" t="s">
        <v>783</v>
      </c>
      <c r="C47" s="132" t="s">
        <v>440</v>
      </c>
      <c r="D47" s="132"/>
      <c r="E47" s="132"/>
      <c r="F47" s="171" t="n">
        <v>118594</v>
      </c>
      <c r="G47" s="171" t="n">
        <v>97570</v>
      </c>
      <c r="H47" s="171" t="n">
        <v>17009</v>
      </c>
      <c r="I47" s="171" t="n">
        <v>1</v>
      </c>
      <c r="J47" s="171" t="n">
        <v>3166</v>
      </c>
      <c r="K47" s="171" t="n">
        <v>430</v>
      </c>
      <c r="L47" s="171" t="n">
        <v>28</v>
      </c>
      <c r="M47" s="171" t="n">
        <v>390</v>
      </c>
      <c r="N47" s="171" t="n">
        <v>1557</v>
      </c>
      <c r="O47" s="171" t="n">
        <v>27</v>
      </c>
      <c r="P47" s="171" t="n">
        <v>2116</v>
      </c>
      <c r="Q47" s="171" t="n">
        <v>7105</v>
      </c>
      <c r="R47" s="171" t="n">
        <v>7805</v>
      </c>
      <c r="S47" s="171" t="n">
        <v>277</v>
      </c>
      <c r="T47" s="171" t="n">
        <v>198</v>
      </c>
      <c r="U47" s="171" t="n">
        <v>13668</v>
      </c>
      <c r="V47" s="171" t="n">
        <v>218</v>
      </c>
      <c r="W47" s="171" t="n">
        <v>4563</v>
      </c>
      <c r="X47" s="171" t="n">
        <v>534</v>
      </c>
      <c r="Y47" s="171" t="n">
        <v>554</v>
      </c>
      <c r="Z47" s="171" t="n">
        <v>3102</v>
      </c>
      <c r="AA47" s="171" t="n">
        <v>1648</v>
      </c>
      <c r="AB47" s="171" t="n">
        <v>1623</v>
      </c>
      <c r="AC47" s="171" t="s">
        <v>181</v>
      </c>
      <c r="AD47" s="171" t="n">
        <v>2483</v>
      </c>
      <c r="AE47" s="171" t="n">
        <v>12812</v>
      </c>
      <c r="AF47" s="171" t="s">
        <v>181</v>
      </c>
      <c r="AG47" s="171" t="s">
        <v>181</v>
      </c>
      <c r="AH47" s="171" t="s">
        <v>181</v>
      </c>
      <c r="AI47" s="171" t="s">
        <v>181</v>
      </c>
      <c r="AJ47" s="171" t="s">
        <v>181</v>
      </c>
      <c r="AK47" s="171" t="n">
        <v>3</v>
      </c>
      <c r="AL47" s="171" t="n">
        <v>2631</v>
      </c>
      <c r="AM47" s="171" t="n">
        <v>176256</v>
      </c>
      <c r="AN47" s="171" t="s">
        <v>181</v>
      </c>
      <c r="AO47" s="171" t="s">
        <v>181</v>
      </c>
      <c r="AP47" s="171" t="s">
        <v>181</v>
      </c>
      <c r="AQ47" s="171" t="s">
        <v>181</v>
      </c>
      <c r="AR47" s="171" t="n">
        <v>2637</v>
      </c>
      <c r="AS47" s="171" t="n">
        <v>6723</v>
      </c>
      <c r="AT47" s="171" t="n">
        <v>64</v>
      </c>
      <c r="AU47" s="171" t="n">
        <v>462</v>
      </c>
      <c r="AV47" s="171" t="s">
        <v>181</v>
      </c>
      <c r="AW47" s="171" t="n">
        <v>100</v>
      </c>
      <c r="AX47" s="171" t="n">
        <v>9786</v>
      </c>
      <c r="AY47" s="171" t="n">
        <v>186042</v>
      </c>
      <c r="AZ47" s="171" t="n">
        <v>5839</v>
      </c>
      <c r="BA47" s="171" t="n">
        <v>180203</v>
      </c>
      <c r="BB47" s="171" t="n">
        <v>21797</v>
      </c>
      <c r="BC47" s="171" t="n">
        <v>158406</v>
      </c>
      <c r="BD47" s="171" t="n">
        <v>188773</v>
      </c>
      <c r="BE47" s="171" t="n">
        <v>20947</v>
      </c>
      <c r="BF47" s="171" t="n">
        <v>356</v>
      </c>
      <c r="BG47" s="171" t="n">
        <v>1046</v>
      </c>
      <c r="BH47" s="171" t="n">
        <v>1618</v>
      </c>
      <c r="BI47" s="171" t="n">
        <v>753</v>
      </c>
      <c r="BJ47" s="171" t="n">
        <v>1607</v>
      </c>
      <c r="BK47" s="171" t="n">
        <v>660</v>
      </c>
      <c r="BL47" s="171" t="n">
        <v>1878</v>
      </c>
      <c r="BM47" s="171" t="n">
        <v>17649</v>
      </c>
      <c r="BN47" s="171" t="n">
        <v>2254</v>
      </c>
      <c r="BO47" s="171" t="s">
        <v>181</v>
      </c>
      <c r="BP47" s="171" t="s">
        <v>181</v>
      </c>
      <c r="BQ47" s="171" t="s">
        <v>181</v>
      </c>
      <c r="BR47" s="171" t="n">
        <v>4</v>
      </c>
      <c r="BS47" s="171" t="s">
        <v>181</v>
      </c>
      <c r="BT47" s="171" t="s">
        <v>181</v>
      </c>
      <c r="BU47" s="171" t="n">
        <v>2631</v>
      </c>
      <c r="BV47" s="171" t="n">
        <v>46141</v>
      </c>
      <c r="BW47" s="171" t="s">
        <v>181</v>
      </c>
      <c r="BX47" s="171" t="s">
        <v>181</v>
      </c>
      <c r="BY47" s="171" t="s">
        <v>181</v>
      </c>
      <c r="BZ47" s="171" t="s">
        <v>181</v>
      </c>
      <c r="CA47" s="171" t="n">
        <v>4</v>
      </c>
      <c r="CB47" s="171" t="n">
        <v>14</v>
      </c>
      <c r="CC47" s="171" t="n">
        <v>100</v>
      </c>
      <c r="CD47" s="171" t="n">
        <v>2541</v>
      </c>
      <c r="CE47" s="171" t="n">
        <v>47</v>
      </c>
      <c r="CF47" s="171" t="n">
        <v>3</v>
      </c>
      <c r="CG47" s="171" t="n">
        <v>100</v>
      </c>
      <c r="CH47" s="171" t="n">
        <v>2609</v>
      </c>
      <c r="CI47" s="171" t="n">
        <v>48750</v>
      </c>
      <c r="CJ47" s="171" t="n">
        <v>200</v>
      </c>
      <c r="CK47" s="171" t="n">
        <v>48550</v>
      </c>
      <c r="CL47" s="171" t="n">
        <v>21797</v>
      </c>
      <c r="CM47" s="171" t="n">
        <v>26753</v>
      </c>
      <c r="CN47" s="171" t="n">
        <v>51481</v>
      </c>
    </row>
    <row r="48" customFormat="false" ht="12.75" hidden="false" customHeight="false" outlineLevel="0" collapsed="false">
      <c r="A48" s="212" t="s">
        <v>784</v>
      </c>
      <c r="B48" s="21"/>
      <c r="C48" s="187"/>
      <c r="D48" s="132" t="s">
        <v>785</v>
      </c>
      <c r="E48" s="132"/>
      <c r="F48" s="171" t="n">
        <v>33106</v>
      </c>
      <c r="G48" s="171" t="n">
        <v>28707</v>
      </c>
      <c r="H48" s="171" t="n">
        <v>3440</v>
      </c>
      <c r="I48" s="171" t="n">
        <v>1</v>
      </c>
      <c r="J48" s="171" t="n">
        <v>724</v>
      </c>
      <c r="K48" s="171" t="n">
        <v>213</v>
      </c>
      <c r="L48" s="171" t="n">
        <v>11</v>
      </c>
      <c r="M48" s="171" t="n">
        <v>10</v>
      </c>
      <c r="N48" s="171" t="n">
        <v>407</v>
      </c>
      <c r="O48" s="171" t="s">
        <v>181</v>
      </c>
      <c r="P48" s="171" t="n">
        <v>415</v>
      </c>
      <c r="Q48" s="171" t="n">
        <v>2287</v>
      </c>
      <c r="R48" s="171" t="n">
        <v>1992</v>
      </c>
      <c r="S48" s="171" t="n">
        <v>12</v>
      </c>
      <c r="T48" s="171" t="n">
        <v>129</v>
      </c>
      <c r="U48" s="171" t="n">
        <v>1952</v>
      </c>
      <c r="V48" s="171" t="n">
        <v>31</v>
      </c>
      <c r="W48" s="171" t="n">
        <v>1920</v>
      </c>
      <c r="X48" s="171" t="n">
        <v>352</v>
      </c>
      <c r="Y48" s="171" t="n">
        <v>64</v>
      </c>
      <c r="Z48" s="171" t="n">
        <v>1079</v>
      </c>
      <c r="AA48" s="171" t="n">
        <v>539</v>
      </c>
      <c r="AB48" s="171" t="n">
        <v>382</v>
      </c>
      <c r="AC48" s="171" t="s">
        <v>181</v>
      </c>
      <c r="AD48" s="171" t="n">
        <v>1545</v>
      </c>
      <c r="AE48" s="171" t="n">
        <v>4109</v>
      </c>
      <c r="AF48" s="171" t="s">
        <v>181</v>
      </c>
      <c r="AG48" s="171" t="s">
        <v>181</v>
      </c>
      <c r="AH48" s="171" t="s">
        <v>181</v>
      </c>
      <c r="AI48" s="171" t="s">
        <v>181</v>
      </c>
      <c r="AJ48" s="171" t="s">
        <v>181</v>
      </c>
      <c r="AK48" s="171" t="n">
        <v>2</v>
      </c>
      <c r="AL48" s="171" t="n">
        <v>379</v>
      </c>
      <c r="AM48" s="171" t="n">
        <v>49944</v>
      </c>
      <c r="AN48" s="171" t="s">
        <v>181</v>
      </c>
      <c r="AO48" s="171" t="s">
        <v>181</v>
      </c>
      <c r="AP48" s="171" t="s">
        <v>181</v>
      </c>
      <c r="AQ48" s="171" t="s">
        <v>181</v>
      </c>
      <c r="AR48" s="171" t="n">
        <v>470</v>
      </c>
      <c r="AS48" s="171" t="n">
        <v>1326</v>
      </c>
      <c r="AT48" s="171" t="s">
        <v>181</v>
      </c>
      <c r="AU48" s="171" t="s">
        <v>181</v>
      </c>
      <c r="AV48" s="171" t="s">
        <v>181</v>
      </c>
      <c r="AW48" s="171" t="n">
        <v>4</v>
      </c>
      <c r="AX48" s="171" t="n">
        <v>1792</v>
      </c>
      <c r="AY48" s="171" t="n">
        <v>51736</v>
      </c>
      <c r="AZ48" s="171" t="n">
        <v>1814</v>
      </c>
      <c r="BA48" s="171" t="n">
        <v>49922</v>
      </c>
      <c r="BB48" s="171" t="n">
        <v>11128</v>
      </c>
      <c r="BC48" s="171" t="n">
        <v>38794</v>
      </c>
      <c r="BD48" s="171" t="n">
        <v>52119</v>
      </c>
      <c r="BE48" s="171" t="n">
        <v>16009</v>
      </c>
      <c r="BF48" s="171" t="n">
        <v>65</v>
      </c>
      <c r="BG48" s="171" t="n">
        <v>272</v>
      </c>
      <c r="BH48" s="171" t="n">
        <v>876</v>
      </c>
      <c r="BI48" s="171" t="n">
        <v>46</v>
      </c>
      <c r="BJ48" s="171" t="n">
        <v>916</v>
      </c>
      <c r="BK48" s="171" t="n">
        <v>306</v>
      </c>
      <c r="BL48" s="171" t="n">
        <v>333</v>
      </c>
      <c r="BM48" s="171" t="n">
        <v>10044</v>
      </c>
      <c r="BN48" s="171" t="n">
        <v>537</v>
      </c>
      <c r="BO48" s="171" t="s">
        <v>181</v>
      </c>
      <c r="BP48" s="171" t="s">
        <v>181</v>
      </c>
      <c r="BQ48" s="171" t="s">
        <v>181</v>
      </c>
      <c r="BR48" s="171" t="s">
        <v>181</v>
      </c>
      <c r="BS48" s="171" t="s">
        <v>181</v>
      </c>
      <c r="BT48" s="171" t="s">
        <v>181</v>
      </c>
      <c r="BU48" s="171" t="n">
        <v>379</v>
      </c>
      <c r="BV48" s="171" t="n">
        <v>29025</v>
      </c>
      <c r="BW48" s="171" t="s">
        <v>181</v>
      </c>
      <c r="BX48" s="171" t="s">
        <v>181</v>
      </c>
      <c r="BY48" s="171" t="s">
        <v>181</v>
      </c>
      <c r="BZ48" s="171" t="s">
        <v>181</v>
      </c>
      <c r="CA48" s="171" t="n">
        <v>1</v>
      </c>
      <c r="CB48" s="171" t="n">
        <v>7</v>
      </c>
      <c r="CC48" s="171" t="n">
        <v>4</v>
      </c>
      <c r="CD48" s="171" t="n">
        <v>168</v>
      </c>
      <c r="CE48" s="171" t="n">
        <v>12</v>
      </c>
      <c r="CF48" s="171" t="s">
        <v>181</v>
      </c>
      <c r="CG48" s="171" t="n">
        <v>4</v>
      </c>
      <c r="CH48" s="171" t="n">
        <v>188</v>
      </c>
      <c r="CI48" s="171" t="n">
        <v>29213</v>
      </c>
      <c r="CJ48" s="171" t="n">
        <v>51</v>
      </c>
      <c r="CK48" s="171" t="n">
        <v>29162</v>
      </c>
      <c r="CL48" s="171" t="n">
        <v>11128</v>
      </c>
      <c r="CM48" s="171" t="n">
        <v>18034</v>
      </c>
      <c r="CN48" s="171" t="n">
        <v>29596</v>
      </c>
    </row>
    <row r="49" customFormat="false" ht="12.75" hidden="false" customHeight="false" outlineLevel="0" collapsed="false">
      <c r="A49" s="212" t="s">
        <v>786</v>
      </c>
      <c r="B49" s="21"/>
      <c r="C49" s="187"/>
      <c r="D49" s="202" t="s">
        <v>787</v>
      </c>
      <c r="E49" s="201"/>
      <c r="F49" s="171" t="n">
        <v>81775</v>
      </c>
      <c r="G49" s="171" t="n">
        <v>65774</v>
      </c>
      <c r="H49" s="171" t="n">
        <v>13061</v>
      </c>
      <c r="I49" s="171" t="s">
        <v>181</v>
      </c>
      <c r="J49" s="171" t="n">
        <v>2362</v>
      </c>
      <c r="K49" s="171" t="n">
        <v>208</v>
      </c>
      <c r="L49" s="171" t="n">
        <v>17</v>
      </c>
      <c r="M49" s="171" t="n">
        <v>353</v>
      </c>
      <c r="N49" s="171" t="n">
        <v>908</v>
      </c>
      <c r="O49" s="171" t="n">
        <v>22</v>
      </c>
      <c r="P49" s="171" t="n">
        <v>1619</v>
      </c>
      <c r="Q49" s="171" t="n">
        <v>4759</v>
      </c>
      <c r="R49" s="171" t="n">
        <v>5041</v>
      </c>
      <c r="S49" s="171" t="n">
        <v>254</v>
      </c>
      <c r="T49" s="171" t="n">
        <v>68</v>
      </c>
      <c r="U49" s="171" t="n">
        <v>10849</v>
      </c>
      <c r="V49" s="171" t="n">
        <v>117</v>
      </c>
      <c r="W49" s="171" t="n">
        <v>2438</v>
      </c>
      <c r="X49" s="171" t="n">
        <v>129</v>
      </c>
      <c r="Y49" s="171" t="n">
        <v>444</v>
      </c>
      <c r="Z49" s="171" t="n">
        <v>1698</v>
      </c>
      <c r="AA49" s="171" t="n">
        <v>823</v>
      </c>
      <c r="AB49" s="171" t="n">
        <v>793</v>
      </c>
      <c r="AC49" s="171" t="s">
        <v>181</v>
      </c>
      <c r="AD49" s="171" t="n">
        <v>699</v>
      </c>
      <c r="AE49" s="171" t="n">
        <v>7264</v>
      </c>
      <c r="AF49" s="171" t="s">
        <v>181</v>
      </c>
      <c r="AG49" s="171" t="s">
        <v>181</v>
      </c>
      <c r="AH49" s="171" t="s">
        <v>181</v>
      </c>
      <c r="AI49" s="171" t="s">
        <v>181</v>
      </c>
      <c r="AJ49" s="171" t="s">
        <v>181</v>
      </c>
      <c r="AK49" s="171" t="n">
        <v>1</v>
      </c>
      <c r="AL49" s="171" t="n">
        <v>2023</v>
      </c>
      <c r="AM49" s="171" t="n">
        <v>117678</v>
      </c>
      <c r="AN49" s="171" t="s">
        <v>181</v>
      </c>
      <c r="AO49" s="171" t="s">
        <v>181</v>
      </c>
      <c r="AP49" s="171" t="s">
        <v>181</v>
      </c>
      <c r="AQ49" s="171" t="s">
        <v>181</v>
      </c>
      <c r="AR49" s="171" t="n">
        <v>2046</v>
      </c>
      <c r="AS49" s="171" t="n">
        <v>3077</v>
      </c>
      <c r="AT49" s="171" t="n">
        <v>63</v>
      </c>
      <c r="AU49" s="171" t="n">
        <v>135</v>
      </c>
      <c r="AV49" s="171" t="s">
        <v>181</v>
      </c>
      <c r="AW49" s="171" t="n">
        <v>13</v>
      </c>
      <c r="AX49" s="171" t="n">
        <v>5308</v>
      </c>
      <c r="AY49" s="171" t="n">
        <v>122986</v>
      </c>
      <c r="AZ49" s="171" t="n">
        <v>3008</v>
      </c>
      <c r="BA49" s="171" t="n">
        <v>119978</v>
      </c>
      <c r="BB49" s="171" t="n">
        <v>7833</v>
      </c>
      <c r="BC49" s="171" t="n">
        <v>112145</v>
      </c>
      <c r="BD49" s="171" t="n">
        <v>125022</v>
      </c>
      <c r="BE49" s="171" t="n">
        <v>3942</v>
      </c>
      <c r="BF49" s="171" t="n">
        <v>181</v>
      </c>
      <c r="BG49" s="171" t="n">
        <v>263</v>
      </c>
      <c r="BH49" s="171" t="n">
        <v>631</v>
      </c>
      <c r="BI49" s="171" t="n">
        <v>680</v>
      </c>
      <c r="BJ49" s="171" t="n">
        <v>501</v>
      </c>
      <c r="BK49" s="171" t="n">
        <v>244</v>
      </c>
      <c r="BL49" s="171" t="n">
        <v>1343</v>
      </c>
      <c r="BM49" s="171" t="n">
        <v>6151</v>
      </c>
      <c r="BN49" s="171" t="n">
        <v>1561</v>
      </c>
      <c r="BO49" s="171" t="s">
        <v>181</v>
      </c>
      <c r="BP49" s="171" t="s">
        <v>181</v>
      </c>
      <c r="BQ49" s="171" t="s">
        <v>181</v>
      </c>
      <c r="BR49" s="171" t="s">
        <v>181</v>
      </c>
      <c r="BS49" s="171" t="s">
        <v>181</v>
      </c>
      <c r="BT49" s="171" t="s">
        <v>181</v>
      </c>
      <c r="BU49" s="171" t="n">
        <v>2023</v>
      </c>
      <c r="BV49" s="171" t="n">
        <v>13474</v>
      </c>
      <c r="BW49" s="171" t="s">
        <v>181</v>
      </c>
      <c r="BX49" s="171" t="s">
        <v>181</v>
      </c>
      <c r="BY49" s="171" t="s">
        <v>181</v>
      </c>
      <c r="BZ49" s="171" t="s">
        <v>181</v>
      </c>
      <c r="CA49" s="171" t="n">
        <v>3</v>
      </c>
      <c r="CB49" s="171" t="n">
        <v>7</v>
      </c>
      <c r="CC49" s="171" t="n">
        <v>13</v>
      </c>
      <c r="CD49" s="171" t="n">
        <v>1181</v>
      </c>
      <c r="CE49" s="171" t="n">
        <v>10</v>
      </c>
      <c r="CF49" s="171" t="n">
        <v>1</v>
      </c>
      <c r="CG49" s="171" t="n">
        <v>13</v>
      </c>
      <c r="CH49" s="171" t="n">
        <v>1202</v>
      </c>
      <c r="CI49" s="171" t="n">
        <v>14676</v>
      </c>
      <c r="CJ49" s="171" t="n">
        <v>90</v>
      </c>
      <c r="CK49" s="171" t="n">
        <v>14586</v>
      </c>
      <c r="CL49" s="171" t="n">
        <v>7833</v>
      </c>
      <c r="CM49" s="171" t="n">
        <v>6753</v>
      </c>
      <c r="CN49" s="171" t="n">
        <v>16712</v>
      </c>
    </row>
    <row r="50" customFormat="false" ht="12.75" hidden="false" customHeight="false" outlineLevel="0" collapsed="false">
      <c r="A50" s="212" t="s">
        <v>788</v>
      </c>
      <c r="B50" s="21"/>
      <c r="C50" s="187"/>
      <c r="D50" s="132" t="s">
        <v>789</v>
      </c>
      <c r="E50" s="132"/>
      <c r="F50" s="171" t="n">
        <v>3713</v>
      </c>
      <c r="G50" s="171" t="n">
        <v>3089</v>
      </c>
      <c r="H50" s="171" t="n">
        <v>508</v>
      </c>
      <c r="I50" s="171" t="s">
        <v>181</v>
      </c>
      <c r="J50" s="171" t="n">
        <v>80</v>
      </c>
      <c r="K50" s="171" t="n">
        <v>9</v>
      </c>
      <c r="L50" s="171" t="s">
        <v>181</v>
      </c>
      <c r="M50" s="171" t="n">
        <v>27</v>
      </c>
      <c r="N50" s="171" t="n">
        <v>242</v>
      </c>
      <c r="O50" s="171" t="n">
        <v>5</v>
      </c>
      <c r="P50" s="171" t="n">
        <v>82</v>
      </c>
      <c r="Q50" s="171" t="n">
        <v>59</v>
      </c>
      <c r="R50" s="171" t="n">
        <v>772</v>
      </c>
      <c r="S50" s="171" t="n">
        <v>11</v>
      </c>
      <c r="T50" s="171" t="n">
        <v>1</v>
      </c>
      <c r="U50" s="171" t="n">
        <v>867</v>
      </c>
      <c r="V50" s="171" t="n">
        <v>70</v>
      </c>
      <c r="W50" s="171" t="n">
        <v>205</v>
      </c>
      <c r="X50" s="171" t="n">
        <v>53</v>
      </c>
      <c r="Y50" s="171" t="n">
        <v>46</v>
      </c>
      <c r="Z50" s="171" t="n">
        <v>325</v>
      </c>
      <c r="AA50" s="171" t="n">
        <v>286</v>
      </c>
      <c r="AB50" s="171" t="n">
        <v>448</v>
      </c>
      <c r="AC50" s="171" t="s">
        <v>181</v>
      </c>
      <c r="AD50" s="171" t="n">
        <v>239</v>
      </c>
      <c r="AE50" s="171" t="n">
        <v>1439</v>
      </c>
      <c r="AF50" s="171" t="s">
        <v>181</v>
      </c>
      <c r="AG50" s="171" t="s">
        <v>181</v>
      </c>
      <c r="AH50" s="171" t="s">
        <v>181</v>
      </c>
      <c r="AI50" s="171" t="s">
        <v>181</v>
      </c>
      <c r="AJ50" s="171" t="s">
        <v>181</v>
      </c>
      <c r="AK50" s="171" t="s">
        <v>181</v>
      </c>
      <c r="AL50" s="171" t="n">
        <v>229</v>
      </c>
      <c r="AM50" s="171" t="n">
        <v>8634</v>
      </c>
      <c r="AN50" s="171" t="s">
        <v>181</v>
      </c>
      <c r="AO50" s="171" t="s">
        <v>181</v>
      </c>
      <c r="AP50" s="171" t="s">
        <v>181</v>
      </c>
      <c r="AQ50" s="171" t="s">
        <v>181</v>
      </c>
      <c r="AR50" s="171" t="n">
        <v>121</v>
      </c>
      <c r="AS50" s="171" t="n">
        <v>2320</v>
      </c>
      <c r="AT50" s="171" t="n">
        <v>1</v>
      </c>
      <c r="AU50" s="171" t="n">
        <v>327</v>
      </c>
      <c r="AV50" s="171" t="s">
        <v>181</v>
      </c>
      <c r="AW50" s="171" t="n">
        <v>83</v>
      </c>
      <c r="AX50" s="171" t="n">
        <v>2686</v>
      </c>
      <c r="AY50" s="171" t="n">
        <v>11320</v>
      </c>
      <c r="AZ50" s="171" t="n">
        <v>1017</v>
      </c>
      <c r="BA50" s="171" t="n">
        <v>10303</v>
      </c>
      <c r="BB50" s="171" t="n">
        <v>2836</v>
      </c>
      <c r="BC50" s="171" t="n">
        <v>7467</v>
      </c>
      <c r="BD50" s="171" t="n">
        <v>11632</v>
      </c>
      <c r="BE50" s="171" t="n">
        <v>996</v>
      </c>
      <c r="BF50" s="171" t="n">
        <v>110</v>
      </c>
      <c r="BG50" s="171" t="n">
        <v>511</v>
      </c>
      <c r="BH50" s="171" t="n">
        <v>111</v>
      </c>
      <c r="BI50" s="171" t="n">
        <v>27</v>
      </c>
      <c r="BJ50" s="171" t="n">
        <v>190</v>
      </c>
      <c r="BK50" s="171" t="n">
        <v>110</v>
      </c>
      <c r="BL50" s="171" t="n">
        <v>202</v>
      </c>
      <c r="BM50" s="171" t="n">
        <v>1454</v>
      </c>
      <c r="BN50" s="171" t="n">
        <v>156</v>
      </c>
      <c r="BO50" s="171" t="s">
        <v>181</v>
      </c>
      <c r="BP50" s="171" t="s">
        <v>181</v>
      </c>
      <c r="BQ50" s="171" t="s">
        <v>181</v>
      </c>
      <c r="BR50" s="171" t="n">
        <v>4</v>
      </c>
      <c r="BS50" s="171" t="s">
        <v>181</v>
      </c>
      <c r="BT50" s="171" t="s">
        <v>181</v>
      </c>
      <c r="BU50" s="171" t="n">
        <v>229</v>
      </c>
      <c r="BV50" s="171" t="n">
        <v>3642</v>
      </c>
      <c r="BW50" s="171" t="s">
        <v>181</v>
      </c>
      <c r="BX50" s="171" t="s">
        <v>181</v>
      </c>
      <c r="BY50" s="171" t="s">
        <v>181</v>
      </c>
      <c r="BZ50" s="171" t="s">
        <v>181</v>
      </c>
      <c r="CA50" s="171" t="s">
        <v>181</v>
      </c>
      <c r="CB50" s="171" t="s">
        <v>181</v>
      </c>
      <c r="CC50" s="171" t="n">
        <v>83</v>
      </c>
      <c r="CD50" s="171" t="n">
        <v>1192</v>
      </c>
      <c r="CE50" s="171" t="n">
        <v>25</v>
      </c>
      <c r="CF50" s="171" t="n">
        <v>2</v>
      </c>
      <c r="CG50" s="171" t="n">
        <v>83</v>
      </c>
      <c r="CH50" s="171" t="n">
        <v>1219</v>
      </c>
      <c r="CI50" s="171" t="n">
        <v>4861</v>
      </c>
      <c r="CJ50" s="171" t="n">
        <v>59</v>
      </c>
      <c r="CK50" s="171" t="n">
        <v>4802</v>
      </c>
      <c r="CL50" s="171" t="n">
        <v>2836</v>
      </c>
      <c r="CM50" s="171" t="n">
        <v>1966</v>
      </c>
      <c r="CN50" s="171" t="n">
        <v>5173</v>
      </c>
    </row>
    <row r="51" customFormat="false" ht="12.75" hidden="false" customHeight="false" outlineLevel="0" collapsed="false">
      <c r="A51" s="212" t="s">
        <v>790</v>
      </c>
      <c r="C51" s="132" t="s">
        <v>791</v>
      </c>
      <c r="D51" s="132"/>
      <c r="E51" s="132"/>
      <c r="F51" s="171" t="n">
        <v>30702</v>
      </c>
      <c r="G51" s="171" t="n">
        <v>24588</v>
      </c>
      <c r="H51" s="171" t="n">
        <v>4415</v>
      </c>
      <c r="I51" s="171" t="s">
        <v>181</v>
      </c>
      <c r="J51" s="171" t="n">
        <v>1072</v>
      </c>
      <c r="K51" s="171" t="n">
        <v>534</v>
      </c>
      <c r="L51" s="171" t="n">
        <v>50</v>
      </c>
      <c r="M51" s="171" t="n">
        <v>43</v>
      </c>
      <c r="N51" s="171" t="n">
        <v>1318</v>
      </c>
      <c r="O51" s="171" t="n">
        <v>2238</v>
      </c>
      <c r="P51" s="171" t="n">
        <v>487</v>
      </c>
      <c r="Q51" s="171" t="n">
        <v>411</v>
      </c>
      <c r="R51" s="171" t="n">
        <v>2285</v>
      </c>
      <c r="S51" s="171" t="n">
        <v>288</v>
      </c>
      <c r="T51" s="171" t="n">
        <v>58</v>
      </c>
      <c r="U51" s="171" t="n">
        <v>4076</v>
      </c>
      <c r="V51" s="171" t="n">
        <v>116</v>
      </c>
      <c r="W51" s="171" t="n">
        <v>1479</v>
      </c>
      <c r="X51" s="171" t="n">
        <v>414</v>
      </c>
      <c r="Y51" s="171" t="n">
        <v>249</v>
      </c>
      <c r="Z51" s="171" t="n">
        <v>1514</v>
      </c>
      <c r="AA51" s="171" t="n">
        <v>377</v>
      </c>
      <c r="AB51" s="171" t="n">
        <v>216</v>
      </c>
      <c r="AC51" s="171" t="s">
        <v>181</v>
      </c>
      <c r="AD51" s="171" t="n">
        <v>738</v>
      </c>
      <c r="AE51" s="171" t="n">
        <v>6662</v>
      </c>
      <c r="AF51" s="171" t="s">
        <v>181</v>
      </c>
      <c r="AG51" s="171" t="n">
        <v>24</v>
      </c>
      <c r="AH51" s="171" t="s">
        <v>181</v>
      </c>
      <c r="AI51" s="171" t="s">
        <v>181</v>
      </c>
      <c r="AJ51" s="171" t="s">
        <v>181</v>
      </c>
      <c r="AK51" s="171" t="n">
        <v>19</v>
      </c>
      <c r="AL51" s="171" t="n">
        <v>310</v>
      </c>
      <c r="AM51" s="171" t="n">
        <v>53361</v>
      </c>
      <c r="AN51" s="171" t="s">
        <v>181</v>
      </c>
      <c r="AO51" s="171" t="s">
        <v>181</v>
      </c>
      <c r="AP51" s="171" t="n">
        <v>10</v>
      </c>
      <c r="AQ51" s="171" t="n">
        <v>1271</v>
      </c>
      <c r="AR51" s="171" t="n">
        <v>1186</v>
      </c>
      <c r="AS51" s="171" t="n">
        <v>29944</v>
      </c>
      <c r="AT51" s="171" t="n">
        <v>682</v>
      </c>
      <c r="AU51" s="171" t="n">
        <v>4461</v>
      </c>
      <c r="AV51" s="171" t="s">
        <v>181</v>
      </c>
      <c r="AW51" s="171" t="n">
        <v>189</v>
      </c>
      <c r="AX51" s="171" t="n">
        <v>37365</v>
      </c>
      <c r="AY51" s="171" t="n">
        <v>90726</v>
      </c>
      <c r="AZ51" s="171" t="n">
        <v>1747</v>
      </c>
      <c r="BA51" s="171" t="n">
        <v>88979</v>
      </c>
      <c r="BB51" s="171" t="n">
        <v>30436</v>
      </c>
      <c r="BC51" s="171" t="n">
        <v>58543</v>
      </c>
      <c r="BD51" s="171" t="n">
        <v>91225</v>
      </c>
      <c r="BE51" s="171" t="n">
        <v>2128</v>
      </c>
      <c r="BF51" s="171" t="n">
        <v>174</v>
      </c>
      <c r="BG51" s="171" t="n">
        <v>1920</v>
      </c>
      <c r="BH51" s="171" t="n">
        <v>905</v>
      </c>
      <c r="BI51" s="171" t="n">
        <v>69</v>
      </c>
      <c r="BJ51" s="171" t="n">
        <v>2095</v>
      </c>
      <c r="BK51" s="171" t="n">
        <v>811</v>
      </c>
      <c r="BL51" s="171" t="n">
        <v>241</v>
      </c>
      <c r="BM51" s="171" t="n">
        <v>3405</v>
      </c>
      <c r="BN51" s="171" t="n">
        <v>1156</v>
      </c>
      <c r="BO51" s="171" t="s">
        <v>181</v>
      </c>
      <c r="BP51" s="171" t="s">
        <v>181</v>
      </c>
      <c r="BQ51" s="171" t="n">
        <v>91</v>
      </c>
      <c r="BR51" s="171" t="s">
        <v>181</v>
      </c>
      <c r="BS51" s="171" t="s">
        <v>181</v>
      </c>
      <c r="BT51" s="171" t="s">
        <v>181</v>
      </c>
      <c r="BU51" s="171" t="n">
        <v>310</v>
      </c>
      <c r="BV51" s="171" t="n">
        <v>12685</v>
      </c>
      <c r="BW51" s="171" t="s">
        <v>181</v>
      </c>
      <c r="BX51" s="171" t="s">
        <v>181</v>
      </c>
      <c r="BY51" s="171" t="n">
        <v>8</v>
      </c>
      <c r="BZ51" s="171" t="n">
        <v>13</v>
      </c>
      <c r="CA51" s="171" t="n">
        <v>1168</v>
      </c>
      <c r="CB51" s="171" t="n">
        <v>512</v>
      </c>
      <c r="CC51" s="171" t="n">
        <v>189</v>
      </c>
      <c r="CD51" s="171" t="n">
        <v>24936</v>
      </c>
      <c r="CE51" s="171" t="n">
        <v>1207</v>
      </c>
      <c r="CF51" s="171" t="n">
        <v>548</v>
      </c>
      <c r="CG51" s="171" t="n">
        <v>189</v>
      </c>
      <c r="CH51" s="171" t="n">
        <v>28392</v>
      </c>
      <c r="CI51" s="171" t="n">
        <v>41077</v>
      </c>
      <c r="CJ51" s="171" t="n">
        <v>154</v>
      </c>
      <c r="CK51" s="171" t="n">
        <v>40923</v>
      </c>
      <c r="CL51" s="171" t="n">
        <v>30436</v>
      </c>
      <c r="CM51" s="171" t="n">
        <v>10487</v>
      </c>
      <c r="CN51" s="171" t="n">
        <v>41576</v>
      </c>
    </row>
    <row r="52" customFormat="false" ht="12.75" hidden="false" customHeight="false" outlineLevel="0" collapsed="false">
      <c r="A52" s="212" t="s">
        <v>792</v>
      </c>
      <c r="C52" s="187"/>
      <c r="D52" s="132" t="s">
        <v>793</v>
      </c>
      <c r="E52" s="132"/>
      <c r="F52" s="171" t="n">
        <v>19642</v>
      </c>
      <c r="G52" s="171" t="n">
        <v>15585</v>
      </c>
      <c r="H52" s="171" t="n">
        <v>2771</v>
      </c>
      <c r="I52" s="171" t="s">
        <v>181</v>
      </c>
      <c r="J52" s="171" t="n">
        <v>692</v>
      </c>
      <c r="K52" s="171" t="n">
        <v>519</v>
      </c>
      <c r="L52" s="171" t="n">
        <v>34</v>
      </c>
      <c r="M52" s="171" t="n">
        <v>41</v>
      </c>
      <c r="N52" s="171" t="n">
        <v>524</v>
      </c>
      <c r="O52" s="171" t="n">
        <v>2029</v>
      </c>
      <c r="P52" s="171" t="n">
        <v>328</v>
      </c>
      <c r="Q52" s="171" t="n">
        <v>187</v>
      </c>
      <c r="R52" s="171" t="n">
        <v>951</v>
      </c>
      <c r="S52" s="171" t="n">
        <v>270</v>
      </c>
      <c r="T52" s="171" t="n">
        <v>46</v>
      </c>
      <c r="U52" s="171" t="n">
        <v>3352</v>
      </c>
      <c r="V52" s="171" t="n">
        <v>41</v>
      </c>
      <c r="W52" s="171" t="n">
        <v>1279</v>
      </c>
      <c r="X52" s="171" t="n">
        <v>338</v>
      </c>
      <c r="Y52" s="171" t="n">
        <v>228</v>
      </c>
      <c r="Z52" s="171" t="n">
        <v>910</v>
      </c>
      <c r="AA52" s="171" t="n">
        <v>59</v>
      </c>
      <c r="AB52" s="171" t="n">
        <v>38</v>
      </c>
      <c r="AC52" s="171" t="s">
        <v>181</v>
      </c>
      <c r="AD52" s="171" t="n">
        <v>692</v>
      </c>
      <c r="AE52" s="171" t="n">
        <v>3113</v>
      </c>
      <c r="AF52" s="171" t="s">
        <v>181</v>
      </c>
      <c r="AG52" s="171" t="s">
        <v>181</v>
      </c>
      <c r="AH52" s="171" t="s">
        <v>181</v>
      </c>
      <c r="AI52" s="171" t="s">
        <v>181</v>
      </c>
      <c r="AJ52" s="171" t="s">
        <v>181</v>
      </c>
      <c r="AK52" s="171" t="n">
        <v>1</v>
      </c>
      <c r="AL52" s="171" t="n">
        <v>113</v>
      </c>
      <c r="AM52" s="171" t="n">
        <v>33915</v>
      </c>
      <c r="AN52" s="171" t="s">
        <v>181</v>
      </c>
      <c r="AO52" s="171" t="s">
        <v>181</v>
      </c>
      <c r="AP52" s="171" t="n">
        <v>10</v>
      </c>
      <c r="AQ52" s="171" t="n">
        <v>1228</v>
      </c>
      <c r="AR52" s="171" t="n">
        <v>647</v>
      </c>
      <c r="AS52" s="171" t="n">
        <v>5106</v>
      </c>
      <c r="AT52" s="171" t="n">
        <v>192</v>
      </c>
      <c r="AU52" s="171" t="n">
        <v>108</v>
      </c>
      <c r="AV52" s="171" t="s">
        <v>181</v>
      </c>
      <c r="AW52" s="171" t="n">
        <v>62</v>
      </c>
      <c r="AX52" s="171" t="n">
        <v>7229</v>
      </c>
      <c r="AY52" s="171" t="n">
        <v>41144</v>
      </c>
      <c r="AZ52" s="171" t="n">
        <v>896</v>
      </c>
      <c r="BA52" s="171" t="n">
        <v>40248</v>
      </c>
      <c r="BB52" s="171" t="n">
        <v>7004</v>
      </c>
      <c r="BC52" s="171" t="n">
        <v>33244</v>
      </c>
      <c r="BD52" s="171" t="n">
        <v>41319</v>
      </c>
      <c r="BE52" s="171" t="n">
        <v>1341</v>
      </c>
      <c r="BF52" s="171" t="n">
        <v>151</v>
      </c>
      <c r="BG52" s="171" t="n">
        <v>268</v>
      </c>
      <c r="BH52" s="171" t="n">
        <v>696</v>
      </c>
      <c r="BI52" s="171" t="n">
        <v>47</v>
      </c>
      <c r="BJ52" s="171" t="n">
        <v>1829</v>
      </c>
      <c r="BK52" s="171" t="n">
        <v>572</v>
      </c>
      <c r="BL52" s="171" t="n">
        <v>66</v>
      </c>
      <c r="BM52" s="171" t="n">
        <v>2491</v>
      </c>
      <c r="BN52" s="171" t="n">
        <v>805</v>
      </c>
      <c r="BO52" s="171" t="s">
        <v>181</v>
      </c>
      <c r="BP52" s="171" t="s">
        <v>181</v>
      </c>
      <c r="BQ52" s="171" t="s">
        <v>181</v>
      </c>
      <c r="BR52" s="171" t="s">
        <v>181</v>
      </c>
      <c r="BS52" s="171" t="s">
        <v>181</v>
      </c>
      <c r="BT52" s="171" t="s">
        <v>181</v>
      </c>
      <c r="BU52" s="171" t="n">
        <v>113</v>
      </c>
      <c r="BV52" s="171" t="n">
        <v>8153</v>
      </c>
      <c r="BW52" s="171" t="s">
        <v>181</v>
      </c>
      <c r="BX52" s="171" t="s">
        <v>181</v>
      </c>
      <c r="BY52" s="171" t="n">
        <v>6</v>
      </c>
      <c r="BZ52" s="171" t="n">
        <v>13</v>
      </c>
      <c r="CA52" s="171" t="n">
        <v>826</v>
      </c>
      <c r="CB52" s="171" t="n">
        <v>463</v>
      </c>
      <c r="CC52" s="171" t="n">
        <v>62</v>
      </c>
      <c r="CD52" s="171" t="n">
        <v>2684</v>
      </c>
      <c r="CE52" s="171" t="n">
        <v>510</v>
      </c>
      <c r="CF52" s="171" t="n">
        <v>338</v>
      </c>
      <c r="CG52" s="171" t="n">
        <v>62</v>
      </c>
      <c r="CH52" s="171" t="n">
        <v>4840</v>
      </c>
      <c r="CI52" s="171" t="n">
        <v>12993</v>
      </c>
      <c r="CJ52" s="171" t="n">
        <v>117</v>
      </c>
      <c r="CK52" s="171" t="n">
        <v>12876</v>
      </c>
      <c r="CL52" s="171" t="n">
        <v>7004</v>
      </c>
      <c r="CM52" s="171" t="n">
        <v>5872</v>
      </c>
      <c r="CN52" s="171" t="n">
        <v>13168</v>
      </c>
    </row>
    <row r="53" customFormat="false" ht="12.75" hidden="false" customHeight="false" outlineLevel="0" collapsed="false">
      <c r="A53" s="212" t="s">
        <v>794</v>
      </c>
      <c r="B53" s="202"/>
      <c r="C53" s="187"/>
      <c r="D53" s="132" t="s">
        <v>795</v>
      </c>
      <c r="E53" s="132"/>
      <c r="F53" s="171" t="n">
        <v>11060</v>
      </c>
      <c r="G53" s="171" t="n">
        <v>9003</v>
      </c>
      <c r="H53" s="171" t="n">
        <v>1644</v>
      </c>
      <c r="I53" s="171" t="s">
        <v>181</v>
      </c>
      <c r="J53" s="171" t="n">
        <v>380</v>
      </c>
      <c r="K53" s="171" t="n">
        <v>15</v>
      </c>
      <c r="L53" s="171" t="n">
        <v>16</v>
      </c>
      <c r="M53" s="171" t="n">
        <v>2</v>
      </c>
      <c r="N53" s="171" t="n">
        <v>794</v>
      </c>
      <c r="O53" s="171" t="n">
        <v>209</v>
      </c>
      <c r="P53" s="171" t="n">
        <v>159</v>
      </c>
      <c r="Q53" s="171" t="n">
        <v>224</v>
      </c>
      <c r="R53" s="171" t="n">
        <v>1334</v>
      </c>
      <c r="S53" s="171" t="n">
        <v>18</v>
      </c>
      <c r="T53" s="171" t="n">
        <v>12</v>
      </c>
      <c r="U53" s="171" t="n">
        <v>724</v>
      </c>
      <c r="V53" s="171" t="n">
        <v>75</v>
      </c>
      <c r="W53" s="171" t="n">
        <v>200</v>
      </c>
      <c r="X53" s="171" t="n">
        <v>76</v>
      </c>
      <c r="Y53" s="171" t="n">
        <v>21</v>
      </c>
      <c r="Z53" s="171" t="n">
        <v>604</v>
      </c>
      <c r="AA53" s="171" t="n">
        <v>318</v>
      </c>
      <c r="AB53" s="171" t="n">
        <v>178</v>
      </c>
      <c r="AC53" s="171" t="s">
        <v>181</v>
      </c>
      <c r="AD53" s="171" t="n">
        <v>46</v>
      </c>
      <c r="AE53" s="171" t="n">
        <v>3549</v>
      </c>
      <c r="AF53" s="171" t="s">
        <v>181</v>
      </c>
      <c r="AG53" s="171" t="n">
        <v>24</v>
      </c>
      <c r="AH53" s="171" t="s">
        <v>181</v>
      </c>
      <c r="AI53" s="171" t="s">
        <v>181</v>
      </c>
      <c r="AJ53" s="171" t="s">
        <v>181</v>
      </c>
      <c r="AK53" s="171" t="n">
        <v>18</v>
      </c>
      <c r="AL53" s="171" t="n">
        <v>197</v>
      </c>
      <c r="AM53" s="171" t="n">
        <v>19446</v>
      </c>
      <c r="AN53" s="171" t="s">
        <v>181</v>
      </c>
      <c r="AO53" s="171" t="s">
        <v>181</v>
      </c>
      <c r="AP53" s="171" t="s">
        <v>181</v>
      </c>
      <c r="AQ53" s="171" t="n">
        <v>43</v>
      </c>
      <c r="AR53" s="171" t="n">
        <v>539</v>
      </c>
      <c r="AS53" s="171" t="n">
        <v>24838</v>
      </c>
      <c r="AT53" s="171" t="n">
        <v>490</v>
      </c>
      <c r="AU53" s="171" t="n">
        <v>4353</v>
      </c>
      <c r="AV53" s="171" t="s">
        <v>181</v>
      </c>
      <c r="AW53" s="171" t="n">
        <v>127</v>
      </c>
      <c r="AX53" s="171" t="n">
        <v>30136</v>
      </c>
      <c r="AY53" s="171" t="n">
        <v>49582</v>
      </c>
      <c r="AZ53" s="171" t="n">
        <v>851</v>
      </c>
      <c r="BA53" s="171" t="n">
        <v>48731</v>
      </c>
      <c r="BB53" s="171" t="n">
        <v>23432</v>
      </c>
      <c r="BC53" s="171" t="n">
        <v>25299</v>
      </c>
      <c r="BD53" s="171" t="n">
        <v>49906</v>
      </c>
      <c r="BE53" s="171" t="n">
        <v>787</v>
      </c>
      <c r="BF53" s="171" t="n">
        <v>23</v>
      </c>
      <c r="BG53" s="171" t="n">
        <v>1652</v>
      </c>
      <c r="BH53" s="171" t="n">
        <v>209</v>
      </c>
      <c r="BI53" s="171" t="n">
        <v>22</v>
      </c>
      <c r="BJ53" s="171" t="n">
        <v>266</v>
      </c>
      <c r="BK53" s="171" t="n">
        <v>239</v>
      </c>
      <c r="BL53" s="171" t="n">
        <v>175</v>
      </c>
      <c r="BM53" s="171" t="n">
        <v>914</v>
      </c>
      <c r="BN53" s="171" t="n">
        <v>351</v>
      </c>
      <c r="BO53" s="171" t="s">
        <v>181</v>
      </c>
      <c r="BP53" s="171" t="s">
        <v>181</v>
      </c>
      <c r="BQ53" s="171" t="n">
        <v>91</v>
      </c>
      <c r="BR53" s="171" t="s">
        <v>181</v>
      </c>
      <c r="BS53" s="171" t="s">
        <v>181</v>
      </c>
      <c r="BT53" s="171" t="s">
        <v>181</v>
      </c>
      <c r="BU53" s="171" t="n">
        <v>197</v>
      </c>
      <c r="BV53" s="171" t="n">
        <v>4532</v>
      </c>
      <c r="BW53" s="171" t="s">
        <v>181</v>
      </c>
      <c r="BX53" s="171" t="s">
        <v>181</v>
      </c>
      <c r="BY53" s="171" t="n">
        <v>2</v>
      </c>
      <c r="BZ53" s="171" t="s">
        <v>181</v>
      </c>
      <c r="CA53" s="171" t="n">
        <v>342</v>
      </c>
      <c r="CB53" s="171" t="n">
        <v>49</v>
      </c>
      <c r="CC53" s="171" t="n">
        <v>127</v>
      </c>
      <c r="CD53" s="171" t="n">
        <v>22252</v>
      </c>
      <c r="CE53" s="171" t="n">
        <v>697</v>
      </c>
      <c r="CF53" s="171" t="n">
        <v>210</v>
      </c>
      <c r="CG53" s="171" t="n">
        <v>127</v>
      </c>
      <c r="CH53" s="171" t="n">
        <v>23552</v>
      </c>
      <c r="CI53" s="171" t="n">
        <v>28084</v>
      </c>
      <c r="CJ53" s="171" t="n">
        <v>37</v>
      </c>
      <c r="CK53" s="171" t="n">
        <v>28047</v>
      </c>
      <c r="CL53" s="171" t="n">
        <v>23432</v>
      </c>
      <c r="CM53" s="171" t="n">
        <v>4615</v>
      </c>
      <c r="CN53" s="171" t="n">
        <v>28408</v>
      </c>
    </row>
    <row r="54" customFormat="false" ht="12.75" hidden="false" customHeight="false" outlineLevel="0" collapsed="false">
      <c r="A54" s="212" t="s">
        <v>796</v>
      </c>
      <c r="C54" s="132" t="s">
        <v>797</v>
      </c>
      <c r="D54" s="132"/>
      <c r="E54" s="132"/>
      <c r="F54" s="171" t="n">
        <v>109</v>
      </c>
      <c r="G54" s="171" t="n">
        <v>89</v>
      </c>
      <c r="H54" s="171" t="n">
        <v>14</v>
      </c>
      <c r="I54" s="171" t="s">
        <v>181</v>
      </c>
      <c r="J54" s="171" t="n">
        <v>2</v>
      </c>
      <c r="K54" s="171" t="n">
        <v>4</v>
      </c>
      <c r="L54" s="171" t="s">
        <v>181</v>
      </c>
      <c r="M54" s="171" t="s">
        <v>181</v>
      </c>
      <c r="N54" s="171" t="n">
        <v>235</v>
      </c>
      <c r="O54" s="171" t="n">
        <v>7</v>
      </c>
      <c r="P54" s="171" t="n">
        <v>27</v>
      </c>
      <c r="Q54" s="171" t="n">
        <v>48</v>
      </c>
      <c r="R54" s="171" t="n">
        <v>89</v>
      </c>
      <c r="S54" s="171" t="s">
        <v>181</v>
      </c>
      <c r="T54" s="171" t="s">
        <v>181</v>
      </c>
      <c r="U54" s="171" t="n">
        <v>13</v>
      </c>
      <c r="V54" s="171" t="n">
        <v>5</v>
      </c>
      <c r="W54" s="171" t="n">
        <v>10</v>
      </c>
      <c r="X54" s="171" t="n">
        <v>7</v>
      </c>
      <c r="Y54" s="171" t="s">
        <v>181</v>
      </c>
      <c r="Z54" s="171" t="n">
        <v>12</v>
      </c>
      <c r="AA54" s="171" t="n">
        <v>1</v>
      </c>
      <c r="AB54" s="171" t="s">
        <v>181</v>
      </c>
      <c r="AC54" s="171" t="s">
        <v>181</v>
      </c>
      <c r="AD54" s="171" t="n">
        <v>1</v>
      </c>
      <c r="AE54" s="171" t="n">
        <v>801</v>
      </c>
      <c r="AF54" s="171" t="s">
        <v>181</v>
      </c>
      <c r="AG54" s="171" t="n">
        <v>33</v>
      </c>
      <c r="AH54" s="171" t="s">
        <v>181</v>
      </c>
      <c r="AI54" s="171" t="s">
        <v>181</v>
      </c>
      <c r="AJ54" s="171" t="s">
        <v>181</v>
      </c>
      <c r="AK54" s="171" t="n">
        <v>3</v>
      </c>
      <c r="AL54" s="171" t="n">
        <v>12</v>
      </c>
      <c r="AM54" s="171" t="n">
        <v>1389</v>
      </c>
      <c r="AN54" s="171" t="s">
        <v>181</v>
      </c>
      <c r="AO54" s="171" t="s">
        <v>181</v>
      </c>
      <c r="AP54" s="171" t="s">
        <v>181</v>
      </c>
      <c r="AQ54" s="171" t="s">
        <v>181</v>
      </c>
      <c r="AR54" s="171" t="n">
        <v>17</v>
      </c>
      <c r="AS54" s="171" t="n">
        <v>3559</v>
      </c>
      <c r="AT54" s="171" t="n">
        <v>43</v>
      </c>
      <c r="AU54" s="171" t="n">
        <v>4110</v>
      </c>
      <c r="AV54" s="171" t="s">
        <v>181</v>
      </c>
      <c r="AW54" s="171" t="n">
        <v>46</v>
      </c>
      <c r="AX54" s="171" t="n">
        <v>7683</v>
      </c>
      <c r="AY54" s="171" t="n">
        <v>9072</v>
      </c>
      <c r="AZ54" s="171" t="n">
        <v>12</v>
      </c>
      <c r="BA54" s="171" t="n">
        <v>9060</v>
      </c>
      <c r="BB54" s="171" t="n">
        <v>2585</v>
      </c>
      <c r="BC54" s="171" t="n">
        <v>6475</v>
      </c>
      <c r="BD54" s="171" t="n">
        <v>9130</v>
      </c>
      <c r="BE54" s="171" t="n">
        <v>21</v>
      </c>
      <c r="BF54" s="171" t="s">
        <v>181</v>
      </c>
      <c r="BG54" s="171" t="n">
        <v>1</v>
      </c>
      <c r="BH54" s="171" t="n">
        <v>17</v>
      </c>
      <c r="BI54" s="171" t="n">
        <v>11</v>
      </c>
      <c r="BJ54" s="171" t="n">
        <v>2</v>
      </c>
      <c r="BK54" s="171" t="n">
        <v>1</v>
      </c>
      <c r="BL54" s="171" t="n">
        <v>1</v>
      </c>
      <c r="BM54" s="171" t="n">
        <v>18</v>
      </c>
      <c r="BN54" s="171" t="n">
        <v>18</v>
      </c>
      <c r="BO54" s="171" t="s">
        <v>181</v>
      </c>
      <c r="BP54" s="171" t="s">
        <v>181</v>
      </c>
      <c r="BQ54" s="171" t="s">
        <v>181</v>
      </c>
      <c r="BR54" s="171" t="s">
        <v>181</v>
      </c>
      <c r="BS54" s="171" t="s">
        <v>181</v>
      </c>
      <c r="BT54" s="171" t="s">
        <v>181</v>
      </c>
      <c r="BU54" s="171" t="n">
        <v>12</v>
      </c>
      <c r="BV54" s="171" t="n">
        <v>78</v>
      </c>
      <c r="BW54" s="171" t="s">
        <v>181</v>
      </c>
      <c r="BX54" s="171" t="s">
        <v>181</v>
      </c>
      <c r="BY54" s="171" t="n">
        <v>1</v>
      </c>
      <c r="BZ54" s="171" t="s">
        <v>181</v>
      </c>
      <c r="CA54" s="171" t="n">
        <v>2</v>
      </c>
      <c r="CB54" s="171" t="s">
        <v>181</v>
      </c>
      <c r="CC54" s="171" t="n">
        <v>46</v>
      </c>
      <c r="CD54" s="171" t="n">
        <v>2565</v>
      </c>
      <c r="CE54" s="171" t="n">
        <v>1346</v>
      </c>
      <c r="CF54" s="171" t="s">
        <v>181</v>
      </c>
      <c r="CG54" s="171" t="n">
        <v>46</v>
      </c>
      <c r="CH54" s="171" t="n">
        <v>3914</v>
      </c>
      <c r="CI54" s="171" t="n">
        <v>3992</v>
      </c>
      <c r="CJ54" s="171" t="s">
        <v>181</v>
      </c>
      <c r="CK54" s="171" t="n">
        <v>3992</v>
      </c>
      <c r="CL54" s="171" t="n">
        <v>2585</v>
      </c>
      <c r="CM54" s="171" t="n">
        <v>1407</v>
      </c>
      <c r="CN54" s="171" t="n">
        <v>4050</v>
      </c>
    </row>
    <row r="55" customFormat="false" ht="27" hidden="false" customHeight="true" outlineLevel="0" collapsed="false">
      <c r="A55" s="212" t="s">
        <v>798</v>
      </c>
      <c r="B55" s="132" t="s">
        <v>442</v>
      </c>
      <c r="C55" s="132"/>
      <c r="D55" s="132"/>
      <c r="E55" s="132"/>
      <c r="F55" s="171" t="n">
        <v>1876027</v>
      </c>
      <c r="G55" s="171" t="n">
        <v>1509412</v>
      </c>
      <c r="H55" s="171" t="n">
        <v>290120</v>
      </c>
      <c r="I55" s="171" t="n">
        <v>351</v>
      </c>
      <c r="J55" s="171" t="n">
        <v>63500</v>
      </c>
      <c r="K55" s="171" t="n">
        <v>8931</v>
      </c>
      <c r="L55" s="171" t="n">
        <v>1886</v>
      </c>
      <c r="M55" s="171" t="n">
        <v>1827</v>
      </c>
      <c r="N55" s="171" t="n">
        <v>27242</v>
      </c>
      <c r="O55" s="171" t="n">
        <v>2423</v>
      </c>
      <c r="P55" s="171" t="n">
        <v>14550</v>
      </c>
      <c r="Q55" s="171" t="n">
        <v>28857</v>
      </c>
      <c r="R55" s="171" t="n">
        <v>100199</v>
      </c>
      <c r="S55" s="171" t="n">
        <v>956</v>
      </c>
      <c r="T55" s="171" t="n">
        <v>4075</v>
      </c>
      <c r="U55" s="171" t="n">
        <v>60781</v>
      </c>
      <c r="V55" s="171" t="n">
        <v>2419</v>
      </c>
      <c r="W55" s="171" t="n">
        <v>28028</v>
      </c>
      <c r="X55" s="171" t="n">
        <v>1564</v>
      </c>
      <c r="Y55" s="171" t="n">
        <v>267780</v>
      </c>
      <c r="Z55" s="171" t="n">
        <v>176474</v>
      </c>
      <c r="AA55" s="171" t="n">
        <v>18209</v>
      </c>
      <c r="AB55" s="171" t="n">
        <v>20499</v>
      </c>
      <c r="AC55" s="171" t="n">
        <v>369</v>
      </c>
      <c r="AD55" s="171" t="n">
        <v>525311</v>
      </c>
      <c r="AE55" s="171" t="n">
        <v>1349818</v>
      </c>
      <c r="AF55" s="171" t="n">
        <v>19</v>
      </c>
      <c r="AG55" s="171" t="n">
        <v>267</v>
      </c>
      <c r="AH55" s="171" t="n">
        <v>689529</v>
      </c>
      <c r="AI55" s="171" t="n">
        <v>1964716</v>
      </c>
      <c r="AJ55" s="171" t="n">
        <v>3519955</v>
      </c>
      <c r="AK55" s="171" t="n">
        <v>551</v>
      </c>
      <c r="AL55" s="171" t="n">
        <v>606887</v>
      </c>
      <c r="AM55" s="171" t="n">
        <v>10073731</v>
      </c>
      <c r="AN55" s="171" t="s">
        <v>181</v>
      </c>
      <c r="AO55" s="171" t="n">
        <v>89</v>
      </c>
      <c r="AP55" s="171" t="n">
        <v>1067</v>
      </c>
      <c r="AQ55" s="171" t="n">
        <v>1533</v>
      </c>
      <c r="AR55" s="171" t="n">
        <v>15927</v>
      </c>
      <c r="AS55" s="171" t="n">
        <v>134640</v>
      </c>
      <c r="AT55" s="171" t="n">
        <v>23679</v>
      </c>
      <c r="AU55" s="171" t="n">
        <v>47070</v>
      </c>
      <c r="AV55" s="171" t="s">
        <v>181</v>
      </c>
      <c r="AW55" s="171" t="n">
        <v>6508</v>
      </c>
      <c r="AX55" s="171" t="n">
        <v>217497</v>
      </c>
      <c r="AY55" s="171" t="n">
        <v>10291228</v>
      </c>
      <c r="AZ55" s="171" t="n">
        <v>94786</v>
      </c>
      <c r="BA55" s="171" t="n">
        <v>10196442</v>
      </c>
      <c r="BB55" s="171" t="n">
        <v>2931456</v>
      </c>
      <c r="BC55" s="171" t="n">
        <v>7264986</v>
      </c>
      <c r="BD55" s="171" t="n">
        <v>10904623</v>
      </c>
      <c r="BE55" s="171" t="n">
        <v>266893</v>
      </c>
      <c r="BF55" s="171" t="n">
        <v>18862</v>
      </c>
      <c r="BG55" s="171" t="n">
        <v>30810</v>
      </c>
      <c r="BH55" s="171" t="n">
        <v>21386</v>
      </c>
      <c r="BI55" s="171" t="n">
        <v>171483</v>
      </c>
      <c r="BJ55" s="171" t="n">
        <v>565603</v>
      </c>
      <c r="BK55" s="171" t="n">
        <v>37465</v>
      </c>
      <c r="BL55" s="171" t="n">
        <v>435404</v>
      </c>
      <c r="BM55" s="171" t="n">
        <v>2294943</v>
      </c>
      <c r="BN55" s="171" t="n">
        <v>18411</v>
      </c>
      <c r="BO55" s="171" t="s">
        <v>181</v>
      </c>
      <c r="BP55" s="171" t="s">
        <v>181</v>
      </c>
      <c r="BQ55" s="171" t="n">
        <v>86</v>
      </c>
      <c r="BR55" s="171" t="n">
        <v>101901</v>
      </c>
      <c r="BS55" s="171" t="n">
        <v>251947</v>
      </c>
      <c r="BT55" s="171" t="n">
        <v>125</v>
      </c>
      <c r="BU55" s="171" t="n">
        <v>606887</v>
      </c>
      <c r="BV55" s="171" t="n">
        <v>3608432</v>
      </c>
      <c r="BW55" s="171" t="s">
        <v>181</v>
      </c>
      <c r="BX55" s="171" t="n">
        <v>28</v>
      </c>
      <c r="BY55" s="171" t="n">
        <v>226</v>
      </c>
      <c r="BZ55" s="171" t="n">
        <v>133</v>
      </c>
      <c r="CA55" s="171" t="n">
        <v>1778</v>
      </c>
      <c r="CB55" s="171" t="n">
        <v>156</v>
      </c>
      <c r="CC55" s="171" t="n">
        <v>6508</v>
      </c>
      <c r="CD55" s="171" t="n">
        <v>70882</v>
      </c>
      <c r="CE55" s="171" t="n">
        <v>3523</v>
      </c>
      <c r="CF55" s="171" t="n">
        <v>105</v>
      </c>
      <c r="CG55" s="171" t="n">
        <v>6508</v>
      </c>
      <c r="CH55" s="171" t="n">
        <v>76831</v>
      </c>
      <c r="CI55" s="171" t="n">
        <v>3685263</v>
      </c>
      <c r="CJ55" s="171" t="n">
        <v>13171</v>
      </c>
      <c r="CK55" s="171" t="n">
        <v>3672092</v>
      </c>
      <c r="CL55" s="171" t="n">
        <v>2931456</v>
      </c>
      <c r="CM55" s="171" t="n">
        <v>740636</v>
      </c>
      <c r="CN55" s="171" t="n">
        <v>4298658</v>
      </c>
    </row>
    <row r="56" customFormat="false" ht="12.75" hidden="false" customHeight="false" outlineLevel="0" collapsed="false">
      <c r="A56" s="212" t="s">
        <v>799</v>
      </c>
      <c r="B56" s="21"/>
      <c r="C56" s="132" t="s">
        <v>800</v>
      </c>
      <c r="D56" s="132"/>
      <c r="E56" s="132"/>
      <c r="F56" s="171" t="n">
        <v>701899</v>
      </c>
      <c r="G56" s="171" t="n">
        <v>562345</v>
      </c>
      <c r="H56" s="171" t="n">
        <v>103226</v>
      </c>
      <c r="I56" s="171" t="n">
        <v>218</v>
      </c>
      <c r="J56" s="171" t="n">
        <v>28511</v>
      </c>
      <c r="K56" s="171" t="n">
        <v>5260</v>
      </c>
      <c r="L56" s="171" t="n">
        <v>1311</v>
      </c>
      <c r="M56" s="171" t="n">
        <v>1028</v>
      </c>
      <c r="N56" s="171" t="n">
        <v>554</v>
      </c>
      <c r="O56" s="171" t="s">
        <v>181</v>
      </c>
      <c r="P56" s="171" t="n">
        <v>3627</v>
      </c>
      <c r="Q56" s="171" t="n">
        <v>11054</v>
      </c>
      <c r="R56" s="171" t="n">
        <v>4544</v>
      </c>
      <c r="S56" s="171" t="n">
        <v>496</v>
      </c>
      <c r="T56" s="171" t="n">
        <v>1832</v>
      </c>
      <c r="U56" s="171" t="n">
        <v>12312</v>
      </c>
      <c r="V56" s="171" t="n">
        <v>545</v>
      </c>
      <c r="W56" s="171" t="n">
        <v>20265</v>
      </c>
      <c r="X56" s="171" t="n">
        <v>461</v>
      </c>
      <c r="Y56" s="171" t="n">
        <v>81530</v>
      </c>
      <c r="Z56" s="171" t="n">
        <v>69957</v>
      </c>
      <c r="AA56" s="171" t="n">
        <v>1379</v>
      </c>
      <c r="AB56" s="171" t="n">
        <v>238</v>
      </c>
      <c r="AC56" s="171" t="s">
        <v>181</v>
      </c>
      <c r="AD56" s="171" t="n">
        <v>3045</v>
      </c>
      <c r="AE56" s="171" t="n">
        <v>24419</v>
      </c>
      <c r="AF56" s="171" t="s">
        <v>181</v>
      </c>
      <c r="AG56" s="171" t="s">
        <v>181</v>
      </c>
      <c r="AH56" s="171" t="s">
        <v>181</v>
      </c>
      <c r="AI56" s="171" t="s">
        <v>181</v>
      </c>
      <c r="AJ56" s="171" t="n">
        <v>7908</v>
      </c>
      <c r="AK56" s="171" t="n">
        <v>348</v>
      </c>
      <c r="AL56" s="171" t="n">
        <v>18443</v>
      </c>
      <c r="AM56" s="171" t="n">
        <v>927970</v>
      </c>
      <c r="AN56" s="171" t="s">
        <v>181</v>
      </c>
      <c r="AO56" s="171" t="s">
        <v>181</v>
      </c>
      <c r="AP56" s="171" t="s">
        <v>181</v>
      </c>
      <c r="AQ56" s="171" t="s">
        <v>181</v>
      </c>
      <c r="AR56" s="171" t="n">
        <v>1536</v>
      </c>
      <c r="AS56" s="171" t="n">
        <v>174</v>
      </c>
      <c r="AT56" s="171" t="n">
        <v>679</v>
      </c>
      <c r="AU56" s="171" t="n">
        <v>454</v>
      </c>
      <c r="AV56" s="171" t="s">
        <v>181</v>
      </c>
      <c r="AW56" s="171" t="n">
        <v>84</v>
      </c>
      <c r="AX56" s="171" t="n">
        <v>2759</v>
      </c>
      <c r="AY56" s="171" t="n">
        <v>930729</v>
      </c>
      <c r="AZ56" s="171" t="n">
        <v>28131</v>
      </c>
      <c r="BA56" s="171" t="n">
        <v>902598</v>
      </c>
      <c r="BB56" s="171" t="n">
        <v>357327</v>
      </c>
      <c r="BC56" s="171" t="n">
        <v>545271</v>
      </c>
      <c r="BD56" s="171" t="n">
        <v>949256</v>
      </c>
      <c r="BE56" s="171" t="n">
        <v>1332</v>
      </c>
      <c r="BF56" s="171" t="n">
        <v>110</v>
      </c>
      <c r="BG56" s="171" t="n">
        <v>2256</v>
      </c>
      <c r="BH56" s="171" t="n">
        <v>1493</v>
      </c>
      <c r="BI56" s="171" t="n">
        <v>14165</v>
      </c>
      <c r="BJ56" s="171" t="n">
        <v>258794</v>
      </c>
      <c r="BK56" s="171" t="n">
        <v>20630</v>
      </c>
      <c r="BL56" s="171" t="n">
        <v>4278</v>
      </c>
      <c r="BM56" s="171" t="n">
        <v>97953</v>
      </c>
      <c r="BN56" s="171" t="n">
        <v>1124</v>
      </c>
      <c r="BO56" s="171" t="s">
        <v>181</v>
      </c>
      <c r="BP56" s="171" t="s">
        <v>181</v>
      </c>
      <c r="BQ56" s="171" t="n">
        <v>19</v>
      </c>
      <c r="BR56" s="171" t="n">
        <v>350</v>
      </c>
      <c r="BS56" s="171" t="s">
        <v>181</v>
      </c>
      <c r="BT56" s="171" t="s">
        <v>181</v>
      </c>
      <c r="BU56" s="171" t="n">
        <v>18443</v>
      </c>
      <c r="BV56" s="171" t="n">
        <v>384061</v>
      </c>
      <c r="BW56" s="171" t="s">
        <v>181</v>
      </c>
      <c r="BX56" s="171" t="s">
        <v>181</v>
      </c>
      <c r="BY56" s="171" t="n">
        <v>9</v>
      </c>
      <c r="BZ56" s="171" t="s">
        <v>181</v>
      </c>
      <c r="CA56" s="171" t="n">
        <v>3</v>
      </c>
      <c r="CB56" s="171" t="n">
        <v>2</v>
      </c>
      <c r="CC56" s="171" t="n">
        <v>84</v>
      </c>
      <c r="CD56" s="171" t="n">
        <v>580</v>
      </c>
      <c r="CE56" s="171" t="n">
        <v>10</v>
      </c>
      <c r="CF56" s="171" t="s">
        <v>181</v>
      </c>
      <c r="CG56" s="171" t="n">
        <v>84</v>
      </c>
      <c r="CH56" s="171" t="n">
        <v>604</v>
      </c>
      <c r="CI56" s="171" t="n">
        <v>384665</v>
      </c>
      <c r="CJ56" s="171" t="n">
        <v>8483</v>
      </c>
      <c r="CK56" s="171" t="n">
        <v>376182</v>
      </c>
      <c r="CL56" s="171" t="n">
        <v>357327</v>
      </c>
      <c r="CM56" s="171" t="n">
        <v>18855</v>
      </c>
      <c r="CN56" s="171" t="n">
        <v>403192</v>
      </c>
    </row>
    <row r="57" customFormat="false" ht="12.75" hidden="false" customHeight="false" outlineLevel="0" collapsed="false">
      <c r="A57" s="212" t="s">
        <v>801</v>
      </c>
      <c r="B57" s="21"/>
      <c r="C57" s="201"/>
      <c r="D57" s="132" t="s">
        <v>802</v>
      </c>
      <c r="E57" s="132"/>
      <c r="F57" s="171" t="n">
        <v>257081</v>
      </c>
      <c r="G57" s="171" t="n">
        <v>205786</v>
      </c>
      <c r="H57" s="171" t="n">
        <v>37883</v>
      </c>
      <c r="I57" s="171" t="n">
        <v>24</v>
      </c>
      <c r="J57" s="171" t="n">
        <v>11313</v>
      </c>
      <c r="K57" s="171" t="n">
        <v>1108</v>
      </c>
      <c r="L57" s="171" t="n">
        <v>574</v>
      </c>
      <c r="M57" s="171" t="n">
        <v>393</v>
      </c>
      <c r="N57" s="171" t="n">
        <v>293</v>
      </c>
      <c r="O57" s="171" t="s">
        <v>181</v>
      </c>
      <c r="P57" s="171" t="n">
        <v>711</v>
      </c>
      <c r="Q57" s="171" t="n">
        <v>4391</v>
      </c>
      <c r="R57" s="171" t="n">
        <v>1321</v>
      </c>
      <c r="S57" s="171" t="n">
        <v>142</v>
      </c>
      <c r="T57" s="171" t="n">
        <v>628</v>
      </c>
      <c r="U57" s="171" t="n">
        <v>4011</v>
      </c>
      <c r="V57" s="171" t="n">
        <v>32</v>
      </c>
      <c r="W57" s="171" t="n">
        <v>7169</v>
      </c>
      <c r="X57" s="171" t="n">
        <v>135</v>
      </c>
      <c r="Y57" s="171" t="n">
        <v>3587</v>
      </c>
      <c r="Z57" s="171" t="n">
        <v>5866</v>
      </c>
      <c r="AA57" s="171" t="n">
        <v>34</v>
      </c>
      <c r="AB57" s="171" t="n">
        <v>149</v>
      </c>
      <c r="AC57" s="171" t="s">
        <v>181</v>
      </c>
      <c r="AD57" s="171" t="n">
        <v>988</v>
      </c>
      <c r="AE57" s="171" t="n">
        <v>5937</v>
      </c>
      <c r="AF57" s="171" t="s">
        <v>181</v>
      </c>
      <c r="AG57" s="171" t="s">
        <v>181</v>
      </c>
      <c r="AH57" s="171" t="s">
        <v>181</v>
      </c>
      <c r="AI57" s="171" t="s">
        <v>181</v>
      </c>
      <c r="AJ57" s="171" t="n">
        <v>470</v>
      </c>
      <c r="AK57" s="171" t="n">
        <v>52</v>
      </c>
      <c r="AL57" s="171" t="n">
        <v>9731</v>
      </c>
      <c r="AM57" s="171" t="n">
        <v>283266</v>
      </c>
      <c r="AN57" s="171" t="s">
        <v>181</v>
      </c>
      <c r="AO57" s="171" t="s">
        <v>181</v>
      </c>
      <c r="AP57" s="171" t="s">
        <v>181</v>
      </c>
      <c r="AQ57" s="171" t="s">
        <v>181</v>
      </c>
      <c r="AR57" s="171" t="n">
        <v>649</v>
      </c>
      <c r="AS57" s="171" t="n">
        <v>160</v>
      </c>
      <c r="AT57" s="171" t="n">
        <v>23</v>
      </c>
      <c r="AU57" s="171" t="n">
        <v>226</v>
      </c>
      <c r="AV57" s="171" t="s">
        <v>181</v>
      </c>
      <c r="AW57" s="171" t="n">
        <v>83</v>
      </c>
      <c r="AX57" s="171" t="n">
        <v>975</v>
      </c>
      <c r="AY57" s="171" t="n">
        <v>284241</v>
      </c>
      <c r="AZ57" s="171" t="n">
        <v>3252</v>
      </c>
      <c r="BA57" s="171" t="n">
        <v>280989</v>
      </c>
      <c r="BB57" s="171" t="n">
        <v>93532</v>
      </c>
      <c r="BC57" s="171" t="n">
        <v>187457</v>
      </c>
      <c r="BD57" s="171" t="n">
        <v>294055</v>
      </c>
      <c r="BE57" s="171" t="n">
        <v>1162</v>
      </c>
      <c r="BF57" s="171" t="n">
        <v>108</v>
      </c>
      <c r="BG57" s="171" t="n">
        <v>964</v>
      </c>
      <c r="BH57" s="171" t="n">
        <v>781</v>
      </c>
      <c r="BI57" s="171" t="n">
        <v>9047</v>
      </c>
      <c r="BJ57" s="171" t="n">
        <v>15951</v>
      </c>
      <c r="BK57" s="171" t="n">
        <v>2071</v>
      </c>
      <c r="BL57" s="171" t="n">
        <v>684</v>
      </c>
      <c r="BM57" s="171" t="n">
        <v>77391</v>
      </c>
      <c r="BN57" s="171" t="n">
        <v>941</v>
      </c>
      <c r="BO57" s="171" t="s">
        <v>181</v>
      </c>
      <c r="BP57" s="171" t="s">
        <v>181</v>
      </c>
      <c r="BQ57" s="171" t="n">
        <v>19</v>
      </c>
      <c r="BR57" s="171" t="n">
        <v>350</v>
      </c>
      <c r="BS57" s="171" t="s">
        <v>181</v>
      </c>
      <c r="BT57" s="171" t="s">
        <v>181</v>
      </c>
      <c r="BU57" s="171" t="n">
        <v>9731</v>
      </c>
      <c r="BV57" s="171" t="n">
        <v>99738</v>
      </c>
      <c r="BW57" s="171" t="s">
        <v>181</v>
      </c>
      <c r="BX57" s="171" t="s">
        <v>181</v>
      </c>
      <c r="BY57" s="171" t="n">
        <v>9</v>
      </c>
      <c r="BZ57" s="171" t="s">
        <v>181</v>
      </c>
      <c r="CA57" s="171" t="n">
        <v>3</v>
      </c>
      <c r="CB57" s="171" t="s">
        <v>181</v>
      </c>
      <c r="CC57" s="171" t="n">
        <v>83</v>
      </c>
      <c r="CD57" s="171" t="n">
        <v>190</v>
      </c>
      <c r="CE57" s="171" t="n">
        <v>9</v>
      </c>
      <c r="CF57" s="171" t="s">
        <v>181</v>
      </c>
      <c r="CG57" s="171" t="n">
        <v>83</v>
      </c>
      <c r="CH57" s="171" t="n">
        <v>211</v>
      </c>
      <c r="CI57" s="171" t="n">
        <v>99949</v>
      </c>
      <c r="CJ57" s="171" t="n">
        <v>1238</v>
      </c>
      <c r="CK57" s="171" t="n">
        <v>98711</v>
      </c>
      <c r="CL57" s="171" t="n">
        <v>93532</v>
      </c>
      <c r="CM57" s="171" t="n">
        <v>5179</v>
      </c>
      <c r="CN57" s="171" t="n">
        <v>109763</v>
      </c>
    </row>
    <row r="58" customFormat="false" ht="12.75" hidden="false" customHeight="false" outlineLevel="0" collapsed="false">
      <c r="A58" s="212" t="s">
        <v>803</v>
      </c>
      <c r="B58" s="21"/>
      <c r="C58" s="201"/>
      <c r="D58" s="201" t="s">
        <v>804</v>
      </c>
      <c r="E58" s="201"/>
      <c r="F58" s="171" t="n">
        <v>266499</v>
      </c>
      <c r="G58" s="171" t="n">
        <v>213852</v>
      </c>
      <c r="H58" s="171" t="n">
        <v>39342</v>
      </c>
      <c r="I58" s="171" t="n">
        <v>173</v>
      </c>
      <c r="J58" s="171" t="n">
        <v>9796</v>
      </c>
      <c r="K58" s="171" t="n">
        <v>2438</v>
      </c>
      <c r="L58" s="171" t="n">
        <v>414</v>
      </c>
      <c r="M58" s="171" t="n">
        <v>484</v>
      </c>
      <c r="N58" s="171" t="n">
        <v>145</v>
      </c>
      <c r="O58" s="171" t="s">
        <v>181</v>
      </c>
      <c r="P58" s="171" t="n">
        <v>2353</v>
      </c>
      <c r="Q58" s="171" t="n">
        <v>4239</v>
      </c>
      <c r="R58" s="171" t="n">
        <v>2033</v>
      </c>
      <c r="S58" s="171" t="n">
        <v>220</v>
      </c>
      <c r="T58" s="171" t="n">
        <v>753</v>
      </c>
      <c r="U58" s="171" t="n">
        <v>6658</v>
      </c>
      <c r="V58" s="171" t="n">
        <v>356</v>
      </c>
      <c r="W58" s="171" t="n">
        <v>10105</v>
      </c>
      <c r="X58" s="171" t="n">
        <v>235</v>
      </c>
      <c r="Y58" s="171" t="n">
        <v>77839</v>
      </c>
      <c r="Z58" s="171" t="n">
        <v>62207</v>
      </c>
      <c r="AA58" s="171" t="n">
        <v>1344</v>
      </c>
      <c r="AB58" s="171" t="n">
        <v>89</v>
      </c>
      <c r="AC58" s="171" t="s">
        <v>181</v>
      </c>
      <c r="AD58" s="171" t="n">
        <v>1943</v>
      </c>
      <c r="AE58" s="171" t="n">
        <v>17014</v>
      </c>
      <c r="AF58" s="171" t="s">
        <v>181</v>
      </c>
      <c r="AG58" s="171" t="s">
        <v>181</v>
      </c>
      <c r="AH58" s="171" t="s">
        <v>181</v>
      </c>
      <c r="AI58" s="171" t="s">
        <v>181</v>
      </c>
      <c r="AJ58" s="171" t="n">
        <v>7438</v>
      </c>
      <c r="AK58" s="171" t="n">
        <v>291</v>
      </c>
      <c r="AL58" s="171" t="n">
        <v>8495</v>
      </c>
      <c r="AM58" s="171" t="n">
        <v>453266</v>
      </c>
      <c r="AN58" s="171" t="s">
        <v>181</v>
      </c>
      <c r="AO58" s="171" t="s">
        <v>181</v>
      </c>
      <c r="AP58" s="171" t="s">
        <v>181</v>
      </c>
      <c r="AQ58" s="171" t="s">
        <v>181</v>
      </c>
      <c r="AR58" s="171" t="n">
        <v>267</v>
      </c>
      <c r="AS58" s="171" t="n">
        <v>14</v>
      </c>
      <c r="AT58" s="171" t="s">
        <v>181</v>
      </c>
      <c r="AU58" s="171" t="s">
        <v>181</v>
      </c>
      <c r="AV58" s="171" t="s">
        <v>181</v>
      </c>
      <c r="AW58" s="171" t="n">
        <v>1</v>
      </c>
      <c r="AX58" s="171" t="n">
        <v>280</v>
      </c>
      <c r="AY58" s="171" t="n">
        <v>453546</v>
      </c>
      <c r="AZ58" s="171" t="n">
        <v>23530</v>
      </c>
      <c r="BA58" s="171" t="n">
        <v>430016</v>
      </c>
      <c r="BB58" s="171" t="n">
        <v>261096</v>
      </c>
      <c r="BC58" s="171" t="n">
        <v>168920</v>
      </c>
      <c r="BD58" s="171" t="n">
        <v>462042</v>
      </c>
      <c r="BE58" s="171" t="n">
        <v>130</v>
      </c>
      <c r="BF58" s="171" t="s">
        <v>181</v>
      </c>
      <c r="BG58" s="171" t="n">
        <v>206</v>
      </c>
      <c r="BH58" s="171" t="n">
        <v>511</v>
      </c>
      <c r="BI58" s="171" t="n">
        <v>5032</v>
      </c>
      <c r="BJ58" s="171" t="n">
        <v>242264</v>
      </c>
      <c r="BK58" s="171" t="n">
        <v>18266</v>
      </c>
      <c r="BL58" s="171" t="n">
        <v>3463</v>
      </c>
      <c r="BM58" s="171" t="n">
        <v>18809</v>
      </c>
      <c r="BN58" s="171" t="n">
        <v>97</v>
      </c>
      <c r="BO58" s="171" t="s">
        <v>181</v>
      </c>
      <c r="BP58" s="171" t="s">
        <v>181</v>
      </c>
      <c r="BQ58" s="171" t="s">
        <v>181</v>
      </c>
      <c r="BR58" s="171" t="s">
        <v>181</v>
      </c>
      <c r="BS58" s="171" t="s">
        <v>181</v>
      </c>
      <c r="BT58" s="171" t="s">
        <v>181</v>
      </c>
      <c r="BU58" s="171" t="n">
        <v>8495</v>
      </c>
      <c r="BV58" s="171" t="n">
        <v>280283</v>
      </c>
      <c r="BW58" s="171" t="s">
        <v>181</v>
      </c>
      <c r="BX58" s="171" t="s">
        <v>181</v>
      </c>
      <c r="BY58" s="171" t="s">
        <v>181</v>
      </c>
      <c r="BZ58" s="171" t="s">
        <v>181</v>
      </c>
      <c r="CA58" s="171" t="s">
        <v>181</v>
      </c>
      <c r="CB58" s="171" t="s">
        <v>181</v>
      </c>
      <c r="CC58" s="171" t="n">
        <v>1</v>
      </c>
      <c r="CD58" s="171" t="n">
        <v>23</v>
      </c>
      <c r="CE58" s="171" t="s">
        <v>181</v>
      </c>
      <c r="CF58" s="171" t="s">
        <v>181</v>
      </c>
      <c r="CG58" s="171" t="n">
        <v>1</v>
      </c>
      <c r="CH58" s="171" t="n">
        <v>23</v>
      </c>
      <c r="CI58" s="171" t="n">
        <v>280306</v>
      </c>
      <c r="CJ58" s="171" t="n">
        <v>7027</v>
      </c>
      <c r="CK58" s="171" t="n">
        <v>273279</v>
      </c>
      <c r="CL58" s="171" t="n">
        <v>261096</v>
      </c>
      <c r="CM58" s="171" t="n">
        <v>12183</v>
      </c>
      <c r="CN58" s="171" t="n">
        <v>288802</v>
      </c>
    </row>
    <row r="59" customFormat="false" ht="12.75" hidden="false" customHeight="false" outlineLevel="0" collapsed="false">
      <c r="A59" s="212" t="s">
        <v>805</v>
      </c>
      <c r="B59" s="21"/>
      <c r="C59" s="201"/>
      <c r="D59" s="132" t="s">
        <v>806</v>
      </c>
      <c r="E59" s="132"/>
      <c r="F59" s="171" t="n">
        <v>178199</v>
      </c>
      <c r="G59" s="171" t="n">
        <v>142610</v>
      </c>
      <c r="H59" s="171" t="n">
        <v>25981</v>
      </c>
      <c r="I59" s="171" t="n">
        <v>21</v>
      </c>
      <c r="J59" s="171" t="n">
        <v>7399</v>
      </c>
      <c r="K59" s="171" t="n">
        <v>1714</v>
      </c>
      <c r="L59" s="171" t="n">
        <v>323</v>
      </c>
      <c r="M59" s="171" t="n">
        <v>151</v>
      </c>
      <c r="N59" s="171" t="n">
        <v>116</v>
      </c>
      <c r="O59" s="171" t="s">
        <v>181</v>
      </c>
      <c r="P59" s="171" t="n">
        <v>563</v>
      </c>
      <c r="Q59" s="171" t="n">
        <v>2424</v>
      </c>
      <c r="R59" s="171" t="n">
        <v>1190</v>
      </c>
      <c r="S59" s="171" t="n">
        <v>134</v>
      </c>
      <c r="T59" s="171" t="n">
        <v>451</v>
      </c>
      <c r="U59" s="171" t="n">
        <v>1643</v>
      </c>
      <c r="V59" s="171" t="n">
        <v>157</v>
      </c>
      <c r="W59" s="171" t="n">
        <v>2990</v>
      </c>
      <c r="X59" s="171" t="n">
        <v>91</v>
      </c>
      <c r="Y59" s="171" t="n">
        <v>104</v>
      </c>
      <c r="Z59" s="171" t="n">
        <v>1884</v>
      </c>
      <c r="AA59" s="171" t="n">
        <v>1</v>
      </c>
      <c r="AB59" s="171" t="s">
        <v>181</v>
      </c>
      <c r="AC59" s="171" t="s">
        <v>181</v>
      </c>
      <c r="AD59" s="171" t="n">
        <v>114</v>
      </c>
      <c r="AE59" s="171" t="n">
        <v>1468</v>
      </c>
      <c r="AF59" s="171" t="s">
        <v>181</v>
      </c>
      <c r="AG59" s="171" t="s">
        <v>181</v>
      </c>
      <c r="AH59" s="171" t="s">
        <v>181</v>
      </c>
      <c r="AI59" s="171" t="s">
        <v>181</v>
      </c>
      <c r="AJ59" s="171" t="s">
        <v>181</v>
      </c>
      <c r="AK59" s="171" t="n">
        <v>5</v>
      </c>
      <c r="AL59" s="171" t="n">
        <v>217</v>
      </c>
      <c r="AM59" s="171" t="n">
        <v>191317</v>
      </c>
      <c r="AN59" s="171" t="s">
        <v>181</v>
      </c>
      <c r="AO59" s="171" t="s">
        <v>181</v>
      </c>
      <c r="AP59" s="171" t="s">
        <v>181</v>
      </c>
      <c r="AQ59" s="171" t="s">
        <v>181</v>
      </c>
      <c r="AR59" s="171" t="n">
        <v>620</v>
      </c>
      <c r="AS59" s="171" t="s">
        <v>181</v>
      </c>
      <c r="AT59" s="171" t="n">
        <v>656</v>
      </c>
      <c r="AU59" s="171" t="n">
        <v>228</v>
      </c>
      <c r="AV59" s="171" t="s">
        <v>181</v>
      </c>
      <c r="AW59" s="171" t="s">
        <v>181</v>
      </c>
      <c r="AX59" s="171" t="n">
        <v>1504</v>
      </c>
      <c r="AY59" s="171" t="n">
        <v>192821</v>
      </c>
      <c r="AZ59" s="171" t="n">
        <v>1349</v>
      </c>
      <c r="BA59" s="171" t="n">
        <v>191472</v>
      </c>
      <c r="BB59" s="171" t="n">
        <v>2699</v>
      </c>
      <c r="BC59" s="171" t="n">
        <v>188773</v>
      </c>
      <c r="BD59" s="171" t="n">
        <v>193038</v>
      </c>
      <c r="BE59" s="171" t="n">
        <v>40</v>
      </c>
      <c r="BF59" s="171" t="n">
        <v>2</v>
      </c>
      <c r="BG59" s="171" t="n">
        <v>1086</v>
      </c>
      <c r="BH59" s="171" t="n">
        <v>201</v>
      </c>
      <c r="BI59" s="171" t="n">
        <v>86</v>
      </c>
      <c r="BJ59" s="171" t="n">
        <v>579</v>
      </c>
      <c r="BK59" s="171" t="n">
        <v>293</v>
      </c>
      <c r="BL59" s="171" t="n">
        <v>131</v>
      </c>
      <c r="BM59" s="171" t="n">
        <v>1753</v>
      </c>
      <c r="BN59" s="171" t="n">
        <v>67</v>
      </c>
      <c r="BO59" s="171" t="s">
        <v>181</v>
      </c>
      <c r="BP59" s="171" t="s">
        <v>181</v>
      </c>
      <c r="BQ59" s="171" t="s">
        <v>181</v>
      </c>
      <c r="BR59" s="171" t="s">
        <v>181</v>
      </c>
      <c r="BS59" s="171" t="s">
        <v>181</v>
      </c>
      <c r="BT59" s="171" t="s">
        <v>181</v>
      </c>
      <c r="BU59" s="171" t="n">
        <v>217</v>
      </c>
      <c r="BV59" s="171" t="n">
        <v>4021</v>
      </c>
      <c r="BW59" s="171" t="s">
        <v>181</v>
      </c>
      <c r="BX59" s="171" t="s">
        <v>181</v>
      </c>
      <c r="BY59" s="171" t="s">
        <v>181</v>
      </c>
      <c r="BZ59" s="171" t="s">
        <v>181</v>
      </c>
      <c r="CA59" s="171" t="s">
        <v>181</v>
      </c>
      <c r="CB59" s="171" t="n">
        <v>2</v>
      </c>
      <c r="CC59" s="171" t="s">
        <v>181</v>
      </c>
      <c r="CD59" s="171" t="n">
        <v>367</v>
      </c>
      <c r="CE59" s="171" t="n">
        <v>1</v>
      </c>
      <c r="CF59" s="171" t="s">
        <v>181</v>
      </c>
      <c r="CG59" s="171" t="s">
        <v>181</v>
      </c>
      <c r="CH59" s="171" t="n">
        <v>370</v>
      </c>
      <c r="CI59" s="171" t="n">
        <v>4391</v>
      </c>
      <c r="CJ59" s="171" t="n">
        <v>218</v>
      </c>
      <c r="CK59" s="171" t="n">
        <v>4173</v>
      </c>
      <c r="CL59" s="171" t="n">
        <v>2699</v>
      </c>
      <c r="CM59" s="171" t="n">
        <v>1474</v>
      </c>
      <c r="CN59" s="171" t="n">
        <v>4608</v>
      </c>
    </row>
    <row r="60" customFormat="false" ht="12.75" hidden="false" customHeight="false" outlineLevel="0" collapsed="false">
      <c r="A60" s="212" t="s">
        <v>807</v>
      </c>
      <c r="B60" s="21"/>
      <c r="C60" s="201"/>
      <c r="D60" s="132" t="s">
        <v>808</v>
      </c>
      <c r="E60" s="132"/>
      <c r="F60" s="171" t="n">
        <v>120</v>
      </c>
      <c r="G60" s="171" t="n">
        <v>97</v>
      </c>
      <c r="H60" s="171" t="n">
        <v>20</v>
      </c>
      <c r="I60" s="171" t="s">
        <v>181</v>
      </c>
      <c r="J60" s="171" t="n">
        <v>3</v>
      </c>
      <c r="K60" s="171" t="s">
        <v>181</v>
      </c>
      <c r="L60" s="171" t="s">
        <v>181</v>
      </c>
      <c r="M60" s="171" t="s">
        <v>181</v>
      </c>
      <c r="N60" s="171" t="s">
        <v>181</v>
      </c>
      <c r="O60" s="171" t="s">
        <v>181</v>
      </c>
      <c r="P60" s="171" t="s">
        <v>181</v>
      </c>
      <c r="Q60" s="171" t="s">
        <v>181</v>
      </c>
      <c r="R60" s="171" t="s">
        <v>181</v>
      </c>
      <c r="S60" s="171" t="s">
        <v>181</v>
      </c>
      <c r="T60" s="171" t="s">
        <v>181</v>
      </c>
      <c r="U60" s="171" t="s">
        <v>181</v>
      </c>
      <c r="V60" s="171" t="s">
        <v>181</v>
      </c>
      <c r="W60" s="171" t="n">
        <v>1</v>
      </c>
      <c r="X60" s="171" t="s">
        <v>181</v>
      </c>
      <c r="Y60" s="171" t="s">
        <v>181</v>
      </c>
      <c r="Z60" s="171" t="s">
        <v>181</v>
      </c>
      <c r="AA60" s="171" t="s">
        <v>181</v>
      </c>
      <c r="AB60" s="171" t="s">
        <v>181</v>
      </c>
      <c r="AC60" s="171" t="s">
        <v>181</v>
      </c>
      <c r="AD60" s="171" t="s">
        <v>181</v>
      </c>
      <c r="AE60" s="171" t="s">
        <v>181</v>
      </c>
      <c r="AF60" s="171" t="s">
        <v>181</v>
      </c>
      <c r="AG60" s="171" t="s">
        <v>181</v>
      </c>
      <c r="AH60" s="171" t="s">
        <v>181</v>
      </c>
      <c r="AI60" s="171" t="s">
        <v>181</v>
      </c>
      <c r="AJ60" s="171" t="s">
        <v>181</v>
      </c>
      <c r="AK60" s="171" t="s">
        <v>181</v>
      </c>
      <c r="AL60" s="171" t="s">
        <v>181</v>
      </c>
      <c r="AM60" s="171" t="n">
        <v>121</v>
      </c>
      <c r="AN60" s="171" t="s">
        <v>181</v>
      </c>
      <c r="AO60" s="171" t="s">
        <v>181</v>
      </c>
      <c r="AP60" s="171" t="s">
        <v>181</v>
      </c>
      <c r="AQ60" s="171" t="s">
        <v>181</v>
      </c>
      <c r="AR60" s="171" t="s">
        <v>181</v>
      </c>
      <c r="AS60" s="171" t="s">
        <v>181</v>
      </c>
      <c r="AT60" s="171" t="s">
        <v>181</v>
      </c>
      <c r="AU60" s="171" t="s">
        <v>181</v>
      </c>
      <c r="AV60" s="171" t="s">
        <v>181</v>
      </c>
      <c r="AW60" s="171" t="s">
        <v>181</v>
      </c>
      <c r="AX60" s="171" t="s">
        <v>181</v>
      </c>
      <c r="AY60" s="171" t="n">
        <v>121</v>
      </c>
      <c r="AZ60" s="171" t="s">
        <v>181</v>
      </c>
      <c r="BA60" s="171" t="n">
        <v>121</v>
      </c>
      <c r="BB60" s="171" t="s">
        <v>181</v>
      </c>
      <c r="BC60" s="171" t="n">
        <v>121</v>
      </c>
      <c r="BD60" s="171" t="n">
        <v>121</v>
      </c>
      <c r="BE60" s="171" t="s">
        <v>181</v>
      </c>
      <c r="BF60" s="171" t="s">
        <v>181</v>
      </c>
      <c r="BG60" s="171" t="s">
        <v>181</v>
      </c>
      <c r="BH60" s="171" t="s">
        <v>181</v>
      </c>
      <c r="BI60" s="171" t="s">
        <v>181</v>
      </c>
      <c r="BJ60" s="171" t="s">
        <v>181</v>
      </c>
      <c r="BK60" s="171" t="s">
        <v>181</v>
      </c>
      <c r="BL60" s="171" t="s">
        <v>181</v>
      </c>
      <c r="BM60" s="171" t="s">
        <v>181</v>
      </c>
      <c r="BN60" s="171" t="n">
        <v>19</v>
      </c>
      <c r="BO60" s="171" t="s">
        <v>181</v>
      </c>
      <c r="BP60" s="171" t="s">
        <v>181</v>
      </c>
      <c r="BQ60" s="171" t="s">
        <v>181</v>
      </c>
      <c r="BR60" s="171" t="s">
        <v>181</v>
      </c>
      <c r="BS60" s="171" t="s">
        <v>181</v>
      </c>
      <c r="BT60" s="171" t="s">
        <v>181</v>
      </c>
      <c r="BU60" s="171" t="s">
        <v>181</v>
      </c>
      <c r="BV60" s="171" t="n">
        <v>19</v>
      </c>
      <c r="BW60" s="171" t="s">
        <v>181</v>
      </c>
      <c r="BX60" s="171" t="s">
        <v>181</v>
      </c>
      <c r="BY60" s="171" t="s">
        <v>181</v>
      </c>
      <c r="BZ60" s="171" t="s">
        <v>181</v>
      </c>
      <c r="CA60" s="171" t="s">
        <v>181</v>
      </c>
      <c r="CB60" s="171" t="s">
        <v>181</v>
      </c>
      <c r="CC60" s="171" t="s">
        <v>181</v>
      </c>
      <c r="CD60" s="171" t="s">
        <v>181</v>
      </c>
      <c r="CE60" s="171" t="s">
        <v>181</v>
      </c>
      <c r="CF60" s="171" t="s">
        <v>181</v>
      </c>
      <c r="CG60" s="171" t="s">
        <v>181</v>
      </c>
      <c r="CH60" s="171" t="s">
        <v>181</v>
      </c>
      <c r="CI60" s="171" t="n">
        <v>19</v>
      </c>
      <c r="CJ60" s="171" t="s">
        <v>181</v>
      </c>
      <c r="CK60" s="171" t="n">
        <v>19</v>
      </c>
      <c r="CL60" s="171" t="s">
        <v>181</v>
      </c>
      <c r="CM60" s="171" t="n">
        <v>19</v>
      </c>
      <c r="CN60" s="171" t="n">
        <v>19</v>
      </c>
    </row>
    <row r="61" customFormat="false" ht="12.75" hidden="false" customHeight="false" outlineLevel="0" collapsed="false">
      <c r="A61" s="212" t="s">
        <v>809</v>
      </c>
      <c r="B61" s="21"/>
      <c r="C61" s="201"/>
      <c r="D61" s="132" t="s">
        <v>810</v>
      </c>
      <c r="E61" s="132"/>
      <c r="F61" s="171" t="s">
        <v>181</v>
      </c>
      <c r="G61" s="171" t="s">
        <v>181</v>
      </c>
      <c r="H61" s="171" t="s">
        <v>181</v>
      </c>
      <c r="I61" s="171" t="s">
        <v>181</v>
      </c>
      <c r="J61" s="171" t="s">
        <v>181</v>
      </c>
      <c r="K61" s="171" t="s">
        <v>181</v>
      </c>
      <c r="L61" s="171" t="s">
        <v>181</v>
      </c>
      <c r="M61" s="171" t="s">
        <v>181</v>
      </c>
      <c r="N61" s="171" t="s">
        <v>181</v>
      </c>
      <c r="O61" s="171" t="s">
        <v>181</v>
      </c>
      <c r="P61" s="171" t="s">
        <v>181</v>
      </c>
      <c r="Q61" s="171" t="s">
        <v>181</v>
      </c>
      <c r="R61" s="171" t="s">
        <v>181</v>
      </c>
      <c r="S61" s="171" t="s">
        <v>181</v>
      </c>
      <c r="T61" s="171" t="s">
        <v>181</v>
      </c>
      <c r="U61" s="171" t="s">
        <v>181</v>
      </c>
      <c r="V61" s="171" t="s">
        <v>181</v>
      </c>
      <c r="W61" s="171" t="s">
        <v>181</v>
      </c>
      <c r="X61" s="171" t="s">
        <v>181</v>
      </c>
      <c r="Y61" s="171" t="s">
        <v>181</v>
      </c>
      <c r="Z61" s="171" t="s">
        <v>181</v>
      </c>
      <c r="AA61" s="171" t="s">
        <v>181</v>
      </c>
      <c r="AB61" s="171" t="s">
        <v>181</v>
      </c>
      <c r="AC61" s="171" t="s">
        <v>181</v>
      </c>
      <c r="AD61" s="171" t="s">
        <v>181</v>
      </c>
      <c r="AE61" s="171" t="s">
        <v>181</v>
      </c>
      <c r="AF61" s="171" t="s">
        <v>181</v>
      </c>
      <c r="AG61" s="171" t="s">
        <v>181</v>
      </c>
      <c r="AH61" s="171" t="s">
        <v>181</v>
      </c>
      <c r="AI61" s="171" t="s">
        <v>181</v>
      </c>
      <c r="AJ61" s="171" t="s">
        <v>181</v>
      </c>
      <c r="AK61" s="171" t="s">
        <v>181</v>
      </c>
      <c r="AL61" s="171" t="s">
        <v>181</v>
      </c>
      <c r="AM61" s="171" t="s">
        <v>181</v>
      </c>
      <c r="AN61" s="171" t="s">
        <v>181</v>
      </c>
      <c r="AO61" s="171" t="s">
        <v>181</v>
      </c>
      <c r="AP61" s="171" t="s">
        <v>181</v>
      </c>
      <c r="AQ61" s="171" t="s">
        <v>181</v>
      </c>
      <c r="AR61" s="171" t="s">
        <v>181</v>
      </c>
      <c r="AS61" s="171" t="s">
        <v>181</v>
      </c>
      <c r="AT61" s="171" t="s">
        <v>181</v>
      </c>
      <c r="AU61" s="171" t="s">
        <v>181</v>
      </c>
      <c r="AV61" s="171" t="s">
        <v>181</v>
      </c>
      <c r="AW61" s="171" t="s">
        <v>181</v>
      </c>
      <c r="AX61" s="171" t="s">
        <v>181</v>
      </c>
      <c r="AY61" s="171" t="s">
        <v>181</v>
      </c>
      <c r="AZ61" s="171" t="s">
        <v>181</v>
      </c>
      <c r="BA61" s="171" t="s">
        <v>181</v>
      </c>
      <c r="BB61" s="171" t="s">
        <v>181</v>
      </c>
      <c r="BC61" s="171" t="s">
        <v>181</v>
      </c>
      <c r="BD61" s="171" t="s">
        <v>181</v>
      </c>
      <c r="BE61" s="171" t="s">
        <v>181</v>
      </c>
      <c r="BF61" s="171" t="s">
        <v>181</v>
      </c>
      <c r="BG61" s="171" t="s">
        <v>181</v>
      </c>
      <c r="BH61" s="171" t="s">
        <v>181</v>
      </c>
      <c r="BI61" s="171" t="s">
        <v>181</v>
      </c>
      <c r="BJ61" s="171" t="s">
        <v>181</v>
      </c>
      <c r="BK61" s="171" t="s">
        <v>181</v>
      </c>
      <c r="BL61" s="171" t="s">
        <v>181</v>
      </c>
      <c r="BM61" s="171" t="s">
        <v>181</v>
      </c>
      <c r="BN61" s="171" t="s">
        <v>181</v>
      </c>
      <c r="BO61" s="171" t="s">
        <v>181</v>
      </c>
      <c r="BP61" s="171" t="s">
        <v>181</v>
      </c>
      <c r="BQ61" s="171" t="s">
        <v>181</v>
      </c>
      <c r="BR61" s="171" t="s">
        <v>181</v>
      </c>
      <c r="BS61" s="171" t="s">
        <v>181</v>
      </c>
      <c r="BT61" s="171" t="s">
        <v>181</v>
      </c>
      <c r="BU61" s="171" t="s">
        <v>181</v>
      </c>
      <c r="BV61" s="171" t="s">
        <v>181</v>
      </c>
      <c r="BW61" s="171" t="s">
        <v>181</v>
      </c>
      <c r="BX61" s="171" t="s">
        <v>181</v>
      </c>
      <c r="BY61" s="171" t="s">
        <v>181</v>
      </c>
      <c r="BZ61" s="171" t="s">
        <v>181</v>
      </c>
      <c r="CA61" s="171" t="s">
        <v>181</v>
      </c>
      <c r="CB61" s="171" t="s">
        <v>181</v>
      </c>
      <c r="CC61" s="171" t="s">
        <v>181</v>
      </c>
      <c r="CD61" s="171" t="s">
        <v>181</v>
      </c>
      <c r="CE61" s="171" t="s">
        <v>181</v>
      </c>
      <c r="CF61" s="171" t="s">
        <v>181</v>
      </c>
      <c r="CG61" s="171" t="s">
        <v>181</v>
      </c>
      <c r="CH61" s="171" t="s">
        <v>181</v>
      </c>
      <c r="CI61" s="171" t="s">
        <v>181</v>
      </c>
      <c r="CJ61" s="171" t="s">
        <v>181</v>
      </c>
      <c r="CK61" s="171" t="s">
        <v>181</v>
      </c>
      <c r="CL61" s="171" t="s">
        <v>181</v>
      </c>
      <c r="CM61" s="171" t="s">
        <v>181</v>
      </c>
      <c r="CN61" s="171" t="s">
        <v>181</v>
      </c>
    </row>
    <row r="62" customFormat="false" ht="12.75" hidden="false" customHeight="false" outlineLevel="0" collapsed="false">
      <c r="A62" s="212" t="s">
        <v>811</v>
      </c>
      <c r="B62" s="21"/>
      <c r="C62" s="132" t="s">
        <v>444</v>
      </c>
      <c r="D62" s="132"/>
      <c r="E62" s="132"/>
      <c r="F62" s="171" t="n">
        <v>13339</v>
      </c>
      <c r="G62" s="171" t="n">
        <v>10783</v>
      </c>
      <c r="H62" s="171" t="n">
        <v>1961</v>
      </c>
      <c r="I62" s="171" t="s">
        <v>181</v>
      </c>
      <c r="J62" s="171" t="n">
        <v>535</v>
      </c>
      <c r="K62" s="171" t="s">
        <v>181</v>
      </c>
      <c r="L62" s="171" t="n">
        <v>36</v>
      </c>
      <c r="M62" s="171" t="n">
        <v>24</v>
      </c>
      <c r="N62" s="171" t="s">
        <v>181</v>
      </c>
      <c r="O62" s="171" t="s">
        <v>181</v>
      </c>
      <c r="P62" s="171" t="n">
        <v>60</v>
      </c>
      <c r="Q62" s="171" t="n">
        <v>497</v>
      </c>
      <c r="R62" s="171" t="n">
        <v>12</v>
      </c>
      <c r="S62" s="171" t="n">
        <v>2</v>
      </c>
      <c r="T62" s="171" t="n">
        <v>102</v>
      </c>
      <c r="U62" s="171" t="n">
        <v>64</v>
      </c>
      <c r="V62" s="171" t="n">
        <v>3</v>
      </c>
      <c r="W62" s="171" t="n">
        <v>345</v>
      </c>
      <c r="X62" s="171" t="n">
        <v>214</v>
      </c>
      <c r="Y62" s="171" t="n">
        <v>25391</v>
      </c>
      <c r="Z62" s="171" t="n">
        <v>43</v>
      </c>
      <c r="AA62" s="171" t="s">
        <v>181</v>
      </c>
      <c r="AB62" s="171" t="s">
        <v>181</v>
      </c>
      <c r="AC62" s="171" t="s">
        <v>181</v>
      </c>
      <c r="AD62" s="171" t="n">
        <v>719</v>
      </c>
      <c r="AE62" s="171" t="n">
        <v>2364</v>
      </c>
      <c r="AF62" s="171" t="s">
        <v>181</v>
      </c>
      <c r="AG62" s="171" t="s">
        <v>181</v>
      </c>
      <c r="AH62" s="171" t="n">
        <v>284355</v>
      </c>
      <c r="AI62" s="171" t="n">
        <v>1421421</v>
      </c>
      <c r="AJ62" s="171" t="n">
        <v>286161</v>
      </c>
      <c r="AK62" s="171" t="s">
        <v>181</v>
      </c>
      <c r="AL62" s="171" t="n">
        <v>10876</v>
      </c>
      <c r="AM62" s="171" t="n">
        <v>2024216</v>
      </c>
      <c r="AN62" s="171" t="s">
        <v>181</v>
      </c>
      <c r="AO62" s="171" t="n">
        <v>54</v>
      </c>
      <c r="AP62" s="171" t="s">
        <v>181</v>
      </c>
      <c r="AQ62" s="171" t="s">
        <v>181</v>
      </c>
      <c r="AR62" s="171" t="n">
        <v>53</v>
      </c>
      <c r="AS62" s="171" t="s">
        <v>181</v>
      </c>
      <c r="AT62" s="171" t="s">
        <v>181</v>
      </c>
      <c r="AU62" s="171" t="s">
        <v>181</v>
      </c>
      <c r="AV62" s="171" t="s">
        <v>181</v>
      </c>
      <c r="AW62" s="171" t="s">
        <v>181</v>
      </c>
      <c r="AX62" s="171" t="n">
        <v>107</v>
      </c>
      <c r="AY62" s="171" t="n">
        <v>2024323</v>
      </c>
      <c r="AZ62" s="171" t="s">
        <v>181</v>
      </c>
      <c r="BA62" s="171" t="n">
        <v>2024323</v>
      </c>
      <c r="BB62" s="171" t="n">
        <v>655965</v>
      </c>
      <c r="BC62" s="171" t="n">
        <v>1368358</v>
      </c>
      <c r="BD62" s="171" t="n">
        <v>2035199</v>
      </c>
      <c r="BE62" s="171" t="n">
        <v>74</v>
      </c>
      <c r="BF62" s="171" t="s">
        <v>181</v>
      </c>
      <c r="BG62" s="171" t="s">
        <v>181</v>
      </c>
      <c r="BH62" s="171" t="n">
        <v>702</v>
      </c>
      <c r="BI62" s="171" t="n">
        <v>10875</v>
      </c>
      <c r="BJ62" s="171" t="n">
        <v>53684</v>
      </c>
      <c r="BK62" s="171" t="n">
        <v>288</v>
      </c>
      <c r="BL62" s="171" t="n">
        <v>1</v>
      </c>
      <c r="BM62" s="171" t="n">
        <v>602281</v>
      </c>
      <c r="BN62" s="171" t="n">
        <v>1479</v>
      </c>
      <c r="BO62" s="171" t="s">
        <v>181</v>
      </c>
      <c r="BP62" s="171" t="s">
        <v>181</v>
      </c>
      <c r="BQ62" s="171" t="n">
        <v>4</v>
      </c>
      <c r="BR62" s="171" t="n">
        <v>20629</v>
      </c>
      <c r="BS62" s="171" t="n">
        <v>221240</v>
      </c>
      <c r="BT62" s="171" t="s">
        <v>181</v>
      </c>
      <c r="BU62" s="171" t="n">
        <v>10876</v>
      </c>
      <c r="BV62" s="171" t="n">
        <v>900381</v>
      </c>
      <c r="BW62" s="171" t="s">
        <v>181</v>
      </c>
      <c r="BX62" s="171" t="s">
        <v>181</v>
      </c>
      <c r="BY62" s="171" t="n">
        <v>11</v>
      </c>
      <c r="BZ62" s="171" t="s">
        <v>181</v>
      </c>
      <c r="CA62" s="171" t="s">
        <v>181</v>
      </c>
      <c r="CB62" s="171" t="s">
        <v>181</v>
      </c>
      <c r="CC62" s="171" t="s">
        <v>181</v>
      </c>
      <c r="CD62" s="171" t="s">
        <v>181</v>
      </c>
      <c r="CE62" s="171" t="s">
        <v>181</v>
      </c>
      <c r="CF62" s="171" t="s">
        <v>181</v>
      </c>
      <c r="CG62" s="171" t="s">
        <v>181</v>
      </c>
      <c r="CH62" s="171" t="n">
        <v>11</v>
      </c>
      <c r="CI62" s="171" t="n">
        <v>900392</v>
      </c>
      <c r="CJ62" s="171" t="s">
        <v>181</v>
      </c>
      <c r="CK62" s="171" t="n">
        <v>900392</v>
      </c>
      <c r="CL62" s="171" t="n">
        <v>655965</v>
      </c>
      <c r="CM62" s="171" t="n">
        <v>244427</v>
      </c>
      <c r="CN62" s="171" t="n">
        <v>911268</v>
      </c>
    </row>
    <row r="63" customFormat="false" ht="12.75" hidden="false" customHeight="false" outlineLevel="0" collapsed="false">
      <c r="A63" s="212" t="s">
        <v>812</v>
      </c>
      <c r="B63" s="21"/>
      <c r="C63" s="201"/>
      <c r="D63" s="132" t="s">
        <v>813</v>
      </c>
      <c r="E63" s="132"/>
      <c r="F63" s="171" t="n">
        <v>13339</v>
      </c>
      <c r="G63" s="171" t="n">
        <v>10783</v>
      </c>
      <c r="H63" s="171" t="n">
        <v>1961</v>
      </c>
      <c r="I63" s="171" t="s">
        <v>181</v>
      </c>
      <c r="J63" s="171" t="n">
        <v>535</v>
      </c>
      <c r="K63" s="171" t="s">
        <v>181</v>
      </c>
      <c r="L63" s="171" t="n">
        <v>36</v>
      </c>
      <c r="M63" s="171" t="n">
        <v>24</v>
      </c>
      <c r="N63" s="171" t="s">
        <v>181</v>
      </c>
      <c r="O63" s="171" t="s">
        <v>181</v>
      </c>
      <c r="P63" s="171" t="n">
        <v>60</v>
      </c>
      <c r="Q63" s="171" t="n">
        <v>497</v>
      </c>
      <c r="R63" s="171" t="n">
        <v>12</v>
      </c>
      <c r="S63" s="171" t="n">
        <v>2</v>
      </c>
      <c r="T63" s="171" t="n">
        <v>98</v>
      </c>
      <c r="U63" s="171" t="n">
        <v>64</v>
      </c>
      <c r="V63" s="171" t="n">
        <v>3</v>
      </c>
      <c r="W63" s="171" t="n">
        <v>169</v>
      </c>
      <c r="X63" s="171" t="n">
        <v>42</v>
      </c>
      <c r="Y63" s="171" t="n">
        <v>11887</v>
      </c>
      <c r="Z63" s="171" t="n">
        <v>10</v>
      </c>
      <c r="AA63" s="171" t="s">
        <v>181</v>
      </c>
      <c r="AB63" s="171" t="s">
        <v>181</v>
      </c>
      <c r="AC63" s="171" t="s">
        <v>181</v>
      </c>
      <c r="AD63" s="171" t="n">
        <v>290</v>
      </c>
      <c r="AE63" s="171" t="n">
        <v>1251</v>
      </c>
      <c r="AF63" s="171" t="s">
        <v>181</v>
      </c>
      <c r="AG63" s="171" t="s">
        <v>181</v>
      </c>
      <c r="AH63" s="171" t="n">
        <v>54338</v>
      </c>
      <c r="AI63" s="171" t="n">
        <v>42539</v>
      </c>
      <c r="AJ63" s="171" t="s">
        <v>181</v>
      </c>
      <c r="AK63" s="171" t="s">
        <v>181</v>
      </c>
      <c r="AL63" s="171" t="n">
        <v>6248</v>
      </c>
      <c r="AM63" s="171" t="n">
        <v>118353</v>
      </c>
      <c r="AN63" s="171" t="s">
        <v>181</v>
      </c>
      <c r="AO63" s="171" t="n">
        <v>54</v>
      </c>
      <c r="AP63" s="171" t="s">
        <v>181</v>
      </c>
      <c r="AQ63" s="171" t="s">
        <v>181</v>
      </c>
      <c r="AR63" s="171" t="n">
        <v>53</v>
      </c>
      <c r="AS63" s="171" t="s">
        <v>181</v>
      </c>
      <c r="AT63" s="171" t="s">
        <v>181</v>
      </c>
      <c r="AU63" s="171" t="s">
        <v>181</v>
      </c>
      <c r="AV63" s="171" t="s">
        <v>181</v>
      </c>
      <c r="AW63" s="171" t="s">
        <v>181</v>
      </c>
      <c r="AX63" s="171" t="n">
        <v>107</v>
      </c>
      <c r="AY63" s="171" t="n">
        <v>118460</v>
      </c>
      <c r="AZ63" s="171" t="s">
        <v>181</v>
      </c>
      <c r="BA63" s="171" t="n">
        <v>118460</v>
      </c>
      <c r="BB63" s="171" t="n">
        <v>520078</v>
      </c>
      <c r="BC63" s="171" t="n">
        <v>-401618</v>
      </c>
      <c r="BD63" s="171" t="n">
        <v>124708</v>
      </c>
      <c r="BE63" s="171" t="n">
        <v>74</v>
      </c>
      <c r="BF63" s="171" t="s">
        <v>181</v>
      </c>
      <c r="BG63" s="171" t="s">
        <v>181</v>
      </c>
      <c r="BH63" s="171" t="n">
        <v>345</v>
      </c>
      <c r="BI63" s="171" t="n">
        <v>6247</v>
      </c>
      <c r="BJ63" s="171" t="n">
        <v>10281</v>
      </c>
      <c r="BK63" s="171" t="n">
        <v>45</v>
      </c>
      <c r="BL63" s="171" t="n">
        <v>1</v>
      </c>
      <c r="BM63" s="171" t="n">
        <v>509797</v>
      </c>
      <c r="BN63" s="171" t="n">
        <v>413</v>
      </c>
      <c r="BO63" s="171" t="s">
        <v>181</v>
      </c>
      <c r="BP63" s="171" t="s">
        <v>181</v>
      </c>
      <c r="BQ63" s="171" t="n">
        <v>4</v>
      </c>
      <c r="BR63" s="171" t="n">
        <v>13135</v>
      </c>
      <c r="BS63" s="171" t="n">
        <v>30170</v>
      </c>
      <c r="BT63" s="171" t="s">
        <v>181</v>
      </c>
      <c r="BU63" s="171" t="n">
        <v>6248</v>
      </c>
      <c r="BV63" s="171" t="n">
        <v>564264</v>
      </c>
      <c r="BW63" s="171" t="s">
        <v>181</v>
      </c>
      <c r="BX63" s="171" t="s">
        <v>181</v>
      </c>
      <c r="BY63" s="171" t="n">
        <v>11</v>
      </c>
      <c r="BZ63" s="171" t="s">
        <v>181</v>
      </c>
      <c r="CA63" s="171" t="s">
        <v>181</v>
      </c>
      <c r="CB63" s="171" t="s">
        <v>181</v>
      </c>
      <c r="CC63" s="171" t="s">
        <v>181</v>
      </c>
      <c r="CD63" s="171" t="s">
        <v>181</v>
      </c>
      <c r="CE63" s="171" t="s">
        <v>181</v>
      </c>
      <c r="CF63" s="171" t="s">
        <v>181</v>
      </c>
      <c r="CG63" s="171" t="s">
        <v>181</v>
      </c>
      <c r="CH63" s="171" t="n">
        <v>11</v>
      </c>
      <c r="CI63" s="171" t="n">
        <v>564275</v>
      </c>
      <c r="CJ63" s="171" t="s">
        <v>181</v>
      </c>
      <c r="CK63" s="171" t="n">
        <v>564275</v>
      </c>
      <c r="CL63" s="171" t="n">
        <v>520078</v>
      </c>
      <c r="CM63" s="171" t="n">
        <v>44197</v>
      </c>
      <c r="CN63" s="171" t="n">
        <v>570523</v>
      </c>
    </row>
    <row r="64" customFormat="false" ht="12.75" hidden="false" customHeight="false" outlineLevel="0" collapsed="false">
      <c r="A64" s="212" t="s">
        <v>814</v>
      </c>
      <c r="B64" s="21"/>
      <c r="C64" s="201"/>
      <c r="D64" s="132" t="s">
        <v>815</v>
      </c>
      <c r="E64" s="132"/>
      <c r="F64" s="171" t="s">
        <v>181</v>
      </c>
      <c r="G64" s="171" t="s">
        <v>181</v>
      </c>
      <c r="H64" s="171" t="s">
        <v>181</v>
      </c>
      <c r="I64" s="171" t="s">
        <v>181</v>
      </c>
      <c r="J64" s="171" t="s">
        <v>181</v>
      </c>
      <c r="K64" s="171" t="s">
        <v>181</v>
      </c>
      <c r="L64" s="171" t="s">
        <v>181</v>
      </c>
      <c r="M64" s="171" t="s">
        <v>181</v>
      </c>
      <c r="N64" s="171" t="s">
        <v>181</v>
      </c>
      <c r="O64" s="171" t="s">
        <v>181</v>
      </c>
      <c r="P64" s="171" t="s">
        <v>181</v>
      </c>
      <c r="Q64" s="171" t="s">
        <v>181</v>
      </c>
      <c r="R64" s="171" t="s">
        <v>181</v>
      </c>
      <c r="S64" s="171" t="s">
        <v>181</v>
      </c>
      <c r="T64" s="171" t="n">
        <v>2</v>
      </c>
      <c r="U64" s="171" t="s">
        <v>181</v>
      </c>
      <c r="V64" s="171" t="s">
        <v>181</v>
      </c>
      <c r="W64" s="171" t="n">
        <v>12</v>
      </c>
      <c r="X64" s="171" t="n">
        <v>39</v>
      </c>
      <c r="Y64" s="171" t="n">
        <v>2614</v>
      </c>
      <c r="Z64" s="171" t="n">
        <v>2</v>
      </c>
      <c r="AA64" s="171" t="s">
        <v>181</v>
      </c>
      <c r="AB64" s="171" t="s">
        <v>181</v>
      </c>
      <c r="AC64" s="171" t="s">
        <v>181</v>
      </c>
      <c r="AD64" s="171" t="n">
        <v>61</v>
      </c>
      <c r="AE64" s="171" t="n">
        <v>28</v>
      </c>
      <c r="AF64" s="171" t="s">
        <v>181</v>
      </c>
      <c r="AG64" s="171" t="s">
        <v>181</v>
      </c>
      <c r="AH64" s="171" t="n">
        <v>32906</v>
      </c>
      <c r="AI64" s="171" t="n">
        <v>119739</v>
      </c>
      <c r="AJ64" s="171" t="s">
        <v>181</v>
      </c>
      <c r="AK64" s="171" t="s">
        <v>181</v>
      </c>
      <c r="AL64" s="171" t="n">
        <v>2374</v>
      </c>
      <c r="AM64" s="171" t="n">
        <v>153029</v>
      </c>
      <c r="AN64" s="171" t="s">
        <v>181</v>
      </c>
      <c r="AO64" s="171" t="s">
        <v>181</v>
      </c>
      <c r="AP64" s="171" t="s">
        <v>181</v>
      </c>
      <c r="AQ64" s="171" t="s">
        <v>181</v>
      </c>
      <c r="AR64" s="171" t="s">
        <v>181</v>
      </c>
      <c r="AS64" s="171" t="s">
        <v>181</v>
      </c>
      <c r="AT64" s="171" t="s">
        <v>181</v>
      </c>
      <c r="AU64" s="171" t="s">
        <v>181</v>
      </c>
      <c r="AV64" s="171" t="s">
        <v>181</v>
      </c>
      <c r="AW64" s="171" t="s">
        <v>181</v>
      </c>
      <c r="AX64" s="171" t="s">
        <v>181</v>
      </c>
      <c r="AY64" s="171" t="n">
        <v>153029</v>
      </c>
      <c r="AZ64" s="171" t="s">
        <v>181</v>
      </c>
      <c r="BA64" s="171" t="n">
        <v>153029</v>
      </c>
      <c r="BB64" s="171" t="n">
        <v>51045</v>
      </c>
      <c r="BC64" s="171" t="n">
        <v>101984</v>
      </c>
      <c r="BD64" s="171" t="n">
        <v>155403</v>
      </c>
      <c r="BE64" s="171" t="s">
        <v>181</v>
      </c>
      <c r="BF64" s="171" t="s">
        <v>181</v>
      </c>
      <c r="BG64" s="171" t="s">
        <v>181</v>
      </c>
      <c r="BH64" s="171" t="n">
        <v>38</v>
      </c>
      <c r="BI64" s="171" t="n">
        <v>2374</v>
      </c>
      <c r="BJ64" s="171" t="n">
        <v>4523</v>
      </c>
      <c r="BK64" s="171" t="n">
        <v>40</v>
      </c>
      <c r="BL64" s="171" t="s">
        <v>181</v>
      </c>
      <c r="BM64" s="171" t="n">
        <v>46522</v>
      </c>
      <c r="BN64" s="171" t="s">
        <v>181</v>
      </c>
      <c r="BO64" s="171" t="s">
        <v>181</v>
      </c>
      <c r="BP64" s="171" t="s">
        <v>181</v>
      </c>
      <c r="BQ64" s="171" t="s">
        <v>181</v>
      </c>
      <c r="BR64" s="171" t="n">
        <v>593</v>
      </c>
      <c r="BS64" s="171" t="n">
        <v>19954</v>
      </c>
      <c r="BT64" s="171" t="s">
        <v>181</v>
      </c>
      <c r="BU64" s="171" t="n">
        <v>2374</v>
      </c>
      <c r="BV64" s="171" t="n">
        <v>71670</v>
      </c>
      <c r="BW64" s="171" t="s">
        <v>181</v>
      </c>
      <c r="BX64" s="171" t="s">
        <v>181</v>
      </c>
      <c r="BY64" s="171" t="s">
        <v>181</v>
      </c>
      <c r="BZ64" s="171" t="s">
        <v>181</v>
      </c>
      <c r="CA64" s="171" t="s">
        <v>181</v>
      </c>
      <c r="CB64" s="171" t="s">
        <v>181</v>
      </c>
      <c r="CC64" s="171" t="s">
        <v>181</v>
      </c>
      <c r="CD64" s="171" t="s">
        <v>181</v>
      </c>
      <c r="CE64" s="171" t="s">
        <v>181</v>
      </c>
      <c r="CF64" s="171" t="s">
        <v>181</v>
      </c>
      <c r="CG64" s="171" t="s">
        <v>181</v>
      </c>
      <c r="CH64" s="171" t="s">
        <v>181</v>
      </c>
      <c r="CI64" s="171" t="n">
        <v>71670</v>
      </c>
      <c r="CJ64" s="171" t="s">
        <v>181</v>
      </c>
      <c r="CK64" s="171" t="n">
        <v>71670</v>
      </c>
      <c r="CL64" s="171" t="n">
        <v>51045</v>
      </c>
      <c r="CM64" s="171" t="n">
        <v>20625</v>
      </c>
      <c r="CN64" s="171" t="n">
        <v>74044</v>
      </c>
    </row>
    <row r="65" customFormat="false" ht="12.75" hidden="false" customHeight="false" outlineLevel="0" collapsed="false">
      <c r="A65" s="212" t="s">
        <v>816</v>
      </c>
      <c r="B65" s="21"/>
      <c r="C65" s="201"/>
      <c r="D65" s="132" t="s">
        <v>817</v>
      </c>
      <c r="E65" s="132"/>
      <c r="F65" s="171" t="s">
        <v>181</v>
      </c>
      <c r="G65" s="171" t="s">
        <v>181</v>
      </c>
      <c r="H65" s="171" t="s">
        <v>181</v>
      </c>
      <c r="I65" s="171" t="s">
        <v>181</v>
      </c>
      <c r="J65" s="171" t="s">
        <v>181</v>
      </c>
      <c r="K65" s="171" t="s">
        <v>181</v>
      </c>
      <c r="L65" s="171" t="s">
        <v>181</v>
      </c>
      <c r="M65" s="171" t="s">
        <v>181</v>
      </c>
      <c r="N65" s="171" t="s">
        <v>181</v>
      </c>
      <c r="O65" s="171" t="s">
        <v>181</v>
      </c>
      <c r="P65" s="171" t="s">
        <v>181</v>
      </c>
      <c r="Q65" s="171" t="s">
        <v>181</v>
      </c>
      <c r="R65" s="171" t="s">
        <v>181</v>
      </c>
      <c r="S65" s="171" t="s">
        <v>181</v>
      </c>
      <c r="T65" s="171" t="n">
        <v>2</v>
      </c>
      <c r="U65" s="171" t="s">
        <v>181</v>
      </c>
      <c r="V65" s="171" t="s">
        <v>181</v>
      </c>
      <c r="W65" s="171" t="n">
        <v>79</v>
      </c>
      <c r="X65" s="171" t="s">
        <v>181</v>
      </c>
      <c r="Y65" s="171" t="n">
        <v>2475</v>
      </c>
      <c r="Z65" s="171" t="n">
        <v>31</v>
      </c>
      <c r="AA65" s="171" t="s">
        <v>181</v>
      </c>
      <c r="AB65" s="171" t="s">
        <v>181</v>
      </c>
      <c r="AC65" s="171" t="s">
        <v>181</v>
      </c>
      <c r="AD65" s="171" t="n">
        <v>366</v>
      </c>
      <c r="AE65" s="171" t="n">
        <v>896</v>
      </c>
      <c r="AF65" s="171" t="s">
        <v>181</v>
      </c>
      <c r="AG65" s="171" t="s">
        <v>181</v>
      </c>
      <c r="AH65" s="171" t="n">
        <v>152999</v>
      </c>
      <c r="AI65" s="171" t="n">
        <v>1242730</v>
      </c>
      <c r="AJ65" s="171" t="n">
        <v>557</v>
      </c>
      <c r="AK65" s="171" t="s">
        <v>181</v>
      </c>
      <c r="AL65" s="171" t="n">
        <v>1997</v>
      </c>
      <c r="AM65" s="171" t="n">
        <v>1398138</v>
      </c>
      <c r="AN65" s="171" t="s">
        <v>181</v>
      </c>
      <c r="AO65" s="171" t="s">
        <v>181</v>
      </c>
      <c r="AP65" s="171" t="s">
        <v>181</v>
      </c>
      <c r="AQ65" s="171" t="s">
        <v>181</v>
      </c>
      <c r="AR65" s="171" t="s">
        <v>181</v>
      </c>
      <c r="AS65" s="171" t="s">
        <v>181</v>
      </c>
      <c r="AT65" s="171" t="s">
        <v>181</v>
      </c>
      <c r="AU65" s="171" t="s">
        <v>181</v>
      </c>
      <c r="AV65" s="171" t="s">
        <v>181</v>
      </c>
      <c r="AW65" s="171" t="s">
        <v>181</v>
      </c>
      <c r="AX65" s="171" t="s">
        <v>181</v>
      </c>
      <c r="AY65" s="171" t="n">
        <v>1398138</v>
      </c>
      <c r="AZ65" s="171" t="s">
        <v>181</v>
      </c>
      <c r="BA65" s="171" t="n">
        <v>1398138</v>
      </c>
      <c r="BB65" s="171" t="n">
        <v>41590</v>
      </c>
      <c r="BC65" s="171" t="n">
        <v>1356548</v>
      </c>
      <c r="BD65" s="171" t="n">
        <v>1400135</v>
      </c>
      <c r="BE65" s="171" t="s">
        <v>181</v>
      </c>
      <c r="BF65" s="171" t="s">
        <v>181</v>
      </c>
      <c r="BG65" s="171" t="s">
        <v>181</v>
      </c>
      <c r="BH65" s="171" t="n">
        <v>285</v>
      </c>
      <c r="BI65" s="171" t="n">
        <v>1997</v>
      </c>
      <c r="BJ65" s="171" t="n">
        <v>6769</v>
      </c>
      <c r="BK65" s="171" t="n">
        <v>147</v>
      </c>
      <c r="BL65" s="171" t="s">
        <v>181</v>
      </c>
      <c r="BM65" s="171" t="n">
        <v>34821</v>
      </c>
      <c r="BN65" s="171" t="s">
        <v>181</v>
      </c>
      <c r="BO65" s="171" t="s">
        <v>181</v>
      </c>
      <c r="BP65" s="171" t="s">
        <v>181</v>
      </c>
      <c r="BQ65" s="171" t="s">
        <v>181</v>
      </c>
      <c r="BR65" s="171" t="n">
        <v>1976</v>
      </c>
      <c r="BS65" s="171" t="n">
        <v>166166</v>
      </c>
      <c r="BT65" s="171" t="s">
        <v>181</v>
      </c>
      <c r="BU65" s="171" t="n">
        <v>1997</v>
      </c>
      <c r="BV65" s="171" t="n">
        <v>210164</v>
      </c>
      <c r="BW65" s="171" t="s">
        <v>181</v>
      </c>
      <c r="BX65" s="171" t="s">
        <v>181</v>
      </c>
      <c r="BY65" s="171" t="s">
        <v>181</v>
      </c>
      <c r="BZ65" s="171" t="s">
        <v>181</v>
      </c>
      <c r="CA65" s="171" t="s">
        <v>181</v>
      </c>
      <c r="CB65" s="171" t="s">
        <v>181</v>
      </c>
      <c r="CC65" s="171" t="s">
        <v>181</v>
      </c>
      <c r="CD65" s="171" t="s">
        <v>181</v>
      </c>
      <c r="CE65" s="171" t="s">
        <v>181</v>
      </c>
      <c r="CF65" s="171" t="s">
        <v>181</v>
      </c>
      <c r="CG65" s="171" t="s">
        <v>181</v>
      </c>
      <c r="CH65" s="171" t="s">
        <v>181</v>
      </c>
      <c r="CI65" s="171" t="n">
        <v>210164</v>
      </c>
      <c r="CJ65" s="171" t="s">
        <v>181</v>
      </c>
      <c r="CK65" s="171" t="n">
        <v>210164</v>
      </c>
      <c r="CL65" s="171" t="n">
        <v>41590</v>
      </c>
      <c r="CM65" s="171" t="n">
        <v>168574</v>
      </c>
      <c r="CN65" s="171" t="n">
        <v>212161</v>
      </c>
    </row>
    <row r="66" customFormat="false" ht="12.75" hidden="false" customHeight="false" outlineLevel="0" collapsed="false">
      <c r="A66" s="212" t="s">
        <v>818</v>
      </c>
      <c r="B66" s="21"/>
      <c r="C66" s="201"/>
      <c r="D66" s="201" t="s">
        <v>819</v>
      </c>
      <c r="E66" s="203"/>
      <c r="F66" s="171" t="s">
        <v>181</v>
      </c>
      <c r="G66" s="171" t="s">
        <v>181</v>
      </c>
      <c r="H66" s="171" t="s">
        <v>181</v>
      </c>
      <c r="I66" s="171" t="s">
        <v>181</v>
      </c>
      <c r="J66" s="171" t="s">
        <v>181</v>
      </c>
      <c r="K66" s="171" t="s">
        <v>181</v>
      </c>
      <c r="L66" s="171" t="s">
        <v>181</v>
      </c>
      <c r="M66" s="171" t="s">
        <v>181</v>
      </c>
      <c r="N66" s="171" t="s">
        <v>181</v>
      </c>
      <c r="O66" s="171" t="s">
        <v>181</v>
      </c>
      <c r="P66" s="171" t="s">
        <v>181</v>
      </c>
      <c r="Q66" s="171" t="s">
        <v>181</v>
      </c>
      <c r="R66" s="171" t="s">
        <v>181</v>
      </c>
      <c r="S66" s="171" t="s">
        <v>181</v>
      </c>
      <c r="T66" s="171" t="s">
        <v>181</v>
      </c>
      <c r="U66" s="171" t="s">
        <v>181</v>
      </c>
      <c r="V66" s="171" t="s">
        <v>181</v>
      </c>
      <c r="W66" s="171" t="s">
        <v>181</v>
      </c>
      <c r="X66" s="171" t="n">
        <v>133</v>
      </c>
      <c r="Y66" s="171" t="n">
        <v>8231</v>
      </c>
      <c r="Z66" s="171" t="s">
        <v>181</v>
      </c>
      <c r="AA66" s="171" t="s">
        <v>181</v>
      </c>
      <c r="AB66" s="171" t="s">
        <v>181</v>
      </c>
      <c r="AC66" s="171" t="s">
        <v>181</v>
      </c>
      <c r="AD66" s="171" t="s">
        <v>181</v>
      </c>
      <c r="AE66" s="171" t="s">
        <v>181</v>
      </c>
      <c r="AF66" s="171" t="s">
        <v>181</v>
      </c>
      <c r="AG66" s="171" t="s">
        <v>181</v>
      </c>
      <c r="AH66" s="171" t="n">
        <v>21077</v>
      </c>
      <c r="AI66" s="171" t="n">
        <v>10896</v>
      </c>
      <c r="AJ66" s="171" t="s">
        <v>181</v>
      </c>
      <c r="AK66" s="171" t="s">
        <v>181</v>
      </c>
      <c r="AL66" s="171" t="n">
        <v>145</v>
      </c>
      <c r="AM66" s="171" t="n">
        <v>40192</v>
      </c>
      <c r="AN66" s="171" t="s">
        <v>181</v>
      </c>
      <c r="AO66" s="171" t="s">
        <v>181</v>
      </c>
      <c r="AP66" s="171" t="s">
        <v>181</v>
      </c>
      <c r="AQ66" s="171" t="s">
        <v>181</v>
      </c>
      <c r="AR66" s="171" t="s">
        <v>181</v>
      </c>
      <c r="AS66" s="171" t="s">
        <v>181</v>
      </c>
      <c r="AT66" s="171" t="s">
        <v>181</v>
      </c>
      <c r="AU66" s="171" t="s">
        <v>181</v>
      </c>
      <c r="AV66" s="171" t="s">
        <v>181</v>
      </c>
      <c r="AW66" s="171" t="s">
        <v>181</v>
      </c>
      <c r="AX66" s="171" t="s">
        <v>181</v>
      </c>
      <c r="AY66" s="171" t="n">
        <v>40192</v>
      </c>
      <c r="AZ66" s="171" t="s">
        <v>181</v>
      </c>
      <c r="BA66" s="171" t="n">
        <v>40192</v>
      </c>
      <c r="BB66" s="171" t="n">
        <v>1635</v>
      </c>
      <c r="BC66" s="171" t="n">
        <v>38557</v>
      </c>
      <c r="BD66" s="171" t="n">
        <v>40337</v>
      </c>
      <c r="BE66" s="171" t="s">
        <v>181</v>
      </c>
      <c r="BF66" s="171" t="s">
        <v>181</v>
      </c>
      <c r="BG66" s="171" t="s">
        <v>181</v>
      </c>
      <c r="BH66" s="171" t="n">
        <v>29</v>
      </c>
      <c r="BI66" s="171" t="n">
        <v>145</v>
      </c>
      <c r="BJ66" s="171" t="n">
        <v>1478</v>
      </c>
      <c r="BK66" s="171" t="n">
        <v>12</v>
      </c>
      <c r="BL66" s="171" t="s">
        <v>181</v>
      </c>
      <c r="BM66" s="171" t="n">
        <v>157</v>
      </c>
      <c r="BN66" s="171" t="s">
        <v>181</v>
      </c>
      <c r="BO66" s="171" t="s">
        <v>181</v>
      </c>
      <c r="BP66" s="171" t="s">
        <v>181</v>
      </c>
      <c r="BQ66" s="171" t="s">
        <v>181</v>
      </c>
      <c r="BR66" s="171" t="n">
        <v>835</v>
      </c>
      <c r="BS66" s="171" t="n">
        <v>161</v>
      </c>
      <c r="BT66" s="171" t="s">
        <v>181</v>
      </c>
      <c r="BU66" s="171" t="n">
        <v>145</v>
      </c>
      <c r="BV66" s="171" t="n">
        <v>2672</v>
      </c>
      <c r="BW66" s="171" t="s">
        <v>181</v>
      </c>
      <c r="BX66" s="171" t="s">
        <v>181</v>
      </c>
      <c r="BY66" s="171" t="s">
        <v>181</v>
      </c>
      <c r="BZ66" s="171" t="s">
        <v>181</v>
      </c>
      <c r="CA66" s="171" t="s">
        <v>181</v>
      </c>
      <c r="CB66" s="171" t="s">
        <v>181</v>
      </c>
      <c r="CC66" s="171" t="s">
        <v>181</v>
      </c>
      <c r="CD66" s="171" t="s">
        <v>181</v>
      </c>
      <c r="CE66" s="171" t="s">
        <v>181</v>
      </c>
      <c r="CF66" s="171" t="s">
        <v>181</v>
      </c>
      <c r="CG66" s="171" t="s">
        <v>181</v>
      </c>
      <c r="CH66" s="171" t="s">
        <v>181</v>
      </c>
      <c r="CI66" s="171" t="n">
        <v>2672</v>
      </c>
      <c r="CJ66" s="171" t="s">
        <v>181</v>
      </c>
      <c r="CK66" s="171" t="n">
        <v>2672</v>
      </c>
      <c r="CL66" s="171" t="n">
        <v>1635</v>
      </c>
      <c r="CM66" s="171" t="n">
        <v>1037</v>
      </c>
      <c r="CN66" s="171" t="n">
        <v>2817</v>
      </c>
    </row>
    <row r="67" customFormat="false" ht="12.75" hidden="false" customHeight="false" outlineLevel="0" collapsed="false">
      <c r="A67" s="212" t="s">
        <v>820</v>
      </c>
      <c r="B67" s="21"/>
      <c r="C67" s="201"/>
      <c r="D67" s="201" t="s">
        <v>821</v>
      </c>
      <c r="E67" s="203"/>
      <c r="F67" s="171" t="s">
        <v>181</v>
      </c>
      <c r="G67" s="171" t="s">
        <v>181</v>
      </c>
      <c r="H67" s="171" t="s">
        <v>181</v>
      </c>
      <c r="I67" s="171" t="s">
        <v>181</v>
      </c>
      <c r="J67" s="171" t="s">
        <v>181</v>
      </c>
      <c r="K67" s="171" t="s">
        <v>181</v>
      </c>
      <c r="L67" s="171" t="s">
        <v>181</v>
      </c>
      <c r="M67" s="171" t="s">
        <v>181</v>
      </c>
      <c r="N67" s="171" t="s">
        <v>181</v>
      </c>
      <c r="O67" s="171" t="s">
        <v>181</v>
      </c>
      <c r="P67" s="171" t="s">
        <v>181</v>
      </c>
      <c r="Q67" s="171" t="s">
        <v>181</v>
      </c>
      <c r="R67" s="171" t="s">
        <v>181</v>
      </c>
      <c r="S67" s="171" t="s">
        <v>181</v>
      </c>
      <c r="T67" s="171" t="s">
        <v>181</v>
      </c>
      <c r="U67" s="171" t="s">
        <v>181</v>
      </c>
      <c r="V67" s="171" t="s">
        <v>181</v>
      </c>
      <c r="W67" s="171" t="s">
        <v>181</v>
      </c>
      <c r="X67" s="171" t="s">
        <v>181</v>
      </c>
      <c r="Y67" s="171" t="n">
        <v>3</v>
      </c>
      <c r="Z67" s="171" t="s">
        <v>181</v>
      </c>
      <c r="AA67" s="171" t="s">
        <v>181</v>
      </c>
      <c r="AB67" s="171" t="s">
        <v>181</v>
      </c>
      <c r="AC67" s="171" t="s">
        <v>181</v>
      </c>
      <c r="AD67" s="171" t="n">
        <v>2</v>
      </c>
      <c r="AE67" s="171" t="n">
        <v>189</v>
      </c>
      <c r="AF67" s="171" t="s">
        <v>181</v>
      </c>
      <c r="AG67" s="171" t="s">
        <v>181</v>
      </c>
      <c r="AH67" s="171" t="n">
        <v>23035</v>
      </c>
      <c r="AI67" s="171" t="n">
        <v>5517</v>
      </c>
      <c r="AJ67" s="171" t="s">
        <v>181</v>
      </c>
      <c r="AK67" s="171" t="s">
        <v>181</v>
      </c>
      <c r="AL67" s="171" t="n">
        <v>52</v>
      </c>
      <c r="AM67" s="171" t="n">
        <v>28694</v>
      </c>
      <c r="AN67" s="171" t="s">
        <v>181</v>
      </c>
      <c r="AO67" s="171" t="s">
        <v>181</v>
      </c>
      <c r="AP67" s="171" t="s">
        <v>181</v>
      </c>
      <c r="AQ67" s="171" t="s">
        <v>181</v>
      </c>
      <c r="AR67" s="171" t="s">
        <v>181</v>
      </c>
      <c r="AS67" s="171" t="s">
        <v>181</v>
      </c>
      <c r="AT67" s="171" t="s">
        <v>181</v>
      </c>
      <c r="AU67" s="171" t="s">
        <v>181</v>
      </c>
      <c r="AV67" s="171" t="s">
        <v>181</v>
      </c>
      <c r="AW67" s="171" t="s">
        <v>181</v>
      </c>
      <c r="AX67" s="171" t="s">
        <v>181</v>
      </c>
      <c r="AY67" s="171" t="n">
        <v>28694</v>
      </c>
      <c r="AZ67" s="171" t="s">
        <v>181</v>
      </c>
      <c r="BA67" s="171" t="n">
        <v>28694</v>
      </c>
      <c r="BB67" s="171" t="n">
        <v>3016</v>
      </c>
      <c r="BC67" s="171" t="n">
        <v>25678</v>
      </c>
      <c r="BD67" s="171" t="n">
        <v>28746</v>
      </c>
      <c r="BE67" s="171" t="s">
        <v>181</v>
      </c>
      <c r="BF67" s="171" t="s">
        <v>181</v>
      </c>
      <c r="BG67" s="171" t="s">
        <v>181</v>
      </c>
      <c r="BH67" s="171" t="n">
        <v>5</v>
      </c>
      <c r="BI67" s="171" t="n">
        <v>52</v>
      </c>
      <c r="BJ67" s="171" t="n">
        <v>2878</v>
      </c>
      <c r="BK67" s="171" t="n">
        <v>4</v>
      </c>
      <c r="BL67" s="171" t="s">
        <v>181</v>
      </c>
      <c r="BM67" s="171" t="n">
        <v>138</v>
      </c>
      <c r="BN67" s="171" t="s">
        <v>181</v>
      </c>
      <c r="BO67" s="171" t="s">
        <v>181</v>
      </c>
      <c r="BP67" s="171" t="s">
        <v>181</v>
      </c>
      <c r="BQ67" s="171" t="s">
        <v>181</v>
      </c>
      <c r="BR67" s="171" t="n">
        <v>339</v>
      </c>
      <c r="BS67" s="171" t="n">
        <v>181</v>
      </c>
      <c r="BT67" s="171" t="s">
        <v>181</v>
      </c>
      <c r="BU67" s="171" t="n">
        <v>52</v>
      </c>
      <c r="BV67" s="171" t="n">
        <v>3545</v>
      </c>
      <c r="BW67" s="171" t="s">
        <v>181</v>
      </c>
      <c r="BX67" s="171" t="s">
        <v>181</v>
      </c>
      <c r="BY67" s="171" t="s">
        <v>181</v>
      </c>
      <c r="BZ67" s="171" t="s">
        <v>181</v>
      </c>
      <c r="CA67" s="171" t="s">
        <v>181</v>
      </c>
      <c r="CB67" s="171" t="s">
        <v>181</v>
      </c>
      <c r="CC67" s="171" t="s">
        <v>181</v>
      </c>
      <c r="CD67" s="171" t="s">
        <v>181</v>
      </c>
      <c r="CE67" s="171" t="s">
        <v>181</v>
      </c>
      <c r="CF67" s="171" t="s">
        <v>181</v>
      </c>
      <c r="CG67" s="171" t="s">
        <v>181</v>
      </c>
      <c r="CH67" s="171" t="s">
        <v>181</v>
      </c>
      <c r="CI67" s="171" t="n">
        <v>3545</v>
      </c>
      <c r="CJ67" s="171" t="s">
        <v>181</v>
      </c>
      <c r="CK67" s="171" t="n">
        <v>3545</v>
      </c>
      <c r="CL67" s="171" t="n">
        <v>3016</v>
      </c>
      <c r="CM67" s="171" t="n">
        <v>529</v>
      </c>
      <c r="CN67" s="171" t="n">
        <v>3597</v>
      </c>
    </row>
    <row r="68" customFormat="false" ht="12.75" hidden="false" customHeight="false" outlineLevel="0" collapsed="false">
      <c r="A68" s="212" t="s">
        <v>822</v>
      </c>
      <c r="B68" s="21"/>
      <c r="C68" s="201"/>
      <c r="D68" s="201" t="s">
        <v>823</v>
      </c>
      <c r="E68" s="203"/>
      <c r="F68" s="171" t="s">
        <v>181</v>
      </c>
      <c r="G68" s="171" t="s">
        <v>181</v>
      </c>
      <c r="H68" s="171" t="s">
        <v>181</v>
      </c>
      <c r="I68" s="171" t="s">
        <v>181</v>
      </c>
      <c r="J68" s="171" t="s">
        <v>181</v>
      </c>
      <c r="K68" s="171" t="s">
        <v>181</v>
      </c>
      <c r="L68" s="171" t="s">
        <v>181</v>
      </c>
      <c r="M68" s="171" t="s">
        <v>181</v>
      </c>
      <c r="N68" s="171" t="s">
        <v>181</v>
      </c>
      <c r="O68" s="171" t="s">
        <v>181</v>
      </c>
      <c r="P68" s="171" t="s">
        <v>181</v>
      </c>
      <c r="Q68" s="171" t="s">
        <v>181</v>
      </c>
      <c r="R68" s="171" t="s">
        <v>181</v>
      </c>
      <c r="S68" s="171" t="s">
        <v>181</v>
      </c>
      <c r="T68" s="171" t="s">
        <v>181</v>
      </c>
      <c r="U68" s="171" t="s">
        <v>181</v>
      </c>
      <c r="V68" s="171" t="s">
        <v>181</v>
      </c>
      <c r="W68" s="171" t="n">
        <v>85</v>
      </c>
      <c r="X68" s="171" t="s">
        <v>181</v>
      </c>
      <c r="Y68" s="171" t="n">
        <v>181</v>
      </c>
      <c r="Z68" s="171" t="s">
        <v>181</v>
      </c>
      <c r="AA68" s="171" t="s">
        <v>181</v>
      </c>
      <c r="AB68" s="171" t="s">
        <v>181</v>
      </c>
      <c r="AC68" s="171" t="s">
        <v>181</v>
      </c>
      <c r="AD68" s="171" t="s">
        <v>181</v>
      </c>
      <c r="AE68" s="171" t="s">
        <v>181</v>
      </c>
      <c r="AF68" s="171" t="s">
        <v>181</v>
      </c>
      <c r="AG68" s="171" t="s">
        <v>181</v>
      </c>
      <c r="AH68" s="171" t="s">
        <v>181</v>
      </c>
      <c r="AI68" s="171" t="s">
        <v>181</v>
      </c>
      <c r="AJ68" s="171" t="n">
        <v>285604</v>
      </c>
      <c r="AK68" s="171" t="s">
        <v>181</v>
      </c>
      <c r="AL68" s="171" t="n">
        <v>60</v>
      </c>
      <c r="AM68" s="171" t="n">
        <v>285810</v>
      </c>
      <c r="AN68" s="171" t="s">
        <v>181</v>
      </c>
      <c r="AO68" s="171" t="s">
        <v>181</v>
      </c>
      <c r="AP68" s="171" t="s">
        <v>181</v>
      </c>
      <c r="AQ68" s="171" t="s">
        <v>181</v>
      </c>
      <c r="AR68" s="171" t="s">
        <v>181</v>
      </c>
      <c r="AS68" s="171" t="s">
        <v>181</v>
      </c>
      <c r="AT68" s="171" t="s">
        <v>181</v>
      </c>
      <c r="AU68" s="171" t="s">
        <v>181</v>
      </c>
      <c r="AV68" s="171" t="s">
        <v>181</v>
      </c>
      <c r="AW68" s="171" t="s">
        <v>181</v>
      </c>
      <c r="AX68" s="171" t="s">
        <v>181</v>
      </c>
      <c r="AY68" s="171" t="n">
        <v>285810</v>
      </c>
      <c r="AZ68" s="171" t="s">
        <v>181</v>
      </c>
      <c r="BA68" s="171" t="n">
        <v>285810</v>
      </c>
      <c r="BB68" s="171" t="n">
        <v>38601</v>
      </c>
      <c r="BC68" s="171" t="n">
        <v>247209</v>
      </c>
      <c r="BD68" s="171" t="n">
        <v>285870</v>
      </c>
      <c r="BE68" s="171" t="s">
        <v>181</v>
      </c>
      <c r="BF68" s="171" t="s">
        <v>181</v>
      </c>
      <c r="BG68" s="171" t="s">
        <v>181</v>
      </c>
      <c r="BH68" s="171" t="s">
        <v>181</v>
      </c>
      <c r="BI68" s="171" t="n">
        <v>60</v>
      </c>
      <c r="BJ68" s="171" t="n">
        <v>27755</v>
      </c>
      <c r="BK68" s="171" t="n">
        <v>40</v>
      </c>
      <c r="BL68" s="171" t="s">
        <v>181</v>
      </c>
      <c r="BM68" s="171" t="n">
        <v>10846</v>
      </c>
      <c r="BN68" s="171" t="n">
        <v>1066</v>
      </c>
      <c r="BO68" s="171" t="s">
        <v>181</v>
      </c>
      <c r="BP68" s="171" t="s">
        <v>181</v>
      </c>
      <c r="BQ68" s="171" t="s">
        <v>181</v>
      </c>
      <c r="BR68" s="171" t="n">
        <v>3751</v>
      </c>
      <c r="BS68" s="171" t="n">
        <v>4608</v>
      </c>
      <c r="BT68" s="171" t="s">
        <v>181</v>
      </c>
      <c r="BU68" s="171" t="n">
        <v>60</v>
      </c>
      <c r="BV68" s="171" t="n">
        <v>48066</v>
      </c>
      <c r="BW68" s="171" t="s">
        <v>181</v>
      </c>
      <c r="BX68" s="171" t="s">
        <v>181</v>
      </c>
      <c r="BY68" s="171" t="s">
        <v>181</v>
      </c>
      <c r="BZ68" s="171" t="s">
        <v>181</v>
      </c>
      <c r="CA68" s="171" t="s">
        <v>181</v>
      </c>
      <c r="CB68" s="171" t="s">
        <v>181</v>
      </c>
      <c r="CC68" s="171" t="s">
        <v>181</v>
      </c>
      <c r="CD68" s="171" t="s">
        <v>181</v>
      </c>
      <c r="CE68" s="171" t="s">
        <v>181</v>
      </c>
      <c r="CF68" s="171" t="s">
        <v>181</v>
      </c>
      <c r="CG68" s="171" t="s">
        <v>181</v>
      </c>
      <c r="CH68" s="171" t="s">
        <v>181</v>
      </c>
      <c r="CI68" s="171" t="n">
        <v>48066</v>
      </c>
      <c r="CJ68" s="171" t="s">
        <v>181</v>
      </c>
      <c r="CK68" s="171" t="n">
        <v>48066</v>
      </c>
      <c r="CL68" s="171" t="n">
        <v>38601</v>
      </c>
      <c r="CM68" s="171" t="n">
        <v>9465</v>
      </c>
      <c r="CN68" s="171" t="n">
        <v>48126</v>
      </c>
    </row>
    <row r="69" customFormat="false" ht="12.75" hidden="false" customHeight="false" outlineLevel="0" collapsed="false">
      <c r="A69" s="212" t="s">
        <v>824</v>
      </c>
      <c r="B69" s="21"/>
      <c r="C69" s="132" t="s">
        <v>825</v>
      </c>
      <c r="D69" s="132"/>
      <c r="E69" s="132"/>
      <c r="F69" s="171" t="n">
        <v>763</v>
      </c>
      <c r="G69" s="171" t="n">
        <v>632</v>
      </c>
      <c r="H69" s="171" t="n">
        <v>112</v>
      </c>
      <c r="I69" s="171" t="s">
        <v>181</v>
      </c>
      <c r="J69" s="171" t="n">
        <v>19</v>
      </c>
      <c r="K69" s="171" t="s">
        <v>181</v>
      </c>
      <c r="L69" s="171" t="s">
        <v>181</v>
      </c>
      <c r="M69" s="171" t="s">
        <v>181</v>
      </c>
      <c r="N69" s="171" t="s">
        <v>181</v>
      </c>
      <c r="O69" s="171" t="s">
        <v>181</v>
      </c>
      <c r="P69" s="171" t="n">
        <v>2</v>
      </c>
      <c r="Q69" s="171" t="n">
        <v>470</v>
      </c>
      <c r="R69" s="171" t="n">
        <v>1</v>
      </c>
      <c r="S69" s="171" t="s">
        <v>181</v>
      </c>
      <c r="T69" s="171" t="n">
        <v>1</v>
      </c>
      <c r="U69" s="171" t="n">
        <v>9</v>
      </c>
      <c r="V69" s="171" t="s">
        <v>181</v>
      </c>
      <c r="W69" s="171" t="n">
        <v>12</v>
      </c>
      <c r="X69" s="171" t="s">
        <v>181</v>
      </c>
      <c r="Y69" s="171" t="n">
        <v>660</v>
      </c>
      <c r="Z69" s="171" t="n">
        <v>1304</v>
      </c>
      <c r="AA69" s="171" t="s">
        <v>181</v>
      </c>
      <c r="AB69" s="171" t="s">
        <v>181</v>
      </c>
      <c r="AC69" s="171" t="s">
        <v>181</v>
      </c>
      <c r="AD69" s="171" t="n">
        <v>13</v>
      </c>
      <c r="AE69" s="171" t="n">
        <v>356</v>
      </c>
      <c r="AF69" s="171" t="s">
        <v>181</v>
      </c>
      <c r="AG69" s="171" t="s">
        <v>181</v>
      </c>
      <c r="AH69" s="171" t="s">
        <v>181</v>
      </c>
      <c r="AI69" s="171" t="s">
        <v>181</v>
      </c>
      <c r="AJ69" s="171" t="n">
        <v>92283</v>
      </c>
      <c r="AK69" s="171" t="s">
        <v>181</v>
      </c>
      <c r="AL69" s="171" t="n">
        <v>73</v>
      </c>
      <c r="AM69" s="171" t="n">
        <v>95801</v>
      </c>
      <c r="AN69" s="171" t="s">
        <v>181</v>
      </c>
      <c r="AO69" s="171" t="s">
        <v>181</v>
      </c>
      <c r="AP69" s="171" t="s">
        <v>181</v>
      </c>
      <c r="AQ69" s="171" t="s">
        <v>181</v>
      </c>
      <c r="AR69" s="171" t="s">
        <v>181</v>
      </c>
      <c r="AS69" s="171" t="s">
        <v>181</v>
      </c>
      <c r="AT69" s="171" t="s">
        <v>181</v>
      </c>
      <c r="AU69" s="171" t="s">
        <v>181</v>
      </c>
      <c r="AV69" s="171" t="s">
        <v>181</v>
      </c>
      <c r="AW69" s="171" t="s">
        <v>181</v>
      </c>
      <c r="AX69" s="171" t="s">
        <v>181</v>
      </c>
      <c r="AY69" s="171" t="n">
        <v>95801</v>
      </c>
      <c r="AZ69" s="171" t="s">
        <v>181</v>
      </c>
      <c r="BA69" s="171" t="n">
        <v>95801</v>
      </c>
      <c r="BB69" s="171" t="n">
        <v>65147</v>
      </c>
      <c r="BC69" s="171" t="n">
        <v>30654</v>
      </c>
      <c r="BD69" s="171" t="n">
        <v>95874</v>
      </c>
      <c r="BE69" s="171" t="s">
        <v>181</v>
      </c>
      <c r="BF69" s="171" t="s">
        <v>181</v>
      </c>
      <c r="BG69" s="171" t="n">
        <v>43</v>
      </c>
      <c r="BH69" s="171" t="s">
        <v>181</v>
      </c>
      <c r="BI69" s="171" t="n">
        <v>73</v>
      </c>
      <c r="BJ69" s="171" t="n">
        <v>64149</v>
      </c>
      <c r="BK69" s="171" t="n">
        <v>245</v>
      </c>
      <c r="BL69" s="171" t="s">
        <v>181</v>
      </c>
      <c r="BM69" s="171" t="n">
        <v>998</v>
      </c>
      <c r="BN69" s="171" t="s">
        <v>181</v>
      </c>
      <c r="BO69" s="171" t="s">
        <v>181</v>
      </c>
      <c r="BP69" s="171" t="s">
        <v>181</v>
      </c>
      <c r="BQ69" s="171" t="s">
        <v>181</v>
      </c>
      <c r="BR69" s="171" t="n">
        <v>1245</v>
      </c>
      <c r="BS69" s="171" t="n">
        <v>522</v>
      </c>
      <c r="BT69" s="171" t="s">
        <v>181</v>
      </c>
      <c r="BU69" s="171" t="n">
        <v>73</v>
      </c>
      <c r="BV69" s="171" t="n">
        <v>67202</v>
      </c>
      <c r="BW69" s="171" t="s">
        <v>181</v>
      </c>
      <c r="BX69" s="171" t="s">
        <v>181</v>
      </c>
      <c r="BY69" s="171" t="s">
        <v>181</v>
      </c>
      <c r="BZ69" s="171" t="s">
        <v>181</v>
      </c>
      <c r="CA69" s="171" t="s">
        <v>181</v>
      </c>
      <c r="CB69" s="171" t="s">
        <v>181</v>
      </c>
      <c r="CC69" s="171" t="s">
        <v>181</v>
      </c>
      <c r="CD69" s="171" t="s">
        <v>181</v>
      </c>
      <c r="CE69" s="171" t="s">
        <v>181</v>
      </c>
      <c r="CF69" s="171" t="s">
        <v>181</v>
      </c>
      <c r="CG69" s="171" t="s">
        <v>181</v>
      </c>
      <c r="CH69" s="171" t="s">
        <v>181</v>
      </c>
      <c r="CI69" s="171" t="n">
        <v>67202</v>
      </c>
      <c r="CJ69" s="171" t="s">
        <v>181</v>
      </c>
      <c r="CK69" s="171" t="n">
        <v>67202</v>
      </c>
      <c r="CL69" s="171" t="n">
        <v>65147</v>
      </c>
      <c r="CM69" s="171" t="n">
        <v>2055</v>
      </c>
      <c r="CN69" s="171" t="n">
        <v>67275</v>
      </c>
    </row>
    <row r="70" customFormat="false" ht="12.75" hidden="false" customHeight="false" outlineLevel="0" collapsed="false">
      <c r="A70" s="212" t="s">
        <v>826</v>
      </c>
      <c r="B70" s="21"/>
      <c r="C70" s="132" t="s">
        <v>827</v>
      </c>
      <c r="D70" s="132"/>
      <c r="E70" s="132"/>
      <c r="F70" s="171" t="n">
        <v>13108</v>
      </c>
      <c r="G70" s="171" t="n">
        <v>10669</v>
      </c>
      <c r="H70" s="171" t="n">
        <v>2010</v>
      </c>
      <c r="I70" s="171" t="s">
        <v>181</v>
      </c>
      <c r="J70" s="171" t="n">
        <v>386</v>
      </c>
      <c r="K70" s="171" t="n">
        <v>32</v>
      </c>
      <c r="L70" s="171" t="n">
        <v>5</v>
      </c>
      <c r="M70" s="171" t="n">
        <v>6</v>
      </c>
      <c r="N70" s="171" t="n">
        <v>790</v>
      </c>
      <c r="O70" s="171" t="n">
        <v>9</v>
      </c>
      <c r="P70" s="171" t="n">
        <v>273</v>
      </c>
      <c r="Q70" s="171" t="n">
        <v>5936</v>
      </c>
      <c r="R70" s="171" t="n">
        <v>7462</v>
      </c>
      <c r="S70" s="171" t="n">
        <v>76</v>
      </c>
      <c r="T70" s="171" t="n">
        <v>18</v>
      </c>
      <c r="U70" s="171" t="n">
        <v>3094</v>
      </c>
      <c r="V70" s="171" t="n">
        <v>46</v>
      </c>
      <c r="W70" s="171" t="n">
        <v>323</v>
      </c>
      <c r="X70" s="171" t="n">
        <v>92</v>
      </c>
      <c r="Y70" s="171" t="n">
        <v>745</v>
      </c>
      <c r="Z70" s="171" t="n">
        <v>10132</v>
      </c>
      <c r="AA70" s="171" t="n">
        <v>1070</v>
      </c>
      <c r="AB70" s="171" t="n">
        <v>1272</v>
      </c>
      <c r="AC70" s="171" t="s">
        <v>181</v>
      </c>
      <c r="AD70" s="171" t="n">
        <v>607</v>
      </c>
      <c r="AE70" s="171" t="n">
        <v>16146</v>
      </c>
      <c r="AF70" s="171" t="s">
        <v>181</v>
      </c>
      <c r="AG70" s="171" t="s">
        <v>181</v>
      </c>
      <c r="AH70" s="171" t="s">
        <v>181</v>
      </c>
      <c r="AI70" s="171" t="s">
        <v>181</v>
      </c>
      <c r="AJ70" s="171" t="s">
        <v>181</v>
      </c>
      <c r="AK70" s="171" t="n">
        <v>16</v>
      </c>
      <c r="AL70" s="171" t="n">
        <v>1453</v>
      </c>
      <c r="AM70" s="171" t="n">
        <v>59762</v>
      </c>
      <c r="AN70" s="171" t="s">
        <v>181</v>
      </c>
      <c r="AO70" s="171" t="s">
        <v>181</v>
      </c>
      <c r="AP70" s="171" t="s">
        <v>181</v>
      </c>
      <c r="AQ70" s="171" t="n">
        <v>12</v>
      </c>
      <c r="AR70" s="171" t="n">
        <v>213</v>
      </c>
      <c r="AS70" s="171" t="n">
        <v>3846</v>
      </c>
      <c r="AT70" s="171" t="n">
        <v>221</v>
      </c>
      <c r="AU70" s="171" t="n">
        <v>609</v>
      </c>
      <c r="AV70" s="171" t="s">
        <v>181</v>
      </c>
      <c r="AW70" s="171" t="n">
        <v>33</v>
      </c>
      <c r="AX70" s="171" t="n">
        <v>4868</v>
      </c>
      <c r="AY70" s="171" t="n">
        <v>64630</v>
      </c>
      <c r="AZ70" s="171" t="n">
        <v>3531</v>
      </c>
      <c r="BA70" s="171" t="n">
        <v>61099</v>
      </c>
      <c r="BB70" s="171" t="n">
        <v>18619</v>
      </c>
      <c r="BC70" s="171" t="n">
        <v>42480</v>
      </c>
      <c r="BD70" s="171" t="n">
        <v>66116</v>
      </c>
      <c r="BE70" s="171" t="n">
        <v>7426</v>
      </c>
      <c r="BF70" s="171" t="n">
        <v>332</v>
      </c>
      <c r="BG70" s="171" t="n">
        <v>2910</v>
      </c>
      <c r="BH70" s="171" t="n">
        <v>484</v>
      </c>
      <c r="BI70" s="171" t="n">
        <v>941</v>
      </c>
      <c r="BJ70" s="171" t="n">
        <v>14207</v>
      </c>
      <c r="BK70" s="171" t="n">
        <v>550</v>
      </c>
      <c r="BL70" s="171" t="n">
        <v>512</v>
      </c>
      <c r="BM70" s="171" t="n">
        <v>3195</v>
      </c>
      <c r="BN70" s="171" t="n">
        <v>294</v>
      </c>
      <c r="BO70" s="171" t="s">
        <v>181</v>
      </c>
      <c r="BP70" s="171" t="s">
        <v>181</v>
      </c>
      <c r="BQ70" s="171" t="n">
        <v>2</v>
      </c>
      <c r="BR70" s="171" t="n">
        <v>14</v>
      </c>
      <c r="BS70" s="171" t="s">
        <v>181</v>
      </c>
      <c r="BT70" s="171" t="s">
        <v>181</v>
      </c>
      <c r="BU70" s="171" t="n">
        <v>1453</v>
      </c>
      <c r="BV70" s="171" t="n">
        <v>29414</v>
      </c>
      <c r="BW70" s="171" t="s">
        <v>181</v>
      </c>
      <c r="BX70" s="171" t="s">
        <v>181</v>
      </c>
      <c r="BY70" s="171" t="n">
        <v>29</v>
      </c>
      <c r="BZ70" s="171" t="n">
        <v>133</v>
      </c>
      <c r="CA70" s="171" t="n">
        <v>974</v>
      </c>
      <c r="CB70" s="171" t="s">
        <v>181</v>
      </c>
      <c r="CC70" s="171" t="n">
        <v>33</v>
      </c>
      <c r="CD70" s="171" t="n">
        <v>1217</v>
      </c>
      <c r="CE70" s="171" t="n">
        <v>120</v>
      </c>
      <c r="CF70" s="171" t="s">
        <v>181</v>
      </c>
      <c r="CG70" s="171" t="n">
        <v>33</v>
      </c>
      <c r="CH70" s="171" t="n">
        <v>2473</v>
      </c>
      <c r="CI70" s="171" t="n">
        <v>31887</v>
      </c>
      <c r="CJ70" s="171" t="n">
        <v>51</v>
      </c>
      <c r="CK70" s="171" t="n">
        <v>31836</v>
      </c>
      <c r="CL70" s="171" t="n">
        <v>18619</v>
      </c>
      <c r="CM70" s="171" t="n">
        <v>13217</v>
      </c>
      <c r="CN70" s="171" t="n">
        <v>33373</v>
      </c>
    </row>
    <row r="71" customFormat="false" ht="12.75" hidden="false" customHeight="false" outlineLevel="0" collapsed="false">
      <c r="A71" s="212" t="s">
        <v>828</v>
      </c>
      <c r="C71" s="201"/>
      <c r="D71" s="132" t="s">
        <v>829</v>
      </c>
      <c r="E71" s="132"/>
      <c r="F71" s="171" t="n">
        <v>1885</v>
      </c>
      <c r="G71" s="171" t="n">
        <v>1528</v>
      </c>
      <c r="H71" s="171" t="n">
        <v>284</v>
      </c>
      <c r="I71" s="171" t="s">
        <v>181</v>
      </c>
      <c r="J71" s="171" t="n">
        <v>51</v>
      </c>
      <c r="K71" s="171" t="n">
        <v>22</v>
      </c>
      <c r="L71" s="171" t="s">
        <v>181</v>
      </c>
      <c r="M71" s="171" t="s">
        <v>181</v>
      </c>
      <c r="N71" s="171" t="n">
        <v>129</v>
      </c>
      <c r="O71" s="171" t="s">
        <v>181</v>
      </c>
      <c r="P71" s="171" t="n">
        <v>37</v>
      </c>
      <c r="Q71" s="171" t="n">
        <v>200</v>
      </c>
      <c r="R71" s="171" t="n">
        <v>611</v>
      </c>
      <c r="S71" s="171" t="n">
        <v>9</v>
      </c>
      <c r="T71" s="171" t="n">
        <v>1</v>
      </c>
      <c r="U71" s="171" t="n">
        <v>866</v>
      </c>
      <c r="V71" s="171" t="n">
        <v>9</v>
      </c>
      <c r="W71" s="171" t="n">
        <v>66</v>
      </c>
      <c r="X71" s="171" t="n">
        <v>77</v>
      </c>
      <c r="Y71" s="171" t="n">
        <v>55</v>
      </c>
      <c r="Z71" s="171" t="n">
        <v>52</v>
      </c>
      <c r="AA71" s="171" t="n">
        <v>24</v>
      </c>
      <c r="AB71" s="171" t="n">
        <v>30</v>
      </c>
      <c r="AC71" s="171" t="s">
        <v>181</v>
      </c>
      <c r="AD71" s="171" t="n">
        <v>144</v>
      </c>
      <c r="AE71" s="171" t="n">
        <v>925</v>
      </c>
      <c r="AF71" s="171" t="s">
        <v>181</v>
      </c>
      <c r="AG71" s="171" t="s">
        <v>181</v>
      </c>
      <c r="AH71" s="171" t="s">
        <v>181</v>
      </c>
      <c r="AI71" s="171" t="s">
        <v>181</v>
      </c>
      <c r="AJ71" s="171" t="s">
        <v>181</v>
      </c>
      <c r="AK71" s="171" t="s">
        <v>181</v>
      </c>
      <c r="AL71" s="171" t="n">
        <v>421</v>
      </c>
      <c r="AM71" s="171" t="n">
        <v>4699</v>
      </c>
      <c r="AN71" s="171" t="s">
        <v>181</v>
      </c>
      <c r="AO71" s="171" t="s">
        <v>181</v>
      </c>
      <c r="AP71" s="171" t="s">
        <v>181</v>
      </c>
      <c r="AQ71" s="171" t="n">
        <v>3</v>
      </c>
      <c r="AR71" s="171" t="n">
        <v>77</v>
      </c>
      <c r="AS71" s="171" t="n">
        <v>124</v>
      </c>
      <c r="AT71" s="171" t="n">
        <v>17</v>
      </c>
      <c r="AU71" s="171" t="n">
        <v>100</v>
      </c>
      <c r="AV71" s="171" t="s">
        <v>181</v>
      </c>
      <c r="AW71" s="171" t="s">
        <v>181</v>
      </c>
      <c r="AX71" s="171" t="n">
        <v>321</v>
      </c>
      <c r="AY71" s="171" t="n">
        <v>5020</v>
      </c>
      <c r="AZ71" s="171" t="n">
        <v>103</v>
      </c>
      <c r="BA71" s="171" t="n">
        <v>4917</v>
      </c>
      <c r="BB71" s="171" t="n">
        <v>290</v>
      </c>
      <c r="BC71" s="171" t="n">
        <v>4627</v>
      </c>
      <c r="BD71" s="171" t="n">
        <v>5441</v>
      </c>
      <c r="BE71" s="171" t="n">
        <v>103</v>
      </c>
      <c r="BF71" s="171" t="n">
        <v>187</v>
      </c>
      <c r="BG71" s="171" t="n">
        <v>307</v>
      </c>
      <c r="BH71" s="171" t="n">
        <v>105</v>
      </c>
      <c r="BI71" s="171" t="n">
        <v>102</v>
      </c>
      <c r="BJ71" s="171" t="n">
        <v>9</v>
      </c>
      <c r="BK71" s="171" t="n">
        <v>113</v>
      </c>
      <c r="BL71" s="171" t="n">
        <v>319</v>
      </c>
      <c r="BM71" s="171" t="n">
        <v>278</v>
      </c>
      <c r="BN71" s="171" t="n">
        <v>50</v>
      </c>
      <c r="BO71" s="171" t="s">
        <v>181</v>
      </c>
      <c r="BP71" s="171" t="s">
        <v>181</v>
      </c>
      <c r="BQ71" s="171" t="s">
        <v>181</v>
      </c>
      <c r="BR71" s="171" t="s">
        <v>181</v>
      </c>
      <c r="BS71" s="171" t="s">
        <v>181</v>
      </c>
      <c r="BT71" s="171" t="s">
        <v>181</v>
      </c>
      <c r="BU71" s="171" t="n">
        <v>421</v>
      </c>
      <c r="BV71" s="171" t="n">
        <v>1152</v>
      </c>
      <c r="BW71" s="171" t="s">
        <v>181</v>
      </c>
      <c r="BX71" s="171" t="s">
        <v>181</v>
      </c>
      <c r="BY71" s="171" t="n">
        <v>1</v>
      </c>
      <c r="BZ71" s="171" t="s">
        <v>181</v>
      </c>
      <c r="CA71" s="171" t="n">
        <v>13</v>
      </c>
      <c r="CB71" s="171" t="s">
        <v>181</v>
      </c>
      <c r="CC71" s="171" t="s">
        <v>181</v>
      </c>
      <c r="CD71" s="171" t="n">
        <v>3</v>
      </c>
      <c r="CE71" s="171" t="s">
        <v>181</v>
      </c>
      <c r="CF71" s="171" t="s">
        <v>181</v>
      </c>
      <c r="CG71" s="171" t="s">
        <v>181</v>
      </c>
      <c r="CH71" s="171" t="n">
        <v>17</v>
      </c>
      <c r="CI71" s="171" t="n">
        <v>1169</v>
      </c>
      <c r="CJ71" s="171" t="n">
        <v>1</v>
      </c>
      <c r="CK71" s="171" t="n">
        <v>1168</v>
      </c>
      <c r="CL71" s="171" t="n">
        <v>290</v>
      </c>
      <c r="CM71" s="171" t="n">
        <v>878</v>
      </c>
      <c r="CN71" s="171" t="n">
        <v>1590</v>
      </c>
    </row>
    <row r="72" customFormat="false" ht="12.75" hidden="false" customHeight="false" outlineLevel="0" collapsed="false">
      <c r="A72" s="212" t="s">
        <v>830</v>
      </c>
      <c r="C72" s="201"/>
      <c r="D72" s="132" t="s">
        <v>831</v>
      </c>
      <c r="E72" s="132"/>
      <c r="F72" s="171" t="n">
        <v>668</v>
      </c>
      <c r="G72" s="171" t="n">
        <v>547</v>
      </c>
      <c r="H72" s="171" t="n">
        <v>104</v>
      </c>
      <c r="I72" s="171" t="s">
        <v>181</v>
      </c>
      <c r="J72" s="171" t="n">
        <v>16</v>
      </c>
      <c r="K72" s="171" t="n">
        <v>1</v>
      </c>
      <c r="L72" s="171" t="s">
        <v>181</v>
      </c>
      <c r="M72" s="171" t="s">
        <v>181</v>
      </c>
      <c r="N72" s="171" t="n">
        <v>11</v>
      </c>
      <c r="O72" s="171" t="n">
        <v>7</v>
      </c>
      <c r="P72" s="171" t="n">
        <v>8</v>
      </c>
      <c r="Q72" s="171" t="n">
        <v>257</v>
      </c>
      <c r="R72" s="171" t="n">
        <v>61</v>
      </c>
      <c r="S72" s="171" t="n">
        <v>1</v>
      </c>
      <c r="T72" s="171" t="n">
        <v>10</v>
      </c>
      <c r="U72" s="171" t="n">
        <v>46</v>
      </c>
      <c r="V72" s="171" t="s">
        <v>181</v>
      </c>
      <c r="W72" s="171" t="n">
        <v>71</v>
      </c>
      <c r="X72" s="171" t="s">
        <v>181</v>
      </c>
      <c r="Y72" s="171" t="s">
        <v>181</v>
      </c>
      <c r="Z72" s="171" t="n">
        <v>9</v>
      </c>
      <c r="AA72" s="171" t="n">
        <v>308</v>
      </c>
      <c r="AB72" s="171" t="n">
        <v>386</v>
      </c>
      <c r="AC72" s="171" t="s">
        <v>181</v>
      </c>
      <c r="AD72" s="171" t="n">
        <v>352</v>
      </c>
      <c r="AE72" s="171" t="n">
        <v>1152</v>
      </c>
      <c r="AF72" s="171" t="s">
        <v>181</v>
      </c>
      <c r="AG72" s="171" t="s">
        <v>181</v>
      </c>
      <c r="AH72" s="171" t="s">
        <v>181</v>
      </c>
      <c r="AI72" s="171" t="s">
        <v>181</v>
      </c>
      <c r="AJ72" s="171" t="s">
        <v>181</v>
      </c>
      <c r="AK72" s="171" t="s">
        <v>181</v>
      </c>
      <c r="AL72" s="171" t="n">
        <v>2</v>
      </c>
      <c r="AM72" s="171" t="n">
        <v>3345</v>
      </c>
      <c r="AN72" s="171" t="s">
        <v>181</v>
      </c>
      <c r="AO72" s="171" t="s">
        <v>181</v>
      </c>
      <c r="AP72" s="171" t="s">
        <v>181</v>
      </c>
      <c r="AQ72" s="171" t="s">
        <v>181</v>
      </c>
      <c r="AR72" s="171" t="n">
        <v>2</v>
      </c>
      <c r="AS72" s="171" t="n">
        <v>519</v>
      </c>
      <c r="AT72" s="171" t="n">
        <v>5</v>
      </c>
      <c r="AU72" s="171" t="n">
        <v>161</v>
      </c>
      <c r="AV72" s="171" t="s">
        <v>181</v>
      </c>
      <c r="AW72" s="171" t="n">
        <v>11</v>
      </c>
      <c r="AX72" s="171" t="n">
        <v>676</v>
      </c>
      <c r="AY72" s="171" t="n">
        <v>4021</v>
      </c>
      <c r="AZ72" s="171" t="n">
        <v>694</v>
      </c>
      <c r="BA72" s="171" t="n">
        <v>3327</v>
      </c>
      <c r="BB72" s="171" t="n">
        <v>4351</v>
      </c>
      <c r="BC72" s="171" t="n">
        <v>-1024</v>
      </c>
      <c r="BD72" s="171" t="n">
        <v>4034</v>
      </c>
      <c r="BE72" s="171" t="n">
        <v>704</v>
      </c>
      <c r="BF72" s="171" t="n">
        <v>3</v>
      </c>
      <c r="BG72" s="171" t="n">
        <v>777</v>
      </c>
      <c r="BH72" s="171" t="n">
        <v>7</v>
      </c>
      <c r="BI72" s="171" t="n">
        <v>2</v>
      </c>
      <c r="BJ72" s="171" t="n">
        <v>3071</v>
      </c>
      <c r="BK72" s="171" t="n">
        <v>112</v>
      </c>
      <c r="BL72" s="171" t="s">
        <v>181</v>
      </c>
      <c r="BM72" s="171" t="n">
        <v>1274</v>
      </c>
      <c r="BN72" s="171" t="n">
        <v>11</v>
      </c>
      <c r="BO72" s="171" t="s">
        <v>181</v>
      </c>
      <c r="BP72" s="171" t="s">
        <v>181</v>
      </c>
      <c r="BQ72" s="171" t="n">
        <v>2</v>
      </c>
      <c r="BR72" s="171" t="n">
        <v>14</v>
      </c>
      <c r="BS72" s="171" t="s">
        <v>181</v>
      </c>
      <c r="BT72" s="171" t="s">
        <v>181</v>
      </c>
      <c r="BU72" s="171" t="n">
        <v>2</v>
      </c>
      <c r="BV72" s="171" t="n">
        <v>5975</v>
      </c>
      <c r="BW72" s="171" t="s">
        <v>181</v>
      </c>
      <c r="BX72" s="171" t="s">
        <v>181</v>
      </c>
      <c r="BY72" s="171" t="n">
        <v>17</v>
      </c>
      <c r="BZ72" s="171" t="n">
        <v>133</v>
      </c>
      <c r="CA72" s="171" t="n">
        <v>950</v>
      </c>
      <c r="CB72" s="171" t="s">
        <v>181</v>
      </c>
      <c r="CC72" s="171" t="n">
        <v>11</v>
      </c>
      <c r="CD72" s="171" t="n">
        <v>6</v>
      </c>
      <c r="CE72" s="171" t="n">
        <v>62</v>
      </c>
      <c r="CF72" s="171" t="s">
        <v>181</v>
      </c>
      <c r="CG72" s="171" t="n">
        <v>11</v>
      </c>
      <c r="CH72" s="171" t="n">
        <v>1168</v>
      </c>
      <c r="CI72" s="171" t="n">
        <v>7143</v>
      </c>
      <c r="CJ72" s="171" t="s">
        <v>181</v>
      </c>
      <c r="CK72" s="171" t="n">
        <v>7143</v>
      </c>
      <c r="CL72" s="171" t="n">
        <v>4351</v>
      </c>
      <c r="CM72" s="171" t="n">
        <v>2792</v>
      </c>
      <c r="CN72" s="171" t="n">
        <v>7156</v>
      </c>
    </row>
    <row r="73" customFormat="false" ht="12.75" hidden="false" customHeight="false" outlineLevel="0" collapsed="false">
      <c r="A73" s="212" t="s">
        <v>832</v>
      </c>
      <c r="C73" s="201"/>
      <c r="D73" s="132" t="s">
        <v>833</v>
      </c>
      <c r="E73" s="132"/>
      <c r="F73" s="171" t="n">
        <v>1172</v>
      </c>
      <c r="G73" s="171" t="n">
        <v>935</v>
      </c>
      <c r="H73" s="171" t="n">
        <v>197</v>
      </c>
      <c r="I73" s="171" t="s">
        <v>181</v>
      </c>
      <c r="J73" s="171" t="n">
        <v>33</v>
      </c>
      <c r="K73" s="171" t="n">
        <v>1</v>
      </c>
      <c r="L73" s="171" t="s">
        <v>181</v>
      </c>
      <c r="M73" s="171" t="n">
        <v>6</v>
      </c>
      <c r="N73" s="171" t="n">
        <v>36</v>
      </c>
      <c r="O73" s="171" t="s">
        <v>181</v>
      </c>
      <c r="P73" s="171" t="n">
        <v>5</v>
      </c>
      <c r="Q73" s="171" t="s">
        <v>181</v>
      </c>
      <c r="R73" s="171" t="n">
        <v>124</v>
      </c>
      <c r="S73" s="171" t="n">
        <v>1</v>
      </c>
      <c r="T73" s="171" t="n">
        <v>2</v>
      </c>
      <c r="U73" s="171" t="n">
        <v>40</v>
      </c>
      <c r="V73" s="171" t="s">
        <v>181</v>
      </c>
      <c r="W73" s="171" t="n">
        <v>7</v>
      </c>
      <c r="X73" s="171" t="s">
        <v>181</v>
      </c>
      <c r="Y73" s="171" t="n">
        <v>25</v>
      </c>
      <c r="Z73" s="171" t="n">
        <v>132</v>
      </c>
      <c r="AA73" s="171" t="n">
        <v>243</v>
      </c>
      <c r="AB73" s="171" t="n">
        <v>378</v>
      </c>
      <c r="AC73" s="171" t="s">
        <v>181</v>
      </c>
      <c r="AD73" s="171" t="s">
        <v>181</v>
      </c>
      <c r="AE73" s="171" t="n">
        <v>254</v>
      </c>
      <c r="AF73" s="171" t="s">
        <v>181</v>
      </c>
      <c r="AG73" s="171" t="s">
        <v>181</v>
      </c>
      <c r="AH73" s="171" t="s">
        <v>181</v>
      </c>
      <c r="AI73" s="171" t="s">
        <v>181</v>
      </c>
      <c r="AJ73" s="171" t="s">
        <v>181</v>
      </c>
      <c r="AK73" s="171" t="s">
        <v>181</v>
      </c>
      <c r="AL73" s="171" t="n">
        <v>694</v>
      </c>
      <c r="AM73" s="171" t="n">
        <v>1725</v>
      </c>
      <c r="AN73" s="171" t="s">
        <v>181</v>
      </c>
      <c r="AO73" s="171" t="s">
        <v>181</v>
      </c>
      <c r="AP73" s="171" t="s">
        <v>181</v>
      </c>
      <c r="AQ73" s="171" t="s">
        <v>181</v>
      </c>
      <c r="AR73" s="171" t="n">
        <v>3</v>
      </c>
      <c r="AS73" s="171" t="n">
        <v>2</v>
      </c>
      <c r="AT73" s="171" t="n">
        <v>7</v>
      </c>
      <c r="AU73" s="171" t="n">
        <v>213</v>
      </c>
      <c r="AV73" s="171" t="s">
        <v>181</v>
      </c>
      <c r="AW73" s="171" t="s">
        <v>181</v>
      </c>
      <c r="AX73" s="171" t="n">
        <v>225</v>
      </c>
      <c r="AY73" s="171" t="n">
        <v>1950</v>
      </c>
      <c r="AZ73" s="171" t="n">
        <v>753</v>
      </c>
      <c r="BA73" s="171" t="n">
        <v>1197</v>
      </c>
      <c r="BB73" s="171" t="n">
        <v>20</v>
      </c>
      <c r="BC73" s="171" t="n">
        <v>1177</v>
      </c>
      <c r="BD73" s="171" t="n">
        <v>2644</v>
      </c>
      <c r="BE73" s="171" t="n">
        <v>1</v>
      </c>
      <c r="BF73" s="171" t="s">
        <v>181</v>
      </c>
      <c r="BG73" s="171" t="n">
        <v>13</v>
      </c>
      <c r="BH73" s="171" t="n">
        <v>1</v>
      </c>
      <c r="BI73" s="171" t="n">
        <v>694</v>
      </c>
      <c r="BJ73" s="171" t="n">
        <v>10</v>
      </c>
      <c r="BK73" s="171" t="n">
        <v>69</v>
      </c>
      <c r="BL73" s="171" t="s">
        <v>181</v>
      </c>
      <c r="BM73" s="171" t="n">
        <v>3</v>
      </c>
      <c r="BN73" s="171" t="n">
        <v>12</v>
      </c>
      <c r="BO73" s="171" t="s">
        <v>181</v>
      </c>
      <c r="BP73" s="171" t="s">
        <v>181</v>
      </c>
      <c r="BQ73" s="171" t="s">
        <v>181</v>
      </c>
      <c r="BR73" s="171" t="s">
        <v>181</v>
      </c>
      <c r="BS73" s="171" t="s">
        <v>181</v>
      </c>
      <c r="BT73" s="171" t="s">
        <v>181</v>
      </c>
      <c r="BU73" s="171" t="n">
        <v>694</v>
      </c>
      <c r="BV73" s="171" t="n">
        <v>109</v>
      </c>
      <c r="BW73" s="171" t="s">
        <v>181</v>
      </c>
      <c r="BX73" s="171" t="s">
        <v>181</v>
      </c>
      <c r="BY73" s="171" t="n">
        <v>11</v>
      </c>
      <c r="BZ73" s="171" t="s">
        <v>181</v>
      </c>
      <c r="CA73" s="171" t="s">
        <v>181</v>
      </c>
      <c r="CB73" s="171" t="s">
        <v>181</v>
      </c>
      <c r="CC73" s="171" t="s">
        <v>181</v>
      </c>
      <c r="CD73" s="171" t="n">
        <v>7</v>
      </c>
      <c r="CE73" s="171" t="s">
        <v>181</v>
      </c>
      <c r="CF73" s="171" t="s">
        <v>181</v>
      </c>
      <c r="CG73" s="171" t="s">
        <v>181</v>
      </c>
      <c r="CH73" s="171" t="n">
        <v>18</v>
      </c>
      <c r="CI73" s="171" t="n">
        <v>127</v>
      </c>
      <c r="CJ73" s="171" t="s">
        <v>181</v>
      </c>
      <c r="CK73" s="171" t="n">
        <v>127</v>
      </c>
      <c r="CL73" s="171" t="n">
        <v>20</v>
      </c>
      <c r="CM73" s="171" t="n">
        <v>107</v>
      </c>
      <c r="CN73" s="171" t="n">
        <v>821</v>
      </c>
    </row>
    <row r="74" customFormat="false" ht="12.75" hidden="false" customHeight="false" outlineLevel="0" collapsed="false">
      <c r="A74" s="212" t="s">
        <v>834</v>
      </c>
      <c r="B74" s="21"/>
      <c r="C74" s="201"/>
      <c r="D74" s="132" t="s">
        <v>835</v>
      </c>
      <c r="E74" s="132"/>
      <c r="F74" s="171" t="n">
        <v>3941</v>
      </c>
      <c r="G74" s="171" t="n">
        <v>3229</v>
      </c>
      <c r="H74" s="171" t="n">
        <v>570</v>
      </c>
      <c r="I74" s="171" t="s">
        <v>181</v>
      </c>
      <c r="J74" s="171" t="n">
        <v>137</v>
      </c>
      <c r="K74" s="171" t="s">
        <v>181</v>
      </c>
      <c r="L74" s="171" t="n">
        <v>5</v>
      </c>
      <c r="M74" s="171" t="s">
        <v>181</v>
      </c>
      <c r="N74" s="171" t="n">
        <v>238</v>
      </c>
      <c r="O74" s="171" t="n">
        <v>2</v>
      </c>
      <c r="P74" s="171" t="n">
        <v>60</v>
      </c>
      <c r="Q74" s="171" t="n">
        <v>2219</v>
      </c>
      <c r="R74" s="171" t="n">
        <v>1616</v>
      </c>
      <c r="S74" s="171" t="n">
        <v>6</v>
      </c>
      <c r="T74" s="171" t="n">
        <v>3</v>
      </c>
      <c r="U74" s="171" t="n">
        <v>475</v>
      </c>
      <c r="V74" s="171" t="n">
        <v>4</v>
      </c>
      <c r="W74" s="171" t="n">
        <v>84</v>
      </c>
      <c r="X74" s="171" t="n">
        <v>1</v>
      </c>
      <c r="Y74" s="171" t="n">
        <v>48</v>
      </c>
      <c r="Z74" s="171" t="n">
        <v>609</v>
      </c>
      <c r="AA74" s="171" t="n">
        <v>86</v>
      </c>
      <c r="AB74" s="171" t="n">
        <v>99</v>
      </c>
      <c r="AC74" s="171" t="s">
        <v>181</v>
      </c>
      <c r="AD74" s="171" t="n">
        <v>18</v>
      </c>
      <c r="AE74" s="171" t="n">
        <v>6476</v>
      </c>
      <c r="AF74" s="171" t="s">
        <v>181</v>
      </c>
      <c r="AG74" s="171" t="s">
        <v>181</v>
      </c>
      <c r="AH74" s="171" t="s">
        <v>181</v>
      </c>
      <c r="AI74" s="171" t="s">
        <v>181</v>
      </c>
      <c r="AJ74" s="171" t="s">
        <v>181</v>
      </c>
      <c r="AK74" s="171" t="s">
        <v>181</v>
      </c>
      <c r="AL74" s="171" t="n">
        <v>58</v>
      </c>
      <c r="AM74" s="171" t="n">
        <v>15927</v>
      </c>
      <c r="AN74" s="171" t="s">
        <v>181</v>
      </c>
      <c r="AO74" s="171" t="s">
        <v>181</v>
      </c>
      <c r="AP74" s="171" t="s">
        <v>181</v>
      </c>
      <c r="AQ74" s="171" t="s">
        <v>181</v>
      </c>
      <c r="AR74" s="171" t="n">
        <v>25</v>
      </c>
      <c r="AS74" s="171" t="n">
        <v>481</v>
      </c>
      <c r="AT74" s="171" t="s">
        <v>181</v>
      </c>
      <c r="AU74" s="171" t="s">
        <v>181</v>
      </c>
      <c r="AV74" s="171" t="s">
        <v>181</v>
      </c>
      <c r="AW74" s="171" t="s">
        <v>181</v>
      </c>
      <c r="AX74" s="171" t="n">
        <v>506</v>
      </c>
      <c r="AY74" s="171" t="n">
        <v>16433</v>
      </c>
      <c r="AZ74" s="171" t="n">
        <v>474</v>
      </c>
      <c r="BA74" s="171" t="n">
        <v>15959</v>
      </c>
      <c r="BB74" s="171" t="n">
        <v>123</v>
      </c>
      <c r="BC74" s="171" t="n">
        <v>15836</v>
      </c>
      <c r="BD74" s="171" t="n">
        <v>16491</v>
      </c>
      <c r="BE74" s="171" t="n">
        <v>3820</v>
      </c>
      <c r="BF74" s="171" t="n">
        <v>5</v>
      </c>
      <c r="BG74" s="171" t="n">
        <v>1053</v>
      </c>
      <c r="BH74" s="171" t="n">
        <v>161</v>
      </c>
      <c r="BI74" s="171" t="n">
        <v>41</v>
      </c>
      <c r="BJ74" s="171" t="n">
        <v>74</v>
      </c>
      <c r="BK74" s="171" t="n">
        <v>100</v>
      </c>
      <c r="BL74" s="171" t="n">
        <v>17</v>
      </c>
      <c r="BM74" s="171" t="n">
        <v>49</v>
      </c>
      <c r="BN74" s="171" t="n">
        <v>12</v>
      </c>
      <c r="BO74" s="171" t="s">
        <v>181</v>
      </c>
      <c r="BP74" s="171" t="s">
        <v>181</v>
      </c>
      <c r="BQ74" s="171" t="s">
        <v>181</v>
      </c>
      <c r="BR74" s="171" t="s">
        <v>181</v>
      </c>
      <c r="BS74" s="171" t="s">
        <v>181</v>
      </c>
      <c r="BT74" s="171" t="s">
        <v>181</v>
      </c>
      <c r="BU74" s="171" t="n">
        <v>58</v>
      </c>
      <c r="BV74" s="171" t="n">
        <v>5274</v>
      </c>
      <c r="BW74" s="171" t="s">
        <v>181</v>
      </c>
      <c r="BX74" s="171" t="s">
        <v>181</v>
      </c>
      <c r="BY74" s="171" t="s">
        <v>181</v>
      </c>
      <c r="BZ74" s="171" t="s">
        <v>181</v>
      </c>
      <c r="CA74" s="171" t="n">
        <v>11</v>
      </c>
      <c r="CB74" s="171" t="s">
        <v>181</v>
      </c>
      <c r="CC74" s="171" t="s">
        <v>181</v>
      </c>
      <c r="CD74" s="171" t="s">
        <v>181</v>
      </c>
      <c r="CE74" s="171" t="n">
        <v>3</v>
      </c>
      <c r="CF74" s="171" t="s">
        <v>181</v>
      </c>
      <c r="CG74" s="171" t="s">
        <v>181</v>
      </c>
      <c r="CH74" s="171" t="n">
        <v>14</v>
      </c>
      <c r="CI74" s="171" t="n">
        <v>5288</v>
      </c>
      <c r="CJ74" s="171" t="s">
        <v>181</v>
      </c>
      <c r="CK74" s="171" t="n">
        <v>5288</v>
      </c>
      <c r="CL74" s="171" t="n">
        <v>123</v>
      </c>
      <c r="CM74" s="171" t="n">
        <v>5165</v>
      </c>
      <c r="CN74" s="171" t="n">
        <v>5346</v>
      </c>
    </row>
    <row r="75" customFormat="false" ht="12.75" hidden="false" customHeight="false" outlineLevel="0" collapsed="false">
      <c r="A75" s="212" t="s">
        <v>836</v>
      </c>
      <c r="B75" s="21"/>
      <c r="C75" s="201"/>
      <c r="D75" s="132" t="s">
        <v>837</v>
      </c>
      <c r="E75" s="132"/>
      <c r="F75" s="171" t="n">
        <v>2383</v>
      </c>
      <c r="G75" s="171" t="n">
        <v>1944</v>
      </c>
      <c r="H75" s="171" t="n">
        <v>371</v>
      </c>
      <c r="I75" s="171" t="s">
        <v>181</v>
      </c>
      <c r="J75" s="171" t="n">
        <v>68</v>
      </c>
      <c r="K75" s="171" t="s">
        <v>181</v>
      </c>
      <c r="L75" s="171" t="s">
        <v>181</v>
      </c>
      <c r="M75" s="171" t="s">
        <v>181</v>
      </c>
      <c r="N75" s="171" t="n">
        <v>208</v>
      </c>
      <c r="O75" s="171" t="s">
        <v>181</v>
      </c>
      <c r="P75" s="171" t="n">
        <v>76</v>
      </c>
      <c r="Q75" s="171" t="n">
        <v>2662</v>
      </c>
      <c r="R75" s="171" t="n">
        <v>4156</v>
      </c>
      <c r="S75" s="171" t="n">
        <v>36</v>
      </c>
      <c r="T75" s="171" t="s">
        <v>181</v>
      </c>
      <c r="U75" s="171" t="n">
        <v>1354</v>
      </c>
      <c r="V75" s="171" t="n">
        <v>15</v>
      </c>
      <c r="W75" s="171" t="n">
        <v>30</v>
      </c>
      <c r="X75" s="171" t="n">
        <v>10</v>
      </c>
      <c r="Y75" s="171" t="n">
        <v>615</v>
      </c>
      <c r="Z75" s="171" t="n">
        <v>6504</v>
      </c>
      <c r="AA75" s="171" t="n">
        <v>367</v>
      </c>
      <c r="AB75" s="171" t="n">
        <v>372</v>
      </c>
      <c r="AC75" s="171" t="s">
        <v>181</v>
      </c>
      <c r="AD75" s="171" t="n">
        <v>6</v>
      </c>
      <c r="AE75" s="171" t="n">
        <v>2334</v>
      </c>
      <c r="AF75" s="171" t="s">
        <v>181</v>
      </c>
      <c r="AG75" s="171" t="s">
        <v>181</v>
      </c>
      <c r="AH75" s="171" t="s">
        <v>181</v>
      </c>
      <c r="AI75" s="171" t="s">
        <v>181</v>
      </c>
      <c r="AJ75" s="171" t="s">
        <v>181</v>
      </c>
      <c r="AK75" s="171" t="n">
        <v>16</v>
      </c>
      <c r="AL75" s="171" t="n">
        <v>35</v>
      </c>
      <c r="AM75" s="171" t="n">
        <v>21109</v>
      </c>
      <c r="AN75" s="171" t="s">
        <v>181</v>
      </c>
      <c r="AO75" s="171" t="s">
        <v>181</v>
      </c>
      <c r="AP75" s="171" t="s">
        <v>181</v>
      </c>
      <c r="AQ75" s="171" t="n">
        <v>9</v>
      </c>
      <c r="AR75" s="171" t="n">
        <v>53</v>
      </c>
      <c r="AS75" s="171" t="n">
        <v>1780</v>
      </c>
      <c r="AT75" s="171" t="s">
        <v>181</v>
      </c>
      <c r="AU75" s="171" t="s">
        <v>181</v>
      </c>
      <c r="AV75" s="171" t="s">
        <v>181</v>
      </c>
      <c r="AW75" s="171" t="n">
        <v>22</v>
      </c>
      <c r="AX75" s="171" t="n">
        <v>1820</v>
      </c>
      <c r="AY75" s="171" t="n">
        <v>22929</v>
      </c>
      <c r="AZ75" s="171" t="n">
        <v>1436</v>
      </c>
      <c r="BA75" s="171" t="n">
        <v>21493</v>
      </c>
      <c r="BB75" s="171" t="n">
        <v>10118</v>
      </c>
      <c r="BC75" s="171" t="n">
        <v>11375</v>
      </c>
      <c r="BD75" s="171" t="n">
        <v>22986</v>
      </c>
      <c r="BE75" s="171" t="n">
        <v>1792</v>
      </c>
      <c r="BF75" s="171" t="s">
        <v>181</v>
      </c>
      <c r="BG75" s="171" t="n">
        <v>391</v>
      </c>
      <c r="BH75" s="171" t="n">
        <v>162</v>
      </c>
      <c r="BI75" s="171" t="n">
        <v>35</v>
      </c>
      <c r="BJ75" s="171" t="n">
        <v>10093</v>
      </c>
      <c r="BK75" s="171" t="n">
        <v>118</v>
      </c>
      <c r="BL75" s="171" t="s">
        <v>181</v>
      </c>
      <c r="BM75" s="171" t="n">
        <v>10</v>
      </c>
      <c r="BN75" s="171" t="n">
        <v>2</v>
      </c>
      <c r="BO75" s="171" t="s">
        <v>181</v>
      </c>
      <c r="BP75" s="171" t="s">
        <v>181</v>
      </c>
      <c r="BQ75" s="171" t="s">
        <v>181</v>
      </c>
      <c r="BR75" s="171" t="s">
        <v>181</v>
      </c>
      <c r="BS75" s="171" t="s">
        <v>181</v>
      </c>
      <c r="BT75" s="171" t="s">
        <v>181</v>
      </c>
      <c r="BU75" s="171" t="n">
        <v>35</v>
      </c>
      <c r="BV75" s="171" t="n">
        <v>12568</v>
      </c>
      <c r="BW75" s="171" t="s">
        <v>181</v>
      </c>
      <c r="BX75" s="171" t="s">
        <v>181</v>
      </c>
      <c r="BY75" s="171" t="s">
        <v>181</v>
      </c>
      <c r="BZ75" s="171" t="s">
        <v>181</v>
      </c>
      <c r="CA75" s="171" t="s">
        <v>181</v>
      </c>
      <c r="CB75" s="171" t="s">
        <v>181</v>
      </c>
      <c r="CC75" s="171" t="n">
        <v>22</v>
      </c>
      <c r="CD75" s="171" t="n">
        <v>15</v>
      </c>
      <c r="CE75" s="171" t="n">
        <v>41</v>
      </c>
      <c r="CF75" s="171" t="s">
        <v>181</v>
      </c>
      <c r="CG75" s="171" t="n">
        <v>22</v>
      </c>
      <c r="CH75" s="171" t="n">
        <v>56</v>
      </c>
      <c r="CI75" s="171" t="n">
        <v>12624</v>
      </c>
      <c r="CJ75" s="171" t="n">
        <v>50</v>
      </c>
      <c r="CK75" s="171" t="n">
        <v>12574</v>
      </c>
      <c r="CL75" s="171" t="n">
        <v>10118</v>
      </c>
      <c r="CM75" s="171" t="n">
        <v>2456</v>
      </c>
      <c r="CN75" s="171" t="n">
        <v>12681</v>
      </c>
    </row>
    <row r="76" customFormat="false" ht="12.75" hidden="false" customHeight="false" outlineLevel="0" collapsed="false">
      <c r="A76" s="212" t="s">
        <v>838</v>
      </c>
      <c r="B76" s="21"/>
      <c r="C76" s="201"/>
      <c r="D76" s="132" t="s">
        <v>839</v>
      </c>
      <c r="E76" s="132"/>
      <c r="F76" s="171" t="n">
        <v>3059</v>
      </c>
      <c r="G76" s="171" t="n">
        <v>2486</v>
      </c>
      <c r="H76" s="171" t="n">
        <v>484</v>
      </c>
      <c r="I76" s="171" t="s">
        <v>181</v>
      </c>
      <c r="J76" s="171" t="n">
        <v>81</v>
      </c>
      <c r="K76" s="171" t="n">
        <v>8</v>
      </c>
      <c r="L76" s="171" t="s">
        <v>181</v>
      </c>
      <c r="M76" s="171" t="s">
        <v>181</v>
      </c>
      <c r="N76" s="171" t="n">
        <v>168</v>
      </c>
      <c r="O76" s="171" t="s">
        <v>181</v>
      </c>
      <c r="P76" s="171" t="n">
        <v>87</v>
      </c>
      <c r="Q76" s="171" t="n">
        <v>598</v>
      </c>
      <c r="R76" s="171" t="n">
        <v>894</v>
      </c>
      <c r="S76" s="171" t="n">
        <v>23</v>
      </c>
      <c r="T76" s="171" t="n">
        <v>2</v>
      </c>
      <c r="U76" s="171" t="n">
        <v>313</v>
      </c>
      <c r="V76" s="171" t="n">
        <v>18</v>
      </c>
      <c r="W76" s="171" t="n">
        <v>65</v>
      </c>
      <c r="X76" s="171" t="n">
        <v>4</v>
      </c>
      <c r="Y76" s="171" t="n">
        <v>2</v>
      </c>
      <c r="Z76" s="171" t="n">
        <v>2826</v>
      </c>
      <c r="AA76" s="171" t="n">
        <v>42</v>
      </c>
      <c r="AB76" s="171" t="n">
        <v>7</v>
      </c>
      <c r="AC76" s="171" t="s">
        <v>181</v>
      </c>
      <c r="AD76" s="171" t="n">
        <v>87</v>
      </c>
      <c r="AE76" s="171" t="n">
        <v>5005</v>
      </c>
      <c r="AF76" s="171" t="s">
        <v>181</v>
      </c>
      <c r="AG76" s="171" t="s">
        <v>181</v>
      </c>
      <c r="AH76" s="171" t="s">
        <v>181</v>
      </c>
      <c r="AI76" s="171" t="s">
        <v>181</v>
      </c>
      <c r="AJ76" s="171" t="s">
        <v>181</v>
      </c>
      <c r="AK76" s="171" t="s">
        <v>181</v>
      </c>
      <c r="AL76" s="171" t="n">
        <v>243</v>
      </c>
      <c r="AM76" s="171" t="n">
        <v>12957</v>
      </c>
      <c r="AN76" s="171" t="s">
        <v>181</v>
      </c>
      <c r="AO76" s="171" t="s">
        <v>181</v>
      </c>
      <c r="AP76" s="171" t="s">
        <v>181</v>
      </c>
      <c r="AQ76" s="171" t="s">
        <v>181</v>
      </c>
      <c r="AR76" s="171" t="n">
        <v>53</v>
      </c>
      <c r="AS76" s="171" t="n">
        <v>940</v>
      </c>
      <c r="AT76" s="171" t="n">
        <v>192</v>
      </c>
      <c r="AU76" s="171" t="n">
        <v>135</v>
      </c>
      <c r="AV76" s="171" t="s">
        <v>181</v>
      </c>
      <c r="AW76" s="171" t="s">
        <v>181</v>
      </c>
      <c r="AX76" s="171" t="n">
        <v>1320</v>
      </c>
      <c r="AY76" s="171" t="n">
        <v>14277</v>
      </c>
      <c r="AZ76" s="171" t="n">
        <v>71</v>
      </c>
      <c r="BA76" s="171" t="n">
        <v>14206</v>
      </c>
      <c r="BB76" s="171" t="n">
        <v>3717</v>
      </c>
      <c r="BC76" s="171" t="n">
        <v>10489</v>
      </c>
      <c r="BD76" s="171" t="n">
        <v>14520</v>
      </c>
      <c r="BE76" s="171" t="n">
        <v>1006</v>
      </c>
      <c r="BF76" s="171" t="n">
        <v>137</v>
      </c>
      <c r="BG76" s="171" t="n">
        <v>369</v>
      </c>
      <c r="BH76" s="171" t="n">
        <v>48</v>
      </c>
      <c r="BI76" s="171" t="n">
        <v>67</v>
      </c>
      <c r="BJ76" s="171" t="n">
        <v>950</v>
      </c>
      <c r="BK76" s="171" t="n">
        <v>38</v>
      </c>
      <c r="BL76" s="171" t="n">
        <v>176</v>
      </c>
      <c r="BM76" s="171" t="n">
        <v>1581</v>
      </c>
      <c r="BN76" s="171" t="n">
        <v>207</v>
      </c>
      <c r="BO76" s="171" t="s">
        <v>181</v>
      </c>
      <c r="BP76" s="171" t="s">
        <v>181</v>
      </c>
      <c r="BQ76" s="171" t="s">
        <v>181</v>
      </c>
      <c r="BR76" s="171" t="s">
        <v>181</v>
      </c>
      <c r="BS76" s="171" t="s">
        <v>181</v>
      </c>
      <c r="BT76" s="171" t="s">
        <v>181</v>
      </c>
      <c r="BU76" s="171" t="n">
        <v>243</v>
      </c>
      <c r="BV76" s="171" t="n">
        <v>4336</v>
      </c>
      <c r="BW76" s="171" t="s">
        <v>181</v>
      </c>
      <c r="BX76" s="171" t="s">
        <v>181</v>
      </c>
      <c r="BY76" s="171" t="s">
        <v>181</v>
      </c>
      <c r="BZ76" s="171" t="s">
        <v>181</v>
      </c>
      <c r="CA76" s="171" t="s">
        <v>181</v>
      </c>
      <c r="CB76" s="171" t="s">
        <v>181</v>
      </c>
      <c r="CC76" s="171" t="s">
        <v>181</v>
      </c>
      <c r="CD76" s="171" t="n">
        <v>1186</v>
      </c>
      <c r="CE76" s="171" t="n">
        <v>14</v>
      </c>
      <c r="CF76" s="171" t="s">
        <v>181</v>
      </c>
      <c r="CG76" s="171" t="s">
        <v>181</v>
      </c>
      <c r="CH76" s="171" t="n">
        <v>1200</v>
      </c>
      <c r="CI76" s="171" t="n">
        <v>5536</v>
      </c>
      <c r="CJ76" s="171" t="s">
        <v>181</v>
      </c>
      <c r="CK76" s="171" t="n">
        <v>5536</v>
      </c>
      <c r="CL76" s="171" t="n">
        <v>3717</v>
      </c>
      <c r="CM76" s="171" t="n">
        <v>1819</v>
      </c>
      <c r="CN76" s="171" t="n">
        <v>5779</v>
      </c>
    </row>
    <row r="77" customFormat="false" ht="12.75" hidden="false" customHeight="false" outlineLevel="0" collapsed="false">
      <c r="A77" s="212" t="s">
        <v>840</v>
      </c>
      <c r="B77" s="21"/>
      <c r="C77" s="132" t="s">
        <v>841</v>
      </c>
      <c r="D77" s="132"/>
      <c r="E77" s="132"/>
      <c r="F77" s="171" t="n">
        <v>5</v>
      </c>
      <c r="G77" s="171" t="n">
        <v>4</v>
      </c>
      <c r="H77" s="171" t="n">
        <v>1</v>
      </c>
      <c r="I77" s="171" t="s">
        <v>181</v>
      </c>
      <c r="J77" s="171" t="s">
        <v>181</v>
      </c>
      <c r="K77" s="171" t="s">
        <v>181</v>
      </c>
      <c r="L77" s="171" t="s">
        <v>181</v>
      </c>
      <c r="M77" s="171" t="s">
        <v>181</v>
      </c>
      <c r="N77" s="171" t="s">
        <v>181</v>
      </c>
      <c r="O77" s="171" t="s">
        <v>181</v>
      </c>
      <c r="P77" s="171" t="s">
        <v>181</v>
      </c>
      <c r="Q77" s="171" t="s">
        <v>181</v>
      </c>
      <c r="R77" s="171" t="s">
        <v>181</v>
      </c>
      <c r="S77" s="171" t="s">
        <v>181</v>
      </c>
      <c r="T77" s="171" t="s">
        <v>181</v>
      </c>
      <c r="U77" s="171" t="s">
        <v>181</v>
      </c>
      <c r="V77" s="171" t="s">
        <v>181</v>
      </c>
      <c r="W77" s="171" t="s">
        <v>181</v>
      </c>
      <c r="X77" s="171" t="s">
        <v>181</v>
      </c>
      <c r="Y77" s="171" t="n">
        <v>27</v>
      </c>
      <c r="Z77" s="171" t="s">
        <v>181</v>
      </c>
      <c r="AA77" s="171" t="s">
        <v>181</v>
      </c>
      <c r="AB77" s="171" t="s">
        <v>181</v>
      </c>
      <c r="AC77" s="171" t="s">
        <v>181</v>
      </c>
      <c r="AD77" s="171" t="n">
        <v>8</v>
      </c>
      <c r="AE77" s="171" t="n">
        <v>18</v>
      </c>
      <c r="AF77" s="171" t="s">
        <v>181</v>
      </c>
      <c r="AG77" s="171" t="s">
        <v>181</v>
      </c>
      <c r="AH77" s="171" t="s">
        <v>181</v>
      </c>
      <c r="AI77" s="171" t="s">
        <v>181</v>
      </c>
      <c r="AJ77" s="171" t="n">
        <v>1938</v>
      </c>
      <c r="AK77" s="171" t="s">
        <v>181</v>
      </c>
      <c r="AL77" s="171" t="s">
        <v>181</v>
      </c>
      <c r="AM77" s="171" t="n">
        <v>1996</v>
      </c>
      <c r="AN77" s="171" t="s">
        <v>181</v>
      </c>
      <c r="AO77" s="171" t="s">
        <v>181</v>
      </c>
      <c r="AP77" s="171" t="s">
        <v>181</v>
      </c>
      <c r="AQ77" s="171" t="s">
        <v>181</v>
      </c>
      <c r="AR77" s="171" t="s">
        <v>181</v>
      </c>
      <c r="AS77" s="171" t="s">
        <v>181</v>
      </c>
      <c r="AT77" s="171" t="n">
        <v>6</v>
      </c>
      <c r="AU77" s="171" t="s">
        <v>181</v>
      </c>
      <c r="AV77" s="171" t="s">
        <v>181</v>
      </c>
      <c r="AW77" s="171" t="s">
        <v>181</v>
      </c>
      <c r="AX77" s="171" t="n">
        <v>6</v>
      </c>
      <c r="AY77" s="171" t="n">
        <v>2002</v>
      </c>
      <c r="AZ77" s="171" t="s">
        <v>181</v>
      </c>
      <c r="BA77" s="171" t="n">
        <v>2002</v>
      </c>
      <c r="BB77" s="171" t="n">
        <v>1597</v>
      </c>
      <c r="BC77" s="171" t="n">
        <v>405</v>
      </c>
      <c r="BD77" s="171" t="n">
        <v>2002</v>
      </c>
      <c r="BE77" s="171" t="s">
        <v>181</v>
      </c>
      <c r="BF77" s="171" t="s">
        <v>181</v>
      </c>
      <c r="BG77" s="171" t="s">
        <v>181</v>
      </c>
      <c r="BH77" s="171" t="s">
        <v>181</v>
      </c>
      <c r="BI77" s="171" t="s">
        <v>181</v>
      </c>
      <c r="BJ77" s="171" t="n">
        <v>1531</v>
      </c>
      <c r="BK77" s="171" t="n">
        <v>6</v>
      </c>
      <c r="BL77" s="171" t="s">
        <v>181</v>
      </c>
      <c r="BM77" s="171" t="n">
        <v>66</v>
      </c>
      <c r="BN77" s="171" t="s">
        <v>181</v>
      </c>
      <c r="BO77" s="171" t="s">
        <v>181</v>
      </c>
      <c r="BP77" s="171" t="s">
        <v>181</v>
      </c>
      <c r="BQ77" s="171" t="s">
        <v>181</v>
      </c>
      <c r="BR77" s="171" t="n">
        <v>84</v>
      </c>
      <c r="BS77" s="171" t="n">
        <v>42</v>
      </c>
      <c r="BT77" s="171" t="s">
        <v>181</v>
      </c>
      <c r="BU77" s="171" t="s">
        <v>181</v>
      </c>
      <c r="BV77" s="171" t="n">
        <v>1729</v>
      </c>
      <c r="BW77" s="171" t="s">
        <v>181</v>
      </c>
      <c r="BX77" s="171" t="s">
        <v>181</v>
      </c>
      <c r="BY77" s="171" t="n">
        <v>7</v>
      </c>
      <c r="BZ77" s="171" t="s">
        <v>181</v>
      </c>
      <c r="CA77" s="171" t="s">
        <v>181</v>
      </c>
      <c r="CB77" s="171" t="s">
        <v>181</v>
      </c>
      <c r="CC77" s="171" t="s">
        <v>181</v>
      </c>
      <c r="CD77" s="171" t="s">
        <v>181</v>
      </c>
      <c r="CE77" s="171" t="s">
        <v>181</v>
      </c>
      <c r="CF77" s="171" t="s">
        <v>181</v>
      </c>
      <c r="CG77" s="171" t="s">
        <v>181</v>
      </c>
      <c r="CH77" s="171" t="n">
        <v>7</v>
      </c>
      <c r="CI77" s="171" t="n">
        <v>1736</v>
      </c>
      <c r="CJ77" s="171" t="s">
        <v>181</v>
      </c>
      <c r="CK77" s="171" t="n">
        <v>1736</v>
      </c>
      <c r="CL77" s="171" t="n">
        <v>1597</v>
      </c>
      <c r="CM77" s="171" t="n">
        <v>139</v>
      </c>
      <c r="CN77" s="171" t="n">
        <v>1736</v>
      </c>
    </row>
    <row r="78" customFormat="false" ht="12.75" hidden="false" customHeight="false" outlineLevel="0" collapsed="false">
      <c r="A78" s="212" t="s">
        <v>842</v>
      </c>
      <c r="B78" s="21"/>
      <c r="C78" s="132" t="s">
        <v>448</v>
      </c>
      <c r="D78" s="132"/>
      <c r="E78" s="132"/>
      <c r="F78" s="171" t="n">
        <v>62204</v>
      </c>
      <c r="G78" s="171" t="n">
        <v>49961</v>
      </c>
      <c r="H78" s="171" t="n">
        <v>9504</v>
      </c>
      <c r="I78" s="171" t="s">
        <v>181</v>
      </c>
      <c r="J78" s="171" t="n">
        <v>2325</v>
      </c>
      <c r="K78" s="171" t="n">
        <v>90</v>
      </c>
      <c r="L78" s="171" t="n">
        <v>89</v>
      </c>
      <c r="M78" s="171" t="n">
        <v>235</v>
      </c>
      <c r="N78" s="171" t="n">
        <v>152</v>
      </c>
      <c r="O78" s="171" t="s">
        <v>181</v>
      </c>
      <c r="P78" s="171" t="n">
        <v>175</v>
      </c>
      <c r="Q78" s="171" t="n">
        <v>547</v>
      </c>
      <c r="R78" s="171" t="n">
        <v>483</v>
      </c>
      <c r="S78" s="171" t="n">
        <v>49</v>
      </c>
      <c r="T78" s="171" t="n">
        <v>232</v>
      </c>
      <c r="U78" s="171" t="n">
        <v>2524</v>
      </c>
      <c r="V78" s="171" t="n">
        <v>137</v>
      </c>
      <c r="W78" s="171" t="n">
        <v>1057</v>
      </c>
      <c r="X78" s="171" t="n">
        <v>113</v>
      </c>
      <c r="Y78" s="171" t="n">
        <v>17810</v>
      </c>
      <c r="Z78" s="171" t="n">
        <v>3302</v>
      </c>
      <c r="AA78" s="171" t="s">
        <v>181</v>
      </c>
      <c r="AB78" s="171" t="s">
        <v>181</v>
      </c>
      <c r="AC78" s="171" t="s">
        <v>181</v>
      </c>
      <c r="AD78" s="171" t="n">
        <v>40472</v>
      </c>
      <c r="AE78" s="171" t="n">
        <v>140041</v>
      </c>
      <c r="AF78" s="171" t="s">
        <v>181</v>
      </c>
      <c r="AG78" s="171" t="s">
        <v>181</v>
      </c>
      <c r="AH78" s="171" t="n">
        <v>405171</v>
      </c>
      <c r="AI78" s="171" t="n">
        <v>543192</v>
      </c>
      <c r="AJ78" s="171" t="s">
        <v>181</v>
      </c>
      <c r="AK78" s="171" t="n">
        <v>2</v>
      </c>
      <c r="AL78" s="171" t="n">
        <v>30764</v>
      </c>
      <c r="AM78" s="171" t="n">
        <v>1186899</v>
      </c>
      <c r="AN78" s="171" t="s">
        <v>181</v>
      </c>
      <c r="AO78" s="171" t="s">
        <v>181</v>
      </c>
      <c r="AP78" s="171" t="n">
        <v>2</v>
      </c>
      <c r="AQ78" s="171" t="s">
        <v>181</v>
      </c>
      <c r="AR78" s="171" t="n">
        <v>247</v>
      </c>
      <c r="AS78" s="171" t="n">
        <v>31</v>
      </c>
      <c r="AT78" s="171" t="n">
        <v>3486</v>
      </c>
      <c r="AU78" s="171" t="n">
        <v>3138</v>
      </c>
      <c r="AV78" s="171" t="s">
        <v>181</v>
      </c>
      <c r="AW78" s="171" t="n">
        <v>89</v>
      </c>
      <c r="AX78" s="171" t="n">
        <v>6815</v>
      </c>
      <c r="AY78" s="171" t="n">
        <v>1193714</v>
      </c>
      <c r="AZ78" s="171" t="n">
        <v>981</v>
      </c>
      <c r="BA78" s="171" t="n">
        <v>1192733</v>
      </c>
      <c r="BB78" s="171" t="n">
        <v>144887</v>
      </c>
      <c r="BC78" s="171" t="n">
        <v>1047846</v>
      </c>
      <c r="BD78" s="171" t="n">
        <v>1224567</v>
      </c>
      <c r="BE78" s="171" t="n">
        <v>3406</v>
      </c>
      <c r="BF78" s="171" t="n">
        <v>181</v>
      </c>
      <c r="BG78" s="171" t="n">
        <v>303</v>
      </c>
      <c r="BH78" s="171" t="n">
        <v>1841</v>
      </c>
      <c r="BI78" s="171" t="n">
        <v>26925</v>
      </c>
      <c r="BJ78" s="171" t="n">
        <v>29899</v>
      </c>
      <c r="BK78" s="171" t="n">
        <v>1293</v>
      </c>
      <c r="BL78" s="171" t="n">
        <v>3839</v>
      </c>
      <c r="BM78" s="171" t="n">
        <v>108840</v>
      </c>
      <c r="BN78" s="171" t="n">
        <v>1489</v>
      </c>
      <c r="BO78" s="171" t="s">
        <v>181</v>
      </c>
      <c r="BP78" s="171" t="s">
        <v>181</v>
      </c>
      <c r="BQ78" s="171" t="s">
        <v>181</v>
      </c>
      <c r="BR78" s="171" t="n">
        <v>23977</v>
      </c>
      <c r="BS78" s="171" t="n">
        <v>30077</v>
      </c>
      <c r="BT78" s="171" t="s">
        <v>181</v>
      </c>
      <c r="BU78" s="171" t="n">
        <v>30764</v>
      </c>
      <c r="BV78" s="171" t="n">
        <v>201306</v>
      </c>
      <c r="BW78" s="171" t="s">
        <v>181</v>
      </c>
      <c r="BX78" s="171" t="s">
        <v>181</v>
      </c>
      <c r="BY78" s="171" t="n">
        <v>2</v>
      </c>
      <c r="BZ78" s="171" t="s">
        <v>181</v>
      </c>
      <c r="CA78" s="171" t="s">
        <v>181</v>
      </c>
      <c r="CB78" s="171" t="n">
        <v>11</v>
      </c>
      <c r="CC78" s="171" t="n">
        <v>89</v>
      </c>
      <c r="CD78" s="171" t="n">
        <v>6148</v>
      </c>
      <c r="CE78" s="171" t="n">
        <v>34</v>
      </c>
      <c r="CF78" s="171" t="s">
        <v>181</v>
      </c>
      <c r="CG78" s="171" t="n">
        <v>89</v>
      </c>
      <c r="CH78" s="171" t="n">
        <v>6195</v>
      </c>
      <c r="CI78" s="171" t="n">
        <v>207501</v>
      </c>
      <c r="CJ78" s="171" t="n">
        <v>40</v>
      </c>
      <c r="CK78" s="171" t="n">
        <v>207461</v>
      </c>
      <c r="CL78" s="171" t="n">
        <v>144887</v>
      </c>
      <c r="CM78" s="171" t="n">
        <v>62574</v>
      </c>
      <c r="CN78" s="171" t="n">
        <v>238354</v>
      </c>
    </row>
    <row r="79" customFormat="false" ht="12.75" hidden="false" customHeight="false" outlineLevel="0" collapsed="false">
      <c r="A79" s="212" t="s">
        <v>843</v>
      </c>
      <c r="B79" s="21"/>
      <c r="C79" s="201"/>
      <c r="D79" s="132" t="s">
        <v>844</v>
      </c>
      <c r="E79" s="132"/>
      <c r="F79" s="171" t="n">
        <v>5834</v>
      </c>
      <c r="G79" s="171" t="n">
        <v>4726</v>
      </c>
      <c r="H79" s="171" t="n">
        <v>929</v>
      </c>
      <c r="I79" s="171" t="s">
        <v>181</v>
      </c>
      <c r="J79" s="171" t="n">
        <v>159</v>
      </c>
      <c r="K79" s="171" t="n">
        <v>9</v>
      </c>
      <c r="L79" s="171" t="n">
        <v>10</v>
      </c>
      <c r="M79" s="171" t="n">
        <v>1</v>
      </c>
      <c r="N79" s="171" t="n">
        <v>127</v>
      </c>
      <c r="O79" s="171" t="s">
        <v>181</v>
      </c>
      <c r="P79" s="171" t="n">
        <v>51</v>
      </c>
      <c r="Q79" s="171" t="n">
        <v>79</v>
      </c>
      <c r="R79" s="171" t="n">
        <v>376</v>
      </c>
      <c r="S79" s="171" t="n">
        <v>6</v>
      </c>
      <c r="T79" s="171" t="n">
        <v>38</v>
      </c>
      <c r="U79" s="171" t="n">
        <v>1115</v>
      </c>
      <c r="V79" s="171" t="n">
        <v>12</v>
      </c>
      <c r="W79" s="171" t="n">
        <v>166</v>
      </c>
      <c r="X79" s="171" t="n">
        <v>57</v>
      </c>
      <c r="Y79" s="171" t="n">
        <v>240</v>
      </c>
      <c r="Z79" s="171" t="n">
        <v>244</v>
      </c>
      <c r="AA79" s="171" t="s">
        <v>181</v>
      </c>
      <c r="AB79" s="171" t="s">
        <v>181</v>
      </c>
      <c r="AC79" s="171" t="s">
        <v>181</v>
      </c>
      <c r="AD79" s="171" t="n">
        <v>4957</v>
      </c>
      <c r="AE79" s="171" t="n">
        <v>40469</v>
      </c>
      <c r="AF79" s="171" t="s">
        <v>181</v>
      </c>
      <c r="AG79" s="171" t="s">
        <v>181</v>
      </c>
      <c r="AH79" s="171" t="n">
        <v>36342</v>
      </c>
      <c r="AI79" s="171" t="n">
        <v>1043</v>
      </c>
      <c r="AJ79" s="171" t="s">
        <v>181</v>
      </c>
      <c r="AK79" s="171" t="s">
        <v>181</v>
      </c>
      <c r="AL79" s="171" t="n">
        <v>852</v>
      </c>
      <c r="AM79" s="171" t="n">
        <v>90304</v>
      </c>
      <c r="AN79" s="171" t="s">
        <v>181</v>
      </c>
      <c r="AO79" s="171" t="s">
        <v>181</v>
      </c>
      <c r="AP79" s="171" t="n">
        <v>2</v>
      </c>
      <c r="AQ79" s="171" t="s">
        <v>181</v>
      </c>
      <c r="AR79" s="171" t="n">
        <v>44</v>
      </c>
      <c r="AS79" s="171" t="n">
        <v>31</v>
      </c>
      <c r="AT79" s="171" t="n">
        <v>53</v>
      </c>
      <c r="AU79" s="171" t="n">
        <v>187</v>
      </c>
      <c r="AV79" s="171" t="s">
        <v>181</v>
      </c>
      <c r="AW79" s="171" t="n">
        <v>6</v>
      </c>
      <c r="AX79" s="171" t="n">
        <v>311</v>
      </c>
      <c r="AY79" s="171" t="n">
        <v>90615</v>
      </c>
      <c r="AZ79" s="171" t="n">
        <v>225</v>
      </c>
      <c r="BA79" s="171" t="n">
        <v>90390</v>
      </c>
      <c r="BB79" s="171" t="n">
        <v>32073</v>
      </c>
      <c r="BC79" s="171" t="n">
        <v>58317</v>
      </c>
      <c r="BD79" s="171" t="n">
        <v>91473</v>
      </c>
      <c r="BE79" s="171" t="n">
        <v>394</v>
      </c>
      <c r="BF79" s="171" t="n">
        <v>174</v>
      </c>
      <c r="BG79" s="171" t="n">
        <v>96</v>
      </c>
      <c r="BH79" s="171" t="n">
        <v>558</v>
      </c>
      <c r="BI79" s="171" t="n">
        <v>104</v>
      </c>
      <c r="BJ79" s="171" t="n">
        <v>6054</v>
      </c>
      <c r="BK79" s="171" t="n">
        <v>255</v>
      </c>
      <c r="BL79" s="171" t="n">
        <v>748</v>
      </c>
      <c r="BM79" s="171" t="n">
        <v>25991</v>
      </c>
      <c r="BN79" s="171" t="n">
        <v>780</v>
      </c>
      <c r="BO79" s="171" t="s">
        <v>181</v>
      </c>
      <c r="BP79" s="171" t="s">
        <v>181</v>
      </c>
      <c r="BQ79" s="171" t="s">
        <v>181</v>
      </c>
      <c r="BR79" s="171" t="n">
        <v>232</v>
      </c>
      <c r="BS79" s="171" t="n">
        <v>5</v>
      </c>
      <c r="BT79" s="171" t="s">
        <v>181</v>
      </c>
      <c r="BU79" s="171" t="n">
        <v>852</v>
      </c>
      <c r="BV79" s="171" t="n">
        <v>34539</v>
      </c>
      <c r="BW79" s="171" t="s">
        <v>181</v>
      </c>
      <c r="BX79" s="171" t="s">
        <v>181</v>
      </c>
      <c r="BY79" s="171" t="s">
        <v>181</v>
      </c>
      <c r="BZ79" s="171" t="s">
        <v>181</v>
      </c>
      <c r="CA79" s="171" t="s">
        <v>181</v>
      </c>
      <c r="CB79" s="171" t="s">
        <v>181</v>
      </c>
      <c r="CC79" s="171" t="n">
        <v>6</v>
      </c>
      <c r="CD79" s="171" t="n">
        <v>28</v>
      </c>
      <c r="CE79" s="171" t="n">
        <v>2</v>
      </c>
      <c r="CF79" s="171" t="s">
        <v>181</v>
      </c>
      <c r="CG79" s="171" t="n">
        <v>6</v>
      </c>
      <c r="CH79" s="171" t="n">
        <v>30</v>
      </c>
      <c r="CI79" s="171" t="n">
        <v>34569</v>
      </c>
      <c r="CJ79" s="171" t="n">
        <v>3</v>
      </c>
      <c r="CK79" s="171" t="n">
        <v>34566</v>
      </c>
      <c r="CL79" s="171" t="n">
        <v>32073</v>
      </c>
      <c r="CM79" s="171" t="n">
        <v>2493</v>
      </c>
      <c r="CN79" s="171" t="n">
        <v>35427</v>
      </c>
    </row>
    <row r="80" customFormat="false" ht="12.75" hidden="false" customHeight="false" outlineLevel="0" collapsed="false">
      <c r="A80" s="21" t="n">
        <v>452</v>
      </c>
      <c r="B80" s="21"/>
      <c r="C80" s="201"/>
      <c r="D80" s="132" t="s">
        <v>845</v>
      </c>
      <c r="E80" s="132"/>
      <c r="F80" s="171" t="n">
        <v>6140</v>
      </c>
      <c r="G80" s="171" t="n">
        <v>4867</v>
      </c>
      <c r="H80" s="171" t="n">
        <v>943</v>
      </c>
      <c r="I80" s="171" t="s">
        <v>181</v>
      </c>
      <c r="J80" s="171" t="n">
        <v>166</v>
      </c>
      <c r="K80" s="171" t="n">
        <v>78</v>
      </c>
      <c r="L80" s="171" t="s">
        <v>181</v>
      </c>
      <c r="M80" s="171" t="n">
        <v>86</v>
      </c>
      <c r="N80" s="171" t="n">
        <v>11</v>
      </c>
      <c r="O80" s="171" t="s">
        <v>181</v>
      </c>
      <c r="P80" s="171" t="n">
        <v>21</v>
      </c>
      <c r="Q80" s="171" t="n">
        <v>75</v>
      </c>
      <c r="R80" s="171" t="n">
        <v>78</v>
      </c>
      <c r="S80" s="171" t="n">
        <v>28</v>
      </c>
      <c r="T80" s="171" t="n">
        <v>7</v>
      </c>
      <c r="U80" s="171" t="n">
        <v>452</v>
      </c>
      <c r="V80" s="171" t="s">
        <v>181</v>
      </c>
      <c r="W80" s="171" t="n">
        <v>79</v>
      </c>
      <c r="X80" s="171" t="n">
        <v>25</v>
      </c>
      <c r="Y80" s="171" t="n">
        <v>16</v>
      </c>
      <c r="Z80" s="171" t="n">
        <v>139</v>
      </c>
      <c r="AA80" s="171" t="s">
        <v>181</v>
      </c>
      <c r="AB80" s="171" t="s">
        <v>181</v>
      </c>
      <c r="AC80" s="171" t="s">
        <v>181</v>
      </c>
      <c r="AD80" s="171" t="n">
        <v>679</v>
      </c>
      <c r="AE80" s="171" t="n">
        <v>11479</v>
      </c>
      <c r="AF80" s="171" t="s">
        <v>181</v>
      </c>
      <c r="AG80" s="171" t="s">
        <v>181</v>
      </c>
      <c r="AH80" s="171" t="n">
        <v>7498</v>
      </c>
      <c r="AI80" s="171" t="n">
        <v>304</v>
      </c>
      <c r="AJ80" s="171" t="s">
        <v>181</v>
      </c>
      <c r="AK80" s="171" t="s">
        <v>181</v>
      </c>
      <c r="AL80" s="171" t="n">
        <v>302</v>
      </c>
      <c r="AM80" s="171" t="n">
        <v>26729</v>
      </c>
      <c r="AN80" s="171" t="s">
        <v>181</v>
      </c>
      <c r="AO80" s="171" t="s">
        <v>181</v>
      </c>
      <c r="AP80" s="171" t="s">
        <v>181</v>
      </c>
      <c r="AQ80" s="171" t="s">
        <v>181</v>
      </c>
      <c r="AR80" s="171" t="n">
        <v>9</v>
      </c>
      <c r="AS80" s="171" t="s">
        <v>181</v>
      </c>
      <c r="AT80" s="171" t="s">
        <v>181</v>
      </c>
      <c r="AU80" s="171" t="n">
        <v>4</v>
      </c>
      <c r="AV80" s="171" t="s">
        <v>181</v>
      </c>
      <c r="AW80" s="171" t="s">
        <v>181</v>
      </c>
      <c r="AX80" s="171" t="n">
        <v>13</v>
      </c>
      <c r="AY80" s="171" t="n">
        <v>26742</v>
      </c>
      <c r="AZ80" s="171" t="n">
        <v>139</v>
      </c>
      <c r="BA80" s="171" t="n">
        <v>26603</v>
      </c>
      <c r="BB80" s="171" t="n">
        <v>8759</v>
      </c>
      <c r="BC80" s="171" t="n">
        <v>17844</v>
      </c>
      <c r="BD80" s="171" t="n">
        <v>27044</v>
      </c>
      <c r="BE80" s="171" t="n">
        <v>13</v>
      </c>
      <c r="BF80" s="171" t="n">
        <v>7</v>
      </c>
      <c r="BG80" s="171" t="n">
        <v>24</v>
      </c>
      <c r="BH80" s="171" t="n">
        <v>45</v>
      </c>
      <c r="BI80" s="171" t="n">
        <v>104</v>
      </c>
      <c r="BJ80" s="171" t="n">
        <v>1033</v>
      </c>
      <c r="BK80" s="171" t="n">
        <v>122</v>
      </c>
      <c r="BL80" s="171" t="n">
        <v>198</v>
      </c>
      <c r="BM80" s="171" t="n">
        <v>7711</v>
      </c>
      <c r="BN80" s="171" t="n">
        <v>192</v>
      </c>
      <c r="BO80" s="171" t="s">
        <v>181</v>
      </c>
      <c r="BP80" s="171" t="s">
        <v>181</v>
      </c>
      <c r="BQ80" s="171" t="s">
        <v>181</v>
      </c>
      <c r="BR80" s="171" t="n">
        <v>67</v>
      </c>
      <c r="BS80" s="171" t="n">
        <v>39</v>
      </c>
      <c r="BT80" s="171" t="s">
        <v>181</v>
      </c>
      <c r="BU80" s="171" t="n">
        <v>302</v>
      </c>
      <c r="BV80" s="171" t="n">
        <v>9253</v>
      </c>
      <c r="BW80" s="171" t="s">
        <v>181</v>
      </c>
      <c r="BX80" s="171" t="s">
        <v>181</v>
      </c>
      <c r="BY80" s="171" t="s">
        <v>181</v>
      </c>
      <c r="BZ80" s="171" t="s">
        <v>181</v>
      </c>
      <c r="CA80" s="171" t="s">
        <v>181</v>
      </c>
      <c r="CB80" s="171" t="n">
        <v>11</v>
      </c>
      <c r="CC80" s="171" t="s">
        <v>181</v>
      </c>
      <c r="CD80" s="171" t="n">
        <v>15</v>
      </c>
      <c r="CE80" s="171" t="n">
        <v>1</v>
      </c>
      <c r="CF80" s="171" t="s">
        <v>181</v>
      </c>
      <c r="CG80" s="171" t="s">
        <v>181</v>
      </c>
      <c r="CH80" s="171" t="n">
        <v>27</v>
      </c>
      <c r="CI80" s="171" t="n">
        <v>9280</v>
      </c>
      <c r="CJ80" s="171" t="s">
        <v>181</v>
      </c>
      <c r="CK80" s="171" t="n">
        <v>9280</v>
      </c>
      <c r="CL80" s="171" t="n">
        <v>8759</v>
      </c>
      <c r="CM80" s="171" t="n">
        <v>521</v>
      </c>
      <c r="CN80" s="171" t="n">
        <v>9582</v>
      </c>
    </row>
    <row r="81" customFormat="false" ht="12.75" hidden="false" customHeight="false" outlineLevel="0" collapsed="false">
      <c r="A81" s="21" t="n">
        <v>453</v>
      </c>
      <c r="B81" s="21"/>
      <c r="C81" s="201"/>
      <c r="D81" s="132" t="s">
        <v>846</v>
      </c>
      <c r="E81" s="132"/>
      <c r="F81" s="171" t="n">
        <v>591</v>
      </c>
      <c r="G81" s="171" t="n">
        <v>485</v>
      </c>
      <c r="H81" s="171" t="n">
        <v>90</v>
      </c>
      <c r="I81" s="171" t="s">
        <v>181</v>
      </c>
      <c r="J81" s="171" t="n">
        <v>16</v>
      </c>
      <c r="K81" s="171" t="s">
        <v>181</v>
      </c>
      <c r="L81" s="171" t="s">
        <v>181</v>
      </c>
      <c r="M81" s="171" t="s">
        <v>181</v>
      </c>
      <c r="N81" s="171" t="s">
        <v>181</v>
      </c>
      <c r="O81" s="171" t="s">
        <v>181</v>
      </c>
      <c r="P81" s="171" t="s">
        <v>181</v>
      </c>
      <c r="Q81" s="171" t="s">
        <v>181</v>
      </c>
      <c r="R81" s="171" t="s">
        <v>181</v>
      </c>
      <c r="S81" s="171" t="s">
        <v>181</v>
      </c>
      <c r="T81" s="171" t="n">
        <v>1</v>
      </c>
      <c r="U81" s="171" t="n">
        <v>95</v>
      </c>
      <c r="V81" s="171" t="s">
        <v>181</v>
      </c>
      <c r="W81" s="171" t="n">
        <v>1</v>
      </c>
      <c r="X81" s="171" t="s">
        <v>181</v>
      </c>
      <c r="Y81" s="171" t="s">
        <v>181</v>
      </c>
      <c r="Z81" s="171" t="s">
        <v>181</v>
      </c>
      <c r="AA81" s="171" t="s">
        <v>181</v>
      </c>
      <c r="AB81" s="171" t="s">
        <v>181</v>
      </c>
      <c r="AC81" s="171" t="s">
        <v>181</v>
      </c>
      <c r="AD81" s="171" t="n">
        <v>10</v>
      </c>
      <c r="AE81" s="171" t="n">
        <v>915</v>
      </c>
      <c r="AF81" s="171" t="s">
        <v>181</v>
      </c>
      <c r="AG81" s="171" t="s">
        <v>181</v>
      </c>
      <c r="AH81" s="171" t="n">
        <v>3351</v>
      </c>
      <c r="AI81" s="171" t="n">
        <v>17863</v>
      </c>
      <c r="AJ81" s="171" t="s">
        <v>181</v>
      </c>
      <c r="AK81" s="171" t="s">
        <v>181</v>
      </c>
      <c r="AL81" s="171" t="n">
        <v>7</v>
      </c>
      <c r="AM81" s="171" t="n">
        <v>22820</v>
      </c>
      <c r="AN81" s="171" t="s">
        <v>181</v>
      </c>
      <c r="AO81" s="171" t="s">
        <v>181</v>
      </c>
      <c r="AP81" s="171" t="s">
        <v>181</v>
      </c>
      <c r="AQ81" s="171" t="s">
        <v>181</v>
      </c>
      <c r="AR81" s="171" t="s">
        <v>181</v>
      </c>
      <c r="AS81" s="171" t="s">
        <v>181</v>
      </c>
      <c r="AT81" s="171" t="s">
        <v>181</v>
      </c>
      <c r="AU81" s="171" t="s">
        <v>181</v>
      </c>
      <c r="AV81" s="171" t="s">
        <v>181</v>
      </c>
      <c r="AW81" s="171" t="s">
        <v>181</v>
      </c>
      <c r="AX81" s="171" t="s">
        <v>181</v>
      </c>
      <c r="AY81" s="171" t="n">
        <v>22820</v>
      </c>
      <c r="AZ81" s="171" t="s">
        <v>181</v>
      </c>
      <c r="BA81" s="171" t="n">
        <v>22820</v>
      </c>
      <c r="BB81" s="171" t="n">
        <v>319</v>
      </c>
      <c r="BC81" s="171" t="n">
        <v>22501</v>
      </c>
      <c r="BD81" s="171" t="n">
        <v>22827</v>
      </c>
      <c r="BE81" s="171" t="n">
        <v>9</v>
      </c>
      <c r="BF81" s="171" t="s">
        <v>181</v>
      </c>
      <c r="BG81" s="171" t="s">
        <v>181</v>
      </c>
      <c r="BH81" s="171" t="n">
        <v>8</v>
      </c>
      <c r="BI81" s="171" t="n">
        <v>5</v>
      </c>
      <c r="BJ81" s="171" t="n">
        <v>72</v>
      </c>
      <c r="BK81" s="171" t="n">
        <v>9</v>
      </c>
      <c r="BL81" s="171" t="n">
        <v>2</v>
      </c>
      <c r="BM81" s="171" t="n">
        <v>247</v>
      </c>
      <c r="BN81" s="171" t="n">
        <v>2</v>
      </c>
      <c r="BO81" s="171" t="s">
        <v>181</v>
      </c>
      <c r="BP81" s="171" t="s">
        <v>181</v>
      </c>
      <c r="BQ81" s="171" t="s">
        <v>181</v>
      </c>
      <c r="BR81" s="171" t="n">
        <v>178</v>
      </c>
      <c r="BS81" s="171" t="n">
        <v>627</v>
      </c>
      <c r="BT81" s="171" t="s">
        <v>181</v>
      </c>
      <c r="BU81" s="171" t="n">
        <v>7</v>
      </c>
      <c r="BV81" s="171" t="n">
        <v>1152</v>
      </c>
      <c r="BW81" s="171" t="s">
        <v>181</v>
      </c>
      <c r="BX81" s="171" t="s">
        <v>181</v>
      </c>
      <c r="BY81" s="171" t="s">
        <v>181</v>
      </c>
      <c r="BZ81" s="171" t="s">
        <v>181</v>
      </c>
      <c r="CA81" s="171" t="s">
        <v>181</v>
      </c>
      <c r="CB81" s="171" t="s">
        <v>181</v>
      </c>
      <c r="CC81" s="171" t="s">
        <v>181</v>
      </c>
      <c r="CD81" s="171" t="s">
        <v>181</v>
      </c>
      <c r="CE81" s="171" t="s">
        <v>181</v>
      </c>
      <c r="CF81" s="171" t="s">
        <v>181</v>
      </c>
      <c r="CG81" s="171" t="s">
        <v>181</v>
      </c>
      <c r="CH81" s="171" t="s">
        <v>181</v>
      </c>
      <c r="CI81" s="171" t="n">
        <v>1152</v>
      </c>
      <c r="CJ81" s="171" t="s">
        <v>181</v>
      </c>
      <c r="CK81" s="171" t="n">
        <v>1152</v>
      </c>
      <c r="CL81" s="171" t="n">
        <v>319</v>
      </c>
      <c r="CM81" s="171" t="n">
        <v>833</v>
      </c>
      <c r="CN81" s="171" t="n">
        <v>1159</v>
      </c>
    </row>
    <row r="82" customFormat="false" ht="12.75" hidden="false" customHeight="false" outlineLevel="0" collapsed="false">
      <c r="A82" s="21" t="n">
        <v>454</v>
      </c>
      <c r="B82" s="21"/>
      <c r="C82" s="201"/>
      <c r="D82" s="132" t="s">
        <v>847</v>
      </c>
      <c r="E82" s="132"/>
      <c r="F82" s="171" t="n">
        <v>3713</v>
      </c>
      <c r="G82" s="171" t="n">
        <v>2974</v>
      </c>
      <c r="H82" s="171" t="n">
        <v>576</v>
      </c>
      <c r="I82" s="171" t="s">
        <v>181</v>
      </c>
      <c r="J82" s="171" t="n">
        <v>153</v>
      </c>
      <c r="K82" s="171" t="s">
        <v>181</v>
      </c>
      <c r="L82" s="171" t="n">
        <v>6</v>
      </c>
      <c r="M82" s="171" t="n">
        <v>4</v>
      </c>
      <c r="N82" s="171" t="n">
        <v>1</v>
      </c>
      <c r="O82" s="171" t="s">
        <v>181</v>
      </c>
      <c r="P82" s="171" t="n">
        <v>26</v>
      </c>
      <c r="Q82" s="171" t="n">
        <v>22</v>
      </c>
      <c r="R82" s="171" t="n">
        <v>9</v>
      </c>
      <c r="S82" s="171" t="n">
        <v>1</v>
      </c>
      <c r="T82" s="171" t="n">
        <v>37</v>
      </c>
      <c r="U82" s="171" t="n">
        <v>523</v>
      </c>
      <c r="V82" s="171" t="n">
        <v>39</v>
      </c>
      <c r="W82" s="171" t="n">
        <v>67</v>
      </c>
      <c r="X82" s="171" t="s">
        <v>181</v>
      </c>
      <c r="Y82" s="171" t="n">
        <v>7154</v>
      </c>
      <c r="Z82" s="171" t="n">
        <v>1984</v>
      </c>
      <c r="AA82" s="171" t="s">
        <v>181</v>
      </c>
      <c r="AB82" s="171" t="s">
        <v>181</v>
      </c>
      <c r="AC82" s="171" t="s">
        <v>181</v>
      </c>
      <c r="AD82" s="171" t="n">
        <v>34129</v>
      </c>
      <c r="AE82" s="171" t="n">
        <v>63697</v>
      </c>
      <c r="AF82" s="171" t="s">
        <v>181</v>
      </c>
      <c r="AG82" s="171" t="s">
        <v>181</v>
      </c>
      <c r="AH82" s="171" t="n">
        <v>104338</v>
      </c>
      <c r="AI82" s="171" t="n">
        <v>31587</v>
      </c>
      <c r="AJ82" s="171" t="s">
        <v>181</v>
      </c>
      <c r="AK82" s="171" t="s">
        <v>181</v>
      </c>
      <c r="AL82" s="171" t="n">
        <v>5825</v>
      </c>
      <c r="AM82" s="171" t="n">
        <v>241502</v>
      </c>
      <c r="AN82" s="171" t="s">
        <v>181</v>
      </c>
      <c r="AO82" s="171" t="s">
        <v>181</v>
      </c>
      <c r="AP82" s="171" t="s">
        <v>181</v>
      </c>
      <c r="AQ82" s="171" t="s">
        <v>181</v>
      </c>
      <c r="AR82" s="171" t="n">
        <v>87</v>
      </c>
      <c r="AS82" s="171" t="s">
        <v>181</v>
      </c>
      <c r="AT82" s="171" t="n">
        <v>3428</v>
      </c>
      <c r="AU82" s="171" t="n">
        <v>2603</v>
      </c>
      <c r="AV82" s="171" t="s">
        <v>181</v>
      </c>
      <c r="AW82" s="171" t="n">
        <v>73</v>
      </c>
      <c r="AX82" s="171" t="n">
        <v>6045</v>
      </c>
      <c r="AY82" s="171" t="n">
        <v>247547</v>
      </c>
      <c r="AZ82" s="171" t="n">
        <v>38</v>
      </c>
      <c r="BA82" s="171" t="n">
        <v>247509</v>
      </c>
      <c r="BB82" s="171" t="n">
        <v>95025</v>
      </c>
      <c r="BC82" s="171" t="n">
        <v>152484</v>
      </c>
      <c r="BD82" s="171" t="n">
        <v>253445</v>
      </c>
      <c r="BE82" s="171" t="n">
        <v>2616</v>
      </c>
      <c r="BF82" s="171" t="s">
        <v>181</v>
      </c>
      <c r="BG82" s="171" t="n">
        <v>166</v>
      </c>
      <c r="BH82" s="171" t="n">
        <v>666</v>
      </c>
      <c r="BI82" s="171" t="n">
        <v>3121</v>
      </c>
      <c r="BJ82" s="171" t="n">
        <v>17566</v>
      </c>
      <c r="BK82" s="171" t="n">
        <v>444</v>
      </c>
      <c r="BL82" s="171" t="n">
        <v>2704</v>
      </c>
      <c r="BM82" s="171" t="n">
        <v>71572</v>
      </c>
      <c r="BN82" s="171" t="n">
        <v>7</v>
      </c>
      <c r="BO82" s="171" t="s">
        <v>181</v>
      </c>
      <c r="BP82" s="171" t="s">
        <v>181</v>
      </c>
      <c r="BQ82" s="171" t="s">
        <v>181</v>
      </c>
      <c r="BR82" s="171" t="n">
        <v>4134</v>
      </c>
      <c r="BS82" s="171" t="n">
        <v>489</v>
      </c>
      <c r="BT82" s="171" t="s">
        <v>181</v>
      </c>
      <c r="BU82" s="171" t="n">
        <v>5825</v>
      </c>
      <c r="BV82" s="171" t="n">
        <v>97660</v>
      </c>
      <c r="BW82" s="171" t="s">
        <v>181</v>
      </c>
      <c r="BX82" s="171" t="s">
        <v>181</v>
      </c>
      <c r="BY82" s="171" t="s">
        <v>181</v>
      </c>
      <c r="BZ82" s="171" t="s">
        <v>181</v>
      </c>
      <c r="CA82" s="171" t="s">
        <v>181</v>
      </c>
      <c r="CB82" s="171" t="s">
        <v>181</v>
      </c>
      <c r="CC82" s="171" t="n">
        <v>73</v>
      </c>
      <c r="CD82" s="171" t="n">
        <v>5887</v>
      </c>
      <c r="CE82" s="171" t="n">
        <v>7</v>
      </c>
      <c r="CF82" s="171" t="s">
        <v>181</v>
      </c>
      <c r="CG82" s="171" t="n">
        <v>73</v>
      </c>
      <c r="CH82" s="171" t="n">
        <v>5894</v>
      </c>
      <c r="CI82" s="171" t="n">
        <v>103554</v>
      </c>
      <c r="CJ82" s="171" t="n">
        <v>37</v>
      </c>
      <c r="CK82" s="171" t="n">
        <v>103517</v>
      </c>
      <c r="CL82" s="171" t="n">
        <v>95025</v>
      </c>
      <c r="CM82" s="171" t="n">
        <v>8492</v>
      </c>
      <c r="CN82" s="171" t="n">
        <v>109452</v>
      </c>
    </row>
    <row r="83" customFormat="false" ht="12.75" hidden="false" customHeight="false" outlineLevel="0" collapsed="false">
      <c r="A83" s="21" t="n">
        <v>455</v>
      </c>
      <c r="C83" s="201"/>
      <c r="D83" s="132" t="s">
        <v>848</v>
      </c>
      <c r="E83" s="132"/>
      <c r="F83" s="171" t="n">
        <v>15309</v>
      </c>
      <c r="G83" s="171" t="n">
        <v>12370</v>
      </c>
      <c r="H83" s="171" t="n">
        <v>2427</v>
      </c>
      <c r="I83" s="171" t="s">
        <v>181</v>
      </c>
      <c r="J83" s="171" t="n">
        <v>496</v>
      </c>
      <c r="K83" s="171" t="s">
        <v>181</v>
      </c>
      <c r="L83" s="171" t="n">
        <v>16</v>
      </c>
      <c r="M83" s="171" t="s">
        <v>181</v>
      </c>
      <c r="N83" s="171" t="n">
        <v>9</v>
      </c>
      <c r="O83" s="171" t="s">
        <v>181</v>
      </c>
      <c r="P83" s="171" t="n">
        <v>2</v>
      </c>
      <c r="Q83" s="171" t="n">
        <v>67</v>
      </c>
      <c r="R83" s="171" t="s">
        <v>181</v>
      </c>
      <c r="S83" s="171" t="n">
        <v>4</v>
      </c>
      <c r="T83" s="171" t="n">
        <v>23</v>
      </c>
      <c r="U83" s="171" t="n">
        <v>68</v>
      </c>
      <c r="V83" s="171" t="n">
        <v>62</v>
      </c>
      <c r="W83" s="171" t="n">
        <v>492</v>
      </c>
      <c r="X83" s="171" t="n">
        <v>11</v>
      </c>
      <c r="Y83" s="171" t="n">
        <v>8669</v>
      </c>
      <c r="Z83" s="171" t="n">
        <v>82</v>
      </c>
      <c r="AA83" s="171" t="s">
        <v>181</v>
      </c>
      <c r="AB83" s="171" t="s">
        <v>181</v>
      </c>
      <c r="AC83" s="171" t="s">
        <v>181</v>
      </c>
      <c r="AD83" s="171" t="n">
        <v>241</v>
      </c>
      <c r="AE83" s="171" t="n">
        <v>7870</v>
      </c>
      <c r="AF83" s="171" t="s">
        <v>181</v>
      </c>
      <c r="AG83" s="171" t="s">
        <v>181</v>
      </c>
      <c r="AH83" s="171" t="n">
        <v>199875</v>
      </c>
      <c r="AI83" s="171" t="n">
        <v>367222</v>
      </c>
      <c r="AJ83" s="171" t="s">
        <v>181</v>
      </c>
      <c r="AK83" s="171" t="s">
        <v>181</v>
      </c>
      <c r="AL83" s="171" t="n">
        <v>19515</v>
      </c>
      <c r="AM83" s="171" t="n">
        <v>580491</v>
      </c>
      <c r="AN83" s="171" t="s">
        <v>181</v>
      </c>
      <c r="AO83" s="171" t="s">
        <v>181</v>
      </c>
      <c r="AP83" s="171" t="s">
        <v>181</v>
      </c>
      <c r="AQ83" s="171" t="s">
        <v>181</v>
      </c>
      <c r="AR83" s="171" t="s">
        <v>181</v>
      </c>
      <c r="AS83" s="171" t="s">
        <v>181</v>
      </c>
      <c r="AT83" s="171" t="s">
        <v>181</v>
      </c>
      <c r="AU83" s="171" t="n">
        <v>2</v>
      </c>
      <c r="AV83" s="171" t="s">
        <v>181</v>
      </c>
      <c r="AW83" s="171" t="s">
        <v>181</v>
      </c>
      <c r="AX83" s="171" t="n">
        <v>2</v>
      </c>
      <c r="AY83" s="171" t="n">
        <v>580493</v>
      </c>
      <c r="AZ83" s="171" t="n">
        <v>64</v>
      </c>
      <c r="BA83" s="171" t="n">
        <v>580429</v>
      </c>
      <c r="BB83" s="171" t="n">
        <v>4597</v>
      </c>
      <c r="BC83" s="171" t="n">
        <v>575832</v>
      </c>
      <c r="BD83" s="171" t="n">
        <v>600008</v>
      </c>
      <c r="BE83" s="171" t="n">
        <v>310</v>
      </c>
      <c r="BF83" s="171" t="s">
        <v>181</v>
      </c>
      <c r="BG83" s="171" t="n">
        <v>13</v>
      </c>
      <c r="BH83" s="171" t="n">
        <v>367</v>
      </c>
      <c r="BI83" s="171" t="n">
        <v>19515</v>
      </c>
      <c r="BJ83" s="171" t="n">
        <v>4157</v>
      </c>
      <c r="BK83" s="171" t="n">
        <v>391</v>
      </c>
      <c r="BL83" s="171" t="s">
        <v>181</v>
      </c>
      <c r="BM83" s="171" t="n">
        <v>440</v>
      </c>
      <c r="BN83" s="171" t="n">
        <v>83</v>
      </c>
      <c r="BO83" s="171" t="s">
        <v>181</v>
      </c>
      <c r="BP83" s="171" t="s">
        <v>181</v>
      </c>
      <c r="BQ83" s="171" t="s">
        <v>181</v>
      </c>
      <c r="BR83" s="171" t="n">
        <v>14871</v>
      </c>
      <c r="BS83" s="171" t="n">
        <v>22176</v>
      </c>
      <c r="BT83" s="171" t="s">
        <v>181</v>
      </c>
      <c r="BU83" s="171" t="n">
        <v>19515</v>
      </c>
      <c r="BV83" s="171" t="n">
        <v>42808</v>
      </c>
      <c r="BW83" s="171" t="s">
        <v>181</v>
      </c>
      <c r="BX83" s="171" t="s">
        <v>181</v>
      </c>
      <c r="BY83" s="171" t="s">
        <v>181</v>
      </c>
      <c r="BZ83" s="171" t="s">
        <v>181</v>
      </c>
      <c r="CA83" s="171" t="s">
        <v>181</v>
      </c>
      <c r="CB83" s="171" t="s">
        <v>181</v>
      </c>
      <c r="CC83" s="171" t="s">
        <v>181</v>
      </c>
      <c r="CD83" s="171" t="s">
        <v>181</v>
      </c>
      <c r="CE83" s="171" t="s">
        <v>181</v>
      </c>
      <c r="CF83" s="171" t="s">
        <v>181</v>
      </c>
      <c r="CG83" s="171" t="s">
        <v>181</v>
      </c>
      <c r="CH83" s="171" t="s">
        <v>181</v>
      </c>
      <c r="CI83" s="171" t="n">
        <v>42808</v>
      </c>
      <c r="CJ83" s="171" t="s">
        <v>181</v>
      </c>
      <c r="CK83" s="171" t="n">
        <v>42808</v>
      </c>
      <c r="CL83" s="171" t="n">
        <v>4597</v>
      </c>
      <c r="CM83" s="171" t="n">
        <v>38211</v>
      </c>
      <c r="CN83" s="171" t="n">
        <v>62323</v>
      </c>
    </row>
    <row r="84" customFormat="false" ht="12.75" hidden="false" customHeight="false" outlineLevel="0" collapsed="false">
      <c r="A84" s="21" t="n">
        <v>456</v>
      </c>
      <c r="C84" s="201"/>
      <c r="D84" s="132" t="s">
        <v>849</v>
      </c>
      <c r="E84" s="132"/>
      <c r="F84" s="171" t="n">
        <v>299</v>
      </c>
      <c r="G84" s="171" t="n">
        <v>243</v>
      </c>
      <c r="H84" s="171" t="n">
        <v>48</v>
      </c>
      <c r="I84" s="171" t="s">
        <v>181</v>
      </c>
      <c r="J84" s="171" t="n">
        <v>8</v>
      </c>
      <c r="K84" s="171" t="s">
        <v>181</v>
      </c>
      <c r="L84" s="171" t="s">
        <v>181</v>
      </c>
      <c r="M84" s="171" t="s">
        <v>181</v>
      </c>
      <c r="N84" s="171" t="s">
        <v>181</v>
      </c>
      <c r="O84" s="171" t="s">
        <v>181</v>
      </c>
      <c r="P84" s="171" t="s">
        <v>181</v>
      </c>
      <c r="Q84" s="171" t="s">
        <v>181</v>
      </c>
      <c r="R84" s="171" t="n">
        <v>6</v>
      </c>
      <c r="S84" s="171" t="s">
        <v>181</v>
      </c>
      <c r="T84" s="171" t="s">
        <v>181</v>
      </c>
      <c r="U84" s="171" t="n">
        <v>1</v>
      </c>
      <c r="V84" s="171" t="s">
        <v>181</v>
      </c>
      <c r="W84" s="171" t="n">
        <v>8</v>
      </c>
      <c r="X84" s="171" t="s">
        <v>181</v>
      </c>
      <c r="Y84" s="171" t="n">
        <v>179</v>
      </c>
      <c r="Z84" s="171" t="n">
        <v>2</v>
      </c>
      <c r="AA84" s="171" t="s">
        <v>181</v>
      </c>
      <c r="AB84" s="171" t="s">
        <v>181</v>
      </c>
      <c r="AC84" s="171" t="s">
        <v>181</v>
      </c>
      <c r="AD84" s="171" t="n">
        <v>6</v>
      </c>
      <c r="AE84" s="171" t="n">
        <v>618</v>
      </c>
      <c r="AF84" s="171" t="s">
        <v>181</v>
      </c>
      <c r="AG84" s="171" t="s">
        <v>181</v>
      </c>
      <c r="AH84" s="171" t="n">
        <v>18983</v>
      </c>
      <c r="AI84" s="171" t="n">
        <v>73115</v>
      </c>
      <c r="AJ84" s="171" t="s">
        <v>181</v>
      </c>
      <c r="AK84" s="171" t="s">
        <v>181</v>
      </c>
      <c r="AL84" s="171" t="n">
        <v>962</v>
      </c>
      <c r="AM84" s="171" t="n">
        <v>92255</v>
      </c>
      <c r="AN84" s="171" t="s">
        <v>181</v>
      </c>
      <c r="AO84" s="171" t="s">
        <v>181</v>
      </c>
      <c r="AP84" s="171" t="s">
        <v>181</v>
      </c>
      <c r="AQ84" s="171" t="s">
        <v>181</v>
      </c>
      <c r="AR84" s="171" t="n">
        <v>7</v>
      </c>
      <c r="AS84" s="171" t="s">
        <v>181</v>
      </c>
      <c r="AT84" s="171" t="s">
        <v>181</v>
      </c>
      <c r="AU84" s="171" t="s">
        <v>181</v>
      </c>
      <c r="AV84" s="171" t="s">
        <v>181</v>
      </c>
      <c r="AW84" s="171" t="s">
        <v>181</v>
      </c>
      <c r="AX84" s="171" t="n">
        <v>7</v>
      </c>
      <c r="AY84" s="171" t="n">
        <v>92262</v>
      </c>
      <c r="AZ84" s="171" t="n">
        <v>2</v>
      </c>
      <c r="BA84" s="171" t="n">
        <v>92260</v>
      </c>
      <c r="BB84" s="171" t="n">
        <v>470</v>
      </c>
      <c r="BC84" s="171" t="n">
        <v>91790</v>
      </c>
      <c r="BD84" s="171" t="n">
        <v>93224</v>
      </c>
      <c r="BE84" s="171" t="n">
        <v>23</v>
      </c>
      <c r="BF84" s="171" t="s">
        <v>181</v>
      </c>
      <c r="BG84" s="171" t="s">
        <v>181</v>
      </c>
      <c r="BH84" s="171" t="n">
        <v>12</v>
      </c>
      <c r="BI84" s="171" t="n">
        <v>960</v>
      </c>
      <c r="BJ84" s="171" t="n">
        <v>316</v>
      </c>
      <c r="BK84" s="171" t="n">
        <v>23</v>
      </c>
      <c r="BL84" s="171" t="n">
        <v>2</v>
      </c>
      <c r="BM84" s="171" t="n">
        <v>154</v>
      </c>
      <c r="BN84" s="171" t="n">
        <v>8</v>
      </c>
      <c r="BO84" s="171" t="s">
        <v>181</v>
      </c>
      <c r="BP84" s="171" t="s">
        <v>181</v>
      </c>
      <c r="BQ84" s="171" t="s">
        <v>181</v>
      </c>
      <c r="BR84" s="171" t="n">
        <v>1481</v>
      </c>
      <c r="BS84" s="171" t="n">
        <v>3411</v>
      </c>
      <c r="BT84" s="171" t="s">
        <v>181</v>
      </c>
      <c r="BU84" s="171" t="n">
        <v>962</v>
      </c>
      <c r="BV84" s="171" t="n">
        <v>5428</v>
      </c>
      <c r="BW84" s="171" t="s">
        <v>181</v>
      </c>
      <c r="BX84" s="171" t="s">
        <v>181</v>
      </c>
      <c r="BY84" s="171" t="s">
        <v>181</v>
      </c>
      <c r="BZ84" s="171" t="s">
        <v>181</v>
      </c>
      <c r="CA84" s="171" t="s">
        <v>181</v>
      </c>
      <c r="CB84" s="171" t="s">
        <v>181</v>
      </c>
      <c r="CC84" s="171" t="s">
        <v>181</v>
      </c>
      <c r="CD84" s="171" t="s">
        <v>181</v>
      </c>
      <c r="CE84" s="171" t="s">
        <v>181</v>
      </c>
      <c r="CF84" s="171" t="s">
        <v>181</v>
      </c>
      <c r="CG84" s="171" t="s">
        <v>181</v>
      </c>
      <c r="CH84" s="171" t="s">
        <v>181</v>
      </c>
      <c r="CI84" s="171" t="n">
        <v>5428</v>
      </c>
      <c r="CJ84" s="171" t="s">
        <v>181</v>
      </c>
      <c r="CK84" s="171" t="n">
        <v>5428</v>
      </c>
      <c r="CL84" s="171" t="n">
        <v>470</v>
      </c>
      <c r="CM84" s="171" t="n">
        <v>4958</v>
      </c>
      <c r="CN84" s="171" t="n">
        <v>6390</v>
      </c>
    </row>
    <row r="85" customFormat="false" ht="12.75" hidden="false" customHeight="false" outlineLevel="0" collapsed="false">
      <c r="A85" s="21" t="n">
        <v>457</v>
      </c>
      <c r="C85" s="201"/>
      <c r="D85" s="132" t="s">
        <v>850</v>
      </c>
      <c r="E85" s="132"/>
      <c r="F85" s="171" t="n">
        <v>14277</v>
      </c>
      <c r="G85" s="171" t="n">
        <v>11323</v>
      </c>
      <c r="H85" s="171" t="n">
        <v>2057</v>
      </c>
      <c r="I85" s="171" t="s">
        <v>181</v>
      </c>
      <c r="J85" s="171" t="n">
        <v>763</v>
      </c>
      <c r="K85" s="171" t="s">
        <v>181</v>
      </c>
      <c r="L85" s="171" t="n">
        <v>25</v>
      </c>
      <c r="M85" s="171" t="n">
        <v>109</v>
      </c>
      <c r="N85" s="171" t="s">
        <v>181</v>
      </c>
      <c r="O85" s="171" t="s">
        <v>181</v>
      </c>
      <c r="P85" s="171" t="n">
        <v>4</v>
      </c>
      <c r="Q85" s="171" t="s">
        <v>181</v>
      </c>
      <c r="R85" s="171" t="s">
        <v>181</v>
      </c>
      <c r="S85" s="171" t="s">
        <v>181</v>
      </c>
      <c r="T85" s="171" t="n">
        <v>26</v>
      </c>
      <c r="U85" s="171" t="n">
        <v>13</v>
      </c>
      <c r="V85" s="171" t="n">
        <v>13</v>
      </c>
      <c r="W85" s="171" t="n">
        <v>125</v>
      </c>
      <c r="X85" s="171" t="n">
        <v>16</v>
      </c>
      <c r="Y85" s="171" t="n">
        <v>312</v>
      </c>
      <c r="Z85" s="171" t="n">
        <v>516</v>
      </c>
      <c r="AA85" s="171" t="s">
        <v>181</v>
      </c>
      <c r="AB85" s="171" t="s">
        <v>181</v>
      </c>
      <c r="AC85" s="171" t="s">
        <v>181</v>
      </c>
      <c r="AD85" s="171" t="s">
        <v>181</v>
      </c>
      <c r="AE85" s="171" t="n">
        <v>820</v>
      </c>
      <c r="AF85" s="171" t="s">
        <v>181</v>
      </c>
      <c r="AG85" s="171" t="s">
        <v>181</v>
      </c>
      <c r="AH85" s="171" t="n">
        <v>4497</v>
      </c>
      <c r="AI85" s="171" t="n">
        <v>844</v>
      </c>
      <c r="AJ85" s="171" t="s">
        <v>181</v>
      </c>
      <c r="AK85" s="171" t="s">
        <v>181</v>
      </c>
      <c r="AL85" s="171" t="n">
        <v>799</v>
      </c>
      <c r="AM85" s="171" t="n">
        <v>20664</v>
      </c>
      <c r="AN85" s="171" t="s">
        <v>181</v>
      </c>
      <c r="AO85" s="171" t="s">
        <v>181</v>
      </c>
      <c r="AP85" s="171" t="s">
        <v>181</v>
      </c>
      <c r="AQ85" s="171" t="s">
        <v>181</v>
      </c>
      <c r="AR85" s="171" t="s">
        <v>181</v>
      </c>
      <c r="AS85" s="171" t="s">
        <v>181</v>
      </c>
      <c r="AT85" s="171" t="s">
        <v>181</v>
      </c>
      <c r="AU85" s="171" t="s">
        <v>181</v>
      </c>
      <c r="AV85" s="171" t="s">
        <v>181</v>
      </c>
      <c r="AW85" s="171" t="s">
        <v>181</v>
      </c>
      <c r="AX85" s="171" t="s">
        <v>181</v>
      </c>
      <c r="AY85" s="171" t="n">
        <v>20664</v>
      </c>
      <c r="AZ85" s="171" t="n">
        <v>507</v>
      </c>
      <c r="BA85" s="171" t="n">
        <v>20157</v>
      </c>
      <c r="BB85" s="171" t="n">
        <v>233</v>
      </c>
      <c r="BC85" s="171" t="n">
        <v>19924</v>
      </c>
      <c r="BD85" s="171" t="n">
        <v>21463</v>
      </c>
      <c r="BE85" s="171" t="n">
        <v>26</v>
      </c>
      <c r="BF85" s="171" t="s">
        <v>181</v>
      </c>
      <c r="BG85" s="171" t="n">
        <v>4</v>
      </c>
      <c r="BH85" s="171" t="n">
        <v>11</v>
      </c>
      <c r="BI85" s="171" t="n">
        <v>798</v>
      </c>
      <c r="BJ85" s="171" t="s">
        <v>181</v>
      </c>
      <c r="BK85" s="171" t="n">
        <v>5</v>
      </c>
      <c r="BL85" s="171" t="n">
        <v>1</v>
      </c>
      <c r="BM85" s="171" t="n">
        <v>233</v>
      </c>
      <c r="BN85" s="171" t="n">
        <v>10</v>
      </c>
      <c r="BO85" s="171" t="s">
        <v>181</v>
      </c>
      <c r="BP85" s="171" t="s">
        <v>181</v>
      </c>
      <c r="BQ85" s="171" t="s">
        <v>181</v>
      </c>
      <c r="BR85" s="171" t="n">
        <v>233</v>
      </c>
      <c r="BS85" s="171" t="n">
        <v>79</v>
      </c>
      <c r="BT85" s="171" t="s">
        <v>181</v>
      </c>
      <c r="BU85" s="171" t="n">
        <v>799</v>
      </c>
      <c r="BV85" s="171" t="n">
        <v>601</v>
      </c>
      <c r="BW85" s="171" t="s">
        <v>181</v>
      </c>
      <c r="BX85" s="171" t="s">
        <v>181</v>
      </c>
      <c r="BY85" s="171" t="s">
        <v>181</v>
      </c>
      <c r="BZ85" s="171" t="s">
        <v>181</v>
      </c>
      <c r="CA85" s="171" t="s">
        <v>181</v>
      </c>
      <c r="CB85" s="171" t="s">
        <v>181</v>
      </c>
      <c r="CC85" s="171" t="s">
        <v>181</v>
      </c>
      <c r="CD85" s="171" t="s">
        <v>181</v>
      </c>
      <c r="CE85" s="171" t="s">
        <v>181</v>
      </c>
      <c r="CF85" s="171" t="s">
        <v>181</v>
      </c>
      <c r="CG85" s="171" t="s">
        <v>181</v>
      </c>
      <c r="CH85" s="171" t="s">
        <v>181</v>
      </c>
      <c r="CI85" s="171" t="n">
        <v>601</v>
      </c>
      <c r="CJ85" s="171" t="s">
        <v>181</v>
      </c>
      <c r="CK85" s="171" t="n">
        <v>601</v>
      </c>
      <c r="CL85" s="171" t="n">
        <v>233</v>
      </c>
      <c r="CM85" s="171" t="n">
        <v>368</v>
      </c>
      <c r="CN85" s="171" t="n">
        <v>1400</v>
      </c>
    </row>
    <row r="86" customFormat="false" ht="12.75" hidden="false" customHeight="false" outlineLevel="0" collapsed="false">
      <c r="A86" s="21" t="n">
        <v>458</v>
      </c>
      <c r="B86" s="21"/>
      <c r="C86" s="201"/>
      <c r="D86" s="132" t="s">
        <v>851</v>
      </c>
      <c r="E86" s="132"/>
      <c r="F86" s="171" t="n">
        <v>16041</v>
      </c>
      <c r="G86" s="171" t="n">
        <v>12973</v>
      </c>
      <c r="H86" s="171" t="n">
        <v>2434</v>
      </c>
      <c r="I86" s="171" t="s">
        <v>181</v>
      </c>
      <c r="J86" s="171" t="n">
        <v>564</v>
      </c>
      <c r="K86" s="171" t="n">
        <v>3</v>
      </c>
      <c r="L86" s="171" t="n">
        <v>32</v>
      </c>
      <c r="M86" s="171" t="n">
        <v>35</v>
      </c>
      <c r="N86" s="171" t="n">
        <v>4</v>
      </c>
      <c r="O86" s="171" t="s">
        <v>181</v>
      </c>
      <c r="P86" s="171" t="n">
        <v>71</v>
      </c>
      <c r="Q86" s="171" t="n">
        <v>304</v>
      </c>
      <c r="R86" s="171" t="n">
        <v>14</v>
      </c>
      <c r="S86" s="171" t="n">
        <v>10</v>
      </c>
      <c r="T86" s="171" t="n">
        <v>100</v>
      </c>
      <c r="U86" s="171" t="n">
        <v>257</v>
      </c>
      <c r="V86" s="171" t="n">
        <v>11</v>
      </c>
      <c r="W86" s="171" t="n">
        <v>119</v>
      </c>
      <c r="X86" s="171" t="n">
        <v>4</v>
      </c>
      <c r="Y86" s="171" t="n">
        <v>1240</v>
      </c>
      <c r="Z86" s="171" t="n">
        <v>335</v>
      </c>
      <c r="AA86" s="171" t="s">
        <v>181</v>
      </c>
      <c r="AB86" s="171" t="s">
        <v>181</v>
      </c>
      <c r="AC86" s="171" t="s">
        <v>181</v>
      </c>
      <c r="AD86" s="171" t="n">
        <v>450</v>
      </c>
      <c r="AE86" s="171" t="n">
        <v>14173</v>
      </c>
      <c r="AF86" s="171" t="s">
        <v>181</v>
      </c>
      <c r="AG86" s="171" t="s">
        <v>181</v>
      </c>
      <c r="AH86" s="171" t="n">
        <v>30287</v>
      </c>
      <c r="AI86" s="171" t="n">
        <v>51214</v>
      </c>
      <c r="AJ86" s="171" t="s">
        <v>181</v>
      </c>
      <c r="AK86" s="171" t="n">
        <v>2</v>
      </c>
      <c r="AL86" s="171" t="n">
        <v>2502</v>
      </c>
      <c r="AM86" s="171" t="n">
        <v>112134</v>
      </c>
      <c r="AN86" s="171" t="s">
        <v>181</v>
      </c>
      <c r="AO86" s="171" t="s">
        <v>181</v>
      </c>
      <c r="AP86" s="171" t="s">
        <v>181</v>
      </c>
      <c r="AQ86" s="171" t="s">
        <v>181</v>
      </c>
      <c r="AR86" s="171" t="n">
        <v>100</v>
      </c>
      <c r="AS86" s="171" t="s">
        <v>181</v>
      </c>
      <c r="AT86" s="171" t="n">
        <v>5</v>
      </c>
      <c r="AU86" s="171" t="n">
        <v>342</v>
      </c>
      <c r="AV86" s="171" t="s">
        <v>181</v>
      </c>
      <c r="AW86" s="171" t="n">
        <v>10</v>
      </c>
      <c r="AX86" s="171" t="n">
        <v>437</v>
      </c>
      <c r="AY86" s="171" t="n">
        <v>112571</v>
      </c>
      <c r="AZ86" s="171" t="n">
        <v>6</v>
      </c>
      <c r="BA86" s="171" t="n">
        <v>112565</v>
      </c>
      <c r="BB86" s="171" t="n">
        <v>3411</v>
      </c>
      <c r="BC86" s="171" t="n">
        <v>109154</v>
      </c>
      <c r="BD86" s="171" t="n">
        <v>115083</v>
      </c>
      <c r="BE86" s="171" t="n">
        <v>15</v>
      </c>
      <c r="BF86" s="171" t="s">
        <v>181</v>
      </c>
      <c r="BG86" s="171" t="s">
        <v>181</v>
      </c>
      <c r="BH86" s="171" t="n">
        <v>174</v>
      </c>
      <c r="BI86" s="171" t="n">
        <v>2318</v>
      </c>
      <c r="BJ86" s="171" t="n">
        <v>701</v>
      </c>
      <c r="BK86" s="171" t="n">
        <v>44</v>
      </c>
      <c r="BL86" s="171" t="n">
        <v>184</v>
      </c>
      <c r="BM86" s="171" t="n">
        <v>2492</v>
      </c>
      <c r="BN86" s="171" t="n">
        <v>407</v>
      </c>
      <c r="BO86" s="171" t="s">
        <v>181</v>
      </c>
      <c r="BP86" s="171" t="s">
        <v>181</v>
      </c>
      <c r="BQ86" s="171" t="s">
        <v>181</v>
      </c>
      <c r="BR86" s="171" t="n">
        <v>2781</v>
      </c>
      <c r="BS86" s="171" t="n">
        <v>3251</v>
      </c>
      <c r="BT86" s="171" t="s">
        <v>181</v>
      </c>
      <c r="BU86" s="171" t="n">
        <v>2502</v>
      </c>
      <c r="BV86" s="171" t="n">
        <v>9865</v>
      </c>
      <c r="BW86" s="171" t="s">
        <v>181</v>
      </c>
      <c r="BX86" s="171" t="s">
        <v>181</v>
      </c>
      <c r="BY86" s="171" t="n">
        <v>2</v>
      </c>
      <c r="BZ86" s="171" t="s">
        <v>181</v>
      </c>
      <c r="CA86" s="171" t="s">
        <v>181</v>
      </c>
      <c r="CB86" s="171" t="s">
        <v>181</v>
      </c>
      <c r="CC86" s="171" t="n">
        <v>10</v>
      </c>
      <c r="CD86" s="171" t="n">
        <v>218</v>
      </c>
      <c r="CE86" s="171" t="n">
        <v>24</v>
      </c>
      <c r="CF86" s="171" t="s">
        <v>181</v>
      </c>
      <c r="CG86" s="171" t="n">
        <v>10</v>
      </c>
      <c r="CH86" s="171" t="n">
        <v>244</v>
      </c>
      <c r="CI86" s="171" t="n">
        <v>10109</v>
      </c>
      <c r="CJ86" s="171" t="s">
        <v>181</v>
      </c>
      <c r="CK86" s="171" t="n">
        <v>10109</v>
      </c>
      <c r="CL86" s="171" t="n">
        <v>3411</v>
      </c>
      <c r="CM86" s="171" t="n">
        <v>6698</v>
      </c>
      <c r="CN86" s="171" t="n">
        <v>12621</v>
      </c>
    </row>
    <row r="87" customFormat="false" ht="12.75" hidden="false" customHeight="false" outlineLevel="0" collapsed="false">
      <c r="A87" s="104" t="n">
        <v>46</v>
      </c>
      <c r="B87" s="204"/>
      <c r="C87" s="205" t="s">
        <v>449</v>
      </c>
      <c r="D87" s="205"/>
      <c r="E87" s="205"/>
      <c r="F87" s="171" t="n">
        <v>1034895</v>
      </c>
      <c r="G87" s="171" t="n">
        <v>834755</v>
      </c>
      <c r="H87" s="171" t="n">
        <v>165545</v>
      </c>
      <c r="I87" s="171" t="n">
        <v>133</v>
      </c>
      <c r="J87" s="171" t="n">
        <v>30072</v>
      </c>
      <c r="K87" s="171" t="n">
        <v>3531</v>
      </c>
      <c r="L87" s="171" t="n">
        <v>361</v>
      </c>
      <c r="M87" s="171" t="n">
        <v>498</v>
      </c>
      <c r="N87" s="171" t="n">
        <v>25614</v>
      </c>
      <c r="O87" s="171" t="n">
        <v>2414</v>
      </c>
      <c r="P87" s="171" t="n">
        <v>9761</v>
      </c>
      <c r="Q87" s="171" t="n">
        <v>8713</v>
      </c>
      <c r="R87" s="171" t="n">
        <v>87201</v>
      </c>
      <c r="S87" s="171" t="n">
        <v>295</v>
      </c>
      <c r="T87" s="171" t="n">
        <v>1593</v>
      </c>
      <c r="U87" s="171" t="n">
        <v>41318</v>
      </c>
      <c r="V87" s="171" t="n">
        <v>1679</v>
      </c>
      <c r="W87" s="171" t="n">
        <v>5106</v>
      </c>
      <c r="X87" s="171" t="n">
        <v>594</v>
      </c>
      <c r="Y87" s="171" t="n">
        <v>94717</v>
      </c>
      <c r="Z87" s="171" t="n">
        <v>90085</v>
      </c>
      <c r="AA87" s="171" t="n">
        <v>15760</v>
      </c>
      <c r="AB87" s="171" t="n">
        <v>18989</v>
      </c>
      <c r="AC87" s="171" t="n">
        <v>369</v>
      </c>
      <c r="AD87" s="171" t="n">
        <v>468912</v>
      </c>
      <c r="AE87" s="171" t="n">
        <v>1086805</v>
      </c>
      <c r="AF87" s="171" t="n">
        <v>19</v>
      </c>
      <c r="AG87" s="171" t="n">
        <v>41</v>
      </c>
      <c r="AH87" s="171" t="n">
        <v>3</v>
      </c>
      <c r="AI87" s="171" t="n">
        <v>103</v>
      </c>
      <c r="AJ87" s="171" t="s">
        <v>181</v>
      </c>
      <c r="AK87" s="171" t="n">
        <v>141</v>
      </c>
      <c r="AL87" s="171" t="n">
        <v>516246</v>
      </c>
      <c r="AM87" s="171" t="n">
        <v>2478881</v>
      </c>
      <c r="AN87" s="171" t="s">
        <v>181</v>
      </c>
      <c r="AO87" s="171" t="n">
        <v>35</v>
      </c>
      <c r="AP87" s="171" t="n">
        <v>1065</v>
      </c>
      <c r="AQ87" s="171" t="n">
        <v>1521</v>
      </c>
      <c r="AR87" s="171" t="n">
        <v>13664</v>
      </c>
      <c r="AS87" s="171" t="n">
        <v>130589</v>
      </c>
      <c r="AT87" s="171" t="n">
        <v>19259</v>
      </c>
      <c r="AU87" s="171" t="n">
        <v>40314</v>
      </c>
      <c r="AV87" s="171" t="s">
        <v>181</v>
      </c>
      <c r="AW87" s="171" t="n">
        <v>6300</v>
      </c>
      <c r="AX87" s="171" t="n">
        <v>200147</v>
      </c>
      <c r="AY87" s="171" t="n">
        <v>2679028</v>
      </c>
      <c r="AZ87" s="171" t="n">
        <v>61183</v>
      </c>
      <c r="BA87" s="171" t="n">
        <v>2617845</v>
      </c>
      <c r="BB87" s="171" t="n">
        <v>759901</v>
      </c>
      <c r="BC87" s="171" t="n">
        <v>1857944</v>
      </c>
      <c r="BD87" s="171" t="n">
        <v>3201574</v>
      </c>
      <c r="BE87" s="171" t="n">
        <v>254597</v>
      </c>
      <c r="BF87" s="171" t="n">
        <v>18228</v>
      </c>
      <c r="BG87" s="171" t="n">
        <v>25287</v>
      </c>
      <c r="BH87" s="171" t="n">
        <v>15908</v>
      </c>
      <c r="BI87" s="171" t="n">
        <v>92785</v>
      </c>
      <c r="BJ87" s="171" t="n">
        <v>25159</v>
      </c>
      <c r="BK87" s="171" t="n">
        <v>12538</v>
      </c>
      <c r="BL87" s="171" t="n">
        <v>423461</v>
      </c>
      <c r="BM87" s="171" t="n">
        <v>672101</v>
      </c>
      <c r="BN87" s="171" t="n">
        <v>13056</v>
      </c>
      <c r="BO87" s="171" t="s">
        <v>181</v>
      </c>
      <c r="BP87" s="171" t="s">
        <v>181</v>
      </c>
      <c r="BQ87" s="171" t="n">
        <v>16</v>
      </c>
      <c r="BR87" s="171" t="n">
        <v>56</v>
      </c>
      <c r="BS87" s="171" t="s">
        <v>181</v>
      </c>
      <c r="BT87" s="171" t="n">
        <v>125</v>
      </c>
      <c r="BU87" s="171" t="n">
        <v>516246</v>
      </c>
      <c r="BV87" s="171" t="n">
        <v>1037071</v>
      </c>
      <c r="BW87" s="171" t="s">
        <v>181</v>
      </c>
      <c r="BX87" s="171" t="s">
        <v>181</v>
      </c>
      <c r="BY87" s="171" t="n">
        <v>75</v>
      </c>
      <c r="BZ87" s="171" t="s">
        <v>181</v>
      </c>
      <c r="CA87" s="171" t="n">
        <v>801</v>
      </c>
      <c r="CB87" s="171" t="n">
        <v>143</v>
      </c>
      <c r="CC87" s="171" t="n">
        <v>6300</v>
      </c>
      <c r="CD87" s="171" t="n">
        <v>62641</v>
      </c>
      <c r="CE87" s="171" t="n">
        <v>3332</v>
      </c>
      <c r="CF87" s="171" t="n">
        <v>105</v>
      </c>
      <c r="CG87" s="171" t="n">
        <v>6300</v>
      </c>
      <c r="CH87" s="171" t="n">
        <v>67097</v>
      </c>
      <c r="CI87" s="171" t="n">
        <v>1104168</v>
      </c>
      <c r="CJ87" s="171" t="n">
        <v>4588</v>
      </c>
      <c r="CK87" s="171" t="n">
        <v>1099580</v>
      </c>
      <c r="CL87" s="171" t="n">
        <v>759901</v>
      </c>
      <c r="CM87" s="171" t="n">
        <v>339679</v>
      </c>
      <c r="CN87" s="171" t="n">
        <v>1626714</v>
      </c>
    </row>
    <row r="88" customFormat="false" ht="12.75" hidden="false" customHeight="false" outlineLevel="0" collapsed="false">
      <c r="A88" s="212" t="s">
        <v>852</v>
      </c>
      <c r="B88" s="206"/>
      <c r="C88" s="206"/>
      <c r="D88" s="205" t="s">
        <v>853</v>
      </c>
      <c r="E88" s="205"/>
      <c r="F88" s="171" t="n">
        <v>29412</v>
      </c>
      <c r="G88" s="171" t="n">
        <v>23989</v>
      </c>
      <c r="H88" s="171" t="n">
        <v>4525</v>
      </c>
      <c r="I88" s="171" t="n">
        <v>6</v>
      </c>
      <c r="J88" s="171" t="n">
        <v>761</v>
      </c>
      <c r="K88" s="171" t="n">
        <v>49</v>
      </c>
      <c r="L88" s="171" t="s">
        <v>181</v>
      </c>
      <c r="M88" s="171" t="n">
        <v>82</v>
      </c>
      <c r="N88" s="171" t="n">
        <v>2501</v>
      </c>
      <c r="O88" s="171" t="n">
        <v>968</v>
      </c>
      <c r="P88" s="171" t="n">
        <v>990</v>
      </c>
      <c r="Q88" s="171" t="n">
        <v>1477</v>
      </c>
      <c r="R88" s="171" t="n">
        <v>7693</v>
      </c>
      <c r="S88" s="171" t="n">
        <v>117</v>
      </c>
      <c r="T88" s="171" t="n">
        <v>42</v>
      </c>
      <c r="U88" s="171" t="n">
        <v>2611</v>
      </c>
      <c r="V88" s="171" t="n">
        <v>158</v>
      </c>
      <c r="W88" s="171" t="n">
        <v>706</v>
      </c>
      <c r="X88" s="171" t="n">
        <v>111</v>
      </c>
      <c r="Y88" s="171" t="n">
        <v>1530</v>
      </c>
      <c r="Z88" s="171" t="n">
        <v>2976</v>
      </c>
      <c r="AA88" s="171" t="n">
        <v>478</v>
      </c>
      <c r="AB88" s="171" t="n">
        <v>602</v>
      </c>
      <c r="AC88" s="171" t="s">
        <v>181</v>
      </c>
      <c r="AD88" s="171" t="n">
        <v>928</v>
      </c>
      <c r="AE88" s="171" t="n">
        <v>31747</v>
      </c>
      <c r="AF88" s="171" t="s">
        <v>181</v>
      </c>
      <c r="AG88" s="171" t="s">
        <v>181</v>
      </c>
      <c r="AH88" s="171" t="s">
        <v>181</v>
      </c>
      <c r="AI88" s="171" t="s">
        <v>181</v>
      </c>
      <c r="AJ88" s="171" t="s">
        <v>181</v>
      </c>
      <c r="AK88" s="171" t="n">
        <v>2</v>
      </c>
      <c r="AL88" s="171" t="n">
        <v>5875</v>
      </c>
      <c r="AM88" s="171" t="n">
        <v>79174</v>
      </c>
      <c r="AN88" s="171" t="s">
        <v>181</v>
      </c>
      <c r="AO88" s="171" t="s">
        <v>181</v>
      </c>
      <c r="AP88" s="171" t="s">
        <v>181</v>
      </c>
      <c r="AQ88" s="171" t="n">
        <v>92</v>
      </c>
      <c r="AR88" s="171" t="n">
        <v>1185</v>
      </c>
      <c r="AS88" s="171" t="n">
        <v>9778</v>
      </c>
      <c r="AT88" s="171" t="n">
        <v>584</v>
      </c>
      <c r="AU88" s="171" t="n">
        <v>797</v>
      </c>
      <c r="AV88" s="171" t="s">
        <v>181</v>
      </c>
      <c r="AW88" s="171" t="n">
        <v>231</v>
      </c>
      <c r="AX88" s="171" t="n">
        <v>12205</v>
      </c>
      <c r="AY88" s="171" t="n">
        <v>91379</v>
      </c>
      <c r="AZ88" s="171" t="n">
        <v>2989</v>
      </c>
      <c r="BA88" s="171" t="n">
        <v>88390</v>
      </c>
      <c r="BB88" s="171" t="n">
        <v>9570</v>
      </c>
      <c r="BC88" s="171" t="n">
        <v>78820</v>
      </c>
      <c r="BD88" s="171" t="n">
        <v>97485</v>
      </c>
      <c r="BE88" s="171" t="n">
        <v>1676</v>
      </c>
      <c r="BF88" s="171" t="n">
        <v>566</v>
      </c>
      <c r="BG88" s="171" t="n">
        <v>3529</v>
      </c>
      <c r="BH88" s="171" t="n">
        <v>838</v>
      </c>
      <c r="BI88" s="171" t="n">
        <v>853</v>
      </c>
      <c r="BJ88" s="171" t="n">
        <v>206</v>
      </c>
      <c r="BK88" s="171" t="n">
        <v>498</v>
      </c>
      <c r="BL88" s="171" t="n">
        <v>5022</v>
      </c>
      <c r="BM88" s="171" t="n">
        <v>8034</v>
      </c>
      <c r="BN88" s="171" t="n">
        <v>601</v>
      </c>
      <c r="BO88" s="171" t="s">
        <v>181</v>
      </c>
      <c r="BP88" s="171" t="s">
        <v>181</v>
      </c>
      <c r="BQ88" s="171" t="s">
        <v>181</v>
      </c>
      <c r="BR88" s="171" t="s">
        <v>181</v>
      </c>
      <c r="BS88" s="171" t="s">
        <v>181</v>
      </c>
      <c r="BT88" s="171" t="s">
        <v>181</v>
      </c>
      <c r="BU88" s="171" t="n">
        <v>5875</v>
      </c>
      <c r="BV88" s="171" t="n">
        <v>15948</v>
      </c>
      <c r="BW88" s="171" t="s">
        <v>181</v>
      </c>
      <c r="BX88" s="171" t="s">
        <v>181</v>
      </c>
      <c r="BY88" s="171" t="n">
        <v>10</v>
      </c>
      <c r="BZ88" s="171" t="s">
        <v>181</v>
      </c>
      <c r="CA88" s="171" t="n">
        <v>59</v>
      </c>
      <c r="CB88" s="171" t="n">
        <v>123</v>
      </c>
      <c r="CC88" s="171" t="n">
        <v>231</v>
      </c>
      <c r="CD88" s="171" t="n">
        <v>1330</v>
      </c>
      <c r="CE88" s="171" t="n">
        <v>548</v>
      </c>
      <c r="CF88" s="171" t="n">
        <v>2</v>
      </c>
      <c r="CG88" s="171" t="n">
        <v>231</v>
      </c>
      <c r="CH88" s="171" t="n">
        <v>2072</v>
      </c>
      <c r="CI88" s="171" t="n">
        <v>18020</v>
      </c>
      <c r="CJ88" s="171" t="n">
        <v>123</v>
      </c>
      <c r="CK88" s="171" t="n">
        <v>17897</v>
      </c>
      <c r="CL88" s="171" t="n">
        <v>9570</v>
      </c>
      <c r="CM88" s="171" t="n">
        <v>8327</v>
      </c>
      <c r="CN88" s="171" t="n">
        <v>24126</v>
      </c>
    </row>
    <row r="89" customFormat="false" ht="12.75" hidden="false" customHeight="false" outlineLevel="0" collapsed="false">
      <c r="A89" s="212" t="s">
        <v>854</v>
      </c>
      <c r="B89" s="206"/>
      <c r="C89" s="206"/>
      <c r="D89" s="205" t="s">
        <v>855</v>
      </c>
      <c r="E89" s="205"/>
      <c r="F89" s="171" t="n">
        <v>7176</v>
      </c>
      <c r="G89" s="171" t="n">
        <v>5532</v>
      </c>
      <c r="H89" s="171" t="n">
        <v>1108</v>
      </c>
      <c r="I89" s="171" t="s">
        <v>181</v>
      </c>
      <c r="J89" s="171" t="n">
        <v>151</v>
      </c>
      <c r="K89" s="171" t="n">
        <v>358</v>
      </c>
      <c r="L89" s="171" t="s">
        <v>181</v>
      </c>
      <c r="M89" s="171" t="n">
        <v>27</v>
      </c>
      <c r="N89" s="171" t="n">
        <v>458</v>
      </c>
      <c r="O89" s="171" t="n">
        <v>22</v>
      </c>
      <c r="P89" s="171" t="n">
        <v>104</v>
      </c>
      <c r="Q89" s="171" t="n">
        <v>472</v>
      </c>
      <c r="R89" s="171" t="n">
        <v>1681</v>
      </c>
      <c r="S89" s="171" t="n">
        <v>8</v>
      </c>
      <c r="T89" s="171" t="n">
        <v>4</v>
      </c>
      <c r="U89" s="171" t="n">
        <v>204</v>
      </c>
      <c r="V89" s="171" t="n">
        <v>6</v>
      </c>
      <c r="W89" s="171" t="n">
        <v>53</v>
      </c>
      <c r="X89" s="171" t="n">
        <v>1</v>
      </c>
      <c r="Y89" s="171" t="n">
        <v>569</v>
      </c>
      <c r="Z89" s="171" t="n">
        <v>495</v>
      </c>
      <c r="AA89" s="171" t="n">
        <v>160</v>
      </c>
      <c r="AB89" s="171" t="n">
        <v>84</v>
      </c>
      <c r="AC89" s="171" t="s">
        <v>181</v>
      </c>
      <c r="AD89" s="171" t="n">
        <v>39</v>
      </c>
      <c r="AE89" s="171" t="n">
        <v>2814</v>
      </c>
      <c r="AF89" s="171" t="s">
        <v>181</v>
      </c>
      <c r="AG89" s="171" t="s">
        <v>181</v>
      </c>
      <c r="AH89" s="171" t="s">
        <v>181</v>
      </c>
      <c r="AI89" s="171" t="s">
        <v>181</v>
      </c>
      <c r="AJ89" s="171" t="s">
        <v>181</v>
      </c>
      <c r="AK89" s="171" t="s">
        <v>181</v>
      </c>
      <c r="AL89" s="171" t="n">
        <v>2262</v>
      </c>
      <c r="AM89" s="171" t="n">
        <v>12088</v>
      </c>
      <c r="AN89" s="171" t="s">
        <v>181</v>
      </c>
      <c r="AO89" s="171" t="s">
        <v>181</v>
      </c>
      <c r="AP89" s="171" t="n">
        <v>1065</v>
      </c>
      <c r="AQ89" s="171" t="n">
        <v>13</v>
      </c>
      <c r="AR89" s="171" t="n">
        <v>74</v>
      </c>
      <c r="AS89" s="171" t="n">
        <v>783</v>
      </c>
      <c r="AT89" s="171" t="s">
        <v>181</v>
      </c>
      <c r="AU89" s="171" t="s">
        <v>181</v>
      </c>
      <c r="AV89" s="171" t="s">
        <v>181</v>
      </c>
      <c r="AW89" s="171" t="n">
        <v>8</v>
      </c>
      <c r="AX89" s="171" t="n">
        <v>1927</v>
      </c>
      <c r="AY89" s="171" t="n">
        <v>14015</v>
      </c>
      <c r="AZ89" s="171" t="n">
        <v>739</v>
      </c>
      <c r="BA89" s="171" t="n">
        <v>13276</v>
      </c>
      <c r="BB89" s="171" t="n">
        <v>314</v>
      </c>
      <c r="BC89" s="171" t="n">
        <v>12962</v>
      </c>
      <c r="BD89" s="171" t="n">
        <v>16285</v>
      </c>
      <c r="BE89" s="171" t="n">
        <v>1122</v>
      </c>
      <c r="BF89" s="171" t="n">
        <v>246</v>
      </c>
      <c r="BG89" s="171" t="n">
        <v>2138</v>
      </c>
      <c r="BH89" s="171" t="n">
        <v>1191</v>
      </c>
      <c r="BI89" s="171" t="n">
        <v>2239</v>
      </c>
      <c r="BJ89" s="171" t="n">
        <v>40</v>
      </c>
      <c r="BK89" s="171" t="n">
        <v>51</v>
      </c>
      <c r="BL89" s="171" t="n">
        <v>23</v>
      </c>
      <c r="BM89" s="171" t="n">
        <v>32</v>
      </c>
      <c r="BN89" s="171" t="n">
        <v>14</v>
      </c>
      <c r="BO89" s="171" t="s">
        <v>181</v>
      </c>
      <c r="BP89" s="171" t="s">
        <v>181</v>
      </c>
      <c r="BQ89" s="171" t="s">
        <v>181</v>
      </c>
      <c r="BR89" s="171" t="s">
        <v>181</v>
      </c>
      <c r="BS89" s="171" t="s">
        <v>181</v>
      </c>
      <c r="BT89" s="171" t="s">
        <v>181</v>
      </c>
      <c r="BU89" s="171" t="n">
        <v>2262</v>
      </c>
      <c r="BV89" s="171" t="n">
        <v>4834</v>
      </c>
      <c r="BW89" s="171" t="s">
        <v>181</v>
      </c>
      <c r="BX89" s="171" t="s">
        <v>181</v>
      </c>
      <c r="BY89" s="171" t="s">
        <v>181</v>
      </c>
      <c r="BZ89" s="171" t="s">
        <v>181</v>
      </c>
      <c r="CA89" s="171" t="s">
        <v>181</v>
      </c>
      <c r="CB89" s="171" t="s">
        <v>181</v>
      </c>
      <c r="CC89" s="171" t="n">
        <v>8</v>
      </c>
      <c r="CD89" s="171" t="n">
        <v>242</v>
      </c>
      <c r="CE89" s="171" t="s">
        <v>181</v>
      </c>
      <c r="CF89" s="171" t="s">
        <v>181</v>
      </c>
      <c r="CG89" s="171" t="n">
        <v>8</v>
      </c>
      <c r="CH89" s="171" t="n">
        <v>242</v>
      </c>
      <c r="CI89" s="171" t="n">
        <v>5076</v>
      </c>
      <c r="CJ89" s="171" t="n">
        <v>43</v>
      </c>
      <c r="CK89" s="171" t="n">
        <v>5033</v>
      </c>
      <c r="CL89" s="171" t="n">
        <v>314</v>
      </c>
      <c r="CM89" s="171" t="n">
        <v>4719</v>
      </c>
      <c r="CN89" s="171" t="n">
        <v>7346</v>
      </c>
    </row>
    <row r="90" customFormat="false" ht="12.75" hidden="false" customHeight="false" outlineLevel="0" collapsed="false">
      <c r="A90" s="212" t="s">
        <v>856</v>
      </c>
      <c r="B90" s="206"/>
      <c r="C90" s="206"/>
      <c r="D90" s="205" t="s">
        <v>857</v>
      </c>
      <c r="E90" s="205"/>
      <c r="F90" s="171" t="n">
        <v>1376</v>
      </c>
      <c r="G90" s="171" t="n">
        <v>1149</v>
      </c>
      <c r="H90" s="171" t="n">
        <v>226</v>
      </c>
      <c r="I90" s="171" t="s">
        <v>181</v>
      </c>
      <c r="J90" s="171" t="n">
        <v>1</v>
      </c>
      <c r="K90" s="171" t="s">
        <v>181</v>
      </c>
      <c r="L90" s="171" t="s">
        <v>181</v>
      </c>
      <c r="M90" s="171" t="s">
        <v>181</v>
      </c>
      <c r="N90" s="171" t="n">
        <v>10</v>
      </c>
      <c r="O90" s="171" t="n">
        <v>1</v>
      </c>
      <c r="P90" s="171" t="n">
        <v>14</v>
      </c>
      <c r="Q90" s="171" t="s">
        <v>181</v>
      </c>
      <c r="R90" s="171" t="n">
        <v>68</v>
      </c>
      <c r="S90" s="171" t="s">
        <v>181</v>
      </c>
      <c r="T90" s="171" t="n">
        <v>5</v>
      </c>
      <c r="U90" s="171" t="n">
        <v>15</v>
      </c>
      <c r="V90" s="171" t="s">
        <v>181</v>
      </c>
      <c r="W90" s="171" t="n">
        <v>4</v>
      </c>
      <c r="X90" s="171" t="n">
        <v>1</v>
      </c>
      <c r="Y90" s="171" t="s">
        <v>181</v>
      </c>
      <c r="Z90" s="171" t="n">
        <v>323</v>
      </c>
      <c r="AA90" s="171" t="n">
        <v>16</v>
      </c>
      <c r="AB90" s="171" t="n">
        <v>15</v>
      </c>
      <c r="AC90" s="171" t="s">
        <v>181</v>
      </c>
      <c r="AD90" s="171" t="s">
        <v>181</v>
      </c>
      <c r="AE90" s="171" t="n">
        <v>341</v>
      </c>
      <c r="AF90" s="171" t="s">
        <v>181</v>
      </c>
      <c r="AG90" s="171" t="s">
        <v>181</v>
      </c>
      <c r="AH90" s="171" t="s">
        <v>181</v>
      </c>
      <c r="AI90" s="171" t="s">
        <v>181</v>
      </c>
      <c r="AJ90" s="171" t="s">
        <v>181</v>
      </c>
      <c r="AK90" s="171" t="s">
        <v>181</v>
      </c>
      <c r="AL90" s="171" t="s">
        <v>181</v>
      </c>
      <c r="AM90" s="171" t="n">
        <v>2189</v>
      </c>
      <c r="AN90" s="171" t="s">
        <v>181</v>
      </c>
      <c r="AO90" s="171" t="s">
        <v>181</v>
      </c>
      <c r="AP90" s="171" t="s">
        <v>181</v>
      </c>
      <c r="AQ90" s="171" t="s">
        <v>181</v>
      </c>
      <c r="AR90" s="171" t="n">
        <v>8</v>
      </c>
      <c r="AS90" s="171" t="n">
        <v>18</v>
      </c>
      <c r="AT90" s="171" t="s">
        <v>181</v>
      </c>
      <c r="AU90" s="171" t="n">
        <v>1</v>
      </c>
      <c r="AV90" s="171" t="s">
        <v>181</v>
      </c>
      <c r="AW90" s="171" t="s">
        <v>181</v>
      </c>
      <c r="AX90" s="171" t="n">
        <v>27</v>
      </c>
      <c r="AY90" s="171" t="n">
        <v>2216</v>
      </c>
      <c r="AZ90" s="171" t="n">
        <v>354</v>
      </c>
      <c r="BA90" s="171" t="n">
        <v>1862</v>
      </c>
      <c r="BB90" s="171" t="n">
        <v>36</v>
      </c>
      <c r="BC90" s="171" t="n">
        <v>1826</v>
      </c>
      <c r="BD90" s="171" t="n">
        <v>2216</v>
      </c>
      <c r="BE90" s="171" t="n">
        <v>247</v>
      </c>
      <c r="BF90" s="171" t="n">
        <v>1</v>
      </c>
      <c r="BG90" s="171" t="n">
        <v>53</v>
      </c>
      <c r="BH90" s="171" t="n">
        <v>42</v>
      </c>
      <c r="BI90" s="171" t="s">
        <v>181</v>
      </c>
      <c r="BJ90" s="171" t="s">
        <v>181</v>
      </c>
      <c r="BK90" s="171" t="s">
        <v>181</v>
      </c>
      <c r="BL90" s="171" t="s">
        <v>181</v>
      </c>
      <c r="BM90" s="171" t="n">
        <v>36</v>
      </c>
      <c r="BN90" s="171" t="n">
        <v>12</v>
      </c>
      <c r="BO90" s="171" t="s">
        <v>181</v>
      </c>
      <c r="BP90" s="171" t="s">
        <v>181</v>
      </c>
      <c r="BQ90" s="171" t="s">
        <v>181</v>
      </c>
      <c r="BR90" s="171" t="s">
        <v>181</v>
      </c>
      <c r="BS90" s="171" t="s">
        <v>181</v>
      </c>
      <c r="BT90" s="171" t="s">
        <v>181</v>
      </c>
      <c r="BU90" s="171" t="s">
        <v>181</v>
      </c>
      <c r="BV90" s="171" t="n">
        <v>391</v>
      </c>
      <c r="BW90" s="171" t="s">
        <v>181</v>
      </c>
      <c r="BX90" s="171" t="s">
        <v>181</v>
      </c>
      <c r="BY90" s="171" t="s">
        <v>181</v>
      </c>
      <c r="BZ90" s="171" t="s">
        <v>181</v>
      </c>
      <c r="CA90" s="171" t="s">
        <v>181</v>
      </c>
      <c r="CB90" s="171" t="s">
        <v>181</v>
      </c>
      <c r="CC90" s="171" t="s">
        <v>181</v>
      </c>
      <c r="CD90" s="171" t="s">
        <v>181</v>
      </c>
      <c r="CE90" s="171" t="s">
        <v>181</v>
      </c>
      <c r="CF90" s="171" t="s">
        <v>181</v>
      </c>
      <c r="CG90" s="171" t="s">
        <v>181</v>
      </c>
      <c r="CH90" s="171" t="s">
        <v>181</v>
      </c>
      <c r="CI90" s="171" t="n">
        <v>391</v>
      </c>
      <c r="CJ90" s="171" t="s">
        <v>181</v>
      </c>
      <c r="CK90" s="171" t="n">
        <v>391</v>
      </c>
      <c r="CL90" s="171" t="n">
        <v>36</v>
      </c>
      <c r="CM90" s="171" t="n">
        <v>355</v>
      </c>
      <c r="CN90" s="171" t="n">
        <v>391</v>
      </c>
    </row>
    <row r="91" customFormat="false" ht="12.75" hidden="false" customHeight="false" outlineLevel="0" collapsed="false">
      <c r="A91" s="212" t="s">
        <v>858</v>
      </c>
      <c r="B91" s="206"/>
      <c r="C91" s="206"/>
      <c r="D91" s="205" t="s">
        <v>859</v>
      </c>
      <c r="E91" s="205"/>
      <c r="F91" s="171" t="n">
        <v>810</v>
      </c>
      <c r="G91" s="171" t="n">
        <v>676</v>
      </c>
      <c r="H91" s="171" t="n">
        <v>134</v>
      </c>
      <c r="I91" s="171" t="s">
        <v>181</v>
      </c>
      <c r="J91" s="171" t="s">
        <v>181</v>
      </c>
      <c r="K91" s="171" t="s">
        <v>181</v>
      </c>
      <c r="L91" s="171" t="s">
        <v>181</v>
      </c>
      <c r="M91" s="171" t="s">
        <v>181</v>
      </c>
      <c r="N91" s="171" t="n">
        <v>13</v>
      </c>
      <c r="O91" s="171" t="s">
        <v>181</v>
      </c>
      <c r="P91" s="171" t="n">
        <v>2</v>
      </c>
      <c r="Q91" s="171" t="s">
        <v>181</v>
      </c>
      <c r="R91" s="171" t="n">
        <v>60</v>
      </c>
      <c r="S91" s="171" t="s">
        <v>181</v>
      </c>
      <c r="T91" s="171" t="n">
        <v>1</v>
      </c>
      <c r="U91" s="171" t="n">
        <v>111</v>
      </c>
      <c r="V91" s="171" t="s">
        <v>181</v>
      </c>
      <c r="W91" s="171" t="n">
        <v>9</v>
      </c>
      <c r="X91" s="171" t="s">
        <v>181</v>
      </c>
      <c r="Y91" s="171" t="s">
        <v>181</v>
      </c>
      <c r="Z91" s="171" t="n">
        <v>214</v>
      </c>
      <c r="AA91" s="171" t="n">
        <v>17</v>
      </c>
      <c r="AB91" s="171" t="n">
        <v>23</v>
      </c>
      <c r="AC91" s="171" t="s">
        <v>181</v>
      </c>
      <c r="AD91" s="171" t="s">
        <v>181</v>
      </c>
      <c r="AE91" s="171" t="n">
        <v>744</v>
      </c>
      <c r="AF91" s="171" t="s">
        <v>181</v>
      </c>
      <c r="AG91" s="171" t="s">
        <v>181</v>
      </c>
      <c r="AH91" s="171" t="s">
        <v>181</v>
      </c>
      <c r="AI91" s="171" t="s">
        <v>181</v>
      </c>
      <c r="AJ91" s="171" t="s">
        <v>181</v>
      </c>
      <c r="AK91" s="171" t="s">
        <v>181</v>
      </c>
      <c r="AL91" s="171" t="s">
        <v>181</v>
      </c>
      <c r="AM91" s="171" t="n">
        <v>2004</v>
      </c>
      <c r="AN91" s="171" t="s">
        <v>181</v>
      </c>
      <c r="AO91" s="171" t="s">
        <v>181</v>
      </c>
      <c r="AP91" s="171" t="s">
        <v>181</v>
      </c>
      <c r="AQ91" s="171" t="s">
        <v>181</v>
      </c>
      <c r="AR91" s="171" t="n">
        <v>18</v>
      </c>
      <c r="AS91" s="171" t="n">
        <v>14</v>
      </c>
      <c r="AT91" s="171" t="s">
        <v>181</v>
      </c>
      <c r="AU91" s="171" t="s">
        <v>181</v>
      </c>
      <c r="AV91" s="171" t="s">
        <v>181</v>
      </c>
      <c r="AW91" s="171" t="s">
        <v>181</v>
      </c>
      <c r="AX91" s="171" t="n">
        <v>32</v>
      </c>
      <c r="AY91" s="171" t="n">
        <v>2036</v>
      </c>
      <c r="AZ91" s="171" t="n">
        <v>254</v>
      </c>
      <c r="BA91" s="171" t="n">
        <v>1782</v>
      </c>
      <c r="BB91" s="171" t="n">
        <v>10</v>
      </c>
      <c r="BC91" s="171" t="n">
        <v>1772</v>
      </c>
      <c r="BD91" s="171" t="n">
        <v>2036</v>
      </c>
      <c r="BE91" s="171" t="n">
        <v>123</v>
      </c>
      <c r="BF91" s="171" t="n">
        <v>206</v>
      </c>
      <c r="BG91" s="171" t="n">
        <v>3</v>
      </c>
      <c r="BH91" s="171" t="n">
        <v>21</v>
      </c>
      <c r="BI91" s="171" t="s">
        <v>181</v>
      </c>
      <c r="BJ91" s="171" t="s">
        <v>181</v>
      </c>
      <c r="BK91" s="171" t="s">
        <v>181</v>
      </c>
      <c r="BL91" s="171" t="s">
        <v>181</v>
      </c>
      <c r="BM91" s="171" t="s">
        <v>181</v>
      </c>
      <c r="BN91" s="171" t="s">
        <v>181</v>
      </c>
      <c r="BO91" s="171" t="s">
        <v>181</v>
      </c>
      <c r="BP91" s="171" t="s">
        <v>181</v>
      </c>
      <c r="BQ91" s="171" t="s">
        <v>181</v>
      </c>
      <c r="BR91" s="171" t="s">
        <v>181</v>
      </c>
      <c r="BS91" s="171" t="s">
        <v>181</v>
      </c>
      <c r="BT91" s="171" t="s">
        <v>181</v>
      </c>
      <c r="BU91" s="171" t="s">
        <v>181</v>
      </c>
      <c r="BV91" s="171" t="n">
        <v>353</v>
      </c>
      <c r="BW91" s="171" t="s">
        <v>181</v>
      </c>
      <c r="BX91" s="171" t="s">
        <v>181</v>
      </c>
      <c r="BY91" s="171" t="s">
        <v>181</v>
      </c>
      <c r="BZ91" s="171" t="s">
        <v>181</v>
      </c>
      <c r="CA91" s="171" t="s">
        <v>181</v>
      </c>
      <c r="CB91" s="171" t="s">
        <v>181</v>
      </c>
      <c r="CC91" s="171" t="s">
        <v>181</v>
      </c>
      <c r="CD91" s="171" t="n">
        <v>10</v>
      </c>
      <c r="CE91" s="171" t="s">
        <v>181</v>
      </c>
      <c r="CF91" s="171" t="s">
        <v>181</v>
      </c>
      <c r="CG91" s="171" t="s">
        <v>181</v>
      </c>
      <c r="CH91" s="171" t="n">
        <v>10</v>
      </c>
      <c r="CI91" s="171" t="n">
        <v>363</v>
      </c>
      <c r="CJ91" s="171" t="s">
        <v>181</v>
      </c>
      <c r="CK91" s="171" t="n">
        <v>363</v>
      </c>
      <c r="CL91" s="171" t="n">
        <v>10</v>
      </c>
      <c r="CM91" s="171" t="n">
        <v>353</v>
      </c>
      <c r="CN91" s="171" t="n">
        <v>363</v>
      </c>
    </row>
    <row r="92" customFormat="false" ht="12.75" hidden="false" customHeight="false" outlineLevel="0" collapsed="false">
      <c r="A92" s="212" t="s">
        <v>860</v>
      </c>
      <c r="B92" s="206"/>
      <c r="C92" s="206"/>
      <c r="D92" s="205" t="s">
        <v>861</v>
      </c>
      <c r="E92" s="205"/>
      <c r="F92" s="171" t="n">
        <v>973200</v>
      </c>
      <c r="G92" s="171" t="n">
        <v>785072</v>
      </c>
      <c r="H92" s="171" t="n">
        <v>155992</v>
      </c>
      <c r="I92" s="171" t="n">
        <v>127</v>
      </c>
      <c r="J92" s="171" t="n">
        <v>28476</v>
      </c>
      <c r="K92" s="171" t="n">
        <v>3044</v>
      </c>
      <c r="L92" s="171" t="n">
        <v>357</v>
      </c>
      <c r="M92" s="171" t="n">
        <v>132</v>
      </c>
      <c r="N92" s="171" t="n">
        <v>22043</v>
      </c>
      <c r="O92" s="171" t="n">
        <v>1346</v>
      </c>
      <c r="P92" s="171" t="n">
        <v>8413</v>
      </c>
      <c r="Q92" s="171" t="n">
        <v>6247</v>
      </c>
      <c r="R92" s="171" t="n">
        <v>76129</v>
      </c>
      <c r="S92" s="171" t="n">
        <v>139</v>
      </c>
      <c r="T92" s="171" t="n">
        <v>1517</v>
      </c>
      <c r="U92" s="171" t="n">
        <v>37326</v>
      </c>
      <c r="V92" s="171" t="n">
        <v>1471</v>
      </c>
      <c r="W92" s="171" t="n">
        <v>4162</v>
      </c>
      <c r="X92" s="171" t="n">
        <v>465</v>
      </c>
      <c r="Y92" s="171" t="n">
        <v>92612</v>
      </c>
      <c r="Z92" s="171" t="n">
        <v>85431</v>
      </c>
      <c r="AA92" s="171" t="n">
        <v>14743</v>
      </c>
      <c r="AB92" s="171" t="n">
        <v>17734</v>
      </c>
      <c r="AC92" s="171" t="n">
        <v>369</v>
      </c>
      <c r="AD92" s="171" t="n">
        <v>466921</v>
      </c>
      <c r="AE92" s="171" t="n">
        <v>1043422</v>
      </c>
      <c r="AF92" s="171" t="n">
        <v>19</v>
      </c>
      <c r="AG92" s="171" t="n">
        <v>41</v>
      </c>
      <c r="AH92" s="171" t="s">
        <v>181</v>
      </c>
      <c r="AI92" s="171" t="s">
        <v>181</v>
      </c>
      <c r="AJ92" s="171" t="s">
        <v>181</v>
      </c>
      <c r="AK92" s="171" t="n">
        <v>133</v>
      </c>
      <c r="AL92" s="171" t="n">
        <v>503585</v>
      </c>
      <c r="AM92" s="171" t="n">
        <v>2350298</v>
      </c>
      <c r="AN92" s="171" t="s">
        <v>181</v>
      </c>
      <c r="AO92" s="171" t="n">
        <v>35</v>
      </c>
      <c r="AP92" s="171" t="s">
        <v>181</v>
      </c>
      <c r="AQ92" s="171" t="n">
        <v>1416</v>
      </c>
      <c r="AR92" s="171" t="n">
        <v>12181</v>
      </c>
      <c r="AS92" s="171" t="n">
        <v>118871</v>
      </c>
      <c r="AT92" s="171" t="n">
        <v>18675</v>
      </c>
      <c r="AU92" s="171" t="n">
        <v>39457</v>
      </c>
      <c r="AV92" s="171" t="s">
        <v>181</v>
      </c>
      <c r="AW92" s="171" t="n">
        <v>6034</v>
      </c>
      <c r="AX92" s="171" t="n">
        <v>184601</v>
      </c>
      <c r="AY92" s="171" t="n">
        <v>2534899</v>
      </c>
      <c r="AZ92" s="171" t="n">
        <v>55582</v>
      </c>
      <c r="BA92" s="171" t="n">
        <v>2479317</v>
      </c>
      <c r="BB92" s="171" t="n">
        <v>747731</v>
      </c>
      <c r="BC92" s="171" t="n">
        <v>1731586</v>
      </c>
      <c r="BD92" s="171" t="n">
        <v>3044518</v>
      </c>
      <c r="BE92" s="171" t="n">
        <v>245917</v>
      </c>
      <c r="BF92" s="171" t="n">
        <v>16493</v>
      </c>
      <c r="BG92" s="171" t="n">
        <v>18517</v>
      </c>
      <c r="BH92" s="171" t="n">
        <v>13562</v>
      </c>
      <c r="BI92" s="171" t="n">
        <v>86952</v>
      </c>
      <c r="BJ92" s="171" t="n">
        <v>24661</v>
      </c>
      <c r="BK92" s="171" t="n">
        <v>11751</v>
      </c>
      <c r="BL92" s="171" t="n">
        <v>416633</v>
      </c>
      <c r="BM92" s="171" t="n">
        <v>663358</v>
      </c>
      <c r="BN92" s="171" t="n">
        <v>11857</v>
      </c>
      <c r="BO92" s="171" t="s">
        <v>181</v>
      </c>
      <c r="BP92" s="171" t="s">
        <v>181</v>
      </c>
      <c r="BQ92" s="171" t="s">
        <v>181</v>
      </c>
      <c r="BR92" s="171" t="n">
        <v>56</v>
      </c>
      <c r="BS92" s="171" t="s">
        <v>181</v>
      </c>
      <c r="BT92" s="171" t="n">
        <v>93</v>
      </c>
      <c r="BU92" s="171" t="n">
        <v>503585</v>
      </c>
      <c r="BV92" s="171" t="n">
        <v>1006265</v>
      </c>
      <c r="BW92" s="171" t="s">
        <v>181</v>
      </c>
      <c r="BX92" s="171" t="s">
        <v>181</v>
      </c>
      <c r="BY92" s="171" t="n">
        <v>65</v>
      </c>
      <c r="BZ92" s="171" t="s">
        <v>181</v>
      </c>
      <c r="CA92" s="171" t="n">
        <v>532</v>
      </c>
      <c r="CB92" s="171" t="n">
        <v>20</v>
      </c>
      <c r="CC92" s="171" t="n">
        <v>6034</v>
      </c>
      <c r="CD92" s="171" t="n">
        <v>59712</v>
      </c>
      <c r="CE92" s="171" t="n">
        <v>2756</v>
      </c>
      <c r="CF92" s="171" t="n">
        <v>103</v>
      </c>
      <c r="CG92" s="171" t="n">
        <v>6034</v>
      </c>
      <c r="CH92" s="171" t="n">
        <v>63188</v>
      </c>
      <c r="CI92" s="171" t="n">
        <v>1069453</v>
      </c>
      <c r="CJ92" s="171" t="n">
        <v>4294</v>
      </c>
      <c r="CK92" s="171" t="n">
        <v>1065159</v>
      </c>
      <c r="CL92" s="171" t="n">
        <v>747731</v>
      </c>
      <c r="CM92" s="171" t="n">
        <v>317428</v>
      </c>
      <c r="CN92" s="171" t="n">
        <v>1579072</v>
      </c>
    </row>
    <row r="93" customFormat="false" ht="12.75" hidden="false" customHeight="false" outlineLevel="0" collapsed="false">
      <c r="A93" s="212" t="s">
        <v>862</v>
      </c>
      <c r="B93" s="206"/>
      <c r="C93" s="206"/>
      <c r="D93" s="205" t="s">
        <v>863</v>
      </c>
      <c r="E93" s="205"/>
      <c r="F93" s="171" t="n">
        <v>7687</v>
      </c>
      <c r="G93" s="171" t="n">
        <v>6022</v>
      </c>
      <c r="H93" s="171" t="n">
        <v>1171</v>
      </c>
      <c r="I93" s="171" t="s">
        <v>181</v>
      </c>
      <c r="J93" s="171" t="n">
        <v>270</v>
      </c>
      <c r="K93" s="171" t="s">
        <v>181</v>
      </c>
      <c r="L93" s="171" t="n">
        <v>1</v>
      </c>
      <c r="M93" s="171" t="n">
        <v>223</v>
      </c>
      <c r="N93" s="171" t="n">
        <v>18</v>
      </c>
      <c r="O93" s="171" t="s">
        <v>181</v>
      </c>
      <c r="P93" s="171" t="n">
        <v>11</v>
      </c>
      <c r="Q93" s="171" t="n">
        <v>27</v>
      </c>
      <c r="R93" s="171" t="n">
        <v>104</v>
      </c>
      <c r="S93" s="171" t="n">
        <v>4</v>
      </c>
      <c r="T93" s="171" t="n">
        <v>7</v>
      </c>
      <c r="U93" s="171" t="n">
        <v>164</v>
      </c>
      <c r="V93" s="171" t="n">
        <v>3</v>
      </c>
      <c r="W93" s="171" t="n">
        <v>67</v>
      </c>
      <c r="X93" s="171" t="n">
        <v>6</v>
      </c>
      <c r="Y93" s="171" t="s">
        <v>181</v>
      </c>
      <c r="Z93" s="171" t="n">
        <v>99</v>
      </c>
      <c r="AA93" s="171" t="s">
        <v>181</v>
      </c>
      <c r="AB93" s="171" t="s">
        <v>181</v>
      </c>
      <c r="AC93" s="171" t="s">
        <v>181</v>
      </c>
      <c r="AD93" s="171" t="n">
        <v>728</v>
      </c>
      <c r="AE93" s="171" t="n">
        <v>5135</v>
      </c>
      <c r="AF93" s="171" t="s">
        <v>181</v>
      </c>
      <c r="AG93" s="171" t="s">
        <v>181</v>
      </c>
      <c r="AH93" s="171" t="s">
        <v>181</v>
      </c>
      <c r="AI93" s="171" t="s">
        <v>181</v>
      </c>
      <c r="AJ93" s="171" t="s">
        <v>181</v>
      </c>
      <c r="AK93" s="171" t="s">
        <v>181</v>
      </c>
      <c r="AL93" s="171" t="n">
        <v>6</v>
      </c>
      <c r="AM93" s="171" t="n">
        <v>14054</v>
      </c>
      <c r="AN93" s="171" t="s">
        <v>181</v>
      </c>
      <c r="AO93" s="171" t="s">
        <v>181</v>
      </c>
      <c r="AP93" s="171" t="s">
        <v>181</v>
      </c>
      <c r="AQ93" s="171" t="s">
        <v>181</v>
      </c>
      <c r="AR93" s="171" t="n">
        <v>35</v>
      </c>
      <c r="AS93" s="171" t="n">
        <v>53</v>
      </c>
      <c r="AT93" s="171" t="s">
        <v>181</v>
      </c>
      <c r="AU93" s="171" t="n">
        <v>2</v>
      </c>
      <c r="AV93" s="171" t="s">
        <v>181</v>
      </c>
      <c r="AW93" s="171" t="s">
        <v>181</v>
      </c>
      <c r="AX93" s="171" t="n">
        <v>90</v>
      </c>
      <c r="AY93" s="171" t="n">
        <v>14144</v>
      </c>
      <c r="AZ93" s="171" t="n">
        <v>99</v>
      </c>
      <c r="BA93" s="171" t="n">
        <v>14045</v>
      </c>
      <c r="BB93" s="171" t="n">
        <v>240</v>
      </c>
      <c r="BC93" s="171" t="n">
        <v>13805</v>
      </c>
      <c r="BD93" s="171" t="n">
        <v>14150</v>
      </c>
      <c r="BE93" s="171" t="n">
        <v>233</v>
      </c>
      <c r="BF93" s="171" t="n">
        <v>56</v>
      </c>
      <c r="BG93" s="171" t="n">
        <v>17</v>
      </c>
      <c r="BH93" s="171" t="n">
        <v>53</v>
      </c>
      <c r="BI93" s="171" t="n">
        <v>6</v>
      </c>
      <c r="BJ93" s="171" t="s">
        <v>181</v>
      </c>
      <c r="BK93" s="171" t="s">
        <v>181</v>
      </c>
      <c r="BL93" s="171" t="s">
        <v>181</v>
      </c>
      <c r="BM93" s="171" t="n">
        <v>231</v>
      </c>
      <c r="BN93" s="171" t="n">
        <v>44</v>
      </c>
      <c r="BO93" s="171" t="s">
        <v>181</v>
      </c>
      <c r="BP93" s="171" t="s">
        <v>181</v>
      </c>
      <c r="BQ93" s="171" t="s">
        <v>181</v>
      </c>
      <c r="BR93" s="171" t="s">
        <v>181</v>
      </c>
      <c r="BS93" s="171" t="s">
        <v>181</v>
      </c>
      <c r="BT93" s="171" t="s">
        <v>181</v>
      </c>
      <c r="BU93" s="171" t="n">
        <v>6</v>
      </c>
      <c r="BV93" s="171" t="n">
        <v>634</v>
      </c>
      <c r="BW93" s="171" t="s">
        <v>181</v>
      </c>
      <c r="BX93" s="171" t="s">
        <v>181</v>
      </c>
      <c r="BY93" s="171" t="s">
        <v>181</v>
      </c>
      <c r="BZ93" s="171" t="s">
        <v>181</v>
      </c>
      <c r="CA93" s="171" t="s">
        <v>181</v>
      </c>
      <c r="CB93" s="171" t="s">
        <v>181</v>
      </c>
      <c r="CC93" s="171" t="s">
        <v>181</v>
      </c>
      <c r="CD93" s="171" t="n">
        <v>9</v>
      </c>
      <c r="CE93" s="171" t="s">
        <v>181</v>
      </c>
      <c r="CF93" s="171" t="s">
        <v>181</v>
      </c>
      <c r="CG93" s="171" t="s">
        <v>181</v>
      </c>
      <c r="CH93" s="171" t="n">
        <v>9</v>
      </c>
      <c r="CI93" s="171" t="n">
        <v>643</v>
      </c>
      <c r="CJ93" s="171" t="s">
        <v>181</v>
      </c>
      <c r="CK93" s="171" t="n">
        <v>643</v>
      </c>
      <c r="CL93" s="171" t="n">
        <v>240</v>
      </c>
      <c r="CM93" s="171" t="n">
        <v>403</v>
      </c>
      <c r="CN93" s="171" t="n">
        <v>649</v>
      </c>
    </row>
    <row r="94" customFormat="false" ht="12.75" hidden="false" customHeight="false" outlineLevel="0" collapsed="false">
      <c r="A94" s="212" t="s">
        <v>864</v>
      </c>
      <c r="B94" s="206"/>
      <c r="C94" s="206"/>
      <c r="D94" s="205" t="s">
        <v>865</v>
      </c>
      <c r="E94" s="205"/>
      <c r="F94" s="171" t="n">
        <v>4129</v>
      </c>
      <c r="G94" s="171" t="n">
        <v>3341</v>
      </c>
      <c r="H94" s="171" t="n">
        <v>621</v>
      </c>
      <c r="I94" s="171" t="s">
        <v>181</v>
      </c>
      <c r="J94" s="171" t="n">
        <v>131</v>
      </c>
      <c r="K94" s="171" t="s">
        <v>181</v>
      </c>
      <c r="L94" s="171" t="n">
        <v>2</v>
      </c>
      <c r="M94" s="171" t="n">
        <v>34</v>
      </c>
      <c r="N94" s="171" t="n">
        <v>128</v>
      </c>
      <c r="O94" s="171" t="n">
        <v>4</v>
      </c>
      <c r="P94" s="171" t="n">
        <v>51</v>
      </c>
      <c r="Q94" s="171" t="n">
        <v>16</v>
      </c>
      <c r="R94" s="171" t="n">
        <v>230</v>
      </c>
      <c r="S94" s="171" t="n">
        <v>20</v>
      </c>
      <c r="T94" s="171" t="n">
        <v>4</v>
      </c>
      <c r="U94" s="171" t="n">
        <v>213</v>
      </c>
      <c r="V94" s="171" t="n">
        <v>3</v>
      </c>
      <c r="W94" s="171" t="n">
        <v>35</v>
      </c>
      <c r="X94" s="171" t="n">
        <v>1</v>
      </c>
      <c r="Y94" s="171" t="s">
        <v>181</v>
      </c>
      <c r="Z94" s="171" t="n">
        <v>130</v>
      </c>
      <c r="AA94" s="171" t="n">
        <v>204</v>
      </c>
      <c r="AB94" s="171" t="n">
        <v>370</v>
      </c>
      <c r="AC94" s="171" t="s">
        <v>181</v>
      </c>
      <c r="AD94" s="171" t="s">
        <v>181</v>
      </c>
      <c r="AE94" s="171" t="n">
        <v>140</v>
      </c>
      <c r="AF94" s="171" t="s">
        <v>181</v>
      </c>
      <c r="AG94" s="171" t="s">
        <v>181</v>
      </c>
      <c r="AH94" s="171" t="s">
        <v>181</v>
      </c>
      <c r="AI94" s="171" t="s">
        <v>181</v>
      </c>
      <c r="AJ94" s="171" t="s">
        <v>181</v>
      </c>
      <c r="AK94" s="171" t="s">
        <v>181</v>
      </c>
      <c r="AL94" s="171" t="n">
        <v>3</v>
      </c>
      <c r="AM94" s="171" t="n">
        <v>5675</v>
      </c>
      <c r="AN94" s="171" t="s">
        <v>181</v>
      </c>
      <c r="AO94" s="171" t="s">
        <v>181</v>
      </c>
      <c r="AP94" s="171" t="s">
        <v>181</v>
      </c>
      <c r="AQ94" s="171" t="s">
        <v>181</v>
      </c>
      <c r="AR94" s="171" t="n">
        <v>16</v>
      </c>
      <c r="AS94" s="171" t="n">
        <v>12</v>
      </c>
      <c r="AT94" s="171" t="s">
        <v>181</v>
      </c>
      <c r="AU94" s="171" t="n">
        <v>20</v>
      </c>
      <c r="AV94" s="171" t="s">
        <v>181</v>
      </c>
      <c r="AW94" s="171" t="s">
        <v>181</v>
      </c>
      <c r="AX94" s="171" t="n">
        <v>48</v>
      </c>
      <c r="AY94" s="171" t="n">
        <v>5723</v>
      </c>
      <c r="AZ94" s="171" t="n">
        <v>685</v>
      </c>
      <c r="BA94" s="171" t="n">
        <v>5038</v>
      </c>
      <c r="BB94" s="171" t="n">
        <v>19</v>
      </c>
      <c r="BC94" s="171" t="n">
        <v>5019</v>
      </c>
      <c r="BD94" s="171" t="n">
        <v>5726</v>
      </c>
      <c r="BE94" s="171" t="n">
        <v>3606</v>
      </c>
      <c r="BF94" s="171" t="n">
        <v>6</v>
      </c>
      <c r="BG94" s="171" t="n">
        <v>636</v>
      </c>
      <c r="BH94" s="171" t="n">
        <v>2</v>
      </c>
      <c r="BI94" s="171" t="n">
        <v>3</v>
      </c>
      <c r="BJ94" s="171" t="n">
        <v>19</v>
      </c>
      <c r="BK94" s="171" t="n">
        <v>61</v>
      </c>
      <c r="BL94" s="171" t="s">
        <v>181</v>
      </c>
      <c r="BM94" s="171" t="s">
        <v>181</v>
      </c>
      <c r="BN94" s="171" t="n">
        <v>494</v>
      </c>
      <c r="BO94" s="171" t="s">
        <v>181</v>
      </c>
      <c r="BP94" s="171" t="s">
        <v>181</v>
      </c>
      <c r="BQ94" s="171" t="n">
        <v>16</v>
      </c>
      <c r="BR94" s="171" t="s">
        <v>181</v>
      </c>
      <c r="BS94" s="171" t="s">
        <v>181</v>
      </c>
      <c r="BT94" s="171" t="n">
        <v>2</v>
      </c>
      <c r="BU94" s="171" t="n">
        <v>3</v>
      </c>
      <c r="BV94" s="171" t="n">
        <v>4842</v>
      </c>
      <c r="BW94" s="171" t="s">
        <v>181</v>
      </c>
      <c r="BX94" s="171" t="s">
        <v>181</v>
      </c>
      <c r="BY94" s="171" t="s">
        <v>181</v>
      </c>
      <c r="BZ94" s="171" t="s">
        <v>181</v>
      </c>
      <c r="CA94" s="171" t="n">
        <v>210</v>
      </c>
      <c r="CB94" s="171" t="s">
        <v>181</v>
      </c>
      <c r="CC94" s="171" t="s">
        <v>181</v>
      </c>
      <c r="CD94" s="171" t="s">
        <v>181</v>
      </c>
      <c r="CE94" s="171" t="n">
        <v>4</v>
      </c>
      <c r="CF94" s="171" t="s">
        <v>181</v>
      </c>
      <c r="CG94" s="171" t="s">
        <v>181</v>
      </c>
      <c r="CH94" s="171" t="n">
        <v>214</v>
      </c>
      <c r="CI94" s="171" t="n">
        <v>5056</v>
      </c>
      <c r="CJ94" s="171" t="n">
        <v>63</v>
      </c>
      <c r="CK94" s="171" t="n">
        <v>4993</v>
      </c>
      <c r="CL94" s="171" t="n">
        <v>19</v>
      </c>
      <c r="CM94" s="171" t="n">
        <v>4974</v>
      </c>
      <c r="CN94" s="171" t="n">
        <v>5059</v>
      </c>
    </row>
    <row r="95" customFormat="false" ht="12.75" hidden="false" customHeight="false" outlineLevel="0" collapsed="false">
      <c r="A95" s="212" t="s">
        <v>866</v>
      </c>
      <c r="B95" s="206"/>
      <c r="C95" s="206"/>
      <c r="D95" s="205" t="s">
        <v>867</v>
      </c>
      <c r="E95" s="205"/>
      <c r="F95" s="171" t="n">
        <v>4</v>
      </c>
      <c r="G95" s="171" t="n">
        <v>3</v>
      </c>
      <c r="H95" s="171" t="n">
        <v>1</v>
      </c>
      <c r="I95" s="171" t="s">
        <v>181</v>
      </c>
      <c r="J95" s="171" t="s">
        <v>181</v>
      </c>
      <c r="K95" s="171" t="s">
        <v>181</v>
      </c>
      <c r="L95" s="171" t="s">
        <v>181</v>
      </c>
      <c r="M95" s="171" t="s">
        <v>181</v>
      </c>
      <c r="N95" s="171" t="s">
        <v>181</v>
      </c>
      <c r="O95" s="171" t="s">
        <v>181</v>
      </c>
      <c r="P95" s="171" t="n">
        <v>1</v>
      </c>
      <c r="Q95" s="171" t="n">
        <v>42</v>
      </c>
      <c r="R95" s="171" t="n">
        <v>13</v>
      </c>
      <c r="S95" s="171" t="s">
        <v>181</v>
      </c>
      <c r="T95" s="171" t="s">
        <v>181</v>
      </c>
      <c r="U95" s="171" t="s">
        <v>181</v>
      </c>
      <c r="V95" s="171" t="s">
        <v>181</v>
      </c>
      <c r="W95" s="171" t="s">
        <v>181</v>
      </c>
      <c r="X95" s="171" t="s">
        <v>181</v>
      </c>
      <c r="Y95" s="171" t="s">
        <v>181</v>
      </c>
      <c r="Z95" s="171" t="n">
        <v>14</v>
      </c>
      <c r="AA95" s="171" t="n">
        <v>4</v>
      </c>
      <c r="AB95" s="171" t="n">
        <v>6</v>
      </c>
      <c r="AC95" s="171" t="s">
        <v>181</v>
      </c>
      <c r="AD95" s="171" t="n">
        <v>12</v>
      </c>
      <c r="AE95" s="171" t="n">
        <v>3</v>
      </c>
      <c r="AF95" s="171" t="s">
        <v>181</v>
      </c>
      <c r="AG95" s="171" t="s">
        <v>181</v>
      </c>
      <c r="AH95" s="171" t="s">
        <v>181</v>
      </c>
      <c r="AI95" s="171" t="s">
        <v>181</v>
      </c>
      <c r="AJ95" s="171" t="s">
        <v>181</v>
      </c>
      <c r="AK95" s="171" t="s">
        <v>181</v>
      </c>
      <c r="AL95" s="171" t="s">
        <v>181</v>
      </c>
      <c r="AM95" s="171" t="n">
        <v>99</v>
      </c>
      <c r="AN95" s="171" t="s">
        <v>181</v>
      </c>
      <c r="AO95" s="171" t="s">
        <v>181</v>
      </c>
      <c r="AP95" s="171" t="s">
        <v>181</v>
      </c>
      <c r="AQ95" s="171" t="s">
        <v>181</v>
      </c>
      <c r="AR95" s="171" t="s">
        <v>181</v>
      </c>
      <c r="AS95" s="171" t="s">
        <v>181</v>
      </c>
      <c r="AT95" s="171" t="s">
        <v>181</v>
      </c>
      <c r="AU95" s="171" t="s">
        <v>181</v>
      </c>
      <c r="AV95" s="171" t="s">
        <v>181</v>
      </c>
      <c r="AW95" s="171" t="s">
        <v>181</v>
      </c>
      <c r="AX95" s="171" t="s">
        <v>181</v>
      </c>
      <c r="AY95" s="171" t="n">
        <v>99</v>
      </c>
      <c r="AZ95" s="171" t="n">
        <v>24</v>
      </c>
      <c r="BA95" s="171" t="n">
        <v>75</v>
      </c>
      <c r="BB95" s="171" t="n">
        <v>3</v>
      </c>
      <c r="BC95" s="171" t="n">
        <v>72</v>
      </c>
      <c r="BD95" s="171" t="n">
        <v>99</v>
      </c>
      <c r="BE95" s="171" t="s">
        <v>181</v>
      </c>
      <c r="BF95" s="171" t="s">
        <v>181</v>
      </c>
      <c r="BG95" s="171" t="n">
        <v>1</v>
      </c>
      <c r="BH95" s="171" t="s">
        <v>181</v>
      </c>
      <c r="BI95" s="171" t="s">
        <v>181</v>
      </c>
      <c r="BJ95" s="171" t="s">
        <v>181</v>
      </c>
      <c r="BK95" s="171" t="n">
        <v>11</v>
      </c>
      <c r="BL95" s="171" t="s">
        <v>181</v>
      </c>
      <c r="BM95" s="171" t="n">
        <v>3</v>
      </c>
      <c r="BN95" s="171" t="s">
        <v>181</v>
      </c>
      <c r="BO95" s="171" t="s">
        <v>181</v>
      </c>
      <c r="BP95" s="171" t="s">
        <v>181</v>
      </c>
      <c r="BQ95" s="171" t="s">
        <v>181</v>
      </c>
      <c r="BR95" s="171" t="s">
        <v>181</v>
      </c>
      <c r="BS95" s="171" t="s">
        <v>181</v>
      </c>
      <c r="BT95" s="171" t="s">
        <v>181</v>
      </c>
      <c r="BU95" s="171" t="s">
        <v>181</v>
      </c>
      <c r="BV95" s="171" t="n">
        <v>15</v>
      </c>
      <c r="BW95" s="171" t="s">
        <v>181</v>
      </c>
      <c r="BX95" s="171" t="s">
        <v>181</v>
      </c>
      <c r="BY95" s="171" t="s">
        <v>181</v>
      </c>
      <c r="BZ95" s="171" t="s">
        <v>181</v>
      </c>
      <c r="CA95" s="171" t="s">
        <v>181</v>
      </c>
      <c r="CB95" s="171" t="s">
        <v>181</v>
      </c>
      <c r="CC95" s="171" t="s">
        <v>181</v>
      </c>
      <c r="CD95" s="171" t="s">
        <v>181</v>
      </c>
      <c r="CE95" s="171" t="s">
        <v>181</v>
      </c>
      <c r="CF95" s="171" t="s">
        <v>181</v>
      </c>
      <c r="CG95" s="171" t="s">
        <v>181</v>
      </c>
      <c r="CH95" s="171" t="s">
        <v>181</v>
      </c>
      <c r="CI95" s="171" t="n">
        <v>15</v>
      </c>
      <c r="CJ95" s="171" t="n">
        <v>9</v>
      </c>
      <c r="CK95" s="171" t="n">
        <v>6</v>
      </c>
      <c r="CL95" s="171" t="n">
        <v>3</v>
      </c>
      <c r="CM95" s="171" t="n">
        <v>3</v>
      </c>
      <c r="CN95" s="171" t="n">
        <v>15</v>
      </c>
    </row>
    <row r="96" customFormat="false" ht="12.75" hidden="false" customHeight="false" outlineLevel="0" collapsed="false">
      <c r="A96" s="212" t="s">
        <v>868</v>
      </c>
      <c r="B96" s="206"/>
      <c r="C96" s="206"/>
      <c r="D96" s="205" t="s">
        <v>869</v>
      </c>
      <c r="E96" s="205"/>
      <c r="F96" s="171" t="n">
        <v>11101</v>
      </c>
      <c r="G96" s="171" t="n">
        <v>8971</v>
      </c>
      <c r="H96" s="171" t="n">
        <v>1767</v>
      </c>
      <c r="I96" s="171" t="s">
        <v>181</v>
      </c>
      <c r="J96" s="171" t="n">
        <v>282</v>
      </c>
      <c r="K96" s="171" t="n">
        <v>80</v>
      </c>
      <c r="L96" s="171" t="n">
        <v>1</v>
      </c>
      <c r="M96" s="171" t="s">
        <v>181</v>
      </c>
      <c r="N96" s="171" t="n">
        <v>443</v>
      </c>
      <c r="O96" s="171" t="n">
        <v>73</v>
      </c>
      <c r="P96" s="171" t="n">
        <v>175</v>
      </c>
      <c r="Q96" s="171" t="n">
        <v>432</v>
      </c>
      <c r="R96" s="171" t="n">
        <v>1223</v>
      </c>
      <c r="S96" s="171" t="n">
        <v>7</v>
      </c>
      <c r="T96" s="171" t="n">
        <v>13</v>
      </c>
      <c r="U96" s="171" t="n">
        <v>674</v>
      </c>
      <c r="V96" s="171" t="n">
        <v>38</v>
      </c>
      <c r="W96" s="171" t="n">
        <v>70</v>
      </c>
      <c r="X96" s="171" t="n">
        <v>9</v>
      </c>
      <c r="Y96" s="171" t="n">
        <v>6</v>
      </c>
      <c r="Z96" s="171" t="n">
        <v>403</v>
      </c>
      <c r="AA96" s="171" t="n">
        <v>138</v>
      </c>
      <c r="AB96" s="171" t="n">
        <v>155</v>
      </c>
      <c r="AC96" s="171" t="s">
        <v>181</v>
      </c>
      <c r="AD96" s="171" t="n">
        <v>284</v>
      </c>
      <c r="AE96" s="171" t="n">
        <v>2459</v>
      </c>
      <c r="AF96" s="171" t="s">
        <v>181</v>
      </c>
      <c r="AG96" s="171" t="s">
        <v>181</v>
      </c>
      <c r="AH96" s="171" t="n">
        <v>3</v>
      </c>
      <c r="AI96" s="171" t="n">
        <v>103</v>
      </c>
      <c r="AJ96" s="171" t="s">
        <v>181</v>
      </c>
      <c r="AK96" s="171" t="n">
        <v>6</v>
      </c>
      <c r="AL96" s="171" t="n">
        <v>4515</v>
      </c>
      <c r="AM96" s="171" t="n">
        <v>13300</v>
      </c>
      <c r="AN96" s="171" t="s">
        <v>181</v>
      </c>
      <c r="AO96" s="171" t="s">
        <v>181</v>
      </c>
      <c r="AP96" s="171" t="s">
        <v>181</v>
      </c>
      <c r="AQ96" s="171" t="s">
        <v>181</v>
      </c>
      <c r="AR96" s="171" t="n">
        <v>147</v>
      </c>
      <c r="AS96" s="171" t="n">
        <v>1060</v>
      </c>
      <c r="AT96" s="171" t="s">
        <v>181</v>
      </c>
      <c r="AU96" s="171" t="n">
        <v>37</v>
      </c>
      <c r="AV96" s="171" t="s">
        <v>181</v>
      </c>
      <c r="AW96" s="171" t="n">
        <v>27</v>
      </c>
      <c r="AX96" s="171" t="n">
        <v>1217</v>
      </c>
      <c r="AY96" s="171" t="n">
        <v>14517</v>
      </c>
      <c r="AZ96" s="171" t="n">
        <v>457</v>
      </c>
      <c r="BA96" s="171" t="n">
        <v>14060</v>
      </c>
      <c r="BB96" s="171" t="n">
        <v>1978</v>
      </c>
      <c r="BC96" s="171" t="n">
        <v>12082</v>
      </c>
      <c r="BD96" s="171" t="n">
        <v>19059</v>
      </c>
      <c r="BE96" s="171" t="n">
        <v>1673</v>
      </c>
      <c r="BF96" s="171" t="n">
        <v>654</v>
      </c>
      <c r="BG96" s="171" t="n">
        <v>393</v>
      </c>
      <c r="BH96" s="171" t="n">
        <v>199</v>
      </c>
      <c r="BI96" s="171" t="n">
        <v>2732</v>
      </c>
      <c r="BJ96" s="171" t="n">
        <v>233</v>
      </c>
      <c r="BK96" s="171" t="n">
        <v>166</v>
      </c>
      <c r="BL96" s="171" t="n">
        <v>1783</v>
      </c>
      <c r="BM96" s="171" t="n">
        <v>407</v>
      </c>
      <c r="BN96" s="171" t="n">
        <v>34</v>
      </c>
      <c r="BO96" s="171" t="s">
        <v>181</v>
      </c>
      <c r="BP96" s="171" t="s">
        <v>181</v>
      </c>
      <c r="BQ96" s="171" t="s">
        <v>181</v>
      </c>
      <c r="BR96" s="171" t="s">
        <v>181</v>
      </c>
      <c r="BS96" s="171" t="s">
        <v>181</v>
      </c>
      <c r="BT96" s="171" t="n">
        <v>30</v>
      </c>
      <c r="BU96" s="171" t="n">
        <v>4515</v>
      </c>
      <c r="BV96" s="171" t="n">
        <v>3789</v>
      </c>
      <c r="BW96" s="171" t="s">
        <v>181</v>
      </c>
      <c r="BX96" s="171" t="s">
        <v>181</v>
      </c>
      <c r="BY96" s="171" t="s">
        <v>181</v>
      </c>
      <c r="BZ96" s="171" t="s">
        <v>181</v>
      </c>
      <c r="CA96" s="171" t="s">
        <v>181</v>
      </c>
      <c r="CB96" s="171" t="s">
        <v>181</v>
      </c>
      <c r="CC96" s="171" t="n">
        <v>27</v>
      </c>
      <c r="CD96" s="171" t="n">
        <v>1338</v>
      </c>
      <c r="CE96" s="171" t="n">
        <v>24</v>
      </c>
      <c r="CF96" s="171" t="s">
        <v>181</v>
      </c>
      <c r="CG96" s="171" t="n">
        <v>27</v>
      </c>
      <c r="CH96" s="171" t="n">
        <v>1362</v>
      </c>
      <c r="CI96" s="171" t="n">
        <v>5151</v>
      </c>
      <c r="CJ96" s="171" t="n">
        <v>56</v>
      </c>
      <c r="CK96" s="171" t="n">
        <v>5095</v>
      </c>
      <c r="CL96" s="171" t="n">
        <v>1978</v>
      </c>
      <c r="CM96" s="171" t="n">
        <v>3117</v>
      </c>
      <c r="CN96" s="171" t="n">
        <v>9693</v>
      </c>
    </row>
    <row r="97" customFormat="false" ht="12.75" hidden="false" customHeight="true" outlineLevel="0" collapsed="false">
      <c r="A97" s="213" t="s">
        <v>870</v>
      </c>
      <c r="B97" s="206"/>
      <c r="C97" s="207" t="s">
        <v>871</v>
      </c>
      <c r="D97" s="207"/>
      <c r="E97" s="207"/>
      <c r="F97" s="171" t="n">
        <v>417</v>
      </c>
      <c r="G97" s="171" t="n">
        <v>340</v>
      </c>
      <c r="H97" s="171" t="n">
        <v>66</v>
      </c>
      <c r="I97" s="171" t="s">
        <v>181</v>
      </c>
      <c r="J97" s="171" t="n">
        <v>10</v>
      </c>
      <c r="K97" s="171" t="s">
        <v>181</v>
      </c>
      <c r="L97" s="171" t="n">
        <v>1</v>
      </c>
      <c r="M97" s="171" t="s">
        <v>181</v>
      </c>
      <c r="N97" s="171" t="s">
        <v>181</v>
      </c>
      <c r="O97" s="171" t="s">
        <v>181</v>
      </c>
      <c r="P97" s="171" t="s">
        <v>181</v>
      </c>
      <c r="Q97" s="171" t="s">
        <v>181</v>
      </c>
      <c r="R97" s="171" t="n">
        <v>1</v>
      </c>
      <c r="S97" s="171" t="s">
        <v>181</v>
      </c>
      <c r="T97" s="171" t="s">
        <v>181</v>
      </c>
      <c r="U97" s="171" t="n">
        <v>724</v>
      </c>
      <c r="V97" s="171" t="s">
        <v>181</v>
      </c>
      <c r="W97" s="171" t="s">
        <v>181</v>
      </c>
      <c r="X97" s="171" t="s">
        <v>181</v>
      </c>
      <c r="Y97" s="171" t="n">
        <v>419</v>
      </c>
      <c r="Z97" s="171" t="n">
        <v>301</v>
      </c>
      <c r="AA97" s="171" t="s">
        <v>181</v>
      </c>
      <c r="AB97" s="171" t="s">
        <v>181</v>
      </c>
      <c r="AC97" s="171" t="s">
        <v>181</v>
      </c>
      <c r="AD97" s="171" t="n">
        <v>1042</v>
      </c>
      <c r="AE97" s="171" t="n">
        <v>62447</v>
      </c>
      <c r="AF97" s="171" t="s">
        <v>181</v>
      </c>
      <c r="AG97" s="171" t="n">
        <v>226</v>
      </c>
      <c r="AH97" s="171" t="s">
        <v>181</v>
      </c>
      <c r="AI97" s="171" t="s">
        <v>181</v>
      </c>
      <c r="AJ97" s="171" t="s">
        <v>181</v>
      </c>
      <c r="AK97" s="171" t="n">
        <v>11</v>
      </c>
      <c r="AL97" s="171" t="n">
        <v>441</v>
      </c>
      <c r="AM97" s="171" t="n">
        <v>65147</v>
      </c>
      <c r="AN97" s="171" t="s">
        <v>181</v>
      </c>
      <c r="AO97" s="171" t="s">
        <v>181</v>
      </c>
      <c r="AP97" s="171" t="s">
        <v>181</v>
      </c>
      <c r="AQ97" s="171" t="s">
        <v>181</v>
      </c>
      <c r="AR97" s="171" t="s">
        <v>181</v>
      </c>
      <c r="AS97" s="171" t="s">
        <v>181</v>
      </c>
      <c r="AT97" s="171" t="n">
        <v>28</v>
      </c>
      <c r="AU97" s="171" t="n">
        <v>2554</v>
      </c>
      <c r="AV97" s="171" t="s">
        <v>181</v>
      </c>
      <c r="AW97" s="171" t="n">
        <v>2</v>
      </c>
      <c r="AX97" s="171" t="n">
        <v>2580</v>
      </c>
      <c r="AY97" s="171" t="n">
        <v>67727</v>
      </c>
      <c r="AZ97" s="171" t="n">
        <v>21</v>
      </c>
      <c r="BA97" s="171" t="n">
        <v>67706</v>
      </c>
      <c r="BB97" s="171" t="n">
        <v>9014</v>
      </c>
      <c r="BC97" s="171" t="n">
        <v>58692</v>
      </c>
      <c r="BD97" s="171" t="n">
        <v>68170</v>
      </c>
      <c r="BE97" s="171" t="s">
        <v>181</v>
      </c>
      <c r="BF97" s="171" t="s">
        <v>181</v>
      </c>
      <c r="BG97" s="171" t="s">
        <v>181</v>
      </c>
      <c r="BH97" s="171" t="n">
        <v>475</v>
      </c>
      <c r="BI97" s="171" t="n">
        <v>244</v>
      </c>
      <c r="BJ97" s="171" t="n">
        <v>300</v>
      </c>
      <c r="BK97" s="171" t="n">
        <v>3</v>
      </c>
      <c r="BL97" s="171" t="n">
        <v>197</v>
      </c>
      <c r="BM97" s="171" t="n">
        <v>8393</v>
      </c>
      <c r="BN97" s="171" t="n">
        <v>712</v>
      </c>
      <c r="BO97" s="171" t="s">
        <v>181</v>
      </c>
      <c r="BP97" s="171" t="s">
        <v>181</v>
      </c>
      <c r="BQ97" s="171" t="n">
        <v>2</v>
      </c>
      <c r="BR97" s="171" t="s">
        <v>181</v>
      </c>
      <c r="BS97" s="171" t="s">
        <v>181</v>
      </c>
      <c r="BT97" s="171" t="s">
        <v>181</v>
      </c>
      <c r="BU97" s="171" t="n">
        <v>441</v>
      </c>
      <c r="BV97" s="171" t="n">
        <v>9885</v>
      </c>
      <c r="BW97" s="171" t="s">
        <v>181</v>
      </c>
      <c r="BX97" s="171" t="n">
        <v>28</v>
      </c>
      <c r="BY97" s="171" t="n">
        <v>93</v>
      </c>
      <c r="BZ97" s="171" t="s">
        <v>181</v>
      </c>
      <c r="CA97" s="171" t="s">
        <v>181</v>
      </c>
      <c r="CB97" s="171" t="s">
        <v>181</v>
      </c>
      <c r="CC97" s="171" t="n">
        <v>2</v>
      </c>
      <c r="CD97" s="171" t="n">
        <v>293</v>
      </c>
      <c r="CE97" s="171" t="n">
        <v>27</v>
      </c>
      <c r="CF97" s="171" t="s">
        <v>181</v>
      </c>
      <c r="CG97" s="171" t="n">
        <v>2</v>
      </c>
      <c r="CH97" s="171" t="n">
        <v>441</v>
      </c>
      <c r="CI97" s="171" t="n">
        <v>10326</v>
      </c>
      <c r="CJ97" s="171" t="n">
        <v>3</v>
      </c>
      <c r="CK97" s="171" t="n">
        <v>10323</v>
      </c>
      <c r="CL97" s="171" t="n">
        <v>9014</v>
      </c>
      <c r="CM97" s="171" t="n">
        <v>1309</v>
      </c>
      <c r="CN97" s="171" t="n">
        <v>10769</v>
      </c>
    </row>
    <row r="98" customFormat="false" ht="12.75" hidden="false" customHeight="false" outlineLevel="0" collapsed="false">
      <c r="A98" s="212" t="s">
        <v>872</v>
      </c>
      <c r="B98" s="204"/>
      <c r="C98" s="205" t="s">
        <v>873</v>
      </c>
      <c r="D98" s="205"/>
      <c r="E98" s="205"/>
      <c r="F98" s="171" t="n">
        <v>45446</v>
      </c>
      <c r="G98" s="171" t="n">
        <v>36689</v>
      </c>
      <c r="H98" s="171" t="n">
        <v>7116</v>
      </c>
      <c r="I98" s="171" t="s">
        <v>181</v>
      </c>
      <c r="J98" s="171" t="n">
        <v>1533</v>
      </c>
      <c r="K98" s="171" t="n">
        <v>6</v>
      </c>
      <c r="L98" s="171" t="n">
        <v>67</v>
      </c>
      <c r="M98" s="171" t="n">
        <v>35</v>
      </c>
      <c r="N98" s="171" t="n">
        <v>131</v>
      </c>
      <c r="O98" s="171" t="s">
        <v>181</v>
      </c>
      <c r="P98" s="171" t="n">
        <v>619</v>
      </c>
      <c r="Q98" s="171" t="n">
        <v>1613</v>
      </c>
      <c r="R98" s="171" t="n">
        <v>455</v>
      </c>
      <c r="S98" s="171" t="n">
        <v>33</v>
      </c>
      <c r="T98" s="171" t="n">
        <v>282</v>
      </c>
      <c r="U98" s="171" t="n">
        <v>273</v>
      </c>
      <c r="V98" s="171" t="n">
        <v>5</v>
      </c>
      <c r="W98" s="171" t="n">
        <v>775</v>
      </c>
      <c r="X98" s="171" t="n">
        <v>12</v>
      </c>
      <c r="Y98" s="171" t="n">
        <v>32824</v>
      </c>
      <c r="Z98" s="171" t="n">
        <v>439</v>
      </c>
      <c r="AA98" s="171" t="s">
        <v>181</v>
      </c>
      <c r="AB98" s="171" t="s">
        <v>181</v>
      </c>
      <c r="AC98" s="171" t="s">
        <v>181</v>
      </c>
      <c r="AD98" s="171" t="n">
        <v>3745</v>
      </c>
      <c r="AE98" s="171" t="n">
        <v>1728</v>
      </c>
      <c r="AF98" s="171" t="s">
        <v>181</v>
      </c>
      <c r="AG98" s="171" t="s">
        <v>181</v>
      </c>
      <c r="AH98" s="171" t="s">
        <v>181</v>
      </c>
      <c r="AI98" s="171" t="s">
        <v>181</v>
      </c>
      <c r="AJ98" s="171" t="n">
        <v>3105806</v>
      </c>
      <c r="AK98" s="171" t="n">
        <v>33</v>
      </c>
      <c r="AL98" s="171" t="n">
        <v>16901</v>
      </c>
      <c r="AM98" s="171" t="n">
        <v>3177318</v>
      </c>
      <c r="AN98" s="171" t="s">
        <v>181</v>
      </c>
      <c r="AO98" s="171" t="s">
        <v>181</v>
      </c>
      <c r="AP98" s="171" t="s">
        <v>181</v>
      </c>
      <c r="AQ98" s="171" t="s">
        <v>181</v>
      </c>
      <c r="AR98" s="171" t="n">
        <v>196</v>
      </c>
      <c r="AS98" s="171" t="s">
        <v>181</v>
      </c>
      <c r="AT98" s="171" t="s">
        <v>181</v>
      </c>
      <c r="AU98" s="171" t="s">
        <v>181</v>
      </c>
      <c r="AV98" s="171" t="s">
        <v>181</v>
      </c>
      <c r="AW98" s="171" t="s">
        <v>181</v>
      </c>
      <c r="AX98" s="171" t="n">
        <v>196</v>
      </c>
      <c r="AY98" s="171" t="n">
        <v>3177514</v>
      </c>
      <c r="AZ98" s="171" t="n">
        <v>28</v>
      </c>
      <c r="BA98" s="171" t="n">
        <v>3177486</v>
      </c>
      <c r="BB98" s="171" t="n">
        <v>873430</v>
      </c>
      <c r="BC98" s="171" t="n">
        <v>2304056</v>
      </c>
      <c r="BD98" s="171" t="n">
        <v>3194415</v>
      </c>
      <c r="BE98" s="171" t="n">
        <v>7</v>
      </c>
      <c r="BF98" s="171" t="n">
        <v>9</v>
      </c>
      <c r="BG98" s="171" t="n">
        <v>5</v>
      </c>
      <c r="BH98" s="171" t="n">
        <v>458</v>
      </c>
      <c r="BI98" s="171" t="n">
        <v>16830</v>
      </c>
      <c r="BJ98" s="171" t="n">
        <v>109354</v>
      </c>
      <c r="BK98" s="171" t="n">
        <v>574</v>
      </c>
      <c r="BL98" s="171" t="n">
        <v>71</v>
      </c>
      <c r="BM98" s="171" t="n">
        <v>764073</v>
      </c>
      <c r="BN98" s="171" t="n">
        <v>154</v>
      </c>
      <c r="BO98" s="171" t="s">
        <v>181</v>
      </c>
      <c r="BP98" s="171" t="s">
        <v>181</v>
      </c>
      <c r="BQ98" s="171" t="n">
        <v>16</v>
      </c>
      <c r="BR98" s="171" t="n">
        <v>55330</v>
      </c>
      <c r="BS98" s="171" t="n">
        <v>54</v>
      </c>
      <c r="BT98" s="171" t="s">
        <v>181</v>
      </c>
      <c r="BU98" s="171" t="n">
        <v>16901</v>
      </c>
      <c r="BV98" s="171" t="n">
        <v>930034</v>
      </c>
      <c r="BW98" s="171" t="s">
        <v>181</v>
      </c>
      <c r="BX98" s="171" t="s">
        <v>181</v>
      </c>
      <c r="BY98" s="171" t="s">
        <v>181</v>
      </c>
      <c r="BZ98" s="171" t="s">
        <v>181</v>
      </c>
      <c r="CA98" s="171" t="s">
        <v>181</v>
      </c>
      <c r="CB98" s="171" t="s">
        <v>181</v>
      </c>
      <c r="CC98" s="171" t="s">
        <v>181</v>
      </c>
      <c r="CD98" s="171" t="n">
        <v>3</v>
      </c>
      <c r="CE98" s="171" t="s">
        <v>181</v>
      </c>
      <c r="CF98" s="171" t="s">
        <v>181</v>
      </c>
      <c r="CG98" s="171" t="s">
        <v>181</v>
      </c>
      <c r="CH98" s="171" t="n">
        <v>3</v>
      </c>
      <c r="CI98" s="171" t="n">
        <v>930037</v>
      </c>
      <c r="CJ98" s="171" t="s">
        <v>181</v>
      </c>
      <c r="CK98" s="171" t="n">
        <v>930037</v>
      </c>
      <c r="CL98" s="171" t="n">
        <v>873430</v>
      </c>
      <c r="CM98" s="171" t="n">
        <v>56607</v>
      </c>
      <c r="CN98" s="171" t="n">
        <v>946938</v>
      </c>
    </row>
    <row r="99" customFormat="false" ht="12.75" hidden="false" customHeight="false" outlineLevel="0" collapsed="false">
      <c r="A99" s="212" t="s">
        <v>977</v>
      </c>
      <c r="C99" s="187"/>
      <c r="D99" s="187" t="s">
        <v>874</v>
      </c>
      <c r="E99" s="187"/>
      <c r="F99" s="171" t="n">
        <v>2536</v>
      </c>
      <c r="G99" s="171" t="n">
        <v>2069</v>
      </c>
      <c r="H99" s="171" t="n">
        <v>361</v>
      </c>
      <c r="I99" s="171" t="s">
        <v>181</v>
      </c>
      <c r="J99" s="171" t="n">
        <v>98</v>
      </c>
      <c r="K99" s="171" t="s">
        <v>181</v>
      </c>
      <c r="L99" s="171" t="n">
        <v>6</v>
      </c>
      <c r="M99" s="171" t="n">
        <v>2</v>
      </c>
      <c r="N99" s="171" t="s">
        <v>181</v>
      </c>
      <c r="O99" s="171" t="s">
        <v>181</v>
      </c>
      <c r="P99" s="171" t="n">
        <v>9</v>
      </c>
      <c r="Q99" s="171" t="s">
        <v>181</v>
      </c>
      <c r="R99" s="171" t="n">
        <v>1</v>
      </c>
      <c r="S99" s="171" t="s">
        <v>181</v>
      </c>
      <c r="T99" s="171" t="n">
        <v>4</v>
      </c>
      <c r="U99" s="171" t="n">
        <v>18</v>
      </c>
      <c r="V99" s="171" t="n">
        <v>1</v>
      </c>
      <c r="W99" s="171" t="n">
        <v>44</v>
      </c>
      <c r="X99" s="171" t="s">
        <v>181</v>
      </c>
      <c r="Y99" s="171" t="n">
        <v>8687</v>
      </c>
      <c r="Z99" s="171" t="n">
        <v>63</v>
      </c>
      <c r="AA99" s="171" t="s">
        <v>181</v>
      </c>
      <c r="AB99" s="171" t="s">
        <v>181</v>
      </c>
      <c r="AC99" s="171" t="s">
        <v>181</v>
      </c>
      <c r="AD99" s="171" t="s">
        <v>181</v>
      </c>
      <c r="AE99" s="171" t="n">
        <v>30</v>
      </c>
      <c r="AF99" s="171" t="s">
        <v>181</v>
      </c>
      <c r="AG99" s="171" t="s">
        <v>181</v>
      </c>
      <c r="AH99" s="171" t="s">
        <v>181</v>
      </c>
      <c r="AI99" s="171" t="s">
        <v>181</v>
      </c>
      <c r="AJ99" s="171" t="n">
        <v>141989</v>
      </c>
      <c r="AK99" s="171" t="s">
        <v>181</v>
      </c>
      <c r="AL99" s="171" t="n">
        <v>112</v>
      </c>
      <c r="AM99" s="171" t="n">
        <v>153270</v>
      </c>
      <c r="AN99" s="171" t="s">
        <v>181</v>
      </c>
      <c r="AO99" s="171" t="s">
        <v>181</v>
      </c>
      <c r="AP99" s="171" t="s">
        <v>181</v>
      </c>
      <c r="AQ99" s="171" t="s">
        <v>181</v>
      </c>
      <c r="AR99" s="171" t="s">
        <v>181</v>
      </c>
      <c r="AS99" s="171" t="s">
        <v>181</v>
      </c>
      <c r="AT99" s="171" t="s">
        <v>181</v>
      </c>
      <c r="AU99" s="171" t="s">
        <v>181</v>
      </c>
      <c r="AV99" s="171" t="s">
        <v>181</v>
      </c>
      <c r="AW99" s="171" t="s">
        <v>181</v>
      </c>
      <c r="AX99" s="171" t="s">
        <v>181</v>
      </c>
      <c r="AY99" s="171" t="n">
        <v>153270</v>
      </c>
      <c r="AZ99" s="171" t="n">
        <v>25</v>
      </c>
      <c r="BA99" s="171" t="n">
        <v>153245</v>
      </c>
      <c r="BB99" s="171" t="n">
        <v>97610</v>
      </c>
      <c r="BC99" s="171" t="n">
        <v>55635</v>
      </c>
      <c r="BD99" s="171" t="n">
        <v>153382</v>
      </c>
      <c r="BE99" s="171" t="s">
        <v>181</v>
      </c>
      <c r="BF99" s="171" t="s">
        <v>181</v>
      </c>
      <c r="BG99" s="171" t="s">
        <v>181</v>
      </c>
      <c r="BH99" s="171" t="n">
        <v>248</v>
      </c>
      <c r="BI99" s="171" t="n">
        <v>112</v>
      </c>
      <c r="BJ99" s="171" t="n">
        <v>97382</v>
      </c>
      <c r="BK99" s="171" t="n">
        <v>535</v>
      </c>
      <c r="BL99" s="171" t="s">
        <v>181</v>
      </c>
      <c r="BM99" s="171" t="n">
        <v>228</v>
      </c>
      <c r="BN99" s="171" t="n">
        <v>135</v>
      </c>
      <c r="BO99" s="171" t="s">
        <v>181</v>
      </c>
      <c r="BP99" s="171" t="s">
        <v>181</v>
      </c>
      <c r="BQ99" s="171" t="n">
        <v>16</v>
      </c>
      <c r="BR99" s="171" t="n">
        <v>20803</v>
      </c>
      <c r="BS99" s="171" t="s">
        <v>181</v>
      </c>
      <c r="BT99" s="171" t="s">
        <v>181</v>
      </c>
      <c r="BU99" s="171" t="n">
        <v>112</v>
      </c>
      <c r="BV99" s="171" t="n">
        <v>119347</v>
      </c>
      <c r="BW99" s="171" t="s">
        <v>181</v>
      </c>
      <c r="BX99" s="171" t="s">
        <v>181</v>
      </c>
      <c r="BY99" s="171" t="s">
        <v>181</v>
      </c>
      <c r="BZ99" s="171" t="s">
        <v>181</v>
      </c>
      <c r="CA99" s="171" t="s">
        <v>181</v>
      </c>
      <c r="CB99" s="171" t="s">
        <v>181</v>
      </c>
      <c r="CC99" s="171" t="s">
        <v>181</v>
      </c>
      <c r="CD99" s="171" t="s">
        <v>181</v>
      </c>
      <c r="CE99" s="171" t="s">
        <v>181</v>
      </c>
      <c r="CF99" s="171" t="s">
        <v>181</v>
      </c>
      <c r="CG99" s="171" t="s">
        <v>181</v>
      </c>
      <c r="CH99" s="171" t="s">
        <v>181</v>
      </c>
      <c r="CI99" s="171" t="n">
        <v>119347</v>
      </c>
      <c r="CJ99" s="171" t="s">
        <v>181</v>
      </c>
      <c r="CK99" s="171" t="n">
        <v>119347</v>
      </c>
      <c r="CL99" s="171" t="n">
        <v>97610</v>
      </c>
      <c r="CM99" s="171" t="n">
        <v>21737</v>
      </c>
      <c r="CN99" s="171" t="n">
        <v>119459</v>
      </c>
    </row>
    <row r="100" customFormat="false" ht="12.75" hidden="false" customHeight="false" outlineLevel="0" collapsed="false">
      <c r="A100" s="212" t="s">
        <v>978</v>
      </c>
      <c r="C100" s="187"/>
      <c r="D100" s="206" t="s">
        <v>875</v>
      </c>
      <c r="E100" s="187"/>
      <c r="F100" s="171" t="n">
        <v>41641</v>
      </c>
      <c r="G100" s="171" t="n">
        <v>33586</v>
      </c>
      <c r="H100" s="171" t="n">
        <v>6566</v>
      </c>
      <c r="I100" s="171" t="s">
        <v>181</v>
      </c>
      <c r="J100" s="171" t="n">
        <v>1393</v>
      </c>
      <c r="K100" s="171" t="n">
        <v>4</v>
      </c>
      <c r="L100" s="171" t="n">
        <v>59</v>
      </c>
      <c r="M100" s="171" t="n">
        <v>33</v>
      </c>
      <c r="N100" s="171" t="n">
        <v>128</v>
      </c>
      <c r="O100" s="171" t="s">
        <v>181</v>
      </c>
      <c r="P100" s="171" t="n">
        <v>601</v>
      </c>
      <c r="Q100" s="171" t="n">
        <v>1612</v>
      </c>
      <c r="R100" s="171" t="n">
        <v>438</v>
      </c>
      <c r="S100" s="171" t="n">
        <v>29</v>
      </c>
      <c r="T100" s="171" t="n">
        <v>271</v>
      </c>
      <c r="U100" s="171" t="n">
        <v>248</v>
      </c>
      <c r="V100" s="171" t="n">
        <v>4</v>
      </c>
      <c r="W100" s="171" t="n">
        <v>722</v>
      </c>
      <c r="X100" s="171" t="n">
        <v>12</v>
      </c>
      <c r="Y100" s="171" t="n">
        <v>24137</v>
      </c>
      <c r="Z100" s="171" t="n">
        <v>367</v>
      </c>
      <c r="AA100" s="171" t="s">
        <v>181</v>
      </c>
      <c r="AB100" s="171" t="s">
        <v>181</v>
      </c>
      <c r="AC100" s="171" t="s">
        <v>181</v>
      </c>
      <c r="AD100" s="171" t="n">
        <v>3710</v>
      </c>
      <c r="AE100" s="171" t="n">
        <v>1437</v>
      </c>
      <c r="AF100" s="171" t="s">
        <v>181</v>
      </c>
      <c r="AG100" s="171" t="s">
        <v>181</v>
      </c>
      <c r="AH100" s="171" t="s">
        <v>181</v>
      </c>
      <c r="AI100" s="171" t="s">
        <v>181</v>
      </c>
      <c r="AJ100" s="171" t="n">
        <v>2963421</v>
      </c>
      <c r="AK100" s="171" t="n">
        <v>33</v>
      </c>
      <c r="AL100" s="171" t="n">
        <v>16730</v>
      </c>
      <c r="AM100" s="171" t="n">
        <v>3022081</v>
      </c>
      <c r="AN100" s="171" t="s">
        <v>181</v>
      </c>
      <c r="AO100" s="171" t="s">
        <v>181</v>
      </c>
      <c r="AP100" s="171" t="s">
        <v>181</v>
      </c>
      <c r="AQ100" s="171" t="s">
        <v>181</v>
      </c>
      <c r="AR100" s="171" t="n">
        <v>189</v>
      </c>
      <c r="AS100" s="171" t="s">
        <v>181</v>
      </c>
      <c r="AT100" s="171" t="s">
        <v>181</v>
      </c>
      <c r="AU100" s="171" t="s">
        <v>181</v>
      </c>
      <c r="AV100" s="171" t="s">
        <v>181</v>
      </c>
      <c r="AW100" s="171" t="s">
        <v>181</v>
      </c>
      <c r="AX100" s="171" t="n">
        <v>189</v>
      </c>
      <c r="AY100" s="171" t="n">
        <v>3022270</v>
      </c>
      <c r="AZ100" s="171" t="s">
        <v>181</v>
      </c>
      <c r="BA100" s="171" t="n">
        <v>3022270</v>
      </c>
      <c r="BB100" s="171" t="n">
        <v>775492</v>
      </c>
      <c r="BC100" s="171" t="n">
        <v>2246778</v>
      </c>
      <c r="BD100" s="171" t="n">
        <v>3039000</v>
      </c>
      <c r="BE100" s="171" t="s">
        <v>181</v>
      </c>
      <c r="BF100" s="171" t="n">
        <v>9</v>
      </c>
      <c r="BG100" s="171" t="n">
        <v>5</v>
      </c>
      <c r="BH100" s="171" t="n">
        <v>208</v>
      </c>
      <c r="BI100" s="171" t="n">
        <v>16718</v>
      </c>
      <c r="BJ100" s="171" t="n">
        <v>11697</v>
      </c>
      <c r="BK100" s="171" t="n">
        <v>39</v>
      </c>
      <c r="BL100" s="171" t="n">
        <v>12</v>
      </c>
      <c r="BM100" s="171" t="n">
        <v>763792</v>
      </c>
      <c r="BN100" s="171" t="n">
        <v>19</v>
      </c>
      <c r="BO100" s="171" t="s">
        <v>181</v>
      </c>
      <c r="BP100" s="171" t="s">
        <v>181</v>
      </c>
      <c r="BQ100" s="171" t="s">
        <v>181</v>
      </c>
      <c r="BR100" s="171" t="n">
        <v>34527</v>
      </c>
      <c r="BS100" s="171" t="n">
        <v>54</v>
      </c>
      <c r="BT100" s="171" t="s">
        <v>181</v>
      </c>
      <c r="BU100" s="171" t="n">
        <v>16730</v>
      </c>
      <c r="BV100" s="171" t="n">
        <v>810350</v>
      </c>
      <c r="BW100" s="171" t="s">
        <v>181</v>
      </c>
      <c r="BX100" s="171" t="s">
        <v>181</v>
      </c>
      <c r="BY100" s="171" t="s">
        <v>181</v>
      </c>
      <c r="BZ100" s="171" t="s">
        <v>181</v>
      </c>
      <c r="CA100" s="171" t="s">
        <v>181</v>
      </c>
      <c r="CB100" s="171" t="s">
        <v>181</v>
      </c>
      <c r="CC100" s="171" t="s">
        <v>181</v>
      </c>
      <c r="CD100" s="171" t="n">
        <v>3</v>
      </c>
      <c r="CE100" s="171" t="s">
        <v>181</v>
      </c>
      <c r="CF100" s="171" t="s">
        <v>181</v>
      </c>
      <c r="CG100" s="171" t="s">
        <v>181</v>
      </c>
      <c r="CH100" s="171" t="n">
        <v>3</v>
      </c>
      <c r="CI100" s="171" t="n">
        <v>810353</v>
      </c>
      <c r="CJ100" s="171" t="s">
        <v>181</v>
      </c>
      <c r="CK100" s="171" t="n">
        <v>810353</v>
      </c>
      <c r="CL100" s="171" t="n">
        <v>775492</v>
      </c>
      <c r="CM100" s="171" t="n">
        <v>34861</v>
      </c>
      <c r="CN100" s="171" t="n">
        <v>827083</v>
      </c>
    </row>
    <row r="101" customFormat="false" ht="12.75" hidden="false" customHeight="false" outlineLevel="0" collapsed="false">
      <c r="A101" s="212" t="s">
        <v>979</v>
      </c>
      <c r="C101" s="187"/>
      <c r="D101" s="3" t="s">
        <v>876</v>
      </c>
      <c r="E101" s="187"/>
      <c r="F101" s="171" t="s">
        <v>181</v>
      </c>
      <c r="G101" s="171" t="s">
        <v>181</v>
      </c>
      <c r="H101" s="171" t="s">
        <v>181</v>
      </c>
      <c r="I101" s="171" t="s">
        <v>181</v>
      </c>
      <c r="J101" s="171" t="s">
        <v>181</v>
      </c>
      <c r="K101" s="171" t="s">
        <v>181</v>
      </c>
      <c r="L101" s="171" t="s">
        <v>181</v>
      </c>
      <c r="M101" s="171" t="s">
        <v>181</v>
      </c>
      <c r="N101" s="171" t="s">
        <v>181</v>
      </c>
      <c r="O101" s="171" t="s">
        <v>181</v>
      </c>
      <c r="P101" s="171" t="s">
        <v>181</v>
      </c>
      <c r="Q101" s="171" t="s">
        <v>181</v>
      </c>
      <c r="R101" s="171" t="s">
        <v>181</v>
      </c>
      <c r="S101" s="171" t="s">
        <v>181</v>
      </c>
      <c r="T101" s="171" t="s">
        <v>181</v>
      </c>
      <c r="U101" s="171" t="s">
        <v>181</v>
      </c>
      <c r="V101" s="171" t="s">
        <v>181</v>
      </c>
      <c r="W101" s="171" t="s">
        <v>181</v>
      </c>
      <c r="X101" s="171" t="s">
        <v>181</v>
      </c>
      <c r="Y101" s="171" t="s">
        <v>181</v>
      </c>
      <c r="Z101" s="171" t="s">
        <v>181</v>
      </c>
      <c r="AA101" s="171" t="s">
        <v>181</v>
      </c>
      <c r="AB101" s="171" t="s">
        <v>181</v>
      </c>
      <c r="AC101" s="171" t="s">
        <v>181</v>
      </c>
      <c r="AD101" s="171" t="s">
        <v>181</v>
      </c>
      <c r="AE101" s="171" t="s">
        <v>181</v>
      </c>
      <c r="AF101" s="171" t="s">
        <v>181</v>
      </c>
      <c r="AG101" s="171" t="s">
        <v>181</v>
      </c>
      <c r="AH101" s="171" t="s">
        <v>181</v>
      </c>
      <c r="AI101" s="171" t="s">
        <v>181</v>
      </c>
      <c r="AJ101" s="171" t="s">
        <v>181</v>
      </c>
      <c r="AK101" s="171" t="s">
        <v>181</v>
      </c>
      <c r="AL101" s="171" t="s">
        <v>181</v>
      </c>
      <c r="AM101" s="171" t="s">
        <v>181</v>
      </c>
      <c r="AN101" s="171" t="s">
        <v>181</v>
      </c>
      <c r="AO101" s="171" t="s">
        <v>181</v>
      </c>
      <c r="AP101" s="171" t="s">
        <v>181</v>
      </c>
      <c r="AQ101" s="171" t="s">
        <v>181</v>
      </c>
      <c r="AR101" s="171" t="s">
        <v>181</v>
      </c>
      <c r="AS101" s="171" t="s">
        <v>181</v>
      </c>
      <c r="AT101" s="171" t="s">
        <v>181</v>
      </c>
      <c r="AU101" s="171" t="s">
        <v>181</v>
      </c>
      <c r="AV101" s="171" t="s">
        <v>181</v>
      </c>
      <c r="AW101" s="171" t="s">
        <v>181</v>
      </c>
      <c r="AX101" s="171" t="s">
        <v>181</v>
      </c>
      <c r="AY101" s="171" t="s">
        <v>181</v>
      </c>
      <c r="AZ101" s="171" t="s">
        <v>181</v>
      </c>
      <c r="BA101" s="171" t="s">
        <v>181</v>
      </c>
      <c r="BB101" s="171" t="s">
        <v>181</v>
      </c>
      <c r="BC101" s="171" t="s">
        <v>181</v>
      </c>
      <c r="BD101" s="171" t="s">
        <v>181</v>
      </c>
      <c r="BE101" s="171" t="s">
        <v>181</v>
      </c>
      <c r="BF101" s="171" t="s">
        <v>181</v>
      </c>
      <c r="BG101" s="171" t="s">
        <v>181</v>
      </c>
      <c r="BH101" s="171" t="s">
        <v>181</v>
      </c>
      <c r="BI101" s="171" t="s">
        <v>181</v>
      </c>
      <c r="BJ101" s="171" t="s">
        <v>181</v>
      </c>
      <c r="BK101" s="171" t="s">
        <v>181</v>
      </c>
      <c r="BL101" s="171" t="s">
        <v>181</v>
      </c>
      <c r="BM101" s="171" t="s">
        <v>181</v>
      </c>
      <c r="BN101" s="171" t="s">
        <v>181</v>
      </c>
      <c r="BO101" s="171" t="s">
        <v>181</v>
      </c>
      <c r="BP101" s="171" t="s">
        <v>181</v>
      </c>
      <c r="BQ101" s="171" t="s">
        <v>181</v>
      </c>
      <c r="BR101" s="171" t="s">
        <v>181</v>
      </c>
      <c r="BS101" s="171" t="s">
        <v>181</v>
      </c>
      <c r="BT101" s="171" t="s">
        <v>181</v>
      </c>
      <c r="BU101" s="171" t="s">
        <v>181</v>
      </c>
      <c r="BV101" s="171" t="s">
        <v>181</v>
      </c>
      <c r="BW101" s="171" t="s">
        <v>181</v>
      </c>
      <c r="BX101" s="171" t="s">
        <v>181</v>
      </c>
      <c r="BY101" s="171" t="s">
        <v>181</v>
      </c>
      <c r="BZ101" s="171" t="s">
        <v>181</v>
      </c>
      <c r="CA101" s="171" t="s">
        <v>181</v>
      </c>
      <c r="CB101" s="171" t="s">
        <v>181</v>
      </c>
      <c r="CC101" s="171" t="s">
        <v>181</v>
      </c>
      <c r="CD101" s="171" t="s">
        <v>181</v>
      </c>
      <c r="CE101" s="171" t="s">
        <v>181</v>
      </c>
      <c r="CF101" s="171" t="s">
        <v>181</v>
      </c>
      <c r="CG101" s="171" t="s">
        <v>181</v>
      </c>
      <c r="CH101" s="171" t="s">
        <v>181</v>
      </c>
      <c r="CI101" s="171" t="s">
        <v>181</v>
      </c>
      <c r="CJ101" s="171" t="s">
        <v>181</v>
      </c>
      <c r="CK101" s="171" t="s">
        <v>181</v>
      </c>
      <c r="CL101" s="171" t="s">
        <v>181</v>
      </c>
      <c r="CM101" s="171" t="s">
        <v>181</v>
      </c>
      <c r="CN101" s="171" t="s">
        <v>181</v>
      </c>
    </row>
    <row r="102" customFormat="false" ht="12.75" hidden="false" customHeight="false" outlineLevel="0" collapsed="false">
      <c r="A102" s="212" t="s">
        <v>877</v>
      </c>
      <c r="B102" s="206"/>
      <c r="C102" s="206"/>
      <c r="D102" s="205" t="s">
        <v>878</v>
      </c>
      <c r="E102" s="205"/>
      <c r="F102" s="171" t="n">
        <v>1269</v>
      </c>
      <c r="G102" s="171" t="n">
        <v>1034</v>
      </c>
      <c r="H102" s="171" t="n">
        <v>189</v>
      </c>
      <c r="I102" s="171" t="s">
        <v>181</v>
      </c>
      <c r="J102" s="171" t="n">
        <v>42</v>
      </c>
      <c r="K102" s="171" t="n">
        <v>2</v>
      </c>
      <c r="L102" s="171" t="n">
        <v>2</v>
      </c>
      <c r="M102" s="171" t="s">
        <v>181</v>
      </c>
      <c r="N102" s="171" t="n">
        <v>3</v>
      </c>
      <c r="O102" s="171" t="s">
        <v>181</v>
      </c>
      <c r="P102" s="171" t="n">
        <v>9</v>
      </c>
      <c r="Q102" s="171" t="n">
        <v>1</v>
      </c>
      <c r="R102" s="171" t="n">
        <v>16</v>
      </c>
      <c r="S102" s="171" t="n">
        <v>4</v>
      </c>
      <c r="T102" s="171" t="n">
        <v>7</v>
      </c>
      <c r="U102" s="171" t="n">
        <v>7</v>
      </c>
      <c r="V102" s="171" t="s">
        <v>181</v>
      </c>
      <c r="W102" s="171" t="n">
        <v>9</v>
      </c>
      <c r="X102" s="171" t="s">
        <v>181</v>
      </c>
      <c r="Y102" s="171" t="s">
        <v>181</v>
      </c>
      <c r="Z102" s="171" t="n">
        <v>9</v>
      </c>
      <c r="AA102" s="171" t="s">
        <v>181</v>
      </c>
      <c r="AB102" s="171" t="s">
        <v>181</v>
      </c>
      <c r="AC102" s="171" t="s">
        <v>181</v>
      </c>
      <c r="AD102" s="171" t="n">
        <v>35</v>
      </c>
      <c r="AE102" s="171" t="n">
        <v>261</v>
      </c>
      <c r="AF102" s="171" t="s">
        <v>181</v>
      </c>
      <c r="AG102" s="171" t="s">
        <v>181</v>
      </c>
      <c r="AH102" s="171" t="s">
        <v>181</v>
      </c>
      <c r="AI102" s="171" t="s">
        <v>181</v>
      </c>
      <c r="AJ102" s="171" t="n">
        <v>112</v>
      </c>
      <c r="AK102" s="171" t="s">
        <v>181</v>
      </c>
      <c r="AL102" s="171" t="n">
        <v>59</v>
      </c>
      <c r="AM102" s="171" t="n">
        <v>1683</v>
      </c>
      <c r="AN102" s="171" t="s">
        <v>181</v>
      </c>
      <c r="AO102" s="171" t="s">
        <v>181</v>
      </c>
      <c r="AP102" s="171" t="s">
        <v>181</v>
      </c>
      <c r="AQ102" s="171" t="s">
        <v>181</v>
      </c>
      <c r="AR102" s="171" t="n">
        <v>7</v>
      </c>
      <c r="AS102" s="171" t="s">
        <v>181</v>
      </c>
      <c r="AT102" s="171" t="s">
        <v>181</v>
      </c>
      <c r="AU102" s="171" t="s">
        <v>181</v>
      </c>
      <c r="AV102" s="171" t="s">
        <v>181</v>
      </c>
      <c r="AW102" s="171" t="s">
        <v>181</v>
      </c>
      <c r="AX102" s="171" t="n">
        <v>7</v>
      </c>
      <c r="AY102" s="171" t="n">
        <v>1690</v>
      </c>
      <c r="AZ102" s="171" t="n">
        <v>3</v>
      </c>
      <c r="BA102" s="171" t="n">
        <v>1687</v>
      </c>
      <c r="BB102" s="171" t="n">
        <v>54</v>
      </c>
      <c r="BC102" s="171" t="n">
        <v>1633</v>
      </c>
      <c r="BD102" s="171" t="n">
        <v>1749</v>
      </c>
      <c r="BE102" s="171" t="n">
        <v>7</v>
      </c>
      <c r="BF102" s="171" t="s">
        <v>181</v>
      </c>
      <c r="BG102" s="171" t="s">
        <v>181</v>
      </c>
      <c r="BH102" s="171" t="n">
        <v>2</v>
      </c>
      <c r="BI102" s="171" t="s">
        <v>181</v>
      </c>
      <c r="BJ102" s="171" t="n">
        <v>1</v>
      </c>
      <c r="BK102" s="171" t="s">
        <v>181</v>
      </c>
      <c r="BL102" s="171" t="n">
        <v>59</v>
      </c>
      <c r="BM102" s="171" t="n">
        <v>53</v>
      </c>
      <c r="BN102" s="171" t="s">
        <v>181</v>
      </c>
      <c r="BO102" s="171" t="s">
        <v>181</v>
      </c>
      <c r="BP102" s="171" t="s">
        <v>181</v>
      </c>
      <c r="BQ102" s="171" t="s">
        <v>181</v>
      </c>
      <c r="BR102" s="171" t="s">
        <v>181</v>
      </c>
      <c r="BS102" s="171" t="s">
        <v>181</v>
      </c>
      <c r="BT102" s="171" t="s">
        <v>181</v>
      </c>
      <c r="BU102" s="171" t="n">
        <v>59</v>
      </c>
      <c r="BV102" s="171" t="n">
        <v>63</v>
      </c>
      <c r="BW102" s="171" t="s">
        <v>181</v>
      </c>
      <c r="BX102" s="171" t="s">
        <v>181</v>
      </c>
      <c r="BY102" s="171" t="s">
        <v>181</v>
      </c>
      <c r="BZ102" s="171" t="s">
        <v>181</v>
      </c>
      <c r="CA102" s="171" t="s">
        <v>181</v>
      </c>
      <c r="CB102" s="171" t="s">
        <v>181</v>
      </c>
      <c r="CC102" s="171" t="s">
        <v>181</v>
      </c>
      <c r="CD102" s="171" t="s">
        <v>181</v>
      </c>
      <c r="CE102" s="171" t="s">
        <v>181</v>
      </c>
      <c r="CF102" s="171" t="s">
        <v>181</v>
      </c>
      <c r="CG102" s="171" t="s">
        <v>181</v>
      </c>
      <c r="CH102" s="171" t="s">
        <v>181</v>
      </c>
      <c r="CI102" s="171" t="n">
        <v>63</v>
      </c>
      <c r="CJ102" s="171" t="s">
        <v>181</v>
      </c>
      <c r="CK102" s="171" t="n">
        <v>63</v>
      </c>
      <c r="CL102" s="171" t="n">
        <v>54</v>
      </c>
      <c r="CM102" s="171" t="n">
        <v>9</v>
      </c>
      <c r="CN102" s="171" t="n">
        <v>122</v>
      </c>
    </row>
    <row r="103" customFormat="false" ht="12.75" hidden="false" customHeight="false" outlineLevel="0" collapsed="false">
      <c r="A103" s="212" t="s">
        <v>879</v>
      </c>
      <c r="B103" s="206"/>
      <c r="C103" s="206"/>
      <c r="D103" s="205" t="s">
        <v>880</v>
      </c>
      <c r="E103" s="205"/>
      <c r="F103" s="171" t="s">
        <v>181</v>
      </c>
      <c r="G103" s="171" t="s">
        <v>181</v>
      </c>
      <c r="H103" s="171" t="s">
        <v>181</v>
      </c>
      <c r="I103" s="171" t="s">
        <v>181</v>
      </c>
      <c r="J103" s="171" t="s">
        <v>181</v>
      </c>
      <c r="K103" s="171" t="s">
        <v>181</v>
      </c>
      <c r="L103" s="171" t="s">
        <v>181</v>
      </c>
      <c r="M103" s="171" t="s">
        <v>181</v>
      </c>
      <c r="N103" s="171" t="s">
        <v>181</v>
      </c>
      <c r="O103" s="171" t="s">
        <v>181</v>
      </c>
      <c r="P103" s="171" t="s">
        <v>181</v>
      </c>
      <c r="Q103" s="171" t="s">
        <v>181</v>
      </c>
      <c r="R103" s="171" t="s">
        <v>181</v>
      </c>
      <c r="S103" s="171" t="s">
        <v>181</v>
      </c>
      <c r="T103" s="171" t="s">
        <v>181</v>
      </c>
      <c r="U103" s="171" t="s">
        <v>181</v>
      </c>
      <c r="V103" s="171" t="s">
        <v>181</v>
      </c>
      <c r="W103" s="171" t="s">
        <v>181</v>
      </c>
      <c r="X103" s="171" t="s">
        <v>181</v>
      </c>
      <c r="Y103" s="171" t="s">
        <v>181</v>
      </c>
      <c r="Z103" s="171" t="s">
        <v>181</v>
      </c>
      <c r="AA103" s="171" t="s">
        <v>181</v>
      </c>
      <c r="AB103" s="171" t="s">
        <v>181</v>
      </c>
      <c r="AC103" s="171" t="s">
        <v>181</v>
      </c>
      <c r="AD103" s="171" t="s">
        <v>181</v>
      </c>
      <c r="AE103" s="171" t="s">
        <v>181</v>
      </c>
      <c r="AF103" s="171" t="s">
        <v>181</v>
      </c>
      <c r="AG103" s="171" t="s">
        <v>181</v>
      </c>
      <c r="AH103" s="171" t="s">
        <v>181</v>
      </c>
      <c r="AI103" s="171" t="s">
        <v>181</v>
      </c>
      <c r="AJ103" s="171" t="n">
        <v>284</v>
      </c>
      <c r="AK103" s="171" t="s">
        <v>181</v>
      </c>
      <c r="AL103" s="171" t="s">
        <v>181</v>
      </c>
      <c r="AM103" s="171" t="n">
        <v>284</v>
      </c>
      <c r="AN103" s="171" t="s">
        <v>181</v>
      </c>
      <c r="AO103" s="171" t="s">
        <v>181</v>
      </c>
      <c r="AP103" s="171" t="s">
        <v>181</v>
      </c>
      <c r="AQ103" s="171" t="s">
        <v>181</v>
      </c>
      <c r="AR103" s="171" t="s">
        <v>181</v>
      </c>
      <c r="AS103" s="171" t="s">
        <v>181</v>
      </c>
      <c r="AT103" s="171" t="s">
        <v>181</v>
      </c>
      <c r="AU103" s="171" t="s">
        <v>181</v>
      </c>
      <c r="AV103" s="171" t="s">
        <v>181</v>
      </c>
      <c r="AW103" s="171" t="s">
        <v>181</v>
      </c>
      <c r="AX103" s="171" t="s">
        <v>181</v>
      </c>
      <c r="AY103" s="171" t="n">
        <v>284</v>
      </c>
      <c r="AZ103" s="171" t="s">
        <v>181</v>
      </c>
      <c r="BA103" s="171" t="n">
        <v>284</v>
      </c>
      <c r="BB103" s="171" t="n">
        <v>274</v>
      </c>
      <c r="BC103" s="171" t="n">
        <v>10</v>
      </c>
      <c r="BD103" s="171" t="n">
        <v>284</v>
      </c>
      <c r="BE103" s="171" t="s">
        <v>181</v>
      </c>
      <c r="BF103" s="171" t="s">
        <v>181</v>
      </c>
      <c r="BG103" s="171" t="s">
        <v>181</v>
      </c>
      <c r="BH103" s="171" t="s">
        <v>181</v>
      </c>
      <c r="BI103" s="171" t="s">
        <v>181</v>
      </c>
      <c r="BJ103" s="171" t="n">
        <v>274</v>
      </c>
      <c r="BK103" s="171" t="s">
        <v>181</v>
      </c>
      <c r="BL103" s="171" t="s">
        <v>181</v>
      </c>
      <c r="BM103" s="171" t="s">
        <v>181</v>
      </c>
      <c r="BN103" s="171" t="s">
        <v>181</v>
      </c>
      <c r="BO103" s="171" t="s">
        <v>181</v>
      </c>
      <c r="BP103" s="171" t="s">
        <v>181</v>
      </c>
      <c r="BQ103" s="171" t="s">
        <v>181</v>
      </c>
      <c r="BR103" s="171" t="s">
        <v>181</v>
      </c>
      <c r="BS103" s="171" t="s">
        <v>181</v>
      </c>
      <c r="BT103" s="171" t="s">
        <v>181</v>
      </c>
      <c r="BU103" s="171" t="s">
        <v>181</v>
      </c>
      <c r="BV103" s="171" t="n">
        <v>274</v>
      </c>
      <c r="BW103" s="171" t="s">
        <v>181</v>
      </c>
      <c r="BX103" s="171" t="s">
        <v>181</v>
      </c>
      <c r="BY103" s="171" t="s">
        <v>181</v>
      </c>
      <c r="BZ103" s="171" t="s">
        <v>181</v>
      </c>
      <c r="CA103" s="171" t="s">
        <v>181</v>
      </c>
      <c r="CB103" s="171" t="s">
        <v>181</v>
      </c>
      <c r="CC103" s="171" t="s">
        <v>181</v>
      </c>
      <c r="CD103" s="171" t="s">
        <v>181</v>
      </c>
      <c r="CE103" s="171" t="s">
        <v>181</v>
      </c>
      <c r="CF103" s="171" t="s">
        <v>181</v>
      </c>
      <c r="CG103" s="171" t="s">
        <v>181</v>
      </c>
      <c r="CH103" s="171" t="s">
        <v>181</v>
      </c>
      <c r="CI103" s="171" t="n">
        <v>274</v>
      </c>
      <c r="CJ103" s="171" t="s">
        <v>181</v>
      </c>
      <c r="CK103" s="171" t="n">
        <v>274</v>
      </c>
      <c r="CL103" s="171" t="n">
        <v>274</v>
      </c>
      <c r="CM103" s="171" t="s">
        <v>181</v>
      </c>
      <c r="CN103" s="171" t="n">
        <v>274</v>
      </c>
    </row>
    <row r="104" customFormat="false" ht="12.75" hidden="false" customHeight="false" outlineLevel="0" collapsed="false">
      <c r="A104" s="212" t="s">
        <v>881</v>
      </c>
      <c r="B104" s="204"/>
      <c r="C104" s="206" t="s">
        <v>882</v>
      </c>
      <c r="D104" s="206"/>
      <c r="E104" s="206"/>
      <c r="F104" s="171" t="n">
        <v>3951</v>
      </c>
      <c r="G104" s="171" t="n">
        <v>3234</v>
      </c>
      <c r="H104" s="171" t="n">
        <v>579</v>
      </c>
      <c r="I104" s="171" t="s">
        <v>181</v>
      </c>
      <c r="J104" s="171" t="n">
        <v>109</v>
      </c>
      <c r="K104" s="171" t="n">
        <v>12</v>
      </c>
      <c r="L104" s="171" t="n">
        <v>16</v>
      </c>
      <c r="M104" s="171" t="n">
        <v>1</v>
      </c>
      <c r="N104" s="171" t="n">
        <v>1</v>
      </c>
      <c r="O104" s="171" t="s">
        <v>181</v>
      </c>
      <c r="P104" s="171" t="n">
        <v>33</v>
      </c>
      <c r="Q104" s="171" t="n">
        <v>27</v>
      </c>
      <c r="R104" s="171" t="n">
        <v>40</v>
      </c>
      <c r="S104" s="171" t="n">
        <v>5</v>
      </c>
      <c r="T104" s="171" t="n">
        <v>15</v>
      </c>
      <c r="U104" s="171" t="n">
        <v>463</v>
      </c>
      <c r="V104" s="171" t="n">
        <v>4</v>
      </c>
      <c r="W104" s="171" t="n">
        <v>145</v>
      </c>
      <c r="X104" s="171" t="n">
        <v>78</v>
      </c>
      <c r="Y104" s="171" t="n">
        <v>13657</v>
      </c>
      <c r="Z104" s="171" t="n">
        <v>911</v>
      </c>
      <c r="AA104" s="171" t="s">
        <v>181</v>
      </c>
      <c r="AB104" s="171" t="s">
        <v>181</v>
      </c>
      <c r="AC104" s="171" t="s">
        <v>181</v>
      </c>
      <c r="AD104" s="171" t="n">
        <v>6748</v>
      </c>
      <c r="AE104" s="171" t="n">
        <v>15494</v>
      </c>
      <c r="AF104" s="171" t="s">
        <v>181</v>
      </c>
      <c r="AG104" s="171" t="s">
        <v>181</v>
      </c>
      <c r="AH104" s="171" t="s">
        <v>181</v>
      </c>
      <c r="AI104" s="171" t="s">
        <v>181</v>
      </c>
      <c r="AJ104" s="171" t="n">
        <v>25859</v>
      </c>
      <c r="AK104" s="171" t="s">
        <v>181</v>
      </c>
      <c r="AL104" s="171" t="n">
        <v>11690</v>
      </c>
      <c r="AM104" s="171" t="n">
        <v>55741</v>
      </c>
      <c r="AN104" s="171" t="s">
        <v>181</v>
      </c>
      <c r="AO104" s="171" t="s">
        <v>181</v>
      </c>
      <c r="AP104" s="171" t="s">
        <v>181</v>
      </c>
      <c r="AQ104" s="171" t="s">
        <v>181</v>
      </c>
      <c r="AR104" s="171" t="n">
        <v>18</v>
      </c>
      <c r="AS104" s="171" t="s">
        <v>181</v>
      </c>
      <c r="AT104" s="171" t="s">
        <v>181</v>
      </c>
      <c r="AU104" s="171" t="n">
        <v>1</v>
      </c>
      <c r="AV104" s="171" t="s">
        <v>181</v>
      </c>
      <c r="AW104" s="171" t="s">
        <v>181</v>
      </c>
      <c r="AX104" s="171" t="n">
        <v>19</v>
      </c>
      <c r="AY104" s="171" t="n">
        <v>55760</v>
      </c>
      <c r="AZ104" s="171" t="n">
        <v>911</v>
      </c>
      <c r="BA104" s="171" t="n">
        <v>54849</v>
      </c>
      <c r="BB104" s="171" t="n">
        <v>45569</v>
      </c>
      <c r="BC104" s="171" t="n">
        <v>9280</v>
      </c>
      <c r="BD104" s="171" t="n">
        <v>67450</v>
      </c>
      <c r="BE104" s="171" t="n">
        <v>51</v>
      </c>
      <c r="BF104" s="171" t="n">
        <v>2</v>
      </c>
      <c r="BG104" s="171" t="n">
        <v>6</v>
      </c>
      <c r="BH104" s="171" t="n">
        <v>25</v>
      </c>
      <c r="BI104" s="171" t="n">
        <v>8645</v>
      </c>
      <c r="BJ104" s="171" t="n">
        <v>8526</v>
      </c>
      <c r="BK104" s="171" t="n">
        <v>1338</v>
      </c>
      <c r="BL104" s="171" t="n">
        <v>3045</v>
      </c>
      <c r="BM104" s="171" t="n">
        <v>37043</v>
      </c>
      <c r="BN104" s="171" t="n">
        <v>103</v>
      </c>
      <c r="BO104" s="171" t="s">
        <v>181</v>
      </c>
      <c r="BP104" s="171" t="s">
        <v>181</v>
      </c>
      <c r="BQ104" s="171" t="n">
        <v>27</v>
      </c>
      <c r="BR104" s="171" t="n">
        <v>216</v>
      </c>
      <c r="BS104" s="171" t="n">
        <v>12</v>
      </c>
      <c r="BT104" s="171" t="s">
        <v>181</v>
      </c>
      <c r="BU104" s="171" t="n">
        <v>11690</v>
      </c>
      <c r="BV104" s="171" t="n">
        <v>47349</v>
      </c>
      <c r="BW104" s="171" t="s">
        <v>181</v>
      </c>
      <c r="BX104" s="171" t="s">
        <v>181</v>
      </c>
      <c r="BY104" s="171" t="s">
        <v>181</v>
      </c>
      <c r="BZ104" s="171" t="s">
        <v>181</v>
      </c>
      <c r="CA104" s="171" t="s">
        <v>181</v>
      </c>
      <c r="CB104" s="171" t="s">
        <v>181</v>
      </c>
      <c r="CC104" s="171" t="s">
        <v>181</v>
      </c>
      <c r="CD104" s="171" t="s">
        <v>181</v>
      </c>
      <c r="CE104" s="171" t="s">
        <v>181</v>
      </c>
      <c r="CF104" s="171" t="s">
        <v>181</v>
      </c>
      <c r="CG104" s="171" t="s">
        <v>181</v>
      </c>
      <c r="CH104" s="171" t="s">
        <v>181</v>
      </c>
      <c r="CI104" s="171" t="n">
        <v>47349</v>
      </c>
      <c r="CJ104" s="171" t="n">
        <v>6</v>
      </c>
      <c r="CK104" s="171" t="n">
        <v>47343</v>
      </c>
      <c r="CL104" s="171" t="n">
        <v>45569</v>
      </c>
      <c r="CM104" s="171" t="n">
        <v>1774</v>
      </c>
      <c r="CN104" s="171" t="n">
        <v>59039</v>
      </c>
    </row>
    <row r="105" customFormat="false" ht="27" hidden="false" customHeight="true" outlineLevel="0" collapsed="false">
      <c r="A105" s="212" t="s">
        <v>883</v>
      </c>
      <c r="B105" s="207" t="s">
        <v>452</v>
      </c>
      <c r="C105" s="207"/>
      <c r="D105" s="207"/>
      <c r="E105" s="207"/>
      <c r="F105" s="171" t="n">
        <v>340245</v>
      </c>
      <c r="G105" s="171" t="n">
        <v>273404</v>
      </c>
      <c r="H105" s="171" t="n">
        <v>51034</v>
      </c>
      <c r="I105" s="171" t="n">
        <v>22</v>
      </c>
      <c r="J105" s="171" t="n">
        <v>11855</v>
      </c>
      <c r="K105" s="171" t="n">
        <v>2982</v>
      </c>
      <c r="L105" s="171" t="n">
        <v>255</v>
      </c>
      <c r="M105" s="171" t="n">
        <v>693</v>
      </c>
      <c r="N105" s="171" t="n">
        <v>27009</v>
      </c>
      <c r="O105" s="171" t="n">
        <v>50412</v>
      </c>
      <c r="P105" s="171" t="n">
        <v>7924</v>
      </c>
      <c r="Q105" s="171" t="n">
        <v>15132</v>
      </c>
      <c r="R105" s="171" t="n">
        <v>88509</v>
      </c>
      <c r="S105" s="171" t="n">
        <v>6618</v>
      </c>
      <c r="T105" s="171" t="n">
        <v>882</v>
      </c>
      <c r="U105" s="171" t="n">
        <v>29745</v>
      </c>
      <c r="V105" s="171" t="n">
        <v>11960</v>
      </c>
      <c r="W105" s="171" t="n">
        <v>7808</v>
      </c>
      <c r="X105" s="171" t="n">
        <v>912</v>
      </c>
      <c r="Y105" s="171" t="n">
        <v>3939</v>
      </c>
      <c r="Z105" s="171" t="n">
        <v>86510</v>
      </c>
      <c r="AA105" s="171" t="n">
        <v>24265</v>
      </c>
      <c r="AB105" s="171" t="n">
        <v>21207</v>
      </c>
      <c r="AC105" s="171" t="n">
        <v>17</v>
      </c>
      <c r="AD105" s="171" t="n">
        <v>29930</v>
      </c>
      <c r="AE105" s="171" t="n">
        <v>141237</v>
      </c>
      <c r="AF105" s="171" t="n">
        <v>7</v>
      </c>
      <c r="AG105" s="171" t="n">
        <v>11</v>
      </c>
      <c r="AH105" s="171" t="s">
        <v>181</v>
      </c>
      <c r="AI105" s="171" t="s">
        <v>181</v>
      </c>
      <c r="AJ105" s="171" t="s">
        <v>181</v>
      </c>
      <c r="AK105" s="171" t="n">
        <v>885</v>
      </c>
      <c r="AL105" s="171" t="n">
        <v>7052</v>
      </c>
      <c r="AM105" s="171" t="n">
        <v>888112</v>
      </c>
      <c r="AN105" s="171" t="s">
        <v>181</v>
      </c>
      <c r="AO105" s="171" t="n">
        <v>3124</v>
      </c>
      <c r="AP105" s="171" t="n">
        <v>1259</v>
      </c>
      <c r="AQ105" s="171" t="n">
        <v>27673</v>
      </c>
      <c r="AR105" s="171" t="n">
        <v>12179</v>
      </c>
      <c r="AS105" s="171" t="n">
        <v>190948</v>
      </c>
      <c r="AT105" s="171" t="n">
        <v>43610</v>
      </c>
      <c r="AU105" s="171" t="n">
        <v>33496</v>
      </c>
      <c r="AV105" s="171" t="s">
        <v>181</v>
      </c>
      <c r="AW105" s="171" t="n">
        <v>3372</v>
      </c>
      <c r="AX105" s="171" t="n">
        <v>308917</v>
      </c>
      <c r="AY105" s="171" t="n">
        <v>1197029</v>
      </c>
      <c r="AZ105" s="171" t="n">
        <v>100296</v>
      </c>
      <c r="BA105" s="171" t="n">
        <v>1096733</v>
      </c>
      <c r="BB105" s="171" t="n">
        <v>95002</v>
      </c>
      <c r="BC105" s="171" t="n">
        <v>1001731</v>
      </c>
      <c r="BD105" s="171" t="n">
        <v>1207453</v>
      </c>
      <c r="BE105" s="171" t="n">
        <v>61752</v>
      </c>
      <c r="BF105" s="171" t="n">
        <v>1338</v>
      </c>
      <c r="BG105" s="171" t="n">
        <v>24232</v>
      </c>
      <c r="BH105" s="171" t="n">
        <v>18132</v>
      </c>
      <c r="BI105" s="171" t="n">
        <v>5565</v>
      </c>
      <c r="BJ105" s="171" t="n">
        <v>6486</v>
      </c>
      <c r="BK105" s="171" t="n">
        <v>15695</v>
      </c>
      <c r="BL105" s="171" t="n">
        <v>1487</v>
      </c>
      <c r="BM105" s="171" t="n">
        <v>19342</v>
      </c>
      <c r="BN105" s="171" t="n">
        <v>4235</v>
      </c>
      <c r="BO105" s="171" t="s">
        <v>181</v>
      </c>
      <c r="BP105" s="171" t="n">
        <v>1</v>
      </c>
      <c r="BQ105" s="171" t="n">
        <v>88</v>
      </c>
      <c r="BR105" s="171" t="n">
        <v>9267</v>
      </c>
      <c r="BS105" s="171" t="s">
        <v>181</v>
      </c>
      <c r="BT105" s="171" t="n">
        <v>167</v>
      </c>
      <c r="BU105" s="171" t="n">
        <v>7052</v>
      </c>
      <c r="BV105" s="171" t="n">
        <v>160735</v>
      </c>
      <c r="BW105" s="171" t="n">
        <v>42</v>
      </c>
      <c r="BX105" s="171" t="n">
        <v>3</v>
      </c>
      <c r="BY105" s="171" t="n">
        <v>1641</v>
      </c>
      <c r="BZ105" s="171" t="n">
        <v>5150</v>
      </c>
      <c r="CA105" s="171" t="n">
        <v>4027</v>
      </c>
      <c r="CB105" s="171" t="n">
        <v>254</v>
      </c>
      <c r="CC105" s="171" t="n">
        <v>3330</v>
      </c>
      <c r="CD105" s="171" t="n">
        <v>69170</v>
      </c>
      <c r="CE105" s="171" t="n">
        <v>6933</v>
      </c>
      <c r="CF105" s="171" t="n">
        <v>449</v>
      </c>
      <c r="CG105" s="171" t="n">
        <v>3372</v>
      </c>
      <c r="CH105" s="171" t="n">
        <v>87627</v>
      </c>
      <c r="CI105" s="171" t="n">
        <v>248362</v>
      </c>
      <c r="CJ105" s="171" t="n">
        <v>10167</v>
      </c>
      <c r="CK105" s="171" t="n">
        <v>238195</v>
      </c>
      <c r="CL105" s="171" t="n">
        <v>95002</v>
      </c>
      <c r="CM105" s="171" t="n">
        <v>143193</v>
      </c>
      <c r="CN105" s="171" t="n">
        <v>258786</v>
      </c>
    </row>
    <row r="106" customFormat="false" ht="12.75" hidden="false" customHeight="false" outlineLevel="0" collapsed="false">
      <c r="A106" s="212" t="s">
        <v>884</v>
      </c>
      <c r="B106" s="204"/>
      <c r="C106" s="206" t="s">
        <v>885</v>
      </c>
      <c r="D106" s="206"/>
      <c r="E106" s="206"/>
      <c r="F106" s="171" t="n">
        <v>162356</v>
      </c>
      <c r="G106" s="171" t="n">
        <v>130482</v>
      </c>
      <c r="H106" s="171" t="n">
        <v>23266</v>
      </c>
      <c r="I106" s="171" t="n">
        <v>22</v>
      </c>
      <c r="J106" s="171" t="n">
        <v>6754</v>
      </c>
      <c r="K106" s="171" t="n">
        <v>1191</v>
      </c>
      <c r="L106" s="171" t="n">
        <v>230</v>
      </c>
      <c r="M106" s="171" t="n">
        <v>411</v>
      </c>
      <c r="N106" s="171" t="n">
        <v>329</v>
      </c>
      <c r="O106" s="171" t="s">
        <v>181</v>
      </c>
      <c r="P106" s="171" t="n">
        <v>682</v>
      </c>
      <c r="Q106" s="171" t="n">
        <v>2216</v>
      </c>
      <c r="R106" s="171" t="n">
        <v>1204</v>
      </c>
      <c r="S106" s="171" t="n">
        <v>214</v>
      </c>
      <c r="T106" s="171" t="n">
        <v>417</v>
      </c>
      <c r="U106" s="171" t="n">
        <v>6602</v>
      </c>
      <c r="V106" s="171" t="n">
        <v>37</v>
      </c>
      <c r="W106" s="171" t="n">
        <v>3277</v>
      </c>
      <c r="X106" s="171" t="n">
        <v>52</v>
      </c>
      <c r="Y106" s="171" t="n">
        <v>1445</v>
      </c>
      <c r="Z106" s="171" t="n">
        <v>2850</v>
      </c>
      <c r="AA106" s="171" t="n">
        <v>102</v>
      </c>
      <c r="AB106" s="171" t="n">
        <v>57</v>
      </c>
      <c r="AC106" s="171" t="s">
        <v>181</v>
      </c>
      <c r="AD106" s="171" t="n">
        <v>2281</v>
      </c>
      <c r="AE106" s="171" t="n">
        <v>9361</v>
      </c>
      <c r="AF106" s="171" t="s">
        <v>181</v>
      </c>
      <c r="AG106" s="171" t="s">
        <v>181</v>
      </c>
      <c r="AH106" s="171" t="s">
        <v>181</v>
      </c>
      <c r="AI106" s="171" t="s">
        <v>181</v>
      </c>
      <c r="AJ106" s="171" t="s">
        <v>181</v>
      </c>
      <c r="AK106" s="171" t="n">
        <v>3</v>
      </c>
      <c r="AL106" s="171" t="n">
        <v>1719</v>
      </c>
      <c r="AM106" s="171" t="n">
        <v>191766</v>
      </c>
      <c r="AN106" s="171" t="s">
        <v>181</v>
      </c>
      <c r="AO106" s="171" t="s">
        <v>181</v>
      </c>
      <c r="AP106" s="171" t="s">
        <v>181</v>
      </c>
      <c r="AQ106" s="171" t="s">
        <v>181</v>
      </c>
      <c r="AR106" s="171" t="n">
        <v>546</v>
      </c>
      <c r="AS106" s="171" t="n">
        <v>177</v>
      </c>
      <c r="AT106" s="171" t="n">
        <v>1068</v>
      </c>
      <c r="AU106" s="171" t="s">
        <v>181</v>
      </c>
      <c r="AV106" s="171" t="s">
        <v>181</v>
      </c>
      <c r="AW106" s="171" t="n">
        <v>3</v>
      </c>
      <c r="AX106" s="171" t="n">
        <v>1788</v>
      </c>
      <c r="AY106" s="171" t="n">
        <v>193554</v>
      </c>
      <c r="AZ106" s="171" t="n">
        <v>1294</v>
      </c>
      <c r="BA106" s="171" t="n">
        <v>192260</v>
      </c>
      <c r="BB106" s="171" t="n">
        <v>10606</v>
      </c>
      <c r="BC106" s="171" t="n">
        <v>181654</v>
      </c>
      <c r="BD106" s="171" t="n">
        <v>195276</v>
      </c>
      <c r="BE106" s="171" t="n">
        <v>16636</v>
      </c>
      <c r="BF106" s="171" t="n">
        <v>125</v>
      </c>
      <c r="BG106" s="171" t="n">
        <v>72</v>
      </c>
      <c r="BH106" s="171" t="n">
        <v>462</v>
      </c>
      <c r="BI106" s="171" t="n">
        <v>1707</v>
      </c>
      <c r="BJ106" s="171" t="n">
        <v>3141</v>
      </c>
      <c r="BK106" s="171" t="n">
        <v>837</v>
      </c>
      <c r="BL106" s="171" t="n">
        <v>12</v>
      </c>
      <c r="BM106" s="171" t="n">
        <v>7312</v>
      </c>
      <c r="BN106" s="171" t="n">
        <v>335</v>
      </c>
      <c r="BO106" s="171" t="s">
        <v>181</v>
      </c>
      <c r="BP106" s="171" t="s">
        <v>181</v>
      </c>
      <c r="BQ106" s="171" t="n">
        <v>5</v>
      </c>
      <c r="BR106" s="171" t="s">
        <v>181</v>
      </c>
      <c r="BS106" s="171" t="s">
        <v>181</v>
      </c>
      <c r="BT106" s="171" t="n">
        <v>6</v>
      </c>
      <c r="BU106" s="171" t="n">
        <v>1719</v>
      </c>
      <c r="BV106" s="171" t="n">
        <v>28931</v>
      </c>
      <c r="BW106" s="171" t="s">
        <v>181</v>
      </c>
      <c r="BX106" s="171" t="s">
        <v>181</v>
      </c>
      <c r="BY106" s="171" t="s">
        <v>181</v>
      </c>
      <c r="BZ106" s="171" t="n">
        <v>20</v>
      </c>
      <c r="CA106" s="171" t="s">
        <v>181</v>
      </c>
      <c r="CB106" s="171" t="n">
        <v>6</v>
      </c>
      <c r="CC106" s="171" t="n">
        <v>3</v>
      </c>
      <c r="CD106" s="171" t="n">
        <v>153</v>
      </c>
      <c r="CE106" s="171" t="n">
        <v>5</v>
      </c>
      <c r="CF106" s="171" t="s">
        <v>181</v>
      </c>
      <c r="CG106" s="171" t="n">
        <v>3</v>
      </c>
      <c r="CH106" s="171" t="n">
        <v>184</v>
      </c>
      <c r="CI106" s="171" t="n">
        <v>29115</v>
      </c>
      <c r="CJ106" s="171" t="n">
        <v>224</v>
      </c>
      <c r="CK106" s="171" t="n">
        <v>28891</v>
      </c>
      <c r="CL106" s="171" t="n">
        <v>10606</v>
      </c>
      <c r="CM106" s="171" t="n">
        <v>18285</v>
      </c>
      <c r="CN106" s="171" t="n">
        <v>30837</v>
      </c>
    </row>
    <row r="107" customFormat="false" ht="12.75" hidden="false" customHeight="false" outlineLevel="0" collapsed="false">
      <c r="A107" s="212" t="s">
        <v>886</v>
      </c>
      <c r="B107" s="204"/>
      <c r="C107" s="206" t="s">
        <v>453</v>
      </c>
      <c r="D107" s="206"/>
      <c r="E107" s="206"/>
      <c r="F107" s="171" t="n">
        <v>22</v>
      </c>
      <c r="G107" s="171" t="s">
        <v>181</v>
      </c>
      <c r="H107" s="171" t="s">
        <v>181</v>
      </c>
      <c r="I107" s="171" t="s">
        <v>181</v>
      </c>
      <c r="J107" s="171" t="n">
        <v>22</v>
      </c>
      <c r="K107" s="171" t="s">
        <v>181</v>
      </c>
      <c r="L107" s="171" t="s">
        <v>181</v>
      </c>
      <c r="M107" s="171" t="s">
        <v>181</v>
      </c>
      <c r="N107" s="171" t="s">
        <v>181</v>
      </c>
      <c r="O107" s="171" t="s">
        <v>181</v>
      </c>
      <c r="P107" s="171" t="s">
        <v>181</v>
      </c>
      <c r="Q107" s="171" t="n">
        <v>17</v>
      </c>
      <c r="R107" s="171" t="n">
        <v>6</v>
      </c>
      <c r="S107" s="171" t="s">
        <v>181</v>
      </c>
      <c r="T107" s="171" t="s">
        <v>181</v>
      </c>
      <c r="U107" s="171" t="s">
        <v>181</v>
      </c>
      <c r="V107" s="171" t="n">
        <v>1241</v>
      </c>
      <c r="W107" s="171" t="n">
        <v>115</v>
      </c>
      <c r="X107" s="171" t="s">
        <v>181</v>
      </c>
      <c r="Y107" s="171" t="s">
        <v>181</v>
      </c>
      <c r="Z107" s="171" t="n">
        <v>501</v>
      </c>
      <c r="AA107" s="171" t="s">
        <v>181</v>
      </c>
      <c r="AB107" s="171" t="s">
        <v>181</v>
      </c>
      <c r="AC107" s="171" t="s">
        <v>181</v>
      </c>
      <c r="AD107" s="171" t="n">
        <v>24643</v>
      </c>
      <c r="AE107" s="171" t="n">
        <v>375</v>
      </c>
      <c r="AF107" s="171" t="s">
        <v>181</v>
      </c>
      <c r="AG107" s="171" t="s">
        <v>181</v>
      </c>
      <c r="AH107" s="171" t="s">
        <v>181</v>
      </c>
      <c r="AI107" s="171" t="s">
        <v>181</v>
      </c>
      <c r="AJ107" s="171" t="s">
        <v>181</v>
      </c>
      <c r="AK107" s="171" t="s">
        <v>181</v>
      </c>
      <c r="AL107" s="171" t="s">
        <v>181</v>
      </c>
      <c r="AM107" s="171" t="n">
        <v>26920</v>
      </c>
      <c r="AN107" s="171" t="s">
        <v>181</v>
      </c>
      <c r="AO107" s="171" t="n">
        <v>1351</v>
      </c>
      <c r="AP107" s="171" t="n">
        <v>480</v>
      </c>
      <c r="AQ107" s="171" t="s">
        <v>181</v>
      </c>
      <c r="AR107" s="171" t="s">
        <v>181</v>
      </c>
      <c r="AS107" s="171" t="n">
        <v>16987</v>
      </c>
      <c r="AT107" s="171" t="n">
        <v>35638</v>
      </c>
      <c r="AU107" s="171" t="n">
        <v>4336</v>
      </c>
      <c r="AV107" s="171" t="s">
        <v>181</v>
      </c>
      <c r="AW107" s="171" t="s">
        <v>181</v>
      </c>
      <c r="AX107" s="171" t="n">
        <v>58792</v>
      </c>
      <c r="AY107" s="171" t="n">
        <v>85712</v>
      </c>
      <c r="AZ107" s="171" t="n">
        <v>1</v>
      </c>
      <c r="BA107" s="171" t="n">
        <v>85711</v>
      </c>
      <c r="BB107" s="171" t="n">
        <v>8235</v>
      </c>
      <c r="BC107" s="171" t="n">
        <v>77476</v>
      </c>
      <c r="BD107" s="171" t="n">
        <v>85712</v>
      </c>
      <c r="BE107" s="171" t="n">
        <v>2</v>
      </c>
      <c r="BF107" s="171" t="s">
        <v>181</v>
      </c>
      <c r="BG107" s="171" t="n">
        <v>634</v>
      </c>
      <c r="BH107" s="171" t="n">
        <v>5</v>
      </c>
      <c r="BI107" s="171" t="s">
        <v>181</v>
      </c>
      <c r="BJ107" s="171" t="s">
        <v>181</v>
      </c>
      <c r="BK107" s="171" t="n">
        <v>1106</v>
      </c>
      <c r="BL107" s="171" t="s">
        <v>181</v>
      </c>
      <c r="BM107" s="171" t="s">
        <v>181</v>
      </c>
      <c r="BN107" s="171" t="s">
        <v>181</v>
      </c>
      <c r="BO107" s="171" t="s">
        <v>181</v>
      </c>
      <c r="BP107" s="171" t="s">
        <v>181</v>
      </c>
      <c r="BQ107" s="171" t="n">
        <v>26</v>
      </c>
      <c r="BR107" s="171" t="n">
        <v>4095</v>
      </c>
      <c r="BS107" s="171" t="s">
        <v>181</v>
      </c>
      <c r="BT107" s="171" t="s">
        <v>181</v>
      </c>
      <c r="BU107" s="171" t="s">
        <v>181</v>
      </c>
      <c r="BV107" s="171" t="n">
        <v>5868</v>
      </c>
      <c r="BW107" s="171" t="s">
        <v>181</v>
      </c>
      <c r="BX107" s="171" t="s">
        <v>181</v>
      </c>
      <c r="BY107" s="171" t="n">
        <v>1025</v>
      </c>
      <c r="BZ107" s="171" t="n">
        <v>5130</v>
      </c>
      <c r="CA107" s="171" t="n">
        <v>1563</v>
      </c>
      <c r="CB107" s="171" t="s">
        <v>181</v>
      </c>
      <c r="CC107" s="171" t="s">
        <v>181</v>
      </c>
      <c r="CD107" s="171" t="n">
        <v>8235</v>
      </c>
      <c r="CE107" s="171" t="n">
        <v>2096</v>
      </c>
      <c r="CF107" s="171" t="s">
        <v>181</v>
      </c>
      <c r="CG107" s="171" t="s">
        <v>181</v>
      </c>
      <c r="CH107" s="171" t="n">
        <v>18049</v>
      </c>
      <c r="CI107" s="171" t="n">
        <v>23917</v>
      </c>
      <c r="CJ107" s="171" t="s">
        <v>181</v>
      </c>
      <c r="CK107" s="171" t="n">
        <v>23917</v>
      </c>
      <c r="CL107" s="171" t="n">
        <v>8235</v>
      </c>
      <c r="CM107" s="171" t="n">
        <v>15682</v>
      </c>
      <c r="CN107" s="171" t="n">
        <v>23917</v>
      </c>
    </row>
    <row r="108" customFormat="false" ht="12.75" hidden="false" customHeight="true" outlineLevel="0" collapsed="false">
      <c r="A108" s="213" t="s">
        <v>887</v>
      </c>
      <c r="B108" s="204"/>
      <c r="C108" s="207" t="s">
        <v>888</v>
      </c>
      <c r="D108" s="207"/>
      <c r="E108" s="207"/>
      <c r="F108" s="171" t="n">
        <v>13080</v>
      </c>
      <c r="G108" s="171" t="n">
        <v>9592</v>
      </c>
      <c r="H108" s="171" t="n">
        <v>1755</v>
      </c>
      <c r="I108" s="171" t="s">
        <v>181</v>
      </c>
      <c r="J108" s="171" t="n">
        <v>295</v>
      </c>
      <c r="K108" s="171" t="n">
        <v>1433</v>
      </c>
      <c r="L108" s="171" t="n">
        <v>2</v>
      </c>
      <c r="M108" s="171" t="n">
        <v>3</v>
      </c>
      <c r="N108" s="171" t="n">
        <v>94</v>
      </c>
      <c r="O108" s="171" t="n">
        <v>6</v>
      </c>
      <c r="P108" s="171" t="n">
        <v>35</v>
      </c>
      <c r="Q108" s="171" t="n">
        <v>136</v>
      </c>
      <c r="R108" s="171" t="n">
        <v>361</v>
      </c>
      <c r="S108" s="171" t="n">
        <v>40</v>
      </c>
      <c r="T108" s="171" t="n">
        <v>52</v>
      </c>
      <c r="U108" s="171" t="n">
        <v>812</v>
      </c>
      <c r="V108" s="171" t="n">
        <v>11</v>
      </c>
      <c r="W108" s="171" t="n">
        <v>400</v>
      </c>
      <c r="X108" s="171" t="n">
        <v>7</v>
      </c>
      <c r="Y108" s="171" t="n">
        <v>14</v>
      </c>
      <c r="Z108" s="171" t="n">
        <v>2170</v>
      </c>
      <c r="AA108" s="171" t="n">
        <v>42</v>
      </c>
      <c r="AB108" s="171" t="n">
        <v>23</v>
      </c>
      <c r="AC108" s="171" t="n">
        <v>10</v>
      </c>
      <c r="AD108" s="171" t="n">
        <v>168</v>
      </c>
      <c r="AE108" s="171" t="n">
        <v>7588</v>
      </c>
      <c r="AF108" s="171" t="s">
        <v>181</v>
      </c>
      <c r="AG108" s="171" t="s">
        <v>181</v>
      </c>
      <c r="AH108" s="171" t="s">
        <v>181</v>
      </c>
      <c r="AI108" s="171" t="s">
        <v>181</v>
      </c>
      <c r="AJ108" s="171" t="s">
        <v>181</v>
      </c>
      <c r="AK108" s="171" t="s">
        <v>181</v>
      </c>
      <c r="AL108" s="171" t="n">
        <v>325</v>
      </c>
      <c r="AM108" s="171" t="n">
        <v>24724</v>
      </c>
      <c r="AN108" s="171" t="s">
        <v>181</v>
      </c>
      <c r="AO108" s="171" t="n">
        <v>99</v>
      </c>
      <c r="AP108" s="171" t="n">
        <v>20</v>
      </c>
      <c r="AQ108" s="171" t="s">
        <v>181</v>
      </c>
      <c r="AR108" s="171" t="n">
        <v>39</v>
      </c>
      <c r="AS108" s="171" t="n">
        <v>264</v>
      </c>
      <c r="AT108" s="171" t="s">
        <v>181</v>
      </c>
      <c r="AU108" s="171" t="n">
        <v>794</v>
      </c>
      <c r="AV108" s="171" t="s">
        <v>181</v>
      </c>
      <c r="AW108" s="171" t="n">
        <v>4</v>
      </c>
      <c r="AX108" s="171" t="n">
        <v>1212</v>
      </c>
      <c r="AY108" s="171" t="n">
        <v>25936</v>
      </c>
      <c r="AZ108" s="171" t="n">
        <v>512</v>
      </c>
      <c r="BA108" s="171" t="n">
        <v>25424</v>
      </c>
      <c r="BB108" s="171" t="n">
        <v>3788</v>
      </c>
      <c r="BC108" s="171" t="n">
        <v>21636</v>
      </c>
      <c r="BD108" s="171" t="n">
        <v>26265</v>
      </c>
      <c r="BE108" s="171" t="n">
        <v>5472</v>
      </c>
      <c r="BF108" s="171" t="n">
        <v>7</v>
      </c>
      <c r="BG108" s="171" t="n">
        <v>729</v>
      </c>
      <c r="BH108" s="171" t="n">
        <v>213</v>
      </c>
      <c r="BI108" s="171" t="n">
        <v>324</v>
      </c>
      <c r="BJ108" s="171" t="n">
        <v>816</v>
      </c>
      <c r="BK108" s="171" t="n">
        <v>211</v>
      </c>
      <c r="BL108" s="171" t="n">
        <v>1</v>
      </c>
      <c r="BM108" s="171" t="n">
        <v>2914</v>
      </c>
      <c r="BN108" s="171" t="n">
        <v>45</v>
      </c>
      <c r="BO108" s="171" t="s">
        <v>181</v>
      </c>
      <c r="BP108" s="171" t="s">
        <v>181</v>
      </c>
      <c r="BQ108" s="171" t="n">
        <v>1</v>
      </c>
      <c r="BR108" s="171" t="s">
        <v>181</v>
      </c>
      <c r="BS108" s="171" t="s">
        <v>181</v>
      </c>
      <c r="BT108" s="171" t="s">
        <v>181</v>
      </c>
      <c r="BU108" s="171" t="n">
        <v>325</v>
      </c>
      <c r="BV108" s="171" t="n">
        <v>10408</v>
      </c>
      <c r="BW108" s="171" t="n">
        <v>4</v>
      </c>
      <c r="BX108" s="171" t="s">
        <v>181</v>
      </c>
      <c r="BY108" s="171" t="n">
        <v>5</v>
      </c>
      <c r="BZ108" s="171" t="s">
        <v>181</v>
      </c>
      <c r="CA108" s="171" t="s">
        <v>181</v>
      </c>
      <c r="CB108" s="171" t="n">
        <v>1</v>
      </c>
      <c r="CC108" s="171" t="s">
        <v>181</v>
      </c>
      <c r="CD108" s="171" t="n">
        <v>58</v>
      </c>
      <c r="CE108" s="171" t="n">
        <v>5</v>
      </c>
      <c r="CF108" s="171" t="s">
        <v>181</v>
      </c>
      <c r="CG108" s="171" t="n">
        <v>4</v>
      </c>
      <c r="CH108" s="171" t="n">
        <v>69</v>
      </c>
      <c r="CI108" s="171" t="n">
        <v>10477</v>
      </c>
      <c r="CJ108" s="171" t="n">
        <v>76</v>
      </c>
      <c r="CK108" s="171" t="n">
        <v>10401</v>
      </c>
      <c r="CL108" s="171" t="n">
        <v>3788</v>
      </c>
      <c r="CM108" s="171" t="n">
        <v>6613</v>
      </c>
      <c r="CN108" s="171" t="n">
        <v>10806</v>
      </c>
    </row>
    <row r="109" customFormat="false" ht="12.75" hidden="false" customHeight="false" outlineLevel="0" collapsed="false">
      <c r="A109" s="212" t="s">
        <v>889</v>
      </c>
      <c r="B109" s="204"/>
      <c r="C109" s="206" t="s">
        <v>890</v>
      </c>
      <c r="D109" s="206"/>
      <c r="E109" s="206"/>
      <c r="F109" s="171" t="n">
        <v>9898</v>
      </c>
      <c r="G109" s="171" t="n">
        <v>8005</v>
      </c>
      <c r="H109" s="171" t="n">
        <v>1526</v>
      </c>
      <c r="I109" s="171" t="s">
        <v>181</v>
      </c>
      <c r="J109" s="171" t="n">
        <v>343</v>
      </c>
      <c r="K109" s="171" t="n">
        <v>9</v>
      </c>
      <c r="L109" s="171" t="n">
        <v>9</v>
      </c>
      <c r="M109" s="171" t="n">
        <v>6</v>
      </c>
      <c r="N109" s="171" t="n">
        <v>180</v>
      </c>
      <c r="O109" s="171" t="n">
        <v>160</v>
      </c>
      <c r="P109" s="171" t="n">
        <v>103</v>
      </c>
      <c r="Q109" s="171" t="n">
        <v>2611</v>
      </c>
      <c r="R109" s="171" t="n">
        <v>658</v>
      </c>
      <c r="S109" s="171" t="n">
        <v>159</v>
      </c>
      <c r="T109" s="171" t="n">
        <v>3</v>
      </c>
      <c r="U109" s="171" t="n">
        <v>1706</v>
      </c>
      <c r="V109" s="171" t="n">
        <v>413</v>
      </c>
      <c r="W109" s="171" t="n">
        <v>229</v>
      </c>
      <c r="X109" s="171" t="n">
        <v>47</v>
      </c>
      <c r="Y109" s="171" t="n">
        <v>76</v>
      </c>
      <c r="Z109" s="171" t="n">
        <v>5032</v>
      </c>
      <c r="AA109" s="171" t="n">
        <v>20</v>
      </c>
      <c r="AB109" s="171" t="s">
        <v>181</v>
      </c>
      <c r="AC109" s="171" t="s">
        <v>181</v>
      </c>
      <c r="AD109" s="171" t="n">
        <v>1330</v>
      </c>
      <c r="AE109" s="171" t="n">
        <v>65666</v>
      </c>
      <c r="AF109" s="171" t="s">
        <v>181</v>
      </c>
      <c r="AG109" s="171" t="s">
        <v>181</v>
      </c>
      <c r="AH109" s="171" t="s">
        <v>181</v>
      </c>
      <c r="AI109" s="171" t="s">
        <v>181</v>
      </c>
      <c r="AJ109" s="171" t="s">
        <v>181</v>
      </c>
      <c r="AK109" s="171" t="n">
        <v>3</v>
      </c>
      <c r="AL109" s="171" t="n">
        <v>49</v>
      </c>
      <c r="AM109" s="171" t="n">
        <v>88245</v>
      </c>
      <c r="AN109" s="171" t="s">
        <v>181</v>
      </c>
      <c r="AO109" s="171" t="n">
        <v>1257</v>
      </c>
      <c r="AP109" s="171" t="s">
        <v>181</v>
      </c>
      <c r="AQ109" s="171" t="n">
        <v>383</v>
      </c>
      <c r="AR109" s="171" t="n">
        <v>210</v>
      </c>
      <c r="AS109" s="171" t="n">
        <v>5046</v>
      </c>
      <c r="AT109" s="171" t="n">
        <v>3015</v>
      </c>
      <c r="AU109" s="171" t="n">
        <v>11247</v>
      </c>
      <c r="AV109" s="171" t="s">
        <v>181</v>
      </c>
      <c r="AW109" s="171" t="n">
        <v>326</v>
      </c>
      <c r="AX109" s="171" t="n">
        <v>20832</v>
      </c>
      <c r="AY109" s="171" t="n">
        <v>109077</v>
      </c>
      <c r="AZ109" s="171" t="n">
        <v>2180</v>
      </c>
      <c r="BA109" s="171" t="n">
        <v>106897</v>
      </c>
      <c r="BB109" s="171" t="n">
        <v>3356</v>
      </c>
      <c r="BC109" s="171" t="n">
        <v>103541</v>
      </c>
      <c r="BD109" s="171" t="n">
        <v>109452</v>
      </c>
      <c r="BE109" s="171" t="n">
        <v>2142</v>
      </c>
      <c r="BF109" s="171" t="n">
        <v>5</v>
      </c>
      <c r="BG109" s="171" t="n">
        <v>1016</v>
      </c>
      <c r="BH109" s="171" t="n">
        <v>1010</v>
      </c>
      <c r="BI109" s="171" t="n">
        <v>33</v>
      </c>
      <c r="BJ109" s="171" t="n">
        <v>19</v>
      </c>
      <c r="BK109" s="171" t="n">
        <v>525</v>
      </c>
      <c r="BL109" s="171" t="n">
        <v>16</v>
      </c>
      <c r="BM109" s="171" t="n">
        <v>375</v>
      </c>
      <c r="BN109" s="171" t="n">
        <v>668</v>
      </c>
      <c r="BO109" s="171" t="s">
        <v>181</v>
      </c>
      <c r="BP109" s="171" t="s">
        <v>181</v>
      </c>
      <c r="BQ109" s="171" t="n">
        <v>31</v>
      </c>
      <c r="BR109" s="171" t="s">
        <v>181</v>
      </c>
      <c r="BS109" s="171" t="s">
        <v>181</v>
      </c>
      <c r="BT109" s="171" t="s">
        <v>181</v>
      </c>
      <c r="BU109" s="171" t="n">
        <v>49</v>
      </c>
      <c r="BV109" s="171" t="n">
        <v>5791</v>
      </c>
      <c r="BW109" s="171" t="n">
        <v>3</v>
      </c>
      <c r="BX109" s="171" t="s">
        <v>181</v>
      </c>
      <c r="BY109" s="171" t="n">
        <v>173</v>
      </c>
      <c r="BZ109" s="171" t="s">
        <v>181</v>
      </c>
      <c r="CA109" s="171" t="n">
        <v>46</v>
      </c>
      <c r="CB109" s="171" t="s">
        <v>181</v>
      </c>
      <c r="CC109" s="171" t="n">
        <v>323</v>
      </c>
      <c r="CD109" s="171" t="n">
        <v>2962</v>
      </c>
      <c r="CE109" s="171" t="n">
        <v>605</v>
      </c>
      <c r="CF109" s="171" t="s">
        <v>181</v>
      </c>
      <c r="CG109" s="171" t="n">
        <v>326</v>
      </c>
      <c r="CH109" s="171" t="n">
        <v>3786</v>
      </c>
      <c r="CI109" s="171" t="n">
        <v>9577</v>
      </c>
      <c r="CJ109" s="171" t="n">
        <v>350</v>
      </c>
      <c r="CK109" s="171" t="n">
        <v>9227</v>
      </c>
      <c r="CL109" s="171" t="n">
        <v>3356</v>
      </c>
      <c r="CM109" s="171" t="n">
        <v>5871</v>
      </c>
      <c r="CN109" s="171" t="n">
        <v>9952</v>
      </c>
    </row>
    <row r="110" customFormat="false" ht="12.75" hidden="false" customHeight="false" outlineLevel="0" collapsed="false">
      <c r="A110" s="212" t="s">
        <v>891</v>
      </c>
      <c r="B110" s="204"/>
      <c r="C110" s="206" t="s">
        <v>456</v>
      </c>
      <c r="D110" s="206"/>
      <c r="E110" s="206"/>
      <c r="F110" s="171" t="n">
        <v>35809</v>
      </c>
      <c r="G110" s="171" t="n">
        <v>28880</v>
      </c>
      <c r="H110" s="171" t="n">
        <v>5708</v>
      </c>
      <c r="I110" s="171" t="s">
        <v>181</v>
      </c>
      <c r="J110" s="171" t="n">
        <v>1022</v>
      </c>
      <c r="K110" s="171" t="n">
        <v>162</v>
      </c>
      <c r="L110" s="171" t="n">
        <v>2</v>
      </c>
      <c r="M110" s="171" t="n">
        <v>35</v>
      </c>
      <c r="N110" s="171" t="n">
        <v>14692</v>
      </c>
      <c r="O110" s="171" t="n">
        <v>3498</v>
      </c>
      <c r="P110" s="171" t="n">
        <v>2624</v>
      </c>
      <c r="Q110" s="171" t="n">
        <v>4456</v>
      </c>
      <c r="R110" s="171" t="n">
        <v>55001</v>
      </c>
      <c r="S110" s="171" t="n">
        <v>834</v>
      </c>
      <c r="T110" s="171" t="n">
        <v>43</v>
      </c>
      <c r="U110" s="171" t="n">
        <v>2445</v>
      </c>
      <c r="V110" s="171" t="n">
        <v>3058</v>
      </c>
      <c r="W110" s="171" t="n">
        <v>1152</v>
      </c>
      <c r="X110" s="171" t="n">
        <v>96</v>
      </c>
      <c r="Y110" s="171" t="n">
        <v>841</v>
      </c>
      <c r="Z110" s="171" t="n">
        <v>10434</v>
      </c>
      <c r="AA110" s="171" t="n">
        <v>10442</v>
      </c>
      <c r="AB110" s="171" t="n">
        <v>11444</v>
      </c>
      <c r="AC110" s="171" t="n">
        <v>7</v>
      </c>
      <c r="AD110" s="171" t="n">
        <v>345</v>
      </c>
      <c r="AE110" s="171" t="n">
        <v>21336</v>
      </c>
      <c r="AF110" s="171" t="s">
        <v>181</v>
      </c>
      <c r="AG110" s="171" t="n">
        <v>6</v>
      </c>
      <c r="AH110" s="171" t="s">
        <v>181</v>
      </c>
      <c r="AI110" s="171" t="s">
        <v>181</v>
      </c>
      <c r="AJ110" s="171" t="s">
        <v>181</v>
      </c>
      <c r="AK110" s="171" t="n">
        <v>530</v>
      </c>
      <c r="AL110" s="171" t="n">
        <v>3555</v>
      </c>
      <c r="AM110" s="171" t="n">
        <v>175538</v>
      </c>
      <c r="AN110" s="171" t="s">
        <v>181</v>
      </c>
      <c r="AO110" s="171" t="n">
        <v>155</v>
      </c>
      <c r="AP110" s="171" t="s">
        <v>181</v>
      </c>
      <c r="AQ110" s="171" t="n">
        <v>22145</v>
      </c>
      <c r="AR110" s="171" t="n">
        <v>3245</v>
      </c>
      <c r="AS110" s="171" t="n">
        <v>91931</v>
      </c>
      <c r="AT110" s="171" t="n">
        <v>2490</v>
      </c>
      <c r="AU110" s="171" t="n">
        <v>6844</v>
      </c>
      <c r="AV110" s="171" t="s">
        <v>181</v>
      </c>
      <c r="AW110" s="171" t="n">
        <v>2325</v>
      </c>
      <c r="AX110" s="171" t="n">
        <v>124485</v>
      </c>
      <c r="AY110" s="171" t="n">
        <v>300023</v>
      </c>
      <c r="AZ110" s="171" t="n">
        <v>29419</v>
      </c>
      <c r="BA110" s="171" t="n">
        <v>270604</v>
      </c>
      <c r="BB110" s="171" t="n">
        <v>33473</v>
      </c>
      <c r="BC110" s="171" t="n">
        <v>237131</v>
      </c>
      <c r="BD110" s="171" t="n">
        <v>305903</v>
      </c>
      <c r="BE110" s="171" t="n">
        <v>14204</v>
      </c>
      <c r="BF110" s="171" t="n">
        <v>182</v>
      </c>
      <c r="BG110" s="171" t="n">
        <v>8976</v>
      </c>
      <c r="BH110" s="171" t="n">
        <v>6814</v>
      </c>
      <c r="BI110" s="171" t="n">
        <v>2857</v>
      </c>
      <c r="BJ110" s="171" t="n">
        <v>1573</v>
      </c>
      <c r="BK110" s="171" t="n">
        <v>7379</v>
      </c>
      <c r="BL110" s="171" t="n">
        <v>698</v>
      </c>
      <c r="BM110" s="171" t="n">
        <v>1710</v>
      </c>
      <c r="BN110" s="171" t="n">
        <v>1603</v>
      </c>
      <c r="BO110" s="171" t="s">
        <v>181</v>
      </c>
      <c r="BP110" s="171" t="s">
        <v>181</v>
      </c>
      <c r="BQ110" s="171" t="n">
        <v>5</v>
      </c>
      <c r="BR110" s="171" t="n">
        <v>667</v>
      </c>
      <c r="BS110" s="171" t="s">
        <v>181</v>
      </c>
      <c r="BT110" s="171" t="n">
        <v>136</v>
      </c>
      <c r="BU110" s="171" t="n">
        <v>3555</v>
      </c>
      <c r="BV110" s="171" t="n">
        <v>43249</v>
      </c>
      <c r="BW110" s="171" t="n">
        <v>35</v>
      </c>
      <c r="BX110" s="171" t="s">
        <v>181</v>
      </c>
      <c r="BY110" s="171" t="n">
        <v>243</v>
      </c>
      <c r="BZ110" s="171" t="s">
        <v>181</v>
      </c>
      <c r="CA110" s="171" t="n">
        <v>1006</v>
      </c>
      <c r="CB110" s="171" t="n">
        <v>60</v>
      </c>
      <c r="CC110" s="171" t="n">
        <v>2290</v>
      </c>
      <c r="CD110" s="171" t="n">
        <v>30190</v>
      </c>
      <c r="CE110" s="171" t="n">
        <v>1372</v>
      </c>
      <c r="CF110" s="171" t="n">
        <v>5</v>
      </c>
      <c r="CG110" s="171" t="n">
        <v>2325</v>
      </c>
      <c r="CH110" s="171" t="n">
        <v>32876</v>
      </c>
      <c r="CI110" s="171" t="n">
        <v>76125</v>
      </c>
      <c r="CJ110" s="171" t="n">
        <v>5448</v>
      </c>
      <c r="CK110" s="171" t="n">
        <v>70677</v>
      </c>
      <c r="CL110" s="171" t="n">
        <v>33473</v>
      </c>
      <c r="CM110" s="171" t="n">
        <v>37204</v>
      </c>
      <c r="CN110" s="171" t="n">
        <v>82005</v>
      </c>
    </row>
    <row r="111" customFormat="false" ht="12.75" hidden="false" customHeight="false" outlineLevel="0" collapsed="false">
      <c r="A111" s="212" t="s">
        <v>892</v>
      </c>
      <c r="B111" s="204"/>
      <c r="C111" s="206" t="s">
        <v>457</v>
      </c>
      <c r="D111" s="206"/>
      <c r="E111" s="206"/>
      <c r="F111" s="171" t="n">
        <v>28766</v>
      </c>
      <c r="G111" s="171" t="n">
        <v>23221</v>
      </c>
      <c r="H111" s="171" t="n">
        <v>4559</v>
      </c>
      <c r="I111" s="171" t="s">
        <v>181</v>
      </c>
      <c r="J111" s="171" t="n">
        <v>842</v>
      </c>
      <c r="K111" s="171" t="n">
        <v>119</v>
      </c>
      <c r="L111" s="171" t="n">
        <v>1</v>
      </c>
      <c r="M111" s="171" t="n">
        <v>24</v>
      </c>
      <c r="N111" s="171" t="n">
        <v>5377</v>
      </c>
      <c r="O111" s="171" t="n">
        <v>962</v>
      </c>
      <c r="P111" s="171" t="n">
        <v>1072</v>
      </c>
      <c r="Q111" s="171" t="n">
        <v>3334</v>
      </c>
      <c r="R111" s="171" t="n">
        <v>18577</v>
      </c>
      <c r="S111" s="171" t="n">
        <v>118</v>
      </c>
      <c r="T111" s="171" t="n">
        <v>80</v>
      </c>
      <c r="U111" s="171" t="n">
        <v>4994</v>
      </c>
      <c r="V111" s="171" t="n">
        <v>5759</v>
      </c>
      <c r="W111" s="171" t="n">
        <v>929</v>
      </c>
      <c r="X111" s="171" t="n">
        <v>34</v>
      </c>
      <c r="Y111" s="171" t="n">
        <v>152</v>
      </c>
      <c r="Z111" s="171" t="n">
        <v>8315</v>
      </c>
      <c r="AA111" s="171" t="n">
        <v>11077</v>
      </c>
      <c r="AB111" s="171" t="n">
        <v>8352</v>
      </c>
      <c r="AC111" s="171" t="s">
        <v>181</v>
      </c>
      <c r="AD111" s="171" t="n">
        <v>775</v>
      </c>
      <c r="AE111" s="171" t="n">
        <v>24828</v>
      </c>
      <c r="AF111" s="171" t="n">
        <v>7</v>
      </c>
      <c r="AG111" s="171" t="s">
        <v>181</v>
      </c>
      <c r="AH111" s="171" t="s">
        <v>181</v>
      </c>
      <c r="AI111" s="171" t="s">
        <v>181</v>
      </c>
      <c r="AJ111" s="171" t="s">
        <v>181</v>
      </c>
      <c r="AK111" s="171" t="n">
        <v>245</v>
      </c>
      <c r="AL111" s="171" t="n">
        <v>571</v>
      </c>
      <c r="AM111" s="171" t="n">
        <v>123182</v>
      </c>
      <c r="AN111" s="171" t="s">
        <v>181</v>
      </c>
      <c r="AO111" s="171" t="n">
        <v>245</v>
      </c>
      <c r="AP111" s="171" t="n">
        <v>310</v>
      </c>
      <c r="AQ111" s="171" t="n">
        <v>3946</v>
      </c>
      <c r="AR111" s="171" t="n">
        <v>992</v>
      </c>
      <c r="AS111" s="171" t="n">
        <v>22733</v>
      </c>
      <c r="AT111" s="171" t="n">
        <v>914</v>
      </c>
      <c r="AU111" s="171" t="n">
        <v>1243</v>
      </c>
      <c r="AV111" s="171" t="s">
        <v>181</v>
      </c>
      <c r="AW111" s="171" t="n">
        <v>207</v>
      </c>
      <c r="AX111" s="171" t="n">
        <v>30176</v>
      </c>
      <c r="AY111" s="171" t="n">
        <v>153358</v>
      </c>
      <c r="AZ111" s="171" t="n">
        <v>23657</v>
      </c>
      <c r="BA111" s="171" t="n">
        <v>129701</v>
      </c>
      <c r="BB111" s="171" t="n">
        <v>5071</v>
      </c>
      <c r="BC111" s="171" t="n">
        <v>124630</v>
      </c>
      <c r="BD111" s="171" t="n">
        <v>154136</v>
      </c>
      <c r="BE111" s="171" t="n">
        <v>16931</v>
      </c>
      <c r="BF111" s="171" t="n">
        <v>89</v>
      </c>
      <c r="BG111" s="171" t="n">
        <v>5412</v>
      </c>
      <c r="BH111" s="171" t="n">
        <v>7042</v>
      </c>
      <c r="BI111" s="171" t="n">
        <v>173</v>
      </c>
      <c r="BJ111" s="171" t="n">
        <v>347</v>
      </c>
      <c r="BK111" s="171" t="n">
        <v>1232</v>
      </c>
      <c r="BL111" s="171" t="n">
        <v>398</v>
      </c>
      <c r="BM111" s="171" t="n">
        <v>333</v>
      </c>
      <c r="BN111" s="171" t="n">
        <v>287</v>
      </c>
      <c r="BO111" s="171" t="s">
        <v>181</v>
      </c>
      <c r="BP111" s="171" t="s">
        <v>181</v>
      </c>
      <c r="BQ111" s="171" t="n">
        <v>12</v>
      </c>
      <c r="BR111" s="171" t="n">
        <v>4454</v>
      </c>
      <c r="BS111" s="171" t="s">
        <v>181</v>
      </c>
      <c r="BT111" s="171" t="n">
        <v>25</v>
      </c>
      <c r="BU111" s="171" t="n">
        <v>571</v>
      </c>
      <c r="BV111" s="171" t="n">
        <v>36164</v>
      </c>
      <c r="BW111" s="171" t="s">
        <v>181</v>
      </c>
      <c r="BX111" s="171" t="s">
        <v>181</v>
      </c>
      <c r="BY111" s="171" t="n">
        <v>184</v>
      </c>
      <c r="BZ111" s="171" t="s">
        <v>181</v>
      </c>
      <c r="CA111" s="171" t="n">
        <v>861</v>
      </c>
      <c r="CB111" s="171" t="n">
        <v>12</v>
      </c>
      <c r="CC111" s="171" t="n">
        <v>207</v>
      </c>
      <c r="CD111" s="171" t="n">
        <v>4391</v>
      </c>
      <c r="CE111" s="171" t="n">
        <v>89</v>
      </c>
      <c r="CF111" s="171" t="s">
        <v>181</v>
      </c>
      <c r="CG111" s="171" t="n">
        <v>207</v>
      </c>
      <c r="CH111" s="171" t="n">
        <v>5537</v>
      </c>
      <c r="CI111" s="171" t="n">
        <v>41701</v>
      </c>
      <c r="CJ111" s="171" t="n">
        <v>839</v>
      </c>
      <c r="CK111" s="171" t="n">
        <v>40862</v>
      </c>
      <c r="CL111" s="171" t="n">
        <v>5071</v>
      </c>
      <c r="CM111" s="171" t="n">
        <v>35791</v>
      </c>
      <c r="CN111" s="171" t="n">
        <v>42479</v>
      </c>
    </row>
    <row r="112" customFormat="false" ht="12.75" hidden="false" customHeight="false" outlineLevel="0" collapsed="false">
      <c r="A112" s="212" t="s">
        <v>893</v>
      </c>
      <c r="B112" s="204"/>
      <c r="C112" s="206" t="s">
        <v>458</v>
      </c>
      <c r="D112" s="206"/>
      <c r="E112" s="206"/>
      <c r="F112" s="171" t="n">
        <v>82396</v>
      </c>
      <c r="G112" s="171" t="n">
        <v>66748</v>
      </c>
      <c r="H112" s="171" t="n">
        <v>13011</v>
      </c>
      <c r="I112" s="171" t="s">
        <v>181</v>
      </c>
      <c r="J112" s="171" t="n">
        <v>2376</v>
      </c>
      <c r="K112" s="171" t="n">
        <v>40</v>
      </c>
      <c r="L112" s="171" t="n">
        <v>12</v>
      </c>
      <c r="M112" s="171" t="n">
        <v>209</v>
      </c>
      <c r="N112" s="171" t="n">
        <v>5147</v>
      </c>
      <c r="O112" s="171" t="n">
        <v>44164</v>
      </c>
      <c r="P112" s="171" t="n">
        <v>3055</v>
      </c>
      <c r="Q112" s="171" t="n">
        <v>2075</v>
      </c>
      <c r="R112" s="171" t="n">
        <v>9084</v>
      </c>
      <c r="S112" s="171" t="n">
        <v>5084</v>
      </c>
      <c r="T112" s="171" t="n">
        <v>274</v>
      </c>
      <c r="U112" s="171" t="n">
        <v>12006</v>
      </c>
      <c r="V112" s="171" t="n">
        <v>653</v>
      </c>
      <c r="W112" s="171" t="n">
        <v>1176</v>
      </c>
      <c r="X112" s="171" t="n">
        <v>543</v>
      </c>
      <c r="Y112" s="171" t="n">
        <v>1051</v>
      </c>
      <c r="Z112" s="171" t="n">
        <v>54292</v>
      </c>
      <c r="AA112" s="171" t="n">
        <v>1301</v>
      </c>
      <c r="AB112" s="171" t="n">
        <v>720</v>
      </c>
      <c r="AC112" s="171" t="s">
        <v>181</v>
      </c>
      <c r="AD112" s="171" t="n">
        <v>161</v>
      </c>
      <c r="AE112" s="171" t="n">
        <v>7299</v>
      </c>
      <c r="AF112" s="171" t="s">
        <v>181</v>
      </c>
      <c r="AG112" s="171" t="s">
        <v>181</v>
      </c>
      <c r="AH112" s="171" t="s">
        <v>181</v>
      </c>
      <c r="AI112" s="171" t="s">
        <v>181</v>
      </c>
      <c r="AJ112" s="171" t="s">
        <v>181</v>
      </c>
      <c r="AK112" s="171" t="n">
        <v>62</v>
      </c>
      <c r="AL112" s="171" t="n">
        <v>636</v>
      </c>
      <c r="AM112" s="171" t="n">
        <v>229907</v>
      </c>
      <c r="AN112" s="171" t="s">
        <v>181</v>
      </c>
      <c r="AO112" s="171" t="s">
        <v>181</v>
      </c>
      <c r="AP112" s="171" t="n">
        <v>443</v>
      </c>
      <c r="AQ112" s="171" t="n">
        <v>437</v>
      </c>
      <c r="AR112" s="171" t="n">
        <v>6538</v>
      </c>
      <c r="AS112" s="171" t="n">
        <v>35218</v>
      </c>
      <c r="AT112" s="171" t="n">
        <v>314</v>
      </c>
      <c r="AU112" s="171" t="n">
        <v>7959</v>
      </c>
      <c r="AV112" s="171" t="s">
        <v>181</v>
      </c>
      <c r="AW112" s="171" t="n">
        <v>192</v>
      </c>
      <c r="AX112" s="171" t="n">
        <v>50717</v>
      </c>
      <c r="AY112" s="171" t="n">
        <v>280624</v>
      </c>
      <c r="AZ112" s="171" t="n">
        <v>38823</v>
      </c>
      <c r="BA112" s="171" t="n">
        <v>241801</v>
      </c>
      <c r="BB112" s="171" t="n">
        <v>24096</v>
      </c>
      <c r="BC112" s="171" t="n">
        <v>217705</v>
      </c>
      <c r="BD112" s="171" t="n">
        <v>281452</v>
      </c>
      <c r="BE112" s="171" t="n">
        <v>1243</v>
      </c>
      <c r="BF112" s="171" t="n">
        <v>653</v>
      </c>
      <c r="BG112" s="171" t="n">
        <v>2291</v>
      </c>
      <c r="BH112" s="171" t="n">
        <v>1732</v>
      </c>
      <c r="BI112" s="171" t="n">
        <v>396</v>
      </c>
      <c r="BJ112" s="171" t="n">
        <v>545</v>
      </c>
      <c r="BK112" s="171" t="n">
        <v>4027</v>
      </c>
      <c r="BL112" s="171" t="n">
        <v>240</v>
      </c>
      <c r="BM112" s="171" t="n">
        <v>5669</v>
      </c>
      <c r="BN112" s="171" t="n">
        <v>1105</v>
      </c>
      <c r="BO112" s="171" t="s">
        <v>181</v>
      </c>
      <c r="BP112" s="171" t="s">
        <v>181</v>
      </c>
      <c r="BQ112" s="171" t="n">
        <v>3</v>
      </c>
      <c r="BR112" s="171" t="s">
        <v>181</v>
      </c>
      <c r="BS112" s="171" t="s">
        <v>181</v>
      </c>
      <c r="BT112" s="171" t="s">
        <v>181</v>
      </c>
      <c r="BU112" s="171" t="n">
        <v>636</v>
      </c>
      <c r="BV112" s="171" t="n">
        <v>17268</v>
      </c>
      <c r="BW112" s="171" t="s">
        <v>181</v>
      </c>
      <c r="BX112" s="171" t="s">
        <v>181</v>
      </c>
      <c r="BY112" s="171" t="s">
        <v>181</v>
      </c>
      <c r="BZ112" s="171" t="s">
        <v>181</v>
      </c>
      <c r="CA112" s="171" t="n">
        <v>224</v>
      </c>
      <c r="CB112" s="171" t="n">
        <v>173</v>
      </c>
      <c r="CC112" s="171" t="n">
        <v>192</v>
      </c>
      <c r="CD112" s="171" t="n">
        <v>17882</v>
      </c>
      <c r="CE112" s="171" t="n">
        <v>2096</v>
      </c>
      <c r="CF112" s="171" t="n">
        <v>442</v>
      </c>
      <c r="CG112" s="171" t="n">
        <v>192</v>
      </c>
      <c r="CH112" s="171" t="n">
        <v>20817</v>
      </c>
      <c r="CI112" s="171" t="n">
        <v>38085</v>
      </c>
      <c r="CJ112" s="171" t="n">
        <v>3216</v>
      </c>
      <c r="CK112" s="171" t="n">
        <v>34869</v>
      </c>
      <c r="CL112" s="171" t="n">
        <v>24096</v>
      </c>
      <c r="CM112" s="171" t="n">
        <v>10773</v>
      </c>
      <c r="CN112" s="171" t="n">
        <v>38913</v>
      </c>
    </row>
    <row r="113" customFormat="false" ht="12.75" hidden="false" customHeight="false" outlineLevel="0" collapsed="false">
      <c r="A113" s="212" t="s">
        <v>894</v>
      </c>
      <c r="B113" s="204"/>
      <c r="C113" s="206" t="s">
        <v>895</v>
      </c>
      <c r="D113" s="206"/>
      <c r="E113" s="206"/>
      <c r="F113" s="171" t="n">
        <v>7918</v>
      </c>
      <c r="G113" s="171" t="n">
        <v>6476</v>
      </c>
      <c r="H113" s="171" t="n">
        <v>1209</v>
      </c>
      <c r="I113" s="171" t="s">
        <v>181</v>
      </c>
      <c r="J113" s="171" t="n">
        <v>201</v>
      </c>
      <c r="K113" s="171" t="n">
        <v>28</v>
      </c>
      <c r="L113" s="171" t="n">
        <v>-1</v>
      </c>
      <c r="M113" s="171" t="n">
        <v>5</v>
      </c>
      <c r="N113" s="171" t="n">
        <v>1190</v>
      </c>
      <c r="O113" s="171" t="n">
        <v>1622</v>
      </c>
      <c r="P113" s="171" t="n">
        <v>353</v>
      </c>
      <c r="Q113" s="171" t="n">
        <v>287</v>
      </c>
      <c r="R113" s="171" t="n">
        <v>3618</v>
      </c>
      <c r="S113" s="171" t="n">
        <v>169</v>
      </c>
      <c r="T113" s="171" t="n">
        <v>13</v>
      </c>
      <c r="U113" s="171" t="n">
        <v>1180</v>
      </c>
      <c r="V113" s="171" t="n">
        <v>788</v>
      </c>
      <c r="W113" s="171" t="n">
        <v>530</v>
      </c>
      <c r="X113" s="171" t="n">
        <v>133</v>
      </c>
      <c r="Y113" s="171" t="n">
        <v>360</v>
      </c>
      <c r="Z113" s="171" t="n">
        <v>2916</v>
      </c>
      <c r="AA113" s="171" t="n">
        <v>1281</v>
      </c>
      <c r="AB113" s="171" t="n">
        <v>611</v>
      </c>
      <c r="AC113" s="171" t="s">
        <v>181</v>
      </c>
      <c r="AD113" s="171" t="n">
        <v>227</v>
      </c>
      <c r="AE113" s="171" t="n">
        <v>4784</v>
      </c>
      <c r="AF113" s="171" t="s">
        <v>181</v>
      </c>
      <c r="AG113" s="171" t="n">
        <v>5</v>
      </c>
      <c r="AH113" s="171" t="s">
        <v>181</v>
      </c>
      <c r="AI113" s="171" t="s">
        <v>181</v>
      </c>
      <c r="AJ113" s="171" t="s">
        <v>181</v>
      </c>
      <c r="AK113" s="171" t="n">
        <v>42</v>
      </c>
      <c r="AL113" s="171" t="n">
        <v>197</v>
      </c>
      <c r="AM113" s="171" t="n">
        <v>27830</v>
      </c>
      <c r="AN113" s="171" t="s">
        <v>181</v>
      </c>
      <c r="AO113" s="171" t="n">
        <v>17</v>
      </c>
      <c r="AP113" s="171" t="n">
        <v>6</v>
      </c>
      <c r="AQ113" s="171" t="n">
        <v>762</v>
      </c>
      <c r="AR113" s="171" t="n">
        <v>609</v>
      </c>
      <c r="AS113" s="171" t="n">
        <v>18592</v>
      </c>
      <c r="AT113" s="171" t="n">
        <v>171</v>
      </c>
      <c r="AU113" s="171" t="n">
        <v>1073</v>
      </c>
      <c r="AV113" s="171" t="s">
        <v>181</v>
      </c>
      <c r="AW113" s="171" t="n">
        <v>315</v>
      </c>
      <c r="AX113" s="171" t="n">
        <v>20915</v>
      </c>
      <c r="AY113" s="171" t="n">
        <v>48745</v>
      </c>
      <c r="AZ113" s="171" t="n">
        <v>4410</v>
      </c>
      <c r="BA113" s="171" t="n">
        <v>44335</v>
      </c>
      <c r="BB113" s="171" t="n">
        <v>6377</v>
      </c>
      <c r="BC113" s="171" t="n">
        <v>37958</v>
      </c>
      <c r="BD113" s="171" t="n">
        <v>49257</v>
      </c>
      <c r="BE113" s="171" t="n">
        <v>5122</v>
      </c>
      <c r="BF113" s="171" t="n">
        <v>277</v>
      </c>
      <c r="BG113" s="171" t="n">
        <v>5102</v>
      </c>
      <c r="BH113" s="171" t="n">
        <v>854</v>
      </c>
      <c r="BI113" s="171" t="n">
        <v>75</v>
      </c>
      <c r="BJ113" s="171" t="n">
        <v>45</v>
      </c>
      <c r="BK113" s="171" t="n">
        <v>378</v>
      </c>
      <c r="BL113" s="171" t="n">
        <v>122</v>
      </c>
      <c r="BM113" s="171" t="n">
        <v>1029</v>
      </c>
      <c r="BN113" s="171" t="n">
        <v>192</v>
      </c>
      <c r="BO113" s="171" t="s">
        <v>181</v>
      </c>
      <c r="BP113" s="171" t="n">
        <v>1</v>
      </c>
      <c r="BQ113" s="171" t="n">
        <v>5</v>
      </c>
      <c r="BR113" s="171" t="n">
        <v>51</v>
      </c>
      <c r="BS113" s="171" t="s">
        <v>181</v>
      </c>
      <c r="BT113" s="171" t="s">
        <v>181</v>
      </c>
      <c r="BU113" s="171" t="n">
        <v>197</v>
      </c>
      <c r="BV113" s="171" t="n">
        <v>13056</v>
      </c>
      <c r="BW113" s="171" t="s">
        <v>181</v>
      </c>
      <c r="BX113" s="171" t="n">
        <v>3</v>
      </c>
      <c r="BY113" s="171" t="n">
        <v>11</v>
      </c>
      <c r="BZ113" s="171" t="s">
        <v>181</v>
      </c>
      <c r="CA113" s="171" t="n">
        <v>327</v>
      </c>
      <c r="CB113" s="171" t="n">
        <v>2</v>
      </c>
      <c r="CC113" s="171" t="n">
        <v>315</v>
      </c>
      <c r="CD113" s="171" t="n">
        <v>5299</v>
      </c>
      <c r="CE113" s="171" t="n">
        <v>665</v>
      </c>
      <c r="CF113" s="171" t="n">
        <v>2</v>
      </c>
      <c r="CG113" s="171" t="n">
        <v>315</v>
      </c>
      <c r="CH113" s="171" t="n">
        <v>6309</v>
      </c>
      <c r="CI113" s="171" t="n">
        <v>19365</v>
      </c>
      <c r="CJ113" s="171" t="n">
        <v>14</v>
      </c>
      <c r="CK113" s="171" t="n">
        <v>19351</v>
      </c>
      <c r="CL113" s="171" t="n">
        <v>6377</v>
      </c>
      <c r="CM113" s="171" t="n">
        <v>12974</v>
      </c>
      <c r="CN113" s="171" t="n">
        <v>19877</v>
      </c>
    </row>
    <row r="114" customFormat="false" ht="27" hidden="false" customHeight="true" outlineLevel="0" collapsed="false">
      <c r="A114" s="212" t="s">
        <v>896</v>
      </c>
      <c r="B114" s="207" t="s">
        <v>460</v>
      </c>
      <c r="C114" s="207"/>
      <c r="D114" s="207"/>
      <c r="E114" s="207"/>
      <c r="F114" s="171" t="n">
        <v>807075</v>
      </c>
      <c r="G114" s="171" t="n">
        <v>646162</v>
      </c>
      <c r="H114" s="171" t="n">
        <v>119010</v>
      </c>
      <c r="I114" s="171" t="n">
        <v>40</v>
      </c>
      <c r="J114" s="171" t="n">
        <v>33076</v>
      </c>
      <c r="K114" s="171" t="n">
        <v>5364</v>
      </c>
      <c r="L114" s="171" t="n">
        <v>1529</v>
      </c>
      <c r="M114" s="171" t="n">
        <v>1894</v>
      </c>
      <c r="N114" s="171" t="n">
        <v>13548</v>
      </c>
      <c r="O114" s="171" t="n">
        <v>278117</v>
      </c>
      <c r="P114" s="171" t="n">
        <v>9205</v>
      </c>
      <c r="Q114" s="171" t="n">
        <v>16804</v>
      </c>
      <c r="R114" s="171" t="n">
        <v>131133</v>
      </c>
      <c r="S114" s="171" t="n">
        <v>11506</v>
      </c>
      <c r="T114" s="171" t="n">
        <v>1779</v>
      </c>
      <c r="U114" s="171" t="n">
        <v>162680</v>
      </c>
      <c r="V114" s="171" t="n">
        <v>4220</v>
      </c>
      <c r="W114" s="171" t="n">
        <v>48020</v>
      </c>
      <c r="X114" s="171" t="n">
        <v>16860</v>
      </c>
      <c r="Y114" s="171" t="n">
        <v>13118</v>
      </c>
      <c r="Z114" s="171" t="n">
        <v>141099</v>
      </c>
      <c r="AA114" s="171" t="n">
        <v>7802</v>
      </c>
      <c r="AB114" s="171" t="n">
        <v>3494</v>
      </c>
      <c r="AC114" s="171" t="n">
        <v>78</v>
      </c>
      <c r="AD114" s="171" t="n">
        <v>43175</v>
      </c>
      <c r="AE114" s="171" t="n">
        <v>39306</v>
      </c>
      <c r="AF114" s="171" t="s">
        <v>181</v>
      </c>
      <c r="AG114" s="171" t="n">
        <v>339</v>
      </c>
      <c r="AH114" s="171" t="s">
        <v>181</v>
      </c>
      <c r="AI114" s="171" t="s">
        <v>181</v>
      </c>
      <c r="AJ114" s="171" t="s">
        <v>181</v>
      </c>
      <c r="AK114" s="171" t="n">
        <v>3241</v>
      </c>
      <c r="AL114" s="171" t="n">
        <v>7014</v>
      </c>
      <c r="AM114" s="171" t="n">
        <v>1745585</v>
      </c>
      <c r="AN114" s="171" t="n">
        <v>230</v>
      </c>
      <c r="AO114" s="171" t="n">
        <v>11234</v>
      </c>
      <c r="AP114" s="171" t="n">
        <v>2450</v>
      </c>
      <c r="AQ114" s="171" t="n">
        <v>30515</v>
      </c>
      <c r="AR114" s="171" t="n">
        <v>15335</v>
      </c>
      <c r="AS114" s="171" t="n">
        <v>1643510</v>
      </c>
      <c r="AT114" s="171" t="n">
        <v>51746</v>
      </c>
      <c r="AU114" s="171" t="n">
        <v>197281</v>
      </c>
      <c r="AV114" s="171" t="s">
        <v>181</v>
      </c>
      <c r="AW114" s="171" t="n">
        <v>19011</v>
      </c>
      <c r="AX114" s="171" t="n">
        <v>1933290</v>
      </c>
      <c r="AY114" s="171" t="n">
        <v>3678875</v>
      </c>
      <c r="AZ114" s="171" t="n">
        <v>99766</v>
      </c>
      <c r="BA114" s="171" t="n">
        <v>3579109</v>
      </c>
      <c r="BB114" s="171" t="n">
        <v>1200466</v>
      </c>
      <c r="BC114" s="171" t="n">
        <v>2378643</v>
      </c>
      <c r="BD114" s="171" t="n">
        <v>3704900</v>
      </c>
      <c r="BE114" s="171" t="n">
        <v>240702</v>
      </c>
      <c r="BF114" s="171" t="n">
        <v>882</v>
      </c>
      <c r="BG114" s="171" t="n">
        <v>15839</v>
      </c>
      <c r="BH114" s="171" t="n">
        <v>14308</v>
      </c>
      <c r="BI114" s="171" t="n">
        <v>5759</v>
      </c>
      <c r="BJ114" s="171" t="n">
        <v>50594</v>
      </c>
      <c r="BK114" s="171" t="n">
        <v>32220</v>
      </c>
      <c r="BL114" s="171" t="n">
        <v>1255</v>
      </c>
      <c r="BM114" s="171" t="n">
        <v>118781</v>
      </c>
      <c r="BN114" s="171" t="n">
        <v>5440</v>
      </c>
      <c r="BO114" s="171" t="s">
        <v>181</v>
      </c>
      <c r="BP114" s="171" t="n">
        <v>7</v>
      </c>
      <c r="BQ114" s="171" t="n">
        <v>887</v>
      </c>
      <c r="BR114" s="171" t="n">
        <v>9246</v>
      </c>
      <c r="BS114" s="171" t="s">
        <v>181</v>
      </c>
      <c r="BT114" s="171" t="n">
        <v>495</v>
      </c>
      <c r="BU114" s="171" t="n">
        <v>7014</v>
      </c>
      <c r="BV114" s="171" t="n">
        <v>489401</v>
      </c>
      <c r="BW114" s="171" t="n">
        <v>337</v>
      </c>
      <c r="BX114" s="171" t="n">
        <v>497</v>
      </c>
      <c r="BY114" s="171" t="n">
        <v>4652</v>
      </c>
      <c r="BZ114" s="171" t="n">
        <v>1033</v>
      </c>
      <c r="CA114" s="171" t="n">
        <v>37847</v>
      </c>
      <c r="CB114" s="171" t="n">
        <v>1726</v>
      </c>
      <c r="CC114" s="171" t="n">
        <v>18674</v>
      </c>
      <c r="CD114" s="171" t="n">
        <v>1030587</v>
      </c>
      <c r="CE114" s="171" t="n">
        <v>42625</v>
      </c>
      <c r="CF114" s="171" t="n">
        <v>122315</v>
      </c>
      <c r="CG114" s="171" t="n">
        <v>19011</v>
      </c>
      <c r="CH114" s="171" t="n">
        <v>1241282</v>
      </c>
      <c r="CI114" s="171" t="n">
        <v>1730683</v>
      </c>
      <c r="CJ114" s="171" t="n">
        <v>13845</v>
      </c>
      <c r="CK114" s="171" t="n">
        <v>1716838</v>
      </c>
      <c r="CL114" s="171" t="n">
        <v>1200466</v>
      </c>
      <c r="CM114" s="171" t="n">
        <v>516372</v>
      </c>
      <c r="CN114" s="171" t="n">
        <v>1756708</v>
      </c>
    </row>
    <row r="115" customFormat="false" ht="12.75" hidden="false" customHeight="false" outlineLevel="0" collapsed="false">
      <c r="A115" s="212" t="s">
        <v>897</v>
      </c>
      <c r="B115" s="204"/>
      <c r="C115" s="206" t="s">
        <v>461</v>
      </c>
      <c r="D115" s="206"/>
      <c r="E115" s="206"/>
      <c r="F115" s="171" t="n">
        <v>380201</v>
      </c>
      <c r="G115" s="171" t="n">
        <v>305427</v>
      </c>
      <c r="H115" s="171" t="n">
        <v>56860</v>
      </c>
      <c r="I115" s="171" t="s">
        <v>181</v>
      </c>
      <c r="J115" s="171" t="n">
        <v>15017</v>
      </c>
      <c r="K115" s="171" t="n">
        <v>1081</v>
      </c>
      <c r="L115" s="171" t="n">
        <v>948</v>
      </c>
      <c r="M115" s="171" t="n">
        <v>868</v>
      </c>
      <c r="N115" s="171" t="n">
        <v>2824</v>
      </c>
      <c r="O115" s="171" t="n">
        <v>211</v>
      </c>
      <c r="P115" s="171" t="n">
        <v>1285</v>
      </c>
      <c r="Q115" s="171" t="n">
        <v>5740</v>
      </c>
      <c r="R115" s="171" t="n">
        <v>8141</v>
      </c>
      <c r="S115" s="171" t="n">
        <v>1218</v>
      </c>
      <c r="T115" s="171" t="n">
        <v>740</v>
      </c>
      <c r="U115" s="171" t="n">
        <v>4479</v>
      </c>
      <c r="V115" s="171" t="n">
        <v>598</v>
      </c>
      <c r="W115" s="171" t="n">
        <v>8260</v>
      </c>
      <c r="X115" s="171" t="n">
        <v>580</v>
      </c>
      <c r="Y115" s="171" t="n">
        <v>643</v>
      </c>
      <c r="Z115" s="171" t="n">
        <v>6747</v>
      </c>
      <c r="AA115" s="171" t="n">
        <v>522</v>
      </c>
      <c r="AB115" s="171" t="n">
        <v>295</v>
      </c>
      <c r="AC115" s="171" t="n">
        <v>9</v>
      </c>
      <c r="AD115" s="171" t="n">
        <v>645</v>
      </c>
      <c r="AE115" s="171" t="n">
        <v>10801</v>
      </c>
      <c r="AF115" s="171" t="s">
        <v>181</v>
      </c>
      <c r="AG115" s="171" t="s">
        <v>181</v>
      </c>
      <c r="AH115" s="171" t="s">
        <v>181</v>
      </c>
      <c r="AI115" s="171" t="s">
        <v>181</v>
      </c>
      <c r="AJ115" s="171" t="s">
        <v>181</v>
      </c>
      <c r="AK115" s="171" t="n">
        <v>286</v>
      </c>
      <c r="AL115" s="171" t="n">
        <v>1776</v>
      </c>
      <c r="AM115" s="171" t="n">
        <v>432449</v>
      </c>
      <c r="AN115" s="171" t="s">
        <v>181</v>
      </c>
      <c r="AO115" s="171" t="s">
        <v>181</v>
      </c>
      <c r="AP115" s="171" t="s">
        <v>181</v>
      </c>
      <c r="AQ115" s="171" t="n">
        <v>286</v>
      </c>
      <c r="AR115" s="171" t="n">
        <v>1583</v>
      </c>
      <c r="AS115" s="171" t="n">
        <v>28378</v>
      </c>
      <c r="AT115" s="171" t="n">
        <v>1950</v>
      </c>
      <c r="AU115" s="171" t="n">
        <v>2756</v>
      </c>
      <c r="AV115" s="171" t="s">
        <v>181</v>
      </c>
      <c r="AW115" s="171" t="n">
        <v>238</v>
      </c>
      <c r="AX115" s="171" t="n">
        <v>34715</v>
      </c>
      <c r="AY115" s="171" t="n">
        <v>467164</v>
      </c>
      <c r="AZ115" s="171" t="n">
        <v>6426</v>
      </c>
      <c r="BA115" s="171" t="n">
        <v>460738</v>
      </c>
      <c r="BB115" s="171" t="n">
        <v>28535</v>
      </c>
      <c r="BC115" s="171" t="n">
        <v>432203</v>
      </c>
      <c r="BD115" s="171" t="n">
        <v>469178</v>
      </c>
      <c r="BE115" s="171" t="n">
        <v>12560</v>
      </c>
      <c r="BF115" s="171" t="n">
        <v>184</v>
      </c>
      <c r="BG115" s="171" t="n">
        <v>2402</v>
      </c>
      <c r="BH115" s="171" t="n">
        <v>2351</v>
      </c>
      <c r="BI115" s="171" t="n">
        <v>1741</v>
      </c>
      <c r="BJ115" s="171" t="n">
        <v>1920</v>
      </c>
      <c r="BK115" s="171" t="n">
        <v>9003</v>
      </c>
      <c r="BL115" s="171" t="n">
        <v>35</v>
      </c>
      <c r="BM115" s="171" t="n">
        <v>1637</v>
      </c>
      <c r="BN115" s="171" t="n">
        <v>209</v>
      </c>
      <c r="BO115" s="171" t="s">
        <v>181</v>
      </c>
      <c r="BP115" s="171" t="s">
        <v>181</v>
      </c>
      <c r="BQ115" s="171" t="n">
        <v>25</v>
      </c>
      <c r="BR115" s="171" t="n">
        <v>2</v>
      </c>
      <c r="BS115" s="171" t="s">
        <v>181</v>
      </c>
      <c r="BT115" s="171" t="n">
        <v>11</v>
      </c>
      <c r="BU115" s="171" t="n">
        <v>1776</v>
      </c>
      <c r="BV115" s="171" t="n">
        <v>30304</v>
      </c>
      <c r="BW115" s="171" t="s">
        <v>181</v>
      </c>
      <c r="BX115" s="171" t="s">
        <v>181</v>
      </c>
      <c r="BY115" s="171" t="n">
        <v>424</v>
      </c>
      <c r="BZ115" s="171" t="s">
        <v>181</v>
      </c>
      <c r="CA115" s="171" t="n">
        <v>2026</v>
      </c>
      <c r="CB115" s="171" t="n">
        <v>153</v>
      </c>
      <c r="CC115" s="171" t="n">
        <v>238</v>
      </c>
      <c r="CD115" s="171" t="n">
        <v>24978</v>
      </c>
      <c r="CE115" s="171" t="n">
        <v>611</v>
      </c>
      <c r="CF115" s="171" t="n">
        <v>6334</v>
      </c>
      <c r="CG115" s="171" t="n">
        <v>238</v>
      </c>
      <c r="CH115" s="171" t="n">
        <v>34526</v>
      </c>
      <c r="CI115" s="171" t="n">
        <v>64830</v>
      </c>
      <c r="CJ115" s="171" t="n">
        <v>5811</v>
      </c>
      <c r="CK115" s="171" t="n">
        <v>59019</v>
      </c>
      <c r="CL115" s="171" t="n">
        <v>28535</v>
      </c>
      <c r="CM115" s="171" t="n">
        <v>30484</v>
      </c>
      <c r="CN115" s="171" t="n">
        <v>66844</v>
      </c>
    </row>
    <row r="116" customFormat="false" ht="12.75" hidden="false" customHeight="false" outlineLevel="0" collapsed="false">
      <c r="A116" s="212" t="s">
        <v>898</v>
      </c>
      <c r="B116" s="204"/>
      <c r="C116" s="206" t="s">
        <v>462</v>
      </c>
      <c r="D116" s="206"/>
      <c r="E116" s="206"/>
      <c r="F116" s="171" t="n">
        <v>317096</v>
      </c>
      <c r="G116" s="171" t="n">
        <v>252876</v>
      </c>
      <c r="H116" s="171" t="n">
        <v>45036</v>
      </c>
      <c r="I116" s="171" t="n">
        <v>40</v>
      </c>
      <c r="J116" s="171" t="n">
        <v>14798</v>
      </c>
      <c r="K116" s="171" t="n">
        <v>2992</v>
      </c>
      <c r="L116" s="171" t="n">
        <v>540</v>
      </c>
      <c r="M116" s="171" t="n">
        <v>814</v>
      </c>
      <c r="N116" s="171" t="n">
        <v>1092</v>
      </c>
      <c r="O116" s="171" t="n">
        <v>832</v>
      </c>
      <c r="P116" s="171" t="n">
        <v>2077</v>
      </c>
      <c r="Q116" s="171" t="n">
        <v>5626</v>
      </c>
      <c r="R116" s="171" t="n">
        <v>2109</v>
      </c>
      <c r="S116" s="171" t="n">
        <v>592</v>
      </c>
      <c r="T116" s="171" t="n">
        <v>620</v>
      </c>
      <c r="U116" s="171" t="n">
        <v>25725</v>
      </c>
      <c r="V116" s="171" t="n">
        <v>862</v>
      </c>
      <c r="W116" s="171" t="n">
        <v>33754</v>
      </c>
      <c r="X116" s="171" t="n">
        <v>1206</v>
      </c>
      <c r="Y116" s="171" t="n">
        <v>1697</v>
      </c>
      <c r="Z116" s="171" t="n">
        <v>5604</v>
      </c>
      <c r="AA116" s="171" t="n">
        <v>361</v>
      </c>
      <c r="AB116" s="171" t="n">
        <v>34</v>
      </c>
      <c r="AC116" s="171" t="s">
        <v>181</v>
      </c>
      <c r="AD116" s="171" t="n">
        <v>566</v>
      </c>
      <c r="AE116" s="171" t="n">
        <v>9880</v>
      </c>
      <c r="AF116" s="171" t="s">
        <v>181</v>
      </c>
      <c r="AG116" s="171" t="s">
        <v>181</v>
      </c>
      <c r="AH116" s="171" t="s">
        <v>181</v>
      </c>
      <c r="AI116" s="171" t="s">
        <v>181</v>
      </c>
      <c r="AJ116" s="171" t="s">
        <v>181</v>
      </c>
      <c r="AK116" s="171" t="n">
        <v>1061</v>
      </c>
      <c r="AL116" s="171" t="n">
        <v>1820</v>
      </c>
      <c r="AM116" s="171" t="n">
        <v>408974</v>
      </c>
      <c r="AN116" s="171" t="s">
        <v>181</v>
      </c>
      <c r="AO116" s="171" t="s">
        <v>181</v>
      </c>
      <c r="AP116" s="171" t="n">
        <v>150</v>
      </c>
      <c r="AQ116" s="171" t="n">
        <v>15217</v>
      </c>
      <c r="AR116" s="171" t="n">
        <v>2953</v>
      </c>
      <c r="AS116" s="171" t="n">
        <v>545780</v>
      </c>
      <c r="AT116" s="171" t="n">
        <v>23343</v>
      </c>
      <c r="AU116" s="171" t="n">
        <v>166245</v>
      </c>
      <c r="AV116" s="171" t="s">
        <v>181</v>
      </c>
      <c r="AW116" s="171" t="n">
        <v>5129</v>
      </c>
      <c r="AX116" s="171" t="n">
        <v>748559</v>
      </c>
      <c r="AY116" s="171" t="n">
        <v>1157533</v>
      </c>
      <c r="AZ116" s="171" t="n">
        <v>3728</v>
      </c>
      <c r="BA116" s="171" t="n">
        <v>1153805</v>
      </c>
      <c r="BB116" s="171" t="n">
        <v>577007</v>
      </c>
      <c r="BC116" s="171" t="n">
        <v>576798</v>
      </c>
      <c r="BD116" s="171" t="n">
        <v>1164482</v>
      </c>
      <c r="BE116" s="171" t="n">
        <v>105879</v>
      </c>
      <c r="BF116" s="171" t="n">
        <v>218</v>
      </c>
      <c r="BG116" s="171" t="n">
        <v>202</v>
      </c>
      <c r="BH116" s="171" t="n">
        <v>2527</v>
      </c>
      <c r="BI116" s="171" t="n">
        <v>1623</v>
      </c>
      <c r="BJ116" s="171" t="n">
        <v>34751</v>
      </c>
      <c r="BK116" s="171" t="n">
        <v>4101</v>
      </c>
      <c r="BL116" s="171" t="n">
        <v>197</v>
      </c>
      <c r="BM116" s="171" t="n">
        <v>20157</v>
      </c>
      <c r="BN116" s="171" t="n">
        <v>1736</v>
      </c>
      <c r="BO116" s="171" t="s">
        <v>181</v>
      </c>
      <c r="BP116" s="171" t="s">
        <v>181</v>
      </c>
      <c r="BQ116" s="171" t="n">
        <v>171</v>
      </c>
      <c r="BR116" s="171" t="n">
        <v>10</v>
      </c>
      <c r="BS116" s="171" t="s">
        <v>181</v>
      </c>
      <c r="BT116" s="171" t="n">
        <v>433</v>
      </c>
      <c r="BU116" s="171" t="n">
        <v>1820</v>
      </c>
      <c r="BV116" s="171" t="n">
        <v>170185</v>
      </c>
      <c r="BW116" s="171" t="s">
        <v>181</v>
      </c>
      <c r="BX116" s="171" t="s">
        <v>181</v>
      </c>
      <c r="BY116" s="171" t="n">
        <v>372</v>
      </c>
      <c r="BZ116" s="171" t="n">
        <v>74</v>
      </c>
      <c r="CA116" s="171" t="n">
        <v>19123</v>
      </c>
      <c r="CB116" s="171" t="n">
        <v>527</v>
      </c>
      <c r="CC116" s="171" t="n">
        <v>5129</v>
      </c>
      <c r="CD116" s="171" t="n">
        <v>522099</v>
      </c>
      <c r="CE116" s="171" t="n">
        <v>13551</v>
      </c>
      <c r="CF116" s="171" t="n">
        <v>11867</v>
      </c>
      <c r="CG116" s="171" t="n">
        <v>5129</v>
      </c>
      <c r="CH116" s="171" t="n">
        <v>567613</v>
      </c>
      <c r="CI116" s="171" t="n">
        <v>737798</v>
      </c>
      <c r="CJ116" s="171" t="n">
        <v>1161</v>
      </c>
      <c r="CK116" s="171" t="n">
        <v>736637</v>
      </c>
      <c r="CL116" s="171" t="n">
        <v>577007</v>
      </c>
      <c r="CM116" s="171" t="n">
        <v>159630</v>
      </c>
      <c r="CN116" s="171" t="n">
        <v>744747</v>
      </c>
    </row>
    <row r="117" customFormat="false" ht="12.75" hidden="false" customHeight="false" outlineLevel="0" collapsed="false">
      <c r="A117" s="212" t="s">
        <v>899</v>
      </c>
      <c r="B117" s="206"/>
      <c r="C117" s="206" t="s">
        <v>900</v>
      </c>
      <c r="D117" s="206"/>
      <c r="E117" s="206"/>
      <c r="F117" s="171" t="n">
        <v>14362</v>
      </c>
      <c r="G117" s="171" t="n">
        <v>11523</v>
      </c>
      <c r="H117" s="171" t="n">
        <v>2174</v>
      </c>
      <c r="I117" s="171" t="s">
        <v>181</v>
      </c>
      <c r="J117" s="171" t="n">
        <v>540</v>
      </c>
      <c r="K117" s="171" t="s">
        <v>181</v>
      </c>
      <c r="L117" s="171" t="n">
        <v>13</v>
      </c>
      <c r="M117" s="171" t="n">
        <v>112</v>
      </c>
      <c r="N117" s="171" t="n">
        <v>660</v>
      </c>
      <c r="O117" s="171" t="n">
        <v>7</v>
      </c>
      <c r="P117" s="171" t="n">
        <v>27</v>
      </c>
      <c r="Q117" s="171" t="n">
        <v>884</v>
      </c>
      <c r="R117" s="171" t="n">
        <v>3257</v>
      </c>
      <c r="S117" s="171" t="n">
        <v>6</v>
      </c>
      <c r="T117" s="171" t="n">
        <v>10</v>
      </c>
      <c r="U117" s="171" t="n">
        <v>627</v>
      </c>
      <c r="V117" s="171" t="n">
        <v>35</v>
      </c>
      <c r="W117" s="171" t="n">
        <v>285</v>
      </c>
      <c r="X117" s="171" t="n">
        <v>32</v>
      </c>
      <c r="Y117" s="171" t="n">
        <v>54</v>
      </c>
      <c r="Z117" s="171" t="n">
        <v>276</v>
      </c>
      <c r="AA117" s="171" t="n">
        <v>308</v>
      </c>
      <c r="AB117" s="171" t="n">
        <v>213</v>
      </c>
      <c r="AC117" s="171" t="s">
        <v>181</v>
      </c>
      <c r="AD117" s="171" t="n">
        <v>50</v>
      </c>
      <c r="AE117" s="171" t="n">
        <v>2530</v>
      </c>
      <c r="AF117" s="171" t="s">
        <v>181</v>
      </c>
      <c r="AG117" s="171" t="n">
        <v>338</v>
      </c>
      <c r="AH117" s="171" t="s">
        <v>181</v>
      </c>
      <c r="AI117" s="171" t="s">
        <v>181</v>
      </c>
      <c r="AJ117" s="171" t="s">
        <v>181</v>
      </c>
      <c r="AK117" s="171" t="n">
        <v>196</v>
      </c>
      <c r="AL117" s="171" t="n">
        <v>120</v>
      </c>
      <c r="AM117" s="171" t="n">
        <v>24037</v>
      </c>
      <c r="AN117" s="171" t="n">
        <v>223</v>
      </c>
      <c r="AO117" s="171" t="n">
        <v>2167</v>
      </c>
      <c r="AP117" s="171" t="n">
        <v>2288</v>
      </c>
      <c r="AQ117" s="171" t="n">
        <v>688</v>
      </c>
      <c r="AR117" s="171" t="n">
        <v>56</v>
      </c>
      <c r="AS117" s="171" t="n">
        <v>32002</v>
      </c>
      <c r="AT117" s="171" t="n">
        <v>808</v>
      </c>
      <c r="AU117" s="171" t="n">
        <v>8204</v>
      </c>
      <c r="AV117" s="171" t="s">
        <v>181</v>
      </c>
      <c r="AW117" s="171" t="n">
        <v>274</v>
      </c>
      <c r="AX117" s="171" t="n">
        <v>46162</v>
      </c>
      <c r="AY117" s="171" t="n">
        <v>70199</v>
      </c>
      <c r="AZ117" s="171" t="n">
        <v>675</v>
      </c>
      <c r="BA117" s="171" t="n">
        <v>69524</v>
      </c>
      <c r="BB117" s="171" t="n">
        <v>31802</v>
      </c>
      <c r="BC117" s="171" t="n">
        <v>37722</v>
      </c>
      <c r="BD117" s="171" t="n">
        <v>70593</v>
      </c>
      <c r="BE117" s="171" t="n">
        <v>324</v>
      </c>
      <c r="BF117" s="171" t="n">
        <v>7</v>
      </c>
      <c r="BG117" s="171" t="n">
        <v>8110</v>
      </c>
      <c r="BH117" s="171" t="n">
        <v>249</v>
      </c>
      <c r="BI117" s="171" t="n">
        <v>120</v>
      </c>
      <c r="BJ117" s="171" t="n">
        <v>94</v>
      </c>
      <c r="BK117" s="171" t="n">
        <v>1951</v>
      </c>
      <c r="BL117" s="171" t="s">
        <v>181</v>
      </c>
      <c r="BM117" s="171" t="n">
        <v>253</v>
      </c>
      <c r="BN117" s="171" t="n">
        <v>836</v>
      </c>
      <c r="BO117" s="171" t="s">
        <v>181</v>
      </c>
      <c r="BP117" s="171" t="n">
        <v>7</v>
      </c>
      <c r="BQ117" s="171" t="n">
        <v>677</v>
      </c>
      <c r="BR117" s="171" t="n">
        <v>8939</v>
      </c>
      <c r="BS117" s="171" t="s">
        <v>181</v>
      </c>
      <c r="BT117" s="171" t="s">
        <v>181</v>
      </c>
      <c r="BU117" s="171" t="n">
        <v>120</v>
      </c>
      <c r="BV117" s="171" t="n">
        <v>21447</v>
      </c>
      <c r="BW117" s="171" t="n">
        <v>274</v>
      </c>
      <c r="BX117" s="171" t="n">
        <v>480</v>
      </c>
      <c r="BY117" s="171" t="n">
        <v>3421</v>
      </c>
      <c r="BZ117" s="171" t="n">
        <v>940</v>
      </c>
      <c r="CA117" s="171" t="n">
        <v>2537</v>
      </c>
      <c r="CB117" s="171" t="n">
        <v>2</v>
      </c>
      <c r="CC117" s="171" t="s">
        <v>181</v>
      </c>
      <c r="CD117" s="171" t="n">
        <v>30968</v>
      </c>
      <c r="CE117" s="171" t="n">
        <v>879</v>
      </c>
      <c r="CF117" s="171" t="n">
        <v>1744</v>
      </c>
      <c r="CG117" s="171" t="n">
        <v>274</v>
      </c>
      <c r="CH117" s="171" t="n">
        <v>40971</v>
      </c>
      <c r="CI117" s="171" t="n">
        <v>62418</v>
      </c>
      <c r="CJ117" s="171" t="s">
        <v>181</v>
      </c>
      <c r="CK117" s="171" t="n">
        <v>62418</v>
      </c>
      <c r="CL117" s="171" t="n">
        <v>31802</v>
      </c>
      <c r="CM117" s="171" t="n">
        <v>30616</v>
      </c>
      <c r="CN117" s="171" t="n">
        <v>62812</v>
      </c>
    </row>
    <row r="118" customFormat="false" ht="12.75" hidden="false" customHeight="false" outlineLevel="0" collapsed="false">
      <c r="A118" s="212" t="s">
        <v>901</v>
      </c>
      <c r="B118" s="206"/>
      <c r="C118" s="206" t="s">
        <v>902</v>
      </c>
      <c r="D118" s="206"/>
      <c r="E118" s="206"/>
      <c r="F118" s="171" t="n">
        <v>38790</v>
      </c>
      <c r="G118" s="171" t="n">
        <v>31512</v>
      </c>
      <c r="H118" s="171" t="n">
        <v>6130</v>
      </c>
      <c r="I118" s="171" t="s">
        <v>181</v>
      </c>
      <c r="J118" s="171" t="n">
        <v>1102</v>
      </c>
      <c r="K118" s="171" t="n">
        <v>11</v>
      </c>
      <c r="L118" s="171" t="n">
        <v>10</v>
      </c>
      <c r="M118" s="171" t="n">
        <v>25</v>
      </c>
      <c r="N118" s="171" t="n">
        <v>6000</v>
      </c>
      <c r="O118" s="171" t="n">
        <v>167706</v>
      </c>
      <c r="P118" s="171" t="n">
        <v>3669</v>
      </c>
      <c r="Q118" s="171" t="n">
        <v>1353</v>
      </c>
      <c r="R118" s="171" t="n">
        <v>64463</v>
      </c>
      <c r="S118" s="171" t="n">
        <v>3910</v>
      </c>
      <c r="T118" s="171" t="n">
        <v>155</v>
      </c>
      <c r="U118" s="171" t="n">
        <v>16804</v>
      </c>
      <c r="V118" s="171" t="n">
        <v>634</v>
      </c>
      <c r="W118" s="171" t="n">
        <v>3615</v>
      </c>
      <c r="X118" s="171" t="n">
        <v>1081</v>
      </c>
      <c r="Y118" s="171" t="n">
        <v>4008</v>
      </c>
      <c r="Z118" s="171" t="n">
        <v>57540</v>
      </c>
      <c r="AA118" s="171" t="n">
        <v>4350</v>
      </c>
      <c r="AB118" s="171" t="n">
        <v>1458</v>
      </c>
      <c r="AC118" s="171" t="s">
        <v>181</v>
      </c>
      <c r="AD118" s="171" t="n">
        <v>5966</v>
      </c>
      <c r="AE118" s="171" t="n">
        <v>3497</v>
      </c>
      <c r="AF118" s="171" t="s">
        <v>181</v>
      </c>
      <c r="AG118" s="171" t="n">
        <v>1</v>
      </c>
      <c r="AH118" s="171" t="s">
        <v>181</v>
      </c>
      <c r="AI118" s="171" t="s">
        <v>181</v>
      </c>
      <c r="AJ118" s="171" t="s">
        <v>181</v>
      </c>
      <c r="AK118" s="171" t="n">
        <v>687</v>
      </c>
      <c r="AL118" s="171" t="n">
        <v>1923</v>
      </c>
      <c r="AM118" s="171" t="n">
        <v>383764</v>
      </c>
      <c r="AN118" s="171" t="n">
        <v>7</v>
      </c>
      <c r="AO118" s="171" t="n">
        <v>828</v>
      </c>
      <c r="AP118" s="171" t="n">
        <v>12</v>
      </c>
      <c r="AQ118" s="171" t="n">
        <v>9887</v>
      </c>
      <c r="AR118" s="171" t="n">
        <v>3212</v>
      </c>
      <c r="AS118" s="171" t="n">
        <v>743704</v>
      </c>
      <c r="AT118" s="171" t="n">
        <v>20396</v>
      </c>
      <c r="AU118" s="171" t="n">
        <v>15417</v>
      </c>
      <c r="AV118" s="171" t="s">
        <v>181</v>
      </c>
      <c r="AW118" s="171" t="n">
        <v>8831</v>
      </c>
      <c r="AX118" s="171" t="n">
        <v>784632</v>
      </c>
      <c r="AY118" s="171" t="n">
        <v>1168396</v>
      </c>
      <c r="AZ118" s="171" t="n">
        <v>54658</v>
      </c>
      <c r="BA118" s="171" t="n">
        <v>1113738</v>
      </c>
      <c r="BB118" s="171" t="n">
        <v>358477</v>
      </c>
      <c r="BC118" s="171" t="n">
        <v>755261</v>
      </c>
      <c r="BD118" s="171" t="n">
        <v>1179150</v>
      </c>
      <c r="BE118" s="171" t="n">
        <v>13666</v>
      </c>
      <c r="BF118" s="171" t="n">
        <v>365</v>
      </c>
      <c r="BG118" s="171" t="n">
        <v>658</v>
      </c>
      <c r="BH118" s="171" t="n">
        <v>2774</v>
      </c>
      <c r="BI118" s="171" t="n">
        <v>1274</v>
      </c>
      <c r="BJ118" s="171" t="n">
        <v>4298</v>
      </c>
      <c r="BK118" s="171" t="n">
        <v>3111</v>
      </c>
      <c r="BL118" s="171" t="n">
        <v>649</v>
      </c>
      <c r="BM118" s="171" t="n">
        <v>62023</v>
      </c>
      <c r="BN118" s="171" t="n">
        <v>1582</v>
      </c>
      <c r="BO118" s="171" t="s">
        <v>181</v>
      </c>
      <c r="BP118" s="171" t="s">
        <v>181</v>
      </c>
      <c r="BQ118" s="171" t="n">
        <v>1</v>
      </c>
      <c r="BR118" s="171" t="n">
        <v>238</v>
      </c>
      <c r="BS118" s="171" t="s">
        <v>181</v>
      </c>
      <c r="BT118" s="171" t="n">
        <v>10</v>
      </c>
      <c r="BU118" s="171" t="n">
        <v>1923</v>
      </c>
      <c r="BV118" s="171" t="n">
        <v>88726</v>
      </c>
      <c r="BW118" s="171" t="n">
        <v>63</v>
      </c>
      <c r="BX118" s="171" t="n">
        <v>12</v>
      </c>
      <c r="BY118" s="171" t="n">
        <v>393</v>
      </c>
      <c r="BZ118" s="171" t="n">
        <v>19</v>
      </c>
      <c r="CA118" s="171" t="n">
        <v>12178</v>
      </c>
      <c r="CB118" s="171" t="n">
        <v>447</v>
      </c>
      <c r="CC118" s="171" t="n">
        <v>8768</v>
      </c>
      <c r="CD118" s="171" t="n">
        <v>292144</v>
      </c>
      <c r="CE118" s="171" t="n">
        <v>17626</v>
      </c>
      <c r="CF118" s="171" t="n">
        <v>96341</v>
      </c>
      <c r="CG118" s="171" t="n">
        <v>8831</v>
      </c>
      <c r="CH118" s="171" t="n">
        <v>419160</v>
      </c>
      <c r="CI118" s="171" t="n">
        <v>507886</v>
      </c>
      <c r="CJ118" s="171" t="n">
        <v>1691</v>
      </c>
      <c r="CK118" s="171" t="n">
        <v>506195</v>
      </c>
      <c r="CL118" s="171" t="n">
        <v>358477</v>
      </c>
      <c r="CM118" s="171" t="n">
        <v>147718</v>
      </c>
      <c r="CN118" s="171" t="n">
        <v>518640</v>
      </c>
    </row>
    <row r="119" customFormat="false" ht="12.75" hidden="false" customHeight="false" outlineLevel="0" collapsed="false">
      <c r="A119" s="212" t="s">
        <v>903</v>
      </c>
      <c r="B119" s="206"/>
      <c r="C119" s="206" t="s">
        <v>904</v>
      </c>
      <c r="D119" s="206"/>
      <c r="E119" s="206"/>
      <c r="F119" s="171" t="n">
        <v>40303</v>
      </c>
      <c r="G119" s="171" t="n">
        <v>31728</v>
      </c>
      <c r="H119" s="171" t="n">
        <v>6281</v>
      </c>
      <c r="I119" s="171" t="s">
        <v>181</v>
      </c>
      <c r="J119" s="171" t="n">
        <v>1110</v>
      </c>
      <c r="K119" s="171" t="n">
        <v>1165</v>
      </c>
      <c r="L119" s="171" t="n">
        <v>6</v>
      </c>
      <c r="M119" s="171" t="n">
        <v>13</v>
      </c>
      <c r="N119" s="171" t="n">
        <v>112</v>
      </c>
      <c r="O119" s="171" t="n">
        <v>48046</v>
      </c>
      <c r="P119" s="171" t="n">
        <v>778</v>
      </c>
      <c r="Q119" s="171" t="n">
        <v>789</v>
      </c>
      <c r="R119" s="171" t="n">
        <v>1224</v>
      </c>
      <c r="S119" s="171" t="n">
        <v>3813</v>
      </c>
      <c r="T119" s="171" t="n">
        <v>171</v>
      </c>
      <c r="U119" s="171" t="n">
        <v>1035</v>
      </c>
      <c r="V119" s="171" t="n">
        <v>87</v>
      </c>
      <c r="W119" s="171" t="n">
        <v>696</v>
      </c>
      <c r="X119" s="171" t="n">
        <v>234</v>
      </c>
      <c r="Y119" s="171" t="n">
        <v>4001</v>
      </c>
      <c r="Z119" s="171" t="n">
        <v>5256</v>
      </c>
      <c r="AA119" s="171" t="n">
        <v>61</v>
      </c>
      <c r="AB119" s="171" t="n">
        <v>22</v>
      </c>
      <c r="AC119" s="171" t="s">
        <v>181</v>
      </c>
      <c r="AD119" s="171" t="n">
        <v>201</v>
      </c>
      <c r="AE119" s="171" t="n">
        <v>6754</v>
      </c>
      <c r="AF119" s="171" t="s">
        <v>181</v>
      </c>
      <c r="AG119" s="171" t="s">
        <v>181</v>
      </c>
      <c r="AH119" s="171" t="s">
        <v>181</v>
      </c>
      <c r="AI119" s="171" t="s">
        <v>181</v>
      </c>
      <c r="AJ119" s="171" t="s">
        <v>181</v>
      </c>
      <c r="AK119" s="171" t="n">
        <v>86</v>
      </c>
      <c r="AL119" s="171" t="n">
        <v>725</v>
      </c>
      <c r="AM119" s="171" t="n">
        <v>112944</v>
      </c>
      <c r="AN119" s="171" t="s">
        <v>181</v>
      </c>
      <c r="AO119" s="171" t="s">
        <v>181</v>
      </c>
      <c r="AP119" s="171" t="s">
        <v>181</v>
      </c>
      <c r="AQ119" s="171" t="n">
        <v>2955</v>
      </c>
      <c r="AR119" s="171" t="n">
        <v>2872</v>
      </c>
      <c r="AS119" s="171" t="n">
        <v>168189</v>
      </c>
      <c r="AT119" s="171" t="n">
        <v>4062</v>
      </c>
      <c r="AU119" s="171" t="n">
        <v>2399</v>
      </c>
      <c r="AV119" s="171" t="s">
        <v>181</v>
      </c>
      <c r="AW119" s="171" t="n">
        <v>3760</v>
      </c>
      <c r="AX119" s="171" t="n">
        <v>176717</v>
      </c>
      <c r="AY119" s="171" t="n">
        <v>289661</v>
      </c>
      <c r="AZ119" s="171" t="n">
        <v>2757</v>
      </c>
      <c r="BA119" s="171" t="n">
        <v>286904</v>
      </c>
      <c r="BB119" s="171" t="n">
        <v>135724</v>
      </c>
      <c r="BC119" s="171" t="n">
        <v>151180</v>
      </c>
      <c r="BD119" s="171" t="n">
        <v>294146</v>
      </c>
      <c r="BE119" s="171" t="n">
        <v>360</v>
      </c>
      <c r="BF119" s="171" t="n">
        <v>86</v>
      </c>
      <c r="BG119" s="171" t="n">
        <v>16</v>
      </c>
      <c r="BH119" s="171" t="n">
        <v>544</v>
      </c>
      <c r="BI119" s="171" t="n">
        <v>396</v>
      </c>
      <c r="BJ119" s="171" t="n">
        <v>3504</v>
      </c>
      <c r="BK119" s="171" t="n">
        <v>4276</v>
      </c>
      <c r="BL119" s="171" t="n">
        <v>329</v>
      </c>
      <c r="BM119" s="171" t="n">
        <v>31259</v>
      </c>
      <c r="BN119" s="171" t="n">
        <v>650</v>
      </c>
      <c r="BO119" s="171" t="s">
        <v>181</v>
      </c>
      <c r="BP119" s="171" t="s">
        <v>181</v>
      </c>
      <c r="BQ119" s="171" t="s">
        <v>181</v>
      </c>
      <c r="BR119" s="171" t="s">
        <v>181</v>
      </c>
      <c r="BS119" s="171" t="s">
        <v>181</v>
      </c>
      <c r="BT119" s="171" t="s">
        <v>181</v>
      </c>
      <c r="BU119" s="171" t="n">
        <v>725</v>
      </c>
      <c r="BV119" s="171" t="n">
        <v>40695</v>
      </c>
      <c r="BW119" s="171" t="s">
        <v>181</v>
      </c>
      <c r="BX119" s="171" t="s">
        <v>181</v>
      </c>
      <c r="BY119" s="171" t="n">
        <v>41</v>
      </c>
      <c r="BZ119" s="171" t="s">
        <v>181</v>
      </c>
      <c r="CA119" s="171" t="n">
        <v>809</v>
      </c>
      <c r="CB119" s="171" t="n">
        <v>367</v>
      </c>
      <c r="CC119" s="171" t="n">
        <v>3760</v>
      </c>
      <c r="CD119" s="171" t="n">
        <v>100961</v>
      </c>
      <c r="CE119" s="171" t="n">
        <v>7513</v>
      </c>
      <c r="CF119" s="171" t="n">
        <v>209</v>
      </c>
      <c r="CG119" s="171" t="n">
        <v>3760</v>
      </c>
      <c r="CH119" s="171" t="n">
        <v>109900</v>
      </c>
      <c r="CI119" s="171" t="n">
        <v>150595</v>
      </c>
      <c r="CJ119" s="171" t="n">
        <v>4135</v>
      </c>
      <c r="CK119" s="171" t="n">
        <v>146460</v>
      </c>
      <c r="CL119" s="171" t="n">
        <v>135724</v>
      </c>
      <c r="CM119" s="171" t="n">
        <v>10736</v>
      </c>
      <c r="CN119" s="171" t="n">
        <v>155080</v>
      </c>
    </row>
    <row r="120" customFormat="false" ht="12.75" hidden="false" customHeight="false" outlineLevel="0" collapsed="false">
      <c r="A120" s="212" t="s">
        <v>905</v>
      </c>
      <c r="B120" s="206"/>
      <c r="C120" s="206" t="s">
        <v>465</v>
      </c>
      <c r="D120" s="206"/>
      <c r="E120" s="206"/>
      <c r="F120" s="171" t="n">
        <v>159</v>
      </c>
      <c r="G120" s="171" t="n">
        <v>132</v>
      </c>
      <c r="H120" s="171" t="n">
        <v>23</v>
      </c>
      <c r="I120" s="171" t="s">
        <v>181</v>
      </c>
      <c r="J120" s="171" t="n">
        <v>4</v>
      </c>
      <c r="K120" s="171" t="s">
        <v>181</v>
      </c>
      <c r="L120" s="171" t="s">
        <v>181</v>
      </c>
      <c r="M120" s="171" t="s">
        <v>181</v>
      </c>
      <c r="N120" s="171" t="n">
        <v>2</v>
      </c>
      <c r="O120" s="171" t="n">
        <v>7510</v>
      </c>
      <c r="P120" s="171" t="n">
        <v>76</v>
      </c>
      <c r="Q120" s="171" t="n">
        <v>1</v>
      </c>
      <c r="R120" s="171" t="n">
        <v>432</v>
      </c>
      <c r="S120" s="171" t="n">
        <v>57</v>
      </c>
      <c r="T120" s="171" t="s">
        <v>181</v>
      </c>
      <c r="U120" s="171" t="n">
        <v>873</v>
      </c>
      <c r="V120" s="171" t="n">
        <v>296</v>
      </c>
      <c r="W120" s="171" t="n">
        <v>188</v>
      </c>
      <c r="X120" s="171" t="n">
        <v>129</v>
      </c>
      <c r="Y120" s="171" t="n">
        <v>4</v>
      </c>
      <c r="Z120" s="171" t="n">
        <v>3590</v>
      </c>
      <c r="AA120" s="171" t="s">
        <v>181</v>
      </c>
      <c r="AB120" s="171" t="s">
        <v>181</v>
      </c>
      <c r="AC120" s="171" t="s">
        <v>181</v>
      </c>
      <c r="AD120" s="171" t="n">
        <v>38</v>
      </c>
      <c r="AE120" s="171" t="n">
        <v>72</v>
      </c>
      <c r="AF120" s="171" t="s">
        <v>181</v>
      </c>
      <c r="AG120" s="171" t="s">
        <v>181</v>
      </c>
      <c r="AH120" s="171" t="s">
        <v>181</v>
      </c>
      <c r="AI120" s="171" t="s">
        <v>181</v>
      </c>
      <c r="AJ120" s="171" t="s">
        <v>181</v>
      </c>
      <c r="AK120" s="171" t="n">
        <v>228</v>
      </c>
      <c r="AL120" s="171" t="s">
        <v>181</v>
      </c>
      <c r="AM120" s="171" t="n">
        <v>13655</v>
      </c>
      <c r="AN120" s="171" t="s">
        <v>181</v>
      </c>
      <c r="AO120" s="171" t="s">
        <v>181</v>
      </c>
      <c r="AP120" s="171" t="s">
        <v>181</v>
      </c>
      <c r="AQ120" s="171" t="n">
        <v>405</v>
      </c>
      <c r="AR120" s="171" t="n">
        <v>591</v>
      </c>
      <c r="AS120" s="171" t="n">
        <v>60988</v>
      </c>
      <c r="AT120" s="171" t="n">
        <v>84</v>
      </c>
      <c r="AU120" s="171" t="n">
        <v>373</v>
      </c>
      <c r="AV120" s="171" t="s">
        <v>181</v>
      </c>
      <c r="AW120" s="171" t="n">
        <v>30</v>
      </c>
      <c r="AX120" s="171" t="n">
        <v>62411</v>
      </c>
      <c r="AY120" s="171" t="n">
        <v>76066</v>
      </c>
      <c r="AZ120" s="171" t="n">
        <v>3590</v>
      </c>
      <c r="BA120" s="171" t="n">
        <v>72476</v>
      </c>
      <c r="BB120" s="171" t="n">
        <v>44069</v>
      </c>
      <c r="BC120" s="171" t="n">
        <v>28407</v>
      </c>
      <c r="BD120" s="171" t="n">
        <v>76096</v>
      </c>
      <c r="BE120" s="171" t="n">
        <v>2</v>
      </c>
      <c r="BF120" s="171" t="n">
        <v>4</v>
      </c>
      <c r="BG120" s="171" t="s">
        <v>181</v>
      </c>
      <c r="BH120" s="171" t="n">
        <v>10</v>
      </c>
      <c r="BI120" s="171" t="s">
        <v>181</v>
      </c>
      <c r="BJ120" s="171" t="n">
        <v>3669</v>
      </c>
      <c r="BK120" s="171" t="n">
        <v>1</v>
      </c>
      <c r="BL120" s="171" t="s">
        <v>181</v>
      </c>
      <c r="BM120" s="171" t="n">
        <v>2559</v>
      </c>
      <c r="BN120" s="171" t="n">
        <v>20</v>
      </c>
      <c r="BO120" s="171" t="s">
        <v>181</v>
      </c>
      <c r="BP120" s="171" t="s">
        <v>181</v>
      </c>
      <c r="BQ120" s="171" t="s">
        <v>181</v>
      </c>
      <c r="BR120" s="171" t="s">
        <v>181</v>
      </c>
      <c r="BS120" s="171" t="s">
        <v>181</v>
      </c>
      <c r="BT120" s="171" t="s">
        <v>181</v>
      </c>
      <c r="BU120" s="171" t="s">
        <v>181</v>
      </c>
      <c r="BV120" s="171" t="n">
        <v>6265</v>
      </c>
      <c r="BW120" s="171" t="s">
        <v>181</v>
      </c>
      <c r="BX120" s="171" t="s">
        <v>181</v>
      </c>
      <c r="BY120" s="171" t="s">
        <v>181</v>
      </c>
      <c r="BZ120" s="171" t="s">
        <v>181</v>
      </c>
      <c r="CA120" s="171" t="n">
        <v>570</v>
      </c>
      <c r="CB120" s="171" t="s">
        <v>181</v>
      </c>
      <c r="CC120" s="171" t="n">
        <v>30</v>
      </c>
      <c r="CD120" s="171" t="n">
        <v>37841</v>
      </c>
      <c r="CE120" s="171" t="n">
        <v>1656</v>
      </c>
      <c r="CF120" s="171" t="n">
        <v>838</v>
      </c>
      <c r="CG120" s="171" t="n">
        <v>30</v>
      </c>
      <c r="CH120" s="171" t="n">
        <v>40905</v>
      </c>
      <c r="CI120" s="171" t="n">
        <v>47170</v>
      </c>
      <c r="CJ120" s="171" t="s">
        <v>181</v>
      </c>
      <c r="CK120" s="171" t="n">
        <v>47170</v>
      </c>
      <c r="CL120" s="171" t="n">
        <v>44069</v>
      </c>
      <c r="CM120" s="171" t="n">
        <v>3101</v>
      </c>
      <c r="CN120" s="171" t="n">
        <v>47200</v>
      </c>
    </row>
    <row r="121" customFormat="false" ht="12.75" hidden="false" customHeight="false" outlineLevel="0" collapsed="false">
      <c r="A121" s="212" t="s">
        <v>906</v>
      </c>
      <c r="B121" s="206"/>
      <c r="C121" s="206"/>
      <c r="D121" s="206" t="s">
        <v>907</v>
      </c>
      <c r="E121" s="206"/>
      <c r="F121" s="171" t="n">
        <v>18</v>
      </c>
      <c r="G121" s="171" t="n">
        <v>16</v>
      </c>
      <c r="H121" s="171" t="n">
        <v>2</v>
      </c>
      <c r="I121" s="171" t="s">
        <v>181</v>
      </c>
      <c r="J121" s="171" t="s">
        <v>181</v>
      </c>
      <c r="K121" s="171" t="s">
        <v>181</v>
      </c>
      <c r="L121" s="171" t="s">
        <v>181</v>
      </c>
      <c r="M121" s="171" t="s">
        <v>181</v>
      </c>
      <c r="N121" s="171" t="n">
        <v>1</v>
      </c>
      <c r="O121" s="171" t="n">
        <v>3844</v>
      </c>
      <c r="P121" s="171" t="n">
        <v>72</v>
      </c>
      <c r="Q121" s="171" t="s">
        <v>181</v>
      </c>
      <c r="R121" s="171" t="n">
        <v>233</v>
      </c>
      <c r="S121" s="171" t="n">
        <v>50</v>
      </c>
      <c r="T121" s="171" t="s">
        <v>181</v>
      </c>
      <c r="U121" s="171" t="n">
        <v>807</v>
      </c>
      <c r="V121" s="171" t="n">
        <v>295</v>
      </c>
      <c r="W121" s="171" t="n">
        <v>134</v>
      </c>
      <c r="X121" s="171" t="n">
        <v>22</v>
      </c>
      <c r="Y121" s="171" t="n">
        <v>3</v>
      </c>
      <c r="Z121" s="171" t="n">
        <v>1119</v>
      </c>
      <c r="AA121" s="171" t="s">
        <v>181</v>
      </c>
      <c r="AB121" s="171" t="s">
        <v>181</v>
      </c>
      <c r="AC121" s="171" t="s">
        <v>181</v>
      </c>
      <c r="AD121" s="171" t="n">
        <v>38</v>
      </c>
      <c r="AE121" s="171" t="n">
        <v>21</v>
      </c>
      <c r="AF121" s="171" t="s">
        <v>181</v>
      </c>
      <c r="AG121" s="171" t="s">
        <v>181</v>
      </c>
      <c r="AH121" s="171" t="s">
        <v>181</v>
      </c>
      <c r="AI121" s="171" t="s">
        <v>181</v>
      </c>
      <c r="AJ121" s="171" t="s">
        <v>181</v>
      </c>
      <c r="AK121" s="171" t="n">
        <v>228</v>
      </c>
      <c r="AL121" s="171" t="s">
        <v>181</v>
      </c>
      <c r="AM121" s="171" t="n">
        <v>6885</v>
      </c>
      <c r="AN121" s="171" t="s">
        <v>181</v>
      </c>
      <c r="AO121" s="171" t="s">
        <v>181</v>
      </c>
      <c r="AP121" s="171" t="s">
        <v>181</v>
      </c>
      <c r="AQ121" s="171" t="n">
        <v>311</v>
      </c>
      <c r="AR121" s="171" t="n">
        <v>93</v>
      </c>
      <c r="AS121" s="171" t="n">
        <v>46531</v>
      </c>
      <c r="AT121" s="171" t="n">
        <v>59</v>
      </c>
      <c r="AU121" s="171" t="n">
        <v>223</v>
      </c>
      <c r="AV121" s="171" t="s">
        <v>181</v>
      </c>
      <c r="AW121" s="171" t="n">
        <v>20</v>
      </c>
      <c r="AX121" s="171" t="n">
        <v>47197</v>
      </c>
      <c r="AY121" s="171" t="n">
        <v>54082</v>
      </c>
      <c r="AZ121" s="171" t="n">
        <v>1119</v>
      </c>
      <c r="BA121" s="171" t="n">
        <v>52963</v>
      </c>
      <c r="BB121" s="171" t="n">
        <v>34696</v>
      </c>
      <c r="BC121" s="171" t="n">
        <v>18267</v>
      </c>
      <c r="BD121" s="171" t="n">
        <v>54102</v>
      </c>
      <c r="BE121" s="171" t="s">
        <v>181</v>
      </c>
      <c r="BF121" s="171" t="s">
        <v>181</v>
      </c>
      <c r="BG121" s="171" t="s">
        <v>181</v>
      </c>
      <c r="BH121" s="171" t="n">
        <v>4</v>
      </c>
      <c r="BI121" s="171" t="s">
        <v>181</v>
      </c>
      <c r="BJ121" s="171" t="n">
        <v>2117</v>
      </c>
      <c r="BK121" s="171" t="s">
        <v>181</v>
      </c>
      <c r="BL121" s="171" t="s">
        <v>181</v>
      </c>
      <c r="BM121" s="171" t="n">
        <v>1731</v>
      </c>
      <c r="BN121" s="171" t="n">
        <v>20</v>
      </c>
      <c r="BO121" s="171" t="s">
        <v>181</v>
      </c>
      <c r="BP121" s="171" t="s">
        <v>181</v>
      </c>
      <c r="BQ121" s="171" t="s">
        <v>181</v>
      </c>
      <c r="BR121" s="171" t="s">
        <v>181</v>
      </c>
      <c r="BS121" s="171" t="s">
        <v>181</v>
      </c>
      <c r="BT121" s="171" t="s">
        <v>181</v>
      </c>
      <c r="BU121" s="171" t="s">
        <v>181</v>
      </c>
      <c r="BV121" s="171" t="n">
        <v>3872</v>
      </c>
      <c r="BW121" s="171" t="s">
        <v>181</v>
      </c>
      <c r="BX121" s="171" t="s">
        <v>181</v>
      </c>
      <c r="BY121" s="171" t="s">
        <v>181</v>
      </c>
      <c r="BZ121" s="171" t="s">
        <v>181</v>
      </c>
      <c r="CA121" s="171" t="n">
        <v>565</v>
      </c>
      <c r="CB121" s="171" t="s">
        <v>181</v>
      </c>
      <c r="CC121" s="171" t="n">
        <v>20</v>
      </c>
      <c r="CD121" s="171" t="n">
        <v>30848</v>
      </c>
      <c r="CE121" s="171" t="n">
        <v>1595</v>
      </c>
      <c r="CF121" s="171" t="n">
        <v>619</v>
      </c>
      <c r="CG121" s="171" t="n">
        <v>20</v>
      </c>
      <c r="CH121" s="171" t="n">
        <v>33627</v>
      </c>
      <c r="CI121" s="171" t="n">
        <v>37499</v>
      </c>
      <c r="CJ121" s="171" t="s">
        <v>181</v>
      </c>
      <c r="CK121" s="171" t="n">
        <v>37499</v>
      </c>
      <c r="CL121" s="171" t="n">
        <v>34696</v>
      </c>
      <c r="CM121" s="171" t="n">
        <v>2803</v>
      </c>
      <c r="CN121" s="171" t="n">
        <v>37519</v>
      </c>
    </row>
    <row r="122" customFormat="false" ht="12.75" hidden="false" customHeight="false" outlineLevel="0" collapsed="false">
      <c r="A122" s="212" t="s">
        <v>908</v>
      </c>
      <c r="B122" s="206"/>
      <c r="C122" s="206"/>
      <c r="D122" s="206" t="s">
        <v>909</v>
      </c>
      <c r="E122" s="206"/>
      <c r="F122" s="171" t="n">
        <v>141</v>
      </c>
      <c r="G122" s="171" t="n">
        <v>116</v>
      </c>
      <c r="H122" s="171" t="n">
        <v>21</v>
      </c>
      <c r="I122" s="171" t="s">
        <v>181</v>
      </c>
      <c r="J122" s="171" t="n">
        <v>4</v>
      </c>
      <c r="K122" s="171" t="s">
        <v>181</v>
      </c>
      <c r="L122" s="171" t="s">
        <v>181</v>
      </c>
      <c r="M122" s="171" t="s">
        <v>181</v>
      </c>
      <c r="N122" s="171" t="n">
        <v>1</v>
      </c>
      <c r="O122" s="171" t="n">
        <v>3666</v>
      </c>
      <c r="P122" s="171" t="n">
        <v>4</v>
      </c>
      <c r="Q122" s="171" t="n">
        <v>1</v>
      </c>
      <c r="R122" s="171" t="n">
        <v>199</v>
      </c>
      <c r="S122" s="171" t="n">
        <v>7</v>
      </c>
      <c r="T122" s="171" t="s">
        <v>181</v>
      </c>
      <c r="U122" s="171" t="n">
        <v>66</v>
      </c>
      <c r="V122" s="171" t="n">
        <v>1</v>
      </c>
      <c r="W122" s="171" t="n">
        <v>54</v>
      </c>
      <c r="X122" s="171" t="n">
        <v>107</v>
      </c>
      <c r="Y122" s="171" t="n">
        <v>1</v>
      </c>
      <c r="Z122" s="171" t="n">
        <v>2471</v>
      </c>
      <c r="AA122" s="171" t="s">
        <v>181</v>
      </c>
      <c r="AB122" s="171" t="s">
        <v>181</v>
      </c>
      <c r="AC122" s="171" t="s">
        <v>181</v>
      </c>
      <c r="AD122" s="171" t="s">
        <v>181</v>
      </c>
      <c r="AE122" s="171" t="n">
        <v>51</v>
      </c>
      <c r="AF122" s="171" t="s">
        <v>181</v>
      </c>
      <c r="AG122" s="171" t="s">
        <v>181</v>
      </c>
      <c r="AH122" s="171" t="s">
        <v>181</v>
      </c>
      <c r="AI122" s="171" t="s">
        <v>181</v>
      </c>
      <c r="AJ122" s="171" t="s">
        <v>181</v>
      </c>
      <c r="AK122" s="171" t="s">
        <v>181</v>
      </c>
      <c r="AL122" s="171" t="s">
        <v>181</v>
      </c>
      <c r="AM122" s="171" t="n">
        <v>6770</v>
      </c>
      <c r="AN122" s="171" t="s">
        <v>181</v>
      </c>
      <c r="AO122" s="171" t="s">
        <v>181</v>
      </c>
      <c r="AP122" s="171" t="s">
        <v>181</v>
      </c>
      <c r="AQ122" s="171" t="n">
        <v>94</v>
      </c>
      <c r="AR122" s="171" t="n">
        <v>498</v>
      </c>
      <c r="AS122" s="171" t="n">
        <v>14457</v>
      </c>
      <c r="AT122" s="171" t="n">
        <v>25</v>
      </c>
      <c r="AU122" s="171" t="n">
        <v>150</v>
      </c>
      <c r="AV122" s="171" t="s">
        <v>181</v>
      </c>
      <c r="AW122" s="171" t="n">
        <v>10</v>
      </c>
      <c r="AX122" s="171" t="n">
        <v>15214</v>
      </c>
      <c r="AY122" s="171" t="n">
        <v>21984</v>
      </c>
      <c r="AZ122" s="171" t="n">
        <v>2471</v>
      </c>
      <c r="BA122" s="171" t="n">
        <v>19513</v>
      </c>
      <c r="BB122" s="171" t="n">
        <v>9373</v>
      </c>
      <c r="BC122" s="171" t="n">
        <v>10140</v>
      </c>
      <c r="BD122" s="171" t="n">
        <v>21994</v>
      </c>
      <c r="BE122" s="171" t="n">
        <v>2</v>
      </c>
      <c r="BF122" s="171" t="n">
        <v>4</v>
      </c>
      <c r="BG122" s="171" t="s">
        <v>181</v>
      </c>
      <c r="BH122" s="171" t="n">
        <v>6</v>
      </c>
      <c r="BI122" s="171" t="s">
        <v>181</v>
      </c>
      <c r="BJ122" s="171" t="n">
        <v>1552</v>
      </c>
      <c r="BK122" s="171" t="n">
        <v>1</v>
      </c>
      <c r="BL122" s="171" t="s">
        <v>181</v>
      </c>
      <c r="BM122" s="171" t="n">
        <v>828</v>
      </c>
      <c r="BN122" s="171" t="s">
        <v>181</v>
      </c>
      <c r="BO122" s="171" t="s">
        <v>181</v>
      </c>
      <c r="BP122" s="171" t="s">
        <v>181</v>
      </c>
      <c r="BQ122" s="171" t="s">
        <v>181</v>
      </c>
      <c r="BR122" s="171" t="s">
        <v>181</v>
      </c>
      <c r="BS122" s="171" t="s">
        <v>181</v>
      </c>
      <c r="BT122" s="171" t="s">
        <v>181</v>
      </c>
      <c r="BU122" s="171" t="s">
        <v>181</v>
      </c>
      <c r="BV122" s="171" t="n">
        <v>2393</v>
      </c>
      <c r="BW122" s="171" t="s">
        <v>181</v>
      </c>
      <c r="BX122" s="171" t="s">
        <v>181</v>
      </c>
      <c r="BY122" s="171" t="s">
        <v>181</v>
      </c>
      <c r="BZ122" s="171" t="s">
        <v>181</v>
      </c>
      <c r="CA122" s="171" t="n">
        <v>5</v>
      </c>
      <c r="CB122" s="171" t="s">
        <v>181</v>
      </c>
      <c r="CC122" s="171" t="n">
        <v>10</v>
      </c>
      <c r="CD122" s="171" t="n">
        <v>6993</v>
      </c>
      <c r="CE122" s="171" t="n">
        <v>61</v>
      </c>
      <c r="CF122" s="171" t="n">
        <v>219</v>
      </c>
      <c r="CG122" s="171" t="n">
        <v>10</v>
      </c>
      <c r="CH122" s="171" t="n">
        <v>7278</v>
      </c>
      <c r="CI122" s="171" t="n">
        <v>9671</v>
      </c>
      <c r="CJ122" s="171" t="s">
        <v>181</v>
      </c>
      <c r="CK122" s="171" t="n">
        <v>9671</v>
      </c>
      <c r="CL122" s="171" t="n">
        <v>9373</v>
      </c>
      <c r="CM122" s="171" t="n">
        <v>298</v>
      </c>
      <c r="CN122" s="171" t="n">
        <v>9681</v>
      </c>
    </row>
    <row r="123" customFormat="false" ht="12.75" hidden="false" customHeight="false" outlineLevel="0" collapsed="false">
      <c r="A123" s="212" t="s">
        <v>910</v>
      </c>
      <c r="B123" s="204"/>
      <c r="C123" s="206" t="s">
        <v>911</v>
      </c>
      <c r="D123" s="206"/>
      <c r="E123" s="206"/>
      <c r="F123" s="171" t="n">
        <v>10591</v>
      </c>
      <c r="G123" s="171" t="n">
        <v>8499</v>
      </c>
      <c r="H123" s="171" t="n">
        <v>1690</v>
      </c>
      <c r="I123" s="171" t="s">
        <v>181</v>
      </c>
      <c r="J123" s="171" t="n">
        <v>330</v>
      </c>
      <c r="K123" s="171" t="n">
        <v>11</v>
      </c>
      <c r="L123" s="171" t="n">
        <v>2</v>
      </c>
      <c r="M123" s="171" t="n">
        <v>59</v>
      </c>
      <c r="N123" s="171" t="n">
        <v>1944</v>
      </c>
      <c r="O123" s="171" t="n">
        <v>46315</v>
      </c>
      <c r="P123" s="171" t="n">
        <v>702</v>
      </c>
      <c r="Q123" s="171" t="n">
        <v>1130</v>
      </c>
      <c r="R123" s="171" t="n">
        <v>50159</v>
      </c>
      <c r="S123" s="171" t="n">
        <v>1867</v>
      </c>
      <c r="T123" s="171" t="n">
        <v>69</v>
      </c>
      <c r="U123" s="171" t="n">
        <v>110855</v>
      </c>
      <c r="V123" s="171" t="n">
        <v>409</v>
      </c>
      <c r="W123" s="171" t="n">
        <v>393</v>
      </c>
      <c r="X123" s="171" t="n">
        <v>249</v>
      </c>
      <c r="Y123" s="171" t="n">
        <v>667</v>
      </c>
      <c r="Z123" s="171" t="n">
        <v>56993</v>
      </c>
      <c r="AA123" s="171" t="n">
        <v>876</v>
      </c>
      <c r="AB123" s="171" t="n">
        <v>268</v>
      </c>
      <c r="AC123" s="171" t="n">
        <v>64</v>
      </c>
      <c r="AD123" s="171" t="n">
        <v>129</v>
      </c>
      <c r="AE123" s="171" t="n">
        <v>1419</v>
      </c>
      <c r="AF123" s="171" t="s">
        <v>181</v>
      </c>
      <c r="AG123" s="171" t="s">
        <v>181</v>
      </c>
      <c r="AH123" s="171" t="s">
        <v>181</v>
      </c>
      <c r="AI123" s="171" t="s">
        <v>181</v>
      </c>
      <c r="AJ123" s="171" t="s">
        <v>181</v>
      </c>
      <c r="AK123" s="171" t="n">
        <v>637</v>
      </c>
      <c r="AL123" s="171" t="n">
        <v>513</v>
      </c>
      <c r="AM123" s="171" t="n">
        <v>285223</v>
      </c>
      <c r="AN123" s="171" t="s">
        <v>181</v>
      </c>
      <c r="AO123" s="171" t="s">
        <v>181</v>
      </c>
      <c r="AP123" s="171" t="s">
        <v>181</v>
      </c>
      <c r="AQ123" s="171" t="n">
        <v>133</v>
      </c>
      <c r="AR123" s="171" t="n">
        <v>2861</v>
      </c>
      <c r="AS123" s="171" t="n">
        <v>26818</v>
      </c>
      <c r="AT123" s="171" t="n">
        <v>121</v>
      </c>
      <c r="AU123" s="171" t="n">
        <v>1567</v>
      </c>
      <c r="AV123" s="171" t="s">
        <v>181</v>
      </c>
      <c r="AW123" s="171" t="n">
        <v>92</v>
      </c>
      <c r="AX123" s="171" t="n">
        <v>31408</v>
      </c>
      <c r="AY123" s="171" t="n">
        <v>316631</v>
      </c>
      <c r="AZ123" s="171" t="n">
        <v>22092</v>
      </c>
      <c r="BA123" s="171" t="n">
        <v>294539</v>
      </c>
      <c r="BB123" s="171" t="n">
        <v>1611</v>
      </c>
      <c r="BC123" s="171" t="n">
        <v>292928</v>
      </c>
      <c r="BD123" s="171" t="n">
        <v>317236</v>
      </c>
      <c r="BE123" s="171" t="n">
        <v>37365</v>
      </c>
      <c r="BF123" s="171" t="n">
        <v>18</v>
      </c>
      <c r="BG123" s="171" t="n">
        <v>30</v>
      </c>
      <c r="BH123" s="171" t="n">
        <v>3766</v>
      </c>
      <c r="BI123" s="171" t="n">
        <v>493</v>
      </c>
      <c r="BJ123" s="171" t="n">
        <v>362</v>
      </c>
      <c r="BK123" s="171" t="n">
        <v>2876</v>
      </c>
      <c r="BL123" s="171" t="n">
        <v>20</v>
      </c>
      <c r="BM123" s="171" t="n">
        <v>215</v>
      </c>
      <c r="BN123" s="171" t="n">
        <v>160</v>
      </c>
      <c r="BO123" s="171" t="s">
        <v>181</v>
      </c>
      <c r="BP123" s="171" t="s">
        <v>181</v>
      </c>
      <c r="BQ123" s="171" t="n">
        <v>13</v>
      </c>
      <c r="BR123" s="171" t="s">
        <v>181</v>
      </c>
      <c r="BS123" s="171" t="s">
        <v>181</v>
      </c>
      <c r="BT123" s="171" t="n">
        <v>41</v>
      </c>
      <c r="BU123" s="171" t="n">
        <v>513</v>
      </c>
      <c r="BV123" s="171" t="n">
        <v>44846</v>
      </c>
      <c r="BW123" s="171" t="s">
        <v>181</v>
      </c>
      <c r="BX123" s="171" t="s">
        <v>181</v>
      </c>
      <c r="BY123" s="171" t="n">
        <v>1</v>
      </c>
      <c r="BZ123" s="171" t="s">
        <v>181</v>
      </c>
      <c r="CA123" s="171" t="n">
        <v>210</v>
      </c>
      <c r="CB123" s="171" t="n">
        <v>228</v>
      </c>
      <c r="CC123" s="171" t="n">
        <v>92</v>
      </c>
      <c r="CD123" s="171" t="n">
        <v>1034</v>
      </c>
      <c r="CE123" s="171" t="n">
        <v>181</v>
      </c>
      <c r="CF123" s="171" t="n">
        <v>3158</v>
      </c>
      <c r="CG123" s="171" t="n">
        <v>92</v>
      </c>
      <c r="CH123" s="171" t="n">
        <v>4812</v>
      </c>
      <c r="CI123" s="171" t="n">
        <v>49658</v>
      </c>
      <c r="CJ123" s="171" t="n">
        <v>1031</v>
      </c>
      <c r="CK123" s="171" t="n">
        <v>48627</v>
      </c>
      <c r="CL123" s="171" t="n">
        <v>1611</v>
      </c>
      <c r="CM123" s="171" t="n">
        <v>47016</v>
      </c>
      <c r="CN123" s="171" t="n">
        <v>50263</v>
      </c>
    </row>
    <row r="124" customFormat="false" ht="12.75" hidden="false" customHeight="false" outlineLevel="0" collapsed="false">
      <c r="A124" s="212" t="s">
        <v>912</v>
      </c>
      <c r="B124" s="206"/>
      <c r="C124" s="206"/>
      <c r="D124" s="206" t="s">
        <v>913</v>
      </c>
      <c r="E124" s="206"/>
      <c r="F124" s="171" t="n">
        <v>3849</v>
      </c>
      <c r="G124" s="171" t="n">
        <v>3075</v>
      </c>
      <c r="H124" s="171" t="n">
        <v>614</v>
      </c>
      <c r="I124" s="171" t="s">
        <v>181</v>
      </c>
      <c r="J124" s="171" t="n">
        <v>117</v>
      </c>
      <c r="K124" s="171" t="s">
        <v>181</v>
      </c>
      <c r="L124" s="171" t="s">
        <v>181</v>
      </c>
      <c r="M124" s="171" t="n">
        <v>43</v>
      </c>
      <c r="N124" s="171" t="n">
        <v>1158</v>
      </c>
      <c r="O124" s="171" t="n">
        <v>34800</v>
      </c>
      <c r="P124" s="171" t="n">
        <v>299</v>
      </c>
      <c r="Q124" s="171" t="n">
        <v>533</v>
      </c>
      <c r="R124" s="171" t="n">
        <v>34419</v>
      </c>
      <c r="S124" s="171" t="n">
        <v>170</v>
      </c>
      <c r="T124" s="171" t="n">
        <v>48</v>
      </c>
      <c r="U124" s="171" t="n">
        <v>87708</v>
      </c>
      <c r="V124" s="171" t="n">
        <v>208</v>
      </c>
      <c r="W124" s="171" t="n">
        <v>169</v>
      </c>
      <c r="X124" s="171" t="n">
        <v>116</v>
      </c>
      <c r="Y124" s="171" t="n">
        <v>3</v>
      </c>
      <c r="Z124" s="171" t="n">
        <v>13751</v>
      </c>
      <c r="AA124" s="171" t="n">
        <v>337</v>
      </c>
      <c r="AB124" s="171" t="n">
        <v>112</v>
      </c>
      <c r="AC124" s="171" t="s">
        <v>181</v>
      </c>
      <c r="AD124" s="171" t="s">
        <v>181</v>
      </c>
      <c r="AE124" s="171" t="n">
        <v>439</v>
      </c>
      <c r="AF124" s="171" t="s">
        <v>181</v>
      </c>
      <c r="AG124" s="171" t="s">
        <v>181</v>
      </c>
      <c r="AH124" s="171" t="s">
        <v>181</v>
      </c>
      <c r="AI124" s="171" t="s">
        <v>181</v>
      </c>
      <c r="AJ124" s="171" t="s">
        <v>181</v>
      </c>
      <c r="AK124" s="171" t="s">
        <v>181</v>
      </c>
      <c r="AL124" s="171" t="n">
        <v>9</v>
      </c>
      <c r="AM124" s="171" t="n">
        <v>178110</v>
      </c>
      <c r="AN124" s="171" t="s">
        <v>181</v>
      </c>
      <c r="AO124" s="171" t="s">
        <v>181</v>
      </c>
      <c r="AP124" s="171" t="s">
        <v>181</v>
      </c>
      <c r="AQ124" s="171" t="n">
        <v>120</v>
      </c>
      <c r="AR124" s="171" t="n">
        <v>889</v>
      </c>
      <c r="AS124" s="171" t="n">
        <v>26494</v>
      </c>
      <c r="AT124" s="171" t="n">
        <v>40</v>
      </c>
      <c r="AU124" s="171" t="n">
        <v>1563</v>
      </c>
      <c r="AV124" s="171" t="s">
        <v>181</v>
      </c>
      <c r="AW124" s="171" t="n">
        <v>92</v>
      </c>
      <c r="AX124" s="171" t="n">
        <v>29014</v>
      </c>
      <c r="AY124" s="171" t="n">
        <v>207124</v>
      </c>
      <c r="AZ124" s="171" t="n">
        <v>2829</v>
      </c>
      <c r="BA124" s="171" t="n">
        <v>204295</v>
      </c>
      <c r="BB124" s="171" t="n">
        <v>1161</v>
      </c>
      <c r="BC124" s="171" t="n">
        <v>203134</v>
      </c>
      <c r="BD124" s="171" t="n">
        <v>207225</v>
      </c>
      <c r="BE124" s="171" t="n">
        <v>1572</v>
      </c>
      <c r="BF124" s="171" t="n">
        <v>6</v>
      </c>
      <c r="BG124" s="171" t="n">
        <v>11</v>
      </c>
      <c r="BH124" s="171" t="n">
        <v>2945</v>
      </c>
      <c r="BI124" s="171" t="n">
        <v>9</v>
      </c>
      <c r="BJ124" s="171" t="n">
        <v>122</v>
      </c>
      <c r="BK124" s="171" t="n">
        <v>920</v>
      </c>
      <c r="BL124" s="171" t="s">
        <v>181</v>
      </c>
      <c r="BM124" s="171" t="n">
        <v>5</v>
      </c>
      <c r="BN124" s="171" t="n">
        <v>56</v>
      </c>
      <c r="BO124" s="171" t="s">
        <v>181</v>
      </c>
      <c r="BP124" s="171" t="s">
        <v>181</v>
      </c>
      <c r="BQ124" s="171" t="s">
        <v>181</v>
      </c>
      <c r="BR124" s="171" t="s">
        <v>181</v>
      </c>
      <c r="BS124" s="171" t="s">
        <v>181</v>
      </c>
      <c r="BT124" s="171" t="s">
        <v>181</v>
      </c>
      <c r="BU124" s="171" t="n">
        <v>9</v>
      </c>
      <c r="BV124" s="171" t="n">
        <v>5637</v>
      </c>
      <c r="BW124" s="171" t="s">
        <v>181</v>
      </c>
      <c r="BX124" s="171" t="s">
        <v>181</v>
      </c>
      <c r="BY124" s="171" t="n">
        <v>1</v>
      </c>
      <c r="BZ124" s="171" t="s">
        <v>181</v>
      </c>
      <c r="CA124" s="171" t="n">
        <v>209</v>
      </c>
      <c r="CB124" s="171" t="n">
        <v>29</v>
      </c>
      <c r="CC124" s="171" t="n">
        <v>92</v>
      </c>
      <c r="CD124" s="171" t="n">
        <v>1034</v>
      </c>
      <c r="CE124" s="171" t="n">
        <v>181</v>
      </c>
      <c r="CF124" s="171" t="n">
        <v>2915</v>
      </c>
      <c r="CG124" s="171" t="n">
        <v>92</v>
      </c>
      <c r="CH124" s="171" t="n">
        <v>4369</v>
      </c>
      <c r="CI124" s="171" t="n">
        <v>10006</v>
      </c>
      <c r="CJ124" s="171" t="n">
        <v>111</v>
      </c>
      <c r="CK124" s="171" t="n">
        <v>9895</v>
      </c>
      <c r="CL124" s="171" t="n">
        <v>1161</v>
      </c>
      <c r="CM124" s="171" t="n">
        <v>8734</v>
      </c>
      <c r="CN124" s="171" t="n">
        <v>10107</v>
      </c>
    </row>
    <row r="125" customFormat="false" ht="12.75" hidden="false" customHeight="false" outlineLevel="0" collapsed="false">
      <c r="A125" s="212" t="s">
        <v>914</v>
      </c>
      <c r="B125" s="206"/>
      <c r="C125" s="206"/>
      <c r="D125" s="206" t="s">
        <v>915</v>
      </c>
      <c r="E125" s="206"/>
      <c r="F125" s="171" t="n">
        <v>6742</v>
      </c>
      <c r="G125" s="171" t="n">
        <v>5424</v>
      </c>
      <c r="H125" s="171" t="n">
        <v>1076</v>
      </c>
      <c r="I125" s="171" t="s">
        <v>181</v>
      </c>
      <c r="J125" s="171" t="n">
        <v>213</v>
      </c>
      <c r="K125" s="171" t="n">
        <v>11</v>
      </c>
      <c r="L125" s="171" t="n">
        <v>2</v>
      </c>
      <c r="M125" s="171" t="n">
        <v>16</v>
      </c>
      <c r="N125" s="171" t="n">
        <v>786</v>
      </c>
      <c r="O125" s="171" t="n">
        <v>11515</v>
      </c>
      <c r="P125" s="171" t="n">
        <v>403</v>
      </c>
      <c r="Q125" s="171" t="n">
        <v>597</v>
      </c>
      <c r="R125" s="171" t="n">
        <v>15740</v>
      </c>
      <c r="S125" s="171" t="n">
        <v>1697</v>
      </c>
      <c r="T125" s="171" t="n">
        <v>21</v>
      </c>
      <c r="U125" s="171" t="n">
        <v>23147</v>
      </c>
      <c r="V125" s="171" t="n">
        <v>201</v>
      </c>
      <c r="W125" s="171" t="n">
        <v>224</v>
      </c>
      <c r="X125" s="171" t="n">
        <v>133</v>
      </c>
      <c r="Y125" s="171" t="n">
        <v>664</v>
      </c>
      <c r="Z125" s="171" t="n">
        <v>43242</v>
      </c>
      <c r="AA125" s="171" t="n">
        <v>539</v>
      </c>
      <c r="AB125" s="171" t="n">
        <v>156</v>
      </c>
      <c r="AC125" s="171" t="n">
        <v>64</v>
      </c>
      <c r="AD125" s="171" t="n">
        <v>129</v>
      </c>
      <c r="AE125" s="171" t="n">
        <v>980</v>
      </c>
      <c r="AF125" s="171" t="s">
        <v>181</v>
      </c>
      <c r="AG125" s="171" t="s">
        <v>181</v>
      </c>
      <c r="AH125" s="171" t="s">
        <v>181</v>
      </c>
      <c r="AI125" s="171" t="s">
        <v>181</v>
      </c>
      <c r="AJ125" s="171" t="s">
        <v>181</v>
      </c>
      <c r="AK125" s="171" t="n">
        <v>637</v>
      </c>
      <c r="AL125" s="171" t="n">
        <v>504</v>
      </c>
      <c r="AM125" s="171" t="n">
        <v>107113</v>
      </c>
      <c r="AN125" s="171" t="s">
        <v>181</v>
      </c>
      <c r="AO125" s="171" t="s">
        <v>181</v>
      </c>
      <c r="AP125" s="171" t="s">
        <v>181</v>
      </c>
      <c r="AQ125" s="171" t="n">
        <v>13</v>
      </c>
      <c r="AR125" s="171" t="n">
        <v>1972</v>
      </c>
      <c r="AS125" s="171" t="n">
        <v>324</v>
      </c>
      <c r="AT125" s="171" t="n">
        <v>81</v>
      </c>
      <c r="AU125" s="171" t="n">
        <v>4</v>
      </c>
      <c r="AV125" s="171" t="s">
        <v>181</v>
      </c>
      <c r="AW125" s="171" t="s">
        <v>181</v>
      </c>
      <c r="AX125" s="171" t="n">
        <v>2394</v>
      </c>
      <c r="AY125" s="171" t="n">
        <v>109507</v>
      </c>
      <c r="AZ125" s="171" t="n">
        <v>19263</v>
      </c>
      <c r="BA125" s="171" t="n">
        <v>90244</v>
      </c>
      <c r="BB125" s="171" t="n">
        <v>450</v>
      </c>
      <c r="BC125" s="171" t="n">
        <v>89794</v>
      </c>
      <c r="BD125" s="171" t="n">
        <v>110011</v>
      </c>
      <c r="BE125" s="171" t="n">
        <v>35793</v>
      </c>
      <c r="BF125" s="171" t="n">
        <v>12</v>
      </c>
      <c r="BG125" s="171" t="n">
        <v>19</v>
      </c>
      <c r="BH125" s="171" t="n">
        <v>821</v>
      </c>
      <c r="BI125" s="171" t="n">
        <v>484</v>
      </c>
      <c r="BJ125" s="171" t="n">
        <v>240</v>
      </c>
      <c r="BK125" s="171" t="n">
        <v>1956</v>
      </c>
      <c r="BL125" s="171" t="n">
        <v>20</v>
      </c>
      <c r="BM125" s="171" t="n">
        <v>210</v>
      </c>
      <c r="BN125" s="171" t="n">
        <v>104</v>
      </c>
      <c r="BO125" s="171" t="s">
        <v>181</v>
      </c>
      <c r="BP125" s="171" t="s">
        <v>181</v>
      </c>
      <c r="BQ125" s="171" t="n">
        <v>13</v>
      </c>
      <c r="BR125" s="171" t="s">
        <v>181</v>
      </c>
      <c r="BS125" s="171" t="s">
        <v>181</v>
      </c>
      <c r="BT125" s="171" t="n">
        <v>41</v>
      </c>
      <c r="BU125" s="171" t="n">
        <v>504</v>
      </c>
      <c r="BV125" s="171" t="n">
        <v>39209</v>
      </c>
      <c r="BW125" s="171" t="s">
        <v>181</v>
      </c>
      <c r="BX125" s="171" t="s">
        <v>181</v>
      </c>
      <c r="BY125" s="171" t="s">
        <v>181</v>
      </c>
      <c r="BZ125" s="171" t="s">
        <v>181</v>
      </c>
      <c r="CA125" s="171" t="n">
        <v>1</v>
      </c>
      <c r="CB125" s="171" t="n">
        <v>199</v>
      </c>
      <c r="CC125" s="171" t="s">
        <v>181</v>
      </c>
      <c r="CD125" s="171" t="s">
        <v>181</v>
      </c>
      <c r="CE125" s="171" t="s">
        <v>181</v>
      </c>
      <c r="CF125" s="171" t="n">
        <v>243</v>
      </c>
      <c r="CG125" s="171" t="s">
        <v>181</v>
      </c>
      <c r="CH125" s="171" t="n">
        <v>443</v>
      </c>
      <c r="CI125" s="171" t="n">
        <v>39652</v>
      </c>
      <c r="CJ125" s="171" t="n">
        <v>920</v>
      </c>
      <c r="CK125" s="171" t="n">
        <v>38732</v>
      </c>
      <c r="CL125" s="171" t="n">
        <v>450</v>
      </c>
      <c r="CM125" s="171" t="n">
        <v>38282</v>
      </c>
      <c r="CN125" s="171" t="n">
        <v>40156</v>
      </c>
    </row>
    <row r="126" customFormat="false" ht="12.75" hidden="false" customHeight="false" outlineLevel="0" collapsed="false">
      <c r="A126" s="212" t="s">
        <v>916</v>
      </c>
      <c r="B126" s="206"/>
      <c r="C126" s="206" t="s">
        <v>917</v>
      </c>
      <c r="D126" s="206"/>
      <c r="E126" s="206"/>
      <c r="F126" s="171" t="n">
        <v>931</v>
      </c>
      <c r="G126" s="171" t="n">
        <v>682</v>
      </c>
      <c r="H126" s="171" t="n">
        <v>132</v>
      </c>
      <c r="I126" s="171" t="s">
        <v>181</v>
      </c>
      <c r="J126" s="171" t="n">
        <v>21</v>
      </c>
      <c r="K126" s="171" t="n">
        <v>95</v>
      </c>
      <c r="L126" s="171" t="s">
        <v>181</v>
      </c>
      <c r="M126" s="171" t="n">
        <v>1</v>
      </c>
      <c r="N126" s="171" t="n">
        <v>182</v>
      </c>
      <c r="O126" s="171" t="n">
        <v>1782</v>
      </c>
      <c r="P126" s="171" t="n">
        <v>545</v>
      </c>
      <c r="Q126" s="171" t="n">
        <v>1218</v>
      </c>
      <c r="R126" s="171" t="n">
        <v>836</v>
      </c>
      <c r="S126" s="171" t="n">
        <v>3</v>
      </c>
      <c r="T126" s="171" t="n">
        <v>1</v>
      </c>
      <c r="U126" s="171" t="n">
        <v>652</v>
      </c>
      <c r="V126" s="171" t="n">
        <v>1180</v>
      </c>
      <c r="W126" s="171" t="n">
        <v>190</v>
      </c>
      <c r="X126" s="171" t="n">
        <v>13</v>
      </c>
      <c r="Y126" s="171" t="n">
        <v>25</v>
      </c>
      <c r="Z126" s="171" t="n">
        <v>1071</v>
      </c>
      <c r="AA126" s="171" t="n">
        <v>915</v>
      </c>
      <c r="AB126" s="171" t="n">
        <v>784</v>
      </c>
      <c r="AC126" s="171" t="s">
        <v>181</v>
      </c>
      <c r="AD126" s="171" t="n">
        <v>67</v>
      </c>
      <c r="AE126" s="171" t="n">
        <v>3950</v>
      </c>
      <c r="AF126" s="171" t="s">
        <v>181</v>
      </c>
      <c r="AG126" s="171" t="s">
        <v>181</v>
      </c>
      <c r="AH126" s="171" t="s">
        <v>181</v>
      </c>
      <c r="AI126" s="171" t="s">
        <v>181</v>
      </c>
      <c r="AJ126" s="171" t="s">
        <v>181</v>
      </c>
      <c r="AK126" s="171" t="n">
        <v>49</v>
      </c>
      <c r="AL126" s="171" t="n">
        <v>5</v>
      </c>
      <c r="AM126" s="171" t="n">
        <v>14389</v>
      </c>
      <c r="AN126" s="171" t="s">
        <v>181</v>
      </c>
      <c r="AO126" s="171" t="n">
        <v>8239</v>
      </c>
      <c r="AP126" s="171" t="s">
        <v>181</v>
      </c>
      <c r="AQ126" s="171" t="n">
        <v>292</v>
      </c>
      <c r="AR126" s="171" t="n">
        <v>1025</v>
      </c>
      <c r="AS126" s="171" t="n">
        <v>10957</v>
      </c>
      <c r="AT126" s="171" t="n">
        <v>91</v>
      </c>
      <c r="AU126" s="171" t="n">
        <v>245</v>
      </c>
      <c r="AV126" s="171" t="s">
        <v>181</v>
      </c>
      <c r="AW126" s="171" t="n">
        <v>81</v>
      </c>
      <c r="AX126" s="171" t="n">
        <v>20768</v>
      </c>
      <c r="AY126" s="171" t="n">
        <v>35157</v>
      </c>
      <c r="AZ126" s="171" t="n">
        <v>2384</v>
      </c>
      <c r="BA126" s="171" t="n">
        <v>32773</v>
      </c>
      <c r="BB126" s="171" t="n">
        <v>6922</v>
      </c>
      <c r="BC126" s="171" t="n">
        <v>25851</v>
      </c>
      <c r="BD126" s="171" t="n">
        <v>35243</v>
      </c>
      <c r="BE126" s="171" t="n">
        <v>37913</v>
      </c>
      <c r="BF126" s="171" t="s">
        <v>181</v>
      </c>
      <c r="BG126" s="171" t="n">
        <v>4227</v>
      </c>
      <c r="BH126" s="171" t="n">
        <v>1104</v>
      </c>
      <c r="BI126" s="171" t="n">
        <v>5</v>
      </c>
      <c r="BJ126" s="171" t="s">
        <v>181</v>
      </c>
      <c r="BK126" s="171" t="n">
        <v>89</v>
      </c>
      <c r="BL126" s="171" t="s">
        <v>181</v>
      </c>
      <c r="BM126" s="171" t="n">
        <v>13</v>
      </c>
      <c r="BN126" s="171" t="n">
        <v>208</v>
      </c>
      <c r="BO126" s="171" t="s">
        <v>181</v>
      </c>
      <c r="BP126" s="171" t="s">
        <v>181</v>
      </c>
      <c r="BQ126" s="171" t="s">
        <v>181</v>
      </c>
      <c r="BR126" s="171" t="n">
        <v>56</v>
      </c>
      <c r="BS126" s="171" t="s">
        <v>181</v>
      </c>
      <c r="BT126" s="171" t="s">
        <v>181</v>
      </c>
      <c r="BU126" s="171" t="n">
        <v>5</v>
      </c>
      <c r="BV126" s="171" t="n">
        <v>43610</v>
      </c>
      <c r="BW126" s="171" t="s">
        <v>181</v>
      </c>
      <c r="BX126" s="171" t="s">
        <v>181</v>
      </c>
      <c r="BY126" s="171" t="s">
        <v>181</v>
      </c>
      <c r="BZ126" s="171" t="s">
        <v>181</v>
      </c>
      <c r="CA126" s="171" t="n">
        <v>86</v>
      </c>
      <c r="CB126" s="171" t="n">
        <v>2</v>
      </c>
      <c r="CC126" s="171" t="n">
        <v>81</v>
      </c>
      <c r="CD126" s="171" t="n">
        <v>6909</v>
      </c>
      <c r="CE126" s="171" t="n">
        <v>131</v>
      </c>
      <c r="CF126" s="171" t="n">
        <v>1768</v>
      </c>
      <c r="CG126" s="171" t="n">
        <v>81</v>
      </c>
      <c r="CH126" s="171" t="n">
        <v>8896</v>
      </c>
      <c r="CI126" s="171" t="n">
        <v>52506</v>
      </c>
      <c r="CJ126" s="171" t="n">
        <v>1</v>
      </c>
      <c r="CK126" s="171" t="n">
        <v>52505</v>
      </c>
      <c r="CL126" s="171" t="n">
        <v>6922</v>
      </c>
      <c r="CM126" s="171" t="n">
        <v>45583</v>
      </c>
      <c r="CN126" s="171" t="n">
        <v>52592</v>
      </c>
    </row>
    <row r="127" customFormat="false" ht="12.75" hidden="false" customHeight="false" outlineLevel="0" collapsed="false">
      <c r="A127" s="212" t="s">
        <v>918</v>
      </c>
      <c r="B127" s="206"/>
      <c r="C127" s="206" t="s">
        <v>467</v>
      </c>
      <c r="D127" s="206"/>
      <c r="E127" s="206"/>
      <c r="F127" s="171" t="n">
        <v>4642</v>
      </c>
      <c r="G127" s="171" t="n">
        <v>3783</v>
      </c>
      <c r="H127" s="171" t="n">
        <v>684</v>
      </c>
      <c r="I127" s="171" t="s">
        <v>181</v>
      </c>
      <c r="J127" s="171" t="n">
        <v>154</v>
      </c>
      <c r="K127" s="171" t="n">
        <v>9</v>
      </c>
      <c r="L127" s="171" t="n">
        <v>10</v>
      </c>
      <c r="M127" s="171" t="n">
        <v>2</v>
      </c>
      <c r="N127" s="171" t="n">
        <v>732</v>
      </c>
      <c r="O127" s="171" t="n">
        <v>5708</v>
      </c>
      <c r="P127" s="171" t="n">
        <v>46</v>
      </c>
      <c r="Q127" s="171" t="n">
        <v>63</v>
      </c>
      <c r="R127" s="171" t="n">
        <v>512</v>
      </c>
      <c r="S127" s="171" t="n">
        <v>40</v>
      </c>
      <c r="T127" s="171" t="n">
        <v>13</v>
      </c>
      <c r="U127" s="171" t="n">
        <v>1630</v>
      </c>
      <c r="V127" s="171" t="n">
        <v>119</v>
      </c>
      <c r="W127" s="171" t="n">
        <v>639</v>
      </c>
      <c r="X127" s="171" t="n">
        <v>13336</v>
      </c>
      <c r="Y127" s="171" t="n">
        <v>2019</v>
      </c>
      <c r="Z127" s="171" t="n">
        <v>4022</v>
      </c>
      <c r="AA127" s="171" t="n">
        <v>409</v>
      </c>
      <c r="AB127" s="171" t="n">
        <v>420</v>
      </c>
      <c r="AC127" s="171" t="n">
        <v>5</v>
      </c>
      <c r="AD127" s="171" t="n">
        <v>35513</v>
      </c>
      <c r="AE127" s="171" t="n">
        <v>403</v>
      </c>
      <c r="AF127" s="171" t="s">
        <v>181</v>
      </c>
      <c r="AG127" s="171" t="s">
        <v>181</v>
      </c>
      <c r="AH127" s="171" t="s">
        <v>181</v>
      </c>
      <c r="AI127" s="171" t="s">
        <v>181</v>
      </c>
      <c r="AJ127" s="171" t="s">
        <v>181</v>
      </c>
      <c r="AK127" s="171" t="n">
        <v>11</v>
      </c>
      <c r="AL127" s="171" t="n">
        <v>132</v>
      </c>
      <c r="AM127" s="171" t="n">
        <v>70150</v>
      </c>
      <c r="AN127" s="171" t="s">
        <v>181</v>
      </c>
      <c r="AO127" s="171" t="s">
        <v>181</v>
      </c>
      <c r="AP127" s="171" t="s">
        <v>181</v>
      </c>
      <c r="AQ127" s="171" t="n">
        <v>652</v>
      </c>
      <c r="AR127" s="171" t="n">
        <v>182</v>
      </c>
      <c r="AS127" s="171" t="n">
        <v>26694</v>
      </c>
      <c r="AT127" s="171" t="n">
        <v>891</v>
      </c>
      <c r="AU127" s="171" t="n">
        <v>75</v>
      </c>
      <c r="AV127" s="171" t="s">
        <v>181</v>
      </c>
      <c r="AW127" s="171" t="n">
        <v>576</v>
      </c>
      <c r="AX127" s="171" t="n">
        <v>27918</v>
      </c>
      <c r="AY127" s="171" t="n">
        <v>98068</v>
      </c>
      <c r="AZ127" s="171" t="n">
        <v>3456</v>
      </c>
      <c r="BA127" s="171" t="n">
        <v>94612</v>
      </c>
      <c r="BB127" s="171" t="n">
        <v>16319</v>
      </c>
      <c r="BC127" s="171" t="n">
        <v>78293</v>
      </c>
      <c r="BD127" s="171" t="n">
        <v>98776</v>
      </c>
      <c r="BE127" s="171" t="n">
        <v>32633</v>
      </c>
      <c r="BF127" s="171" t="s">
        <v>181</v>
      </c>
      <c r="BG127" s="171" t="n">
        <v>194</v>
      </c>
      <c r="BH127" s="171" t="n">
        <v>983</v>
      </c>
      <c r="BI127" s="171" t="n">
        <v>107</v>
      </c>
      <c r="BJ127" s="171" t="n">
        <v>1996</v>
      </c>
      <c r="BK127" s="171" t="n">
        <v>6812</v>
      </c>
      <c r="BL127" s="171" t="n">
        <v>25</v>
      </c>
      <c r="BM127" s="171" t="n">
        <v>665</v>
      </c>
      <c r="BN127" s="171" t="n">
        <v>39</v>
      </c>
      <c r="BO127" s="171" t="s">
        <v>181</v>
      </c>
      <c r="BP127" s="171" t="s">
        <v>181</v>
      </c>
      <c r="BQ127" s="171" t="s">
        <v>181</v>
      </c>
      <c r="BR127" s="171" t="n">
        <v>1</v>
      </c>
      <c r="BS127" s="171" t="s">
        <v>181</v>
      </c>
      <c r="BT127" s="171" t="s">
        <v>181</v>
      </c>
      <c r="BU127" s="171" t="n">
        <v>132</v>
      </c>
      <c r="BV127" s="171" t="n">
        <v>43323</v>
      </c>
      <c r="BW127" s="171" t="s">
        <v>181</v>
      </c>
      <c r="BX127" s="171" t="n">
        <v>5</v>
      </c>
      <c r="BY127" s="171" t="s">
        <v>181</v>
      </c>
      <c r="BZ127" s="171" t="s">
        <v>181</v>
      </c>
      <c r="CA127" s="171" t="n">
        <v>308</v>
      </c>
      <c r="CB127" s="171" t="s">
        <v>181</v>
      </c>
      <c r="CC127" s="171" t="n">
        <v>576</v>
      </c>
      <c r="CD127" s="171" t="n">
        <v>13653</v>
      </c>
      <c r="CE127" s="171" t="n">
        <v>477</v>
      </c>
      <c r="CF127" s="171" t="n">
        <v>56</v>
      </c>
      <c r="CG127" s="171" t="n">
        <v>576</v>
      </c>
      <c r="CH127" s="171" t="n">
        <v>14499</v>
      </c>
      <c r="CI127" s="171" t="n">
        <v>57822</v>
      </c>
      <c r="CJ127" s="171" t="n">
        <v>15</v>
      </c>
      <c r="CK127" s="171" t="n">
        <v>57807</v>
      </c>
      <c r="CL127" s="171" t="n">
        <v>16319</v>
      </c>
      <c r="CM127" s="171" t="n">
        <v>41488</v>
      </c>
      <c r="CN127" s="171" t="n">
        <v>58530</v>
      </c>
    </row>
    <row r="128" customFormat="false" ht="27" hidden="false" customHeight="true" outlineLevel="0" collapsed="false">
      <c r="A128" s="212" t="s">
        <v>919</v>
      </c>
      <c r="B128" s="207" t="s">
        <v>920</v>
      </c>
      <c r="C128" s="207"/>
      <c r="D128" s="207"/>
      <c r="E128" s="207"/>
      <c r="F128" s="171" t="n">
        <v>490822</v>
      </c>
      <c r="G128" s="171" t="n">
        <v>396009</v>
      </c>
      <c r="H128" s="171" t="n">
        <v>76628</v>
      </c>
      <c r="I128" s="171" t="n">
        <v>40</v>
      </c>
      <c r="J128" s="171" t="n">
        <v>14781</v>
      </c>
      <c r="K128" s="171" t="n">
        <v>1243</v>
      </c>
      <c r="L128" s="171" t="n">
        <v>229</v>
      </c>
      <c r="M128" s="171" t="n">
        <v>1892</v>
      </c>
      <c r="N128" s="171" t="n">
        <v>18986</v>
      </c>
      <c r="O128" s="171" t="n">
        <v>34886</v>
      </c>
      <c r="P128" s="171" t="n">
        <v>12672</v>
      </c>
      <c r="Q128" s="171" t="n">
        <v>14354</v>
      </c>
      <c r="R128" s="171" t="n">
        <v>73530</v>
      </c>
      <c r="S128" s="171" t="n">
        <v>45313</v>
      </c>
      <c r="T128" s="171" t="n">
        <v>1764</v>
      </c>
      <c r="U128" s="171" t="n">
        <v>224516</v>
      </c>
      <c r="V128" s="171" t="n">
        <v>14477</v>
      </c>
      <c r="W128" s="171" t="n">
        <v>18275</v>
      </c>
      <c r="X128" s="171" t="n">
        <v>5908</v>
      </c>
      <c r="Y128" s="171" t="n">
        <v>23731</v>
      </c>
      <c r="Z128" s="171" t="n">
        <v>389809</v>
      </c>
      <c r="AA128" s="171" t="n">
        <v>41176</v>
      </c>
      <c r="AB128" s="171" t="n">
        <v>38136</v>
      </c>
      <c r="AC128" s="171" t="n">
        <v>8892</v>
      </c>
      <c r="AD128" s="171" t="n">
        <v>63066</v>
      </c>
      <c r="AE128" s="171" t="n">
        <v>281019</v>
      </c>
      <c r="AF128" s="171" t="n">
        <v>609</v>
      </c>
      <c r="AG128" s="171" t="n">
        <v>2400</v>
      </c>
      <c r="AH128" s="171" t="s">
        <v>181</v>
      </c>
      <c r="AI128" s="171" t="s">
        <v>181</v>
      </c>
      <c r="AJ128" s="171" t="s">
        <v>181</v>
      </c>
      <c r="AK128" s="171" t="n">
        <v>2881</v>
      </c>
      <c r="AL128" s="171" t="n">
        <v>17094</v>
      </c>
      <c r="AM128" s="171" t="n">
        <v>1790128</v>
      </c>
      <c r="AN128" s="171" t="s">
        <v>181</v>
      </c>
      <c r="AO128" s="171" t="n">
        <v>4828</v>
      </c>
      <c r="AP128" s="171" t="n">
        <v>4146</v>
      </c>
      <c r="AQ128" s="171" t="n">
        <v>13493</v>
      </c>
      <c r="AR128" s="171" t="n">
        <v>41057</v>
      </c>
      <c r="AS128" s="171" t="n">
        <v>257252</v>
      </c>
      <c r="AT128" s="171" t="n">
        <v>21751</v>
      </c>
      <c r="AU128" s="171" t="n">
        <v>57990</v>
      </c>
      <c r="AV128" s="171" t="n">
        <v>24</v>
      </c>
      <c r="AW128" s="171" t="n">
        <v>4114</v>
      </c>
      <c r="AX128" s="171" t="n">
        <v>396427</v>
      </c>
      <c r="AY128" s="171" t="n">
        <v>2186555</v>
      </c>
      <c r="AZ128" s="171" t="n">
        <v>128571</v>
      </c>
      <c r="BA128" s="171" t="n">
        <v>2057984</v>
      </c>
      <c r="BB128" s="171" t="n">
        <v>305559</v>
      </c>
      <c r="BC128" s="171" t="n">
        <v>1752425</v>
      </c>
      <c r="BD128" s="171" t="n">
        <v>2207763</v>
      </c>
      <c r="BE128" s="171" t="n">
        <v>729484</v>
      </c>
      <c r="BF128" s="171" t="n">
        <v>15410</v>
      </c>
      <c r="BG128" s="171" t="n">
        <v>21403</v>
      </c>
      <c r="BH128" s="171" t="n">
        <v>22225</v>
      </c>
      <c r="BI128" s="171" t="n">
        <v>13339</v>
      </c>
      <c r="BJ128" s="171" t="n">
        <v>17327</v>
      </c>
      <c r="BK128" s="171" t="n">
        <v>210308</v>
      </c>
      <c r="BL128" s="171" t="n">
        <v>3233</v>
      </c>
      <c r="BM128" s="171" t="n">
        <v>134772</v>
      </c>
      <c r="BN128" s="171" t="n">
        <v>10796</v>
      </c>
      <c r="BO128" s="171" t="n">
        <v>522</v>
      </c>
      <c r="BP128" s="171" t="n">
        <v>10</v>
      </c>
      <c r="BQ128" s="171" t="n">
        <v>3473</v>
      </c>
      <c r="BR128" s="171" t="n">
        <v>15251</v>
      </c>
      <c r="BS128" s="171" t="s">
        <v>181</v>
      </c>
      <c r="BT128" s="171" t="n">
        <v>7153</v>
      </c>
      <c r="BU128" s="171" t="n">
        <v>17094</v>
      </c>
      <c r="BV128" s="171" t="n">
        <v>1187612</v>
      </c>
      <c r="BW128" s="171" t="n">
        <v>294</v>
      </c>
      <c r="BX128" s="171" t="n">
        <v>381</v>
      </c>
      <c r="BY128" s="171" t="n">
        <v>1879</v>
      </c>
      <c r="BZ128" s="171" t="n">
        <v>4911</v>
      </c>
      <c r="CA128" s="171" t="n">
        <v>25859</v>
      </c>
      <c r="CB128" s="171" t="n">
        <v>4773</v>
      </c>
      <c r="CC128" s="171" t="n">
        <v>3820</v>
      </c>
      <c r="CD128" s="171" t="n">
        <v>153069</v>
      </c>
      <c r="CE128" s="171" t="n">
        <v>11709</v>
      </c>
      <c r="CF128" s="171" t="n">
        <v>21303</v>
      </c>
      <c r="CG128" s="171" t="n">
        <v>4114</v>
      </c>
      <c r="CH128" s="171" t="n">
        <v>223884</v>
      </c>
      <c r="CI128" s="171" t="n">
        <v>1411496</v>
      </c>
      <c r="CJ128" s="171" t="n">
        <v>201802</v>
      </c>
      <c r="CK128" s="171" t="n">
        <v>1209694</v>
      </c>
      <c r="CL128" s="171" t="n">
        <v>305559</v>
      </c>
      <c r="CM128" s="171" t="n">
        <v>904135</v>
      </c>
      <c r="CN128" s="171" t="n">
        <v>1432704</v>
      </c>
    </row>
    <row r="129" customFormat="false" ht="12.75" hidden="false" customHeight="false" outlineLevel="0" collapsed="false">
      <c r="A129" s="212" t="s">
        <v>921</v>
      </c>
      <c r="B129" s="206"/>
      <c r="C129" s="206" t="s">
        <v>922</v>
      </c>
      <c r="D129" s="206"/>
      <c r="E129" s="206"/>
      <c r="F129" s="171" t="n">
        <v>5269</v>
      </c>
      <c r="G129" s="171" t="n">
        <v>4271</v>
      </c>
      <c r="H129" s="171" t="n">
        <v>782</v>
      </c>
      <c r="I129" s="171" t="s">
        <v>181</v>
      </c>
      <c r="J129" s="171" t="n">
        <v>215</v>
      </c>
      <c r="K129" s="171" t="n">
        <v>1</v>
      </c>
      <c r="L129" s="171" t="s">
        <v>181</v>
      </c>
      <c r="M129" s="171" t="s">
        <v>181</v>
      </c>
      <c r="N129" s="171" t="n">
        <v>2035</v>
      </c>
      <c r="O129" s="171" t="n">
        <v>9370</v>
      </c>
      <c r="P129" s="171" t="n">
        <v>307</v>
      </c>
      <c r="Q129" s="171" t="n">
        <v>101</v>
      </c>
      <c r="R129" s="171" t="n">
        <v>15371</v>
      </c>
      <c r="S129" s="171" t="n">
        <v>51</v>
      </c>
      <c r="T129" s="171" t="n">
        <v>19</v>
      </c>
      <c r="U129" s="171" t="n">
        <v>4005</v>
      </c>
      <c r="V129" s="171" t="n">
        <v>4337</v>
      </c>
      <c r="W129" s="171" t="n">
        <v>2300</v>
      </c>
      <c r="X129" s="171" t="n">
        <v>433</v>
      </c>
      <c r="Y129" s="171" t="n">
        <v>7134</v>
      </c>
      <c r="Z129" s="171" t="n">
        <v>115020</v>
      </c>
      <c r="AA129" s="171" t="n">
        <v>18269</v>
      </c>
      <c r="AB129" s="171" t="n">
        <v>21123</v>
      </c>
      <c r="AC129" s="171" t="n">
        <v>116</v>
      </c>
      <c r="AD129" s="171" t="n">
        <v>34725</v>
      </c>
      <c r="AE129" s="171" t="n">
        <v>8038</v>
      </c>
      <c r="AF129" s="171" t="n">
        <v>559</v>
      </c>
      <c r="AG129" s="171" t="n">
        <v>2400</v>
      </c>
      <c r="AH129" s="171" t="s">
        <v>181</v>
      </c>
      <c r="AI129" s="171" t="s">
        <v>181</v>
      </c>
      <c r="AJ129" s="171" t="s">
        <v>181</v>
      </c>
      <c r="AK129" s="171" t="n">
        <v>1079</v>
      </c>
      <c r="AL129" s="171" t="n">
        <v>1688</v>
      </c>
      <c r="AM129" s="171" t="n">
        <v>250373</v>
      </c>
      <c r="AN129" s="171" t="s">
        <v>181</v>
      </c>
      <c r="AO129" s="171" t="n">
        <v>10</v>
      </c>
      <c r="AP129" s="171" t="n">
        <v>1122</v>
      </c>
      <c r="AQ129" s="171" t="n">
        <v>998</v>
      </c>
      <c r="AR129" s="171" t="n">
        <v>362</v>
      </c>
      <c r="AS129" s="171" t="n">
        <v>51287</v>
      </c>
      <c r="AT129" s="171" t="n">
        <v>12190</v>
      </c>
      <c r="AU129" s="171" t="n">
        <v>4174</v>
      </c>
      <c r="AV129" s="171" t="n">
        <v>24</v>
      </c>
      <c r="AW129" s="171" t="n">
        <v>561</v>
      </c>
      <c r="AX129" s="171" t="n">
        <v>69606</v>
      </c>
      <c r="AY129" s="171" t="n">
        <v>319979</v>
      </c>
      <c r="AZ129" s="171" t="n">
        <v>43079</v>
      </c>
      <c r="BA129" s="171" t="n">
        <v>276900</v>
      </c>
      <c r="BB129" s="171" t="n">
        <v>25344</v>
      </c>
      <c r="BC129" s="171" t="n">
        <v>251556</v>
      </c>
      <c r="BD129" s="171" t="n">
        <v>322228</v>
      </c>
      <c r="BE129" s="171" t="n">
        <v>173386</v>
      </c>
      <c r="BF129" s="171" t="n">
        <v>40</v>
      </c>
      <c r="BG129" s="171" t="n">
        <v>311</v>
      </c>
      <c r="BH129" s="171" t="n">
        <v>1824</v>
      </c>
      <c r="BI129" s="171" t="n">
        <v>1209</v>
      </c>
      <c r="BJ129" s="171" t="n">
        <v>2499</v>
      </c>
      <c r="BK129" s="171" t="n">
        <v>8833</v>
      </c>
      <c r="BL129" s="171" t="n">
        <v>21</v>
      </c>
      <c r="BM129" s="171" t="n">
        <v>225</v>
      </c>
      <c r="BN129" s="171" t="n">
        <v>1044</v>
      </c>
      <c r="BO129" s="171" t="n">
        <v>458</v>
      </c>
      <c r="BP129" s="171" t="s">
        <v>181</v>
      </c>
      <c r="BQ129" s="171" t="n">
        <v>135</v>
      </c>
      <c r="BR129" s="171" t="n">
        <v>8714</v>
      </c>
      <c r="BS129" s="171" t="s">
        <v>181</v>
      </c>
      <c r="BT129" s="171" t="n">
        <v>91</v>
      </c>
      <c r="BU129" s="171" t="n">
        <v>1688</v>
      </c>
      <c r="BV129" s="171" t="n">
        <v>197102</v>
      </c>
      <c r="BW129" s="171" t="s">
        <v>181</v>
      </c>
      <c r="BX129" s="171" t="n">
        <v>178</v>
      </c>
      <c r="BY129" s="171" t="n">
        <v>429</v>
      </c>
      <c r="BZ129" s="171" t="n">
        <v>1762</v>
      </c>
      <c r="CA129" s="171" t="n">
        <v>2812</v>
      </c>
      <c r="CB129" s="171" t="n">
        <v>1746</v>
      </c>
      <c r="CC129" s="171" t="n">
        <v>561</v>
      </c>
      <c r="CD129" s="171" t="n">
        <v>22442</v>
      </c>
      <c r="CE129" s="171" t="n">
        <v>339</v>
      </c>
      <c r="CF129" s="171" t="n">
        <v>16319</v>
      </c>
      <c r="CG129" s="171" t="n">
        <v>561</v>
      </c>
      <c r="CH129" s="171" t="n">
        <v>46027</v>
      </c>
      <c r="CI129" s="171" t="n">
        <v>243129</v>
      </c>
      <c r="CJ129" s="171" t="n">
        <v>6358</v>
      </c>
      <c r="CK129" s="171" t="n">
        <v>236771</v>
      </c>
      <c r="CL129" s="171" t="n">
        <v>25344</v>
      </c>
      <c r="CM129" s="171" t="n">
        <v>211427</v>
      </c>
      <c r="CN129" s="171" t="n">
        <v>245378</v>
      </c>
    </row>
    <row r="130" customFormat="false" ht="12.75" hidden="false" customHeight="false" outlineLevel="0" collapsed="false">
      <c r="A130" s="212" t="s">
        <v>923</v>
      </c>
      <c r="B130" s="206"/>
      <c r="C130" s="206" t="s">
        <v>924</v>
      </c>
      <c r="D130" s="206"/>
      <c r="E130" s="206"/>
      <c r="F130" s="171" t="n">
        <v>21647</v>
      </c>
      <c r="G130" s="171" t="n">
        <v>17486</v>
      </c>
      <c r="H130" s="171" t="n">
        <v>3235</v>
      </c>
      <c r="I130" s="171" t="n">
        <v>4</v>
      </c>
      <c r="J130" s="171" t="n">
        <v>836</v>
      </c>
      <c r="K130" s="171" t="n">
        <v>3</v>
      </c>
      <c r="L130" s="171" t="n">
        <v>35</v>
      </c>
      <c r="M130" s="171" t="n">
        <v>48</v>
      </c>
      <c r="N130" s="171" t="n">
        <v>632</v>
      </c>
      <c r="O130" s="171" t="n">
        <v>8557</v>
      </c>
      <c r="P130" s="171" t="n">
        <v>465</v>
      </c>
      <c r="Q130" s="171" t="n">
        <v>1263</v>
      </c>
      <c r="R130" s="171" t="n">
        <v>8384</v>
      </c>
      <c r="S130" s="171" t="n">
        <v>541</v>
      </c>
      <c r="T130" s="171" t="n">
        <v>62</v>
      </c>
      <c r="U130" s="171" t="n">
        <v>188700</v>
      </c>
      <c r="V130" s="171" t="n">
        <v>2882</v>
      </c>
      <c r="W130" s="171" t="n">
        <v>3228</v>
      </c>
      <c r="X130" s="171" t="n">
        <v>38</v>
      </c>
      <c r="Y130" s="171" t="n">
        <v>7554</v>
      </c>
      <c r="Z130" s="171" t="n">
        <v>227500</v>
      </c>
      <c r="AA130" s="171" t="n">
        <v>2788</v>
      </c>
      <c r="AB130" s="171" t="n">
        <v>1083</v>
      </c>
      <c r="AC130" s="171" t="n">
        <v>8605</v>
      </c>
      <c r="AD130" s="171" t="n">
        <v>14694</v>
      </c>
      <c r="AE130" s="171" t="n">
        <v>8575</v>
      </c>
      <c r="AF130" s="171" t="s">
        <v>181</v>
      </c>
      <c r="AG130" s="171" t="s">
        <v>181</v>
      </c>
      <c r="AH130" s="171" t="s">
        <v>181</v>
      </c>
      <c r="AI130" s="171" t="s">
        <v>181</v>
      </c>
      <c r="AJ130" s="171" t="s">
        <v>181</v>
      </c>
      <c r="AK130" s="171" t="n">
        <v>78</v>
      </c>
      <c r="AL130" s="171" t="n">
        <v>1128</v>
      </c>
      <c r="AM130" s="171" t="n">
        <v>506148</v>
      </c>
      <c r="AN130" s="171" t="s">
        <v>181</v>
      </c>
      <c r="AO130" s="171" t="s">
        <v>181</v>
      </c>
      <c r="AP130" s="171" t="n">
        <v>442</v>
      </c>
      <c r="AQ130" s="171" t="n">
        <v>18</v>
      </c>
      <c r="AR130" s="171" t="n">
        <v>1542</v>
      </c>
      <c r="AS130" s="171" t="n">
        <v>13896</v>
      </c>
      <c r="AT130" s="171" t="n">
        <v>1398</v>
      </c>
      <c r="AU130" s="171" t="n">
        <v>15423</v>
      </c>
      <c r="AV130" s="171" t="s">
        <v>181</v>
      </c>
      <c r="AW130" s="171" t="n">
        <v>83</v>
      </c>
      <c r="AX130" s="171" t="n">
        <v>32636</v>
      </c>
      <c r="AY130" s="171" t="n">
        <v>538784</v>
      </c>
      <c r="AZ130" s="171" t="n">
        <v>23300</v>
      </c>
      <c r="BA130" s="171" t="n">
        <v>515484</v>
      </c>
      <c r="BB130" s="171" t="n">
        <v>10302</v>
      </c>
      <c r="BC130" s="171" t="n">
        <v>505182</v>
      </c>
      <c r="BD130" s="171" t="n">
        <v>539995</v>
      </c>
      <c r="BE130" s="171" t="n">
        <v>451244</v>
      </c>
      <c r="BF130" s="171" t="n">
        <v>7866</v>
      </c>
      <c r="BG130" s="171" t="n">
        <v>845</v>
      </c>
      <c r="BH130" s="171" t="n">
        <v>6307</v>
      </c>
      <c r="BI130" s="171" t="n">
        <v>793</v>
      </c>
      <c r="BJ130" s="171" t="n">
        <v>2942</v>
      </c>
      <c r="BK130" s="171" t="n">
        <v>13472</v>
      </c>
      <c r="BL130" s="171" t="n">
        <v>271</v>
      </c>
      <c r="BM130" s="171" t="n">
        <v>1164</v>
      </c>
      <c r="BN130" s="171" t="n">
        <v>4109</v>
      </c>
      <c r="BO130" s="171" t="n">
        <v>64</v>
      </c>
      <c r="BP130" s="171" t="n">
        <v>1</v>
      </c>
      <c r="BQ130" s="171" t="n">
        <v>3307</v>
      </c>
      <c r="BR130" s="171" t="n">
        <v>1846</v>
      </c>
      <c r="BS130" s="171" t="s">
        <v>181</v>
      </c>
      <c r="BT130" s="171" t="n">
        <v>6773</v>
      </c>
      <c r="BU130" s="171" t="n">
        <v>1128</v>
      </c>
      <c r="BV130" s="171" t="n">
        <v>499876</v>
      </c>
      <c r="BW130" s="171" t="s">
        <v>181</v>
      </c>
      <c r="BX130" s="171" t="s">
        <v>181</v>
      </c>
      <c r="BY130" s="171" t="n">
        <v>1016</v>
      </c>
      <c r="BZ130" s="171" t="n">
        <v>1332</v>
      </c>
      <c r="CA130" s="171" t="n">
        <v>30</v>
      </c>
      <c r="CB130" s="171" t="n">
        <v>83</v>
      </c>
      <c r="CC130" s="171" t="n">
        <v>83</v>
      </c>
      <c r="CD130" s="171" t="n">
        <v>6195</v>
      </c>
      <c r="CE130" s="171" t="n">
        <v>2198</v>
      </c>
      <c r="CF130" s="171" t="n">
        <v>81</v>
      </c>
      <c r="CG130" s="171" t="n">
        <v>83</v>
      </c>
      <c r="CH130" s="171" t="n">
        <v>10935</v>
      </c>
      <c r="CI130" s="171" t="n">
        <v>510811</v>
      </c>
      <c r="CJ130" s="171" t="n">
        <v>13980</v>
      </c>
      <c r="CK130" s="171" t="n">
        <v>496831</v>
      </c>
      <c r="CL130" s="171" t="n">
        <v>10302</v>
      </c>
      <c r="CM130" s="171" t="n">
        <v>486529</v>
      </c>
      <c r="CN130" s="171" t="n">
        <v>512022</v>
      </c>
    </row>
    <row r="131" customFormat="false" ht="12.75" hidden="false" customHeight="false" outlineLevel="0" collapsed="false">
      <c r="A131" s="212" t="s">
        <v>925</v>
      </c>
      <c r="B131" s="206"/>
      <c r="C131" s="206" t="s">
        <v>926</v>
      </c>
      <c r="D131" s="206"/>
      <c r="E131" s="206"/>
      <c r="F131" s="171" t="n">
        <v>5325</v>
      </c>
      <c r="G131" s="171" t="n">
        <v>4245</v>
      </c>
      <c r="H131" s="171" t="n">
        <v>823</v>
      </c>
      <c r="I131" s="171" t="s">
        <v>181</v>
      </c>
      <c r="J131" s="171" t="n">
        <v>188</v>
      </c>
      <c r="K131" s="171" t="n">
        <v>36</v>
      </c>
      <c r="L131" s="171" t="n">
        <v>2</v>
      </c>
      <c r="M131" s="171" t="n">
        <v>31</v>
      </c>
      <c r="N131" s="171" t="n">
        <v>342</v>
      </c>
      <c r="O131" s="171" t="n">
        <v>393</v>
      </c>
      <c r="P131" s="171" t="n">
        <v>338</v>
      </c>
      <c r="Q131" s="171" t="n">
        <v>647</v>
      </c>
      <c r="R131" s="171" t="n">
        <v>3839</v>
      </c>
      <c r="S131" s="171" t="n">
        <v>29</v>
      </c>
      <c r="T131" s="171" t="n">
        <v>15</v>
      </c>
      <c r="U131" s="171" t="n">
        <v>4168</v>
      </c>
      <c r="V131" s="171" t="n">
        <v>1981</v>
      </c>
      <c r="W131" s="171" t="n">
        <v>652</v>
      </c>
      <c r="X131" s="171" t="n">
        <v>83</v>
      </c>
      <c r="Y131" s="171" t="n">
        <v>22</v>
      </c>
      <c r="Z131" s="171" t="n">
        <v>4000</v>
      </c>
      <c r="AA131" s="171" t="n">
        <v>831</v>
      </c>
      <c r="AB131" s="171" t="n">
        <v>493</v>
      </c>
      <c r="AC131" s="171" t="n">
        <v>6</v>
      </c>
      <c r="AD131" s="171" t="n">
        <v>15</v>
      </c>
      <c r="AE131" s="171" t="n">
        <v>146</v>
      </c>
      <c r="AF131" s="171" t="s">
        <v>181</v>
      </c>
      <c r="AG131" s="171" t="s">
        <v>181</v>
      </c>
      <c r="AH131" s="171" t="s">
        <v>181</v>
      </c>
      <c r="AI131" s="171" t="s">
        <v>181</v>
      </c>
      <c r="AJ131" s="171" t="s">
        <v>181</v>
      </c>
      <c r="AK131" s="171" t="n">
        <v>2</v>
      </c>
      <c r="AL131" s="171" t="n">
        <v>16</v>
      </c>
      <c r="AM131" s="171" t="n">
        <v>23311</v>
      </c>
      <c r="AN131" s="171" t="s">
        <v>181</v>
      </c>
      <c r="AO131" s="171" t="s">
        <v>181</v>
      </c>
      <c r="AP131" s="171" t="s">
        <v>181</v>
      </c>
      <c r="AQ131" s="171" t="s">
        <v>181</v>
      </c>
      <c r="AR131" s="171" t="n">
        <v>476</v>
      </c>
      <c r="AS131" s="171" t="n">
        <v>2402</v>
      </c>
      <c r="AT131" s="171" t="n">
        <v>1</v>
      </c>
      <c r="AU131" s="171" t="n">
        <v>25</v>
      </c>
      <c r="AV131" s="171" t="s">
        <v>181</v>
      </c>
      <c r="AW131" s="171" t="s">
        <v>181</v>
      </c>
      <c r="AX131" s="171" t="n">
        <v>2904</v>
      </c>
      <c r="AY131" s="171" t="n">
        <v>26215</v>
      </c>
      <c r="AZ131" s="171" t="n">
        <v>5278</v>
      </c>
      <c r="BA131" s="171" t="n">
        <v>20937</v>
      </c>
      <c r="BB131" s="171" t="n">
        <v>103</v>
      </c>
      <c r="BC131" s="171" t="n">
        <v>20834</v>
      </c>
      <c r="BD131" s="171" t="n">
        <v>26231</v>
      </c>
      <c r="BE131" s="171" t="n">
        <v>13188</v>
      </c>
      <c r="BF131" s="171" t="n">
        <v>44</v>
      </c>
      <c r="BG131" s="171" t="n">
        <v>3703</v>
      </c>
      <c r="BH131" s="171" t="n">
        <v>2082</v>
      </c>
      <c r="BI131" s="171" t="n">
        <v>14</v>
      </c>
      <c r="BJ131" s="171" t="n">
        <v>9</v>
      </c>
      <c r="BK131" s="171" t="n">
        <v>348</v>
      </c>
      <c r="BL131" s="171" t="n">
        <v>2</v>
      </c>
      <c r="BM131" s="171" t="n">
        <v>8</v>
      </c>
      <c r="BN131" s="171" t="n">
        <v>406</v>
      </c>
      <c r="BO131" s="171" t="s">
        <v>181</v>
      </c>
      <c r="BP131" s="171" t="s">
        <v>181</v>
      </c>
      <c r="BQ131" s="171" t="s">
        <v>181</v>
      </c>
      <c r="BR131" s="171" t="n">
        <v>7</v>
      </c>
      <c r="BS131" s="171" t="s">
        <v>181</v>
      </c>
      <c r="BT131" s="171" t="n">
        <v>10</v>
      </c>
      <c r="BU131" s="171" t="n">
        <v>16</v>
      </c>
      <c r="BV131" s="171" t="n">
        <v>19805</v>
      </c>
      <c r="BW131" s="171" t="s">
        <v>181</v>
      </c>
      <c r="BX131" s="171" t="s">
        <v>181</v>
      </c>
      <c r="BY131" s="171" t="s">
        <v>181</v>
      </c>
      <c r="BZ131" s="171" t="s">
        <v>181</v>
      </c>
      <c r="CA131" s="171" t="n">
        <v>1</v>
      </c>
      <c r="CB131" s="171" t="n">
        <v>66</v>
      </c>
      <c r="CC131" s="171" t="s">
        <v>181</v>
      </c>
      <c r="CD131" s="171" t="n">
        <v>86</v>
      </c>
      <c r="CE131" s="171" t="n">
        <v>57</v>
      </c>
      <c r="CF131" s="171" t="n">
        <v>3</v>
      </c>
      <c r="CG131" s="171" t="s">
        <v>181</v>
      </c>
      <c r="CH131" s="171" t="n">
        <v>213</v>
      </c>
      <c r="CI131" s="171" t="n">
        <v>20018</v>
      </c>
      <c r="CJ131" s="171" t="n">
        <v>73</v>
      </c>
      <c r="CK131" s="171" t="n">
        <v>19945</v>
      </c>
      <c r="CL131" s="171" t="n">
        <v>103</v>
      </c>
      <c r="CM131" s="171" t="n">
        <v>19842</v>
      </c>
      <c r="CN131" s="171" t="n">
        <v>20034</v>
      </c>
    </row>
    <row r="132" customFormat="false" ht="12.75" hidden="false" customHeight="false" outlineLevel="0" collapsed="false">
      <c r="A132" s="212" t="s">
        <v>927</v>
      </c>
      <c r="B132" s="206"/>
      <c r="C132" s="206" t="s">
        <v>928</v>
      </c>
      <c r="D132" s="206"/>
      <c r="E132" s="206"/>
      <c r="F132" s="171" t="n">
        <v>9947</v>
      </c>
      <c r="G132" s="171" t="n">
        <v>8244</v>
      </c>
      <c r="H132" s="171" t="n">
        <v>1534</v>
      </c>
      <c r="I132" s="171" t="s">
        <v>181</v>
      </c>
      <c r="J132" s="171" t="n">
        <v>168</v>
      </c>
      <c r="K132" s="171" t="s">
        <v>181</v>
      </c>
      <c r="L132" s="171" t="n">
        <v>1</v>
      </c>
      <c r="M132" s="171" t="s">
        <v>181</v>
      </c>
      <c r="N132" s="171" t="s">
        <v>181</v>
      </c>
      <c r="O132" s="171" t="s">
        <v>181</v>
      </c>
      <c r="P132" s="171" t="n">
        <v>48</v>
      </c>
      <c r="Q132" s="171" t="n">
        <v>49</v>
      </c>
      <c r="R132" s="171" t="n">
        <v>21</v>
      </c>
      <c r="S132" s="171" t="n">
        <v>1</v>
      </c>
      <c r="T132" s="171" t="n">
        <v>165</v>
      </c>
      <c r="U132" s="171" t="n">
        <v>322</v>
      </c>
      <c r="V132" s="171" t="s">
        <v>181</v>
      </c>
      <c r="W132" s="171" t="n">
        <v>86</v>
      </c>
      <c r="X132" s="171" t="s">
        <v>181</v>
      </c>
      <c r="Y132" s="171" t="n">
        <v>294</v>
      </c>
      <c r="Z132" s="171" t="n">
        <v>361</v>
      </c>
      <c r="AA132" s="171" t="n">
        <v>5</v>
      </c>
      <c r="AB132" s="171" t="n">
        <v>1</v>
      </c>
      <c r="AC132" s="171" t="s">
        <v>181</v>
      </c>
      <c r="AD132" s="171" t="n">
        <v>23</v>
      </c>
      <c r="AE132" s="171" t="s">
        <v>181</v>
      </c>
      <c r="AF132" s="171" t="s">
        <v>181</v>
      </c>
      <c r="AG132" s="171" t="s">
        <v>181</v>
      </c>
      <c r="AH132" s="171" t="s">
        <v>181</v>
      </c>
      <c r="AI132" s="171" t="s">
        <v>181</v>
      </c>
      <c r="AJ132" s="171" t="s">
        <v>181</v>
      </c>
      <c r="AK132" s="171" t="n">
        <v>672</v>
      </c>
      <c r="AL132" s="171" t="s">
        <v>181</v>
      </c>
      <c r="AM132" s="171" t="n">
        <v>11995</v>
      </c>
      <c r="AN132" s="171" t="s">
        <v>181</v>
      </c>
      <c r="AO132" s="171" t="s">
        <v>181</v>
      </c>
      <c r="AP132" s="171" t="s">
        <v>181</v>
      </c>
      <c r="AQ132" s="171" t="s">
        <v>181</v>
      </c>
      <c r="AR132" s="171" t="n">
        <v>13</v>
      </c>
      <c r="AS132" s="171" t="s">
        <v>181</v>
      </c>
      <c r="AT132" s="171" t="s">
        <v>181</v>
      </c>
      <c r="AU132" s="171" t="s">
        <v>181</v>
      </c>
      <c r="AV132" s="171" t="s">
        <v>181</v>
      </c>
      <c r="AW132" s="171" t="s">
        <v>181</v>
      </c>
      <c r="AX132" s="171" t="n">
        <v>13</v>
      </c>
      <c r="AY132" s="171" t="n">
        <v>12008</v>
      </c>
      <c r="AZ132" s="171" t="n">
        <v>367</v>
      </c>
      <c r="BA132" s="171" t="n">
        <v>11641</v>
      </c>
      <c r="BB132" s="171" t="n">
        <v>23</v>
      </c>
      <c r="BC132" s="171" t="n">
        <v>11618</v>
      </c>
      <c r="BD132" s="171" t="n">
        <v>12008</v>
      </c>
      <c r="BE132" s="171" t="n">
        <v>9931</v>
      </c>
      <c r="BF132" s="171" t="s">
        <v>181</v>
      </c>
      <c r="BG132" s="171" t="s">
        <v>181</v>
      </c>
      <c r="BH132" s="171" t="n">
        <v>17</v>
      </c>
      <c r="BI132" s="171" t="s">
        <v>181</v>
      </c>
      <c r="BJ132" s="171" t="n">
        <v>11</v>
      </c>
      <c r="BK132" s="171" t="s">
        <v>181</v>
      </c>
      <c r="BL132" s="171" t="s">
        <v>181</v>
      </c>
      <c r="BM132" s="171" t="n">
        <v>12</v>
      </c>
      <c r="BN132" s="171" t="n">
        <v>642</v>
      </c>
      <c r="BO132" s="171" t="s">
        <v>181</v>
      </c>
      <c r="BP132" s="171" t="s">
        <v>181</v>
      </c>
      <c r="BQ132" s="171" t="n">
        <v>4</v>
      </c>
      <c r="BR132" s="171" t="s">
        <v>181</v>
      </c>
      <c r="BS132" s="171" t="s">
        <v>181</v>
      </c>
      <c r="BT132" s="171" t="n">
        <v>143</v>
      </c>
      <c r="BU132" s="171" t="s">
        <v>181</v>
      </c>
      <c r="BV132" s="171" t="n">
        <v>10760</v>
      </c>
      <c r="BW132" s="171" t="s">
        <v>181</v>
      </c>
      <c r="BX132" s="171" t="s">
        <v>181</v>
      </c>
      <c r="BY132" s="171" t="s">
        <v>181</v>
      </c>
      <c r="BZ132" s="171" t="s">
        <v>181</v>
      </c>
      <c r="CA132" s="171" t="s">
        <v>181</v>
      </c>
      <c r="CB132" s="171" t="s">
        <v>181</v>
      </c>
      <c r="CC132" s="171" t="s">
        <v>181</v>
      </c>
      <c r="CD132" s="171" t="s">
        <v>181</v>
      </c>
      <c r="CE132" s="171" t="s">
        <v>181</v>
      </c>
      <c r="CF132" s="171" t="s">
        <v>181</v>
      </c>
      <c r="CG132" s="171" t="s">
        <v>181</v>
      </c>
      <c r="CH132" s="171" t="s">
        <v>181</v>
      </c>
      <c r="CI132" s="171" t="n">
        <v>10760</v>
      </c>
      <c r="CJ132" s="171" t="n">
        <v>143</v>
      </c>
      <c r="CK132" s="171" t="n">
        <v>10617</v>
      </c>
      <c r="CL132" s="171" t="n">
        <v>23</v>
      </c>
      <c r="CM132" s="171" t="n">
        <v>10594</v>
      </c>
      <c r="CN132" s="171" t="n">
        <v>10760</v>
      </c>
    </row>
    <row r="133" customFormat="false" ht="12.75" hidden="false" customHeight="false" outlineLevel="0" collapsed="false">
      <c r="A133" s="212" t="s">
        <v>929</v>
      </c>
      <c r="B133" s="206"/>
      <c r="C133" s="206" t="s">
        <v>930</v>
      </c>
      <c r="D133" s="206"/>
      <c r="E133" s="206"/>
      <c r="F133" s="171" t="n">
        <v>33411</v>
      </c>
      <c r="G133" s="171" t="n">
        <v>27008</v>
      </c>
      <c r="H133" s="171" t="n">
        <v>5319</v>
      </c>
      <c r="I133" s="171" t="s">
        <v>181</v>
      </c>
      <c r="J133" s="171" t="n">
        <v>1044</v>
      </c>
      <c r="K133" s="171" t="n">
        <v>30</v>
      </c>
      <c r="L133" s="171" t="n">
        <v>8</v>
      </c>
      <c r="M133" s="171" t="n">
        <v>2</v>
      </c>
      <c r="N133" s="171" t="n">
        <v>6321</v>
      </c>
      <c r="O133" s="171" t="n">
        <v>10268</v>
      </c>
      <c r="P133" s="171" t="n">
        <v>1234</v>
      </c>
      <c r="Q133" s="171" t="n">
        <v>828</v>
      </c>
      <c r="R133" s="171" t="n">
        <v>8411</v>
      </c>
      <c r="S133" s="171" t="n">
        <v>705</v>
      </c>
      <c r="T133" s="171" t="n">
        <v>111</v>
      </c>
      <c r="U133" s="171" t="n">
        <v>4226</v>
      </c>
      <c r="V133" s="171" t="n">
        <v>1969</v>
      </c>
      <c r="W133" s="171" t="n">
        <v>966</v>
      </c>
      <c r="X133" s="171" t="n">
        <v>117</v>
      </c>
      <c r="Y133" s="171" t="n">
        <v>515</v>
      </c>
      <c r="Z133" s="171" t="n">
        <v>15473</v>
      </c>
      <c r="AA133" s="171" t="n">
        <v>6162</v>
      </c>
      <c r="AB133" s="171" t="n">
        <v>6849</v>
      </c>
      <c r="AC133" s="171" t="n">
        <v>161</v>
      </c>
      <c r="AD133" s="171" t="n">
        <v>589</v>
      </c>
      <c r="AE133" s="171" t="n">
        <v>1375</v>
      </c>
      <c r="AF133" s="171" t="s">
        <v>181</v>
      </c>
      <c r="AG133" s="171" t="s">
        <v>181</v>
      </c>
      <c r="AH133" s="171" t="s">
        <v>181</v>
      </c>
      <c r="AI133" s="171" t="s">
        <v>181</v>
      </c>
      <c r="AJ133" s="171" t="s">
        <v>181</v>
      </c>
      <c r="AK133" s="171" t="n">
        <v>40</v>
      </c>
      <c r="AL133" s="171" t="n">
        <v>1098</v>
      </c>
      <c r="AM133" s="171" t="n">
        <v>98633</v>
      </c>
      <c r="AN133" s="171" t="s">
        <v>181</v>
      </c>
      <c r="AO133" s="171" t="s">
        <v>181</v>
      </c>
      <c r="AP133" s="171" t="s">
        <v>181</v>
      </c>
      <c r="AQ133" s="171" t="n">
        <v>87</v>
      </c>
      <c r="AR133" s="171" t="n">
        <v>1640</v>
      </c>
      <c r="AS133" s="171" t="n">
        <v>18863</v>
      </c>
      <c r="AT133" s="171" t="n">
        <v>214</v>
      </c>
      <c r="AU133" s="171" t="n">
        <v>815</v>
      </c>
      <c r="AV133" s="171" t="s">
        <v>181</v>
      </c>
      <c r="AW133" s="171" t="n">
        <v>39</v>
      </c>
      <c r="AX133" s="171" t="n">
        <v>21580</v>
      </c>
      <c r="AY133" s="171" t="n">
        <v>120213</v>
      </c>
      <c r="AZ133" s="171" t="n">
        <v>24901</v>
      </c>
      <c r="BA133" s="171" t="n">
        <v>95312</v>
      </c>
      <c r="BB133" s="171" t="n">
        <v>6857</v>
      </c>
      <c r="BC133" s="171" t="n">
        <v>88455</v>
      </c>
      <c r="BD133" s="171" t="n">
        <v>121350</v>
      </c>
      <c r="BE133" s="171" t="n">
        <v>61842</v>
      </c>
      <c r="BF133" s="171" t="n">
        <v>972</v>
      </c>
      <c r="BG133" s="171" t="n">
        <v>621</v>
      </c>
      <c r="BH133" s="171" t="n">
        <v>2221</v>
      </c>
      <c r="BI133" s="171" t="n">
        <v>338</v>
      </c>
      <c r="BJ133" s="171" t="n">
        <v>2350</v>
      </c>
      <c r="BK133" s="171" t="n">
        <v>1268</v>
      </c>
      <c r="BL133" s="171" t="n">
        <v>760</v>
      </c>
      <c r="BM133" s="171" t="n">
        <v>2274</v>
      </c>
      <c r="BN133" s="171" t="n">
        <v>141</v>
      </c>
      <c r="BO133" s="171" t="s">
        <v>181</v>
      </c>
      <c r="BP133" s="171" t="s">
        <v>181</v>
      </c>
      <c r="BQ133" s="171" t="n">
        <v>4</v>
      </c>
      <c r="BR133" s="171" t="s">
        <v>181</v>
      </c>
      <c r="BS133" s="171" t="s">
        <v>181</v>
      </c>
      <c r="BT133" s="171" t="n">
        <v>71</v>
      </c>
      <c r="BU133" s="171" t="n">
        <v>1098</v>
      </c>
      <c r="BV133" s="171" t="n">
        <v>71764</v>
      </c>
      <c r="BW133" s="171" t="s">
        <v>181</v>
      </c>
      <c r="BX133" s="171" t="s">
        <v>181</v>
      </c>
      <c r="BY133" s="171" t="s">
        <v>181</v>
      </c>
      <c r="BZ133" s="171" t="s">
        <v>181</v>
      </c>
      <c r="CA133" s="171" t="n">
        <v>19</v>
      </c>
      <c r="CB133" s="171" t="n">
        <v>39</v>
      </c>
      <c r="CC133" s="171" t="n">
        <v>39</v>
      </c>
      <c r="CD133" s="171" t="n">
        <v>2233</v>
      </c>
      <c r="CE133" s="171" t="n">
        <v>226</v>
      </c>
      <c r="CF133" s="171" t="n">
        <v>2</v>
      </c>
      <c r="CG133" s="171" t="n">
        <v>39</v>
      </c>
      <c r="CH133" s="171" t="n">
        <v>2519</v>
      </c>
      <c r="CI133" s="171" t="n">
        <v>74283</v>
      </c>
      <c r="CJ133" s="171" t="n">
        <v>987</v>
      </c>
      <c r="CK133" s="171" t="n">
        <v>73296</v>
      </c>
      <c r="CL133" s="171" t="n">
        <v>6857</v>
      </c>
      <c r="CM133" s="171" t="n">
        <v>66439</v>
      </c>
      <c r="CN133" s="171" t="n">
        <v>75420</v>
      </c>
    </row>
    <row r="134" customFormat="false" ht="12.75" hidden="false" customHeight="false" outlineLevel="0" collapsed="false">
      <c r="A134" s="212" t="s">
        <v>931</v>
      </c>
      <c r="B134" s="206"/>
      <c r="C134" s="206" t="s">
        <v>932</v>
      </c>
      <c r="D134" s="206"/>
      <c r="E134" s="206"/>
      <c r="F134" s="171" t="n">
        <v>8439</v>
      </c>
      <c r="G134" s="171" t="n">
        <v>7028</v>
      </c>
      <c r="H134" s="171" t="n">
        <v>1182</v>
      </c>
      <c r="I134" s="171" t="s">
        <v>181</v>
      </c>
      <c r="J134" s="171" t="n">
        <v>178</v>
      </c>
      <c r="K134" s="171" t="n">
        <v>47</v>
      </c>
      <c r="L134" s="171" t="n">
        <v>1</v>
      </c>
      <c r="M134" s="171" t="n">
        <v>3</v>
      </c>
      <c r="N134" s="171" t="n">
        <v>5201</v>
      </c>
      <c r="O134" s="171" t="n">
        <v>452</v>
      </c>
      <c r="P134" s="171" t="n">
        <v>1388</v>
      </c>
      <c r="Q134" s="171" t="n">
        <v>1324</v>
      </c>
      <c r="R134" s="171" t="n">
        <v>20109</v>
      </c>
      <c r="S134" s="171" t="n">
        <v>259</v>
      </c>
      <c r="T134" s="171" t="n">
        <v>6</v>
      </c>
      <c r="U134" s="171" t="n">
        <v>1662</v>
      </c>
      <c r="V134" s="171" t="n">
        <v>902</v>
      </c>
      <c r="W134" s="171" t="n">
        <v>518</v>
      </c>
      <c r="X134" s="171" t="n">
        <v>44</v>
      </c>
      <c r="Y134" s="171" t="n">
        <v>49</v>
      </c>
      <c r="Z134" s="171" t="n">
        <v>2713</v>
      </c>
      <c r="AA134" s="171" t="n">
        <v>3907</v>
      </c>
      <c r="AB134" s="171" t="n">
        <v>3826</v>
      </c>
      <c r="AC134" s="171" t="s">
        <v>181</v>
      </c>
      <c r="AD134" s="171" t="n">
        <v>359</v>
      </c>
      <c r="AE134" s="171" t="n">
        <v>4621</v>
      </c>
      <c r="AF134" s="171" t="s">
        <v>181</v>
      </c>
      <c r="AG134" s="171" t="s">
        <v>181</v>
      </c>
      <c r="AH134" s="171" t="s">
        <v>181</v>
      </c>
      <c r="AI134" s="171" t="s">
        <v>181</v>
      </c>
      <c r="AJ134" s="171" t="s">
        <v>181</v>
      </c>
      <c r="AK134" s="171" t="n">
        <v>3</v>
      </c>
      <c r="AL134" s="171" t="n">
        <v>350</v>
      </c>
      <c r="AM134" s="171" t="n">
        <v>55432</v>
      </c>
      <c r="AN134" s="171" t="s">
        <v>181</v>
      </c>
      <c r="AO134" s="171" t="s">
        <v>181</v>
      </c>
      <c r="AP134" s="171" t="n">
        <v>321</v>
      </c>
      <c r="AQ134" s="171" t="n">
        <v>278</v>
      </c>
      <c r="AR134" s="171" t="n">
        <v>1981</v>
      </c>
      <c r="AS134" s="171" t="n">
        <v>37801</v>
      </c>
      <c r="AT134" s="171" t="n">
        <v>123</v>
      </c>
      <c r="AU134" s="171" t="n">
        <v>2138</v>
      </c>
      <c r="AV134" s="171" t="s">
        <v>181</v>
      </c>
      <c r="AW134" s="171" t="n">
        <v>872</v>
      </c>
      <c r="AX134" s="171" t="n">
        <v>41770</v>
      </c>
      <c r="AY134" s="171" t="n">
        <v>97202</v>
      </c>
      <c r="AZ134" s="171" t="n">
        <v>9693</v>
      </c>
      <c r="BA134" s="171" t="n">
        <v>87509</v>
      </c>
      <c r="BB134" s="171" t="n">
        <v>12106</v>
      </c>
      <c r="BC134" s="171" t="n">
        <v>75403</v>
      </c>
      <c r="BD134" s="171" t="n">
        <v>98424</v>
      </c>
      <c r="BE134" s="171" t="n">
        <v>4475</v>
      </c>
      <c r="BF134" s="171" t="n">
        <v>760</v>
      </c>
      <c r="BG134" s="171" t="n">
        <v>9522</v>
      </c>
      <c r="BH134" s="171" t="n">
        <v>2189</v>
      </c>
      <c r="BI134" s="171" t="n">
        <v>265</v>
      </c>
      <c r="BJ134" s="171" t="n">
        <v>189</v>
      </c>
      <c r="BK134" s="171" t="n">
        <v>1316</v>
      </c>
      <c r="BL134" s="171" t="n">
        <v>85</v>
      </c>
      <c r="BM134" s="171" t="n">
        <v>1395</v>
      </c>
      <c r="BN134" s="171" t="n">
        <v>439</v>
      </c>
      <c r="BO134" s="171" t="s">
        <v>181</v>
      </c>
      <c r="BP134" s="171" t="s">
        <v>181</v>
      </c>
      <c r="BQ134" s="171" t="n">
        <v>9</v>
      </c>
      <c r="BR134" s="171" t="n">
        <v>1700</v>
      </c>
      <c r="BS134" s="171" t="s">
        <v>181</v>
      </c>
      <c r="BT134" s="171" t="s">
        <v>181</v>
      </c>
      <c r="BU134" s="171" t="n">
        <v>350</v>
      </c>
      <c r="BV134" s="171" t="n">
        <v>21994</v>
      </c>
      <c r="BW134" s="171" t="s">
        <v>181</v>
      </c>
      <c r="BX134" s="171" t="s">
        <v>181</v>
      </c>
      <c r="BY134" s="171" t="n">
        <v>14</v>
      </c>
      <c r="BZ134" s="171" t="n">
        <v>7</v>
      </c>
      <c r="CA134" s="171" t="n">
        <v>651</v>
      </c>
      <c r="CB134" s="171" t="n">
        <v>39</v>
      </c>
      <c r="CC134" s="171" t="n">
        <v>872</v>
      </c>
      <c r="CD134" s="171" t="n">
        <v>10522</v>
      </c>
      <c r="CE134" s="171" t="n">
        <v>451</v>
      </c>
      <c r="CF134" s="171" t="n">
        <v>4</v>
      </c>
      <c r="CG134" s="171" t="n">
        <v>872</v>
      </c>
      <c r="CH134" s="171" t="n">
        <v>11688</v>
      </c>
      <c r="CI134" s="171" t="n">
        <v>33682</v>
      </c>
      <c r="CJ134" s="171" t="n">
        <v>760</v>
      </c>
      <c r="CK134" s="171" t="n">
        <v>32922</v>
      </c>
      <c r="CL134" s="171" t="n">
        <v>12106</v>
      </c>
      <c r="CM134" s="171" t="n">
        <v>20816</v>
      </c>
      <c r="CN134" s="171" t="n">
        <v>34904</v>
      </c>
    </row>
    <row r="135" customFormat="false" ht="12.75" hidden="false" customHeight="false" outlineLevel="0" collapsed="false">
      <c r="A135" s="212" t="s">
        <v>933</v>
      </c>
      <c r="B135" s="206"/>
      <c r="C135" s="206" t="s">
        <v>934</v>
      </c>
      <c r="D135" s="206"/>
      <c r="E135" s="206"/>
      <c r="F135" s="171" t="n">
        <v>330250</v>
      </c>
      <c r="G135" s="171" t="n">
        <v>265867</v>
      </c>
      <c r="H135" s="171" t="n">
        <v>52254</v>
      </c>
      <c r="I135" s="171" t="n">
        <v>10</v>
      </c>
      <c r="J135" s="171" t="n">
        <v>9418</v>
      </c>
      <c r="K135" s="171" t="n">
        <v>1036</v>
      </c>
      <c r="L135" s="171" t="n">
        <v>86</v>
      </c>
      <c r="M135" s="171" t="n">
        <v>1579</v>
      </c>
      <c r="N135" s="171" t="n">
        <v>3302</v>
      </c>
      <c r="O135" s="171" t="n">
        <v>3610</v>
      </c>
      <c r="P135" s="171" t="n">
        <v>8229</v>
      </c>
      <c r="Q135" s="171" t="n">
        <v>9042</v>
      </c>
      <c r="R135" s="171" t="n">
        <v>13057</v>
      </c>
      <c r="S135" s="171" t="n">
        <v>43446</v>
      </c>
      <c r="T135" s="171" t="n">
        <v>1279</v>
      </c>
      <c r="U135" s="171" t="n">
        <v>4710</v>
      </c>
      <c r="V135" s="171" t="n">
        <v>1170</v>
      </c>
      <c r="W135" s="171" t="n">
        <v>1717</v>
      </c>
      <c r="X135" s="171" t="n">
        <v>98</v>
      </c>
      <c r="Y135" s="171" t="n">
        <v>4709</v>
      </c>
      <c r="Z135" s="171" t="n">
        <v>11373</v>
      </c>
      <c r="AA135" s="171" t="n">
        <v>7926</v>
      </c>
      <c r="AB135" s="171" t="n">
        <v>4316</v>
      </c>
      <c r="AC135" s="171" t="n">
        <v>3</v>
      </c>
      <c r="AD135" s="171" t="n">
        <v>104</v>
      </c>
      <c r="AE135" s="171" t="n">
        <v>3432</v>
      </c>
      <c r="AF135" s="171" t="s">
        <v>181</v>
      </c>
      <c r="AG135" s="171" t="s">
        <v>181</v>
      </c>
      <c r="AH135" s="171" t="s">
        <v>181</v>
      </c>
      <c r="AI135" s="171" t="s">
        <v>181</v>
      </c>
      <c r="AJ135" s="171" t="s">
        <v>181</v>
      </c>
      <c r="AK135" s="171" t="n">
        <v>1</v>
      </c>
      <c r="AL135" s="171" t="n">
        <v>8109</v>
      </c>
      <c r="AM135" s="171" t="n">
        <v>443665</v>
      </c>
      <c r="AN135" s="171" t="s">
        <v>181</v>
      </c>
      <c r="AO135" s="171" t="s">
        <v>181</v>
      </c>
      <c r="AP135" s="171" t="s">
        <v>181</v>
      </c>
      <c r="AQ135" s="171" t="n">
        <v>521</v>
      </c>
      <c r="AR135" s="171" t="n">
        <v>33708</v>
      </c>
      <c r="AS135" s="171" t="n">
        <v>7288</v>
      </c>
      <c r="AT135" s="171" t="n">
        <v>122</v>
      </c>
      <c r="AU135" s="171" t="n">
        <v>159</v>
      </c>
      <c r="AV135" s="171" t="s">
        <v>181</v>
      </c>
      <c r="AW135" s="171" t="n">
        <v>151</v>
      </c>
      <c r="AX135" s="171" t="n">
        <v>41647</v>
      </c>
      <c r="AY135" s="171" t="n">
        <v>485312</v>
      </c>
      <c r="AZ135" s="171" t="n">
        <v>17750</v>
      </c>
      <c r="BA135" s="171" t="n">
        <v>467562</v>
      </c>
      <c r="BB135" s="171" t="n">
        <v>11775</v>
      </c>
      <c r="BC135" s="171" t="n">
        <v>455787</v>
      </c>
      <c r="BD135" s="171" t="n">
        <v>493572</v>
      </c>
      <c r="BE135" s="171" t="n">
        <v>3681</v>
      </c>
      <c r="BF135" s="171" t="n">
        <v>881</v>
      </c>
      <c r="BG135" s="171" t="n">
        <v>1691</v>
      </c>
      <c r="BH135" s="171" t="n">
        <v>5331</v>
      </c>
      <c r="BI135" s="171" t="n">
        <v>7884</v>
      </c>
      <c r="BJ135" s="171" t="n">
        <v>2095</v>
      </c>
      <c r="BK135" s="171" t="n">
        <v>178473</v>
      </c>
      <c r="BL135" s="171" t="n">
        <v>225</v>
      </c>
      <c r="BM135" s="171" t="n">
        <v>9033</v>
      </c>
      <c r="BN135" s="171" t="n">
        <v>119</v>
      </c>
      <c r="BO135" s="171" t="s">
        <v>181</v>
      </c>
      <c r="BP135" s="171" t="s">
        <v>181</v>
      </c>
      <c r="BQ135" s="171" t="n">
        <v>3</v>
      </c>
      <c r="BR135" s="171" t="n">
        <v>19</v>
      </c>
      <c r="BS135" s="171" t="s">
        <v>181</v>
      </c>
      <c r="BT135" s="171" t="s">
        <v>181</v>
      </c>
      <c r="BU135" s="171" t="n">
        <v>8109</v>
      </c>
      <c r="BV135" s="171" t="n">
        <v>201326</v>
      </c>
      <c r="BW135" s="171" t="n">
        <v>3</v>
      </c>
      <c r="BX135" s="171" t="s">
        <v>181</v>
      </c>
      <c r="BY135" s="171" t="n">
        <v>39</v>
      </c>
      <c r="BZ135" s="171" t="s">
        <v>181</v>
      </c>
      <c r="CA135" s="171" t="n">
        <v>259</v>
      </c>
      <c r="CB135" s="171" t="n">
        <v>1846</v>
      </c>
      <c r="CC135" s="171" t="n">
        <v>148</v>
      </c>
      <c r="CD135" s="171" t="n">
        <v>647</v>
      </c>
      <c r="CE135" s="171" t="n">
        <v>110</v>
      </c>
      <c r="CF135" s="171" t="n">
        <v>50</v>
      </c>
      <c r="CG135" s="171" t="n">
        <v>151</v>
      </c>
      <c r="CH135" s="171" t="n">
        <v>2951</v>
      </c>
      <c r="CI135" s="171" t="n">
        <v>204277</v>
      </c>
      <c r="CJ135" s="171" t="n">
        <v>174846</v>
      </c>
      <c r="CK135" s="171" t="n">
        <v>29431</v>
      </c>
      <c r="CL135" s="171" t="n">
        <v>11775</v>
      </c>
      <c r="CM135" s="171" t="n">
        <v>17656</v>
      </c>
      <c r="CN135" s="171" t="n">
        <v>212537</v>
      </c>
    </row>
    <row r="136" customFormat="false" ht="12.75" hidden="false" customHeight="false" outlineLevel="0" collapsed="false">
      <c r="A136" s="212" t="s">
        <v>935</v>
      </c>
      <c r="B136" s="206"/>
      <c r="C136" s="206" t="s">
        <v>936</v>
      </c>
      <c r="D136" s="206"/>
      <c r="E136" s="206"/>
      <c r="F136" s="171" t="n">
        <v>11833</v>
      </c>
      <c r="G136" s="171" t="n">
        <v>9571</v>
      </c>
      <c r="H136" s="171" t="n">
        <v>1815</v>
      </c>
      <c r="I136" s="171" t="s">
        <v>181</v>
      </c>
      <c r="J136" s="171" t="n">
        <v>422</v>
      </c>
      <c r="K136" s="171" t="n">
        <v>2</v>
      </c>
      <c r="L136" s="171" t="n">
        <v>16</v>
      </c>
      <c r="M136" s="171" t="n">
        <v>7</v>
      </c>
      <c r="N136" s="171" t="n">
        <v>117</v>
      </c>
      <c r="O136" s="171" t="n">
        <v>1413</v>
      </c>
      <c r="P136" s="171" t="n">
        <v>29</v>
      </c>
      <c r="Q136" s="171" t="n">
        <v>116</v>
      </c>
      <c r="R136" s="171" t="n">
        <v>695</v>
      </c>
      <c r="S136" s="171" t="n">
        <v>76</v>
      </c>
      <c r="T136" s="171" t="n">
        <v>28</v>
      </c>
      <c r="U136" s="171" t="n">
        <v>519</v>
      </c>
      <c r="V136" s="171" t="n">
        <v>67</v>
      </c>
      <c r="W136" s="171" t="n">
        <v>230</v>
      </c>
      <c r="X136" s="171" t="n">
        <v>292</v>
      </c>
      <c r="Y136" s="171" t="n">
        <v>93</v>
      </c>
      <c r="Z136" s="171" t="n">
        <v>215</v>
      </c>
      <c r="AA136" s="171" t="n">
        <v>10</v>
      </c>
      <c r="AB136" s="171" t="n">
        <v>2</v>
      </c>
      <c r="AC136" s="171" t="s">
        <v>181</v>
      </c>
      <c r="AD136" s="171" t="n">
        <v>206</v>
      </c>
      <c r="AE136" s="171" t="n">
        <v>356</v>
      </c>
      <c r="AF136" s="171" t="s">
        <v>181</v>
      </c>
      <c r="AG136" s="171" t="s">
        <v>181</v>
      </c>
      <c r="AH136" s="171" t="s">
        <v>181</v>
      </c>
      <c r="AI136" s="171" t="s">
        <v>181</v>
      </c>
      <c r="AJ136" s="171" t="s">
        <v>181</v>
      </c>
      <c r="AK136" s="171" t="n">
        <v>9</v>
      </c>
      <c r="AL136" s="171" t="n">
        <v>105</v>
      </c>
      <c r="AM136" s="171" t="n">
        <v>16201</v>
      </c>
      <c r="AN136" s="171" t="s">
        <v>181</v>
      </c>
      <c r="AO136" s="171" t="s">
        <v>181</v>
      </c>
      <c r="AP136" s="171" t="s">
        <v>181</v>
      </c>
      <c r="AQ136" s="171" t="n">
        <v>184</v>
      </c>
      <c r="AR136" s="171" t="n">
        <v>53</v>
      </c>
      <c r="AS136" s="171" t="n">
        <v>11723</v>
      </c>
      <c r="AT136" s="171" t="n">
        <v>439</v>
      </c>
      <c r="AU136" s="171" t="n">
        <v>489</v>
      </c>
      <c r="AV136" s="171" t="s">
        <v>181</v>
      </c>
      <c r="AW136" s="171" t="n">
        <v>94</v>
      </c>
      <c r="AX136" s="171" t="n">
        <v>12794</v>
      </c>
      <c r="AY136" s="171" t="n">
        <v>28995</v>
      </c>
      <c r="AZ136" s="171" t="n">
        <v>193</v>
      </c>
      <c r="BA136" s="171" t="n">
        <v>28802</v>
      </c>
      <c r="BB136" s="171" t="n">
        <v>7340</v>
      </c>
      <c r="BC136" s="171" t="n">
        <v>21462</v>
      </c>
      <c r="BD136" s="171" t="n">
        <v>29194</v>
      </c>
      <c r="BE136" s="171" t="n">
        <v>719</v>
      </c>
      <c r="BF136" s="171" t="n">
        <v>2902</v>
      </c>
      <c r="BG136" s="171" t="n">
        <v>938</v>
      </c>
      <c r="BH136" s="171" t="n">
        <v>78</v>
      </c>
      <c r="BI136" s="171" t="n">
        <v>99</v>
      </c>
      <c r="BJ136" s="171" t="n">
        <v>851</v>
      </c>
      <c r="BK136" s="171" t="n">
        <v>174</v>
      </c>
      <c r="BL136" s="171" t="n">
        <v>6</v>
      </c>
      <c r="BM136" s="171" t="n">
        <v>473</v>
      </c>
      <c r="BN136" s="171" t="n">
        <v>48</v>
      </c>
      <c r="BO136" s="171" t="s">
        <v>181</v>
      </c>
      <c r="BP136" s="171" t="s">
        <v>181</v>
      </c>
      <c r="BQ136" s="171" t="s">
        <v>181</v>
      </c>
      <c r="BR136" s="171" t="n">
        <v>1</v>
      </c>
      <c r="BS136" s="171" t="s">
        <v>181</v>
      </c>
      <c r="BT136" s="171" t="s">
        <v>181</v>
      </c>
      <c r="BU136" s="171" t="n">
        <v>105</v>
      </c>
      <c r="BV136" s="171" t="n">
        <v>6184</v>
      </c>
      <c r="BW136" s="171" t="s">
        <v>181</v>
      </c>
      <c r="BX136" s="171" t="s">
        <v>181</v>
      </c>
      <c r="BY136" s="171" t="n">
        <v>3</v>
      </c>
      <c r="BZ136" s="171" t="s">
        <v>181</v>
      </c>
      <c r="CA136" s="171" t="n">
        <v>450</v>
      </c>
      <c r="CB136" s="171" t="s">
        <v>181</v>
      </c>
      <c r="CC136" s="171" t="n">
        <v>94</v>
      </c>
      <c r="CD136" s="171" t="n">
        <v>6016</v>
      </c>
      <c r="CE136" s="171" t="n">
        <v>316</v>
      </c>
      <c r="CF136" s="171" t="n">
        <v>93</v>
      </c>
      <c r="CG136" s="171" t="n">
        <v>94</v>
      </c>
      <c r="CH136" s="171" t="n">
        <v>6878</v>
      </c>
      <c r="CI136" s="171" t="n">
        <v>13062</v>
      </c>
      <c r="CJ136" s="171" t="s">
        <v>181</v>
      </c>
      <c r="CK136" s="171" t="n">
        <v>13062</v>
      </c>
      <c r="CL136" s="171" t="n">
        <v>7340</v>
      </c>
      <c r="CM136" s="171" t="n">
        <v>5722</v>
      </c>
      <c r="CN136" s="171" t="n">
        <v>13261</v>
      </c>
    </row>
    <row r="137" customFormat="false" ht="12.75" hidden="false" customHeight="false" outlineLevel="0" collapsed="false">
      <c r="A137" s="212" t="s">
        <v>937</v>
      </c>
      <c r="B137" s="206"/>
      <c r="C137" s="206" t="s">
        <v>938</v>
      </c>
      <c r="D137" s="206"/>
      <c r="E137" s="206"/>
      <c r="F137" s="171" t="n">
        <v>64701</v>
      </c>
      <c r="G137" s="171" t="n">
        <v>52289</v>
      </c>
      <c r="H137" s="171" t="n">
        <v>9684</v>
      </c>
      <c r="I137" s="171" t="n">
        <v>26</v>
      </c>
      <c r="J137" s="171" t="n">
        <v>2312</v>
      </c>
      <c r="K137" s="171" t="n">
        <v>88</v>
      </c>
      <c r="L137" s="171" t="n">
        <v>80</v>
      </c>
      <c r="M137" s="171" t="n">
        <v>222</v>
      </c>
      <c r="N137" s="171" t="n">
        <v>1036</v>
      </c>
      <c r="O137" s="171" t="n">
        <v>823</v>
      </c>
      <c r="P137" s="171" t="n">
        <v>634</v>
      </c>
      <c r="Q137" s="171" t="n">
        <v>984</v>
      </c>
      <c r="R137" s="171" t="n">
        <v>3643</v>
      </c>
      <c r="S137" s="171" t="n">
        <v>205</v>
      </c>
      <c r="T137" s="171" t="n">
        <v>79</v>
      </c>
      <c r="U137" s="171" t="n">
        <v>16204</v>
      </c>
      <c r="V137" s="171" t="n">
        <v>1169</v>
      </c>
      <c r="W137" s="171" t="n">
        <v>8578</v>
      </c>
      <c r="X137" s="171" t="n">
        <v>4803</v>
      </c>
      <c r="Y137" s="171" t="n">
        <v>3361</v>
      </c>
      <c r="Z137" s="171" t="n">
        <v>13154</v>
      </c>
      <c r="AA137" s="171" t="n">
        <v>1278</v>
      </c>
      <c r="AB137" s="171" t="n">
        <v>443</v>
      </c>
      <c r="AC137" s="171" t="n">
        <v>1</v>
      </c>
      <c r="AD137" s="171" t="n">
        <v>12351</v>
      </c>
      <c r="AE137" s="171" t="n">
        <v>254476</v>
      </c>
      <c r="AF137" s="171" t="n">
        <v>50</v>
      </c>
      <c r="AG137" s="171" t="s">
        <v>181</v>
      </c>
      <c r="AH137" s="171" t="s">
        <v>181</v>
      </c>
      <c r="AI137" s="171" t="s">
        <v>181</v>
      </c>
      <c r="AJ137" s="171" t="s">
        <v>181</v>
      </c>
      <c r="AK137" s="171" t="n">
        <v>997</v>
      </c>
      <c r="AL137" s="171" t="n">
        <v>4600</v>
      </c>
      <c r="AM137" s="171" t="n">
        <v>384370</v>
      </c>
      <c r="AN137" s="171" t="s">
        <v>181</v>
      </c>
      <c r="AO137" s="171" t="n">
        <v>4818</v>
      </c>
      <c r="AP137" s="171" t="n">
        <v>2261</v>
      </c>
      <c r="AQ137" s="171" t="n">
        <v>11407</v>
      </c>
      <c r="AR137" s="171" t="n">
        <v>1282</v>
      </c>
      <c r="AS137" s="171" t="n">
        <v>113992</v>
      </c>
      <c r="AT137" s="171" t="n">
        <v>7264</v>
      </c>
      <c r="AU137" s="171" t="n">
        <v>34767</v>
      </c>
      <c r="AV137" s="171" t="s">
        <v>181</v>
      </c>
      <c r="AW137" s="171" t="n">
        <v>2314</v>
      </c>
      <c r="AX137" s="171" t="n">
        <v>173477</v>
      </c>
      <c r="AY137" s="171" t="n">
        <v>557847</v>
      </c>
      <c r="AZ137" s="171" t="n">
        <v>4010</v>
      </c>
      <c r="BA137" s="171" t="n">
        <v>553837</v>
      </c>
      <c r="BB137" s="171" t="n">
        <v>231709</v>
      </c>
      <c r="BC137" s="171" t="n">
        <v>322128</v>
      </c>
      <c r="BD137" s="171" t="n">
        <v>564761</v>
      </c>
      <c r="BE137" s="171" t="n">
        <v>11018</v>
      </c>
      <c r="BF137" s="171" t="n">
        <v>1945</v>
      </c>
      <c r="BG137" s="171" t="n">
        <v>3772</v>
      </c>
      <c r="BH137" s="171" t="n">
        <v>2176</v>
      </c>
      <c r="BI137" s="171" t="n">
        <v>2737</v>
      </c>
      <c r="BJ137" s="171" t="n">
        <v>6381</v>
      </c>
      <c r="BK137" s="171" t="n">
        <v>6424</v>
      </c>
      <c r="BL137" s="171" t="n">
        <v>1863</v>
      </c>
      <c r="BM137" s="171" t="n">
        <v>120188</v>
      </c>
      <c r="BN137" s="171" t="n">
        <v>3848</v>
      </c>
      <c r="BO137" s="171" t="s">
        <v>181</v>
      </c>
      <c r="BP137" s="171" t="n">
        <v>9</v>
      </c>
      <c r="BQ137" s="171" t="n">
        <v>11</v>
      </c>
      <c r="BR137" s="171" t="n">
        <v>2964</v>
      </c>
      <c r="BS137" s="171" t="s">
        <v>181</v>
      </c>
      <c r="BT137" s="171" t="n">
        <v>65</v>
      </c>
      <c r="BU137" s="171" t="n">
        <v>4600</v>
      </c>
      <c r="BV137" s="171" t="n">
        <v>158801</v>
      </c>
      <c r="BW137" s="171" t="n">
        <v>291</v>
      </c>
      <c r="BX137" s="171" t="n">
        <v>203</v>
      </c>
      <c r="BY137" s="171" t="n">
        <v>378</v>
      </c>
      <c r="BZ137" s="171" t="n">
        <v>1810</v>
      </c>
      <c r="CA137" s="171" t="n">
        <v>21637</v>
      </c>
      <c r="CB137" s="171" t="n">
        <v>954</v>
      </c>
      <c r="CC137" s="171" t="n">
        <v>2023</v>
      </c>
      <c r="CD137" s="171" t="n">
        <v>104928</v>
      </c>
      <c r="CE137" s="171" t="n">
        <v>8012</v>
      </c>
      <c r="CF137" s="171" t="n">
        <v>4751</v>
      </c>
      <c r="CG137" s="171" t="n">
        <v>2314</v>
      </c>
      <c r="CH137" s="171" t="n">
        <v>142673</v>
      </c>
      <c r="CI137" s="171" t="n">
        <v>301474</v>
      </c>
      <c r="CJ137" s="171" t="n">
        <v>4655</v>
      </c>
      <c r="CK137" s="171" t="n">
        <v>296819</v>
      </c>
      <c r="CL137" s="171" t="n">
        <v>231709</v>
      </c>
      <c r="CM137" s="171" t="n">
        <v>65110</v>
      </c>
      <c r="CN137" s="171" t="n">
        <v>308388</v>
      </c>
    </row>
    <row r="138" customFormat="false" ht="27" hidden="false" customHeight="true" outlineLevel="0" collapsed="false">
      <c r="A138" s="214" t="s">
        <v>939</v>
      </c>
      <c r="B138" s="207" t="s">
        <v>940</v>
      </c>
      <c r="C138" s="207"/>
      <c r="D138" s="207"/>
      <c r="E138" s="207"/>
      <c r="F138" s="171" t="n">
        <v>23949</v>
      </c>
      <c r="G138" s="171" t="n">
        <v>19280</v>
      </c>
      <c r="H138" s="171" t="n">
        <v>3505</v>
      </c>
      <c r="I138" s="171" t="s">
        <v>181</v>
      </c>
      <c r="J138" s="171" t="n">
        <v>697</v>
      </c>
      <c r="K138" s="171" t="n">
        <v>402</v>
      </c>
      <c r="L138" s="171" t="n">
        <v>17</v>
      </c>
      <c r="M138" s="171" t="n">
        <v>48</v>
      </c>
      <c r="N138" s="171" t="n">
        <v>48272</v>
      </c>
      <c r="O138" s="171" t="n">
        <v>19888</v>
      </c>
      <c r="P138" s="171" t="n">
        <v>2155</v>
      </c>
      <c r="Q138" s="171" t="n">
        <v>20362</v>
      </c>
      <c r="R138" s="171" t="n">
        <v>137524</v>
      </c>
      <c r="S138" s="171" t="n">
        <v>972</v>
      </c>
      <c r="T138" s="171" t="n">
        <v>99</v>
      </c>
      <c r="U138" s="171" t="n">
        <v>13805</v>
      </c>
      <c r="V138" s="171" t="n">
        <v>12741</v>
      </c>
      <c r="W138" s="171" t="n">
        <v>12012</v>
      </c>
      <c r="X138" s="171" t="n">
        <v>1779</v>
      </c>
      <c r="Y138" s="171" t="n">
        <v>5196</v>
      </c>
      <c r="Z138" s="171" t="n">
        <v>67780</v>
      </c>
      <c r="AA138" s="171" t="n">
        <v>17800</v>
      </c>
      <c r="AB138" s="171" t="n">
        <v>14730</v>
      </c>
      <c r="AC138" s="171" t="n">
        <v>434</v>
      </c>
      <c r="AD138" s="171" t="n">
        <v>8824</v>
      </c>
      <c r="AE138" s="171" t="n">
        <v>257189</v>
      </c>
      <c r="AF138" s="171" t="n">
        <v>2074</v>
      </c>
      <c r="AG138" s="171" t="n">
        <v>3442</v>
      </c>
      <c r="AH138" s="171" t="s">
        <v>181</v>
      </c>
      <c r="AI138" s="171" t="s">
        <v>181</v>
      </c>
      <c r="AJ138" s="171" t="s">
        <v>181</v>
      </c>
      <c r="AK138" s="171" t="n">
        <v>1706</v>
      </c>
      <c r="AL138" s="171" t="n">
        <v>5602</v>
      </c>
      <c r="AM138" s="171" t="n">
        <v>667131</v>
      </c>
      <c r="AN138" s="171" t="n">
        <v>2195</v>
      </c>
      <c r="AO138" s="171" t="n">
        <v>10844</v>
      </c>
      <c r="AP138" s="171" t="n">
        <v>31577</v>
      </c>
      <c r="AQ138" s="171" t="n">
        <v>146470</v>
      </c>
      <c r="AR138" s="171" t="n">
        <v>6606</v>
      </c>
      <c r="AS138" s="171" t="n">
        <v>186814</v>
      </c>
      <c r="AT138" s="171" t="n">
        <v>11303</v>
      </c>
      <c r="AU138" s="171" t="n">
        <v>98862</v>
      </c>
      <c r="AV138" s="171" t="n">
        <v>574</v>
      </c>
      <c r="AW138" s="171" t="n">
        <v>4164</v>
      </c>
      <c r="AX138" s="171" t="n">
        <v>491081</v>
      </c>
      <c r="AY138" s="171" t="n">
        <v>1158212</v>
      </c>
      <c r="AZ138" s="171" t="n">
        <v>48697</v>
      </c>
      <c r="BA138" s="171" t="n">
        <v>1109515</v>
      </c>
      <c r="BB138" s="171" t="n">
        <v>168676</v>
      </c>
      <c r="BC138" s="171" t="n">
        <v>940839</v>
      </c>
      <c r="BD138" s="171" t="n">
        <v>1167978</v>
      </c>
      <c r="BE138" s="171" t="n">
        <v>55882</v>
      </c>
      <c r="BF138" s="171" t="n">
        <v>38298</v>
      </c>
      <c r="BG138" s="171" t="n">
        <v>368782</v>
      </c>
      <c r="BH138" s="171" t="n">
        <v>27980</v>
      </c>
      <c r="BI138" s="171" t="n">
        <v>3911</v>
      </c>
      <c r="BJ138" s="171" t="n">
        <v>1038</v>
      </c>
      <c r="BK138" s="171" t="n">
        <v>21848</v>
      </c>
      <c r="BL138" s="171" t="n">
        <v>1691</v>
      </c>
      <c r="BM138" s="171" t="n">
        <v>63438</v>
      </c>
      <c r="BN138" s="171" t="n">
        <v>8893</v>
      </c>
      <c r="BO138" s="171" t="s">
        <v>181</v>
      </c>
      <c r="BP138" s="171" t="n">
        <v>89</v>
      </c>
      <c r="BQ138" s="171" t="n">
        <v>2964</v>
      </c>
      <c r="BR138" s="171" t="n">
        <v>179700</v>
      </c>
      <c r="BS138" s="171" t="n">
        <v>460467</v>
      </c>
      <c r="BT138" s="171" t="n">
        <v>161</v>
      </c>
      <c r="BU138" s="171" t="n">
        <v>5602</v>
      </c>
      <c r="BV138" s="171" t="n">
        <v>1229540</v>
      </c>
      <c r="BW138" s="171" t="n">
        <v>1962</v>
      </c>
      <c r="BX138" s="171" t="n">
        <v>730</v>
      </c>
      <c r="BY138" s="171" t="n">
        <v>22086</v>
      </c>
      <c r="BZ138" s="171" t="n">
        <v>86783</v>
      </c>
      <c r="CA138" s="171" t="n">
        <v>317242</v>
      </c>
      <c r="CB138" s="171" t="n">
        <v>1190</v>
      </c>
      <c r="CC138" s="171" t="n">
        <v>2202</v>
      </c>
      <c r="CD138" s="171" t="n">
        <v>103381</v>
      </c>
      <c r="CE138" s="171" t="n">
        <v>6469</v>
      </c>
      <c r="CF138" s="171" t="n">
        <v>6355</v>
      </c>
      <c r="CG138" s="171" t="n">
        <v>4164</v>
      </c>
      <c r="CH138" s="171" t="n">
        <v>544236</v>
      </c>
      <c r="CI138" s="171" t="n">
        <v>1773776</v>
      </c>
      <c r="CJ138" s="171" t="n">
        <v>9305</v>
      </c>
      <c r="CK138" s="171" t="n">
        <v>1764471</v>
      </c>
      <c r="CL138" s="171" t="n">
        <v>168676</v>
      </c>
      <c r="CM138" s="171" t="n">
        <v>1595795</v>
      </c>
      <c r="CN138" s="171" t="n">
        <v>1783542</v>
      </c>
    </row>
    <row r="139" customFormat="false" ht="12.75" hidden="false" customHeight="false" outlineLevel="0" collapsed="false">
      <c r="A139" s="212" t="s">
        <v>941</v>
      </c>
      <c r="B139" s="206"/>
      <c r="C139" s="206" t="s">
        <v>942</v>
      </c>
      <c r="D139" s="206"/>
      <c r="E139" s="206"/>
      <c r="F139" s="171" t="n">
        <v>2496</v>
      </c>
      <c r="G139" s="171" t="n">
        <v>2028</v>
      </c>
      <c r="H139" s="171" t="n">
        <v>357</v>
      </c>
      <c r="I139" s="171" t="s">
        <v>181</v>
      </c>
      <c r="J139" s="171" t="n">
        <v>104</v>
      </c>
      <c r="K139" s="171" t="s">
        <v>181</v>
      </c>
      <c r="L139" s="171" t="n">
        <v>7</v>
      </c>
      <c r="M139" s="171" t="s">
        <v>181</v>
      </c>
      <c r="N139" s="171" t="n">
        <v>1</v>
      </c>
      <c r="O139" s="171" t="n">
        <v>1</v>
      </c>
      <c r="P139" s="171" t="s">
        <v>181</v>
      </c>
      <c r="Q139" s="171" t="n">
        <v>1</v>
      </c>
      <c r="R139" s="171" t="n">
        <v>11</v>
      </c>
      <c r="S139" s="171" t="n">
        <v>1</v>
      </c>
      <c r="T139" s="171" t="n">
        <v>8</v>
      </c>
      <c r="U139" s="171" t="n">
        <v>38</v>
      </c>
      <c r="V139" s="171" t="n">
        <v>6</v>
      </c>
      <c r="W139" s="171" t="n">
        <v>586</v>
      </c>
      <c r="X139" s="171" t="n">
        <v>57</v>
      </c>
      <c r="Y139" s="171" t="s">
        <v>181</v>
      </c>
      <c r="Z139" s="171" t="n">
        <v>143</v>
      </c>
      <c r="AA139" s="171" t="s">
        <v>181</v>
      </c>
      <c r="AB139" s="171" t="s">
        <v>181</v>
      </c>
      <c r="AC139" s="171" t="s">
        <v>181</v>
      </c>
      <c r="AD139" s="171" t="n">
        <v>2003</v>
      </c>
      <c r="AE139" s="171" t="n">
        <v>3551</v>
      </c>
      <c r="AF139" s="171" t="s">
        <v>181</v>
      </c>
      <c r="AG139" s="171" t="n">
        <v>2822</v>
      </c>
      <c r="AH139" s="171" t="s">
        <v>181</v>
      </c>
      <c r="AI139" s="171" t="s">
        <v>181</v>
      </c>
      <c r="AJ139" s="171" t="s">
        <v>181</v>
      </c>
      <c r="AK139" s="171" t="s">
        <v>181</v>
      </c>
      <c r="AL139" s="171" t="n">
        <v>7</v>
      </c>
      <c r="AM139" s="171" t="n">
        <v>11718</v>
      </c>
      <c r="AN139" s="171" t="s">
        <v>181</v>
      </c>
      <c r="AO139" s="171" t="n">
        <v>689</v>
      </c>
      <c r="AP139" s="171" t="n">
        <v>119</v>
      </c>
      <c r="AQ139" s="171" t="n">
        <v>401</v>
      </c>
      <c r="AR139" s="171" t="n">
        <v>70</v>
      </c>
      <c r="AS139" s="171" t="n">
        <v>111</v>
      </c>
      <c r="AT139" s="171" t="s">
        <v>181</v>
      </c>
      <c r="AU139" s="171" t="n">
        <v>256</v>
      </c>
      <c r="AV139" s="171" t="s">
        <v>181</v>
      </c>
      <c r="AW139" s="171" t="s">
        <v>181</v>
      </c>
      <c r="AX139" s="171" t="n">
        <v>1646</v>
      </c>
      <c r="AY139" s="171" t="n">
        <v>13364</v>
      </c>
      <c r="AZ139" s="171" t="n">
        <v>3</v>
      </c>
      <c r="BA139" s="171" t="n">
        <v>13361</v>
      </c>
      <c r="BB139" s="171" t="n">
        <v>158</v>
      </c>
      <c r="BC139" s="171" t="n">
        <v>13203</v>
      </c>
      <c r="BD139" s="171" t="n">
        <v>13371</v>
      </c>
      <c r="BE139" s="171" t="n">
        <v>31</v>
      </c>
      <c r="BF139" s="171" t="s">
        <v>181</v>
      </c>
      <c r="BG139" s="171" t="n">
        <v>21</v>
      </c>
      <c r="BH139" s="171" t="n">
        <v>34</v>
      </c>
      <c r="BI139" s="171" t="n">
        <v>7</v>
      </c>
      <c r="BJ139" s="171" t="n">
        <v>5</v>
      </c>
      <c r="BK139" s="171" t="n">
        <v>97</v>
      </c>
      <c r="BL139" s="171" t="s">
        <v>181</v>
      </c>
      <c r="BM139" s="171" t="n">
        <v>153</v>
      </c>
      <c r="BN139" s="171" t="n">
        <v>3</v>
      </c>
      <c r="BO139" s="171" t="s">
        <v>181</v>
      </c>
      <c r="BP139" s="171" t="s">
        <v>181</v>
      </c>
      <c r="BQ139" s="171" t="n">
        <v>9</v>
      </c>
      <c r="BR139" s="171" t="n">
        <v>885</v>
      </c>
      <c r="BS139" s="171" t="n">
        <v>304</v>
      </c>
      <c r="BT139" s="171" t="s">
        <v>181</v>
      </c>
      <c r="BU139" s="171" t="n">
        <v>7</v>
      </c>
      <c r="BV139" s="171" t="n">
        <v>1542</v>
      </c>
      <c r="BW139" s="171" t="s">
        <v>181</v>
      </c>
      <c r="BX139" s="171" t="s">
        <v>181</v>
      </c>
      <c r="BY139" s="171" t="s">
        <v>181</v>
      </c>
      <c r="BZ139" s="171" t="n">
        <v>37959</v>
      </c>
      <c r="CA139" s="171" t="n">
        <v>1507</v>
      </c>
      <c r="CB139" s="171" t="s">
        <v>181</v>
      </c>
      <c r="CC139" s="171" t="s">
        <v>181</v>
      </c>
      <c r="CD139" s="171" t="s">
        <v>181</v>
      </c>
      <c r="CE139" s="171" t="s">
        <v>181</v>
      </c>
      <c r="CF139" s="171" t="s">
        <v>181</v>
      </c>
      <c r="CG139" s="171" t="s">
        <v>181</v>
      </c>
      <c r="CH139" s="171" t="n">
        <v>39466</v>
      </c>
      <c r="CI139" s="171" t="n">
        <v>41008</v>
      </c>
      <c r="CJ139" s="171" t="n">
        <v>47</v>
      </c>
      <c r="CK139" s="171" t="n">
        <v>40961</v>
      </c>
      <c r="CL139" s="171" t="n">
        <v>158</v>
      </c>
      <c r="CM139" s="171" t="n">
        <v>40803</v>
      </c>
      <c r="CN139" s="171" t="n">
        <v>41015</v>
      </c>
    </row>
    <row r="140" customFormat="false" ht="12.75" hidden="false" customHeight="false" outlineLevel="0" collapsed="false">
      <c r="A140" s="212" t="s">
        <v>943</v>
      </c>
      <c r="B140" s="206"/>
      <c r="C140" s="206" t="s">
        <v>475</v>
      </c>
      <c r="D140" s="206"/>
      <c r="E140" s="206"/>
      <c r="F140" s="171" t="n">
        <v>842</v>
      </c>
      <c r="G140" s="171" t="n">
        <v>683</v>
      </c>
      <c r="H140" s="171" t="n">
        <v>132</v>
      </c>
      <c r="I140" s="171" t="s">
        <v>181</v>
      </c>
      <c r="J140" s="171" t="n">
        <v>25</v>
      </c>
      <c r="K140" s="171" t="n">
        <v>2</v>
      </c>
      <c r="L140" s="171" t="s">
        <v>181</v>
      </c>
      <c r="M140" s="171" t="s">
        <v>181</v>
      </c>
      <c r="N140" s="171" t="n">
        <v>560</v>
      </c>
      <c r="O140" s="171" t="n">
        <v>447</v>
      </c>
      <c r="P140" s="171" t="n">
        <v>194</v>
      </c>
      <c r="Q140" s="171" t="n">
        <v>19</v>
      </c>
      <c r="R140" s="171" t="n">
        <v>3300</v>
      </c>
      <c r="S140" s="171" t="n">
        <v>83</v>
      </c>
      <c r="T140" s="171" t="n">
        <v>1</v>
      </c>
      <c r="U140" s="171" t="n">
        <v>1220</v>
      </c>
      <c r="V140" s="171" t="n">
        <v>5359</v>
      </c>
      <c r="W140" s="171" t="n">
        <v>597</v>
      </c>
      <c r="X140" s="171" t="n">
        <v>96</v>
      </c>
      <c r="Y140" s="171" t="n">
        <v>610</v>
      </c>
      <c r="Z140" s="171" t="n">
        <v>35030</v>
      </c>
      <c r="AA140" s="171" t="n">
        <v>2394</v>
      </c>
      <c r="AB140" s="171" t="n">
        <v>1079</v>
      </c>
      <c r="AC140" s="171" t="n">
        <v>3</v>
      </c>
      <c r="AD140" s="171" t="n">
        <v>4609</v>
      </c>
      <c r="AE140" s="171" t="n">
        <v>8001</v>
      </c>
      <c r="AF140" s="171" t="s">
        <v>181</v>
      </c>
      <c r="AG140" s="171" t="s">
        <v>181</v>
      </c>
      <c r="AH140" s="171" t="s">
        <v>181</v>
      </c>
      <c r="AI140" s="171" t="s">
        <v>181</v>
      </c>
      <c r="AJ140" s="171" t="s">
        <v>181</v>
      </c>
      <c r="AK140" s="171" t="n">
        <v>309</v>
      </c>
      <c r="AL140" s="171" t="n">
        <v>272</v>
      </c>
      <c r="AM140" s="171" t="n">
        <v>64481</v>
      </c>
      <c r="AN140" s="171" t="s">
        <v>181</v>
      </c>
      <c r="AO140" s="171" t="n">
        <v>634</v>
      </c>
      <c r="AP140" s="171" t="n">
        <v>8463</v>
      </c>
      <c r="AQ140" s="171" t="n">
        <v>34</v>
      </c>
      <c r="AR140" s="171" t="n">
        <v>313</v>
      </c>
      <c r="AS140" s="171" t="n">
        <v>4241</v>
      </c>
      <c r="AT140" s="171" t="n">
        <v>1360</v>
      </c>
      <c r="AU140" s="171" t="n">
        <v>3566</v>
      </c>
      <c r="AV140" s="171" t="n">
        <v>1</v>
      </c>
      <c r="AW140" s="171" t="n">
        <v>25</v>
      </c>
      <c r="AX140" s="171" t="n">
        <v>18587</v>
      </c>
      <c r="AY140" s="171" t="n">
        <v>83068</v>
      </c>
      <c r="AZ140" s="171" t="n">
        <v>4305</v>
      </c>
      <c r="BA140" s="171" t="n">
        <v>78763</v>
      </c>
      <c r="BB140" s="171" t="n">
        <v>6897</v>
      </c>
      <c r="BC140" s="171" t="n">
        <v>71866</v>
      </c>
      <c r="BD140" s="171" t="n">
        <v>83365</v>
      </c>
      <c r="BE140" s="171" t="n">
        <v>37810</v>
      </c>
      <c r="BF140" s="171" t="n">
        <v>4249</v>
      </c>
      <c r="BG140" s="171" t="n">
        <v>1745</v>
      </c>
      <c r="BH140" s="171" t="n">
        <v>4929</v>
      </c>
      <c r="BI140" s="171" t="n">
        <v>272</v>
      </c>
      <c r="BJ140" s="171" t="n">
        <v>260</v>
      </c>
      <c r="BK140" s="171" t="n">
        <v>3125</v>
      </c>
      <c r="BL140" s="171" t="s">
        <v>181</v>
      </c>
      <c r="BM140" s="171" t="n">
        <v>5180</v>
      </c>
      <c r="BN140" s="171" t="n">
        <v>2062</v>
      </c>
      <c r="BO140" s="171" t="s">
        <v>181</v>
      </c>
      <c r="BP140" s="171" t="n">
        <v>1</v>
      </c>
      <c r="BQ140" s="171" t="n">
        <v>484</v>
      </c>
      <c r="BR140" s="171" t="n">
        <v>109668</v>
      </c>
      <c r="BS140" s="171" t="n">
        <v>390675</v>
      </c>
      <c r="BT140" s="171" t="n">
        <v>145</v>
      </c>
      <c r="BU140" s="171" t="n">
        <v>272</v>
      </c>
      <c r="BV140" s="171" t="n">
        <v>560333</v>
      </c>
      <c r="BW140" s="171" t="s">
        <v>181</v>
      </c>
      <c r="BX140" s="171" t="n">
        <v>59</v>
      </c>
      <c r="BY140" s="171" t="n">
        <v>1966</v>
      </c>
      <c r="BZ140" s="171" t="n">
        <v>18923</v>
      </c>
      <c r="CA140" s="171" t="n">
        <v>377</v>
      </c>
      <c r="CB140" s="171" t="n">
        <v>225</v>
      </c>
      <c r="CC140" s="171" t="n">
        <v>25</v>
      </c>
      <c r="CD140" s="171" t="n">
        <v>1397</v>
      </c>
      <c r="CE140" s="171" t="n">
        <v>285</v>
      </c>
      <c r="CF140" s="171" t="n">
        <v>408</v>
      </c>
      <c r="CG140" s="171" t="n">
        <v>25</v>
      </c>
      <c r="CH140" s="171" t="n">
        <v>23640</v>
      </c>
      <c r="CI140" s="171" t="n">
        <v>583973</v>
      </c>
      <c r="CJ140" s="171" t="n">
        <v>2210</v>
      </c>
      <c r="CK140" s="171" t="n">
        <v>581763</v>
      </c>
      <c r="CL140" s="171" t="n">
        <v>6897</v>
      </c>
      <c r="CM140" s="171" t="n">
        <v>574866</v>
      </c>
      <c r="CN140" s="171" t="n">
        <v>584270</v>
      </c>
    </row>
    <row r="141" customFormat="false" ht="12.75" hidden="false" customHeight="false" outlineLevel="0" collapsed="false">
      <c r="A141" s="212" t="s">
        <v>944</v>
      </c>
      <c r="B141" s="206"/>
      <c r="C141" s="206"/>
      <c r="D141" s="206" t="s">
        <v>945</v>
      </c>
      <c r="E141" s="206"/>
      <c r="F141" s="171" t="n">
        <v>144</v>
      </c>
      <c r="G141" s="171" t="n">
        <v>118</v>
      </c>
      <c r="H141" s="171" t="n">
        <v>22</v>
      </c>
      <c r="I141" s="171" t="s">
        <v>181</v>
      </c>
      <c r="J141" s="171" t="n">
        <v>4</v>
      </c>
      <c r="K141" s="171" t="s">
        <v>181</v>
      </c>
      <c r="L141" s="171" t="s">
        <v>181</v>
      </c>
      <c r="M141" s="171" t="s">
        <v>181</v>
      </c>
      <c r="N141" s="171" t="n">
        <v>27</v>
      </c>
      <c r="O141" s="171" t="n">
        <v>6</v>
      </c>
      <c r="P141" s="171" t="n">
        <v>1</v>
      </c>
      <c r="Q141" s="171" t="n">
        <v>7</v>
      </c>
      <c r="R141" s="171" t="n">
        <v>14</v>
      </c>
      <c r="S141" s="171" t="s">
        <v>181</v>
      </c>
      <c r="T141" s="171" t="s">
        <v>181</v>
      </c>
      <c r="U141" s="171" t="n">
        <v>18</v>
      </c>
      <c r="V141" s="171" t="n">
        <v>1029</v>
      </c>
      <c r="W141" s="171" t="n">
        <v>38</v>
      </c>
      <c r="X141" s="171" t="s">
        <v>181</v>
      </c>
      <c r="Y141" s="171" t="n">
        <v>7</v>
      </c>
      <c r="Z141" s="171" t="n">
        <v>739</v>
      </c>
      <c r="AA141" s="171" t="n">
        <v>48</v>
      </c>
      <c r="AB141" s="171" t="n">
        <v>6</v>
      </c>
      <c r="AC141" s="171" t="s">
        <v>181</v>
      </c>
      <c r="AD141" s="171" t="n">
        <v>87</v>
      </c>
      <c r="AE141" s="171" t="n">
        <v>447</v>
      </c>
      <c r="AF141" s="171" t="s">
        <v>181</v>
      </c>
      <c r="AG141" s="171" t="s">
        <v>181</v>
      </c>
      <c r="AH141" s="171" t="s">
        <v>181</v>
      </c>
      <c r="AI141" s="171" t="s">
        <v>181</v>
      </c>
      <c r="AJ141" s="171" t="s">
        <v>181</v>
      </c>
      <c r="AK141" s="171" t="n">
        <v>42</v>
      </c>
      <c r="AL141" s="171" t="s">
        <v>181</v>
      </c>
      <c r="AM141" s="171" t="n">
        <v>2660</v>
      </c>
      <c r="AN141" s="171" t="s">
        <v>181</v>
      </c>
      <c r="AO141" s="171" t="s">
        <v>181</v>
      </c>
      <c r="AP141" s="171" t="n">
        <v>3061</v>
      </c>
      <c r="AQ141" s="171" t="n">
        <v>1</v>
      </c>
      <c r="AR141" s="171" t="s">
        <v>181</v>
      </c>
      <c r="AS141" s="171" t="n">
        <v>213</v>
      </c>
      <c r="AT141" s="171" t="s">
        <v>181</v>
      </c>
      <c r="AU141" s="171" t="n">
        <v>19</v>
      </c>
      <c r="AV141" s="171" t="s">
        <v>181</v>
      </c>
      <c r="AW141" s="171" t="s">
        <v>181</v>
      </c>
      <c r="AX141" s="171" t="n">
        <v>3294</v>
      </c>
      <c r="AY141" s="171" t="n">
        <v>5954</v>
      </c>
      <c r="AZ141" s="171" t="n">
        <v>54</v>
      </c>
      <c r="BA141" s="171" t="n">
        <v>5900</v>
      </c>
      <c r="BB141" s="171" t="n">
        <v>54</v>
      </c>
      <c r="BC141" s="171" t="n">
        <v>5846</v>
      </c>
      <c r="BD141" s="171" t="n">
        <v>5954</v>
      </c>
      <c r="BE141" s="171" t="n">
        <v>826</v>
      </c>
      <c r="BF141" s="171" t="n">
        <v>161</v>
      </c>
      <c r="BG141" s="171" t="n">
        <v>492</v>
      </c>
      <c r="BH141" s="171" t="n">
        <v>1243</v>
      </c>
      <c r="BI141" s="171" t="s">
        <v>181</v>
      </c>
      <c r="BJ141" s="171" t="s">
        <v>181</v>
      </c>
      <c r="BK141" s="171" t="n">
        <v>181</v>
      </c>
      <c r="BL141" s="171" t="s">
        <v>181</v>
      </c>
      <c r="BM141" s="171" t="n">
        <v>54</v>
      </c>
      <c r="BN141" s="171" t="n">
        <v>1475</v>
      </c>
      <c r="BO141" s="171" t="s">
        <v>181</v>
      </c>
      <c r="BP141" s="171" t="s">
        <v>181</v>
      </c>
      <c r="BQ141" s="171" t="s">
        <v>181</v>
      </c>
      <c r="BR141" s="171" t="n">
        <v>60072</v>
      </c>
      <c r="BS141" s="171" t="n">
        <v>287948</v>
      </c>
      <c r="BT141" s="171" t="s">
        <v>181</v>
      </c>
      <c r="BU141" s="171" t="s">
        <v>181</v>
      </c>
      <c r="BV141" s="171" t="n">
        <v>352452</v>
      </c>
      <c r="BW141" s="171" t="s">
        <v>181</v>
      </c>
      <c r="BX141" s="171" t="s">
        <v>181</v>
      </c>
      <c r="BY141" s="171" t="n">
        <v>200</v>
      </c>
      <c r="BZ141" s="171" t="n">
        <v>4624</v>
      </c>
      <c r="CA141" s="171" t="n">
        <v>2</v>
      </c>
      <c r="CB141" s="171" t="s">
        <v>181</v>
      </c>
      <c r="CC141" s="171" t="s">
        <v>181</v>
      </c>
      <c r="CD141" s="171" t="s">
        <v>181</v>
      </c>
      <c r="CE141" s="171" t="n">
        <v>279</v>
      </c>
      <c r="CF141" s="171" t="n">
        <v>17</v>
      </c>
      <c r="CG141" s="171" t="s">
        <v>181</v>
      </c>
      <c r="CH141" s="171" t="n">
        <v>5122</v>
      </c>
      <c r="CI141" s="171" t="n">
        <v>357574</v>
      </c>
      <c r="CJ141" s="171" t="s">
        <v>181</v>
      </c>
      <c r="CK141" s="171" t="n">
        <v>357574</v>
      </c>
      <c r="CL141" s="171" t="n">
        <v>54</v>
      </c>
      <c r="CM141" s="171" t="n">
        <v>357520</v>
      </c>
      <c r="CN141" s="171" t="n">
        <v>357574</v>
      </c>
    </row>
    <row r="142" customFormat="false" ht="12.75" hidden="false" customHeight="false" outlineLevel="0" collapsed="false">
      <c r="A142" s="212" t="s">
        <v>946</v>
      </c>
      <c r="B142" s="206"/>
      <c r="C142" s="206"/>
      <c r="D142" s="206" t="s">
        <v>947</v>
      </c>
      <c r="E142" s="206"/>
      <c r="F142" s="171" t="n">
        <v>4</v>
      </c>
      <c r="G142" s="171" t="n">
        <v>3</v>
      </c>
      <c r="H142" s="171" t="n">
        <v>1</v>
      </c>
      <c r="I142" s="171" t="s">
        <v>181</v>
      </c>
      <c r="J142" s="171" t="s">
        <v>181</v>
      </c>
      <c r="K142" s="171" t="s">
        <v>181</v>
      </c>
      <c r="L142" s="171" t="s">
        <v>181</v>
      </c>
      <c r="M142" s="171" t="s">
        <v>181</v>
      </c>
      <c r="N142" s="171" t="s">
        <v>181</v>
      </c>
      <c r="O142" s="171" t="s">
        <v>181</v>
      </c>
      <c r="P142" s="171" t="s">
        <v>181</v>
      </c>
      <c r="Q142" s="171" t="s">
        <v>181</v>
      </c>
      <c r="R142" s="171" t="s">
        <v>181</v>
      </c>
      <c r="S142" s="171" t="s">
        <v>181</v>
      </c>
      <c r="T142" s="171" t="s">
        <v>181</v>
      </c>
      <c r="U142" s="171" t="s">
        <v>181</v>
      </c>
      <c r="V142" s="171" t="n">
        <v>133</v>
      </c>
      <c r="W142" s="171" t="s">
        <v>181</v>
      </c>
      <c r="X142" s="171" t="n">
        <v>26</v>
      </c>
      <c r="Y142" s="171" t="s">
        <v>181</v>
      </c>
      <c r="Z142" s="171" t="s">
        <v>181</v>
      </c>
      <c r="AA142" s="171" t="s">
        <v>181</v>
      </c>
      <c r="AB142" s="171" t="s">
        <v>181</v>
      </c>
      <c r="AC142" s="171" t="s">
        <v>181</v>
      </c>
      <c r="AD142" s="171" t="n">
        <v>127</v>
      </c>
      <c r="AE142" s="171" t="s">
        <v>181</v>
      </c>
      <c r="AF142" s="171" t="s">
        <v>181</v>
      </c>
      <c r="AG142" s="171" t="s">
        <v>181</v>
      </c>
      <c r="AH142" s="171" t="s">
        <v>181</v>
      </c>
      <c r="AI142" s="171" t="s">
        <v>181</v>
      </c>
      <c r="AJ142" s="171" t="s">
        <v>181</v>
      </c>
      <c r="AK142" s="171" t="s">
        <v>181</v>
      </c>
      <c r="AL142" s="171" t="s">
        <v>181</v>
      </c>
      <c r="AM142" s="171" t="n">
        <v>290</v>
      </c>
      <c r="AN142" s="171" t="s">
        <v>181</v>
      </c>
      <c r="AO142" s="171" t="s">
        <v>181</v>
      </c>
      <c r="AP142" s="171" t="n">
        <v>73</v>
      </c>
      <c r="AQ142" s="171" t="s">
        <v>181</v>
      </c>
      <c r="AR142" s="171" t="s">
        <v>181</v>
      </c>
      <c r="AS142" s="171" t="n">
        <v>109</v>
      </c>
      <c r="AT142" s="171" t="s">
        <v>181</v>
      </c>
      <c r="AU142" s="171" t="s">
        <v>181</v>
      </c>
      <c r="AV142" s="171" t="s">
        <v>181</v>
      </c>
      <c r="AW142" s="171" t="s">
        <v>181</v>
      </c>
      <c r="AX142" s="171" t="n">
        <v>182</v>
      </c>
      <c r="AY142" s="171" t="n">
        <v>472</v>
      </c>
      <c r="AZ142" s="171" t="s">
        <v>181</v>
      </c>
      <c r="BA142" s="171" t="n">
        <v>472</v>
      </c>
      <c r="BB142" s="171" t="n">
        <v>589</v>
      </c>
      <c r="BC142" s="171" t="n">
        <v>-117</v>
      </c>
      <c r="BD142" s="171" t="n">
        <v>472</v>
      </c>
      <c r="BE142" s="171" t="s">
        <v>181</v>
      </c>
      <c r="BF142" s="171" t="n">
        <v>21</v>
      </c>
      <c r="BG142" s="171" t="s">
        <v>181</v>
      </c>
      <c r="BH142" s="171" t="n">
        <v>14</v>
      </c>
      <c r="BI142" s="171" t="s">
        <v>181</v>
      </c>
      <c r="BJ142" s="171" t="n">
        <v>8</v>
      </c>
      <c r="BK142" s="171" t="s">
        <v>181</v>
      </c>
      <c r="BL142" s="171" t="s">
        <v>181</v>
      </c>
      <c r="BM142" s="171" t="n">
        <v>248</v>
      </c>
      <c r="BN142" s="171" t="n">
        <v>4</v>
      </c>
      <c r="BO142" s="171" t="s">
        <v>181</v>
      </c>
      <c r="BP142" s="171" t="s">
        <v>181</v>
      </c>
      <c r="BQ142" s="171" t="s">
        <v>181</v>
      </c>
      <c r="BR142" s="171" t="n">
        <v>13952</v>
      </c>
      <c r="BS142" s="171" t="n">
        <v>15442</v>
      </c>
      <c r="BT142" s="171" t="s">
        <v>181</v>
      </c>
      <c r="BU142" s="171" t="s">
        <v>181</v>
      </c>
      <c r="BV142" s="171" t="n">
        <v>29689</v>
      </c>
      <c r="BW142" s="171" t="s">
        <v>181</v>
      </c>
      <c r="BX142" s="171" t="s">
        <v>181</v>
      </c>
      <c r="BY142" s="171" t="n">
        <v>47</v>
      </c>
      <c r="BZ142" s="171" t="n">
        <v>393</v>
      </c>
      <c r="CA142" s="171" t="n">
        <v>35</v>
      </c>
      <c r="CB142" s="171" t="s">
        <v>181</v>
      </c>
      <c r="CC142" s="171" t="s">
        <v>181</v>
      </c>
      <c r="CD142" s="171" t="n">
        <v>333</v>
      </c>
      <c r="CE142" s="171" t="s">
        <v>181</v>
      </c>
      <c r="CF142" s="171" t="s">
        <v>181</v>
      </c>
      <c r="CG142" s="171" t="s">
        <v>181</v>
      </c>
      <c r="CH142" s="171" t="n">
        <v>808</v>
      </c>
      <c r="CI142" s="171" t="n">
        <v>30497</v>
      </c>
      <c r="CJ142" s="171" t="s">
        <v>181</v>
      </c>
      <c r="CK142" s="171" t="n">
        <v>30497</v>
      </c>
      <c r="CL142" s="171" t="n">
        <v>589</v>
      </c>
      <c r="CM142" s="171" t="n">
        <v>29908</v>
      </c>
      <c r="CN142" s="171" t="n">
        <v>30497</v>
      </c>
    </row>
    <row r="143" customFormat="false" ht="12.75" hidden="false" customHeight="false" outlineLevel="0" collapsed="false">
      <c r="A143" s="212" t="s">
        <v>948</v>
      </c>
      <c r="B143" s="206"/>
      <c r="C143" s="206"/>
      <c r="D143" s="206" t="s">
        <v>949</v>
      </c>
      <c r="E143" s="206"/>
      <c r="F143" s="171" t="n">
        <v>555</v>
      </c>
      <c r="G143" s="171" t="n">
        <v>449</v>
      </c>
      <c r="H143" s="171" t="n">
        <v>87</v>
      </c>
      <c r="I143" s="171" t="s">
        <v>181</v>
      </c>
      <c r="J143" s="171" t="n">
        <v>17</v>
      </c>
      <c r="K143" s="171" t="n">
        <v>2</v>
      </c>
      <c r="L143" s="171" t="s">
        <v>181</v>
      </c>
      <c r="M143" s="171" t="s">
        <v>181</v>
      </c>
      <c r="N143" s="171" t="n">
        <v>362</v>
      </c>
      <c r="O143" s="171" t="n">
        <v>438</v>
      </c>
      <c r="P143" s="171" t="n">
        <v>150</v>
      </c>
      <c r="Q143" s="171" t="n">
        <v>12</v>
      </c>
      <c r="R143" s="171" t="n">
        <v>1423</v>
      </c>
      <c r="S143" s="171" t="n">
        <v>62</v>
      </c>
      <c r="T143" s="171" t="n">
        <v>1</v>
      </c>
      <c r="U143" s="171" t="n">
        <v>1169</v>
      </c>
      <c r="V143" s="171" t="n">
        <v>3468</v>
      </c>
      <c r="W143" s="171" t="n">
        <v>411</v>
      </c>
      <c r="X143" s="171" t="n">
        <v>67</v>
      </c>
      <c r="Y143" s="171" t="n">
        <v>600</v>
      </c>
      <c r="Z143" s="171" t="n">
        <v>28774</v>
      </c>
      <c r="AA143" s="171" t="n">
        <v>2187</v>
      </c>
      <c r="AB143" s="171" t="n">
        <v>955</v>
      </c>
      <c r="AC143" s="171" t="n">
        <v>3</v>
      </c>
      <c r="AD143" s="171" t="n">
        <v>3963</v>
      </c>
      <c r="AE143" s="171" t="n">
        <v>1166</v>
      </c>
      <c r="AF143" s="171" t="s">
        <v>181</v>
      </c>
      <c r="AG143" s="171" t="s">
        <v>181</v>
      </c>
      <c r="AH143" s="171" t="s">
        <v>181</v>
      </c>
      <c r="AI143" s="171" t="s">
        <v>181</v>
      </c>
      <c r="AJ143" s="171" t="s">
        <v>181</v>
      </c>
      <c r="AK143" s="171" t="n">
        <v>154</v>
      </c>
      <c r="AL143" s="171" t="n">
        <v>232</v>
      </c>
      <c r="AM143" s="171" t="n">
        <v>45688</v>
      </c>
      <c r="AN143" s="171" t="s">
        <v>181</v>
      </c>
      <c r="AO143" s="171" t="n">
        <v>15</v>
      </c>
      <c r="AP143" s="171" t="n">
        <v>240</v>
      </c>
      <c r="AQ143" s="171" t="n">
        <v>33</v>
      </c>
      <c r="AR143" s="171" t="n">
        <v>208</v>
      </c>
      <c r="AS143" s="171" t="n">
        <v>3222</v>
      </c>
      <c r="AT143" s="171" t="n">
        <v>1252</v>
      </c>
      <c r="AU143" s="171" t="n">
        <v>22</v>
      </c>
      <c r="AV143" s="171" t="n">
        <v>1</v>
      </c>
      <c r="AW143" s="171" t="n">
        <v>25</v>
      </c>
      <c r="AX143" s="171" t="n">
        <v>4968</v>
      </c>
      <c r="AY143" s="171" t="n">
        <v>50656</v>
      </c>
      <c r="AZ143" s="171" t="n">
        <v>3905</v>
      </c>
      <c r="BA143" s="171" t="n">
        <v>46751</v>
      </c>
      <c r="BB143" s="171" t="n">
        <v>1268</v>
      </c>
      <c r="BC143" s="171" t="n">
        <v>45483</v>
      </c>
      <c r="BD143" s="171" t="n">
        <v>50913</v>
      </c>
      <c r="BE143" s="171" t="n">
        <v>33275</v>
      </c>
      <c r="BF143" s="171" t="n">
        <v>3319</v>
      </c>
      <c r="BG143" s="171" t="n">
        <v>168</v>
      </c>
      <c r="BH143" s="171" t="n">
        <v>3380</v>
      </c>
      <c r="BI143" s="171" t="n">
        <v>232</v>
      </c>
      <c r="BJ143" s="171" t="n">
        <v>228</v>
      </c>
      <c r="BK143" s="171" t="n">
        <v>484</v>
      </c>
      <c r="BL143" s="171" t="s">
        <v>181</v>
      </c>
      <c r="BM143" s="171" t="n">
        <v>12</v>
      </c>
      <c r="BN143" s="171" t="n">
        <v>237</v>
      </c>
      <c r="BO143" s="171" t="s">
        <v>181</v>
      </c>
      <c r="BP143" s="171" t="n">
        <v>1</v>
      </c>
      <c r="BQ143" s="171" t="n">
        <v>6</v>
      </c>
      <c r="BR143" s="171" t="n">
        <v>4509</v>
      </c>
      <c r="BS143" s="171" t="n">
        <v>9969</v>
      </c>
      <c r="BT143" s="171" t="n">
        <v>145</v>
      </c>
      <c r="BU143" s="171" t="n">
        <v>232</v>
      </c>
      <c r="BV143" s="171" t="n">
        <v>55733</v>
      </c>
      <c r="BW143" s="171" t="s">
        <v>181</v>
      </c>
      <c r="BX143" s="171" t="n">
        <v>59</v>
      </c>
      <c r="BY143" s="171" t="n">
        <v>143</v>
      </c>
      <c r="BZ143" s="171" t="n">
        <v>237</v>
      </c>
      <c r="CA143" s="171" t="n">
        <v>148</v>
      </c>
      <c r="CB143" s="171" t="n">
        <v>225</v>
      </c>
      <c r="CC143" s="171" t="n">
        <v>25</v>
      </c>
      <c r="CD143" s="171" t="n">
        <v>968</v>
      </c>
      <c r="CE143" s="171" t="n">
        <v>3</v>
      </c>
      <c r="CF143" s="171" t="n">
        <v>388</v>
      </c>
      <c r="CG143" s="171" t="n">
        <v>25</v>
      </c>
      <c r="CH143" s="171" t="n">
        <v>2171</v>
      </c>
      <c r="CI143" s="171" t="n">
        <v>57904</v>
      </c>
      <c r="CJ143" s="171" t="n">
        <v>153</v>
      </c>
      <c r="CK143" s="171" t="n">
        <v>57751</v>
      </c>
      <c r="CL143" s="171" t="n">
        <v>1268</v>
      </c>
      <c r="CM143" s="171" t="n">
        <v>56483</v>
      </c>
      <c r="CN143" s="171" t="n">
        <v>58161</v>
      </c>
    </row>
    <row r="144" customFormat="false" ht="12.75" hidden="false" customHeight="false" outlineLevel="0" collapsed="false">
      <c r="A144" s="212" t="s">
        <v>950</v>
      </c>
      <c r="B144" s="206"/>
      <c r="C144" s="206"/>
      <c r="D144" s="206" t="s">
        <v>951</v>
      </c>
      <c r="E144" s="206"/>
      <c r="F144" s="171" t="n">
        <v>136</v>
      </c>
      <c r="G144" s="171" t="n">
        <v>111</v>
      </c>
      <c r="H144" s="171" t="n">
        <v>21</v>
      </c>
      <c r="I144" s="171" t="s">
        <v>181</v>
      </c>
      <c r="J144" s="171" t="n">
        <v>4</v>
      </c>
      <c r="K144" s="171" t="s">
        <v>181</v>
      </c>
      <c r="L144" s="171" t="s">
        <v>181</v>
      </c>
      <c r="M144" s="171" t="s">
        <v>181</v>
      </c>
      <c r="N144" s="171" t="n">
        <v>65</v>
      </c>
      <c r="O144" s="171" t="s">
        <v>181</v>
      </c>
      <c r="P144" s="171" t="n">
        <v>37</v>
      </c>
      <c r="Q144" s="171" t="s">
        <v>181</v>
      </c>
      <c r="R144" s="171" t="n">
        <v>1618</v>
      </c>
      <c r="S144" s="171" t="n">
        <v>21</v>
      </c>
      <c r="T144" s="171" t="s">
        <v>181</v>
      </c>
      <c r="U144" s="171" t="n">
        <v>4</v>
      </c>
      <c r="V144" s="171" t="n">
        <v>150</v>
      </c>
      <c r="W144" s="171" t="n">
        <v>72</v>
      </c>
      <c r="X144" s="171" t="n">
        <v>3</v>
      </c>
      <c r="Y144" s="171" t="n">
        <v>3</v>
      </c>
      <c r="Z144" s="171" t="n">
        <v>67</v>
      </c>
      <c r="AA144" s="171" t="n">
        <v>90</v>
      </c>
      <c r="AB144" s="171" t="n">
        <v>85</v>
      </c>
      <c r="AC144" s="171" t="s">
        <v>181</v>
      </c>
      <c r="AD144" s="171" t="n">
        <v>43</v>
      </c>
      <c r="AE144" s="171" t="n">
        <v>316</v>
      </c>
      <c r="AF144" s="171" t="s">
        <v>181</v>
      </c>
      <c r="AG144" s="171" t="s">
        <v>181</v>
      </c>
      <c r="AH144" s="171" t="s">
        <v>181</v>
      </c>
      <c r="AI144" s="171" t="s">
        <v>181</v>
      </c>
      <c r="AJ144" s="171" t="s">
        <v>181</v>
      </c>
      <c r="AK144" s="171" t="n">
        <v>97</v>
      </c>
      <c r="AL144" s="171" t="n">
        <v>40</v>
      </c>
      <c r="AM144" s="171" t="n">
        <v>2767</v>
      </c>
      <c r="AN144" s="171" t="s">
        <v>181</v>
      </c>
      <c r="AO144" s="171" t="n">
        <v>464</v>
      </c>
      <c r="AP144" s="171" t="n">
        <v>336</v>
      </c>
      <c r="AQ144" s="171" t="s">
        <v>181</v>
      </c>
      <c r="AR144" s="171" t="n">
        <v>2</v>
      </c>
      <c r="AS144" s="171" t="n">
        <v>336</v>
      </c>
      <c r="AT144" s="171" t="s">
        <v>181</v>
      </c>
      <c r="AU144" s="171" t="s">
        <v>181</v>
      </c>
      <c r="AV144" s="171" t="s">
        <v>181</v>
      </c>
      <c r="AW144" s="171" t="s">
        <v>181</v>
      </c>
      <c r="AX144" s="171" t="n">
        <v>1138</v>
      </c>
      <c r="AY144" s="171" t="n">
        <v>3905</v>
      </c>
      <c r="AZ144" s="171" t="n">
        <v>197</v>
      </c>
      <c r="BA144" s="171" t="n">
        <v>3708</v>
      </c>
      <c r="BB144" s="171" t="s">
        <v>181</v>
      </c>
      <c r="BC144" s="171" t="n">
        <v>3708</v>
      </c>
      <c r="BD144" s="171" t="n">
        <v>3945</v>
      </c>
      <c r="BE144" s="171" t="n">
        <v>634</v>
      </c>
      <c r="BF144" s="171" t="n">
        <v>748</v>
      </c>
      <c r="BG144" s="171" t="n">
        <v>919</v>
      </c>
      <c r="BH144" s="171" t="n">
        <v>248</v>
      </c>
      <c r="BI144" s="171" t="n">
        <v>40</v>
      </c>
      <c r="BJ144" s="171" t="s">
        <v>181</v>
      </c>
      <c r="BK144" s="171" t="n">
        <v>500</v>
      </c>
      <c r="BL144" s="171" t="s">
        <v>181</v>
      </c>
      <c r="BM144" s="171" t="s">
        <v>181</v>
      </c>
      <c r="BN144" s="171" t="n">
        <v>92</v>
      </c>
      <c r="BO144" s="171" t="s">
        <v>181</v>
      </c>
      <c r="BP144" s="171" t="s">
        <v>181</v>
      </c>
      <c r="BQ144" s="171" t="n">
        <v>5</v>
      </c>
      <c r="BR144" s="171" t="n">
        <v>1338</v>
      </c>
      <c r="BS144" s="171" t="n">
        <v>2731</v>
      </c>
      <c r="BT144" s="171" t="s">
        <v>181</v>
      </c>
      <c r="BU144" s="171" t="n">
        <v>40</v>
      </c>
      <c r="BV144" s="171" t="n">
        <v>7215</v>
      </c>
      <c r="BW144" s="171" t="s">
        <v>181</v>
      </c>
      <c r="BX144" s="171" t="s">
        <v>181</v>
      </c>
      <c r="BY144" s="171" t="n">
        <v>178</v>
      </c>
      <c r="BZ144" s="171" t="n">
        <v>400</v>
      </c>
      <c r="CA144" s="171" t="n">
        <v>117</v>
      </c>
      <c r="CB144" s="171" t="s">
        <v>181</v>
      </c>
      <c r="CC144" s="171" t="s">
        <v>181</v>
      </c>
      <c r="CD144" s="171" t="s">
        <v>181</v>
      </c>
      <c r="CE144" s="171" t="s">
        <v>181</v>
      </c>
      <c r="CF144" s="171" t="s">
        <v>181</v>
      </c>
      <c r="CG144" s="171" t="s">
        <v>181</v>
      </c>
      <c r="CH144" s="171" t="n">
        <v>695</v>
      </c>
      <c r="CI144" s="171" t="n">
        <v>7910</v>
      </c>
      <c r="CJ144" s="171" t="n">
        <v>207</v>
      </c>
      <c r="CK144" s="171" t="n">
        <v>7703</v>
      </c>
      <c r="CL144" s="171" t="s">
        <v>181</v>
      </c>
      <c r="CM144" s="171" t="n">
        <v>7703</v>
      </c>
      <c r="CN144" s="171" t="n">
        <v>7950</v>
      </c>
    </row>
    <row r="145" customFormat="false" ht="12.75" hidden="false" customHeight="false" outlineLevel="0" collapsed="false">
      <c r="A145" s="212" t="s">
        <v>952</v>
      </c>
      <c r="B145" s="206"/>
      <c r="C145" s="206"/>
      <c r="D145" s="206" t="s">
        <v>953</v>
      </c>
      <c r="E145" s="206"/>
      <c r="F145" s="171" t="n">
        <v>3</v>
      </c>
      <c r="G145" s="171" t="n">
        <v>2</v>
      </c>
      <c r="H145" s="171" t="n">
        <v>1</v>
      </c>
      <c r="I145" s="171" t="s">
        <v>181</v>
      </c>
      <c r="J145" s="171" t="s">
        <v>181</v>
      </c>
      <c r="K145" s="171" t="s">
        <v>181</v>
      </c>
      <c r="L145" s="171" t="s">
        <v>181</v>
      </c>
      <c r="M145" s="171" t="s">
        <v>181</v>
      </c>
      <c r="N145" s="171" t="n">
        <v>106</v>
      </c>
      <c r="O145" s="171" t="n">
        <v>3</v>
      </c>
      <c r="P145" s="171" t="n">
        <v>6</v>
      </c>
      <c r="Q145" s="171" t="s">
        <v>181</v>
      </c>
      <c r="R145" s="171" t="n">
        <v>245</v>
      </c>
      <c r="S145" s="171" t="s">
        <v>181</v>
      </c>
      <c r="T145" s="171" t="s">
        <v>181</v>
      </c>
      <c r="U145" s="171" t="n">
        <v>29</v>
      </c>
      <c r="V145" s="171" t="n">
        <v>579</v>
      </c>
      <c r="W145" s="171" t="n">
        <v>76</v>
      </c>
      <c r="X145" s="171" t="s">
        <v>181</v>
      </c>
      <c r="Y145" s="171" t="s">
        <v>181</v>
      </c>
      <c r="Z145" s="171" t="n">
        <v>5450</v>
      </c>
      <c r="AA145" s="171" t="n">
        <v>69</v>
      </c>
      <c r="AB145" s="171" t="n">
        <v>33</v>
      </c>
      <c r="AC145" s="171" t="s">
        <v>181</v>
      </c>
      <c r="AD145" s="171" t="n">
        <v>389</v>
      </c>
      <c r="AE145" s="171" t="n">
        <v>6072</v>
      </c>
      <c r="AF145" s="171" t="s">
        <v>181</v>
      </c>
      <c r="AG145" s="171" t="s">
        <v>181</v>
      </c>
      <c r="AH145" s="171" t="s">
        <v>181</v>
      </c>
      <c r="AI145" s="171" t="s">
        <v>181</v>
      </c>
      <c r="AJ145" s="171" t="s">
        <v>181</v>
      </c>
      <c r="AK145" s="171" t="n">
        <v>16</v>
      </c>
      <c r="AL145" s="171" t="s">
        <v>181</v>
      </c>
      <c r="AM145" s="171" t="n">
        <v>13076</v>
      </c>
      <c r="AN145" s="171" t="s">
        <v>181</v>
      </c>
      <c r="AO145" s="171" t="n">
        <v>155</v>
      </c>
      <c r="AP145" s="171" t="n">
        <v>4753</v>
      </c>
      <c r="AQ145" s="171" t="s">
        <v>181</v>
      </c>
      <c r="AR145" s="171" t="n">
        <v>103</v>
      </c>
      <c r="AS145" s="171" t="n">
        <v>361</v>
      </c>
      <c r="AT145" s="171" t="n">
        <v>108</v>
      </c>
      <c r="AU145" s="171" t="n">
        <v>3525</v>
      </c>
      <c r="AV145" s="171" t="s">
        <v>181</v>
      </c>
      <c r="AW145" s="171" t="s">
        <v>181</v>
      </c>
      <c r="AX145" s="171" t="n">
        <v>9005</v>
      </c>
      <c r="AY145" s="171" t="n">
        <v>22081</v>
      </c>
      <c r="AZ145" s="171" t="n">
        <v>149</v>
      </c>
      <c r="BA145" s="171" t="n">
        <v>21932</v>
      </c>
      <c r="BB145" s="171" t="n">
        <v>4986</v>
      </c>
      <c r="BC145" s="171" t="n">
        <v>16946</v>
      </c>
      <c r="BD145" s="171" t="n">
        <v>22081</v>
      </c>
      <c r="BE145" s="171" t="n">
        <v>3075</v>
      </c>
      <c r="BF145" s="171" t="s">
        <v>181</v>
      </c>
      <c r="BG145" s="171" t="n">
        <v>166</v>
      </c>
      <c r="BH145" s="171" t="n">
        <v>44</v>
      </c>
      <c r="BI145" s="171" t="s">
        <v>181</v>
      </c>
      <c r="BJ145" s="171" t="n">
        <v>24</v>
      </c>
      <c r="BK145" s="171" t="n">
        <v>1960</v>
      </c>
      <c r="BL145" s="171" t="s">
        <v>181</v>
      </c>
      <c r="BM145" s="171" t="n">
        <v>4866</v>
      </c>
      <c r="BN145" s="171" t="n">
        <v>254</v>
      </c>
      <c r="BO145" s="171" t="s">
        <v>181</v>
      </c>
      <c r="BP145" s="171" t="s">
        <v>181</v>
      </c>
      <c r="BQ145" s="171" t="n">
        <v>473</v>
      </c>
      <c r="BR145" s="171" t="n">
        <v>29797</v>
      </c>
      <c r="BS145" s="171" t="n">
        <v>74585</v>
      </c>
      <c r="BT145" s="171" t="s">
        <v>181</v>
      </c>
      <c r="BU145" s="171" t="s">
        <v>181</v>
      </c>
      <c r="BV145" s="171" t="n">
        <v>115244</v>
      </c>
      <c r="BW145" s="171" t="s">
        <v>181</v>
      </c>
      <c r="BX145" s="171" t="s">
        <v>181</v>
      </c>
      <c r="BY145" s="171" t="n">
        <v>1398</v>
      </c>
      <c r="BZ145" s="171" t="n">
        <v>13269</v>
      </c>
      <c r="CA145" s="171" t="n">
        <v>75</v>
      </c>
      <c r="CB145" s="171" t="s">
        <v>181</v>
      </c>
      <c r="CC145" s="171" t="s">
        <v>181</v>
      </c>
      <c r="CD145" s="171" t="n">
        <v>96</v>
      </c>
      <c r="CE145" s="171" t="n">
        <v>3</v>
      </c>
      <c r="CF145" s="171" t="n">
        <v>3</v>
      </c>
      <c r="CG145" s="171" t="s">
        <v>181</v>
      </c>
      <c r="CH145" s="171" t="n">
        <v>14844</v>
      </c>
      <c r="CI145" s="171" t="n">
        <v>130088</v>
      </c>
      <c r="CJ145" s="171" t="n">
        <v>1850</v>
      </c>
      <c r="CK145" s="171" t="n">
        <v>128238</v>
      </c>
      <c r="CL145" s="171" t="n">
        <v>4986</v>
      </c>
      <c r="CM145" s="171" t="n">
        <v>123252</v>
      </c>
      <c r="CN145" s="171" t="n">
        <v>130088</v>
      </c>
    </row>
    <row r="146" customFormat="false" ht="12.75" hidden="false" customHeight="false" outlineLevel="0" collapsed="false">
      <c r="A146" s="212" t="s">
        <v>954</v>
      </c>
      <c r="B146" s="206"/>
      <c r="C146" s="206" t="s">
        <v>476</v>
      </c>
      <c r="D146" s="206"/>
      <c r="E146" s="206"/>
      <c r="F146" s="171" t="n">
        <v>1422</v>
      </c>
      <c r="G146" s="171" t="n">
        <v>1149</v>
      </c>
      <c r="H146" s="171" t="n">
        <v>217</v>
      </c>
      <c r="I146" s="171" t="s">
        <v>181</v>
      </c>
      <c r="J146" s="171" t="n">
        <v>42</v>
      </c>
      <c r="K146" s="171" t="n">
        <v>3</v>
      </c>
      <c r="L146" s="171" t="n">
        <v>2</v>
      </c>
      <c r="M146" s="171" t="n">
        <v>9</v>
      </c>
      <c r="N146" s="171" t="n">
        <v>158</v>
      </c>
      <c r="O146" s="171" t="n">
        <v>124</v>
      </c>
      <c r="P146" s="171" t="n">
        <v>35</v>
      </c>
      <c r="Q146" s="171" t="n">
        <v>72</v>
      </c>
      <c r="R146" s="171" t="n">
        <v>339</v>
      </c>
      <c r="S146" s="171" t="n">
        <v>210</v>
      </c>
      <c r="T146" s="171" t="n">
        <v>2</v>
      </c>
      <c r="U146" s="171" t="n">
        <v>83</v>
      </c>
      <c r="V146" s="171" t="n">
        <v>287</v>
      </c>
      <c r="W146" s="171" t="n">
        <v>461</v>
      </c>
      <c r="X146" s="171" t="n">
        <v>4</v>
      </c>
      <c r="Y146" s="171" t="n">
        <v>266</v>
      </c>
      <c r="Z146" s="171" t="n">
        <v>185</v>
      </c>
      <c r="AA146" s="171" t="n">
        <v>1047</v>
      </c>
      <c r="AB146" s="171" t="n">
        <v>199</v>
      </c>
      <c r="AC146" s="171" t="n">
        <v>5</v>
      </c>
      <c r="AD146" s="171" t="n">
        <v>431</v>
      </c>
      <c r="AE146" s="171" t="n">
        <v>84653</v>
      </c>
      <c r="AF146" s="171" t="s">
        <v>181</v>
      </c>
      <c r="AG146" s="171" t="s">
        <v>181</v>
      </c>
      <c r="AH146" s="171" t="s">
        <v>181</v>
      </c>
      <c r="AI146" s="171" t="s">
        <v>181</v>
      </c>
      <c r="AJ146" s="171" t="s">
        <v>181</v>
      </c>
      <c r="AK146" s="171" t="n">
        <v>14</v>
      </c>
      <c r="AL146" s="171" t="n">
        <v>1088</v>
      </c>
      <c r="AM146" s="171" t="n">
        <v>88909</v>
      </c>
      <c r="AN146" s="171" t="s">
        <v>181</v>
      </c>
      <c r="AO146" s="171" t="s">
        <v>181</v>
      </c>
      <c r="AP146" s="171" t="n">
        <v>313</v>
      </c>
      <c r="AQ146" s="171" t="n">
        <v>13</v>
      </c>
      <c r="AR146" s="171" t="n">
        <v>2692</v>
      </c>
      <c r="AS146" s="171" t="n">
        <v>6634</v>
      </c>
      <c r="AT146" s="171" t="n">
        <v>281</v>
      </c>
      <c r="AU146" s="171" t="n">
        <v>5974</v>
      </c>
      <c r="AV146" s="171" t="s">
        <v>181</v>
      </c>
      <c r="AW146" s="171" t="n">
        <v>26</v>
      </c>
      <c r="AX146" s="171" t="n">
        <v>15881</v>
      </c>
      <c r="AY146" s="171" t="n">
        <v>104790</v>
      </c>
      <c r="AZ146" s="171" t="n">
        <v>1348</v>
      </c>
      <c r="BA146" s="171" t="n">
        <v>103442</v>
      </c>
      <c r="BB146" s="171" t="n">
        <v>45110</v>
      </c>
      <c r="BC146" s="171" t="n">
        <v>58332</v>
      </c>
      <c r="BD146" s="171" t="n">
        <v>105904</v>
      </c>
      <c r="BE146" s="171" t="n">
        <v>1758</v>
      </c>
      <c r="BF146" s="171" t="n">
        <v>88</v>
      </c>
      <c r="BG146" s="171" t="n">
        <v>833</v>
      </c>
      <c r="BH146" s="171" t="n">
        <v>509</v>
      </c>
      <c r="BI146" s="171" t="n">
        <v>733</v>
      </c>
      <c r="BJ146" s="171" t="s">
        <v>181</v>
      </c>
      <c r="BK146" s="171" t="n">
        <v>200</v>
      </c>
      <c r="BL146" s="171" t="n">
        <v>355</v>
      </c>
      <c r="BM146" s="171" t="n">
        <v>33770</v>
      </c>
      <c r="BN146" s="171" t="n">
        <v>780</v>
      </c>
      <c r="BO146" s="171" t="s">
        <v>181</v>
      </c>
      <c r="BP146" s="171" t="s">
        <v>181</v>
      </c>
      <c r="BQ146" s="171" t="n">
        <v>15</v>
      </c>
      <c r="BR146" s="171" t="n">
        <v>846</v>
      </c>
      <c r="BS146" s="171" t="n">
        <v>2985</v>
      </c>
      <c r="BT146" s="171" t="s">
        <v>181</v>
      </c>
      <c r="BU146" s="171" t="n">
        <v>1088</v>
      </c>
      <c r="BV146" s="171" t="n">
        <v>41784</v>
      </c>
      <c r="BW146" s="171" t="s">
        <v>181</v>
      </c>
      <c r="BX146" s="171" t="s">
        <v>181</v>
      </c>
      <c r="BY146" s="171" t="n">
        <v>942</v>
      </c>
      <c r="BZ146" s="171" t="n">
        <v>48</v>
      </c>
      <c r="CA146" s="171" t="n">
        <v>23</v>
      </c>
      <c r="CB146" s="171" t="n">
        <v>1</v>
      </c>
      <c r="CC146" s="171" t="n">
        <v>26</v>
      </c>
      <c r="CD146" s="171" t="n">
        <v>11340</v>
      </c>
      <c r="CE146" s="171" t="n">
        <v>376</v>
      </c>
      <c r="CF146" s="171" t="n">
        <v>16</v>
      </c>
      <c r="CG146" s="171" t="n">
        <v>26</v>
      </c>
      <c r="CH146" s="171" t="n">
        <v>12746</v>
      </c>
      <c r="CI146" s="171" t="n">
        <v>54530</v>
      </c>
      <c r="CJ146" s="171" t="n">
        <v>8</v>
      </c>
      <c r="CK146" s="171" t="n">
        <v>54522</v>
      </c>
      <c r="CL146" s="171" t="n">
        <v>45110</v>
      </c>
      <c r="CM146" s="171" t="n">
        <v>9412</v>
      </c>
      <c r="CN146" s="171" t="n">
        <v>55644</v>
      </c>
    </row>
    <row r="147" customFormat="false" ht="12.75" hidden="false" customHeight="false" outlineLevel="0" collapsed="false">
      <c r="A147" s="212" t="s">
        <v>955</v>
      </c>
      <c r="B147" s="206"/>
      <c r="C147" s="206" t="s">
        <v>956</v>
      </c>
      <c r="D147" s="206"/>
      <c r="E147" s="206"/>
      <c r="F147" s="171" t="s">
        <v>181</v>
      </c>
      <c r="G147" s="171" t="s">
        <v>181</v>
      </c>
      <c r="H147" s="171" t="s">
        <v>181</v>
      </c>
      <c r="I147" s="171" t="s">
        <v>181</v>
      </c>
      <c r="J147" s="171" t="s">
        <v>181</v>
      </c>
      <c r="K147" s="171" t="s">
        <v>181</v>
      </c>
      <c r="L147" s="171" t="s">
        <v>181</v>
      </c>
      <c r="M147" s="171" t="s">
        <v>181</v>
      </c>
      <c r="N147" s="171" t="n">
        <v>1</v>
      </c>
      <c r="O147" s="171" t="s">
        <v>181</v>
      </c>
      <c r="P147" s="171" t="s">
        <v>181</v>
      </c>
      <c r="Q147" s="171" t="s">
        <v>181</v>
      </c>
      <c r="R147" s="171" t="n">
        <v>3</v>
      </c>
      <c r="S147" s="171" t="s">
        <v>181</v>
      </c>
      <c r="T147" s="171" t="s">
        <v>181</v>
      </c>
      <c r="U147" s="171" t="s">
        <v>181</v>
      </c>
      <c r="V147" s="171" t="n">
        <v>181</v>
      </c>
      <c r="W147" s="171" t="n">
        <v>41</v>
      </c>
      <c r="X147" s="171" t="s">
        <v>181</v>
      </c>
      <c r="Y147" s="171" t="s">
        <v>181</v>
      </c>
      <c r="Z147" s="171" t="n">
        <v>172</v>
      </c>
      <c r="AA147" s="171" t="n">
        <v>29</v>
      </c>
      <c r="AB147" s="171" t="s">
        <v>181</v>
      </c>
      <c r="AC147" s="171" t="s">
        <v>181</v>
      </c>
      <c r="AD147" s="171" t="n">
        <v>132</v>
      </c>
      <c r="AE147" s="171" t="n">
        <v>21131</v>
      </c>
      <c r="AF147" s="171" t="s">
        <v>181</v>
      </c>
      <c r="AG147" s="171" t="s">
        <v>181</v>
      </c>
      <c r="AH147" s="171" t="s">
        <v>181</v>
      </c>
      <c r="AI147" s="171" t="s">
        <v>181</v>
      </c>
      <c r="AJ147" s="171" t="s">
        <v>181</v>
      </c>
      <c r="AK147" s="171" t="s">
        <v>181</v>
      </c>
      <c r="AL147" s="171" t="s">
        <v>181</v>
      </c>
      <c r="AM147" s="171" t="n">
        <v>21690</v>
      </c>
      <c r="AN147" s="171" t="s">
        <v>181</v>
      </c>
      <c r="AO147" s="171" t="s">
        <v>181</v>
      </c>
      <c r="AP147" s="171" t="n">
        <v>1824</v>
      </c>
      <c r="AQ147" s="171" t="s">
        <v>181</v>
      </c>
      <c r="AR147" s="171" t="s">
        <v>181</v>
      </c>
      <c r="AS147" s="171" t="n">
        <v>149</v>
      </c>
      <c r="AT147" s="171" t="s">
        <v>181</v>
      </c>
      <c r="AU147" s="171" t="n">
        <v>36499</v>
      </c>
      <c r="AV147" s="171" t="s">
        <v>181</v>
      </c>
      <c r="AW147" s="171" t="s">
        <v>181</v>
      </c>
      <c r="AX147" s="171" t="n">
        <v>38472</v>
      </c>
      <c r="AY147" s="171" t="n">
        <v>60162</v>
      </c>
      <c r="AZ147" s="171" t="n">
        <v>29</v>
      </c>
      <c r="BA147" s="171" t="n">
        <v>60133</v>
      </c>
      <c r="BB147" s="171" t="n">
        <v>11760</v>
      </c>
      <c r="BC147" s="171" t="n">
        <v>48373</v>
      </c>
      <c r="BD147" s="171" t="n">
        <v>60162</v>
      </c>
      <c r="BE147" s="171" t="s">
        <v>181</v>
      </c>
      <c r="BF147" s="171" t="s">
        <v>181</v>
      </c>
      <c r="BG147" s="171" t="n">
        <v>198</v>
      </c>
      <c r="BH147" s="171" t="s">
        <v>181</v>
      </c>
      <c r="BI147" s="171" t="s">
        <v>181</v>
      </c>
      <c r="BJ147" s="171" t="s">
        <v>181</v>
      </c>
      <c r="BK147" s="171" t="n">
        <v>695</v>
      </c>
      <c r="BL147" s="171" t="s">
        <v>181</v>
      </c>
      <c r="BM147" s="171" t="n">
        <v>5647</v>
      </c>
      <c r="BN147" s="171" t="n">
        <v>1194</v>
      </c>
      <c r="BO147" s="171" t="s">
        <v>181</v>
      </c>
      <c r="BP147" s="171" t="s">
        <v>181</v>
      </c>
      <c r="BQ147" s="171" t="n">
        <v>334</v>
      </c>
      <c r="BR147" s="171" t="n">
        <v>9061</v>
      </c>
      <c r="BS147" s="171" t="n">
        <v>54585</v>
      </c>
      <c r="BT147" s="171" t="s">
        <v>181</v>
      </c>
      <c r="BU147" s="171" t="s">
        <v>181</v>
      </c>
      <c r="BV147" s="171" t="n">
        <v>71714</v>
      </c>
      <c r="BW147" s="171" t="s">
        <v>181</v>
      </c>
      <c r="BX147" s="171" t="s">
        <v>181</v>
      </c>
      <c r="BY147" s="171" t="n">
        <v>9259</v>
      </c>
      <c r="BZ147" s="171" t="n">
        <v>2000</v>
      </c>
      <c r="CA147" s="171" t="n">
        <v>2732</v>
      </c>
      <c r="CB147" s="171" t="s">
        <v>181</v>
      </c>
      <c r="CC147" s="171" t="s">
        <v>181</v>
      </c>
      <c r="CD147" s="171" t="n">
        <v>6113</v>
      </c>
      <c r="CE147" s="171" t="s">
        <v>181</v>
      </c>
      <c r="CF147" s="171" t="s">
        <v>181</v>
      </c>
      <c r="CG147" s="171" t="s">
        <v>181</v>
      </c>
      <c r="CH147" s="171" t="n">
        <v>20104</v>
      </c>
      <c r="CI147" s="171" t="n">
        <v>91818</v>
      </c>
      <c r="CJ147" s="171" t="s">
        <v>181</v>
      </c>
      <c r="CK147" s="171" t="n">
        <v>91818</v>
      </c>
      <c r="CL147" s="171" t="n">
        <v>11760</v>
      </c>
      <c r="CM147" s="171" t="n">
        <v>80058</v>
      </c>
      <c r="CN147" s="171" t="n">
        <v>91818</v>
      </c>
    </row>
    <row r="148" customFormat="false" ht="12.75" hidden="false" customHeight="false" outlineLevel="0" collapsed="false">
      <c r="A148" s="212" t="s">
        <v>957</v>
      </c>
      <c r="B148" s="206"/>
      <c r="C148" s="206" t="s">
        <v>958</v>
      </c>
      <c r="D148" s="206"/>
      <c r="E148" s="206"/>
      <c r="F148" s="171" t="n">
        <v>1835</v>
      </c>
      <c r="G148" s="171" t="n">
        <v>1620</v>
      </c>
      <c r="H148" s="171" t="n">
        <v>181</v>
      </c>
      <c r="I148" s="171" t="s">
        <v>181</v>
      </c>
      <c r="J148" s="171" t="n">
        <v>32</v>
      </c>
      <c r="K148" s="171" t="n">
        <v>2</v>
      </c>
      <c r="L148" s="171" t="s">
        <v>181</v>
      </c>
      <c r="M148" s="171" t="s">
        <v>181</v>
      </c>
      <c r="N148" s="171" t="n">
        <v>1071</v>
      </c>
      <c r="O148" s="171" t="n">
        <v>11</v>
      </c>
      <c r="P148" s="171" t="n">
        <v>87</v>
      </c>
      <c r="Q148" s="171" t="n">
        <v>1233</v>
      </c>
      <c r="R148" s="171" t="n">
        <v>1832</v>
      </c>
      <c r="S148" s="171" t="n">
        <v>12</v>
      </c>
      <c r="T148" s="171" t="n">
        <v>1</v>
      </c>
      <c r="U148" s="171" t="n">
        <v>1455</v>
      </c>
      <c r="V148" s="171" t="n">
        <v>973</v>
      </c>
      <c r="W148" s="171" t="n">
        <v>137</v>
      </c>
      <c r="X148" s="171" t="n">
        <v>21</v>
      </c>
      <c r="Y148" s="171" t="n">
        <v>29</v>
      </c>
      <c r="Z148" s="171" t="n">
        <v>2056</v>
      </c>
      <c r="AA148" s="171" t="n">
        <v>1080</v>
      </c>
      <c r="AB148" s="171" t="n">
        <v>745</v>
      </c>
      <c r="AC148" s="171" t="s">
        <v>181</v>
      </c>
      <c r="AD148" s="171" t="n">
        <v>38</v>
      </c>
      <c r="AE148" s="171" t="n">
        <v>60806</v>
      </c>
      <c r="AF148" s="171" t="s">
        <v>181</v>
      </c>
      <c r="AG148" s="171" t="s">
        <v>181</v>
      </c>
      <c r="AH148" s="171" t="s">
        <v>181</v>
      </c>
      <c r="AI148" s="171" t="s">
        <v>181</v>
      </c>
      <c r="AJ148" s="171" t="s">
        <v>181</v>
      </c>
      <c r="AK148" s="171" t="n">
        <v>303</v>
      </c>
      <c r="AL148" s="171" t="n">
        <v>938</v>
      </c>
      <c r="AM148" s="171" t="n">
        <v>72787</v>
      </c>
      <c r="AN148" s="171" t="n">
        <v>1700</v>
      </c>
      <c r="AO148" s="171" t="n">
        <v>950</v>
      </c>
      <c r="AP148" s="171" t="n">
        <v>1909</v>
      </c>
      <c r="AQ148" s="171" t="n">
        <v>672</v>
      </c>
      <c r="AR148" s="171" t="n">
        <v>277</v>
      </c>
      <c r="AS148" s="171" t="n">
        <v>10040</v>
      </c>
      <c r="AT148" s="171" t="n">
        <v>573</v>
      </c>
      <c r="AU148" s="171" t="n">
        <v>17046</v>
      </c>
      <c r="AV148" s="171" t="s">
        <v>181</v>
      </c>
      <c r="AW148" s="171" t="n">
        <v>1700</v>
      </c>
      <c r="AX148" s="171" t="n">
        <v>31467</v>
      </c>
      <c r="AY148" s="171" t="n">
        <v>104254</v>
      </c>
      <c r="AZ148" s="171" t="n">
        <v>2178</v>
      </c>
      <c r="BA148" s="171" t="n">
        <v>102076</v>
      </c>
      <c r="BB148" s="171" t="n">
        <v>23657</v>
      </c>
      <c r="BC148" s="171" t="n">
        <v>78419</v>
      </c>
      <c r="BD148" s="171" t="n">
        <v>106892</v>
      </c>
      <c r="BE148" s="171" t="n">
        <v>648</v>
      </c>
      <c r="BF148" s="171" t="n">
        <v>465</v>
      </c>
      <c r="BG148" s="171" t="n">
        <v>3196</v>
      </c>
      <c r="BH148" s="171" t="n">
        <v>2892</v>
      </c>
      <c r="BI148" s="171" t="n">
        <v>40</v>
      </c>
      <c r="BJ148" s="171" t="n">
        <v>1</v>
      </c>
      <c r="BK148" s="171" t="n">
        <v>625</v>
      </c>
      <c r="BL148" s="171" t="n">
        <v>898</v>
      </c>
      <c r="BM148" s="171" t="n">
        <v>9603</v>
      </c>
      <c r="BN148" s="171" t="n">
        <v>1085</v>
      </c>
      <c r="BO148" s="171" t="s">
        <v>181</v>
      </c>
      <c r="BP148" s="171" t="s">
        <v>181</v>
      </c>
      <c r="BQ148" s="171" t="n">
        <v>30</v>
      </c>
      <c r="BR148" s="171" t="n">
        <v>352</v>
      </c>
      <c r="BS148" s="171" t="s">
        <v>181</v>
      </c>
      <c r="BT148" s="171" t="s">
        <v>181</v>
      </c>
      <c r="BU148" s="171" t="n">
        <v>938</v>
      </c>
      <c r="BV148" s="171" t="n">
        <v>18897</v>
      </c>
      <c r="BW148" s="171" t="n">
        <v>1700</v>
      </c>
      <c r="BX148" s="171" t="s">
        <v>181</v>
      </c>
      <c r="BY148" s="171" t="n">
        <v>3558</v>
      </c>
      <c r="BZ148" s="171" t="n">
        <v>6406</v>
      </c>
      <c r="CA148" s="171" t="n">
        <v>131</v>
      </c>
      <c r="CB148" s="171" t="n">
        <v>53</v>
      </c>
      <c r="CC148" s="171" t="s">
        <v>181</v>
      </c>
      <c r="CD148" s="171" t="n">
        <v>14053</v>
      </c>
      <c r="CE148" s="171" t="n">
        <v>1414</v>
      </c>
      <c r="CF148" s="171" t="n">
        <v>26</v>
      </c>
      <c r="CG148" s="171" t="n">
        <v>1700</v>
      </c>
      <c r="CH148" s="171" t="n">
        <v>25641</v>
      </c>
      <c r="CI148" s="171" t="n">
        <v>44538</v>
      </c>
      <c r="CJ148" s="171" t="n">
        <v>1</v>
      </c>
      <c r="CK148" s="171" t="n">
        <v>44537</v>
      </c>
      <c r="CL148" s="171" t="n">
        <v>23657</v>
      </c>
      <c r="CM148" s="171" t="n">
        <v>20880</v>
      </c>
      <c r="CN148" s="171" t="n">
        <v>47176</v>
      </c>
    </row>
    <row r="149" customFormat="false" ht="12.75" hidden="false" customHeight="false" outlineLevel="0" collapsed="false">
      <c r="A149" s="212" t="s">
        <v>959</v>
      </c>
      <c r="B149" s="206"/>
      <c r="C149" s="206" t="s">
        <v>960</v>
      </c>
      <c r="D149" s="206"/>
      <c r="E149" s="206"/>
      <c r="F149" s="171" t="n">
        <v>8231</v>
      </c>
      <c r="G149" s="171" t="n">
        <v>6395</v>
      </c>
      <c r="H149" s="171" t="n">
        <v>1192</v>
      </c>
      <c r="I149" s="171" t="s">
        <v>181</v>
      </c>
      <c r="J149" s="171" t="n">
        <v>242</v>
      </c>
      <c r="K149" s="171" t="n">
        <v>376</v>
      </c>
      <c r="L149" s="171" t="n">
        <v>6</v>
      </c>
      <c r="M149" s="171" t="n">
        <v>20</v>
      </c>
      <c r="N149" s="171" t="n">
        <v>578</v>
      </c>
      <c r="O149" s="171" t="n">
        <v>10315</v>
      </c>
      <c r="P149" s="171" t="n">
        <v>204</v>
      </c>
      <c r="Q149" s="171" t="n">
        <v>142</v>
      </c>
      <c r="R149" s="171" t="n">
        <v>1784</v>
      </c>
      <c r="S149" s="171" t="n">
        <v>461</v>
      </c>
      <c r="T149" s="171" t="n">
        <v>71</v>
      </c>
      <c r="U149" s="171" t="n">
        <v>4477</v>
      </c>
      <c r="V149" s="171" t="n">
        <v>856</v>
      </c>
      <c r="W149" s="171" t="n">
        <v>1362</v>
      </c>
      <c r="X149" s="171" t="n">
        <v>139</v>
      </c>
      <c r="Y149" s="171" t="n">
        <v>1198</v>
      </c>
      <c r="Z149" s="171" t="n">
        <v>1295</v>
      </c>
      <c r="AA149" s="171" t="n">
        <v>134</v>
      </c>
      <c r="AB149" s="171" t="n">
        <v>62</v>
      </c>
      <c r="AC149" s="171" t="s">
        <v>181</v>
      </c>
      <c r="AD149" s="171" t="n">
        <v>117</v>
      </c>
      <c r="AE149" s="171" t="n">
        <v>5857</v>
      </c>
      <c r="AF149" s="171" t="s">
        <v>181</v>
      </c>
      <c r="AG149" s="171" t="s">
        <v>181</v>
      </c>
      <c r="AH149" s="171" t="s">
        <v>181</v>
      </c>
      <c r="AI149" s="171" t="s">
        <v>181</v>
      </c>
      <c r="AJ149" s="171" t="s">
        <v>181</v>
      </c>
      <c r="AK149" s="171" t="n">
        <v>18</v>
      </c>
      <c r="AL149" s="171" t="n">
        <v>100</v>
      </c>
      <c r="AM149" s="171" t="n">
        <v>37201</v>
      </c>
      <c r="AN149" s="171" t="s">
        <v>181</v>
      </c>
      <c r="AO149" s="171" t="n">
        <v>169</v>
      </c>
      <c r="AP149" s="171" t="n">
        <v>9</v>
      </c>
      <c r="AQ149" s="171" t="n">
        <v>340</v>
      </c>
      <c r="AR149" s="171" t="n">
        <v>783</v>
      </c>
      <c r="AS149" s="171" t="n">
        <v>2775</v>
      </c>
      <c r="AT149" s="171" t="n">
        <v>1</v>
      </c>
      <c r="AU149" s="171" t="n">
        <v>2145</v>
      </c>
      <c r="AV149" s="171" t="s">
        <v>181</v>
      </c>
      <c r="AW149" s="171" t="n">
        <v>30</v>
      </c>
      <c r="AX149" s="171" t="n">
        <v>6192</v>
      </c>
      <c r="AY149" s="171" t="n">
        <v>43393</v>
      </c>
      <c r="AZ149" s="171" t="n">
        <v>1297</v>
      </c>
      <c r="BA149" s="171" t="n">
        <v>42096</v>
      </c>
      <c r="BB149" s="171" t="n">
        <v>6731</v>
      </c>
      <c r="BC149" s="171" t="n">
        <v>35365</v>
      </c>
      <c r="BD149" s="171" t="n">
        <v>43523</v>
      </c>
      <c r="BE149" s="171" t="n">
        <v>309</v>
      </c>
      <c r="BF149" s="171" t="n">
        <v>31245</v>
      </c>
      <c r="BG149" s="171" t="n">
        <v>2558</v>
      </c>
      <c r="BH149" s="171" t="n">
        <v>871</v>
      </c>
      <c r="BI149" s="171" t="n">
        <v>88</v>
      </c>
      <c r="BJ149" s="171" t="n">
        <v>104</v>
      </c>
      <c r="BK149" s="171" t="n">
        <v>898</v>
      </c>
      <c r="BL149" s="171" t="n">
        <v>12</v>
      </c>
      <c r="BM149" s="171" t="n">
        <v>4046</v>
      </c>
      <c r="BN149" s="171" t="n">
        <v>150</v>
      </c>
      <c r="BO149" s="171" t="s">
        <v>181</v>
      </c>
      <c r="BP149" s="171" t="s">
        <v>181</v>
      </c>
      <c r="BQ149" s="171" t="n">
        <v>26</v>
      </c>
      <c r="BR149" s="171" t="n">
        <v>559</v>
      </c>
      <c r="BS149" s="171" t="s">
        <v>181</v>
      </c>
      <c r="BT149" s="171" t="s">
        <v>181</v>
      </c>
      <c r="BU149" s="171" t="n">
        <v>100</v>
      </c>
      <c r="BV149" s="171" t="n">
        <v>40766</v>
      </c>
      <c r="BW149" s="171" t="s">
        <v>181</v>
      </c>
      <c r="BX149" s="171" t="s">
        <v>181</v>
      </c>
      <c r="BY149" s="171" t="n">
        <v>50</v>
      </c>
      <c r="BZ149" s="171" t="s">
        <v>181</v>
      </c>
      <c r="CA149" s="171" t="n">
        <v>2277</v>
      </c>
      <c r="CB149" s="171" t="n">
        <v>132</v>
      </c>
      <c r="CC149" s="171" t="n">
        <v>30</v>
      </c>
      <c r="CD149" s="171" t="n">
        <v>2581</v>
      </c>
      <c r="CE149" s="171" t="n">
        <v>124</v>
      </c>
      <c r="CF149" s="171" t="s">
        <v>181</v>
      </c>
      <c r="CG149" s="171" t="n">
        <v>30</v>
      </c>
      <c r="CH149" s="171" t="n">
        <v>5164</v>
      </c>
      <c r="CI149" s="171" t="n">
        <v>45930</v>
      </c>
      <c r="CJ149" s="171" t="n">
        <v>115</v>
      </c>
      <c r="CK149" s="171" t="n">
        <v>45815</v>
      </c>
      <c r="CL149" s="171" t="n">
        <v>6731</v>
      </c>
      <c r="CM149" s="171" t="n">
        <v>39084</v>
      </c>
      <c r="CN149" s="171" t="n">
        <v>46060</v>
      </c>
    </row>
    <row r="150" customFormat="false" ht="12.75" hidden="false" customHeight="false" outlineLevel="0" collapsed="false">
      <c r="A150" s="212" t="s">
        <v>961</v>
      </c>
      <c r="B150" s="206"/>
      <c r="C150" s="206" t="s">
        <v>962</v>
      </c>
      <c r="D150" s="206"/>
      <c r="E150" s="206"/>
      <c r="F150" s="171" t="n">
        <v>1212</v>
      </c>
      <c r="G150" s="171" t="n">
        <v>979</v>
      </c>
      <c r="H150" s="171" t="n">
        <v>190</v>
      </c>
      <c r="I150" s="171" t="s">
        <v>181</v>
      </c>
      <c r="J150" s="171" t="n">
        <v>34</v>
      </c>
      <c r="K150" s="171" t="n">
        <v>9</v>
      </c>
      <c r="L150" s="171" t="s">
        <v>181</v>
      </c>
      <c r="M150" s="171" t="s">
        <v>181</v>
      </c>
      <c r="N150" s="171" t="n">
        <v>2156</v>
      </c>
      <c r="O150" s="171" t="n">
        <v>181</v>
      </c>
      <c r="P150" s="171" t="n">
        <v>69</v>
      </c>
      <c r="Q150" s="171" t="n">
        <v>67</v>
      </c>
      <c r="R150" s="171" t="n">
        <v>580</v>
      </c>
      <c r="S150" s="171" t="n">
        <v>49</v>
      </c>
      <c r="T150" s="171" t="n">
        <v>2</v>
      </c>
      <c r="U150" s="171" t="n">
        <v>595</v>
      </c>
      <c r="V150" s="171" t="n">
        <v>2051</v>
      </c>
      <c r="W150" s="171" t="n">
        <v>422</v>
      </c>
      <c r="X150" s="171" t="n">
        <v>41</v>
      </c>
      <c r="Y150" s="171" t="n">
        <v>288</v>
      </c>
      <c r="Z150" s="171" t="n">
        <v>3610</v>
      </c>
      <c r="AA150" s="171" t="n">
        <v>998</v>
      </c>
      <c r="AB150" s="171" t="n">
        <v>313</v>
      </c>
      <c r="AC150" s="171" t="s">
        <v>181</v>
      </c>
      <c r="AD150" s="171" t="n">
        <v>18</v>
      </c>
      <c r="AE150" s="171" t="n">
        <v>15988</v>
      </c>
      <c r="AF150" s="171" t="s">
        <v>181</v>
      </c>
      <c r="AG150" s="171" t="n">
        <v>605</v>
      </c>
      <c r="AH150" s="171" t="s">
        <v>181</v>
      </c>
      <c r="AI150" s="171" t="s">
        <v>181</v>
      </c>
      <c r="AJ150" s="171" t="s">
        <v>181</v>
      </c>
      <c r="AK150" s="171" t="n">
        <v>7</v>
      </c>
      <c r="AL150" s="171" t="n">
        <v>130</v>
      </c>
      <c r="AM150" s="171" t="n">
        <v>29122</v>
      </c>
      <c r="AN150" s="171" t="s">
        <v>181</v>
      </c>
      <c r="AO150" s="171" t="s">
        <v>181</v>
      </c>
      <c r="AP150" s="171" t="n">
        <v>500</v>
      </c>
      <c r="AQ150" s="171" t="n">
        <v>15657</v>
      </c>
      <c r="AR150" s="171" t="n">
        <v>634</v>
      </c>
      <c r="AS150" s="171" t="n">
        <v>8691</v>
      </c>
      <c r="AT150" s="171" t="n">
        <v>126</v>
      </c>
      <c r="AU150" s="171" t="n">
        <v>6547</v>
      </c>
      <c r="AV150" s="171" t="s">
        <v>181</v>
      </c>
      <c r="AW150" s="171" t="n">
        <v>39</v>
      </c>
      <c r="AX150" s="171" t="n">
        <v>32116</v>
      </c>
      <c r="AY150" s="171" t="n">
        <v>61238</v>
      </c>
      <c r="AZ150" s="171" t="n">
        <v>2144</v>
      </c>
      <c r="BA150" s="171" t="n">
        <v>59094</v>
      </c>
      <c r="BB150" s="171" t="n">
        <v>4911</v>
      </c>
      <c r="BC150" s="171" t="n">
        <v>54183</v>
      </c>
      <c r="BD150" s="171" t="n">
        <v>61407</v>
      </c>
      <c r="BE150" s="171" t="n">
        <v>8244</v>
      </c>
      <c r="BF150" s="171" t="n">
        <v>69</v>
      </c>
      <c r="BG150" s="171" t="n">
        <v>2495</v>
      </c>
      <c r="BH150" s="171" t="n">
        <v>2864</v>
      </c>
      <c r="BI150" s="171" t="n">
        <v>130</v>
      </c>
      <c r="BJ150" s="171" t="n">
        <v>3</v>
      </c>
      <c r="BK150" s="171" t="n">
        <v>304</v>
      </c>
      <c r="BL150" s="171" t="s">
        <v>181</v>
      </c>
      <c r="BM150" s="171" t="n">
        <v>853</v>
      </c>
      <c r="BN150" s="171" t="n">
        <v>35</v>
      </c>
      <c r="BO150" s="171" t="s">
        <v>181</v>
      </c>
      <c r="BP150" s="171" t="s">
        <v>181</v>
      </c>
      <c r="BQ150" s="171" t="n">
        <v>40</v>
      </c>
      <c r="BR150" s="171" t="n">
        <v>762</v>
      </c>
      <c r="BS150" s="171" t="s">
        <v>181</v>
      </c>
      <c r="BT150" s="171" t="s">
        <v>181</v>
      </c>
      <c r="BU150" s="171" t="n">
        <v>130</v>
      </c>
      <c r="BV150" s="171" t="n">
        <v>15669</v>
      </c>
      <c r="BW150" s="171" t="s">
        <v>181</v>
      </c>
      <c r="BX150" s="171" t="s">
        <v>181</v>
      </c>
      <c r="BY150" s="171" t="n">
        <v>129</v>
      </c>
      <c r="BZ150" s="171" t="n">
        <v>2000</v>
      </c>
      <c r="CA150" s="171" t="n">
        <v>16210</v>
      </c>
      <c r="CB150" s="171" t="n">
        <v>1</v>
      </c>
      <c r="CC150" s="171" t="n">
        <v>39</v>
      </c>
      <c r="CD150" s="171" t="n">
        <v>4055</v>
      </c>
      <c r="CE150" s="171" t="n">
        <v>132</v>
      </c>
      <c r="CF150" s="171" t="n">
        <v>2</v>
      </c>
      <c r="CG150" s="171" t="n">
        <v>39</v>
      </c>
      <c r="CH150" s="171" t="n">
        <v>22529</v>
      </c>
      <c r="CI150" s="171" t="n">
        <v>38198</v>
      </c>
      <c r="CJ150" s="171" t="n">
        <v>14</v>
      </c>
      <c r="CK150" s="171" t="n">
        <v>38184</v>
      </c>
      <c r="CL150" s="171" t="n">
        <v>4911</v>
      </c>
      <c r="CM150" s="171" t="n">
        <v>33273</v>
      </c>
      <c r="CN150" s="171" t="n">
        <v>38367</v>
      </c>
    </row>
    <row r="151" customFormat="false" ht="12.75" hidden="false" customHeight="false" outlineLevel="0" collapsed="false">
      <c r="A151" s="212" t="s">
        <v>963</v>
      </c>
      <c r="B151" s="206"/>
      <c r="C151" s="206" t="s">
        <v>964</v>
      </c>
      <c r="D151" s="206"/>
      <c r="E151" s="206"/>
      <c r="F151" s="171" t="n">
        <v>1330</v>
      </c>
      <c r="G151" s="171" t="n">
        <v>1081</v>
      </c>
      <c r="H151" s="171" t="n">
        <v>196</v>
      </c>
      <c r="I151" s="171" t="s">
        <v>181</v>
      </c>
      <c r="J151" s="171" t="n">
        <v>49</v>
      </c>
      <c r="K151" s="171" t="n">
        <v>3</v>
      </c>
      <c r="L151" s="171" t="n">
        <v>1</v>
      </c>
      <c r="M151" s="171" t="s">
        <v>181</v>
      </c>
      <c r="N151" s="171" t="n">
        <v>340</v>
      </c>
      <c r="O151" s="171" t="n">
        <v>71</v>
      </c>
      <c r="P151" s="171" t="n">
        <v>41</v>
      </c>
      <c r="Q151" s="171" t="n">
        <v>2452</v>
      </c>
      <c r="R151" s="171" t="n">
        <v>2076</v>
      </c>
      <c r="S151" s="171" t="n">
        <v>41</v>
      </c>
      <c r="T151" s="171" t="n">
        <v>1</v>
      </c>
      <c r="U151" s="171" t="n">
        <v>347</v>
      </c>
      <c r="V151" s="171" t="n">
        <v>444</v>
      </c>
      <c r="W151" s="171" t="n">
        <v>371</v>
      </c>
      <c r="X151" s="171" t="n">
        <v>535</v>
      </c>
      <c r="Y151" s="171" t="n">
        <v>140</v>
      </c>
      <c r="Z151" s="171" t="n">
        <v>7514</v>
      </c>
      <c r="AA151" s="171" t="n">
        <v>212</v>
      </c>
      <c r="AB151" s="171" t="n">
        <v>133</v>
      </c>
      <c r="AC151" s="171" t="s">
        <v>181</v>
      </c>
      <c r="AD151" s="171" t="n">
        <v>286</v>
      </c>
      <c r="AE151" s="171" t="n">
        <v>38635</v>
      </c>
      <c r="AF151" s="171" t="s">
        <v>181</v>
      </c>
      <c r="AG151" s="171" t="s">
        <v>181</v>
      </c>
      <c r="AH151" s="171" t="s">
        <v>181</v>
      </c>
      <c r="AI151" s="171" t="s">
        <v>181</v>
      </c>
      <c r="AJ151" s="171" t="s">
        <v>181</v>
      </c>
      <c r="AK151" s="171" t="n">
        <v>25</v>
      </c>
      <c r="AL151" s="171" t="n">
        <v>306</v>
      </c>
      <c r="AM151" s="171" t="n">
        <v>54688</v>
      </c>
      <c r="AN151" s="171" t="n">
        <v>246</v>
      </c>
      <c r="AO151" s="171" t="n">
        <v>1842</v>
      </c>
      <c r="AP151" s="171" t="n">
        <v>1317</v>
      </c>
      <c r="AQ151" s="171" t="n">
        <v>14817</v>
      </c>
      <c r="AR151" s="171" t="n">
        <v>53</v>
      </c>
      <c r="AS151" s="171" t="n">
        <v>8296</v>
      </c>
      <c r="AT151" s="171" t="n">
        <v>200</v>
      </c>
      <c r="AU151" s="171" t="n">
        <v>19942</v>
      </c>
      <c r="AV151" s="171" t="s">
        <v>181</v>
      </c>
      <c r="AW151" s="171" t="n">
        <v>32</v>
      </c>
      <c r="AX151" s="171" t="n">
        <v>46681</v>
      </c>
      <c r="AY151" s="171" t="n">
        <v>101369</v>
      </c>
      <c r="AZ151" s="171" t="n">
        <v>682</v>
      </c>
      <c r="BA151" s="171" t="n">
        <v>100687</v>
      </c>
      <c r="BB151" s="171" t="n">
        <v>18638</v>
      </c>
      <c r="BC151" s="171" t="n">
        <v>82049</v>
      </c>
      <c r="BD151" s="171" t="n">
        <v>101707</v>
      </c>
      <c r="BE151" s="171" t="n">
        <v>1421</v>
      </c>
      <c r="BF151" s="171" t="n">
        <v>401</v>
      </c>
      <c r="BG151" s="171" t="n">
        <v>1309</v>
      </c>
      <c r="BH151" s="171" t="n">
        <v>556</v>
      </c>
      <c r="BI151" s="171" t="n">
        <v>1</v>
      </c>
      <c r="BJ151" s="171" t="n">
        <v>143</v>
      </c>
      <c r="BK151" s="171" t="n">
        <v>5825</v>
      </c>
      <c r="BL151" s="171" t="n">
        <v>305</v>
      </c>
      <c r="BM151" s="171" t="n">
        <v>2608</v>
      </c>
      <c r="BN151" s="171" t="n">
        <v>1554</v>
      </c>
      <c r="BO151" s="171" t="s">
        <v>181</v>
      </c>
      <c r="BP151" s="171" t="n">
        <v>79</v>
      </c>
      <c r="BQ151" s="171" t="n">
        <v>505</v>
      </c>
      <c r="BR151" s="171" t="n">
        <v>19121</v>
      </c>
      <c r="BS151" s="171" t="n">
        <v>11918</v>
      </c>
      <c r="BT151" s="171" t="s">
        <v>181</v>
      </c>
      <c r="BU151" s="171" t="n">
        <v>306</v>
      </c>
      <c r="BV151" s="171" t="n">
        <v>45440</v>
      </c>
      <c r="BW151" s="171" t="s">
        <v>181</v>
      </c>
      <c r="BX151" s="171" t="s">
        <v>181</v>
      </c>
      <c r="BY151" s="171" t="n">
        <v>768</v>
      </c>
      <c r="BZ151" s="171" t="n">
        <v>5674</v>
      </c>
      <c r="CA151" s="171" t="n">
        <v>214</v>
      </c>
      <c r="CB151" s="171" t="s">
        <v>181</v>
      </c>
      <c r="CC151" s="171" t="n">
        <v>32</v>
      </c>
      <c r="CD151" s="171" t="n">
        <v>15808</v>
      </c>
      <c r="CE151" s="171" t="n">
        <v>733</v>
      </c>
      <c r="CF151" s="171" t="n">
        <v>1595</v>
      </c>
      <c r="CG151" s="171" t="n">
        <v>32</v>
      </c>
      <c r="CH151" s="171" t="n">
        <v>24792</v>
      </c>
      <c r="CI151" s="171" t="n">
        <v>70232</v>
      </c>
      <c r="CJ151" s="171" t="n">
        <v>4918</v>
      </c>
      <c r="CK151" s="171" t="n">
        <v>65314</v>
      </c>
      <c r="CL151" s="171" t="n">
        <v>18638</v>
      </c>
      <c r="CM151" s="171" t="n">
        <v>46676</v>
      </c>
      <c r="CN151" s="171" t="n">
        <v>70570</v>
      </c>
    </row>
    <row r="152" customFormat="false" ht="12.75" hidden="false" customHeight="false" outlineLevel="0" collapsed="false">
      <c r="A152" s="212" t="s">
        <v>965</v>
      </c>
      <c r="B152" s="206"/>
      <c r="C152" s="206" t="s">
        <v>966</v>
      </c>
      <c r="D152" s="206"/>
      <c r="E152" s="206"/>
      <c r="F152" s="171" t="n">
        <v>6531</v>
      </c>
      <c r="G152" s="171" t="n">
        <v>5305</v>
      </c>
      <c r="H152" s="171" t="n">
        <v>1031</v>
      </c>
      <c r="I152" s="171" t="s">
        <v>181</v>
      </c>
      <c r="J152" s="171" t="n">
        <v>168</v>
      </c>
      <c r="K152" s="171" t="n">
        <v>7</v>
      </c>
      <c r="L152" s="171" t="n">
        <v>1</v>
      </c>
      <c r="M152" s="171" t="n">
        <v>19</v>
      </c>
      <c r="N152" s="171" t="n">
        <v>43190</v>
      </c>
      <c r="O152" s="171" t="n">
        <v>8615</v>
      </c>
      <c r="P152" s="171" t="n">
        <v>1515</v>
      </c>
      <c r="Q152" s="171" t="n">
        <v>16375</v>
      </c>
      <c r="R152" s="171" t="n">
        <v>127371</v>
      </c>
      <c r="S152" s="171" t="n">
        <v>112</v>
      </c>
      <c r="T152" s="171" t="n">
        <v>13</v>
      </c>
      <c r="U152" s="171" t="n">
        <v>5538</v>
      </c>
      <c r="V152" s="171" t="n">
        <v>2565</v>
      </c>
      <c r="W152" s="171" t="n">
        <v>8000</v>
      </c>
      <c r="X152" s="171" t="n">
        <v>885</v>
      </c>
      <c r="Y152" s="171" t="n">
        <v>2624</v>
      </c>
      <c r="Z152" s="171" t="n">
        <v>17585</v>
      </c>
      <c r="AA152" s="171" t="n">
        <v>11906</v>
      </c>
      <c r="AB152" s="171" t="n">
        <v>12199</v>
      </c>
      <c r="AC152" s="171" t="n">
        <v>272</v>
      </c>
      <c r="AD152" s="171" t="n">
        <v>1185</v>
      </c>
      <c r="AE152" s="171" t="n">
        <v>16568</v>
      </c>
      <c r="AF152" s="171" t="n">
        <v>2074</v>
      </c>
      <c r="AG152" s="171" t="n">
        <v>15</v>
      </c>
      <c r="AH152" s="171" t="s">
        <v>181</v>
      </c>
      <c r="AI152" s="171" t="s">
        <v>181</v>
      </c>
      <c r="AJ152" s="171" t="s">
        <v>181</v>
      </c>
      <c r="AK152" s="171" t="n">
        <v>1030</v>
      </c>
      <c r="AL152" s="171" t="n">
        <v>2724</v>
      </c>
      <c r="AM152" s="171" t="n">
        <v>283444</v>
      </c>
      <c r="AN152" s="171" t="n">
        <v>225</v>
      </c>
      <c r="AO152" s="171" t="n">
        <v>6560</v>
      </c>
      <c r="AP152" s="171" t="n">
        <v>7011</v>
      </c>
      <c r="AQ152" s="171" t="n">
        <v>114375</v>
      </c>
      <c r="AR152" s="171" t="n">
        <v>1775</v>
      </c>
      <c r="AS152" s="171" t="n">
        <v>145500</v>
      </c>
      <c r="AT152" s="171" t="n">
        <v>8762</v>
      </c>
      <c r="AU152" s="171" t="n">
        <v>5942</v>
      </c>
      <c r="AV152" s="171" t="n">
        <v>573</v>
      </c>
      <c r="AW152" s="171" t="n">
        <v>2312</v>
      </c>
      <c r="AX152" s="171" t="n">
        <v>288411</v>
      </c>
      <c r="AY152" s="171" t="n">
        <v>571855</v>
      </c>
      <c r="AZ152" s="171" t="n">
        <v>36369</v>
      </c>
      <c r="BA152" s="171" t="n">
        <v>535486</v>
      </c>
      <c r="BB152" s="171" t="n">
        <v>50796</v>
      </c>
      <c r="BC152" s="171" t="n">
        <v>484690</v>
      </c>
      <c r="BD152" s="171" t="n">
        <v>576891</v>
      </c>
      <c r="BE152" s="171" t="n">
        <v>5646</v>
      </c>
      <c r="BF152" s="171" t="n">
        <v>1482</v>
      </c>
      <c r="BG152" s="171" t="n">
        <v>355312</v>
      </c>
      <c r="BH152" s="171" t="n">
        <v>15282</v>
      </c>
      <c r="BI152" s="171" t="n">
        <v>2603</v>
      </c>
      <c r="BJ152" s="171" t="n">
        <v>522</v>
      </c>
      <c r="BK152" s="171" t="n">
        <v>9948</v>
      </c>
      <c r="BL152" s="171" t="n">
        <v>121</v>
      </c>
      <c r="BM152" s="171" t="n">
        <v>1565</v>
      </c>
      <c r="BN152" s="171" t="n">
        <v>1441</v>
      </c>
      <c r="BO152" s="171" t="s">
        <v>181</v>
      </c>
      <c r="BP152" s="171" t="n">
        <v>9</v>
      </c>
      <c r="BQ152" s="171" t="n">
        <v>1063</v>
      </c>
      <c r="BR152" s="171" t="n">
        <v>38446</v>
      </c>
      <c r="BS152" s="171" t="s">
        <v>181</v>
      </c>
      <c r="BT152" s="171" t="n">
        <v>16</v>
      </c>
      <c r="BU152" s="171" t="n">
        <v>2724</v>
      </c>
      <c r="BV152" s="171" t="n">
        <v>430732</v>
      </c>
      <c r="BW152" s="171" t="n">
        <v>262</v>
      </c>
      <c r="BX152" s="171" t="n">
        <v>671</v>
      </c>
      <c r="BY152" s="171" t="n">
        <v>5079</v>
      </c>
      <c r="BZ152" s="171" t="n">
        <v>12873</v>
      </c>
      <c r="CA152" s="171" t="n">
        <v>293556</v>
      </c>
      <c r="CB152" s="171" t="n">
        <v>777</v>
      </c>
      <c r="CC152" s="171" t="n">
        <v>2050</v>
      </c>
      <c r="CD152" s="171" t="n">
        <v>48029</v>
      </c>
      <c r="CE152" s="171" t="n">
        <v>3361</v>
      </c>
      <c r="CF152" s="171" t="n">
        <v>4306</v>
      </c>
      <c r="CG152" s="171" t="n">
        <v>2312</v>
      </c>
      <c r="CH152" s="171" t="n">
        <v>368652</v>
      </c>
      <c r="CI152" s="171" t="n">
        <v>799384</v>
      </c>
      <c r="CJ152" s="171" t="n">
        <v>1992</v>
      </c>
      <c r="CK152" s="171" t="n">
        <v>797392</v>
      </c>
      <c r="CL152" s="171" t="n">
        <v>50796</v>
      </c>
      <c r="CM152" s="171" t="n">
        <v>746596</v>
      </c>
      <c r="CN152" s="171" t="n">
        <v>804420</v>
      </c>
    </row>
    <row r="153" customFormat="false" ht="12.75" hidden="false" customHeight="false" outlineLevel="0" collapsed="false">
      <c r="A153" s="212" t="s">
        <v>967</v>
      </c>
      <c r="B153" s="206"/>
      <c r="C153" s="206" t="s">
        <v>968</v>
      </c>
      <c r="D153" s="206"/>
      <c r="E153" s="206"/>
      <c r="F153" s="171" t="n">
        <v>50</v>
      </c>
      <c r="G153" s="171" t="n">
        <v>40</v>
      </c>
      <c r="H153" s="171" t="n">
        <v>9</v>
      </c>
      <c r="I153" s="171" t="s">
        <v>181</v>
      </c>
      <c r="J153" s="171" t="n">
        <v>1</v>
      </c>
      <c r="K153" s="171" t="s">
        <v>181</v>
      </c>
      <c r="L153" s="171" t="s">
        <v>181</v>
      </c>
      <c r="M153" s="171" t="s">
        <v>181</v>
      </c>
      <c r="N153" s="171" t="n">
        <v>217</v>
      </c>
      <c r="O153" s="171" t="n">
        <v>123</v>
      </c>
      <c r="P153" s="171" t="n">
        <v>10</v>
      </c>
      <c r="Q153" s="171" t="n">
        <v>1</v>
      </c>
      <c r="R153" s="171" t="n">
        <v>228</v>
      </c>
      <c r="S153" s="171" t="n">
        <v>3</v>
      </c>
      <c r="T153" s="171" t="s">
        <v>181</v>
      </c>
      <c r="U153" s="171" t="n">
        <v>52</v>
      </c>
      <c r="V153" s="171" t="n">
        <v>19</v>
      </c>
      <c r="W153" s="171" t="n">
        <v>35</v>
      </c>
      <c r="X153" s="171" t="n">
        <v>1</v>
      </c>
      <c r="Y153" s="171" t="n">
        <v>41</v>
      </c>
      <c r="Z153" s="171" t="n">
        <v>190</v>
      </c>
      <c r="AA153" s="171" t="s">
        <v>181</v>
      </c>
      <c r="AB153" s="171" t="s">
        <v>181</v>
      </c>
      <c r="AC153" s="171" t="n">
        <v>154</v>
      </c>
      <c r="AD153" s="171" t="n">
        <v>5</v>
      </c>
      <c r="AE153" s="171" t="n">
        <v>1999</v>
      </c>
      <c r="AF153" s="171" t="s">
        <v>181</v>
      </c>
      <c r="AG153" s="171" t="s">
        <v>181</v>
      </c>
      <c r="AH153" s="171" t="s">
        <v>181</v>
      </c>
      <c r="AI153" s="171" t="s">
        <v>181</v>
      </c>
      <c r="AJ153" s="171" t="s">
        <v>181</v>
      </c>
      <c r="AK153" s="171" t="s">
        <v>181</v>
      </c>
      <c r="AL153" s="171" t="n">
        <v>37</v>
      </c>
      <c r="AM153" s="171" t="n">
        <v>3091</v>
      </c>
      <c r="AN153" s="171" t="n">
        <v>24</v>
      </c>
      <c r="AO153" s="171" t="s">
        <v>181</v>
      </c>
      <c r="AP153" s="171" t="n">
        <v>10112</v>
      </c>
      <c r="AQ153" s="171" t="n">
        <v>161</v>
      </c>
      <c r="AR153" s="171" t="n">
        <v>9</v>
      </c>
      <c r="AS153" s="171" t="n">
        <v>377</v>
      </c>
      <c r="AT153" s="171" t="s">
        <v>181</v>
      </c>
      <c r="AU153" s="171" t="n">
        <v>945</v>
      </c>
      <c r="AV153" s="171" t="s">
        <v>181</v>
      </c>
      <c r="AW153" s="171" t="s">
        <v>181</v>
      </c>
      <c r="AX153" s="171" t="n">
        <v>11628</v>
      </c>
      <c r="AY153" s="171" t="n">
        <v>14719</v>
      </c>
      <c r="AZ153" s="171" t="n">
        <v>342</v>
      </c>
      <c r="BA153" s="171" t="n">
        <v>14377</v>
      </c>
      <c r="BB153" s="171" t="n">
        <v>18</v>
      </c>
      <c r="BC153" s="171" t="n">
        <v>14359</v>
      </c>
      <c r="BD153" s="171" t="n">
        <v>14756</v>
      </c>
      <c r="BE153" s="171" t="n">
        <v>15</v>
      </c>
      <c r="BF153" s="171" t="n">
        <v>299</v>
      </c>
      <c r="BG153" s="171" t="n">
        <v>1115</v>
      </c>
      <c r="BH153" s="171" t="n">
        <v>43</v>
      </c>
      <c r="BI153" s="171" t="n">
        <v>37</v>
      </c>
      <c r="BJ153" s="171" t="s">
        <v>181</v>
      </c>
      <c r="BK153" s="171" t="n">
        <v>131</v>
      </c>
      <c r="BL153" s="171" t="s">
        <v>181</v>
      </c>
      <c r="BM153" s="171" t="n">
        <v>13</v>
      </c>
      <c r="BN153" s="171" t="n">
        <v>589</v>
      </c>
      <c r="BO153" s="171" t="s">
        <v>181</v>
      </c>
      <c r="BP153" s="171" t="s">
        <v>181</v>
      </c>
      <c r="BQ153" s="171" t="n">
        <v>458</v>
      </c>
      <c r="BR153" s="171" t="s">
        <v>181</v>
      </c>
      <c r="BS153" s="171" t="s">
        <v>181</v>
      </c>
      <c r="BT153" s="171" t="s">
        <v>181</v>
      </c>
      <c r="BU153" s="171" t="n">
        <v>37</v>
      </c>
      <c r="BV153" s="171" t="n">
        <v>2663</v>
      </c>
      <c r="BW153" s="171" t="s">
        <v>181</v>
      </c>
      <c r="BX153" s="171" t="s">
        <v>181</v>
      </c>
      <c r="BY153" s="171" t="n">
        <v>335</v>
      </c>
      <c r="BZ153" s="171" t="n">
        <v>900</v>
      </c>
      <c r="CA153" s="171" t="n">
        <v>215</v>
      </c>
      <c r="CB153" s="171" t="n">
        <v>1</v>
      </c>
      <c r="CC153" s="171" t="s">
        <v>181</v>
      </c>
      <c r="CD153" s="171" t="n">
        <v>5</v>
      </c>
      <c r="CE153" s="171" t="n">
        <v>44</v>
      </c>
      <c r="CF153" s="171" t="n">
        <v>2</v>
      </c>
      <c r="CG153" s="171" t="s">
        <v>181</v>
      </c>
      <c r="CH153" s="171" t="n">
        <v>1502</v>
      </c>
      <c r="CI153" s="171" t="n">
        <v>4165</v>
      </c>
      <c r="CJ153" s="171" t="s">
        <v>181</v>
      </c>
      <c r="CK153" s="171" t="n">
        <v>4165</v>
      </c>
      <c r="CL153" s="171" t="n">
        <v>18</v>
      </c>
      <c r="CM153" s="171" t="n">
        <v>4147</v>
      </c>
      <c r="CN153" s="171" t="n">
        <v>4202</v>
      </c>
    </row>
    <row r="154" customFormat="false" ht="27" hidden="false" customHeight="true" outlineLevel="0" collapsed="false">
      <c r="A154" s="212" t="s">
        <v>969</v>
      </c>
      <c r="B154" s="207" t="s">
        <v>480</v>
      </c>
      <c r="C154" s="207"/>
      <c r="D154" s="207"/>
      <c r="E154" s="207"/>
      <c r="F154" s="171" t="s">
        <v>181</v>
      </c>
      <c r="G154" s="171" t="s">
        <v>181</v>
      </c>
      <c r="H154" s="171" t="s">
        <v>181</v>
      </c>
      <c r="I154" s="171" t="s">
        <v>181</v>
      </c>
      <c r="J154" s="171" t="s">
        <v>181</v>
      </c>
      <c r="K154" s="171" t="s">
        <v>181</v>
      </c>
      <c r="L154" s="171" t="s">
        <v>181</v>
      </c>
      <c r="M154" s="171" t="s">
        <v>181</v>
      </c>
      <c r="N154" s="171" t="s">
        <v>181</v>
      </c>
      <c r="O154" s="171" t="s">
        <v>181</v>
      </c>
      <c r="P154" s="171" t="s">
        <v>181</v>
      </c>
      <c r="Q154" s="171" t="s">
        <v>181</v>
      </c>
      <c r="R154" s="171" t="s">
        <v>181</v>
      </c>
      <c r="S154" s="171" t="s">
        <v>181</v>
      </c>
      <c r="T154" s="171" t="s">
        <v>181</v>
      </c>
      <c r="U154" s="171" t="s">
        <v>181</v>
      </c>
      <c r="V154" s="171" t="s">
        <v>181</v>
      </c>
      <c r="W154" s="171" t="s">
        <v>181</v>
      </c>
      <c r="X154" s="171" t="s">
        <v>181</v>
      </c>
      <c r="Y154" s="171" t="n">
        <v>16938</v>
      </c>
      <c r="Z154" s="171" t="n">
        <v>10466</v>
      </c>
      <c r="AA154" s="171" t="s">
        <v>181</v>
      </c>
      <c r="AB154" s="171" t="s">
        <v>181</v>
      </c>
      <c r="AC154" s="171" t="n">
        <v>3750</v>
      </c>
      <c r="AD154" s="171" t="n">
        <v>3223318</v>
      </c>
      <c r="AE154" s="171" t="s">
        <v>181</v>
      </c>
      <c r="AF154" s="171" t="s">
        <v>181</v>
      </c>
      <c r="AG154" s="171" t="s">
        <v>181</v>
      </c>
      <c r="AH154" s="171" t="s">
        <v>181</v>
      </c>
      <c r="AI154" s="171" t="s">
        <v>181</v>
      </c>
      <c r="AJ154" s="171" t="s">
        <v>181</v>
      </c>
      <c r="AK154" s="171" t="n">
        <v>5180079</v>
      </c>
      <c r="AL154" s="171" t="n">
        <v>3148410</v>
      </c>
      <c r="AM154" s="171" t="n">
        <v>5286141</v>
      </c>
      <c r="AN154" s="171" t="s">
        <v>181</v>
      </c>
      <c r="AO154" s="171" t="s">
        <v>181</v>
      </c>
      <c r="AP154" s="171" t="n">
        <v>36</v>
      </c>
      <c r="AQ154" s="171" t="s">
        <v>181</v>
      </c>
      <c r="AR154" s="171" t="s">
        <v>181</v>
      </c>
      <c r="AS154" s="171" t="s">
        <v>181</v>
      </c>
      <c r="AT154" s="171" t="n">
        <v>17160</v>
      </c>
      <c r="AU154" s="171" t="n">
        <v>4054</v>
      </c>
      <c r="AV154" s="171" t="n">
        <v>3622678</v>
      </c>
      <c r="AW154" s="171" t="n">
        <v>14962</v>
      </c>
      <c r="AX154" s="171" t="n">
        <v>3628966</v>
      </c>
      <c r="AY154" s="171" t="n">
        <v>8915107</v>
      </c>
      <c r="AZ154" s="171" t="n">
        <v>2906946</v>
      </c>
      <c r="BA154" s="171" t="n">
        <v>6008161</v>
      </c>
      <c r="BB154" s="171" t="n">
        <v>10959316</v>
      </c>
      <c r="BC154" s="171" t="n">
        <v>-4951155</v>
      </c>
      <c r="BD154" s="171" t="n">
        <v>12078479</v>
      </c>
      <c r="BE154" s="171" t="n">
        <v>7122553</v>
      </c>
      <c r="BF154" s="171" t="s">
        <v>181</v>
      </c>
      <c r="BG154" s="171" t="s">
        <v>181</v>
      </c>
      <c r="BH154" s="171" t="n">
        <v>35112</v>
      </c>
      <c r="BI154" s="171" t="n">
        <v>25428</v>
      </c>
      <c r="BJ154" s="171" t="s">
        <v>181</v>
      </c>
      <c r="BK154" s="171" t="n">
        <v>9431</v>
      </c>
      <c r="BL154" s="171" t="n">
        <v>3119690</v>
      </c>
      <c r="BM154" s="171" t="n">
        <v>9690371</v>
      </c>
      <c r="BN154" s="171" t="n">
        <v>28398</v>
      </c>
      <c r="BO154" s="171" t="n">
        <v>453</v>
      </c>
      <c r="BP154" s="171" t="n">
        <v>2969</v>
      </c>
      <c r="BQ154" s="171" t="n">
        <v>241724</v>
      </c>
      <c r="BR154" s="171" t="n">
        <v>9956</v>
      </c>
      <c r="BS154" s="171" t="s">
        <v>181</v>
      </c>
      <c r="BT154" s="171" t="n">
        <v>514697</v>
      </c>
      <c r="BU154" s="171" t="n">
        <v>3148410</v>
      </c>
      <c r="BV154" s="171" t="n">
        <v>17652372</v>
      </c>
      <c r="BW154" s="171" t="s">
        <v>181</v>
      </c>
      <c r="BX154" s="171" t="s">
        <v>181</v>
      </c>
      <c r="BY154" s="171" t="s">
        <v>181</v>
      </c>
      <c r="BZ154" s="171" t="n">
        <v>458</v>
      </c>
      <c r="CA154" s="171" t="s">
        <v>181</v>
      </c>
      <c r="CB154" s="171" t="s">
        <v>181</v>
      </c>
      <c r="CC154" s="171" t="n">
        <v>12865</v>
      </c>
      <c r="CD154" s="171" t="n">
        <v>1203664</v>
      </c>
      <c r="CE154" s="171" t="n">
        <v>4152</v>
      </c>
      <c r="CF154" s="171" t="n">
        <v>4528896</v>
      </c>
      <c r="CG154" s="171" t="n">
        <v>14962</v>
      </c>
      <c r="CH154" s="171" t="n">
        <v>5735073</v>
      </c>
      <c r="CI154" s="171" t="n">
        <v>23387445</v>
      </c>
      <c r="CJ154" s="171" t="n">
        <v>3205235</v>
      </c>
      <c r="CK154" s="171" t="n">
        <v>20182210</v>
      </c>
      <c r="CL154" s="171" t="n">
        <v>10959316</v>
      </c>
      <c r="CM154" s="171" t="n">
        <v>9222894</v>
      </c>
      <c r="CN154" s="171" t="n">
        <v>26550817</v>
      </c>
    </row>
    <row r="155" customFormat="false" ht="12.75" hidden="false" customHeight="false" outlineLevel="0" collapsed="false">
      <c r="A155" s="212" t="s">
        <v>970</v>
      </c>
      <c r="B155" s="206"/>
      <c r="C155" s="206" t="s">
        <v>971</v>
      </c>
      <c r="D155" s="206"/>
      <c r="E155" s="206"/>
      <c r="F155" s="171" t="s">
        <v>181</v>
      </c>
      <c r="G155" s="171" t="s">
        <v>181</v>
      </c>
      <c r="H155" s="171" t="s">
        <v>181</v>
      </c>
      <c r="I155" s="171" t="s">
        <v>181</v>
      </c>
      <c r="J155" s="171" t="s">
        <v>181</v>
      </c>
      <c r="K155" s="171" t="s">
        <v>181</v>
      </c>
      <c r="L155" s="171" t="s">
        <v>181</v>
      </c>
      <c r="M155" s="171" t="s">
        <v>181</v>
      </c>
      <c r="N155" s="171" t="s">
        <v>181</v>
      </c>
      <c r="O155" s="171" t="s">
        <v>181</v>
      </c>
      <c r="P155" s="171" t="s">
        <v>181</v>
      </c>
      <c r="Q155" s="171" t="s">
        <v>181</v>
      </c>
      <c r="R155" s="171" t="s">
        <v>181</v>
      </c>
      <c r="S155" s="171" t="s">
        <v>181</v>
      </c>
      <c r="T155" s="171" t="s">
        <v>181</v>
      </c>
      <c r="U155" s="171" t="s">
        <v>181</v>
      </c>
      <c r="V155" s="171" t="s">
        <v>181</v>
      </c>
      <c r="W155" s="171" t="s">
        <v>181</v>
      </c>
      <c r="X155" s="171" t="s">
        <v>181</v>
      </c>
      <c r="Y155" s="171" t="s">
        <v>181</v>
      </c>
      <c r="Z155" s="171" t="s">
        <v>181</v>
      </c>
      <c r="AA155" s="171" t="s">
        <v>181</v>
      </c>
      <c r="AB155" s="171" t="s">
        <v>181</v>
      </c>
      <c r="AC155" s="171" t="s">
        <v>181</v>
      </c>
      <c r="AD155" s="171" t="n">
        <v>3223318</v>
      </c>
      <c r="AE155" s="171" t="s">
        <v>181</v>
      </c>
      <c r="AF155" s="171" t="s">
        <v>181</v>
      </c>
      <c r="AG155" s="171" t="s">
        <v>181</v>
      </c>
      <c r="AH155" s="171" t="s">
        <v>181</v>
      </c>
      <c r="AI155" s="171" t="s">
        <v>181</v>
      </c>
      <c r="AJ155" s="171" t="s">
        <v>181</v>
      </c>
      <c r="AK155" s="171" t="n">
        <v>16164</v>
      </c>
      <c r="AL155" s="171" t="n">
        <v>3119690</v>
      </c>
      <c r="AM155" s="171" t="n">
        <v>119792</v>
      </c>
      <c r="AN155" s="171" t="s">
        <v>181</v>
      </c>
      <c r="AO155" s="171" t="s">
        <v>181</v>
      </c>
      <c r="AP155" s="171" t="s">
        <v>181</v>
      </c>
      <c r="AQ155" s="171" t="s">
        <v>181</v>
      </c>
      <c r="AR155" s="171" t="s">
        <v>181</v>
      </c>
      <c r="AS155" s="171" t="s">
        <v>181</v>
      </c>
      <c r="AT155" s="171" t="n">
        <v>13470</v>
      </c>
      <c r="AU155" s="171" t="n">
        <v>4054</v>
      </c>
      <c r="AV155" s="171" t="s">
        <v>181</v>
      </c>
      <c r="AW155" s="171" t="n">
        <v>8849</v>
      </c>
      <c r="AX155" s="171" t="n">
        <v>8675</v>
      </c>
      <c r="AY155" s="171" t="n">
        <v>128467</v>
      </c>
      <c r="AZ155" s="171" t="s">
        <v>181</v>
      </c>
      <c r="BA155" s="171" t="n">
        <v>128467</v>
      </c>
      <c r="BB155" s="171" t="n">
        <v>10847604</v>
      </c>
      <c r="BC155" s="171" t="n">
        <v>-10719137</v>
      </c>
      <c r="BD155" s="171" t="n">
        <v>3257006</v>
      </c>
      <c r="BE155" s="171" t="n">
        <v>7122553</v>
      </c>
      <c r="BF155" s="171" t="s">
        <v>181</v>
      </c>
      <c r="BG155" s="171" t="s">
        <v>181</v>
      </c>
      <c r="BH155" s="171" t="n">
        <v>31819</v>
      </c>
      <c r="BI155" s="171" t="s">
        <v>181</v>
      </c>
      <c r="BJ155" s="171" t="s">
        <v>181</v>
      </c>
      <c r="BK155" s="171" t="n">
        <v>1253</v>
      </c>
      <c r="BL155" s="171" t="n">
        <v>3119690</v>
      </c>
      <c r="BM155" s="171" t="n">
        <v>9690371</v>
      </c>
      <c r="BN155" s="171" t="n">
        <v>6678</v>
      </c>
      <c r="BO155" s="171" t="s">
        <v>181</v>
      </c>
      <c r="BP155" s="171" t="s">
        <v>181</v>
      </c>
      <c r="BQ155" s="171" t="s">
        <v>181</v>
      </c>
      <c r="BR155" s="171" t="s">
        <v>181</v>
      </c>
      <c r="BS155" s="171" t="s">
        <v>181</v>
      </c>
      <c r="BT155" s="171" t="s">
        <v>181</v>
      </c>
      <c r="BU155" s="171" t="n">
        <v>3119690</v>
      </c>
      <c r="BV155" s="171" t="n">
        <v>16852674</v>
      </c>
      <c r="BW155" s="171" t="s">
        <v>181</v>
      </c>
      <c r="BX155" s="171" t="s">
        <v>181</v>
      </c>
      <c r="BY155" s="171" t="s">
        <v>181</v>
      </c>
      <c r="BZ155" s="171" t="s">
        <v>181</v>
      </c>
      <c r="CA155" s="171" t="s">
        <v>181</v>
      </c>
      <c r="CB155" s="171" t="s">
        <v>181</v>
      </c>
      <c r="CC155" s="171" t="n">
        <v>8849</v>
      </c>
      <c r="CD155" s="171" t="n">
        <v>1157233</v>
      </c>
      <c r="CE155" s="171" t="s">
        <v>181</v>
      </c>
      <c r="CF155" s="171" t="s">
        <v>181</v>
      </c>
      <c r="CG155" s="171" t="n">
        <v>8849</v>
      </c>
      <c r="CH155" s="171" t="n">
        <v>1157233</v>
      </c>
      <c r="CI155" s="171" t="n">
        <v>18009907</v>
      </c>
      <c r="CJ155" s="171" t="n">
        <v>1253</v>
      </c>
      <c r="CK155" s="171" t="n">
        <v>18008654</v>
      </c>
      <c r="CL155" s="171" t="n">
        <v>10847604</v>
      </c>
      <c r="CM155" s="171" t="n">
        <v>7161050</v>
      </c>
      <c r="CN155" s="171" t="n">
        <v>21138446</v>
      </c>
    </row>
    <row r="156" customFormat="false" ht="12.75" hidden="false" customHeight="false" outlineLevel="0" collapsed="false">
      <c r="A156" s="21" t="n">
        <v>91</v>
      </c>
      <c r="B156" s="206"/>
      <c r="C156" s="206" t="s">
        <v>972</v>
      </c>
      <c r="D156" s="206"/>
      <c r="E156" s="206"/>
      <c r="F156" s="171" t="s">
        <v>181</v>
      </c>
      <c r="G156" s="171" t="s">
        <v>181</v>
      </c>
      <c r="H156" s="171" t="s">
        <v>181</v>
      </c>
      <c r="I156" s="171" t="s">
        <v>181</v>
      </c>
      <c r="J156" s="171" t="s">
        <v>181</v>
      </c>
      <c r="K156" s="171" t="s">
        <v>181</v>
      </c>
      <c r="L156" s="171" t="s">
        <v>181</v>
      </c>
      <c r="M156" s="171" t="s">
        <v>181</v>
      </c>
      <c r="N156" s="171" t="s">
        <v>181</v>
      </c>
      <c r="O156" s="171" t="s">
        <v>181</v>
      </c>
      <c r="P156" s="171" t="s">
        <v>181</v>
      </c>
      <c r="Q156" s="171" t="s">
        <v>181</v>
      </c>
      <c r="R156" s="171" t="s">
        <v>181</v>
      </c>
      <c r="S156" s="171" t="s">
        <v>181</v>
      </c>
      <c r="T156" s="171" t="s">
        <v>181</v>
      </c>
      <c r="U156" s="171" t="s">
        <v>181</v>
      </c>
      <c r="V156" s="171" t="s">
        <v>181</v>
      </c>
      <c r="W156" s="171" t="s">
        <v>181</v>
      </c>
      <c r="X156" s="171" t="s">
        <v>181</v>
      </c>
      <c r="Y156" s="171" t="n">
        <v>16938</v>
      </c>
      <c r="Z156" s="171" t="n">
        <v>10466</v>
      </c>
      <c r="AA156" s="171" t="s">
        <v>181</v>
      </c>
      <c r="AB156" s="171" t="s">
        <v>181</v>
      </c>
      <c r="AC156" s="171" t="n">
        <v>3750</v>
      </c>
      <c r="AD156" s="171" t="s">
        <v>181</v>
      </c>
      <c r="AE156" s="171" t="s">
        <v>181</v>
      </c>
      <c r="AF156" s="171" t="s">
        <v>181</v>
      </c>
      <c r="AG156" s="171" t="s">
        <v>181</v>
      </c>
      <c r="AH156" s="171" t="s">
        <v>181</v>
      </c>
      <c r="AI156" s="171" t="s">
        <v>181</v>
      </c>
      <c r="AJ156" s="171" t="s">
        <v>181</v>
      </c>
      <c r="AK156" s="171" t="n">
        <v>3411746</v>
      </c>
      <c r="AL156" s="171" t="n">
        <v>28720</v>
      </c>
      <c r="AM156" s="171" t="n">
        <v>3414180</v>
      </c>
      <c r="AN156" s="171" t="s">
        <v>181</v>
      </c>
      <c r="AO156" s="171" t="s">
        <v>181</v>
      </c>
      <c r="AP156" s="171" t="n">
        <v>36</v>
      </c>
      <c r="AQ156" s="171" t="s">
        <v>181</v>
      </c>
      <c r="AR156" s="171" t="s">
        <v>181</v>
      </c>
      <c r="AS156" s="171" t="s">
        <v>181</v>
      </c>
      <c r="AT156" s="171" t="n">
        <v>3690</v>
      </c>
      <c r="AU156" s="171" t="s">
        <v>181</v>
      </c>
      <c r="AV156" s="171" t="n">
        <v>3496445</v>
      </c>
      <c r="AW156" s="171" t="n">
        <v>6113</v>
      </c>
      <c r="AX156" s="171" t="n">
        <v>3494058</v>
      </c>
      <c r="AY156" s="171" t="n">
        <v>6908238</v>
      </c>
      <c r="AZ156" s="171" t="n">
        <v>2906946</v>
      </c>
      <c r="BA156" s="171" t="n">
        <v>4001292</v>
      </c>
      <c r="BB156" s="171" t="n">
        <v>111712</v>
      </c>
      <c r="BC156" s="171" t="n">
        <v>3889580</v>
      </c>
      <c r="BD156" s="171" t="n">
        <v>6943071</v>
      </c>
      <c r="BE156" s="171" t="s">
        <v>181</v>
      </c>
      <c r="BF156" s="171" t="s">
        <v>181</v>
      </c>
      <c r="BG156" s="171" t="s">
        <v>181</v>
      </c>
      <c r="BH156" s="171" t="n">
        <v>3293</v>
      </c>
      <c r="BI156" s="171" t="n">
        <v>25428</v>
      </c>
      <c r="BJ156" s="171" t="s">
        <v>181</v>
      </c>
      <c r="BK156" s="171" t="n">
        <v>8178</v>
      </c>
      <c r="BL156" s="171" t="s">
        <v>181</v>
      </c>
      <c r="BM156" s="171" t="s">
        <v>181</v>
      </c>
      <c r="BN156" s="171" t="n">
        <v>21720</v>
      </c>
      <c r="BO156" s="171" t="n">
        <v>453</v>
      </c>
      <c r="BP156" s="171" t="n">
        <v>2969</v>
      </c>
      <c r="BQ156" s="171" t="n">
        <v>241724</v>
      </c>
      <c r="BR156" s="171" t="n">
        <v>9956</v>
      </c>
      <c r="BS156" s="171" t="s">
        <v>181</v>
      </c>
      <c r="BT156" s="171" t="n">
        <v>514697</v>
      </c>
      <c r="BU156" s="171" t="n">
        <v>28720</v>
      </c>
      <c r="BV156" s="171" t="n">
        <v>799698</v>
      </c>
      <c r="BW156" s="171" t="s">
        <v>181</v>
      </c>
      <c r="BX156" s="171" t="s">
        <v>181</v>
      </c>
      <c r="BY156" s="171" t="s">
        <v>181</v>
      </c>
      <c r="BZ156" s="171" t="n">
        <v>458</v>
      </c>
      <c r="CA156" s="171" t="s">
        <v>181</v>
      </c>
      <c r="CB156" s="171" t="s">
        <v>181</v>
      </c>
      <c r="CC156" s="171" t="n">
        <v>4016</v>
      </c>
      <c r="CD156" s="171" t="n">
        <v>46431</v>
      </c>
      <c r="CE156" s="171" t="n">
        <v>4152</v>
      </c>
      <c r="CF156" s="171" t="n">
        <v>4528896</v>
      </c>
      <c r="CG156" s="171" t="n">
        <v>6113</v>
      </c>
      <c r="CH156" s="171" t="n">
        <v>4577840</v>
      </c>
      <c r="CI156" s="171" t="n">
        <v>5377538</v>
      </c>
      <c r="CJ156" s="171" t="n">
        <v>3203982</v>
      </c>
      <c r="CK156" s="171" t="n">
        <v>2173556</v>
      </c>
      <c r="CL156" s="171" t="n">
        <v>111712</v>
      </c>
      <c r="CM156" s="171" t="n">
        <v>2061844</v>
      </c>
      <c r="CN156" s="171" t="n">
        <v>5412371</v>
      </c>
    </row>
    <row r="157" customFormat="false" ht="12.75" hidden="false" customHeight="false" outlineLevel="0" collapsed="false">
      <c r="A157" s="21" t="n">
        <v>92</v>
      </c>
      <c r="B157" s="206"/>
      <c r="C157" s="206" t="s">
        <v>973</v>
      </c>
      <c r="D157" s="206"/>
      <c r="E157" s="206"/>
      <c r="F157" s="171" t="s">
        <v>181</v>
      </c>
      <c r="G157" s="171" t="s">
        <v>181</v>
      </c>
      <c r="H157" s="171" t="s">
        <v>181</v>
      </c>
      <c r="I157" s="171" t="s">
        <v>181</v>
      </c>
      <c r="J157" s="171" t="s">
        <v>181</v>
      </c>
      <c r="K157" s="171" t="s">
        <v>181</v>
      </c>
      <c r="L157" s="171" t="s">
        <v>181</v>
      </c>
      <c r="M157" s="171" t="s">
        <v>181</v>
      </c>
      <c r="N157" s="171" t="s">
        <v>181</v>
      </c>
      <c r="O157" s="171" t="s">
        <v>181</v>
      </c>
      <c r="P157" s="171" t="s">
        <v>181</v>
      </c>
      <c r="Q157" s="171" t="s">
        <v>181</v>
      </c>
      <c r="R157" s="171" t="s">
        <v>181</v>
      </c>
      <c r="S157" s="171" t="s">
        <v>181</v>
      </c>
      <c r="T157" s="171" t="s">
        <v>181</v>
      </c>
      <c r="U157" s="171" t="s">
        <v>181</v>
      </c>
      <c r="V157" s="171" t="s">
        <v>181</v>
      </c>
      <c r="W157" s="171" t="s">
        <v>181</v>
      </c>
      <c r="X157" s="171" t="s">
        <v>181</v>
      </c>
      <c r="Y157" s="171" t="s">
        <v>181</v>
      </c>
      <c r="Z157" s="171" t="s">
        <v>181</v>
      </c>
      <c r="AA157" s="171" t="s">
        <v>181</v>
      </c>
      <c r="AB157" s="171" t="s">
        <v>181</v>
      </c>
      <c r="AC157" s="171" t="s">
        <v>181</v>
      </c>
      <c r="AD157" s="171" t="s">
        <v>181</v>
      </c>
      <c r="AE157" s="171" t="s">
        <v>181</v>
      </c>
      <c r="AF157" s="171" t="s">
        <v>181</v>
      </c>
      <c r="AG157" s="171" t="s">
        <v>181</v>
      </c>
      <c r="AH157" s="171" t="s">
        <v>181</v>
      </c>
      <c r="AI157" s="171" t="s">
        <v>181</v>
      </c>
      <c r="AJ157" s="171" t="s">
        <v>181</v>
      </c>
      <c r="AK157" s="171" t="n">
        <v>1752169</v>
      </c>
      <c r="AL157" s="171" t="s">
        <v>181</v>
      </c>
      <c r="AM157" s="171" t="n">
        <v>1752169</v>
      </c>
      <c r="AN157" s="171" t="s">
        <v>181</v>
      </c>
      <c r="AO157" s="171" t="s">
        <v>181</v>
      </c>
      <c r="AP157" s="171" t="s">
        <v>181</v>
      </c>
      <c r="AQ157" s="171" t="s">
        <v>181</v>
      </c>
      <c r="AR157" s="171" t="s">
        <v>181</v>
      </c>
      <c r="AS157" s="171" t="s">
        <v>181</v>
      </c>
      <c r="AT157" s="171" t="s">
        <v>181</v>
      </c>
      <c r="AU157" s="171" t="s">
        <v>181</v>
      </c>
      <c r="AV157" s="171" t="n">
        <v>126233</v>
      </c>
      <c r="AW157" s="171" t="s">
        <v>181</v>
      </c>
      <c r="AX157" s="171" t="n">
        <v>126233</v>
      </c>
      <c r="AY157" s="171" t="n">
        <v>1878402</v>
      </c>
      <c r="AZ157" s="171" t="s">
        <v>181</v>
      </c>
      <c r="BA157" s="171" t="n">
        <v>1878402</v>
      </c>
      <c r="BB157" s="171" t="s">
        <v>181</v>
      </c>
      <c r="BC157" s="171" t="n">
        <v>1878402</v>
      </c>
      <c r="BD157" s="171" t="n">
        <v>1878402</v>
      </c>
      <c r="BE157" s="171" t="s">
        <v>181</v>
      </c>
      <c r="BF157" s="171" t="s">
        <v>181</v>
      </c>
      <c r="BG157" s="171" t="s">
        <v>181</v>
      </c>
      <c r="BH157" s="171" t="s">
        <v>181</v>
      </c>
      <c r="BI157" s="171" t="s">
        <v>181</v>
      </c>
      <c r="BJ157" s="171" t="s">
        <v>181</v>
      </c>
      <c r="BK157" s="171" t="s">
        <v>181</v>
      </c>
      <c r="BL157" s="171" t="s">
        <v>181</v>
      </c>
      <c r="BM157" s="171" t="s">
        <v>181</v>
      </c>
      <c r="BN157" s="171" t="s">
        <v>181</v>
      </c>
      <c r="BO157" s="171" t="s">
        <v>181</v>
      </c>
      <c r="BP157" s="171" t="s">
        <v>181</v>
      </c>
      <c r="BQ157" s="171" t="s">
        <v>181</v>
      </c>
      <c r="BR157" s="171" t="s">
        <v>181</v>
      </c>
      <c r="BS157" s="171" t="s">
        <v>181</v>
      </c>
      <c r="BT157" s="171" t="s">
        <v>181</v>
      </c>
      <c r="BU157" s="171" t="s">
        <v>181</v>
      </c>
      <c r="BV157" s="171" t="s">
        <v>181</v>
      </c>
      <c r="BW157" s="171" t="s">
        <v>181</v>
      </c>
      <c r="BX157" s="171" t="s">
        <v>181</v>
      </c>
      <c r="BY157" s="171" t="s">
        <v>181</v>
      </c>
      <c r="BZ157" s="171" t="s">
        <v>181</v>
      </c>
      <c r="CA157" s="171" t="s">
        <v>181</v>
      </c>
      <c r="CB157" s="171" t="s">
        <v>181</v>
      </c>
      <c r="CC157" s="171" t="s">
        <v>181</v>
      </c>
      <c r="CD157" s="171" t="s">
        <v>181</v>
      </c>
      <c r="CE157" s="171" t="s">
        <v>181</v>
      </c>
      <c r="CF157" s="171" t="s">
        <v>181</v>
      </c>
      <c r="CG157" s="171" t="s">
        <v>181</v>
      </c>
      <c r="CH157" s="171" t="s">
        <v>181</v>
      </c>
      <c r="CI157" s="171" t="s">
        <v>181</v>
      </c>
      <c r="CJ157" s="171" t="s">
        <v>181</v>
      </c>
      <c r="CK157" s="171" t="s">
        <v>181</v>
      </c>
      <c r="CL157" s="171" t="s">
        <v>181</v>
      </c>
      <c r="CM157" s="171" t="s">
        <v>181</v>
      </c>
      <c r="CN157" s="171" t="s">
        <v>181</v>
      </c>
    </row>
    <row r="158" customFormat="false" ht="27" hidden="false" customHeight="true" outlineLevel="0" collapsed="false">
      <c r="A158" s="21" t="n">
        <v>1000</v>
      </c>
      <c r="B158" s="207" t="s">
        <v>974</v>
      </c>
      <c r="C158" s="207"/>
      <c r="D158" s="207"/>
      <c r="E158" s="207"/>
      <c r="F158" s="171" t="n">
        <v>7274294</v>
      </c>
      <c r="G158" s="171" t="n">
        <v>5720990</v>
      </c>
      <c r="H158" s="171" t="n">
        <v>1034295</v>
      </c>
      <c r="I158" s="171" t="n">
        <v>1741</v>
      </c>
      <c r="J158" s="171" t="n">
        <v>350548</v>
      </c>
      <c r="K158" s="171" t="n">
        <v>128909</v>
      </c>
      <c r="L158" s="171" t="n">
        <v>22418</v>
      </c>
      <c r="M158" s="171" t="n">
        <v>15393</v>
      </c>
      <c r="N158" s="171" t="n">
        <v>279160</v>
      </c>
      <c r="O158" s="171" t="n">
        <v>398412</v>
      </c>
      <c r="P158" s="171" t="n">
        <v>166284</v>
      </c>
      <c r="Q158" s="171" t="n">
        <v>341412</v>
      </c>
      <c r="R158" s="171" t="n">
        <v>1101078</v>
      </c>
      <c r="S158" s="171" t="n">
        <v>115662</v>
      </c>
      <c r="T158" s="171" t="n">
        <v>52483</v>
      </c>
      <c r="U158" s="171" t="n">
        <v>1051631</v>
      </c>
      <c r="V158" s="171" t="n">
        <v>163448</v>
      </c>
      <c r="W158" s="171" t="n">
        <v>365922</v>
      </c>
      <c r="X158" s="171" t="n">
        <v>92315</v>
      </c>
      <c r="Y158" s="171" t="n">
        <v>598945</v>
      </c>
      <c r="Z158" s="171" t="n">
        <v>1196751</v>
      </c>
      <c r="AA158" s="171" t="n">
        <v>159625</v>
      </c>
      <c r="AB158" s="171" t="n">
        <v>136294</v>
      </c>
      <c r="AC158" s="171" t="n">
        <v>16710</v>
      </c>
      <c r="AD158" s="171" t="n">
        <v>3990099</v>
      </c>
      <c r="AE158" s="171" t="n">
        <v>2513252</v>
      </c>
      <c r="AF158" s="171" t="n">
        <v>3944</v>
      </c>
      <c r="AG158" s="171" t="n">
        <v>6516</v>
      </c>
      <c r="AH158" s="171" t="n">
        <v>689529</v>
      </c>
      <c r="AI158" s="171" t="n">
        <v>1964716</v>
      </c>
      <c r="AJ158" s="171" t="n">
        <v>3519955</v>
      </c>
      <c r="AK158" s="171" t="n">
        <v>5201783</v>
      </c>
      <c r="AL158" s="171" t="n">
        <v>4088359</v>
      </c>
      <c r="AM158" s="171" t="n">
        <v>27311861</v>
      </c>
      <c r="AN158" s="171" t="n">
        <v>3980</v>
      </c>
      <c r="AO158" s="171" t="n">
        <v>31000</v>
      </c>
      <c r="AP158" s="171" t="n">
        <v>43951</v>
      </c>
      <c r="AQ158" s="171" t="n">
        <v>264933</v>
      </c>
      <c r="AR158" s="171" t="n">
        <v>347119</v>
      </c>
      <c r="AS158" s="171" t="n">
        <v>3152415</v>
      </c>
      <c r="AT158" s="171" t="n">
        <v>191201</v>
      </c>
      <c r="AU158" s="171" t="n">
        <v>517389</v>
      </c>
      <c r="AV158" s="171" t="n">
        <v>3623276</v>
      </c>
      <c r="AW158" s="171" t="n">
        <v>71752</v>
      </c>
      <c r="AX158" s="171" t="n">
        <v>8103512</v>
      </c>
      <c r="AY158" s="171" t="n">
        <v>35415373</v>
      </c>
      <c r="AZ158" s="171" t="n">
        <v>3568838</v>
      </c>
      <c r="BA158" s="171" t="n">
        <v>31846535</v>
      </c>
      <c r="BB158" s="171" t="n">
        <v>16382215</v>
      </c>
      <c r="BC158" s="171" t="n">
        <v>15464320</v>
      </c>
      <c r="BD158" s="171" t="n">
        <v>39575484</v>
      </c>
      <c r="BE158" s="171" t="n">
        <v>9108514</v>
      </c>
      <c r="BF158" s="171" t="n">
        <v>93688</v>
      </c>
      <c r="BG158" s="171" t="n">
        <v>579911</v>
      </c>
      <c r="BH158" s="171" t="n">
        <v>214040</v>
      </c>
      <c r="BI158" s="171" t="n">
        <v>471096</v>
      </c>
      <c r="BJ158" s="171" t="n">
        <v>716628</v>
      </c>
      <c r="BK158" s="171" t="n">
        <v>513732</v>
      </c>
      <c r="BL158" s="171" t="n">
        <v>3613449</v>
      </c>
      <c r="BM158" s="171" t="n">
        <v>12642200</v>
      </c>
      <c r="BN158" s="171" t="n">
        <v>277361</v>
      </c>
      <c r="BO158" s="171" t="n">
        <v>975</v>
      </c>
      <c r="BP158" s="171" t="n">
        <v>3081</v>
      </c>
      <c r="BQ158" s="171" t="n">
        <v>251204</v>
      </c>
      <c r="BR158" s="171" t="n">
        <v>328592</v>
      </c>
      <c r="BS158" s="171" t="n">
        <v>712414</v>
      </c>
      <c r="BT158" s="171" t="n">
        <v>523793</v>
      </c>
      <c r="BU158" s="171" t="n">
        <v>4088359</v>
      </c>
      <c r="BV158" s="171" t="n">
        <v>25962319</v>
      </c>
      <c r="BW158" s="171" t="n">
        <v>3006</v>
      </c>
      <c r="BX158" s="171" t="n">
        <v>1746</v>
      </c>
      <c r="BY158" s="171" t="n">
        <v>31168</v>
      </c>
      <c r="BZ158" s="171" t="n">
        <v>98918</v>
      </c>
      <c r="CA158" s="171" t="n">
        <v>446362</v>
      </c>
      <c r="CB158" s="171" t="n">
        <v>13294</v>
      </c>
      <c r="CC158" s="171" t="n">
        <v>66649</v>
      </c>
      <c r="CD158" s="171" t="n">
        <v>2956248</v>
      </c>
      <c r="CE158" s="171" t="n">
        <v>88314</v>
      </c>
      <c r="CF158" s="171" t="n">
        <v>4681484</v>
      </c>
      <c r="CG158" s="171" t="n">
        <v>71752</v>
      </c>
      <c r="CH158" s="171" t="n">
        <v>8315437</v>
      </c>
      <c r="CI158" s="171" t="n">
        <v>34277756</v>
      </c>
      <c r="CJ158" s="171" t="n">
        <v>3568858</v>
      </c>
      <c r="CK158" s="171" t="n">
        <v>30708898</v>
      </c>
      <c r="CL158" s="171" t="n">
        <v>16382215</v>
      </c>
      <c r="CM158" s="171" t="n">
        <v>14326683</v>
      </c>
      <c r="CN158" s="171" t="n">
        <v>38437867</v>
      </c>
    </row>
    <row r="159" customFormat="false" ht="30" hidden="false" customHeight="true" outlineLevel="0" collapsed="false">
      <c r="B159" s="127"/>
      <c r="C159" s="127"/>
      <c r="D159" s="215"/>
      <c r="E159" s="127"/>
    </row>
    <row r="160" customFormat="false" ht="14.25" hidden="false" customHeight="false" outlineLevel="0" collapsed="false">
      <c r="A160" s="154"/>
      <c r="B160" s="219" t="s">
        <v>980</v>
      </c>
      <c r="C160" s="219"/>
      <c r="D160" s="219"/>
      <c r="E160" s="219"/>
      <c r="F160" s="12"/>
      <c r="X160" s="210"/>
    </row>
    <row r="161" customFormat="false" ht="12.75" hidden="false" customHeight="false" outlineLevel="0" collapsed="false">
      <c r="A161" s="102"/>
      <c r="B161" s="21"/>
      <c r="C161" s="21"/>
      <c r="D161" s="201"/>
      <c r="E161" s="21"/>
      <c r="F161" s="21"/>
      <c r="X161" s="210"/>
    </row>
    <row r="162" customFormat="false" ht="12.75" hidden="false" customHeight="false" outlineLevel="0" collapsed="false">
      <c r="A162" s="21"/>
      <c r="B162" s="21"/>
      <c r="C162" s="21"/>
      <c r="D162" s="201"/>
      <c r="E162" s="21"/>
      <c r="F162" s="21"/>
      <c r="X162" s="210"/>
    </row>
    <row r="163" customFormat="false" ht="12.75" hidden="false" customHeight="false" outlineLevel="0" collapsed="false">
      <c r="A163" s="21"/>
      <c r="B163" s="21"/>
      <c r="C163" s="21"/>
      <c r="D163" s="201"/>
      <c r="E163" s="21"/>
      <c r="F163" s="21"/>
      <c r="X163" s="210"/>
    </row>
    <row r="164" customFormat="false" ht="12.75" hidden="false" customHeight="false" outlineLevel="0" collapsed="false">
      <c r="A164" s="21"/>
      <c r="B164" s="21"/>
      <c r="C164" s="21"/>
      <c r="D164" s="201"/>
      <c r="E164" s="21"/>
      <c r="F164" s="21"/>
      <c r="X164" s="210"/>
    </row>
    <row r="165" customFormat="false" ht="12.75" hidden="false" customHeight="false" outlineLevel="0" collapsed="false">
      <c r="A165" s="21"/>
      <c r="B165" s="21" t="s">
        <v>195</v>
      </c>
      <c r="C165" s="21"/>
      <c r="D165" s="201"/>
      <c r="E165" s="21"/>
      <c r="F165" s="21"/>
      <c r="X165" s="210"/>
    </row>
    <row r="166" customFormat="false" ht="12.75" hidden="false" customHeight="false" outlineLevel="0" collapsed="false">
      <c r="N166" s="21"/>
      <c r="X166" s="210"/>
    </row>
    <row r="167" customFormat="false" ht="12.75" hidden="false" customHeight="false" outlineLevel="0" collapsed="false">
      <c r="X167" s="34"/>
    </row>
  </sheetData>
  <mergeCells count="161">
    <mergeCell ref="B1:L1"/>
    <mergeCell ref="B2:E2"/>
    <mergeCell ref="B3:D3"/>
    <mergeCell ref="A4:A6"/>
    <mergeCell ref="B4:E6"/>
    <mergeCell ref="F4:M4"/>
    <mergeCell ref="N4:N5"/>
    <mergeCell ref="O4:O5"/>
    <mergeCell ref="P4:P5"/>
    <mergeCell ref="Q4:Q5"/>
    <mergeCell ref="R4:R5"/>
    <mergeCell ref="S4:S5"/>
    <mergeCell ref="T4:T5"/>
    <mergeCell ref="U4:U5"/>
    <mergeCell ref="V4:V5"/>
    <mergeCell ref="W4:W5"/>
    <mergeCell ref="X4:X5"/>
    <mergeCell ref="Y4:Z4"/>
    <mergeCell ref="AA4:AC4"/>
    <mergeCell ref="AD4:AE4"/>
    <mergeCell ref="AF4:AG4"/>
    <mergeCell ref="AH4:AI4"/>
    <mergeCell ref="AJ4:AJ5"/>
    <mergeCell ref="AK4:AK5"/>
    <mergeCell ref="AL4:AL5"/>
    <mergeCell ref="AM4:AM5"/>
    <mergeCell ref="AN4:AO4"/>
    <mergeCell ref="AP4:AP5"/>
    <mergeCell ref="AQ4:AQ5"/>
    <mergeCell ref="AR4:AR5"/>
    <mergeCell ref="AS4:AS5"/>
    <mergeCell ref="AT4:AU4"/>
    <mergeCell ref="AV4:AV5"/>
    <mergeCell ref="AW4:AW5"/>
    <mergeCell ref="AX4:AX5"/>
    <mergeCell ref="AY4:AY5"/>
    <mergeCell ref="AZ4:AZ5"/>
    <mergeCell ref="BA4:BA5"/>
    <mergeCell ref="BB4:BB5"/>
    <mergeCell ref="BC4:BC5"/>
    <mergeCell ref="BD4:BD5"/>
    <mergeCell ref="BE4:BE5"/>
    <mergeCell ref="BF4:BF5"/>
    <mergeCell ref="BG4:BG5"/>
    <mergeCell ref="BH4:BH5"/>
    <mergeCell ref="BI4:BK4"/>
    <mergeCell ref="BM4:BN4"/>
    <mergeCell ref="BO4:BQ4"/>
    <mergeCell ref="BR4:BR5"/>
    <mergeCell ref="BS4:BS5"/>
    <mergeCell ref="BT4:BT5"/>
    <mergeCell ref="BU4:BU5"/>
    <mergeCell ref="BV4:BV5"/>
    <mergeCell ref="BW4:BY4"/>
    <mergeCell ref="BZ4:BZ5"/>
    <mergeCell ref="CA4:CB4"/>
    <mergeCell ref="CC4:CD4"/>
    <mergeCell ref="CF4:CF5"/>
    <mergeCell ref="CG4:CG5"/>
    <mergeCell ref="CH4:CH5"/>
    <mergeCell ref="CI4:CI5"/>
    <mergeCell ref="CJ4:CJ5"/>
    <mergeCell ref="CK4:CK5"/>
    <mergeCell ref="CL4:CL5"/>
    <mergeCell ref="CM4:CM5"/>
    <mergeCell ref="CN4:CN5"/>
    <mergeCell ref="B8:E8"/>
    <mergeCell ref="C9:E9"/>
    <mergeCell ref="C10:E10"/>
    <mergeCell ref="C11:E11"/>
    <mergeCell ref="C12:E12"/>
    <mergeCell ref="C13:E13"/>
    <mergeCell ref="C14:E14"/>
    <mergeCell ref="C15:E15"/>
    <mergeCell ref="B16:E16"/>
    <mergeCell ref="C17:E17"/>
    <mergeCell ref="C18:E18"/>
    <mergeCell ref="C19:E19"/>
    <mergeCell ref="C20:E20"/>
    <mergeCell ref="C21:E21"/>
    <mergeCell ref="C22:E22"/>
    <mergeCell ref="C23:E23"/>
    <mergeCell ref="B24:E24"/>
    <mergeCell ref="C25:E25"/>
    <mergeCell ref="C26:E26"/>
    <mergeCell ref="C27:E27"/>
    <mergeCell ref="C28:E28"/>
    <mergeCell ref="C29:E29"/>
    <mergeCell ref="C30:E30"/>
    <mergeCell ref="C31:E31"/>
    <mergeCell ref="C32:E32"/>
    <mergeCell ref="D33:E33"/>
    <mergeCell ref="D34:E34"/>
    <mergeCell ref="B36:E36"/>
    <mergeCell ref="C37:E37"/>
    <mergeCell ref="C38:E38"/>
    <mergeCell ref="C39:E39"/>
    <mergeCell ref="D40:E40"/>
    <mergeCell ref="D41:E41"/>
    <mergeCell ref="C42:E42"/>
    <mergeCell ref="D43:E43"/>
    <mergeCell ref="D44:E44"/>
    <mergeCell ref="D45:E45"/>
    <mergeCell ref="C46:E46"/>
    <mergeCell ref="C47:E47"/>
    <mergeCell ref="D48:E48"/>
    <mergeCell ref="D50:E50"/>
    <mergeCell ref="C51:E51"/>
    <mergeCell ref="D52:E52"/>
    <mergeCell ref="D53:E53"/>
    <mergeCell ref="C54:E54"/>
    <mergeCell ref="B55:E55"/>
    <mergeCell ref="C56:E56"/>
    <mergeCell ref="D57:E57"/>
    <mergeCell ref="D59:E59"/>
    <mergeCell ref="D60:E60"/>
    <mergeCell ref="D61:E61"/>
    <mergeCell ref="C62:E62"/>
    <mergeCell ref="D63:E63"/>
    <mergeCell ref="D64:E64"/>
    <mergeCell ref="D65:E65"/>
    <mergeCell ref="C69:E69"/>
    <mergeCell ref="C70:E70"/>
    <mergeCell ref="D71:E71"/>
    <mergeCell ref="D72:E72"/>
    <mergeCell ref="D73:E73"/>
    <mergeCell ref="D74:E74"/>
    <mergeCell ref="D75:E75"/>
    <mergeCell ref="D76:E76"/>
    <mergeCell ref="C77:E77"/>
    <mergeCell ref="C78:E78"/>
    <mergeCell ref="D79:E79"/>
    <mergeCell ref="D80:E80"/>
    <mergeCell ref="D81:E81"/>
    <mergeCell ref="D82:E82"/>
    <mergeCell ref="D83:E83"/>
    <mergeCell ref="D84:E84"/>
    <mergeCell ref="D85:E85"/>
    <mergeCell ref="D86:E86"/>
    <mergeCell ref="C87:E87"/>
    <mergeCell ref="D88:E88"/>
    <mergeCell ref="D89:E89"/>
    <mergeCell ref="D90:E90"/>
    <mergeCell ref="D91:E91"/>
    <mergeCell ref="D92:E92"/>
    <mergeCell ref="D93:E93"/>
    <mergeCell ref="D94:E94"/>
    <mergeCell ref="D95:E95"/>
    <mergeCell ref="D96:E96"/>
    <mergeCell ref="C97:E97"/>
    <mergeCell ref="C98:E98"/>
    <mergeCell ref="D102:E102"/>
    <mergeCell ref="D103:E103"/>
    <mergeCell ref="B105:E105"/>
    <mergeCell ref="C108:E108"/>
    <mergeCell ref="B114:E114"/>
    <mergeCell ref="B128:E128"/>
    <mergeCell ref="B138:E138"/>
    <mergeCell ref="B154:E154"/>
    <mergeCell ref="B158:E158"/>
    <mergeCell ref="B160:E160"/>
  </mergeCells>
  <printOptions headings="false" gridLines="false" gridLinesSet="true" horizontalCentered="true" verticalCentered="false"/>
  <pageMargins left="0.39375" right="0.39375" top="0.590277777777778" bottom="0.39375" header="0.511811023622047" footer="0.511811023622047"/>
  <pageSetup paperSize="9" scale="5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97" man="true" max="16383" min="0"/>
  </rowBreaks>
  <colBreaks count="6" manualBreakCount="6">
    <brk id="13" man="true" max="65535" min="0"/>
    <brk id="24" man="true" max="65535" min="0"/>
    <brk id="39" man="true" max="65535" min="0"/>
    <brk id="53" man="true" max="65535" min="0"/>
    <brk id="66" man="true" max="65535" min="0"/>
    <brk id="8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4.7"/>
    <col collapsed="false" customWidth="true" hidden="false" outlineLevel="0" max="2" min="2" style="3" width="111.28"/>
    <col collapsed="false" customWidth="false" hidden="false" outlineLevel="0" max="257" min="3" style="3" width="11.42"/>
  </cols>
  <sheetData>
    <row r="1" customFormat="false" ht="20.1" hidden="false" customHeight="true" outlineLevel="0" collapsed="false">
      <c r="A1" s="22" t="s">
        <v>13</v>
      </c>
      <c r="B1" s="22"/>
    </row>
    <row r="2" customFormat="false" ht="24" hidden="false" customHeight="true" outlineLevel="0" collapsed="false">
      <c r="A2" s="23" t="s">
        <v>14</v>
      </c>
    </row>
    <row r="3" customFormat="false" ht="24" hidden="false" customHeight="true" outlineLevel="0" collapsed="false">
      <c r="A3" s="23" t="s">
        <v>15</v>
      </c>
    </row>
    <row r="4" customFormat="false" ht="24" hidden="false" customHeight="true" outlineLevel="0" collapsed="false">
      <c r="A4" s="23" t="s">
        <v>16</v>
      </c>
    </row>
    <row r="5" s="25" customFormat="true" ht="17.1" hidden="false" customHeight="true" outlineLevel="0" collapsed="false">
      <c r="A5" s="24"/>
      <c r="B5" s="25" t="s">
        <v>17</v>
      </c>
    </row>
    <row r="6" customFormat="false" ht="3.95" hidden="false" customHeight="true" outlineLevel="0" collapsed="false">
      <c r="A6" s="23"/>
    </row>
    <row r="7" customFormat="false" ht="20.1" hidden="false" customHeight="true" outlineLevel="0" collapsed="false">
      <c r="A7" s="23" t="s">
        <v>18</v>
      </c>
    </row>
    <row r="8" s="25" customFormat="true" ht="17.1" hidden="false" customHeight="true" outlineLevel="0" collapsed="false">
      <c r="A8" s="24" t="n">
        <v>1</v>
      </c>
      <c r="B8" s="25" t="s">
        <v>19</v>
      </c>
      <c r="C8" s="26"/>
      <c r="D8" s="26"/>
      <c r="E8" s="26"/>
      <c r="F8" s="26"/>
      <c r="G8" s="26"/>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c r="AY8" s="26"/>
      <c r="AZ8" s="26"/>
      <c r="BA8" s="26"/>
      <c r="BB8" s="26"/>
      <c r="BC8" s="26"/>
      <c r="BD8" s="26"/>
      <c r="BE8" s="26"/>
      <c r="BF8" s="26"/>
      <c r="BG8" s="26"/>
      <c r="BH8" s="26"/>
      <c r="BI8" s="26"/>
      <c r="BJ8" s="26"/>
      <c r="BK8" s="26"/>
      <c r="BL8" s="26"/>
      <c r="BM8" s="26"/>
      <c r="BN8" s="26"/>
      <c r="BO8" s="26"/>
      <c r="BP8" s="26"/>
      <c r="BQ8" s="26"/>
      <c r="BR8" s="26"/>
      <c r="BS8" s="26"/>
      <c r="BT8" s="26"/>
      <c r="BU8" s="26"/>
      <c r="BV8" s="26"/>
      <c r="BW8" s="26"/>
      <c r="BX8" s="26"/>
      <c r="BY8" s="26"/>
      <c r="BZ8" s="26"/>
      <c r="CA8" s="26"/>
      <c r="CB8" s="26"/>
      <c r="CC8" s="26"/>
      <c r="CD8" s="26"/>
      <c r="CE8" s="26"/>
      <c r="CF8" s="26"/>
      <c r="CG8" s="26"/>
      <c r="CH8" s="26"/>
      <c r="CI8" s="26"/>
      <c r="CJ8" s="26"/>
      <c r="CK8" s="26"/>
      <c r="CL8" s="26"/>
      <c r="CM8" s="26"/>
      <c r="CN8" s="26"/>
      <c r="CO8" s="26"/>
      <c r="CP8" s="26"/>
      <c r="CQ8" s="26"/>
      <c r="CR8" s="26"/>
      <c r="CS8" s="26"/>
      <c r="CT8" s="26"/>
      <c r="CU8" s="26"/>
      <c r="CV8" s="26"/>
      <c r="CW8" s="26"/>
      <c r="CX8" s="26"/>
      <c r="CY8" s="26"/>
      <c r="CZ8" s="26"/>
      <c r="DA8" s="26"/>
      <c r="DB8" s="26"/>
      <c r="DC8" s="26"/>
      <c r="DD8" s="26"/>
      <c r="DE8" s="26"/>
      <c r="DF8" s="26"/>
      <c r="DG8" s="26"/>
      <c r="DH8" s="26"/>
      <c r="DI8" s="26"/>
      <c r="DJ8" s="26"/>
      <c r="DK8" s="26"/>
      <c r="DL8" s="26"/>
      <c r="DM8" s="26"/>
      <c r="DN8" s="26"/>
      <c r="DO8" s="26"/>
      <c r="DP8" s="26"/>
      <c r="DQ8" s="26"/>
      <c r="DR8" s="26"/>
      <c r="DS8" s="26"/>
      <c r="DT8" s="26"/>
      <c r="DU8" s="26"/>
      <c r="DV8" s="26"/>
      <c r="DW8" s="26"/>
      <c r="DX8" s="26"/>
      <c r="DY8" s="26"/>
      <c r="DZ8" s="26"/>
      <c r="EA8" s="26"/>
      <c r="EB8" s="26"/>
      <c r="EC8" s="26"/>
      <c r="ED8" s="26"/>
      <c r="EE8" s="26"/>
      <c r="EF8" s="26"/>
      <c r="EG8" s="26"/>
      <c r="EH8" s="26"/>
      <c r="EI8" s="26"/>
      <c r="EJ8" s="26"/>
      <c r="EK8" s="26"/>
      <c r="EL8" s="26"/>
      <c r="EM8" s="26"/>
      <c r="EN8" s="26"/>
      <c r="EO8" s="26"/>
      <c r="EP8" s="26"/>
      <c r="EQ8" s="26"/>
      <c r="ER8" s="26"/>
      <c r="ES8" s="26"/>
      <c r="ET8" s="26"/>
      <c r="EU8" s="26"/>
      <c r="EV8" s="26"/>
      <c r="EW8" s="26"/>
      <c r="EX8" s="26"/>
      <c r="EY8" s="26"/>
      <c r="EZ8" s="26"/>
      <c r="FA8" s="26"/>
      <c r="FB8" s="26"/>
      <c r="FC8" s="26"/>
      <c r="FD8" s="26"/>
      <c r="FE8" s="26"/>
      <c r="FF8" s="26"/>
      <c r="FG8" s="26"/>
      <c r="FH8" s="26"/>
      <c r="FI8" s="26"/>
      <c r="FJ8" s="26"/>
      <c r="FK8" s="26"/>
      <c r="FL8" s="26"/>
      <c r="FM8" s="26"/>
      <c r="FN8" s="26"/>
      <c r="FO8" s="26"/>
      <c r="FP8" s="26"/>
      <c r="FQ8" s="26"/>
      <c r="FR8" s="26"/>
      <c r="FS8" s="26"/>
      <c r="FT8" s="26"/>
      <c r="FU8" s="26"/>
      <c r="FV8" s="26"/>
      <c r="FW8" s="26"/>
      <c r="FX8" s="26"/>
      <c r="FY8" s="26"/>
      <c r="FZ8" s="26"/>
      <c r="GA8" s="26"/>
      <c r="GB8" s="26"/>
      <c r="GC8" s="26"/>
      <c r="GD8" s="26"/>
      <c r="GE8" s="26"/>
      <c r="GF8" s="26"/>
      <c r="GG8" s="26"/>
      <c r="GH8" s="26"/>
      <c r="GI8" s="26"/>
      <c r="GJ8" s="26"/>
      <c r="GK8" s="26"/>
      <c r="GL8" s="26"/>
      <c r="GM8" s="26"/>
      <c r="GN8" s="26"/>
      <c r="GO8" s="26"/>
      <c r="GP8" s="26"/>
      <c r="GQ8" s="26"/>
      <c r="GR8" s="26"/>
      <c r="GS8" s="26"/>
      <c r="GT8" s="26"/>
      <c r="GU8" s="26"/>
      <c r="GV8" s="26"/>
      <c r="GW8" s="26"/>
      <c r="GX8" s="26"/>
      <c r="GY8" s="26"/>
      <c r="GZ8" s="26"/>
      <c r="HA8" s="26"/>
      <c r="HB8" s="26"/>
      <c r="HC8" s="26"/>
      <c r="HD8" s="26"/>
      <c r="HE8" s="26"/>
      <c r="HF8" s="26"/>
      <c r="HG8" s="26"/>
      <c r="HH8" s="26"/>
      <c r="HI8" s="26"/>
      <c r="HJ8" s="26"/>
      <c r="HK8" s="26"/>
      <c r="HL8" s="26"/>
      <c r="HM8" s="26"/>
      <c r="HN8" s="26"/>
      <c r="HO8" s="26"/>
      <c r="HP8" s="26"/>
      <c r="HQ8" s="26"/>
      <c r="HR8" s="26"/>
      <c r="HS8" s="26"/>
      <c r="HT8" s="26"/>
      <c r="HU8" s="26"/>
      <c r="HV8" s="26"/>
      <c r="HW8" s="26"/>
      <c r="HX8" s="26"/>
      <c r="HY8" s="26"/>
      <c r="HZ8" s="26"/>
      <c r="IA8" s="26"/>
      <c r="IB8" s="26"/>
      <c r="IC8" s="26"/>
      <c r="ID8" s="26"/>
      <c r="IE8" s="26"/>
      <c r="IF8" s="26"/>
      <c r="IG8" s="26"/>
      <c r="IH8" s="26"/>
      <c r="II8" s="26"/>
      <c r="IJ8" s="26"/>
      <c r="IK8" s="26"/>
      <c r="IL8" s="26"/>
      <c r="IM8" s="26"/>
      <c r="IN8" s="26"/>
      <c r="IO8" s="26"/>
      <c r="IP8" s="26"/>
      <c r="IQ8" s="26"/>
      <c r="IR8" s="26"/>
      <c r="IS8" s="26"/>
      <c r="IT8" s="26"/>
      <c r="IU8" s="26"/>
      <c r="IV8" s="26"/>
    </row>
    <row r="9" s="25" customFormat="true" ht="17.1" hidden="false" customHeight="true" outlineLevel="0" collapsed="false">
      <c r="A9" s="24" t="n">
        <v>2</v>
      </c>
      <c r="B9" s="25" t="s">
        <v>20</v>
      </c>
      <c r="C9" s="26"/>
      <c r="D9" s="26"/>
      <c r="E9" s="26"/>
      <c r="F9" s="26"/>
      <c r="G9" s="26"/>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c r="AY9" s="26"/>
      <c r="AZ9" s="26"/>
      <c r="BA9" s="26"/>
      <c r="BB9" s="26"/>
      <c r="BC9" s="26"/>
      <c r="BD9" s="26"/>
      <c r="BE9" s="26"/>
      <c r="BF9" s="26"/>
      <c r="BG9" s="26"/>
      <c r="BH9" s="26"/>
      <c r="BI9" s="26"/>
      <c r="BJ9" s="26"/>
      <c r="BK9" s="26"/>
      <c r="BL9" s="26"/>
      <c r="BM9" s="26"/>
      <c r="BN9" s="26"/>
      <c r="BO9" s="26"/>
      <c r="BP9" s="26"/>
      <c r="BQ9" s="26"/>
      <c r="BR9" s="26"/>
      <c r="BS9" s="26"/>
      <c r="BT9" s="26"/>
      <c r="BU9" s="26"/>
      <c r="BV9" s="26"/>
      <c r="BW9" s="26"/>
      <c r="BX9" s="26"/>
      <c r="BY9" s="26"/>
      <c r="BZ9" s="26"/>
      <c r="CA9" s="26"/>
      <c r="CB9" s="26"/>
      <c r="CC9" s="26"/>
      <c r="CD9" s="26"/>
      <c r="CE9" s="26"/>
      <c r="CF9" s="26"/>
      <c r="CG9" s="26"/>
      <c r="CH9" s="26"/>
      <c r="CI9" s="26"/>
      <c r="CJ9" s="26"/>
      <c r="CK9" s="26"/>
      <c r="CL9" s="26"/>
      <c r="CM9" s="26"/>
      <c r="CN9" s="26"/>
      <c r="CO9" s="26"/>
      <c r="CP9" s="26"/>
      <c r="CQ9" s="26"/>
      <c r="CR9" s="26"/>
      <c r="CS9" s="26"/>
      <c r="CT9" s="26"/>
      <c r="CU9" s="26"/>
      <c r="CV9" s="26"/>
      <c r="CW9" s="26"/>
      <c r="CX9" s="26"/>
      <c r="CY9" s="26"/>
      <c r="CZ9" s="26"/>
      <c r="DA9" s="26"/>
      <c r="DB9" s="26"/>
      <c r="DC9" s="26"/>
      <c r="DD9" s="26"/>
      <c r="DE9" s="26"/>
      <c r="DF9" s="26"/>
      <c r="DG9" s="26"/>
      <c r="DH9" s="26"/>
      <c r="DI9" s="26"/>
      <c r="DJ9" s="26"/>
      <c r="DK9" s="26"/>
      <c r="DL9" s="26"/>
      <c r="DM9" s="26"/>
      <c r="DN9" s="26"/>
      <c r="DO9" s="26"/>
      <c r="DP9" s="26"/>
      <c r="DQ9" s="26"/>
      <c r="DR9" s="26"/>
      <c r="DS9" s="26"/>
      <c r="DT9" s="26"/>
      <c r="DU9" s="26"/>
      <c r="DV9" s="26"/>
      <c r="DW9" s="26"/>
      <c r="DX9" s="26"/>
      <c r="DY9" s="26"/>
      <c r="DZ9" s="26"/>
      <c r="EA9" s="26"/>
      <c r="EB9" s="26"/>
      <c r="EC9" s="26"/>
      <c r="ED9" s="26"/>
      <c r="EE9" s="26"/>
      <c r="EF9" s="26"/>
      <c r="EG9" s="26"/>
      <c r="EH9" s="26"/>
      <c r="EI9" s="26"/>
      <c r="EJ9" s="26"/>
      <c r="EK9" s="26"/>
      <c r="EL9" s="26"/>
      <c r="EM9" s="26"/>
      <c r="EN9" s="26"/>
      <c r="EO9" s="26"/>
      <c r="EP9" s="26"/>
      <c r="EQ9" s="26"/>
      <c r="ER9" s="26"/>
      <c r="ES9" s="26"/>
      <c r="ET9" s="26"/>
      <c r="EU9" s="26"/>
      <c r="EV9" s="26"/>
      <c r="EW9" s="26"/>
      <c r="EX9" s="26"/>
      <c r="EY9" s="26"/>
      <c r="EZ9" s="26"/>
      <c r="FA9" s="26"/>
      <c r="FB9" s="26"/>
      <c r="FC9" s="26"/>
      <c r="FD9" s="26"/>
      <c r="FE9" s="26"/>
      <c r="FF9" s="26"/>
      <c r="FG9" s="26"/>
      <c r="FH9" s="26"/>
      <c r="FI9" s="26"/>
      <c r="FJ9" s="26"/>
      <c r="FK9" s="26"/>
      <c r="FL9" s="26"/>
      <c r="FM9" s="26"/>
      <c r="FN9" s="26"/>
      <c r="FO9" s="26"/>
      <c r="FP9" s="26"/>
      <c r="FQ9" s="26"/>
      <c r="FR9" s="26"/>
      <c r="FS9" s="26"/>
      <c r="FT9" s="26"/>
      <c r="FU9" s="26"/>
      <c r="FV9" s="26"/>
      <c r="FW9" s="26"/>
      <c r="FX9" s="26"/>
      <c r="FY9" s="26"/>
      <c r="FZ9" s="26"/>
      <c r="GA9" s="26"/>
      <c r="GB9" s="26"/>
      <c r="GC9" s="26"/>
      <c r="GD9" s="26"/>
      <c r="GE9" s="26"/>
      <c r="GF9" s="26"/>
      <c r="GG9" s="26"/>
      <c r="GH9" s="26"/>
      <c r="GI9" s="26"/>
      <c r="GJ9" s="26"/>
      <c r="GK9" s="26"/>
      <c r="GL9" s="26"/>
      <c r="GM9" s="26"/>
      <c r="GN9" s="26"/>
      <c r="GO9" s="26"/>
      <c r="GP9" s="26"/>
      <c r="GQ9" s="26"/>
      <c r="GR9" s="26"/>
      <c r="GS9" s="26"/>
      <c r="GT9" s="26"/>
      <c r="GU9" s="26"/>
      <c r="GV9" s="26"/>
      <c r="GW9" s="26"/>
      <c r="GX9" s="26"/>
      <c r="GY9" s="26"/>
      <c r="GZ9" s="26"/>
      <c r="HA9" s="26"/>
      <c r="HB9" s="26"/>
      <c r="HC9" s="26"/>
      <c r="HD9" s="26"/>
      <c r="HE9" s="26"/>
      <c r="HF9" s="26"/>
      <c r="HG9" s="26"/>
      <c r="HH9" s="26"/>
      <c r="HI9" s="26"/>
      <c r="HJ9" s="26"/>
      <c r="HK9" s="26"/>
      <c r="HL9" s="26"/>
      <c r="HM9" s="26"/>
      <c r="HN9" s="26"/>
      <c r="HO9" s="26"/>
      <c r="HP9" s="26"/>
      <c r="HQ9" s="26"/>
      <c r="HR9" s="26"/>
      <c r="HS9" s="26"/>
      <c r="HT9" s="26"/>
      <c r="HU9" s="26"/>
      <c r="HV9" s="26"/>
      <c r="HW9" s="26"/>
      <c r="HX9" s="26"/>
      <c r="HY9" s="26"/>
      <c r="HZ9" s="26"/>
      <c r="IA9" s="26"/>
      <c r="IB9" s="26"/>
      <c r="IC9" s="26"/>
      <c r="ID9" s="26"/>
      <c r="IE9" s="26"/>
      <c r="IF9" s="26"/>
      <c r="IG9" s="26"/>
      <c r="IH9" s="26"/>
      <c r="II9" s="26"/>
      <c r="IJ9" s="26"/>
      <c r="IK9" s="26"/>
      <c r="IL9" s="26"/>
      <c r="IM9" s="26"/>
      <c r="IN9" s="26"/>
      <c r="IO9" s="26"/>
      <c r="IP9" s="26"/>
      <c r="IQ9" s="26"/>
      <c r="IR9" s="26"/>
      <c r="IS9" s="26"/>
      <c r="IT9" s="26"/>
      <c r="IU9" s="26"/>
      <c r="IV9" s="26"/>
    </row>
    <row r="10" s="25" customFormat="true" ht="17.1" hidden="false" customHeight="true" outlineLevel="0" collapsed="false">
      <c r="A10" s="24" t="n">
        <v>3</v>
      </c>
      <c r="B10" s="25" t="s">
        <v>21</v>
      </c>
      <c r="C10" s="26"/>
      <c r="D10" s="26"/>
      <c r="E10" s="26"/>
      <c r="F10" s="26"/>
      <c r="G10" s="26"/>
      <c r="H10" s="26"/>
      <c r="I10" s="26"/>
      <c r="J10" s="26"/>
      <c r="K10" s="26"/>
      <c r="L10" s="26"/>
      <c r="M10" s="26"/>
      <c r="N10" s="26"/>
      <c r="O10" s="26"/>
      <c r="P10" s="26"/>
      <c r="Q10" s="26"/>
      <c r="R10" s="26"/>
      <c r="S10" s="26"/>
      <c r="T10" s="26"/>
      <c r="U10" s="26"/>
      <c r="V10" s="26"/>
      <c r="W10" s="26"/>
      <c r="X10" s="26"/>
      <c r="Y10" s="26"/>
      <c r="Z10" s="26"/>
      <c r="AA10" s="26"/>
      <c r="AB10" s="26"/>
      <c r="AC10" s="26"/>
      <c r="AD10" s="26"/>
      <c r="AE10" s="26"/>
      <c r="AF10" s="26"/>
      <c r="AG10" s="26"/>
      <c r="AH10" s="26"/>
      <c r="AI10" s="26"/>
      <c r="AJ10" s="26"/>
      <c r="AK10" s="26"/>
      <c r="AL10" s="26"/>
      <c r="AM10" s="26"/>
      <c r="AN10" s="26"/>
      <c r="AO10" s="26"/>
      <c r="AP10" s="26"/>
      <c r="AQ10" s="26"/>
      <c r="AR10" s="26"/>
      <c r="AS10" s="26"/>
      <c r="AT10" s="26"/>
      <c r="AU10" s="26"/>
      <c r="AV10" s="26"/>
      <c r="AW10" s="26"/>
      <c r="AX10" s="26"/>
      <c r="AY10" s="26"/>
      <c r="AZ10" s="26"/>
      <c r="BA10" s="26"/>
      <c r="BB10" s="26"/>
      <c r="BC10" s="26"/>
      <c r="BD10" s="26"/>
      <c r="BE10" s="26"/>
      <c r="BF10" s="26"/>
      <c r="BG10" s="26"/>
      <c r="BH10" s="26"/>
      <c r="BI10" s="26"/>
      <c r="BJ10" s="26"/>
      <c r="BK10" s="26"/>
      <c r="BL10" s="26"/>
      <c r="BM10" s="26"/>
      <c r="BN10" s="26"/>
      <c r="BO10" s="26"/>
      <c r="BP10" s="26"/>
      <c r="BQ10" s="26"/>
      <c r="BR10" s="26"/>
      <c r="BS10" s="26"/>
      <c r="BT10" s="26"/>
      <c r="BU10" s="26"/>
      <c r="BV10" s="26"/>
      <c r="BW10" s="26"/>
      <c r="BX10" s="26"/>
      <c r="BY10" s="26"/>
      <c r="BZ10" s="26"/>
      <c r="CA10" s="26"/>
      <c r="CB10" s="26"/>
      <c r="CC10" s="26"/>
      <c r="CD10" s="26"/>
      <c r="CE10" s="26"/>
      <c r="CF10" s="26"/>
      <c r="CG10" s="26"/>
      <c r="CH10" s="26"/>
      <c r="CI10" s="26"/>
      <c r="CJ10" s="26"/>
      <c r="CK10" s="26"/>
      <c r="CL10" s="26"/>
      <c r="CM10" s="26"/>
      <c r="CN10" s="26"/>
      <c r="CO10" s="26"/>
      <c r="CP10" s="26"/>
      <c r="CQ10" s="26"/>
      <c r="CR10" s="26"/>
      <c r="CS10" s="26"/>
      <c r="CT10" s="26"/>
      <c r="CU10" s="26"/>
      <c r="CV10" s="26"/>
      <c r="CW10" s="26"/>
      <c r="CX10" s="26"/>
      <c r="CY10" s="26"/>
      <c r="CZ10" s="26"/>
      <c r="DA10" s="26"/>
      <c r="DB10" s="26"/>
      <c r="DC10" s="26"/>
      <c r="DD10" s="26"/>
      <c r="DE10" s="26"/>
      <c r="DF10" s="26"/>
      <c r="DG10" s="26"/>
      <c r="DH10" s="26"/>
      <c r="DI10" s="26"/>
      <c r="DJ10" s="26"/>
      <c r="DK10" s="26"/>
      <c r="DL10" s="26"/>
      <c r="DM10" s="26"/>
      <c r="DN10" s="26"/>
      <c r="DO10" s="26"/>
      <c r="DP10" s="26"/>
      <c r="DQ10" s="26"/>
      <c r="DR10" s="26"/>
      <c r="DS10" s="26"/>
      <c r="DT10" s="26"/>
      <c r="DU10" s="26"/>
      <c r="DV10" s="26"/>
      <c r="DW10" s="26"/>
      <c r="DX10" s="26"/>
      <c r="DY10" s="26"/>
      <c r="DZ10" s="26"/>
      <c r="EA10" s="26"/>
      <c r="EB10" s="26"/>
      <c r="EC10" s="26"/>
      <c r="ED10" s="26"/>
      <c r="EE10" s="26"/>
      <c r="EF10" s="26"/>
      <c r="EG10" s="26"/>
      <c r="EH10" s="26"/>
      <c r="EI10" s="26"/>
      <c r="EJ10" s="26"/>
      <c r="EK10" s="26"/>
      <c r="EL10" s="26"/>
      <c r="EM10" s="26"/>
      <c r="EN10" s="26"/>
      <c r="EO10" s="26"/>
      <c r="EP10" s="26"/>
      <c r="EQ10" s="26"/>
      <c r="ER10" s="26"/>
      <c r="ES10" s="26"/>
      <c r="ET10" s="26"/>
      <c r="EU10" s="26"/>
      <c r="EV10" s="26"/>
      <c r="EW10" s="26"/>
      <c r="EX10" s="26"/>
      <c r="EY10" s="26"/>
      <c r="EZ10" s="26"/>
      <c r="FA10" s="26"/>
      <c r="FB10" s="26"/>
      <c r="FC10" s="26"/>
      <c r="FD10" s="26"/>
      <c r="FE10" s="26"/>
      <c r="FF10" s="26"/>
      <c r="FG10" s="26"/>
      <c r="FH10" s="26"/>
      <c r="FI10" s="26"/>
      <c r="FJ10" s="26"/>
      <c r="FK10" s="26"/>
      <c r="FL10" s="26"/>
      <c r="FM10" s="26"/>
      <c r="FN10" s="26"/>
      <c r="FO10" s="26"/>
      <c r="FP10" s="26"/>
      <c r="FQ10" s="26"/>
      <c r="FR10" s="26"/>
      <c r="FS10" s="26"/>
      <c r="FT10" s="26"/>
      <c r="FU10" s="26"/>
      <c r="FV10" s="26"/>
      <c r="FW10" s="26"/>
      <c r="FX10" s="26"/>
      <c r="FY10" s="26"/>
      <c r="FZ10" s="26"/>
      <c r="GA10" s="26"/>
      <c r="GB10" s="26"/>
      <c r="GC10" s="26"/>
      <c r="GD10" s="26"/>
      <c r="GE10" s="26"/>
      <c r="GF10" s="26"/>
      <c r="GG10" s="26"/>
      <c r="GH10" s="26"/>
      <c r="GI10" s="26"/>
      <c r="GJ10" s="26"/>
      <c r="GK10" s="26"/>
      <c r="GL10" s="26"/>
      <c r="GM10" s="26"/>
      <c r="GN10" s="26"/>
      <c r="GO10" s="26"/>
      <c r="GP10" s="26"/>
      <c r="GQ10" s="26"/>
      <c r="GR10" s="26"/>
      <c r="GS10" s="26"/>
      <c r="GT10" s="26"/>
      <c r="GU10" s="26"/>
      <c r="GV10" s="26"/>
      <c r="GW10" s="26"/>
      <c r="GX10" s="26"/>
      <c r="GY10" s="26"/>
      <c r="GZ10" s="26"/>
      <c r="HA10" s="26"/>
      <c r="HB10" s="26"/>
      <c r="HC10" s="26"/>
      <c r="HD10" s="26"/>
      <c r="HE10" s="26"/>
      <c r="HF10" s="26"/>
      <c r="HG10" s="26"/>
      <c r="HH10" s="26"/>
      <c r="HI10" s="26"/>
      <c r="HJ10" s="26"/>
      <c r="HK10" s="26"/>
      <c r="HL10" s="26"/>
      <c r="HM10" s="26"/>
      <c r="HN10" s="26"/>
      <c r="HO10" s="26"/>
      <c r="HP10" s="26"/>
      <c r="HQ10" s="26"/>
      <c r="HR10" s="26"/>
      <c r="HS10" s="26"/>
      <c r="HT10" s="26"/>
      <c r="HU10" s="26"/>
      <c r="HV10" s="26"/>
      <c r="HW10" s="26"/>
      <c r="HX10" s="26"/>
      <c r="HY10" s="26"/>
      <c r="HZ10" s="26"/>
      <c r="IA10" s="26"/>
      <c r="IB10" s="26"/>
      <c r="IC10" s="26"/>
      <c r="ID10" s="26"/>
      <c r="IE10" s="26"/>
      <c r="IF10" s="26"/>
      <c r="IG10" s="26"/>
      <c r="IH10" s="26"/>
      <c r="II10" s="26"/>
      <c r="IJ10" s="26"/>
      <c r="IK10" s="26"/>
      <c r="IL10" s="26"/>
      <c r="IM10" s="26"/>
      <c r="IN10" s="26"/>
      <c r="IO10" s="26"/>
      <c r="IP10" s="26"/>
      <c r="IQ10" s="26"/>
      <c r="IR10" s="26"/>
      <c r="IS10" s="26"/>
      <c r="IT10" s="26"/>
      <c r="IU10" s="26"/>
      <c r="IV10" s="26"/>
    </row>
    <row r="11" s="25" customFormat="true" ht="17.1" hidden="false" customHeight="true" outlineLevel="0" collapsed="false">
      <c r="A11" s="24" t="n">
        <v>4</v>
      </c>
      <c r="B11" s="25" t="s">
        <v>22</v>
      </c>
      <c r="C11" s="26"/>
      <c r="D11" s="26"/>
      <c r="E11" s="26"/>
      <c r="F11" s="26"/>
      <c r="G11" s="26"/>
      <c r="H11" s="26"/>
      <c r="I11" s="26"/>
      <c r="J11" s="26"/>
      <c r="K11" s="26"/>
      <c r="L11" s="26"/>
      <c r="M11" s="26"/>
      <c r="N11" s="26"/>
      <c r="O11" s="26"/>
      <c r="P11" s="26"/>
      <c r="Q11" s="26"/>
      <c r="R11" s="26"/>
      <c r="S11" s="26"/>
      <c r="T11" s="26"/>
      <c r="U11" s="26"/>
      <c r="V11" s="26"/>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6"/>
      <c r="BB11" s="26"/>
      <c r="BC11" s="26"/>
      <c r="BD11" s="26"/>
      <c r="BE11" s="26"/>
      <c r="BF11" s="26"/>
      <c r="BG11" s="26"/>
      <c r="BH11" s="26"/>
      <c r="BI11" s="26"/>
      <c r="BJ11" s="26"/>
      <c r="BK11" s="26"/>
      <c r="BL11" s="26"/>
      <c r="BM11" s="26"/>
      <c r="BN11" s="26"/>
      <c r="BO11" s="26"/>
      <c r="BP11" s="26"/>
      <c r="BQ11" s="26"/>
      <c r="BR11" s="26"/>
      <c r="BS11" s="26"/>
      <c r="BT11" s="26"/>
      <c r="BU11" s="26"/>
      <c r="BV11" s="26"/>
      <c r="BW11" s="26"/>
      <c r="BX11" s="26"/>
      <c r="BY11" s="26"/>
      <c r="BZ11" s="26"/>
      <c r="CA11" s="26"/>
      <c r="CB11" s="26"/>
      <c r="CC11" s="26"/>
      <c r="CD11" s="26"/>
      <c r="CE11" s="26"/>
      <c r="CF11" s="26"/>
      <c r="CG11" s="26"/>
      <c r="CH11" s="26"/>
      <c r="CI11" s="26"/>
      <c r="CJ11" s="26"/>
      <c r="CK11" s="26"/>
      <c r="CL11" s="26"/>
      <c r="CM11" s="26"/>
      <c r="CN11" s="26"/>
      <c r="CO11" s="26"/>
      <c r="CP11" s="26"/>
      <c r="CQ11" s="26"/>
      <c r="CR11" s="26"/>
      <c r="CS11" s="26"/>
      <c r="CT11" s="26"/>
      <c r="CU11" s="26"/>
      <c r="CV11" s="26"/>
      <c r="CW11" s="26"/>
      <c r="CX11" s="26"/>
      <c r="CY11" s="26"/>
      <c r="CZ11" s="26"/>
      <c r="DA11" s="26"/>
      <c r="DB11" s="26"/>
      <c r="DC11" s="26"/>
      <c r="DD11" s="26"/>
      <c r="DE11" s="26"/>
      <c r="DF11" s="26"/>
      <c r="DG11" s="26"/>
      <c r="DH11" s="26"/>
      <c r="DI11" s="26"/>
      <c r="DJ11" s="26"/>
      <c r="DK11" s="26"/>
      <c r="DL11" s="26"/>
      <c r="DM11" s="26"/>
      <c r="DN11" s="26"/>
      <c r="DO11" s="26"/>
      <c r="DP11" s="26"/>
      <c r="DQ11" s="26"/>
      <c r="DR11" s="26"/>
      <c r="DS11" s="26"/>
      <c r="DT11" s="26"/>
      <c r="DU11" s="26"/>
      <c r="DV11" s="26"/>
      <c r="DW11" s="26"/>
      <c r="DX11" s="26"/>
      <c r="DY11" s="26"/>
      <c r="DZ11" s="26"/>
      <c r="EA11" s="26"/>
      <c r="EB11" s="26"/>
      <c r="EC11" s="26"/>
      <c r="ED11" s="26"/>
      <c r="EE11" s="26"/>
      <c r="EF11" s="26"/>
      <c r="EG11" s="26"/>
      <c r="EH11" s="26"/>
      <c r="EI11" s="26"/>
      <c r="EJ11" s="26"/>
      <c r="EK11" s="26"/>
      <c r="EL11" s="26"/>
      <c r="EM11" s="26"/>
      <c r="EN11" s="26"/>
      <c r="EO11" s="26"/>
      <c r="EP11" s="26"/>
      <c r="EQ11" s="26"/>
      <c r="ER11" s="26"/>
      <c r="ES11" s="26"/>
      <c r="ET11" s="26"/>
      <c r="EU11" s="26"/>
      <c r="EV11" s="26"/>
      <c r="EW11" s="26"/>
      <c r="EX11" s="26"/>
      <c r="EY11" s="26"/>
      <c r="EZ11" s="26"/>
      <c r="FA11" s="26"/>
      <c r="FB11" s="26"/>
      <c r="FC11" s="26"/>
      <c r="FD11" s="26"/>
      <c r="FE11" s="26"/>
      <c r="FF11" s="26"/>
      <c r="FG11" s="26"/>
      <c r="FH11" s="26"/>
      <c r="FI11" s="26"/>
      <c r="FJ11" s="26"/>
      <c r="FK11" s="26"/>
      <c r="FL11" s="26"/>
      <c r="FM11" s="26"/>
      <c r="FN11" s="26"/>
      <c r="FO11" s="26"/>
      <c r="FP11" s="26"/>
      <c r="FQ11" s="26"/>
      <c r="FR11" s="26"/>
      <c r="FS11" s="26"/>
      <c r="FT11" s="26"/>
      <c r="FU11" s="26"/>
      <c r="FV11" s="26"/>
      <c r="FW11" s="26"/>
      <c r="FX11" s="26"/>
      <c r="FY11" s="26"/>
      <c r="FZ11" s="26"/>
      <c r="GA11" s="26"/>
      <c r="GB11" s="26"/>
      <c r="GC11" s="26"/>
      <c r="GD11" s="26"/>
      <c r="GE11" s="26"/>
      <c r="GF11" s="26"/>
      <c r="GG11" s="26"/>
      <c r="GH11" s="26"/>
      <c r="GI11" s="26"/>
      <c r="GJ11" s="26"/>
      <c r="GK11" s="26"/>
      <c r="GL11" s="26"/>
      <c r="GM11" s="26"/>
      <c r="GN11" s="26"/>
      <c r="GO11" s="26"/>
      <c r="GP11" s="26"/>
      <c r="GQ11" s="26"/>
      <c r="GR11" s="26"/>
      <c r="GS11" s="26"/>
      <c r="GT11" s="26"/>
      <c r="GU11" s="26"/>
      <c r="GV11" s="26"/>
      <c r="GW11" s="26"/>
      <c r="GX11" s="26"/>
      <c r="GY11" s="26"/>
      <c r="GZ11" s="26"/>
      <c r="HA11" s="26"/>
      <c r="HB11" s="26"/>
      <c r="HC11" s="26"/>
      <c r="HD11" s="26"/>
      <c r="HE11" s="26"/>
      <c r="HF11" s="26"/>
      <c r="HG11" s="26"/>
      <c r="HH11" s="26"/>
      <c r="HI11" s="26"/>
      <c r="HJ11" s="26"/>
      <c r="HK11" s="26"/>
      <c r="HL11" s="26"/>
      <c r="HM11" s="26"/>
      <c r="HN11" s="26"/>
      <c r="HO11" s="26"/>
      <c r="HP11" s="26"/>
      <c r="HQ11" s="26"/>
      <c r="HR11" s="26"/>
      <c r="HS11" s="26"/>
      <c r="HT11" s="26"/>
      <c r="HU11" s="26"/>
      <c r="HV11" s="26"/>
      <c r="HW11" s="26"/>
      <c r="HX11" s="26"/>
      <c r="HY11" s="26"/>
      <c r="HZ11" s="26"/>
      <c r="IA11" s="26"/>
      <c r="IB11" s="26"/>
      <c r="IC11" s="26"/>
      <c r="ID11" s="26"/>
      <c r="IE11" s="26"/>
      <c r="IF11" s="26"/>
      <c r="IG11" s="26"/>
      <c r="IH11" s="26"/>
      <c r="II11" s="26"/>
      <c r="IJ11" s="26"/>
      <c r="IK11" s="26"/>
      <c r="IL11" s="26"/>
      <c r="IM11" s="26"/>
      <c r="IN11" s="26"/>
      <c r="IO11" s="26"/>
      <c r="IP11" s="26"/>
      <c r="IQ11" s="26"/>
      <c r="IR11" s="26"/>
      <c r="IS11" s="26"/>
      <c r="IT11" s="26"/>
      <c r="IU11" s="26"/>
      <c r="IV11" s="26"/>
    </row>
    <row r="12" s="25" customFormat="true" ht="17.1" hidden="false" customHeight="true" outlineLevel="0" collapsed="false">
      <c r="A12" s="24" t="n">
        <v>5</v>
      </c>
      <c r="B12" s="25" t="s">
        <v>23</v>
      </c>
      <c r="C12" s="26"/>
      <c r="D12" s="26"/>
      <c r="E12" s="26"/>
      <c r="F12" s="26"/>
      <c r="G12" s="26"/>
      <c r="H12" s="26"/>
      <c r="I12" s="26"/>
      <c r="J12" s="26"/>
      <c r="K12" s="26"/>
      <c r="L12" s="26"/>
      <c r="M12" s="26"/>
      <c r="N12" s="26"/>
      <c r="O12" s="26"/>
      <c r="P12" s="26"/>
      <c r="Q12" s="26"/>
      <c r="R12" s="26"/>
      <c r="S12" s="26"/>
      <c r="T12" s="26"/>
      <c r="U12" s="26"/>
      <c r="V12" s="26"/>
      <c r="W12" s="26"/>
      <c r="X12" s="26"/>
      <c r="Y12" s="26"/>
      <c r="Z12" s="26"/>
      <c r="AA12" s="26"/>
      <c r="AB12" s="26"/>
      <c r="AC12" s="26"/>
      <c r="AD12" s="26"/>
      <c r="AE12" s="26"/>
      <c r="AF12" s="26"/>
      <c r="AG12" s="26"/>
      <c r="AH12" s="26"/>
      <c r="AI12" s="26"/>
      <c r="AJ12" s="26"/>
      <c r="AK12" s="26"/>
      <c r="AL12" s="26"/>
      <c r="AM12" s="26"/>
      <c r="AN12" s="26"/>
      <c r="AO12" s="26"/>
      <c r="AP12" s="26"/>
      <c r="AQ12" s="26"/>
      <c r="AR12" s="26"/>
      <c r="AS12" s="26"/>
      <c r="AT12" s="26"/>
      <c r="AU12" s="26"/>
      <c r="AV12" s="26"/>
      <c r="AW12" s="26"/>
      <c r="AX12" s="26"/>
      <c r="AY12" s="26"/>
      <c r="AZ12" s="26"/>
      <c r="BA12" s="26"/>
      <c r="BB12" s="26"/>
      <c r="BC12" s="26"/>
      <c r="BD12" s="26"/>
      <c r="BE12" s="26"/>
      <c r="BF12" s="26"/>
      <c r="BG12" s="26"/>
      <c r="BH12" s="26"/>
      <c r="BI12" s="26"/>
      <c r="BJ12" s="26"/>
      <c r="BK12" s="26"/>
      <c r="BL12" s="26"/>
      <c r="BM12" s="26"/>
      <c r="BN12" s="26"/>
      <c r="BO12" s="26"/>
      <c r="BP12" s="26"/>
      <c r="BQ12" s="26"/>
      <c r="BR12" s="26"/>
      <c r="BS12" s="26"/>
      <c r="BT12" s="26"/>
      <c r="BU12" s="26"/>
      <c r="BV12" s="26"/>
      <c r="BW12" s="26"/>
      <c r="BX12" s="26"/>
      <c r="BY12" s="26"/>
      <c r="BZ12" s="26"/>
      <c r="CA12" s="26"/>
      <c r="CB12" s="26"/>
      <c r="CC12" s="26"/>
      <c r="CD12" s="26"/>
      <c r="CE12" s="26"/>
      <c r="CF12" s="26"/>
      <c r="CG12" s="26"/>
      <c r="CH12" s="26"/>
      <c r="CI12" s="26"/>
      <c r="CJ12" s="26"/>
      <c r="CK12" s="26"/>
      <c r="CL12" s="26"/>
      <c r="CM12" s="26"/>
      <c r="CN12" s="26"/>
      <c r="CO12" s="26"/>
      <c r="CP12" s="26"/>
      <c r="CQ12" s="26"/>
      <c r="CR12" s="26"/>
      <c r="CS12" s="26"/>
      <c r="CT12" s="26"/>
      <c r="CU12" s="26"/>
      <c r="CV12" s="26"/>
      <c r="CW12" s="26"/>
      <c r="CX12" s="26"/>
      <c r="CY12" s="26"/>
      <c r="CZ12" s="26"/>
      <c r="DA12" s="26"/>
      <c r="DB12" s="26"/>
      <c r="DC12" s="26"/>
      <c r="DD12" s="26"/>
      <c r="DE12" s="26"/>
      <c r="DF12" s="26"/>
      <c r="DG12" s="26"/>
      <c r="DH12" s="26"/>
      <c r="DI12" s="26"/>
      <c r="DJ12" s="26"/>
      <c r="DK12" s="26"/>
      <c r="DL12" s="26"/>
      <c r="DM12" s="26"/>
      <c r="DN12" s="26"/>
      <c r="DO12" s="26"/>
      <c r="DP12" s="26"/>
      <c r="DQ12" s="26"/>
      <c r="DR12" s="26"/>
      <c r="DS12" s="26"/>
      <c r="DT12" s="26"/>
      <c r="DU12" s="26"/>
      <c r="DV12" s="26"/>
      <c r="DW12" s="26"/>
      <c r="DX12" s="26"/>
      <c r="DY12" s="26"/>
      <c r="DZ12" s="26"/>
      <c r="EA12" s="26"/>
      <c r="EB12" s="26"/>
      <c r="EC12" s="26"/>
      <c r="ED12" s="26"/>
      <c r="EE12" s="26"/>
      <c r="EF12" s="26"/>
      <c r="EG12" s="26"/>
      <c r="EH12" s="26"/>
      <c r="EI12" s="26"/>
      <c r="EJ12" s="26"/>
      <c r="EK12" s="26"/>
      <c r="EL12" s="26"/>
      <c r="EM12" s="26"/>
      <c r="EN12" s="26"/>
      <c r="EO12" s="26"/>
      <c r="EP12" s="26"/>
      <c r="EQ12" s="26"/>
      <c r="ER12" s="26"/>
      <c r="ES12" s="26"/>
      <c r="ET12" s="26"/>
      <c r="EU12" s="26"/>
      <c r="EV12" s="26"/>
      <c r="EW12" s="26"/>
      <c r="EX12" s="26"/>
      <c r="EY12" s="26"/>
      <c r="EZ12" s="26"/>
      <c r="FA12" s="26"/>
      <c r="FB12" s="26"/>
      <c r="FC12" s="26"/>
      <c r="FD12" s="26"/>
      <c r="FE12" s="26"/>
      <c r="FF12" s="26"/>
      <c r="FG12" s="26"/>
      <c r="FH12" s="26"/>
      <c r="FI12" s="26"/>
      <c r="FJ12" s="26"/>
      <c r="FK12" s="26"/>
      <c r="FL12" s="26"/>
      <c r="FM12" s="26"/>
      <c r="FN12" s="26"/>
      <c r="FO12" s="26"/>
      <c r="FP12" s="26"/>
      <c r="FQ12" s="26"/>
      <c r="FR12" s="26"/>
      <c r="FS12" s="26"/>
      <c r="FT12" s="26"/>
      <c r="FU12" s="26"/>
      <c r="FV12" s="26"/>
      <c r="FW12" s="26"/>
      <c r="FX12" s="26"/>
      <c r="FY12" s="26"/>
      <c r="FZ12" s="26"/>
      <c r="GA12" s="26"/>
      <c r="GB12" s="26"/>
      <c r="GC12" s="26"/>
      <c r="GD12" s="26"/>
      <c r="GE12" s="26"/>
      <c r="GF12" s="26"/>
      <c r="GG12" s="26"/>
      <c r="GH12" s="26"/>
      <c r="GI12" s="26"/>
      <c r="GJ12" s="26"/>
      <c r="GK12" s="26"/>
      <c r="GL12" s="26"/>
      <c r="GM12" s="26"/>
      <c r="GN12" s="26"/>
      <c r="GO12" s="26"/>
      <c r="GP12" s="26"/>
      <c r="GQ12" s="26"/>
      <c r="GR12" s="26"/>
      <c r="GS12" s="26"/>
      <c r="GT12" s="26"/>
      <c r="GU12" s="26"/>
      <c r="GV12" s="26"/>
      <c r="GW12" s="26"/>
      <c r="GX12" s="26"/>
      <c r="GY12" s="26"/>
      <c r="GZ12" s="26"/>
      <c r="HA12" s="26"/>
      <c r="HB12" s="26"/>
      <c r="HC12" s="26"/>
      <c r="HD12" s="26"/>
      <c r="HE12" s="26"/>
      <c r="HF12" s="26"/>
      <c r="HG12" s="26"/>
      <c r="HH12" s="26"/>
      <c r="HI12" s="26"/>
      <c r="HJ12" s="26"/>
      <c r="HK12" s="26"/>
      <c r="HL12" s="26"/>
      <c r="HM12" s="26"/>
      <c r="HN12" s="26"/>
      <c r="HO12" s="26"/>
      <c r="HP12" s="26"/>
      <c r="HQ12" s="26"/>
      <c r="HR12" s="26"/>
      <c r="HS12" s="26"/>
      <c r="HT12" s="26"/>
      <c r="HU12" s="26"/>
      <c r="HV12" s="26"/>
      <c r="HW12" s="26"/>
      <c r="HX12" s="26"/>
      <c r="HY12" s="26"/>
      <c r="HZ12" s="26"/>
      <c r="IA12" s="26"/>
      <c r="IB12" s="26"/>
      <c r="IC12" s="26"/>
      <c r="ID12" s="26"/>
      <c r="IE12" s="26"/>
      <c r="IF12" s="26"/>
      <c r="IG12" s="26"/>
      <c r="IH12" s="26"/>
      <c r="II12" s="26"/>
      <c r="IJ12" s="26"/>
      <c r="IK12" s="26"/>
      <c r="IL12" s="26"/>
      <c r="IM12" s="26"/>
      <c r="IN12" s="26"/>
      <c r="IO12" s="26"/>
      <c r="IP12" s="26"/>
      <c r="IQ12" s="26"/>
      <c r="IR12" s="26"/>
      <c r="IS12" s="26"/>
      <c r="IT12" s="26"/>
      <c r="IU12" s="26"/>
      <c r="IV12" s="26"/>
    </row>
    <row r="13" s="25" customFormat="true" ht="17.1" hidden="false" customHeight="true" outlineLevel="0" collapsed="false">
      <c r="A13" s="24" t="n">
        <v>6</v>
      </c>
      <c r="B13" s="25" t="s">
        <v>24</v>
      </c>
      <c r="C13" s="26"/>
      <c r="D13" s="26"/>
      <c r="E13" s="26"/>
      <c r="F13" s="26"/>
      <c r="G13" s="26"/>
      <c r="H13" s="26"/>
      <c r="I13" s="26"/>
      <c r="J13" s="26"/>
      <c r="K13" s="26"/>
      <c r="L13" s="26"/>
      <c r="M13" s="26"/>
      <c r="N13" s="26"/>
      <c r="O13" s="26"/>
      <c r="P13" s="26"/>
      <c r="Q13" s="26"/>
      <c r="R13" s="26"/>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26"/>
      <c r="BC13" s="26"/>
      <c r="BD13" s="26"/>
      <c r="BE13" s="26"/>
      <c r="BF13" s="26"/>
      <c r="BG13" s="26"/>
      <c r="BH13" s="26"/>
      <c r="BI13" s="26"/>
      <c r="BJ13" s="26"/>
      <c r="BK13" s="26"/>
      <c r="BL13" s="26"/>
      <c r="BM13" s="26"/>
      <c r="BN13" s="26"/>
      <c r="BO13" s="26"/>
      <c r="BP13" s="26"/>
      <c r="BQ13" s="26"/>
      <c r="BR13" s="26"/>
      <c r="BS13" s="26"/>
      <c r="BT13" s="26"/>
      <c r="BU13" s="26"/>
      <c r="BV13" s="26"/>
      <c r="BW13" s="26"/>
      <c r="BX13" s="26"/>
      <c r="BY13" s="26"/>
      <c r="BZ13" s="26"/>
      <c r="CA13" s="26"/>
      <c r="CB13" s="26"/>
      <c r="CC13" s="26"/>
      <c r="CD13" s="26"/>
      <c r="CE13" s="26"/>
      <c r="CF13" s="26"/>
      <c r="CG13" s="26"/>
      <c r="CH13" s="26"/>
      <c r="CI13" s="26"/>
      <c r="CJ13" s="26"/>
      <c r="CK13" s="26"/>
      <c r="CL13" s="26"/>
      <c r="CM13" s="26"/>
      <c r="CN13" s="26"/>
      <c r="CO13" s="26"/>
      <c r="CP13" s="26"/>
      <c r="CQ13" s="26"/>
      <c r="CR13" s="26"/>
      <c r="CS13" s="26"/>
      <c r="CT13" s="26"/>
      <c r="CU13" s="26"/>
      <c r="CV13" s="26"/>
      <c r="CW13" s="26"/>
      <c r="CX13" s="26"/>
      <c r="CY13" s="26"/>
      <c r="CZ13" s="26"/>
      <c r="DA13" s="26"/>
      <c r="DB13" s="26"/>
      <c r="DC13" s="26"/>
      <c r="DD13" s="26"/>
      <c r="DE13" s="26"/>
      <c r="DF13" s="26"/>
      <c r="DG13" s="26"/>
      <c r="DH13" s="26"/>
      <c r="DI13" s="26"/>
      <c r="DJ13" s="26"/>
      <c r="DK13" s="26"/>
      <c r="DL13" s="26"/>
      <c r="DM13" s="26"/>
      <c r="DN13" s="26"/>
      <c r="DO13" s="26"/>
      <c r="DP13" s="26"/>
      <c r="DQ13" s="26"/>
      <c r="DR13" s="26"/>
      <c r="DS13" s="26"/>
      <c r="DT13" s="26"/>
      <c r="DU13" s="26"/>
      <c r="DV13" s="26"/>
      <c r="DW13" s="26"/>
      <c r="DX13" s="26"/>
      <c r="DY13" s="26"/>
      <c r="DZ13" s="26"/>
      <c r="EA13" s="26"/>
      <c r="EB13" s="26"/>
      <c r="EC13" s="26"/>
      <c r="ED13" s="26"/>
      <c r="EE13" s="26"/>
      <c r="EF13" s="26"/>
      <c r="EG13" s="26"/>
      <c r="EH13" s="26"/>
      <c r="EI13" s="26"/>
      <c r="EJ13" s="26"/>
      <c r="EK13" s="26"/>
      <c r="EL13" s="26"/>
      <c r="EM13" s="26"/>
      <c r="EN13" s="26"/>
      <c r="EO13" s="26"/>
      <c r="EP13" s="26"/>
      <c r="EQ13" s="26"/>
      <c r="ER13" s="26"/>
      <c r="ES13" s="26"/>
      <c r="ET13" s="26"/>
      <c r="EU13" s="26"/>
      <c r="EV13" s="26"/>
      <c r="EW13" s="26"/>
      <c r="EX13" s="26"/>
      <c r="EY13" s="26"/>
      <c r="EZ13" s="26"/>
      <c r="FA13" s="26"/>
      <c r="FB13" s="26"/>
      <c r="FC13" s="26"/>
      <c r="FD13" s="26"/>
      <c r="FE13" s="26"/>
      <c r="FF13" s="26"/>
      <c r="FG13" s="26"/>
      <c r="FH13" s="26"/>
      <c r="FI13" s="26"/>
      <c r="FJ13" s="26"/>
      <c r="FK13" s="26"/>
      <c r="FL13" s="26"/>
      <c r="FM13" s="26"/>
      <c r="FN13" s="26"/>
      <c r="FO13" s="26"/>
      <c r="FP13" s="26"/>
      <c r="FQ13" s="26"/>
      <c r="FR13" s="26"/>
      <c r="FS13" s="26"/>
      <c r="FT13" s="26"/>
      <c r="FU13" s="26"/>
      <c r="FV13" s="26"/>
      <c r="FW13" s="26"/>
      <c r="FX13" s="26"/>
      <c r="FY13" s="26"/>
      <c r="FZ13" s="26"/>
      <c r="GA13" s="26"/>
      <c r="GB13" s="26"/>
      <c r="GC13" s="26"/>
      <c r="GD13" s="26"/>
      <c r="GE13" s="26"/>
      <c r="GF13" s="26"/>
      <c r="GG13" s="26"/>
      <c r="GH13" s="26"/>
      <c r="GI13" s="26"/>
      <c r="GJ13" s="26"/>
      <c r="GK13" s="26"/>
      <c r="GL13" s="26"/>
      <c r="GM13" s="26"/>
      <c r="GN13" s="26"/>
      <c r="GO13" s="26"/>
      <c r="GP13" s="26"/>
      <c r="GQ13" s="26"/>
      <c r="GR13" s="26"/>
      <c r="GS13" s="26"/>
      <c r="GT13" s="26"/>
      <c r="GU13" s="26"/>
      <c r="GV13" s="26"/>
      <c r="GW13" s="26"/>
      <c r="GX13" s="26"/>
      <c r="GY13" s="26"/>
      <c r="GZ13" s="26"/>
      <c r="HA13" s="26"/>
      <c r="HB13" s="26"/>
      <c r="HC13" s="26"/>
      <c r="HD13" s="26"/>
      <c r="HE13" s="26"/>
      <c r="HF13" s="26"/>
      <c r="HG13" s="26"/>
      <c r="HH13" s="26"/>
      <c r="HI13" s="26"/>
      <c r="HJ13" s="26"/>
      <c r="HK13" s="26"/>
      <c r="HL13" s="26"/>
      <c r="HM13" s="26"/>
      <c r="HN13" s="26"/>
      <c r="HO13" s="26"/>
      <c r="HP13" s="26"/>
      <c r="HQ13" s="26"/>
      <c r="HR13" s="26"/>
      <c r="HS13" s="26"/>
      <c r="HT13" s="26"/>
      <c r="HU13" s="26"/>
      <c r="HV13" s="26"/>
      <c r="HW13" s="26"/>
      <c r="HX13" s="26"/>
      <c r="HY13" s="26"/>
      <c r="HZ13" s="26"/>
      <c r="IA13" s="26"/>
      <c r="IB13" s="26"/>
      <c r="IC13" s="26"/>
      <c r="ID13" s="26"/>
      <c r="IE13" s="26"/>
      <c r="IF13" s="26"/>
      <c r="IG13" s="26"/>
      <c r="IH13" s="26"/>
      <c r="II13" s="26"/>
      <c r="IJ13" s="26"/>
      <c r="IK13" s="26"/>
      <c r="IL13" s="26"/>
      <c r="IM13" s="26"/>
      <c r="IN13" s="26"/>
      <c r="IO13" s="26"/>
      <c r="IP13" s="26"/>
      <c r="IQ13" s="26"/>
      <c r="IR13" s="26"/>
      <c r="IS13" s="26"/>
      <c r="IT13" s="26"/>
      <c r="IU13" s="26"/>
      <c r="IV13" s="26"/>
    </row>
    <row r="14" s="25" customFormat="true" ht="17.1" hidden="false" customHeight="true" outlineLevel="0" collapsed="false">
      <c r="A14" s="24" t="n">
        <v>7</v>
      </c>
      <c r="B14" s="25" t="s">
        <v>25</v>
      </c>
      <c r="C14" s="26"/>
      <c r="D14" s="26"/>
      <c r="E14" s="26"/>
      <c r="F14" s="26"/>
      <c r="G14" s="26"/>
      <c r="H14" s="26"/>
      <c r="I14" s="26"/>
      <c r="J14" s="26"/>
      <c r="K14" s="26"/>
      <c r="L14" s="26"/>
      <c r="M14" s="26"/>
      <c r="N14" s="26"/>
      <c r="O14" s="26"/>
      <c r="P14" s="26"/>
      <c r="Q14" s="26"/>
      <c r="R14" s="26"/>
      <c r="S14" s="26"/>
      <c r="T14" s="26"/>
      <c r="U14" s="26"/>
      <c r="V14" s="26"/>
      <c r="W14" s="26"/>
      <c r="X14" s="26"/>
      <c r="Y14" s="26"/>
      <c r="Z14" s="26"/>
      <c r="AA14" s="26"/>
      <c r="AB14" s="26"/>
      <c r="AC14" s="26"/>
      <c r="AD14" s="26"/>
      <c r="AE14" s="26"/>
      <c r="AF14" s="26"/>
      <c r="AG14" s="26"/>
      <c r="AH14" s="26"/>
      <c r="AI14" s="26"/>
      <c r="AJ14" s="26"/>
      <c r="AK14" s="26"/>
      <c r="AL14" s="26"/>
      <c r="AM14" s="26"/>
      <c r="AN14" s="26"/>
      <c r="AO14" s="26"/>
      <c r="AP14" s="26"/>
      <c r="AQ14" s="26"/>
      <c r="AR14" s="26"/>
      <c r="AS14" s="26"/>
      <c r="AT14" s="26"/>
      <c r="AU14" s="26"/>
      <c r="AV14" s="26"/>
      <c r="AW14" s="26"/>
      <c r="AX14" s="26"/>
      <c r="AY14" s="26"/>
      <c r="AZ14" s="26"/>
      <c r="BA14" s="26"/>
      <c r="BB14" s="26"/>
      <c r="BC14" s="26"/>
      <c r="BD14" s="26"/>
      <c r="BE14" s="26"/>
      <c r="BF14" s="26"/>
      <c r="BG14" s="26"/>
      <c r="BH14" s="26"/>
      <c r="BI14" s="26"/>
      <c r="BJ14" s="26"/>
      <c r="BK14" s="26"/>
      <c r="BL14" s="26"/>
      <c r="BM14" s="26"/>
      <c r="BN14" s="26"/>
      <c r="BO14" s="26"/>
      <c r="BP14" s="26"/>
      <c r="BQ14" s="26"/>
      <c r="BR14" s="26"/>
      <c r="BS14" s="26"/>
      <c r="BT14" s="26"/>
      <c r="BU14" s="26"/>
      <c r="BV14" s="26"/>
      <c r="BW14" s="26"/>
      <c r="BX14" s="26"/>
      <c r="BY14" s="26"/>
      <c r="BZ14" s="26"/>
      <c r="CA14" s="26"/>
      <c r="CB14" s="26"/>
      <c r="CC14" s="26"/>
      <c r="CD14" s="26"/>
      <c r="CE14" s="26"/>
      <c r="CF14" s="26"/>
      <c r="CG14" s="26"/>
      <c r="CH14" s="26"/>
      <c r="CI14" s="26"/>
      <c r="CJ14" s="26"/>
      <c r="CK14" s="26"/>
      <c r="CL14" s="26"/>
      <c r="CM14" s="26"/>
      <c r="CN14" s="26"/>
      <c r="CO14" s="26"/>
      <c r="CP14" s="26"/>
      <c r="CQ14" s="26"/>
      <c r="CR14" s="26"/>
      <c r="CS14" s="26"/>
      <c r="CT14" s="26"/>
      <c r="CU14" s="26"/>
      <c r="CV14" s="26"/>
      <c r="CW14" s="26"/>
      <c r="CX14" s="26"/>
      <c r="CY14" s="26"/>
      <c r="CZ14" s="26"/>
      <c r="DA14" s="26"/>
      <c r="DB14" s="26"/>
      <c r="DC14" s="26"/>
      <c r="DD14" s="26"/>
      <c r="DE14" s="26"/>
      <c r="DF14" s="26"/>
      <c r="DG14" s="26"/>
      <c r="DH14" s="26"/>
      <c r="DI14" s="26"/>
      <c r="DJ14" s="26"/>
      <c r="DK14" s="26"/>
      <c r="DL14" s="26"/>
      <c r="DM14" s="26"/>
      <c r="DN14" s="26"/>
      <c r="DO14" s="26"/>
      <c r="DP14" s="26"/>
      <c r="DQ14" s="26"/>
      <c r="DR14" s="26"/>
      <c r="DS14" s="26"/>
      <c r="DT14" s="26"/>
      <c r="DU14" s="26"/>
      <c r="DV14" s="26"/>
      <c r="DW14" s="26"/>
      <c r="DX14" s="26"/>
      <c r="DY14" s="26"/>
      <c r="DZ14" s="26"/>
      <c r="EA14" s="26"/>
      <c r="EB14" s="26"/>
      <c r="EC14" s="26"/>
      <c r="ED14" s="26"/>
      <c r="EE14" s="26"/>
      <c r="EF14" s="26"/>
      <c r="EG14" s="26"/>
      <c r="EH14" s="26"/>
      <c r="EI14" s="26"/>
      <c r="EJ14" s="26"/>
      <c r="EK14" s="26"/>
      <c r="EL14" s="26"/>
      <c r="EM14" s="26"/>
      <c r="EN14" s="26"/>
      <c r="EO14" s="26"/>
      <c r="EP14" s="26"/>
      <c r="EQ14" s="26"/>
      <c r="ER14" s="26"/>
      <c r="ES14" s="26"/>
      <c r="ET14" s="26"/>
      <c r="EU14" s="26"/>
      <c r="EV14" s="26"/>
      <c r="EW14" s="26"/>
      <c r="EX14" s="26"/>
      <c r="EY14" s="26"/>
      <c r="EZ14" s="26"/>
      <c r="FA14" s="26"/>
      <c r="FB14" s="26"/>
      <c r="FC14" s="26"/>
      <c r="FD14" s="26"/>
      <c r="FE14" s="26"/>
      <c r="FF14" s="26"/>
      <c r="FG14" s="26"/>
      <c r="FH14" s="26"/>
      <c r="FI14" s="26"/>
      <c r="FJ14" s="26"/>
      <c r="FK14" s="26"/>
      <c r="FL14" s="26"/>
      <c r="FM14" s="26"/>
      <c r="FN14" s="26"/>
      <c r="FO14" s="26"/>
      <c r="FP14" s="26"/>
      <c r="FQ14" s="26"/>
      <c r="FR14" s="26"/>
      <c r="FS14" s="26"/>
      <c r="FT14" s="26"/>
      <c r="FU14" s="26"/>
      <c r="FV14" s="26"/>
      <c r="FW14" s="26"/>
      <c r="FX14" s="26"/>
      <c r="FY14" s="26"/>
      <c r="FZ14" s="26"/>
      <c r="GA14" s="26"/>
      <c r="GB14" s="26"/>
      <c r="GC14" s="26"/>
      <c r="GD14" s="26"/>
      <c r="GE14" s="26"/>
      <c r="GF14" s="26"/>
      <c r="GG14" s="26"/>
      <c r="GH14" s="26"/>
      <c r="GI14" s="26"/>
      <c r="GJ14" s="26"/>
      <c r="GK14" s="26"/>
      <c r="GL14" s="26"/>
      <c r="GM14" s="26"/>
      <c r="GN14" s="26"/>
      <c r="GO14" s="26"/>
      <c r="GP14" s="26"/>
      <c r="GQ14" s="26"/>
      <c r="GR14" s="26"/>
      <c r="GS14" s="26"/>
      <c r="GT14" s="26"/>
      <c r="GU14" s="26"/>
      <c r="GV14" s="26"/>
      <c r="GW14" s="26"/>
      <c r="GX14" s="26"/>
      <c r="GY14" s="26"/>
      <c r="GZ14" s="26"/>
      <c r="HA14" s="26"/>
      <c r="HB14" s="26"/>
      <c r="HC14" s="26"/>
      <c r="HD14" s="26"/>
      <c r="HE14" s="26"/>
      <c r="HF14" s="26"/>
      <c r="HG14" s="26"/>
      <c r="HH14" s="26"/>
      <c r="HI14" s="26"/>
      <c r="HJ14" s="26"/>
      <c r="HK14" s="26"/>
      <c r="HL14" s="26"/>
      <c r="HM14" s="26"/>
      <c r="HN14" s="26"/>
      <c r="HO14" s="26"/>
      <c r="HP14" s="26"/>
      <c r="HQ14" s="26"/>
      <c r="HR14" s="26"/>
      <c r="HS14" s="26"/>
      <c r="HT14" s="26"/>
      <c r="HU14" s="26"/>
      <c r="HV14" s="26"/>
      <c r="HW14" s="26"/>
      <c r="HX14" s="26"/>
      <c r="HY14" s="26"/>
      <c r="HZ14" s="26"/>
      <c r="IA14" s="26"/>
      <c r="IB14" s="26"/>
      <c r="IC14" s="26"/>
      <c r="ID14" s="26"/>
      <c r="IE14" s="26"/>
      <c r="IF14" s="26"/>
      <c r="IG14" s="26"/>
      <c r="IH14" s="26"/>
      <c r="II14" s="26"/>
      <c r="IJ14" s="26"/>
      <c r="IK14" s="26"/>
      <c r="IL14" s="26"/>
      <c r="IM14" s="26"/>
      <c r="IN14" s="26"/>
      <c r="IO14" s="26"/>
      <c r="IP14" s="26"/>
      <c r="IQ14" s="26"/>
      <c r="IR14" s="26"/>
      <c r="IS14" s="26"/>
      <c r="IT14" s="26"/>
      <c r="IU14" s="26"/>
      <c r="IV14" s="26"/>
    </row>
    <row r="15" customFormat="false" ht="3.95" hidden="false" customHeight="true" outlineLevel="0" collapsed="false"/>
    <row r="16" customFormat="false" ht="20.25" hidden="false" customHeight="true" outlineLevel="0" collapsed="false">
      <c r="A16" s="23" t="s">
        <v>26</v>
      </c>
    </row>
    <row r="17" customFormat="false" ht="17.1" hidden="false" customHeight="true" outlineLevel="0" collapsed="false">
      <c r="A17" s="23" t="n">
        <v>1</v>
      </c>
      <c r="B17" s="27" t="s">
        <v>27</v>
      </c>
    </row>
    <row r="18" customFormat="false" ht="17.1" hidden="false" customHeight="true" outlineLevel="0" collapsed="false">
      <c r="A18" s="28" t="s">
        <v>28</v>
      </c>
      <c r="B18" s="29" t="s">
        <v>29</v>
      </c>
    </row>
    <row r="19" customFormat="false" ht="17.1" hidden="false" customHeight="true" outlineLevel="0" collapsed="false">
      <c r="A19" s="30" t="s">
        <v>30</v>
      </c>
      <c r="B19" s="29" t="s">
        <v>31</v>
      </c>
    </row>
    <row r="20" customFormat="false" ht="17.1" hidden="false" customHeight="true" outlineLevel="0" collapsed="false">
      <c r="A20" s="28" t="s">
        <v>32</v>
      </c>
      <c r="B20" s="29" t="s">
        <v>33</v>
      </c>
    </row>
    <row r="21" customFormat="false" ht="17.1" hidden="false" customHeight="true" outlineLevel="0" collapsed="false">
      <c r="A21" s="30" t="s">
        <v>34</v>
      </c>
      <c r="B21" s="29" t="s">
        <v>35</v>
      </c>
    </row>
    <row r="22" customFormat="false" ht="17.1" hidden="false" customHeight="true" outlineLevel="0" collapsed="false">
      <c r="A22" s="28" t="s">
        <v>36</v>
      </c>
      <c r="B22" s="29" t="s">
        <v>37</v>
      </c>
    </row>
    <row r="23" customFormat="false" ht="17.1" hidden="false" customHeight="true" outlineLevel="0" collapsed="false">
      <c r="A23" s="30" t="s">
        <v>38</v>
      </c>
      <c r="B23" s="29" t="s">
        <v>39</v>
      </c>
    </row>
    <row r="24" customFormat="false" ht="17.1" hidden="false" customHeight="true" outlineLevel="0" collapsed="false">
      <c r="A24" s="28" t="s">
        <v>40</v>
      </c>
      <c r="B24" s="29" t="s">
        <v>41</v>
      </c>
    </row>
    <row r="25" customFormat="false" ht="17.1" hidden="false" customHeight="true" outlineLevel="0" collapsed="false">
      <c r="A25" s="30" t="s">
        <v>42</v>
      </c>
      <c r="B25" s="29" t="s">
        <v>43</v>
      </c>
    </row>
    <row r="26" customFormat="false" ht="17.1" hidden="false" customHeight="true" outlineLevel="0" collapsed="false">
      <c r="A26" s="28" t="s">
        <v>44</v>
      </c>
      <c r="B26" s="29" t="s">
        <v>45</v>
      </c>
    </row>
    <row r="27" customFormat="false" ht="17.1" hidden="false" customHeight="true" outlineLevel="0" collapsed="false">
      <c r="A27" s="30" t="s">
        <v>46</v>
      </c>
      <c r="B27" s="29" t="s">
        <v>47</v>
      </c>
    </row>
    <row r="28" customFormat="false" ht="17.1" hidden="false" customHeight="true" outlineLevel="0" collapsed="false">
      <c r="A28" s="28" t="s">
        <v>48</v>
      </c>
      <c r="B28" s="29" t="s">
        <v>49</v>
      </c>
    </row>
    <row r="29" customFormat="false" ht="17.1" hidden="false" customHeight="true" outlineLevel="0" collapsed="false">
      <c r="A29" s="30" t="s">
        <v>50</v>
      </c>
      <c r="B29" s="29" t="s">
        <v>51</v>
      </c>
    </row>
    <row r="30" customFormat="false" ht="17.1" hidden="false" customHeight="true" outlineLevel="0" collapsed="false">
      <c r="A30" s="23" t="n">
        <v>2</v>
      </c>
      <c r="B30" s="27" t="s">
        <v>52</v>
      </c>
    </row>
    <row r="31" customFormat="false" ht="17.1" hidden="false" customHeight="true" outlineLevel="0" collapsed="false">
      <c r="A31" s="28" t="s">
        <v>53</v>
      </c>
      <c r="B31" s="29" t="s">
        <v>54</v>
      </c>
    </row>
    <row r="32" customFormat="false" ht="17.1" hidden="false" customHeight="true" outlineLevel="0" collapsed="false">
      <c r="A32" s="30" t="s">
        <v>55</v>
      </c>
      <c r="B32" s="29" t="s">
        <v>56</v>
      </c>
    </row>
    <row r="33" customFormat="false" ht="17.1" hidden="false" customHeight="true" outlineLevel="0" collapsed="false">
      <c r="A33" s="30" t="s">
        <v>57</v>
      </c>
      <c r="B33" s="29" t="s">
        <v>58</v>
      </c>
    </row>
    <row r="34" customFormat="false" ht="17.1" hidden="false" customHeight="true" outlineLevel="0" collapsed="false">
      <c r="A34" s="31" t="n">
        <v>3</v>
      </c>
      <c r="B34" s="32" t="s">
        <v>59</v>
      </c>
    </row>
    <row r="35" customFormat="false" ht="17.1" hidden="false" customHeight="true" outlineLevel="0" collapsed="false">
      <c r="A35" s="31" t="n">
        <v>4</v>
      </c>
      <c r="B35" s="32" t="s">
        <v>60</v>
      </c>
    </row>
    <row r="36" customFormat="false" ht="17.1" hidden="false" customHeight="true" outlineLevel="0" collapsed="false">
      <c r="A36" s="31" t="n">
        <v>5</v>
      </c>
      <c r="B36" s="32" t="s">
        <v>61</v>
      </c>
    </row>
    <row r="37" customFormat="false" ht="24" hidden="false" customHeight="true" outlineLevel="0" collapsed="false">
      <c r="A37" s="23" t="s">
        <v>62</v>
      </c>
    </row>
    <row r="38" s="25" customFormat="true" ht="17.1" hidden="false" customHeight="true" outlineLevel="0" collapsed="false">
      <c r="A38" s="24" t="n">
        <v>1</v>
      </c>
      <c r="B38" s="25" t="s">
        <v>63</v>
      </c>
      <c r="C38" s="26"/>
      <c r="D38" s="26"/>
      <c r="E38" s="26"/>
      <c r="F38" s="26"/>
      <c r="G38" s="26"/>
      <c r="H38" s="26"/>
      <c r="I38" s="26"/>
      <c r="J38" s="26"/>
      <c r="K38" s="26"/>
      <c r="L38" s="26"/>
      <c r="M38" s="26"/>
      <c r="N38" s="26"/>
      <c r="O38" s="26"/>
      <c r="P38" s="26"/>
      <c r="Q38" s="26"/>
      <c r="R38" s="26"/>
      <c r="S38" s="26"/>
      <c r="T38" s="26"/>
      <c r="U38" s="26"/>
      <c r="V38" s="26"/>
      <c r="W38" s="26"/>
      <c r="X38" s="26"/>
      <c r="Y38" s="26"/>
      <c r="Z38" s="26"/>
      <c r="AA38" s="26"/>
      <c r="AB38" s="26"/>
      <c r="AC38" s="26"/>
      <c r="AD38" s="26"/>
      <c r="AE38" s="26"/>
      <c r="AF38" s="26"/>
      <c r="AG38" s="26"/>
      <c r="AH38" s="26"/>
      <c r="AI38" s="26"/>
      <c r="AJ38" s="26"/>
      <c r="AK38" s="26"/>
      <c r="AL38" s="26"/>
      <c r="AM38" s="26"/>
      <c r="AN38" s="26"/>
      <c r="AO38" s="26"/>
      <c r="AP38" s="26"/>
      <c r="AQ38" s="26"/>
      <c r="AR38" s="26"/>
      <c r="AS38" s="26"/>
      <c r="AT38" s="26"/>
      <c r="AU38" s="26"/>
      <c r="AV38" s="26"/>
      <c r="AW38" s="26"/>
      <c r="AX38" s="26"/>
      <c r="AY38" s="26"/>
      <c r="AZ38" s="26"/>
      <c r="BA38" s="26"/>
      <c r="BB38" s="26"/>
      <c r="BC38" s="26"/>
      <c r="BD38" s="26"/>
      <c r="BE38" s="26"/>
      <c r="BF38" s="26"/>
      <c r="BG38" s="26"/>
      <c r="BH38" s="26"/>
      <c r="BI38" s="26"/>
      <c r="BJ38" s="26"/>
      <c r="BK38" s="26"/>
      <c r="BL38" s="26"/>
      <c r="BM38" s="26"/>
      <c r="BN38" s="26"/>
      <c r="BO38" s="26"/>
      <c r="BP38" s="26"/>
      <c r="BQ38" s="26"/>
      <c r="BR38" s="26"/>
      <c r="BS38" s="26"/>
      <c r="BT38" s="26"/>
      <c r="BU38" s="26"/>
      <c r="BV38" s="26"/>
      <c r="BW38" s="26"/>
      <c r="BX38" s="26"/>
      <c r="BY38" s="26"/>
      <c r="BZ38" s="26"/>
      <c r="CA38" s="26"/>
      <c r="CB38" s="26"/>
      <c r="CC38" s="26"/>
      <c r="CD38" s="26"/>
      <c r="CE38" s="26"/>
      <c r="CF38" s="26"/>
      <c r="CG38" s="26"/>
      <c r="CH38" s="26"/>
      <c r="CI38" s="26"/>
      <c r="CJ38" s="26"/>
      <c r="CK38" s="26"/>
      <c r="CL38" s="26"/>
      <c r="CM38" s="26"/>
      <c r="CN38" s="26"/>
      <c r="CO38" s="26"/>
      <c r="CP38" s="26"/>
      <c r="CQ38" s="26"/>
      <c r="CR38" s="26"/>
      <c r="CS38" s="26"/>
      <c r="CT38" s="26"/>
      <c r="CU38" s="26"/>
      <c r="CV38" s="26"/>
      <c r="CW38" s="26"/>
      <c r="CX38" s="26"/>
      <c r="CY38" s="26"/>
      <c r="CZ38" s="26"/>
      <c r="DA38" s="26"/>
      <c r="DB38" s="26"/>
      <c r="DC38" s="26"/>
      <c r="DD38" s="26"/>
      <c r="DE38" s="26"/>
      <c r="DF38" s="26"/>
      <c r="DG38" s="26"/>
      <c r="DH38" s="26"/>
      <c r="DI38" s="26"/>
      <c r="DJ38" s="26"/>
      <c r="DK38" s="26"/>
      <c r="DL38" s="26"/>
      <c r="DM38" s="26"/>
      <c r="DN38" s="26"/>
      <c r="DO38" s="26"/>
      <c r="DP38" s="26"/>
      <c r="DQ38" s="26"/>
      <c r="DR38" s="26"/>
      <c r="DS38" s="26"/>
      <c r="DT38" s="26"/>
      <c r="DU38" s="26"/>
      <c r="DV38" s="26"/>
      <c r="DW38" s="26"/>
      <c r="DX38" s="26"/>
      <c r="DY38" s="26"/>
      <c r="DZ38" s="26"/>
      <c r="EA38" s="26"/>
      <c r="EB38" s="26"/>
      <c r="EC38" s="26"/>
      <c r="ED38" s="26"/>
      <c r="EE38" s="26"/>
      <c r="EF38" s="26"/>
      <c r="EG38" s="26"/>
      <c r="EH38" s="26"/>
      <c r="EI38" s="26"/>
      <c r="EJ38" s="26"/>
      <c r="EK38" s="26"/>
      <c r="EL38" s="26"/>
      <c r="EM38" s="26"/>
      <c r="EN38" s="26"/>
      <c r="EO38" s="26"/>
      <c r="EP38" s="26"/>
      <c r="EQ38" s="26"/>
      <c r="ER38" s="26"/>
      <c r="ES38" s="26"/>
      <c r="ET38" s="26"/>
      <c r="EU38" s="26"/>
      <c r="EV38" s="26"/>
      <c r="EW38" s="26"/>
      <c r="EX38" s="26"/>
      <c r="EY38" s="26"/>
      <c r="EZ38" s="26"/>
      <c r="FA38" s="26"/>
      <c r="FB38" s="26"/>
      <c r="FC38" s="26"/>
      <c r="FD38" s="26"/>
      <c r="FE38" s="26"/>
      <c r="FF38" s="26"/>
      <c r="FG38" s="26"/>
      <c r="FH38" s="26"/>
      <c r="FI38" s="26"/>
      <c r="FJ38" s="26"/>
      <c r="FK38" s="26"/>
      <c r="FL38" s="26"/>
      <c r="FM38" s="26"/>
      <c r="FN38" s="26"/>
      <c r="FO38" s="26"/>
      <c r="FP38" s="26"/>
      <c r="FQ38" s="26"/>
      <c r="FR38" s="26"/>
      <c r="FS38" s="26"/>
      <c r="FT38" s="26"/>
      <c r="FU38" s="26"/>
      <c r="FV38" s="26"/>
      <c r="FW38" s="26"/>
      <c r="FX38" s="26"/>
      <c r="FY38" s="26"/>
      <c r="FZ38" s="26"/>
      <c r="GA38" s="26"/>
      <c r="GB38" s="26"/>
      <c r="GC38" s="26"/>
      <c r="GD38" s="26"/>
      <c r="GE38" s="26"/>
      <c r="GF38" s="26"/>
      <c r="GG38" s="26"/>
      <c r="GH38" s="26"/>
      <c r="GI38" s="26"/>
      <c r="GJ38" s="26"/>
      <c r="GK38" s="26"/>
      <c r="GL38" s="26"/>
      <c r="GM38" s="26"/>
      <c r="GN38" s="26"/>
      <c r="GO38" s="26"/>
      <c r="GP38" s="26"/>
      <c r="GQ38" s="26"/>
      <c r="GR38" s="26"/>
      <c r="GS38" s="26"/>
      <c r="GT38" s="26"/>
      <c r="GU38" s="26"/>
      <c r="GV38" s="26"/>
      <c r="GW38" s="26"/>
      <c r="GX38" s="26"/>
      <c r="GY38" s="26"/>
      <c r="GZ38" s="26"/>
      <c r="HA38" s="26"/>
      <c r="HB38" s="26"/>
      <c r="HC38" s="26"/>
      <c r="HD38" s="26"/>
      <c r="HE38" s="26"/>
      <c r="HF38" s="26"/>
      <c r="HG38" s="26"/>
      <c r="HH38" s="26"/>
      <c r="HI38" s="26"/>
      <c r="HJ38" s="26"/>
      <c r="HK38" s="26"/>
      <c r="HL38" s="26"/>
      <c r="HM38" s="26"/>
      <c r="HN38" s="26"/>
      <c r="HO38" s="26"/>
      <c r="HP38" s="26"/>
      <c r="HQ38" s="26"/>
      <c r="HR38" s="26"/>
      <c r="HS38" s="26"/>
      <c r="HT38" s="26"/>
      <c r="HU38" s="26"/>
      <c r="HV38" s="26"/>
      <c r="HW38" s="26"/>
      <c r="HX38" s="26"/>
      <c r="HY38" s="26"/>
      <c r="HZ38" s="26"/>
      <c r="IA38" s="26"/>
      <c r="IB38" s="26"/>
      <c r="IC38" s="26"/>
      <c r="ID38" s="26"/>
      <c r="IE38" s="26"/>
      <c r="IF38" s="26"/>
      <c r="IG38" s="26"/>
      <c r="IH38" s="26"/>
      <c r="II38" s="26"/>
      <c r="IJ38" s="26"/>
      <c r="IK38" s="26"/>
      <c r="IL38" s="26"/>
      <c r="IM38" s="26"/>
      <c r="IN38" s="26"/>
      <c r="IO38" s="26"/>
      <c r="IP38" s="26"/>
      <c r="IQ38" s="26"/>
      <c r="IR38" s="26"/>
      <c r="IS38" s="26"/>
      <c r="IT38" s="26"/>
      <c r="IU38" s="26"/>
      <c r="IV38" s="26"/>
    </row>
    <row r="39" s="25" customFormat="true" ht="17.1" hidden="false" customHeight="true" outlineLevel="0" collapsed="false">
      <c r="A39" s="24" t="n">
        <v>2</v>
      </c>
      <c r="B39" s="25" t="s">
        <v>64</v>
      </c>
      <c r="C39" s="26"/>
      <c r="D39" s="26"/>
      <c r="E39" s="26"/>
      <c r="F39" s="26"/>
      <c r="G39" s="26"/>
      <c r="H39" s="26"/>
      <c r="I39" s="26"/>
      <c r="J39" s="26"/>
      <c r="K39" s="26"/>
      <c r="L39" s="26"/>
      <c r="M39" s="26"/>
      <c r="N39" s="26"/>
      <c r="O39" s="26"/>
      <c r="P39" s="26"/>
      <c r="Q39" s="26"/>
      <c r="R39" s="26"/>
      <c r="S39" s="26"/>
      <c r="T39" s="26"/>
      <c r="U39" s="26"/>
      <c r="V39" s="26"/>
      <c r="W39" s="26"/>
      <c r="X39" s="26"/>
      <c r="Y39" s="26"/>
      <c r="Z39" s="26"/>
      <c r="AA39" s="26"/>
      <c r="AB39" s="26"/>
      <c r="AC39" s="26"/>
      <c r="AD39" s="26"/>
      <c r="AE39" s="26"/>
      <c r="AF39" s="26"/>
      <c r="AG39" s="26"/>
      <c r="AH39" s="26"/>
      <c r="AI39" s="26"/>
      <c r="AJ39" s="26"/>
      <c r="AK39" s="26"/>
      <c r="AL39" s="26"/>
      <c r="AM39" s="26"/>
      <c r="AN39" s="26"/>
      <c r="AO39" s="26"/>
      <c r="AP39" s="26"/>
      <c r="AQ39" s="26"/>
      <c r="AR39" s="26"/>
      <c r="AS39" s="26"/>
      <c r="AT39" s="26"/>
      <c r="AU39" s="26"/>
      <c r="AV39" s="26"/>
      <c r="AW39" s="26"/>
      <c r="AX39" s="26"/>
      <c r="AY39" s="26"/>
      <c r="AZ39" s="26"/>
      <c r="BA39" s="26"/>
      <c r="BB39" s="26"/>
      <c r="BC39" s="26"/>
      <c r="BD39" s="26"/>
      <c r="BE39" s="26"/>
      <c r="BF39" s="26"/>
      <c r="BG39" s="26"/>
      <c r="BH39" s="26"/>
      <c r="BI39" s="26"/>
      <c r="BJ39" s="26"/>
      <c r="BK39" s="26"/>
      <c r="BL39" s="26"/>
      <c r="BM39" s="26"/>
      <c r="BN39" s="26"/>
      <c r="BO39" s="26"/>
      <c r="BP39" s="26"/>
      <c r="BQ39" s="26"/>
      <c r="BR39" s="26"/>
      <c r="BS39" s="26"/>
      <c r="BT39" s="26"/>
      <c r="BU39" s="26"/>
      <c r="BV39" s="26"/>
      <c r="BW39" s="26"/>
      <c r="BX39" s="26"/>
      <c r="BY39" s="26"/>
      <c r="BZ39" s="26"/>
      <c r="CA39" s="26"/>
      <c r="CB39" s="26"/>
      <c r="CC39" s="26"/>
      <c r="CD39" s="26"/>
      <c r="CE39" s="26"/>
      <c r="CF39" s="26"/>
      <c r="CG39" s="26"/>
      <c r="CH39" s="26"/>
      <c r="CI39" s="26"/>
      <c r="CJ39" s="26"/>
      <c r="CK39" s="26"/>
      <c r="CL39" s="26"/>
      <c r="CM39" s="26"/>
      <c r="CN39" s="26"/>
      <c r="CO39" s="26"/>
      <c r="CP39" s="26"/>
      <c r="CQ39" s="26"/>
      <c r="CR39" s="26"/>
      <c r="CS39" s="26"/>
      <c r="CT39" s="26"/>
      <c r="CU39" s="26"/>
      <c r="CV39" s="26"/>
      <c r="CW39" s="26"/>
      <c r="CX39" s="26"/>
      <c r="CY39" s="26"/>
      <c r="CZ39" s="26"/>
      <c r="DA39" s="26"/>
      <c r="DB39" s="26"/>
      <c r="DC39" s="26"/>
      <c r="DD39" s="26"/>
      <c r="DE39" s="26"/>
      <c r="DF39" s="26"/>
      <c r="DG39" s="26"/>
      <c r="DH39" s="26"/>
      <c r="DI39" s="26"/>
      <c r="DJ39" s="26"/>
      <c r="DK39" s="26"/>
      <c r="DL39" s="26"/>
      <c r="DM39" s="26"/>
      <c r="DN39" s="26"/>
      <c r="DO39" s="26"/>
      <c r="DP39" s="26"/>
      <c r="DQ39" s="26"/>
      <c r="DR39" s="26"/>
      <c r="DS39" s="26"/>
      <c r="DT39" s="26"/>
      <c r="DU39" s="26"/>
      <c r="DV39" s="26"/>
      <c r="DW39" s="26"/>
      <c r="DX39" s="26"/>
      <c r="DY39" s="26"/>
      <c r="DZ39" s="26"/>
      <c r="EA39" s="26"/>
      <c r="EB39" s="26"/>
      <c r="EC39" s="26"/>
      <c r="ED39" s="26"/>
      <c r="EE39" s="26"/>
      <c r="EF39" s="26"/>
      <c r="EG39" s="26"/>
      <c r="EH39" s="26"/>
      <c r="EI39" s="26"/>
      <c r="EJ39" s="26"/>
      <c r="EK39" s="26"/>
      <c r="EL39" s="26"/>
      <c r="EM39" s="26"/>
      <c r="EN39" s="26"/>
      <c r="EO39" s="26"/>
      <c r="EP39" s="26"/>
      <c r="EQ39" s="26"/>
      <c r="ER39" s="26"/>
      <c r="ES39" s="26"/>
      <c r="ET39" s="26"/>
      <c r="EU39" s="26"/>
      <c r="EV39" s="26"/>
      <c r="EW39" s="26"/>
      <c r="EX39" s="26"/>
      <c r="EY39" s="26"/>
      <c r="EZ39" s="26"/>
      <c r="FA39" s="26"/>
      <c r="FB39" s="26"/>
      <c r="FC39" s="26"/>
      <c r="FD39" s="26"/>
      <c r="FE39" s="26"/>
      <c r="FF39" s="26"/>
      <c r="FG39" s="26"/>
      <c r="FH39" s="26"/>
      <c r="FI39" s="26"/>
      <c r="FJ39" s="26"/>
      <c r="FK39" s="26"/>
      <c r="FL39" s="26"/>
      <c r="FM39" s="26"/>
      <c r="FN39" s="26"/>
      <c r="FO39" s="26"/>
      <c r="FP39" s="26"/>
      <c r="FQ39" s="26"/>
      <c r="FR39" s="26"/>
      <c r="FS39" s="26"/>
      <c r="FT39" s="26"/>
      <c r="FU39" s="26"/>
      <c r="FV39" s="26"/>
      <c r="FW39" s="26"/>
      <c r="FX39" s="26"/>
      <c r="FY39" s="26"/>
      <c r="FZ39" s="26"/>
      <c r="GA39" s="26"/>
      <c r="GB39" s="26"/>
      <c r="GC39" s="26"/>
      <c r="GD39" s="26"/>
      <c r="GE39" s="26"/>
      <c r="GF39" s="26"/>
      <c r="GG39" s="26"/>
      <c r="GH39" s="26"/>
      <c r="GI39" s="26"/>
      <c r="GJ39" s="26"/>
      <c r="GK39" s="26"/>
      <c r="GL39" s="26"/>
      <c r="GM39" s="26"/>
      <c r="GN39" s="26"/>
      <c r="GO39" s="26"/>
      <c r="GP39" s="26"/>
      <c r="GQ39" s="26"/>
      <c r="GR39" s="26"/>
      <c r="GS39" s="26"/>
      <c r="GT39" s="26"/>
      <c r="GU39" s="26"/>
      <c r="GV39" s="26"/>
      <c r="GW39" s="26"/>
      <c r="GX39" s="26"/>
      <c r="GY39" s="26"/>
      <c r="GZ39" s="26"/>
      <c r="HA39" s="26"/>
      <c r="HB39" s="26"/>
      <c r="HC39" s="26"/>
      <c r="HD39" s="26"/>
      <c r="HE39" s="26"/>
      <c r="HF39" s="26"/>
      <c r="HG39" s="26"/>
      <c r="HH39" s="26"/>
      <c r="HI39" s="26"/>
      <c r="HJ39" s="26"/>
      <c r="HK39" s="26"/>
      <c r="HL39" s="26"/>
      <c r="HM39" s="26"/>
      <c r="HN39" s="26"/>
      <c r="HO39" s="26"/>
      <c r="HP39" s="26"/>
      <c r="HQ39" s="26"/>
      <c r="HR39" s="26"/>
      <c r="HS39" s="26"/>
      <c r="HT39" s="26"/>
      <c r="HU39" s="26"/>
      <c r="HV39" s="26"/>
      <c r="HW39" s="26"/>
      <c r="HX39" s="26"/>
      <c r="HY39" s="26"/>
      <c r="HZ39" s="26"/>
      <c r="IA39" s="26"/>
      <c r="IB39" s="26"/>
      <c r="IC39" s="26"/>
      <c r="ID39" s="26"/>
      <c r="IE39" s="26"/>
      <c r="IF39" s="26"/>
      <c r="IG39" s="26"/>
      <c r="IH39" s="26"/>
      <c r="II39" s="26"/>
      <c r="IJ39" s="26"/>
      <c r="IK39" s="26"/>
      <c r="IL39" s="26"/>
      <c r="IM39" s="26"/>
      <c r="IN39" s="26"/>
      <c r="IO39" s="26"/>
      <c r="IP39" s="26"/>
      <c r="IQ39" s="26"/>
      <c r="IR39" s="26"/>
      <c r="IS39" s="26"/>
      <c r="IT39" s="26"/>
      <c r="IU39" s="26"/>
      <c r="IV39" s="26"/>
    </row>
    <row r="40" s="25" customFormat="true" ht="17.1" hidden="false" customHeight="true" outlineLevel="0" collapsed="false">
      <c r="A40" s="24" t="n">
        <v>3</v>
      </c>
      <c r="B40" s="25" t="s">
        <v>65</v>
      </c>
      <c r="C40" s="26"/>
      <c r="D40" s="26"/>
      <c r="E40" s="26"/>
      <c r="F40" s="26"/>
      <c r="G40" s="26"/>
      <c r="H40" s="26"/>
      <c r="I40" s="26"/>
      <c r="J40" s="26"/>
      <c r="K40" s="26"/>
      <c r="L40" s="26"/>
      <c r="M40" s="26"/>
      <c r="N40" s="26"/>
      <c r="O40" s="26"/>
      <c r="P40" s="26"/>
      <c r="Q40" s="26"/>
      <c r="R40" s="26"/>
      <c r="S40" s="26"/>
      <c r="T40" s="26"/>
      <c r="U40" s="26"/>
      <c r="V40" s="26"/>
      <c r="W40" s="26"/>
      <c r="X40" s="26"/>
      <c r="Y40" s="26"/>
      <c r="Z40" s="26"/>
      <c r="AA40" s="26"/>
      <c r="AB40" s="26"/>
      <c r="AC40" s="26"/>
      <c r="AD40" s="26"/>
      <c r="AE40" s="26"/>
      <c r="AF40" s="26"/>
      <c r="AG40" s="26"/>
      <c r="AH40" s="26"/>
      <c r="AI40" s="26"/>
      <c r="AJ40" s="26"/>
      <c r="AK40" s="26"/>
      <c r="AL40" s="26"/>
      <c r="AM40" s="26"/>
      <c r="AN40" s="26"/>
      <c r="AO40" s="26"/>
      <c r="AP40" s="26"/>
      <c r="AQ40" s="26"/>
      <c r="AR40" s="26"/>
      <c r="AS40" s="26"/>
      <c r="AT40" s="26"/>
      <c r="AU40" s="26"/>
      <c r="AV40" s="26"/>
      <c r="AW40" s="26"/>
      <c r="AX40" s="26"/>
      <c r="AY40" s="26"/>
      <c r="AZ40" s="26"/>
      <c r="BA40" s="26"/>
      <c r="BB40" s="26"/>
      <c r="BC40" s="26"/>
      <c r="BD40" s="26"/>
      <c r="BE40" s="26"/>
      <c r="BF40" s="26"/>
      <c r="BG40" s="26"/>
      <c r="BH40" s="26"/>
      <c r="BI40" s="26"/>
      <c r="BJ40" s="26"/>
      <c r="BK40" s="26"/>
      <c r="BL40" s="26"/>
      <c r="BM40" s="26"/>
      <c r="BN40" s="26"/>
      <c r="BO40" s="26"/>
      <c r="BP40" s="26"/>
      <c r="BQ40" s="26"/>
      <c r="BR40" s="26"/>
      <c r="BS40" s="26"/>
      <c r="BT40" s="26"/>
      <c r="BU40" s="26"/>
      <c r="BV40" s="26"/>
      <c r="BW40" s="26"/>
      <c r="BX40" s="26"/>
      <c r="BY40" s="26"/>
      <c r="BZ40" s="26"/>
      <c r="CA40" s="26"/>
      <c r="CB40" s="26"/>
      <c r="CC40" s="26"/>
      <c r="CD40" s="26"/>
      <c r="CE40" s="26"/>
      <c r="CF40" s="26"/>
      <c r="CG40" s="26"/>
      <c r="CH40" s="26"/>
      <c r="CI40" s="26"/>
      <c r="CJ40" s="26"/>
      <c r="CK40" s="26"/>
      <c r="CL40" s="26"/>
      <c r="CM40" s="26"/>
      <c r="CN40" s="26"/>
      <c r="CO40" s="26"/>
      <c r="CP40" s="26"/>
      <c r="CQ40" s="26"/>
      <c r="CR40" s="26"/>
      <c r="CS40" s="26"/>
      <c r="CT40" s="26"/>
      <c r="CU40" s="26"/>
      <c r="CV40" s="26"/>
      <c r="CW40" s="26"/>
      <c r="CX40" s="26"/>
      <c r="CY40" s="26"/>
      <c r="CZ40" s="26"/>
      <c r="DA40" s="26"/>
      <c r="DB40" s="26"/>
      <c r="DC40" s="26"/>
      <c r="DD40" s="26"/>
      <c r="DE40" s="26"/>
      <c r="DF40" s="26"/>
      <c r="DG40" s="26"/>
      <c r="DH40" s="26"/>
      <c r="DI40" s="26"/>
      <c r="DJ40" s="26"/>
      <c r="DK40" s="26"/>
      <c r="DL40" s="26"/>
      <c r="DM40" s="26"/>
      <c r="DN40" s="26"/>
      <c r="DO40" s="26"/>
      <c r="DP40" s="26"/>
      <c r="DQ40" s="26"/>
      <c r="DR40" s="26"/>
      <c r="DS40" s="26"/>
      <c r="DT40" s="26"/>
      <c r="DU40" s="26"/>
      <c r="DV40" s="26"/>
      <c r="DW40" s="26"/>
      <c r="DX40" s="26"/>
      <c r="DY40" s="26"/>
      <c r="DZ40" s="26"/>
      <c r="EA40" s="26"/>
      <c r="EB40" s="26"/>
      <c r="EC40" s="26"/>
      <c r="ED40" s="26"/>
      <c r="EE40" s="26"/>
      <c r="EF40" s="26"/>
      <c r="EG40" s="26"/>
      <c r="EH40" s="26"/>
      <c r="EI40" s="26"/>
      <c r="EJ40" s="26"/>
      <c r="EK40" s="26"/>
      <c r="EL40" s="26"/>
      <c r="EM40" s="26"/>
      <c r="EN40" s="26"/>
      <c r="EO40" s="26"/>
      <c r="EP40" s="26"/>
      <c r="EQ40" s="26"/>
      <c r="ER40" s="26"/>
      <c r="ES40" s="26"/>
      <c r="ET40" s="26"/>
      <c r="EU40" s="26"/>
      <c r="EV40" s="26"/>
      <c r="EW40" s="26"/>
      <c r="EX40" s="26"/>
      <c r="EY40" s="26"/>
      <c r="EZ40" s="26"/>
      <c r="FA40" s="26"/>
      <c r="FB40" s="26"/>
      <c r="FC40" s="26"/>
      <c r="FD40" s="26"/>
      <c r="FE40" s="26"/>
      <c r="FF40" s="26"/>
      <c r="FG40" s="26"/>
      <c r="FH40" s="26"/>
      <c r="FI40" s="26"/>
      <c r="FJ40" s="26"/>
      <c r="FK40" s="26"/>
      <c r="FL40" s="26"/>
      <c r="FM40" s="26"/>
      <c r="FN40" s="26"/>
      <c r="FO40" s="26"/>
      <c r="FP40" s="26"/>
      <c r="FQ40" s="26"/>
      <c r="FR40" s="26"/>
      <c r="FS40" s="26"/>
      <c r="FT40" s="26"/>
      <c r="FU40" s="26"/>
      <c r="FV40" s="26"/>
      <c r="FW40" s="26"/>
      <c r="FX40" s="26"/>
      <c r="FY40" s="26"/>
      <c r="FZ40" s="26"/>
      <c r="GA40" s="26"/>
      <c r="GB40" s="26"/>
      <c r="GC40" s="26"/>
      <c r="GD40" s="26"/>
      <c r="GE40" s="26"/>
      <c r="GF40" s="26"/>
      <c r="GG40" s="26"/>
      <c r="GH40" s="26"/>
      <c r="GI40" s="26"/>
      <c r="GJ40" s="26"/>
      <c r="GK40" s="26"/>
      <c r="GL40" s="26"/>
      <c r="GM40" s="26"/>
      <c r="GN40" s="26"/>
      <c r="GO40" s="26"/>
      <c r="GP40" s="26"/>
      <c r="GQ40" s="26"/>
      <c r="GR40" s="26"/>
      <c r="GS40" s="26"/>
      <c r="GT40" s="26"/>
      <c r="GU40" s="26"/>
      <c r="GV40" s="26"/>
      <c r="GW40" s="26"/>
      <c r="GX40" s="26"/>
      <c r="GY40" s="26"/>
      <c r="GZ40" s="26"/>
      <c r="HA40" s="26"/>
      <c r="HB40" s="26"/>
      <c r="HC40" s="26"/>
      <c r="HD40" s="26"/>
      <c r="HE40" s="26"/>
      <c r="HF40" s="26"/>
      <c r="HG40" s="26"/>
      <c r="HH40" s="26"/>
      <c r="HI40" s="26"/>
      <c r="HJ40" s="26"/>
      <c r="HK40" s="26"/>
      <c r="HL40" s="26"/>
      <c r="HM40" s="26"/>
      <c r="HN40" s="26"/>
      <c r="HO40" s="26"/>
      <c r="HP40" s="26"/>
      <c r="HQ40" s="26"/>
      <c r="HR40" s="26"/>
      <c r="HS40" s="26"/>
      <c r="HT40" s="26"/>
      <c r="HU40" s="26"/>
      <c r="HV40" s="26"/>
      <c r="HW40" s="26"/>
      <c r="HX40" s="26"/>
      <c r="HY40" s="26"/>
      <c r="HZ40" s="26"/>
      <c r="IA40" s="26"/>
      <c r="IB40" s="26"/>
      <c r="IC40" s="26"/>
      <c r="ID40" s="26"/>
      <c r="IE40" s="26"/>
      <c r="IF40" s="26"/>
      <c r="IG40" s="26"/>
      <c r="IH40" s="26"/>
      <c r="II40" s="26"/>
      <c r="IJ40" s="26"/>
      <c r="IK40" s="26"/>
      <c r="IL40" s="26"/>
      <c r="IM40" s="26"/>
      <c r="IN40" s="26"/>
      <c r="IO40" s="26"/>
      <c r="IP40" s="26"/>
      <c r="IQ40" s="26"/>
      <c r="IR40" s="26"/>
      <c r="IS40" s="26"/>
      <c r="IT40" s="26"/>
      <c r="IU40" s="26"/>
      <c r="IV40" s="26"/>
    </row>
    <row r="42" customFormat="false" ht="20.1" hidden="false" customHeight="true" outlineLevel="0" collapsed="false">
      <c r="A42" s="23" t="s">
        <v>66</v>
      </c>
    </row>
    <row r="43" customFormat="false" ht="26.25" hidden="false" customHeight="true" outlineLevel="0" collapsed="false">
      <c r="A43" s="33" t="s">
        <v>67</v>
      </c>
      <c r="B43" s="33"/>
    </row>
    <row r="44" customFormat="false" ht="26.25" hidden="false" customHeight="true" outlineLevel="0" collapsed="false">
      <c r="A44" s="33" t="s">
        <v>68</v>
      </c>
      <c r="B44" s="33"/>
    </row>
    <row r="45" customFormat="false" ht="12.75" hidden="false" customHeight="true" outlineLevel="0" collapsed="false">
      <c r="A45" s="33" t="s">
        <v>69</v>
      </c>
      <c r="B45" s="33"/>
    </row>
    <row r="47" customFormat="false" ht="20.1" hidden="false" customHeight="true" outlineLevel="0" collapsed="false">
      <c r="A47" s="23" t="s">
        <v>70</v>
      </c>
    </row>
    <row r="48" customFormat="false" ht="15" hidden="false" customHeight="true" outlineLevel="0" collapsed="false">
      <c r="A48" s="34" t="s">
        <v>71</v>
      </c>
      <c r="B48" s="3" t="s">
        <v>72</v>
      </c>
    </row>
    <row r="49" customFormat="false" ht="12.75" hidden="false" customHeight="false" outlineLevel="0" collapsed="false">
      <c r="A49" s="34" t="s">
        <v>73</v>
      </c>
      <c r="B49" s="3" t="s">
        <v>74</v>
      </c>
    </row>
    <row r="50" customFormat="false" ht="4.5" hidden="false" customHeight="true" outlineLevel="0" collapsed="false"/>
    <row r="51" customFormat="false" ht="12.75" hidden="false" customHeight="false" outlineLevel="0" collapsed="false">
      <c r="A51" s="21" t="s">
        <v>75</v>
      </c>
    </row>
    <row r="52" customFormat="false" ht="12.75" hidden="false" customHeight="false" outlineLevel="0" collapsed="false">
      <c r="A52" s="21" t="s">
        <v>76</v>
      </c>
    </row>
    <row r="53" customFormat="false" ht="26.25" hidden="false" customHeight="true" outlineLevel="0" collapsed="false">
      <c r="A53" s="33" t="s">
        <v>77</v>
      </c>
      <c r="B53" s="33"/>
    </row>
    <row r="54" customFormat="false" ht="12.75" hidden="false" customHeight="false" outlineLevel="0" collapsed="false">
      <c r="A54" s="35"/>
      <c r="B54" s="35"/>
    </row>
    <row r="55" customFormat="false" ht="20.1" hidden="false" customHeight="true" outlineLevel="0" collapsed="false">
      <c r="A55" s="23" t="s">
        <v>78</v>
      </c>
    </row>
    <row r="56" customFormat="false" ht="15" hidden="false" customHeight="true" outlineLevel="0" collapsed="false">
      <c r="A56" s="33" t="s">
        <v>79</v>
      </c>
      <c r="B56" s="33"/>
    </row>
  </sheetData>
  <mergeCells count="6">
    <mergeCell ref="A1:B1"/>
    <mergeCell ref="A43:B43"/>
    <mergeCell ref="A44:B44"/>
    <mergeCell ref="A45:B45"/>
    <mergeCell ref="A53:B53"/>
    <mergeCell ref="A56:B56"/>
  </mergeCells>
  <hyperlinks>
    <hyperlink ref="B5" location="' Qualitätsbericht '!A1" display="Qualitätsbericht - Rechnungsergebnisse der kommunalen Haushalte Ausgaben und Einnahmen"/>
    <hyperlink ref="A8" location="'Vorbem. von der GF'!A13" display="#Vorbem. von der GF.A13"/>
    <hyperlink ref="B8" location="'Vorbem. von der GF'!A13" display="Rechtsgrundlage"/>
    <hyperlink ref="A9" location="'Vorbem. von der GF'!A16" display="#Vorbem. von der GF.A16"/>
    <hyperlink ref="B9" location="'Vorbem. von der GF'!A16" display="Berichtskreis und Erhebungstatbestände"/>
    <hyperlink ref="A10" location="'Vorbem. von der GF'!A24" display="#Vorbem. von der GF.A24"/>
    <hyperlink ref="B10" location="'Vorbem. von der GF'!A24" display="Durchführung der Statistik"/>
    <hyperlink ref="A11" location="'Vorbem. von der GF'!A28" display="#Vorbem. von der GF.A28"/>
    <hyperlink ref="B11" location="'Vorbem. von der GF'!A28" display="Finanzstatistische Begriffe"/>
    <hyperlink ref="A12" location="'Vorbem. von der GF'!A65" display="#Vorbem. von der GF.A65"/>
    <hyperlink ref="B12" location="'Vorbem. von der GF'!A65" display="Zahlungsbereiche und finanzstatistische Bereinigung"/>
    <hyperlink ref="A13" location="'Vorbem. von der GF'!A75" display="#Vorbem. von der GF.A75"/>
    <hyperlink ref="B13" location="'Vorbem. von der GF'!A75" display="Ergebnisdarstellung"/>
    <hyperlink ref="A14" location="'Vorbem. von der GF'!A82" display="#Vorbem. von der GF.A82"/>
    <hyperlink ref="B14" location="'Vorbem. von der GF'!A82" display="Sonstige Hinweise"/>
    <hyperlink ref="A18" location="'Tabelle 1.1'!A1" display="1.1"/>
    <hyperlink ref="B18" location="'Tabelle 1.1'!Druckbereich" display="Angaben der Gemeinden und Gemeindeverbände (Gv.) nach Aufgabenbereichen 1980 bis 2008"/>
    <hyperlink ref="A19" location="'Tabelle 1.2'!A1" display="1.2"/>
    <hyperlink ref="B19" location="'Tabelle 1.2'!A1" display="Gesamtwirtschaftliche Darstellung der Ausgaben und Einnahmen der Gemeinden/Gv. nach Ländern und Körperschaftsgruppen"/>
    <hyperlink ref="A20" location="'Tabelle 1.3'!A1" display="1.3"/>
    <hyperlink ref="B20" location="'Tabelle 1.3'!A1" display="Finanzwirtschaftliche Darstellung der Ausgaben und Einnahmen der Gemeinden/Gv. nach Ländern und Körperschaftsgruppen"/>
    <hyperlink ref="A21" location="'Tabelle 1.4'!A1" display="1.4"/>
    <hyperlink ref="B21" location="'Tabelle 1.4'!Drucktitel" display="Ausgaben und Einnahmen der Gemeinden/Gv. nach Arten, Körperschaftsgruppen und Einwohnergrößenklassen"/>
    <hyperlink ref="A22" location="'Tabelle 1.5'!A1" display="1.5"/>
    <hyperlink ref="B22" location="'Tabelle 1.5'!A1" display="Ausgaben und Einnahmen der Gemeinden/Gv. nach Aufgabenbereichen und Arten"/>
    <hyperlink ref="A23" location="'Tabelle 1.6'!A1" display="1.6"/>
    <hyperlink ref="B23" location="'Tabelle 1.6'!A1" display="Bereinigte Ausgaben der Gemeinden/Gv. nach Aufgabenbereichen, Körperschaftsgruppen und Einwohnergrößenklassen"/>
    <hyperlink ref="A24" location="'Tabelle 1.7'!A1" display="1.7"/>
    <hyperlink ref="B24" location="'Tabelle 1.7'!A1" display="Baumaßnahmen der Gemeinden/Gv. nach Aufgabenbereichen"/>
    <hyperlink ref="A25" location="'Tabelle 1.8'!A1" display="1.8"/>
    <hyperlink ref="B25" location="'Tabelle 1.8'!A1" display="Personalausgaben der Gemeinden/Gv. nach Aufgabenbereichen"/>
    <hyperlink ref="A26" location="'Tabelle 1.9'!A1" display="1.9"/>
    <hyperlink ref="B26" location="'Tabelle 1.9'!A1" display="Zahlungsverkehr der Gemeinden/Gv. nach Arten und Körperschaftsgruppen"/>
    <hyperlink ref="A27" location="'Tabelle 1.10'!A1" display="1.10"/>
    <hyperlink ref="B27" location="'Tabelle 1.10'!A1" display="Steuern und steuerähnliche Einnahmen der Gemeinden/Gv."/>
    <hyperlink ref="A28" location="'Tabelle 1.11'!A1" display="1.11"/>
    <hyperlink ref="B28" location="'Tabelle 1.11'!Druckbereich" display="Ausgaben der Gemeinden/Gv. nach Ländern und Aufgabenbereichen"/>
    <hyperlink ref="A29" location="'Tabelle 1.12'!A1" display="1.12"/>
    <hyperlink ref="B29" location="'Tabelle 1.12'!A1" display="Ausgaben der kommunalen Zweckverbände nach Ländern und Aufgabenbereichen"/>
    <hyperlink ref="A31" location="'Tabelle 2.1'!A1" display="2.1"/>
    <hyperlink ref="B31" location="'Tabelle 2.1'!A1" display="Ausgaben und Einnahmen der Gemeinden und Gemeindeverbände nach Aufgabenbereichen und Arten - Bundesgebiet insgesamt"/>
    <hyperlink ref="A32" location="'Tabelle 2.2'!A1" display="2.2"/>
    <hyperlink ref="B32" location="'Tabelle 2.2'!A1" display="Ausgaben und Einnahmen der Gemeinden und Gemeindeverbände nach Aufgabenbereichen und Arten - Früheres Bundesgebiet"/>
    <hyperlink ref="A33" location="'Tabelle 2.3'!A1" display="2.3"/>
    <hyperlink ref="B33" location="'Tabelle 2.3'!A1" display="Ausgaben und Einnahmen der Gemeinden und Gemeindeverbände nach Aufgabenbereichen und Arten - Neue Länder"/>
    <hyperlink ref="A34" location="'Tabelle 3'!A1" display="#Tabelle 3.A1"/>
    <hyperlink ref="B34" location="'Tabelle 3'!A1" display="Ausgaben und Einnahmen der Gemeinden und Gemeindeverbände nach Arten und Ländern"/>
    <hyperlink ref="A35" location="'Tabelle 4'!A1" display="#Tabelle 4.A1"/>
    <hyperlink ref="B35" location="'Tabelle 4'!A1" display="Ausgaben und Einnahmen der Gemeinden/Gv. nach Aufgabenbereichen, Arten und Ländern"/>
    <hyperlink ref="A36" location="'Tabelle 5'!A1" display="#Tabelle 5.A1"/>
    <hyperlink ref="B36" location="'Tabelle 5'!A1" display="Ausgaben und Einnahmen der kommunalen Zweckverbände nach Aufgabenbereichen, Arten und Ländern"/>
    <hyperlink ref="A38" location="Einwohnerzahlen2008!A1" display="#Einwohnerzahlen2008.A1"/>
    <hyperlink ref="B38" location="Einwohnerzahlen2008!A1" display="Anzahl der in der Rechnungsstatistik der Kommunalfinanzen erfassten Gemeinden/Gv. sowie Einwohnerzahlen zum 30.06.2008"/>
    <hyperlink ref="A39" location="'Zuordnungsschl. Gruppier von GF'!A1" display="#Zuordnungsschl. Gruppier von GF.A1"/>
    <hyperlink ref="B39" location="'Zuordnungsschl. Gruppier von GF'!A1" display="Zuordnungsschlüssel für den Tabellenteil nach Gruppierungen"/>
    <hyperlink ref="A40" location="'Zuordnungsschlüssel von GF'!A1" display="#Zuordnungsschlüssel von GF.A1"/>
    <hyperlink ref="B40" location="'Zuordnungsschlüssel von GF'!A1" display="Zuordnungsschlüssel für den Tabellenteil"/>
  </hyperlinks>
  <printOptions headings="false" gridLines="false" gridLinesSet="true" horizontalCentered="false" verticalCentered="true"/>
  <pageMargins left="0.39375" right="0.196527777777778" top="0.315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52"/>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3.85"/>
    <col collapsed="false" customWidth="true" hidden="false" outlineLevel="0" max="2" min="2" style="3" width="1.99"/>
    <col collapsed="false" customWidth="false" hidden="false" outlineLevel="0" max="3" min="3" style="187" width="11.42"/>
    <col collapsed="false" customWidth="true" hidden="false" outlineLevel="0" max="4" min="4" style="3" width="37.14"/>
    <col collapsed="false" customWidth="true" hidden="false" outlineLevel="0" max="10" min="5" style="3" width="13.7"/>
    <col collapsed="false" customWidth="true" hidden="false" outlineLevel="0" max="11" min="11" style="3" width="14.28"/>
    <col collapsed="false" customWidth="true" hidden="false" outlineLevel="0" max="12" min="12" style="3" width="1.99"/>
    <col collapsed="false" customWidth="false" hidden="false" outlineLevel="0" max="13" min="13" style="187" width="11.42"/>
    <col collapsed="false" customWidth="true" hidden="false" outlineLevel="0" max="14" min="14" style="3" width="37.14"/>
    <col collapsed="false" customWidth="true" hidden="false" outlineLevel="0" max="21" min="15" style="3" width="12.28"/>
    <col collapsed="false" customWidth="true" hidden="false" outlineLevel="0" max="22" min="22" style="3" width="13.41"/>
    <col collapsed="false" customWidth="true" hidden="false" outlineLevel="0" max="23" min="23" style="3" width="12.28"/>
    <col collapsed="false" customWidth="true" hidden="false" outlineLevel="0" max="24" min="24" style="3" width="4.14"/>
    <col collapsed="false" customWidth="false" hidden="false" outlineLevel="0" max="257" min="25" style="3" width="11.42"/>
  </cols>
  <sheetData>
    <row r="1" s="143" customFormat="true" ht="15" hidden="false" customHeight="false" outlineLevel="0" collapsed="false">
      <c r="A1" s="220" t="s">
        <v>982</v>
      </c>
      <c r="B1" s="220"/>
      <c r="C1" s="220"/>
      <c r="D1" s="220"/>
      <c r="E1" s="220"/>
      <c r="F1" s="220"/>
      <c r="G1" s="220"/>
      <c r="H1" s="220"/>
      <c r="I1" s="221"/>
      <c r="J1" s="221"/>
      <c r="L1" s="222" t="s">
        <v>982</v>
      </c>
    </row>
    <row r="2" s="143" customFormat="true" ht="20.25" hidden="false" customHeight="true" outlineLevel="0" collapsed="false">
      <c r="A2" s="220" t="s">
        <v>983</v>
      </c>
      <c r="B2" s="220"/>
      <c r="C2" s="220"/>
      <c r="D2" s="220"/>
      <c r="E2" s="221"/>
      <c r="F2" s="221"/>
      <c r="G2" s="221"/>
      <c r="H2" s="221"/>
      <c r="I2" s="221"/>
      <c r="J2" s="221"/>
      <c r="K2" s="155"/>
      <c r="L2" s="222" t="s">
        <v>983</v>
      </c>
    </row>
    <row r="3" customFormat="false" ht="21" hidden="false" customHeight="true" outlineLevel="0" collapsed="false">
      <c r="A3" s="188" t="s">
        <v>536</v>
      </c>
      <c r="B3" s="201"/>
      <c r="C3" s="201"/>
      <c r="D3" s="201"/>
      <c r="E3" s="34"/>
      <c r="F3" s="34"/>
      <c r="G3" s="34"/>
      <c r="H3" s="34"/>
      <c r="I3" s="34"/>
      <c r="J3" s="112"/>
      <c r="K3" s="109"/>
      <c r="L3" s="223" t="s">
        <v>536</v>
      </c>
      <c r="M3" s="3"/>
      <c r="R3" s="148"/>
      <c r="S3" s="148"/>
      <c r="T3" s="148"/>
      <c r="U3" s="148"/>
    </row>
    <row r="4" customFormat="false" ht="5.25" hidden="false" customHeight="true" outlineLevel="0" collapsed="false">
      <c r="A4" s="34"/>
      <c r="B4" s="34"/>
      <c r="C4" s="190"/>
      <c r="D4" s="34"/>
      <c r="E4" s="34"/>
      <c r="F4" s="34"/>
      <c r="G4" s="34"/>
      <c r="H4" s="34"/>
      <c r="I4" s="34"/>
      <c r="J4" s="185"/>
      <c r="K4" s="133"/>
      <c r="L4" s="34"/>
      <c r="M4" s="190"/>
      <c r="N4" s="34"/>
    </row>
    <row r="5" customFormat="false" ht="12.75" hidden="false" customHeight="true" outlineLevel="0" collapsed="false">
      <c r="A5" s="96" t="s">
        <v>199</v>
      </c>
      <c r="B5" s="224" t="s">
        <v>984</v>
      </c>
      <c r="C5" s="224"/>
      <c r="D5" s="224"/>
      <c r="E5" s="96" t="s">
        <v>630</v>
      </c>
      <c r="F5" s="96" t="s">
        <v>985</v>
      </c>
      <c r="G5" s="96" t="s">
        <v>204</v>
      </c>
      <c r="H5" s="96" t="s">
        <v>205</v>
      </c>
      <c r="I5" s="96" t="s">
        <v>206</v>
      </c>
      <c r="J5" s="96" t="s">
        <v>986</v>
      </c>
      <c r="K5" s="113" t="s">
        <v>208</v>
      </c>
      <c r="L5" s="224" t="s">
        <v>984</v>
      </c>
      <c r="M5" s="224"/>
      <c r="N5" s="224"/>
      <c r="O5" s="96" t="s">
        <v>987</v>
      </c>
      <c r="P5" s="96" t="s">
        <v>988</v>
      </c>
      <c r="Q5" s="96" t="s">
        <v>211</v>
      </c>
      <c r="R5" s="96" t="s">
        <v>212</v>
      </c>
      <c r="S5" s="96" t="s">
        <v>989</v>
      </c>
      <c r="T5" s="96" t="s">
        <v>990</v>
      </c>
      <c r="U5" s="96" t="s">
        <v>215</v>
      </c>
      <c r="V5" s="98" t="s">
        <v>202</v>
      </c>
      <c r="W5" s="98"/>
      <c r="X5" s="96" t="s">
        <v>199</v>
      </c>
    </row>
    <row r="6" customFormat="false" ht="30.75" hidden="false" customHeight="true" outlineLevel="0" collapsed="false">
      <c r="A6" s="96"/>
      <c r="B6" s="224"/>
      <c r="C6" s="224"/>
      <c r="D6" s="224"/>
      <c r="E6" s="96"/>
      <c r="F6" s="96"/>
      <c r="G6" s="96"/>
      <c r="H6" s="96"/>
      <c r="I6" s="96"/>
      <c r="J6" s="96"/>
      <c r="K6" s="113"/>
      <c r="L6" s="224"/>
      <c r="M6" s="224"/>
      <c r="N6" s="224"/>
      <c r="O6" s="96"/>
      <c r="P6" s="96"/>
      <c r="Q6" s="96"/>
      <c r="R6" s="96"/>
      <c r="S6" s="96"/>
      <c r="T6" s="96"/>
      <c r="U6" s="96"/>
      <c r="V6" s="96" t="s">
        <v>991</v>
      </c>
      <c r="W6" s="100" t="s">
        <v>292</v>
      </c>
      <c r="X6" s="96"/>
    </row>
    <row r="7" customFormat="false" ht="4.5" hidden="false" customHeight="true" outlineLevel="0" collapsed="false">
      <c r="K7" s="142"/>
      <c r="O7" s="142"/>
      <c r="P7" s="142"/>
      <c r="Q7" s="142"/>
      <c r="R7" s="75"/>
      <c r="S7" s="142"/>
      <c r="T7" s="142"/>
      <c r="U7" s="142"/>
      <c r="V7" s="142"/>
      <c r="W7" s="142"/>
      <c r="X7" s="142"/>
    </row>
    <row r="8" customFormat="false" ht="12.75" hidden="false" customHeight="false" outlineLevel="0" collapsed="false">
      <c r="A8" s="104" t="s">
        <v>724</v>
      </c>
      <c r="B8" s="132" t="s">
        <v>219</v>
      </c>
      <c r="C8" s="132"/>
      <c r="D8" s="132"/>
      <c r="E8" s="225" t="n">
        <v>42359709</v>
      </c>
      <c r="F8" s="225" t="n">
        <v>6381797</v>
      </c>
      <c r="G8" s="225" t="n">
        <v>6776130</v>
      </c>
      <c r="H8" s="225" t="n">
        <v>1590729</v>
      </c>
      <c r="I8" s="225" t="n">
        <v>3510885</v>
      </c>
      <c r="J8" s="225" t="n">
        <v>866166</v>
      </c>
      <c r="K8" s="225" t="n">
        <v>3973109</v>
      </c>
      <c r="L8" s="132" t="s">
        <v>219</v>
      </c>
      <c r="M8" s="132"/>
      <c r="N8" s="132"/>
      <c r="O8" s="225" t="n">
        <v>10406037</v>
      </c>
      <c r="P8" s="225" t="n">
        <v>2158501</v>
      </c>
      <c r="Q8" s="225" t="n">
        <v>525756</v>
      </c>
      <c r="R8" s="225" t="n">
        <v>2173292</v>
      </c>
      <c r="S8" s="225" t="n">
        <v>1458323</v>
      </c>
      <c r="T8" s="225" t="n">
        <v>1353200</v>
      </c>
      <c r="U8" s="225" t="n">
        <v>1185784</v>
      </c>
      <c r="V8" s="225" t="n">
        <v>35085415</v>
      </c>
      <c r="W8" s="225" t="n">
        <v>7274294</v>
      </c>
      <c r="X8" s="226" t="s">
        <v>724</v>
      </c>
    </row>
    <row r="9" customFormat="false" ht="12.75" hidden="false" customHeight="false" outlineLevel="0" collapsed="false">
      <c r="A9" s="212" t="s">
        <v>726</v>
      </c>
      <c r="B9" s="132" t="s">
        <v>221</v>
      </c>
      <c r="C9" s="132"/>
      <c r="D9" s="132"/>
      <c r="E9" s="225" t="n">
        <v>5865368</v>
      </c>
      <c r="F9" s="225" t="n">
        <v>1083339</v>
      </c>
      <c r="G9" s="225" t="n">
        <v>1063305</v>
      </c>
      <c r="H9" s="225" t="n">
        <v>150246</v>
      </c>
      <c r="I9" s="225" t="n">
        <v>568673</v>
      </c>
      <c r="J9" s="225" t="n">
        <v>79253</v>
      </c>
      <c r="K9" s="225" t="n">
        <v>555415</v>
      </c>
      <c r="L9" s="132" t="s">
        <v>221</v>
      </c>
      <c r="M9" s="132"/>
      <c r="N9" s="132"/>
      <c r="O9" s="225" t="n">
        <v>1392798</v>
      </c>
      <c r="P9" s="225" t="n">
        <v>272526</v>
      </c>
      <c r="Q9" s="225" t="n">
        <v>59158</v>
      </c>
      <c r="R9" s="225" t="n">
        <v>202003</v>
      </c>
      <c r="S9" s="225" t="n">
        <v>123517</v>
      </c>
      <c r="T9" s="225" t="n">
        <v>192582</v>
      </c>
      <c r="U9" s="225" t="n">
        <v>122553</v>
      </c>
      <c r="V9" s="225" t="n">
        <v>5187796</v>
      </c>
      <c r="W9" s="225" t="n">
        <v>677572</v>
      </c>
      <c r="X9" s="210" t="s">
        <v>726</v>
      </c>
    </row>
    <row r="10" customFormat="false" ht="12.75" hidden="false" customHeight="false" outlineLevel="0" collapsed="false">
      <c r="A10" s="212" t="s">
        <v>728</v>
      </c>
      <c r="B10" s="132" t="s">
        <v>992</v>
      </c>
      <c r="C10" s="132"/>
      <c r="D10" s="132"/>
      <c r="E10" s="225" t="n">
        <v>1109563</v>
      </c>
      <c r="F10" s="225" t="n">
        <v>157397</v>
      </c>
      <c r="G10" s="225" t="n">
        <v>159204</v>
      </c>
      <c r="H10" s="225" t="n">
        <v>38296</v>
      </c>
      <c r="I10" s="225" t="n">
        <v>79326</v>
      </c>
      <c r="J10" s="225" t="n">
        <v>20215</v>
      </c>
      <c r="K10" s="225" t="n">
        <v>89083</v>
      </c>
      <c r="L10" s="132" t="s">
        <v>992</v>
      </c>
      <c r="M10" s="132"/>
      <c r="N10" s="132"/>
      <c r="O10" s="225" t="n">
        <v>340349</v>
      </c>
      <c r="P10" s="225" t="n">
        <v>75709</v>
      </c>
      <c r="Q10" s="225" t="n">
        <v>8091</v>
      </c>
      <c r="R10" s="225" t="n">
        <v>55569</v>
      </c>
      <c r="S10" s="225" t="n">
        <v>23557</v>
      </c>
      <c r="T10" s="225" t="n">
        <v>34120</v>
      </c>
      <c r="U10" s="225" t="n">
        <v>28647</v>
      </c>
      <c r="V10" s="225" t="n">
        <v>943279</v>
      </c>
      <c r="W10" s="225" t="n">
        <v>166284</v>
      </c>
      <c r="X10" s="226" t="s">
        <v>728</v>
      </c>
    </row>
    <row r="11" customFormat="false" ht="12.75" hidden="false" customHeight="false" outlineLevel="0" collapsed="false">
      <c r="A11" s="212" t="s">
        <v>993</v>
      </c>
      <c r="B11" s="132" t="s">
        <v>223</v>
      </c>
      <c r="C11" s="132"/>
      <c r="D11" s="132"/>
      <c r="E11" s="225" t="n">
        <v>2648639</v>
      </c>
      <c r="F11" s="225" t="n">
        <v>272244</v>
      </c>
      <c r="G11" s="225" t="n">
        <v>237131</v>
      </c>
      <c r="H11" s="225" t="n">
        <v>73756</v>
      </c>
      <c r="I11" s="225" t="n">
        <v>233366</v>
      </c>
      <c r="J11" s="225" t="n">
        <v>54026</v>
      </c>
      <c r="K11" s="225" t="n">
        <v>110135</v>
      </c>
      <c r="L11" s="132" t="s">
        <v>223</v>
      </c>
      <c r="M11" s="132"/>
      <c r="N11" s="132"/>
      <c r="O11" s="225" t="n">
        <v>1250283</v>
      </c>
      <c r="P11" s="225" t="n">
        <v>90498</v>
      </c>
      <c r="Q11" s="225" t="n">
        <v>54346</v>
      </c>
      <c r="R11" s="225" t="n">
        <v>81066</v>
      </c>
      <c r="S11" s="225" t="n">
        <v>74527</v>
      </c>
      <c r="T11" s="225" t="n">
        <v>59224</v>
      </c>
      <c r="U11" s="225" t="n">
        <v>58037</v>
      </c>
      <c r="V11" s="225" t="n">
        <v>2307227</v>
      </c>
      <c r="W11" s="225" t="n">
        <v>341412</v>
      </c>
      <c r="X11" s="210" t="s">
        <v>993</v>
      </c>
    </row>
    <row r="12" customFormat="false" ht="12.75" hidden="false" customHeight="false" outlineLevel="0" collapsed="false">
      <c r="A12" s="212" t="s">
        <v>729</v>
      </c>
      <c r="B12" s="132" t="s">
        <v>994</v>
      </c>
      <c r="C12" s="132"/>
      <c r="D12" s="132"/>
      <c r="E12" s="225" t="n">
        <v>5842940</v>
      </c>
      <c r="F12" s="225" t="n">
        <v>830185</v>
      </c>
      <c r="G12" s="225" t="n">
        <v>745871</v>
      </c>
      <c r="H12" s="225" t="n">
        <v>206658</v>
      </c>
      <c r="I12" s="225" t="n">
        <v>557304</v>
      </c>
      <c r="J12" s="225" t="n">
        <v>148752</v>
      </c>
      <c r="K12" s="225" t="n">
        <v>492849</v>
      </c>
      <c r="L12" s="132" t="s">
        <v>994</v>
      </c>
      <c r="M12" s="132"/>
      <c r="N12" s="132"/>
      <c r="O12" s="225" t="n">
        <v>1537581</v>
      </c>
      <c r="P12" s="225" t="n">
        <v>294417</v>
      </c>
      <c r="Q12" s="225" t="n">
        <v>62854</v>
      </c>
      <c r="R12" s="225" t="n">
        <v>346399</v>
      </c>
      <c r="S12" s="225" t="n">
        <v>210726</v>
      </c>
      <c r="T12" s="225" t="n">
        <v>220801</v>
      </c>
      <c r="U12" s="225" t="n">
        <v>188543</v>
      </c>
      <c r="V12" s="225" t="n">
        <v>4741862</v>
      </c>
      <c r="W12" s="225" t="n">
        <v>1101078</v>
      </c>
      <c r="X12" s="226" t="s">
        <v>729</v>
      </c>
    </row>
    <row r="13" customFormat="false" ht="12.75" hidden="false" customHeight="false" outlineLevel="0" collapsed="false">
      <c r="A13" s="212" t="s">
        <v>731</v>
      </c>
      <c r="B13" s="132" t="s">
        <v>995</v>
      </c>
      <c r="C13" s="132"/>
      <c r="D13" s="132"/>
      <c r="E13" s="225" t="n">
        <v>655262</v>
      </c>
      <c r="F13" s="225" t="n">
        <v>109531</v>
      </c>
      <c r="G13" s="225" t="n">
        <v>146552</v>
      </c>
      <c r="H13" s="225" t="n">
        <v>21184</v>
      </c>
      <c r="I13" s="225" t="n">
        <v>49530</v>
      </c>
      <c r="J13" s="225" t="n">
        <v>15684</v>
      </c>
      <c r="K13" s="225" t="n">
        <v>59771</v>
      </c>
      <c r="L13" s="132" t="s">
        <v>995</v>
      </c>
      <c r="M13" s="132"/>
      <c r="N13" s="132"/>
      <c r="O13" s="225" t="n">
        <v>114700</v>
      </c>
      <c r="P13" s="225" t="n">
        <v>26503</v>
      </c>
      <c r="Q13" s="225" t="n">
        <v>9959</v>
      </c>
      <c r="R13" s="225" t="n">
        <v>32860</v>
      </c>
      <c r="S13" s="225" t="n">
        <v>21527</v>
      </c>
      <c r="T13" s="225" t="n">
        <v>23054</v>
      </c>
      <c r="U13" s="225" t="n">
        <v>24407</v>
      </c>
      <c r="V13" s="225" t="n">
        <v>539600</v>
      </c>
      <c r="W13" s="225" t="n">
        <v>115662</v>
      </c>
      <c r="X13" s="210" t="s">
        <v>731</v>
      </c>
    </row>
    <row r="14" customFormat="false" ht="12.75" hidden="false" customHeight="false" outlineLevel="0" collapsed="false">
      <c r="A14" s="212" t="s">
        <v>996</v>
      </c>
      <c r="B14" s="132" t="s">
        <v>997</v>
      </c>
      <c r="C14" s="132"/>
      <c r="D14" s="132"/>
      <c r="E14" s="225" t="n">
        <v>394670</v>
      </c>
      <c r="F14" s="225" t="n">
        <v>61573</v>
      </c>
      <c r="G14" s="225" t="n">
        <v>64301</v>
      </c>
      <c r="H14" s="225" t="n">
        <v>12164</v>
      </c>
      <c r="I14" s="225" t="n">
        <v>34430</v>
      </c>
      <c r="J14" s="225" t="n">
        <v>8371</v>
      </c>
      <c r="K14" s="225" t="n">
        <v>42034</v>
      </c>
      <c r="L14" s="132" t="s">
        <v>997</v>
      </c>
      <c r="M14" s="132"/>
      <c r="N14" s="132"/>
      <c r="O14" s="225" t="n">
        <v>105022</v>
      </c>
      <c r="P14" s="225" t="n">
        <v>13191</v>
      </c>
      <c r="Q14" s="225" t="n">
        <v>4704</v>
      </c>
      <c r="R14" s="225" t="n">
        <v>14532</v>
      </c>
      <c r="S14" s="225" t="n">
        <v>9378</v>
      </c>
      <c r="T14" s="225" t="n">
        <v>16932</v>
      </c>
      <c r="U14" s="225" t="n">
        <v>8038</v>
      </c>
      <c r="V14" s="225" t="n">
        <v>342187</v>
      </c>
      <c r="W14" s="225" t="n">
        <v>52483</v>
      </c>
      <c r="X14" s="226" t="s">
        <v>996</v>
      </c>
    </row>
    <row r="15" customFormat="false" ht="12.75" hidden="false" customHeight="false" outlineLevel="0" collapsed="false">
      <c r="A15" s="212" t="s">
        <v>733</v>
      </c>
      <c r="B15" s="132" t="s">
        <v>998</v>
      </c>
      <c r="C15" s="132"/>
      <c r="D15" s="132"/>
      <c r="E15" s="225" t="n">
        <v>9689454</v>
      </c>
      <c r="F15" s="225" t="n">
        <v>1380532</v>
      </c>
      <c r="G15" s="225" t="n">
        <v>1722218</v>
      </c>
      <c r="H15" s="225" t="n">
        <v>157566</v>
      </c>
      <c r="I15" s="225" t="n">
        <v>725491</v>
      </c>
      <c r="J15" s="225" t="n">
        <v>142442</v>
      </c>
      <c r="K15" s="225" t="n">
        <v>821856</v>
      </c>
      <c r="L15" s="132" t="s">
        <v>998</v>
      </c>
      <c r="M15" s="132"/>
      <c r="N15" s="132"/>
      <c r="O15" s="225" t="n">
        <v>3514389</v>
      </c>
      <c r="P15" s="225" t="n">
        <v>253390</v>
      </c>
      <c r="Q15" s="225" t="n">
        <v>49495</v>
      </c>
      <c r="R15" s="225" t="n">
        <v>318730</v>
      </c>
      <c r="S15" s="225" t="n">
        <v>200983</v>
      </c>
      <c r="T15" s="225" t="n">
        <v>170452</v>
      </c>
      <c r="U15" s="225" t="n">
        <v>231910</v>
      </c>
      <c r="V15" s="225" t="n">
        <v>8637823</v>
      </c>
      <c r="W15" s="225" t="n">
        <v>1051631</v>
      </c>
      <c r="X15" s="210" t="s">
        <v>733</v>
      </c>
    </row>
    <row r="16" customFormat="false" ht="12.75" hidden="false" customHeight="false" outlineLevel="0" collapsed="false">
      <c r="A16" s="212" t="s">
        <v>999</v>
      </c>
      <c r="B16" s="132" t="s">
        <v>1000</v>
      </c>
      <c r="C16" s="132"/>
      <c r="D16" s="132"/>
      <c r="E16" s="225" t="n">
        <v>1422538</v>
      </c>
      <c r="F16" s="225" t="n">
        <v>175708</v>
      </c>
      <c r="G16" s="225" t="n">
        <v>357848</v>
      </c>
      <c r="H16" s="225" t="n">
        <v>33136</v>
      </c>
      <c r="I16" s="225" t="n">
        <v>107391</v>
      </c>
      <c r="J16" s="225" t="n">
        <v>21296</v>
      </c>
      <c r="K16" s="225" t="n">
        <v>105983</v>
      </c>
      <c r="L16" s="132" t="s">
        <v>1000</v>
      </c>
      <c r="M16" s="132"/>
      <c r="N16" s="132"/>
      <c r="O16" s="225" t="n">
        <v>376732</v>
      </c>
      <c r="P16" s="225" t="n">
        <v>70851</v>
      </c>
      <c r="Q16" s="225" t="n">
        <v>15947</v>
      </c>
      <c r="R16" s="225" t="n">
        <v>44398</v>
      </c>
      <c r="S16" s="225" t="n">
        <v>30565</v>
      </c>
      <c r="T16" s="225" t="n">
        <v>48630</v>
      </c>
      <c r="U16" s="225" t="n">
        <v>34053</v>
      </c>
      <c r="V16" s="225" t="n">
        <v>1259090</v>
      </c>
      <c r="W16" s="225" t="n">
        <v>163448</v>
      </c>
      <c r="X16" s="226" t="s">
        <v>999</v>
      </c>
    </row>
    <row r="17" customFormat="false" ht="12.75" hidden="false" customHeight="true" outlineLevel="0" collapsed="false">
      <c r="A17" s="213" t="s">
        <v>736</v>
      </c>
      <c r="B17" s="227" t="s">
        <v>1001</v>
      </c>
      <c r="C17" s="227"/>
      <c r="D17" s="227"/>
      <c r="E17" s="225" t="n">
        <v>3687119</v>
      </c>
      <c r="F17" s="225" t="n">
        <v>459626</v>
      </c>
      <c r="G17" s="225" t="n">
        <v>418689</v>
      </c>
      <c r="H17" s="225" t="n">
        <v>116472</v>
      </c>
      <c r="I17" s="225" t="n">
        <v>303319</v>
      </c>
      <c r="J17" s="225" t="n">
        <v>65089</v>
      </c>
      <c r="K17" s="225" t="n">
        <v>317079</v>
      </c>
      <c r="L17" s="227" t="s">
        <v>1001</v>
      </c>
      <c r="M17" s="227"/>
      <c r="N17" s="227"/>
      <c r="O17" s="225" t="n">
        <v>1334740</v>
      </c>
      <c r="P17" s="225" t="n">
        <v>243721</v>
      </c>
      <c r="Q17" s="225" t="n">
        <v>30925</v>
      </c>
      <c r="R17" s="225" t="n">
        <v>140559</v>
      </c>
      <c r="S17" s="225" t="n">
        <v>72286</v>
      </c>
      <c r="T17" s="225" t="n">
        <v>120783</v>
      </c>
      <c r="U17" s="225" t="n">
        <v>63831</v>
      </c>
      <c r="V17" s="225" t="n">
        <v>3228882</v>
      </c>
      <c r="W17" s="225" t="n">
        <v>458237</v>
      </c>
      <c r="X17" s="210" t="s">
        <v>736</v>
      </c>
    </row>
    <row r="18" customFormat="false" ht="12.75" hidden="false" customHeight="false" outlineLevel="0" collapsed="false">
      <c r="A18" s="212" t="s">
        <v>737</v>
      </c>
      <c r="B18" s="132" t="s">
        <v>1002</v>
      </c>
      <c r="C18" s="132"/>
      <c r="D18" s="132"/>
      <c r="E18" s="225" t="n">
        <v>12285733</v>
      </c>
      <c r="F18" s="225" t="n">
        <v>3007600</v>
      </c>
      <c r="G18" s="225" t="n">
        <v>1704475</v>
      </c>
      <c r="H18" s="225" t="n">
        <v>455387</v>
      </c>
      <c r="I18" s="225" t="n">
        <v>673556</v>
      </c>
      <c r="J18" s="225" t="n">
        <v>300961</v>
      </c>
      <c r="K18" s="225" t="n">
        <v>1924726</v>
      </c>
      <c r="L18" s="132" t="s">
        <v>1002</v>
      </c>
      <c r="M18" s="132"/>
      <c r="N18" s="132"/>
      <c r="O18" s="225" t="n">
        <v>1591825</v>
      </c>
      <c r="P18" s="225" t="n">
        <v>689033</v>
      </c>
      <c r="Q18" s="225" t="n">
        <v>173549</v>
      </c>
      <c r="R18" s="225" t="n">
        <v>467778</v>
      </c>
      <c r="S18" s="225" t="n">
        <v>437322</v>
      </c>
      <c r="T18" s="225" t="n">
        <v>725273</v>
      </c>
      <c r="U18" s="225" t="n">
        <v>134248</v>
      </c>
      <c r="V18" s="225" t="n">
        <v>10490037</v>
      </c>
      <c r="W18" s="225" t="n">
        <v>1795696</v>
      </c>
      <c r="X18" s="226" t="s">
        <v>737</v>
      </c>
    </row>
    <row r="19" customFormat="false" ht="12.75" hidden="false" customHeight="false" outlineLevel="0" collapsed="false">
      <c r="A19" s="212" t="s">
        <v>738</v>
      </c>
      <c r="B19" s="132" t="s">
        <v>656</v>
      </c>
      <c r="C19" s="132"/>
      <c r="D19" s="132"/>
      <c r="E19" s="225" t="n">
        <v>4399964</v>
      </c>
      <c r="F19" s="225" t="n">
        <v>2182779</v>
      </c>
      <c r="G19" s="225" t="n">
        <v>759458</v>
      </c>
      <c r="H19" s="225" t="n">
        <v>21141</v>
      </c>
      <c r="I19" s="225" t="n">
        <v>326532</v>
      </c>
      <c r="J19" s="225" t="n">
        <v>45362</v>
      </c>
      <c r="K19" s="225" t="n">
        <v>204873</v>
      </c>
      <c r="L19" s="132" t="s">
        <v>656</v>
      </c>
      <c r="M19" s="132"/>
      <c r="N19" s="132"/>
      <c r="O19" s="225" t="n">
        <v>334784</v>
      </c>
      <c r="P19" s="225" t="n">
        <v>63806</v>
      </c>
      <c r="Q19" s="225" t="n">
        <v>25009</v>
      </c>
      <c r="R19" s="225" t="n">
        <v>166518</v>
      </c>
      <c r="S19" s="225" t="n">
        <v>32611</v>
      </c>
      <c r="T19" s="225" t="n">
        <v>190094</v>
      </c>
      <c r="U19" s="225" t="n">
        <v>46997</v>
      </c>
      <c r="V19" s="225" t="n">
        <v>4087335</v>
      </c>
      <c r="W19" s="225" t="n">
        <v>312629</v>
      </c>
      <c r="X19" s="210" t="s">
        <v>738</v>
      </c>
    </row>
    <row r="20" customFormat="false" ht="12.75" hidden="false" customHeight="false" outlineLevel="0" collapsed="false">
      <c r="A20" s="212" t="s">
        <v>739</v>
      </c>
      <c r="B20" s="132" t="s">
        <v>1003</v>
      </c>
      <c r="C20" s="132"/>
      <c r="D20" s="132"/>
      <c r="E20" s="225" t="n">
        <v>18362581</v>
      </c>
      <c r="F20" s="225" t="n">
        <v>2118725</v>
      </c>
      <c r="G20" s="225" t="n">
        <v>2705664</v>
      </c>
      <c r="H20" s="225" t="n">
        <v>796001</v>
      </c>
      <c r="I20" s="225" t="n">
        <v>1663234</v>
      </c>
      <c r="J20" s="225" t="n">
        <v>363792</v>
      </c>
      <c r="K20" s="225" t="n">
        <v>1631120</v>
      </c>
      <c r="L20" s="132" t="s">
        <v>1003</v>
      </c>
      <c r="M20" s="132"/>
      <c r="N20" s="132"/>
      <c r="O20" s="225" t="n">
        <v>5308000</v>
      </c>
      <c r="P20" s="225" t="n">
        <v>699817</v>
      </c>
      <c r="Q20" s="225" t="n">
        <v>239932</v>
      </c>
      <c r="R20" s="225" t="n">
        <v>917886</v>
      </c>
      <c r="S20" s="225" t="n">
        <v>613609</v>
      </c>
      <c r="T20" s="225" t="n">
        <v>716056</v>
      </c>
      <c r="U20" s="225" t="n">
        <v>588745</v>
      </c>
      <c r="V20" s="225" t="n">
        <v>15082548</v>
      </c>
      <c r="W20" s="225" t="n">
        <v>3280033</v>
      </c>
      <c r="X20" s="226" t="s">
        <v>739</v>
      </c>
    </row>
    <row r="21" customFormat="false" ht="12.75" hidden="false" customHeight="false" outlineLevel="0" collapsed="false">
      <c r="A21" s="212" t="s">
        <v>740</v>
      </c>
      <c r="B21" s="132" t="s">
        <v>316</v>
      </c>
      <c r="C21" s="132"/>
      <c r="D21" s="132"/>
      <c r="E21" s="225" t="n">
        <v>95548</v>
      </c>
      <c r="F21" s="225" t="n">
        <v>4439</v>
      </c>
      <c r="G21" s="225" t="n">
        <v>30125</v>
      </c>
      <c r="H21" s="225" t="n">
        <v>5687</v>
      </c>
      <c r="I21" s="225" t="n">
        <v>4289</v>
      </c>
      <c r="J21" s="225" t="n">
        <v>555</v>
      </c>
      <c r="K21" s="225" t="n">
        <v>22434</v>
      </c>
      <c r="L21" s="132" t="s">
        <v>316</v>
      </c>
      <c r="M21" s="132"/>
      <c r="N21" s="132"/>
      <c r="O21" s="225" t="n">
        <v>17837</v>
      </c>
      <c r="P21" s="225" t="n">
        <v>2757</v>
      </c>
      <c r="Q21" s="225" t="n">
        <v>1005</v>
      </c>
      <c r="R21" s="225" t="n">
        <v>186</v>
      </c>
      <c r="S21" s="225" t="n">
        <v>3426</v>
      </c>
      <c r="T21" s="225" t="n">
        <v>2202</v>
      </c>
      <c r="U21" s="225" t="n">
        <v>606</v>
      </c>
      <c r="V21" s="225" t="n">
        <v>85088</v>
      </c>
      <c r="W21" s="225" t="n">
        <v>10460</v>
      </c>
      <c r="X21" s="210" t="s">
        <v>740</v>
      </c>
    </row>
    <row r="22" customFormat="false" ht="12.75" hidden="false" customHeight="false" outlineLevel="0" collapsed="false">
      <c r="A22" s="212" t="s">
        <v>742</v>
      </c>
      <c r="B22" s="132" t="s">
        <v>1004</v>
      </c>
      <c r="C22" s="132"/>
      <c r="D22" s="132"/>
      <c r="E22" s="225" t="n">
        <v>6058282</v>
      </c>
      <c r="F22" s="225" t="n">
        <v>903441</v>
      </c>
      <c r="G22" s="225" t="n">
        <v>593763</v>
      </c>
      <c r="H22" s="225" t="n">
        <v>177479</v>
      </c>
      <c r="I22" s="225" t="n">
        <v>842309</v>
      </c>
      <c r="J22" s="225" t="n">
        <v>119868</v>
      </c>
      <c r="K22" s="225" t="n">
        <v>578715</v>
      </c>
      <c r="L22" s="132" t="s">
        <v>1004</v>
      </c>
      <c r="M22" s="132"/>
      <c r="N22" s="132"/>
      <c r="O22" s="225" t="n">
        <v>1828873</v>
      </c>
      <c r="P22" s="225" t="n">
        <v>292110</v>
      </c>
      <c r="Q22" s="225" t="n">
        <v>59283</v>
      </c>
      <c r="R22" s="225" t="n">
        <v>246729</v>
      </c>
      <c r="S22" s="225" t="n">
        <v>65805</v>
      </c>
      <c r="T22" s="225" t="n">
        <v>270259</v>
      </c>
      <c r="U22" s="225" t="n">
        <v>79648</v>
      </c>
      <c r="V22" s="225" t="n">
        <v>5368753</v>
      </c>
      <c r="W22" s="225" t="n">
        <v>689529</v>
      </c>
      <c r="X22" s="226" t="s">
        <v>742</v>
      </c>
    </row>
    <row r="23" customFormat="false" ht="12.75" hidden="false" customHeight="false" outlineLevel="0" collapsed="false">
      <c r="A23" s="212" t="s">
        <v>744</v>
      </c>
      <c r="B23" s="132" t="s">
        <v>1005</v>
      </c>
      <c r="C23" s="132"/>
      <c r="D23" s="132"/>
      <c r="E23" s="225" t="n">
        <v>16560346</v>
      </c>
      <c r="F23" s="225" t="n">
        <v>1515025</v>
      </c>
      <c r="G23" s="225" t="n">
        <v>2806358</v>
      </c>
      <c r="H23" s="225" t="n">
        <v>491349</v>
      </c>
      <c r="I23" s="225" t="n">
        <v>1536119</v>
      </c>
      <c r="J23" s="225" t="n">
        <v>343203</v>
      </c>
      <c r="K23" s="225" t="n">
        <v>2113564</v>
      </c>
      <c r="L23" s="132" t="s">
        <v>1005</v>
      </c>
      <c r="M23" s="132"/>
      <c r="N23" s="132"/>
      <c r="O23" s="225" t="n">
        <v>4831863</v>
      </c>
      <c r="P23" s="225" t="n">
        <v>927711</v>
      </c>
      <c r="Q23" s="225" t="n">
        <v>120360</v>
      </c>
      <c r="R23" s="225" t="n">
        <v>605563</v>
      </c>
      <c r="S23" s="225" t="n">
        <v>103270</v>
      </c>
      <c r="T23" s="225" t="n">
        <v>744630</v>
      </c>
      <c r="U23" s="225" t="n">
        <v>421331</v>
      </c>
      <c r="V23" s="225" t="n">
        <v>14595630</v>
      </c>
      <c r="W23" s="225" t="n">
        <v>1964716</v>
      </c>
      <c r="X23" s="210" t="s">
        <v>744</v>
      </c>
    </row>
    <row r="24" customFormat="false" ht="12.75" hidden="false" customHeight="true" outlineLevel="0" collapsed="false">
      <c r="A24" s="213" t="s">
        <v>1006</v>
      </c>
      <c r="B24" s="227" t="s">
        <v>1007</v>
      </c>
      <c r="C24" s="227"/>
      <c r="D24" s="227"/>
      <c r="E24" s="225" t="n">
        <v>15959658</v>
      </c>
      <c r="F24" s="225" t="n">
        <v>1610298</v>
      </c>
      <c r="G24" s="225" t="n">
        <v>1570393</v>
      </c>
      <c r="H24" s="225" t="n">
        <v>649043</v>
      </c>
      <c r="I24" s="225" t="n">
        <v>1334830</v>
      </c>
      <c r="J24" s="225" t="n">
        <v>574934</v>
      </c>
      <c r="K24" s="225" t="n">
        <v>1863320</v>
      </c>
      <c r="L24" s="227" t="s">
        <v>1007</v>
      </c>
      <c r="M24" s="227"/>
      <c r="N24" s="227"/>
      <c r="O24" s="225" t="n">
        <v>4511111</v>
      </c>
      <c r="P24" s="225" t="n">
        <v>699133</v>
      </c>
      <c r="Q24" s="225" t="n">
        <v>214866</v>
      </c>
      <c r="R24" s="225" t="n">
        <v>1073247</v>
      </c>
      <c r="S24" s="225" t="n">
        <v>703648</v>
      </c>
      <c r="T24" s="225" t="n">
        <v>635752</v>
      </c>
      <c r="U24" s="225" t="n">
        <v>519083</v>
      </c>
      <c r="V24" s="225" t="n">
        <v>12439703</v>
      </c>
      <c r="W24" s="225" t="n">
        <v>3519955</v>
      </c>
      <c r="X24" s="226" t="s">
        <v>1006</v>
      </c>
    </row>
    <row r="25" customFormat="false" ht="12.75" hidden="false" customHeight="false" outlineLevel="0" collapsed="false">
      <c r="A25" s="212" t="s">
        <v>1008</v>
      </c>
      <c r="B25" s="132" t="s">
        <v>228</v>
      </c>
      <c r="C25" s="132"/>
      <c r="D25" s="132"/>
      <c r="E25" s="225" t="n">
        <v>5325455</v>
      </c>
      <c r="F25" s="225" t="n">
        <v>337670</v>
      </c>
      <c r="G25" s="225" t="n">
        <v>706309</v>
      </c>
      <c r="H25" s="225" t="n">
        <v>105166</v>
      </c>
      <c r="I25" s="225" t="n">
        <v>545717</v>
      </c>
      <c r="J25" s="225" t="n">
        <v>115375</v>
      </c>
      <c r="K25" s="225" t="n">
        <v>565232</v>
      </c>
      <c r="L25" s="132" t="s">
        <v>228</v>
      </c>
      <c r="M25" s="132"/>
      <c r="N25" s="132"/>
      <c r="O25" s="225" t="n">
        <v>1815446</v>
      </c>
      <c r="P25" s="225" t="n">
        <v>404477</v>
      </c>
      <c r="Q25" s="225" t="n">
        <v>103749</v>
      </c>
      <c r="R25" s="225" t="n">
        <v>179976</v>
      </c>
      <c r="S25" s="225" t="n">
        <v>176412</v>
      </c>
      <c r="T25" s="225" t="n">
        <v>147895</v>
      </c>
      <c r="U25" s="225" t="n">
        <v>122031</v>
      </c>
      <c r="V25" s="225" t="n">
        <v>4626495</v>
      </c>
      <c r="W25" s="225" t="n">
        <v>698960</v>
      </c>
      <c r="X25" s="210" t="s">
        <v>1008</v>
      </c>
    </row>
    <row r="26" customFormat="false" ht="12.75" hidden="false" customHeight="false" outlineLevel="0" collapsed="false">
      <c r="A26" s="212" t="s">
        <v>1009</v>
      </c>
      <c r="B26" s="132" t="s">
        <v>329</v>
      </c>
      <c r="C26" s="132"/>
      <c r="D26" s="132"/>
      <c r="E26" s="225" t="n">
        <v>31973165</v>
      </c>
      <c r="F26" s="225" t="n">
        <v>5572597</v>
      </c>
      <c r="G26" s="225" t="n">
        <v>5178113</v>
      </c>
      <c r="H26" s="225" t="n">
        <v>837405</v>
      </c>
      <c r="I26" s="225" t="n">
        <v>3227311</v>
      </c>
      <c r="J26" s="225" t="n">
        <v>407703</v>
      </c>
      <c r="K26" s="225" t="n">
        <v>3177557</v>
      </c>
      <c r="L26" s="132" t="s">
        <v>329</v>
      </c>
      <c r="M26" s="132"/>
      <c r="N26" s="132"/>
      <c r="O26" s="225" t="n">
        <v>8588074</v>
      </c>
      <c r="P26" s="225" t="n">
        <v>1651654</v>
      </c>
      <c r="Q26" s="225" t="n">
        <v>467935</v>
      </c>
      <c r="R26" s="225" t="n">
        <v>904875</v>
      </c>
      <c r="S26" s="225" t="n">
        <v>622440</v>
      </c>
      <c r="T26" s="225" t="n">
        <v>886606</v>
      </c>
      <c r="U26" s="225" t="n">
        <v>450895</v>
      </c>
      <c r="V26" s="225" t="n">
        <v>28749847</v>
      </c>
      <c r="W26" s="225" t="n">
        <v>3223318</v>
      </c>
      <c r="X26" s="226" t="s">
        <v>1009</v>
      </c>
    </row>
    <row r="27" customFormat="false" ht="12.75" hidden="false" customHeight="false" outlineLevel="0" collapsed="false">
      <c r="A27" s="212" t="s">
        <v>747</v>
      </c>
      <c r="B27" s="132" t="s">
        <v>1010</v>
      </c>
      <c r="C27" s="132"/>
      <c r="D27" s="132"/>
      <c r="E27" s="225" t="n">
        <v>794467</v>
      </c>
      <c r="F27" s="225" t="n">
        <v>53501</v>
      </c>
      <c r="G27" s="225" t="n">
        <v>54117</v>
      </c>
      <c r="H27" s="225" t="n">
        <v>6489</v>
      </c>
      <c r="I27" s="225" t="n">
        <v>71122</v>
      </c>
      <c r="J27" s="225" t="n">
        <v>19251</v>
      </c>
      <c r="K27" s="225" t="n">
        <v>79624</v>
      </c>
      <c r="L27" s="132" t="s">
        <v>1010</v>
      </c>
      <c r="M27" s="132"/>
      <c r="N27" s="132"/>
      <c r="O27" s="225" t="n">
        <v>414852</v>
      </c>
      <c r="P27" s="225" t="n">
        <v>14983</v>
      </c>
      <c r="Q27" s="225" t="n">
        <v>2862</v>
      </c>
      <c r="R27" s="225" t="n">
        <v>11135</v>
      </c>
      <c r="S27" s="225" t="n">
        <v>8388</v>
      </c>
      <c r="T27" s="225" t="n">
        <v>53504</v>
      </c>
      <c r="U27" s="225" t="n">
        <v>4639</v>
      </c>
      <c r="V27" s="225" t="n">
        <v>744565</v>
      </c>
      <c r="W27" s="225" t="n">
        <v>49902</v>
      </c>
      <c r="X27" s="210" t="s">
        <v>747</v>
      </c>
    </row>
    <row r="28" customFormat="false" ht="12.75" hidden="false" customHeight="false" outlineLevel="0" collapsed="false">
      <c r="A28" s="212" t="s">
        <v>748</v>
      </c>
      <c r="B28" s="132" t="s">
        <v>1011</v>
      </c>
      <c r="C28" s="132"/>
      <c r="D28" s="132"/>
      <c r="E28" s="225" t="n">
        <v>15451694</v>
      </c>
      <c r="F28" s="225" t="n">
        <v>4117651</v>
      </c>
      <c r="G28" s="225" t="n">
        <v>5036448</v>
      </c>
      <c r="H28" s="225" t="n">
        <v>512486</v>
      </c>
      <c r="I28" s="225" t="n">
        <v>568466</v>
      </c>
      <c r="J28" s="225" t="n">
        <v>266343</v>
      </c>
      <c r="K28" s="225" t="n">
        <v>1069208</v>
      </c>
      <c r="L28" s="132" t="s">
        <v>1011</v>
      </c>
      <c r="M28" s="132"/>
      <c r="N28" s="132"/>
      <c r="O28" s="225" t="n">
        <v>898340</v>
      </c>
      <c r="P28" s="225" t="n">
        <v>415543</v>
      </c>
      <c r="Q28" s="225" t="n">
        <v>91233</v>
      </c>
      <c r="R28" s="225" t="n">
        <v>1025162</v>
      </c>
      <c r="S28" s="225" t="n">
        <v>316546</v>
      </c>
      <c r="T28" s="225" t="n">
        <v>554053</v>
      </c>
      <c r="U28" s="225" t="n">
        <v>580215</v>
      </c>
      <c r="V28" s="225" t="n">
        <v>12750942</v>
      </c>
      <c r="W28" s="225" t="n">
        <v>2700752</v>
      </c>
      <c r="X28" s="226" t="s">
        <v>748</v>
      </c>
    </row>
    <row r="29" customFormat="false" ht="12.75" hidden="false" customHeight="false" outlineLevel="0" collapsed="false">
      <c r="A29" s="212" t="s">
        <v>750</v>
      </c>
      <c r="B29" s="132" t="s">
        <v>1012</v>
      </c>
      <c r="C29" s="132"/>
      <c r="D29" s="132"/>
      <c r="E29" s="225" t="n">
        <v>8381286</v>
      </c>
      <c r="F29" s="225" t="s">
        <v>181</v>
      </c>
      <c r="G29" s="225" t="s">
        <v>181</v>
      </c>
      <c r="H29" s="225" t="n">
        <v>733727</v>
      </c>
      <c r="I29" s="225" t="n">
        <v>673533</v>
      </c>
      <c r="J29" s="225" t="n">
        <v>279017</v>
      </c>
      <c r="K29" s="225" t="n">
        <v>2101595</v>
      </c>
      <c r="L29" s="132" t="s">
        <v>1012</v>
      </c>
      <c r="M29" s="132"/>
      <c r="N29" s="132"/>
      <c r="O29" s="225" t="n">
        <v>1324143</v>
      </c>
      <c r="P29" s="225" t="n">
        <v>1348395</v>
      </c>
      <c r="Q29" s="225" t="n">
        <v>851594</v>
      </c>
      <c r="R29" s="225" t="s">
        <v>181</v>
      </c>
      <c r="S29" s="225" t="n">
        <v>739425</v>
      </c>
      <c r="T29" s="225" t="n">
        <v>329857</v>
      </c>
      <c r="U29" s="225" t="s">
        <v>181</v>
      </c>
      <c r="V29" s="225" t="n">
        <v>6629117</v>
      </c>
      <c r="W29" s="225" t="n">
        <v>1752169</v>
      </c>
      <c r="X29" s="210" t="s">
        <v>750</v>
      </c>
    </row>
    <row r="30" customFormat="false" ht="12.75" hidden="false" customHeight="false" outlineLevel="0" collapsed="false">
      <c r="A30" s="212" t="s">
        <v>752</v>
      </c>
      <c r="B30" s="132" t="s">
        <v>236</v>
      </c>
      <c r="C30" s="132"/>
      <c r="D30" s="132"/>
      <c r="E30" s="225" t="n">
        <v>33325558</v>
      </c>
      <c r="F30" s="225" t="n">
        <v>3079927</v>
      </c>
      <c r="G30" s="225" t="n">
        <v>5683671</v>
      </c>
      <c r="H30" s="225" t="n">
        <v>1171177</v>
      </c>
      <c r="I30" s="225" t="n">
        <v>3452918</v>
      </c>
      <c r="J30" s="225" t="n">
        <v>521580</v>
      </c>
      <c r="K30" s="225" t="n">
        <v>4095396</v>
      </c>
      <c r="L30" s="132" t="s">
        <v>236</v>
      </c>
      <c r="M30" s="132"/>
      <c r="N30" s="132"/>
      <c r="O30" s="225" t="n">
        <v>9260264</v>
      </c>
      <c r="P30" s="225" t="n">
        <v>1975408</v>
      </c>
      <c r="Q30" s="225" t="n">
        <v>527166</v>
      </c>
      <c r="R30" s="225" t="n">
        <v>950670</v>
      </c>
      <c r="S30" s="225" t="n">
        <v>932498</v>
      </c>
      <c r="T30" s="225" t="n">
        <v>1162449</v>
      </c>
      <c r="U30" s="225" t="n">
        <v>512434</v>
      </c>
      <c r="V30" s="225" t="n">
        <v>29237199</v>
      </c>
      <c r="W30" s="225" t="n">
        <v>4088359</v>
      </c>
      <c r="X30" s="226" t="s">
        <v>752</v>
      </c>
    </row>
    <row r="31" customFormat="false" ht="24" hidden="false" customHeight="true" outlineLevel="0" collapsed="false">
      <c r="A31" s="212" t="s">
        <v>753</v>
      </c>
      <c r="B31" s="132" t="s">
        <v>1013</v>
      </c>
      <c r="C31" s="132"/>
      <c r="D31" s="132"/>
      <c r="E31" s="225" t="n">
        <v>175997883</v>
      </c>
      <c r="F31" s="225" t="n">
        <v>29255731</v>
      </c>
      <c r="G31" s="225" t="n">
        <v>27152801</v>
      </c>
      <c r="H31" s="225" t="n">
        <v>6020390</v>
      </c>
      <c r="I31" s="225" t="n">
        <v>14183815</v>
      </c>
      <c r="J31" s="225" t="n">
        <v>3736078</v>
      </c>
      <c r="K31" s="225" t="n">
        <v>17803886</v>
      </c>
      <c r="L31" s="132" t="s">
        <v>1013</v>
      </c>
      <c r="M31" s="132"/>
      <c r="N31" s="132"/>
      <c r="O31" s="225" t="n">
        <v>42577515</v>
      </c>
      <c r="P31" s="225" t="n">
        <v>8733318</v>
      </c>
      <c r="Q31" s="225" t="n">
        <v>2645446</v>
      </c>
      <c r="R31" s="225" t="n">
        <v>8057793</v>
      </c>
      <c r="S31" s="225" t="n">
        <v>5115793</v>
      </c>
      <c r="T31" s="225" t="n">
        <v>6333510</v>
      </c>
      <c r="U31" s="225" t="n">
        <v>4381807</v>
      </c>
      <c r="V31" s="225" t="n">
        <v>148686022</v>
      </c>
      <c r="W31" s="225" t="n">
        <v>27311861</v>
      </c>
      <c r="X31" s="210" t="s">
        <v>753</v>
      </c>
    </row>
    <row r="32" customFormat="false" ht="24" hidden="false" customHeight="true" outlineLevel="0" collapsed="false">
      <c r="A32" s="212" t="s">
        <v>1014</v>
      </c>
      <c r="B32" s="132" t="s">
        <v>1015</v>
      </c>
      <c r="C32" s="132"/>
      <c r="D32" s="132"/>
      <c r="E32" s="225" t="n">
        <v>1039867</v>
      </c>
      <c r="F32" s="225" t="n">
        <v>93696</v>
      </c>
      <c r="G32" s="225" t="n">
        <v>201341</v>
      </c>
      <c r="H32" s="225" t="n">
        <v>16753</v>
      </c>
      <c r="I32" s="225" t="n">
        <v>104714</v>
      </c>
      <c r="J32" s="225" t="n">
        <v>47646</v>
      </c>
      <c r="K32" s="225" t="n">
        <v>73981</v>
      </c>
      <c r="L32" s="132" t="s">
        <v>1015</v>
      </c>
      <c r="M32" s="132"/>
      <c r="N32" s="132"/>
      <c r="O32" s="225" t="n">
        <v>196473</v>
      </c>
      <c r="P32" s="225" t="n">
        <v>82384</v>
      </c>
      <c r="Q32" s="225" t="n">
        <v>21673</v>
      </c>
      <c r="R32" s="225" t="n">
        <v>69795</v>
      </c>
      <c r="S32" s="225" t="n">
        <v>38080</v>
      </c>
      <c r="T32" s="225" t="n">
        <v>75656</v>
      </c>
      <c r="U32" s="225" t="n">
        <v>17675</v>
      </c>
      <c r="V32" s="225" t="n">
        <v>849918</v>
      </c>
      <c r="W32" s="225" t="n">
        <v>189949</v>
      </c>
      <c r="X32" s="226" t="s">
        <v>1014</v>
      </c>
    </row>
    <row r="33" customFormat="false" ht="12.75" hidden="false" customHeight="false" outlineLevel="0" collapsed="false">
      <c r="A33" s="212" t="s">
        <v>1016</v>
      </c>
      <c r="B33" s="132" t="s">
        <v>277</v>
      </c>
      <c r="C33" s="132"/>
      <c r="D33" s="132"/>
      <c r="E33" s="225" t="n">
        <v>6664153</v>
      </c>
      <c r="F33" s="225" t="n">
        <v>1398924</v>
      </c>
      <c r="G33" s="225" t="n">
        <v>2401013</v>
      </c>
      <c r="H33" s="225" t="n">
        <v>251403</v>
      </c>
      <c r="I33" s="225" t="n">
        <v>353915</v>
      </c>
      <c r="J33" s="225" t="n">
        <v>140539</v>
      </c>
      <c r="K33" s="225" t="n">
        <v>322935</v>
      </c>
      <c r="L33" s="132" t="s">
        <v>277</v>
      </c>
      <c r="M33" s="132"/>
      <c r="N33" s="132"/>
      <c r="O33" s="225" t="n">
        <v>390345</v>
      </c>
      <c r="P33" s="225" t="n">
        <v>182041</v>
      </c>
      <c r="Q33" s="225" t="n">
        <v>33836</v>
      </c>
      <c r="R33" s="225" t="n">
        <v>557866</v>
      </c>
      <c r="S33" s="225" t="n">
        <v>138616</v>
      </c>
      <c r="T33" s="225" t="n">
        <v>280315</v>
      </c>
      <c r="U33" s="225" t="n">
        <v>212405</v>
      </c>
      <c r="V33" s="225" t="n">
        <v>5363324</v>
      </c>
      <c r="W33" s="225" t="n">
        <v>1300829</v>
      </c>
      <c r="X33" s="210" t="s">
        <v>1016</v>
      </c>
    </row>
    <row r="34" customFormat="false" ht="12.75" hidden="false" customHeight="false" outlineLevel="0" collapsed="false">
      <c r="A34" s="212" t="s">
        <v>754</v>
      </c>
      <c r="B34" s="132" t="s">
        <v>259</v>
      </c>
      <c r="C34" s="132"/>
      <c r="D34" s="132"/>
      <c r="E34" s="225" t="n">
        <v>478780</v>
      </c>
      <c r="F34" s="225" t="n">
        <v>94665</v>
      </c>
      <c r="G34" s="225" t="n">
        <v>91695</v>
      </c>
      <c r="H34" s="225" t="n">
        <v>8878</v>
      </c>
      <c r="I34" s="225" t="n">
        <v>92909</v>
      </c>
      <c r="J34" s="225" t="n">
        <v>2783</v>
      </c>
      <c r="K34" s="225" t="n">
        <v>43709</v>
      </c>
      <c r="L34" s="132" t="s">
        <v>259</v>
      </c>
      <c r="M34" s="132"/>
      <c r="N34" s="132"/>
      <c r="O34" s="225" t="n">
        <v>108820</v>
      </c>
      <c r="P34" s="225" t="n">
        <v>4816</v>
      </c>
      <c r="Q34" s="225" t="n">
        <v>562</v>
      </c>
      <c r="R34" s="225" t="n">
        <v>7711</v>
      </c>
      <c r="S34" s="225" t="n">
        <v>12287</v>
      </c>
      <c r="T34" s="225" t="n">
        <v>6624</v>
      </c>
      <c r="U34" s="225" t="n">
        <v>3321</v>
      </c>
      <c r="V34" s="225" t="n">
        <v>443800</v>
      </c>
      <c r="W34" s="225" t="n">
        <v>34980</v>
      </c>
      <c r="X34" s="226" t="s">
        <v>754</v>
      </c>
    </row>
    <row r="35" customFormat="false" ht="12.75" hidden="false" customHeight="false" outlineLevel="0" collapsed="false">
      <c r="A35" s="212" t="s">
        <v>756</v>
      </c>
      <c r="B35" s="132" t="s">
        <v>1017</v>
      </c>
      <c r="C35" s="132"/>
      <c r="D35" s="132"/>
      <c r="E35" s="225" t="n">
        <v>5962823</v>
      </c>
      <c r="F35" s="225" t="n">
        <v>1281607</v>
      </c>
      <c r="G35" s="225" t="n">
        <v>1562073</v>
      </c>
      <c r="H35" s="225" t="n">
        <v>185981</v>
      </c>
      <c r="I35" s="225" t="n">
        <v>469439</v>
      </c>
      <c r="J35" s="225" t="n">
        <v>62673</v>
      </c>
      <c r="K35" s="225" t="n">
        <v>462355</v>
      </c>
      <c r="L35" s="132" t="s">
        <v>1017</v>
      </c>
      <c r="M35" s="132"/>
      <c r="N35" s="132"/>
      <c r="O35" s="225" t="n">
        <v>1048046</v>
      </c>
      <c r="P35" s="225" t="n">
        <v>284217</v>
      </c>
      <c r="Q35" s="225" t="n">
        <v>36096</v>
      </c>
      <c r="R35" s="225" t="n">
        <v>216878</v>
      </c>
      <c r="S35" s="225" t="n">
        <v>81213</v>
      </c>
      <c r="T35" s="225" t="n">
        <v>162987</v>
      </c>
      <c r="U35" s="225" t="n">
        <v>109258</v>
      </c>
      <c r="V35" s="225" t="n">
        <v>5306820</v>
      </c>
      <c r="W35" s="225" t="n">
        <v>656003</v>
      </c>
      <c r="X35" s="210" t="s">
        <v>756</v>
      </c>
    </row>
    <row r="36" customFormat="false" ht="12.75" hidden="false" customHeight="false" outlineLevel="0" collapsed="false">
      <c r="A36" s="212" t="s">
        <v>758</v>
      </c>
      <c r="B36" s="132" t="s">
        <v>255</v>
      </c>
      <c r="C36" s="132"/>
      <c r="D36" s="132"/>
      <c r="E36" s="225" t="n">
        <v>15802079</v>
      </c>
      <c r="F36" s="225" t="n">
        <v>2765001</v>
      </c>
      <c r="G36" s="225" t="n">
        <v>3664376</v>
      </c>
      <c r="H36" s="225" t="n">
        <v>660492</v>
      </c>
      <c r="I36" s="225" t="n">
        <v>1353391</v>
      </c>
      <c r="J36" s="225" t="n">
        <v>344698</v>
      </c>
      <c r="K36" s="225" t="n">
        <v>1198233</v>
      </c>
      <c r="L36" s="132" t="s">
        <v>255</v>
      </c>
      <c r="M36" s="132"/>
      <c r="N36" s="132"/>
      <c r="O36" s="225" t="n">
        <v>2201991</v>
      </c>
      <c r="P36" s="225" t="n">
        <v>764367</v>
      </c>
      <c r="Q36" s="225" t="n">
        <v>144463</v>
      </c>
      <c r="R36" s="225" t="n">
        <v>1064503</v>
      </c>
      <c r="S36" s="225" t="n">
        <v>495357</v>
      </c>
      <c r="T36" s="225" t="n">
        <v>557842</v>
      </c>
      <c r="U36" s="225" t="n">
        <v>587365</v>
      </c>
      <c r="V36" s="225" t="n">
        <v>12649664</v>
      </c>
      <c r="W36" s="225" t="n">
        <v>3152415</v>
      </c>
      <c r="X36" s="226" t="s">
        <v>758</v>
      </c>
    </row>
    <row r="37" customFormat="false" ht="12.75" hidden="false" customHeight="false" outlineLevel="0" collapsed="false">
      <c r="A37" s="212" t="s">
        <v>764</v>
      </c>
      <c r="B37" s="132" t="s">
        <v>1018</v>
      </c>
      <c r="C37" s="132"/>
      <c r="D37" s="132"/>
      <c r="E37" s="225" t="n">
        <v>10378433</v>
      </c>
      <c r="F37" s="225" t="n">
        <v>944160</v>
      </c>
      <c r="G37" s="225" t="n">
        <v>2223295</v>
      </c>
      <c r="H37" s="225" t="n">
        <v>202871</v>
      </c>
      <c r="I37" s="225" t="n">
        <v>855045</v>
      </c>
      <c r="J37" s="225" t="n">
        <v>292849</v>
      </c>
      <c r="K37" s="225" t="n">
        <v>1088670</v>
      </c>
      <c r="L37" s="132" t="s">
        <v>1018</v>
      </c>
      <c r="M37" s="132"/>
      <c r="N37" s="132"/>
      <c r="O37" s="225" t="n">
        <v>2534775</v>
      </c>
      <c r="P37" s="225" t="n">
        <v>344060</v>
      </c>
      <c r="Q37" s="225" t="n">
        <v>78963</v>
      </c>
      <c r="R37" s="225" t="n">
        <v>705307</v>
      </c>
      <c r="S37" s="225" t="n">
        <v>423087</v>
      </c>
      <c r="T37" s="225" t="n">
        <v>305458</v>
      </c>
      <c r="U37" s="225" t="n">
        <v>379893</v>
      </c>
      <c r="V37" s="225" t="n">
        <v>8374426</v>
      </c>
      <c r="W37" s="225" t="n">
        <v>2004007</v>
      </c>
      <c r="X37" s="210" t="s">
        <v>764</v>
      </c>
    </row>
    <row r="38" customFormat="false" ht="12.75" hidden="false" customHeight="false" outlineLevel="0" collapsed="false">
      <c r="A38" s="212" t="s">
        <v>766</v>
      </c>
      <c r="B38" s="132" t="s">
        <v>1019</v>
      </c>
      <c r="C38" s="132"/>
      <c r="D38" s="132"/>
      <c r="E38" s="225" t="n">
        <v>2786980</v>
      </c>
      <c r="F38" s="225" t="n">
        <v>446765</v>
      </c>
      <c r="G38" s="225" t="n">
        <v>489866</v>
      </c>
      <c r="H38" s="225" t="n">
        <v>154919</v>
      </c>
      <c r="I38" s="225" t="n">
        <v>158347</v>
      </c>
      <c r="J38" s="225" t="n">
        <v>116600</v>
      </c>
      <c r="K38" s="225" t="n">
        <v>400683</v>
      </c>
      <c r="L38" s="132" t="s">
        <v>1019</v>
      </c>
      <c r="M38" s="132"/>
      <c r="N38" s="132"/>
      <c r="O38" s="225" t="n">
        <v>339408</v>
      </c>
      <c r="P38" s="225" t="n">
        <v>97083</v>
      </c>
      <c r="Q38" s="225" t="n">
        <v>22666</v>
      </c>
      <c r="R38" s="225" t="n">
        <v>229030</v>
      </c>
      <c r="S38" s="225" t="n">
        <v>128206</v>
      </c>
      <c r="T38" s="225" t="n">
        <v>123572</v>
      </c>
      <c r="U38" s="225" t="n">
        <v>79835</v>
      </c>
      <c r="V38" s="225" t="n">
        <v>2078390</v>
      </c>
      <c r="W38" s="225" t="n">
        <v>708590</v>
      </c>
      <c r="X38" s="226" t="s">
        <v>766</v>
      </c>
    </row>
    <row r="39" customFormat="false" ht="12.75" hidden="false" customHeight="false" outlineLevel="0" collapsed="false">
      <c r="A39" s="212" t="s">
        <v>768</v>
      </c>
      <c r="B39" s="132" t="s">
        <v>1012</v>
      </c>
      <c r="C39" s="132"/>
      <c r="D39" s="132"/>
      <c r="E39" s="225" t="n">
        <v>322309</v>
      </c>
      <c r="F39" s="225" t="n">
        <v>33647</v>
      </c>
      <c r="G39" s="225" t="n">
        <v>70990</v>
      </c>
      <c r="H39" s="225" t="n">
        <v>5173</v>
      </c>
      <c r="I39" s="225" t="n">
        <v>15041</v>
      </c>
      <c r="J39" s="225" t="n">
        <v>3698</v>
      </c>
      <c r="K39" s="225" t="n">
        <v>15031</v>
      </c>
      <c r="L39" s="132" t="s">
        <v>1012</v>
      </c>
      <c r="M39" s="132"/>
      <c r="N39" s="132"/>
      <c r="O39" s="225" t="n">
        <v>22655</v>
      </c>
      <c r="P39" s="225" t="n">
        <v>35348</v>
      </c>
      <c r="Q39" s="225" t="n">
        <v>1855</v>
      </c>
      <c r="R39" s="225" t="n">
        <v>68495</v>
      </c>
      <c r="S39" s="225" t="n">
        <v>17356</v>
      </c>
      <c r="T39" s="225" t="n">
        <v>1509</v>
      </c>
      <c r="U39" s="225" t="n">
        <v>31511</v>
      </c>
      <c r="V39" s="225" t="n">
        <v>196076</v>
      </c>
      <c r="W39" s="225" t="n">
        <v>126233</v>
      </c>
      <c r="X39" s="210" t="s">
        <v>768</v>
      </c>
    </row>
    <row r="40" customFormat="false" ht="12.75" hidden="false" customHeight="false" outlineLevel="0" collapsed="false">
      <c r="A40" s="212" t="s">
        <v>774</v>
      </c>
      <c r="B40" s="132" t="s">
        <v>1020</v>
      </c>
      <c r="C40" s="132"/>
      <c r="D40" s="132"/>
      <c r="E40" s="225" t="n">
        <v>43843</v>
      </c>
      <c r="F40" s="225" t="n">
        <v>180</v>
      </c>
      <c r="G40" s="225" t="n">
        <v>7508</v>
      </c>
      <c r="H40" s="225" t="n">
        <v>454</v>
      </c>
      <c r="I40" s="225" t="n">
        <v>22073</v>
      </c>
      <c r="J40" s="225" t="n">
        <v>190</v>
      </c>
      <c r="K40" s="225" t="n">
        <v>61</v>
      </c>
      <c r="L40" s="132" t="s">
        <v>1020</v>
      </c>
      <c r="M40" s="132"/>
      <c r="N40" s="132"/>
      <c r="O40" s="225" t="n">
        <v>718</v>
      </c>
      <c r="P40" s="225" t="n">
        <v>10992</v>
      </c>
      <c r="Q40" s="225" t="s">
        <v>181</v>
      </c>
      <c r="R40" s="225" t="n">
        <v>51</v>
      </c>
      <c r="S40" s="225" t="n">
        <v>173</v>
      </c>
      <c r="T40" s="225" t="n">
        <v>53</v>
      </c>
      <c r="U40" s="225" t="n">
        <v>1390</v>
      </c>
      <c r="V40" s="225" t="n">
        <v>41585</v>
      </c>
      <c r="W40" s="225" t="n">
        <v>2258</v>
      </c>
      <c r="X40" s="226" t="s">
        <v>774</v>
      </c>
    </row>
    <row r="41" customFormat="false" ht="12.75" hidden="false" customHeight="false" outlineLevel="0" collapsed="false">
      <c r="A41" s="212" t="s">
        <v>781</v>
      </c>
      <c r="B41" s="132" t="s">
        <v>236</v>
      </c>
      <c r="C41" s="132"/>
      <c r="D41" s="132"/>
      <c r="E41" s="225" t="n">
        <v>447347</v>
      </c>
      <c r="F41" s="225" t="n">
        <v>33881</v>
      </c>
      <c r="G41" s="225" t="n">
        <v>49577</v>
      </c>
      <c r="H41" s="225" t="n">
        <v>21107</v>
      </c>
      <c r="I41" s="225" t="n">
        <v>21702</v>
      </c>
      <c r="J41" s="225" t="n">
        <v>13417</v>
      </c>
      <c r="K41" s="225" t="n">
        <v>176284</v>
      </c>
      <c r="L41" s="132" t="s">
        <v>236</v>
      </c>
      <c r="M41" s="132"/>
      <c r="N41" s="132"/>
      <c r="O41" s="225" t="n">
        <v>46540</v>
      </c>
      <c r="P41" s="225" t="n">
        <v>24587</v>
      </c>
      <c r="Q41" s="225" t="n">
        <v>2510</v>
      </c>
      <c r="R41" s="225" t="n">
        <v>16998</v>
      </c>
      <c r="S41" s="225" t="n">
        <v>10142</v>
      </c>
      <c r="T41" s="225" t="n">
        <v>20514</v>
      </c>
      <c r="U41" s="225" t="n">
        <v>10088</v>
      </c>
      <c r="V41" s="225" t="n">
        <v>375595</v>
      </c>
      <c r="W41" s="225" t="n">
        <v>71752</v>
      </c>
      <c r="X41" s="210" t="s">
        <v>781</v>
      </c>
    </row>
    <row r="42" customFormat="false" ht="24" hidden="false" customHeight="true" outlineLevel="0" collapsed="false">
      <c r="A42" s="212" t="s">
        <v>783</v>
      </c>
      <c r="B42" s="132" t="s">
        <v>1021</v>
      </c>
      <c r="C42" s="132"/>
      <c r="D42" s="132"/>
      <c r="E42" s="225" t="n">
        <v>43031920</v>
      </c>
      <c r="F42" s="225" t="n">
        <v>7024764</v>
      </c>
      <c r="G42" s="225" t="n">
        <v>10662580</v>
      </c>
      <c r="H42" s="225" t="n">
        <v>1465817</v>
      </c>
      <c r="I42" s="225" t="n">
        <v>3403172</v>
      </c>
      <c r="J42" s="225" t="n">
        <v>998259</v>
      </c>
      <c r="K42" s="225" t="n">
        <v>3429374</v>
      </c>
      <c r="L42" s="132" t="s">
        <v>1021</v>
      </c>
      <c r="M42" s="132"/>
      <c r="N42" s="132"/>
      <c r="O42" s="225" t="n">
        <v>6796691</v>
      </c>
      <c r="P42" s="225" t="n">
        <v>1780721</v>
      </c>
      <c r="Q42" s="225" t="n">
        <v>337604</v>
      </c>
      <c r="R42" s="225" t="n">
        <v>2902638</v>
      </c>
      <c r="S42" s="225" t="n">
        <v>1324233</v>
      </c>
      <c r="T42" s="225" t="n">
        <v>1493502</v>
      </c>
      <c r="U42" s="225" t="n">
        <v>1412565</v>
      </c>
      <c r="V42" s="225" t="n">
        <v>34928408</v>
      </c>
      <c r="W42" s="225" t="n">
        <v>8103512</v>
      </c>
      <c r="X42" s="226" t="s">
        <v>783</v>
      </c>
    </row>
    <row r="43" customFormat="false" ht="24" hidden="false" customHeight="true" outlineLevel="0" collapsed="false">
      <c r="A43" s="212" t="s">
        <v>790</v>
      </c>
      <c r="B43" s="132" t="s">
        <v>1022</v>
      </c>
      <c r="C43" s="132"/>
      <c r="D43" s="132"/>
      <c r="E43" s="225" t="n">
        <v>219029803</v>
      </c>
      <c r="F43" s="225" t="n">
        <v>36280495</v>
      </c>
      <c r="G43" s="225" t="n">
        <v>37815381</v>
      </c>
      <c r="H43" s="225" t="n">
        <v>7486207</v>
      </c>
      <c r="I43" s="225" t="n">
        <v>17586987</v>
      </c>
      <c r="J43" s="225" t="n">
        <v>4734337</v>
      </c>
      <c r="K43" s="225" t="n">
        <v>21233260</v>
      </c>
      <c r="L43" s="132" t="s">
        <v>1022</v>
      </c>
      <c r="M43" s="132"/>
      <c r="N43" s="132"/>
      <c r="O43" s="225" t="n">
        <v>49374206</v>
      </c>
      <c r="P43" s="225" t="n">
        <v>10514039</v>
      </c>
      <c r="Q43" s="225" t="n">
        <v>2983050</v>
      </c>
      <c r="R43" s="225" t="n">
        <v>10960431</v>
      </c>
      <c r="S43" s="225" t="n">
        <v>6440026</v>
      </c>
      <c r="T43" s="225" t="n">
        <v>7827012</v>
      </c>
      <c r="U43" s="225" t="n">
        <v>5794372</v>
      </c>
      <c r="V43" s="225" t="n">
        <v>183614430</v>
      </c>
      <c r="W43" s="225" t="n">
        <v>35415373</v>
      </c>
      <c r="X43" s="210" t="s">
        <v>790</v>
      </c>
    </row>
    <row r="44" customFormat="false" ht="12.75" hidden="false" customHeight="false" outlineLevel="0" collapsed="false">
      <c r="A44" s="212" t="s">
        <v>796</v>
      </c>
      <c r="B44" s="132" t="s">
        <v>1023</v>
      </c>
      <c r="C44" s="132"/>
      <c r="D44" s="132"/>
      <c r="E44" s="225" t="n">
        <v>25638551</v>
      </c>
      <c r="F44" s="225" t="n">
        <v>8676320</v>
      </c>
      <c r="G44" s="225" t="n">
        <v>6658983</v>
      </c>
      <c r="H44" s="225" t="n">
        <v>584428</v>
      </c>
      <c r="I44" s="225" t="n">
        <v>1203803</v>
      </c>
      <c r="J44" s="225" t="n">
        <v>384116</v>
      </c>
      <c r="K44" s="225" t="n">
        <v>1669657</v>
      </c>
      <c r="L44" s="132" t="s">
        <v>1023</v>
      </c>
      <c r="M44" s="132"/>
      <c r="N44" s="132"/>
      <c r="O44" s="225" t="n">
        <v>1858108</v>
      </c>
      <c r="P44" s="225" t="n">
        <v>690027</v>
      </c>
      <c r="Q44" s="225" t="n">
        <v>223965</v>
      </c>
      <c r="R44" s="225" t="n">
        <v>1455025</v>
      </c>
      <c r="S44" s="225" t="n">
        <v>449026</v>
      </c>
      <c r="T44" s="225" t="n">
        <v>1088850</v>
      </c>
      <c r="U44" s="225" t="n">
        <v>696243</v>
      </c>
      <c r="V44" s="225" t="n">
        <v>22069713</v>
      </c>
      <c r="W44" s="225" t="n">
        <v>3568838</v>
      </c>
      <c r="X44" s="226" t="s">
        <v>796</v>
      </c>
    </row>
    <row r="45" customFormat="false" ht="12.75" hidden="false" customHeight="false" outlineLevel="0" collapsed="false">
      <c r="A45" s="212" t="s">
        <v>1024</v>
      </c>
      <c r="B45" s="132" t="s">
        <v>623</v>
      </c>
      <c r="C45" s="132"/>
      <c r="D45" s="132"/>
      <c r="E45" s="225" t="n">
        <v>193391252</v>
      </c>
      <c r="F45" s="225" t="n">
        <v>27604175</v>
      </c>
      <c r="G45" s="225" t="n">
        <v>31156398</v>
      </c>
      <c r="H45" s="225" t="n">
        <v>6901779</v>
      </c>
      <c r="I45" s="225" t="n">
        <v>16383184</v>
      </c>
      <c r="J45" s="225" t="n">
        <v>4350221</v>
      </c>
      <c r="K45" s="225" t="n">
        <v>19563603</v>
      </c>
      <c r="L45" s="132" t="s">
        <v>623</v>
      </c>
      <c r="M45" s="132"/>
      <c r="N45" s="132"/>
      <c r="O45" s="225" t="n">
        <v>47516098</v>
      </c>
      <c r="P45" s="225" t="n">
        <v>9824012</v>
      </c>
      <c r="Q45" s="225" t="n">
        <v>2759085</v>
      </c>
      <c r="R45" s="225" t="n">
        <v>9505406</v>
      </c>
      <c r="S45" s="225" t="n">
        <v>5991000</v>
      </c>
      <c r="T45" s="225" t="n">
        <v>6738162</v>
      </c>
      <c r="U45" s="225" t="n">
        <v>5098129</v>
      </c>
      <c r="V45" s="225" t="n">
        <v>161544717</v>
      </c>
      <c r="W45" s="225" t="n">
        <v>31846535</v>
      </c>
      <c r="X45" s="210" t="s">
        <v>1024</v>
      </c>
    </row>
    <row r="46" customFormat="false" ht="12.75" hidden="false" customHeight="false" outlineLevel="0" collapsed="false">
      <c r="A46" s="212" t="s">
        <v>1025</v>
      </c>
      <c r="B46" s="132" t="s">
        <v>333</v>
      </c>
      <c r="C46" s="132"/>
      <c r="D46" s="132"/>
      <c r="E46" s="225" t="n">
        <v>62811522</v>
      </c>
      <c r="F46" s="225" t="n">
        <v>9014629</v>
      </c>
      <c r="G46" s="225" t="n">
        <v>7787849</v>
      </c>
      <c r="H46" s="225" t="n">
        <v>3544946</v>
      </c>
      <c r="I46" s="225" t="n">
        <v>4300356</v>
      </c>
      <c r="J46" s="225" t="n">
        <v>2377482</v>
      </c>
      <c r="K46" s="225" t="n">
        <v>6238787</v>
      </c>
      <c r="L46" s="132" t="s">
        <v>333</v>
      </c>
      <c r="M46" s="132"/>
      <c r="N46" s="132"/>
      <c r="O46" s="225" t="n">
        <v>13391685</v>
      </c>
      <c r="P46" s="225" t="n">
        <v>2698569</v>
      </c>
      <c r="Q46" s="225" t="n">
        <v>575954</v>
      </c>
      <c r="R46" s="225" t="n">
        <v>4945895</v>
      </c>
      <c r="S46" s="225" t="n">
        <v>2802163</v>
      </c>
      <c r="T46" s="225" t="n">
        <v>2421478</v>
      </c>
      <c r="U46" s="225" t="n">
        <v>2711729</v>
      </c>
      <c r="V46" s="225" t="n">
        <v>46429307</v>
      </c>
      <c r="W46" s="225" t="n">
        <v>16382215</v>
      </c>
      <c r="X46" s="226" t="s">
        <v>1025</v>
      </c>
    </row>
    <row r="47" customFormat="false" ht="12.75" hidden="false" customHeight="false" outlineLevel="0" collapsed="false">
      <c r="A47" s="212" t="s">
        <v>799</v>
      </c>
      <c r="B47" s="132" t="s">
        <v>1026</v>
      </c>
      <c r="C47" s="132"/>
      <c r="D47" s="132"/>
      <c r="E47" s="225" t="n">
        <v>130579730</v>
      </c>
      <c r="F47" s="225" t="n">
        <v>18589546</v>
      </c>
      <c r="G47" s="225" t="n">
        <v>23368549</v>
      </c>
      <c r="H47" s="225" t="n">
        <v>3356833</v>
      </c>
      <c r="I47" s="225" t="n">
        <v>12082828</v>
      </c>
      <c r="J47" s="225" t="n">
        <v>1972739</v>
      </c>
      <c r="K47" s="225" t="n">
        <v>13324816</v>
      </c>
      <c r="L47" s="132" t="s">
        <v>1026</v>
      </c>
      <c r="M47" s="132"/>
      <c r="N47" s="132"/>
      <c r="O47" s="225" t="n">
        <v>34124413</v>
      </c>
      <c r="P47" s="225" t="n">
        <v>7125443</v>
      </c>
      <c r="Q47" s="225" t="n">
        <v>2183131</v>
      </c>
      <c r="R47" s="225" t="n">
        <v>4559511</v>
      </c>
      <c r="S47" s="225" t="n">
        <v>3188837</v>
      </c>
      <c r="T47" s="225" t="n">
        <v>4316684</v>
      </c>
      <c r="U47" s="225" t="n">
        <v>2386400</v>
      </c>
      <c r="V47" s="225" t="n">
        <v>115115410</v>
      </c>
      <c r="W47" s="225" t="n">
        <v>15464320</v>
      </c>
      <c r="X47" s="210" t="s">
        <v>799</v>
      </c>
    </row>
    <row r="48" customFormat="false" ht="24" hidden="false" customHeight="true" outlineLevel="0" collapsed="false">
      <c r="A48" s="212" t="s">
        <v>811</v>
      </c>
      <c r="B48" s="132" t="s">
        <v>1027</v>
      </c>
      <c r="C48" s="132"/>
      <c r="D48" s="132"/>
      <c r="E48" s="225" t="n">
        <v>252802708</v>
      </c>
      <c r="F48" s="225" t="n">
        <v>39394303</v>
      </c>
      <c r="G48" s="225" t="n">
        <v>43548629</v>
      </c>
      <c r="H48" s="225" t="n">
        <v>8678491</v>
      </c>
      <c r="I48" s="225" t="n">
        <v>21061607</v>
      </c>
      <c r="J48" s="225" t="n">
        <v>5269334</v>
      </c>
      <c r="K48" s="225" t="n">
        <v>25504940</v>
      </c>
      <c r="L48" s="132" t="s">
        <v>1027</v>
      </c>
      <c r="M48" s="132"/>
      <c r="N48" s="132"/>
      <c r="O48" s="225" t="n">
        <v>58681010</v>
      </c>
      <c r="P48" s="225" t="n">
        <v>12514034</v>
      </c>
      <c r="Q48" s="225" t="n">
        <v>3512726</v>
      </c>
      <c r="R48" s="225" t="n">
        <v>11928099</v>
      </c>
      <c r="S48" s="225" t="n">
        <v>7382666</v>
      </c>
      <c r="T48" s="225" t="n">
        <v>9009975</v>
      </c>
      <c r="U48" s="225" t="n">
        <v>6316894</v>
      </c>
      <c r="V48" s="225" t="n">
        <v>213227224</v>
      </c>
      <c r="W48" s="225" t="n">
        <v>39575484</v>
      </c>
      <c r="X48" s="226" t="s">
        <v>811</v>
      </c>
    </row>
    <row r="49" customFormat="false" ht="24" hidden="false" customHeight="true" outlineLevel="0" collapsed="false">
      <c r="A49" s="212" t="s">
        <v>824</v>
      </c>
      <c r="B49" s="132" t="s">
        <v>238</v>
      </c>
      <c r="C49" s="132"/>
      <c r="D49" s="132"/>
      <c r="E49" s="225" t="n">
        <v>70569443</v>
      </c>
      <c r="F49" s="225" t="n">
        <v>11543213</v>
      </c>
      <c r="G49" s="225" t="n">
        <v>13189133</v>
      </c>
      <c r="H49" s="225" t="n">
        <v>1466326</v>
      </c>
      <c r="I49" s="225" t="n">
        <v>7395216</v>
      </c>
      <c r="J49" s="225" t="n">
        <v>730462</v>
      </c>
      <c r="K49" s="225" t="n">
        <v>6567735</v>
      </c>
      <c r="L49" s="132" t="s">
        <v>238</v>
      </c>
      <c r="M49" s="132"/>
      <c r="N49" s="132"/>
      <c r="O49" s="225" t="n">
        <v>18490252</v>
      </c>
      <c r="P49" s="225" t="n">
        <v>3232891</v>
      </c>
      <c r="Q49" s="225" t="n">
        <v>838918</v>
      </c>
      <c r="R49" s="225" t="n">
        <v>2478252</v>
      </c>
      <c r="S49" s="225" t="n">
        <v>1283353</v>
      </c>
      <c r="T49" s="225" t="n">
        <v>2191214</v>
      </c>
      <c r="U49" s="225" t="n">
        <v>1162478</v>
      </c>
      <c r="V49" s="225" t="n">
        <v>63448572</v>
      </c>
      <c r="W49" s="225" t="n">
        <v>7120871</v>
      </c>
      <c r="X49" s="210" t="s">
        <v>824</v>
      </c>
    </row>
    <row r="50" customFormat="false" ht="12.75" hidden="false" customHeight="false" outlineLevel="0" collapsed="false">
      <c r="A50" s="212" t="s">
        <v>826</v>
      </c>
      <c r="B50" s="132" t="s">
        <v>239</v>
      </c>
      <c r="C50" s="132"/>
      <c r="D50" s="132"/>
      <c r="E50" s="225" t="n">
        <v>58319</v>
      </c>
      <c r="F50" s="225" t="n">
        <v>15142</v>
      </c>
      <c r="G50" s="225" t="n">
        <v>462</v>
      </c>
      <c r="H50" s="225" t="n">
        <v>184</v>
      </c>
      <c r="I50" s="225" t="n">
        <v>15752</v>
      </c>
      <c r="J50" s="225" t="n">
        <v>458</v>
      </c>
      <c r="K50" s="225" t="n">
        <v>51</v>
      </c>
      <c r="L50" s="132" t="s">
        <v>239</v>
      </c>
      <c r="M50" s="132"/>
      <c r="N50" s="132"/>
      <c r="O50" s="225" t="n">
        <v>16235</v>
      </c>
      <c r="P50" s="225" t="n">
        <v>5452</v>
      </c>
      <c r="Q50" s="225" t="n">
        <v>2953</v>
      </c>
      <c r="R50" s="225" t="n">
        <v>996</v>
      </c>
      <c r="S50" s="225" t="s">
        <v>181</v>
      </c>
      <c r="T50" s="225" t="n">
        <v>590</v>
      </c>
      <c r="U50" s="225" t="n">
        <v>44</v>
      </c>
      <c r="V50" s="225" t="n">
        <v>56637</v>
      </c>
      <c r="W50" s="225" t="n">
        <v>1682</v>
      </c>
      <c r="X50" s="226" t="s">
        <v>826</v>
      </c>
    </row>
    <row r="51" customFormat="false" ht="12.75" hidden="false" customHeight="false" outlineLevel="0" collapsed="false">
      <c r="A51" s="212" t="s">
        <v>840</v>
      </c>
      <c r="B51" s="132" t="s">
        <v>546</v>
      </c>
      <c r="C51" s="132"/>
      <c r="D51" s="132"/>
      <c r="E51" s="225" t="n">
        <v>26802582</v>
      </c>
      <c r="F51" s="225" t="n">
        <v>4100760</v>
      </c>
      <c r="G51" s="225" t="n">
        <v>2437561</v>
      </c>
      <c r="H51" s="225" t="n">
        <v>1713276</v>
      </c>
      <c r="I51" s="225" t="n">
        <v>1824731</v>
      </c>
      <c r="J51" s="225" t="n">
        <v>785052</v>
      </c>
      <c r="K51" s="225" t="n">
        <v>2242467</v>
      </c>
      <c r="L51" s="132" t="s">
        <v>546</v>
      </c>
      <c r="M51" s="132"/>
      <c r="N51" s="132"/>
      <c r="O51" s="225" t="n">
        <v>7037161</v>
      </c>
      <c r="P51" s="225" t="n">
        <v>883073</v>
      </c>
      <c r="Q51" s="225" t="n">
        <v>344045</v>
      </c>
      <c r="R51" s="225" t="n">
        <v>2066569</v>
      </c>
      <c r="S51" s="225" t="n">
        <v>1432507</v>
      </c>
      <c r="T51" s="225" t="n">
        <v>851706</v>
      </c>
      <c r="U51" s="225" t="n">
        <v>1083674</v>
      </c>
      <c r="V51" s="225" t="n">
        <v>19721504</v>
      </c>
      <c r="W51" s="225" t="n">
        <v>7081078</v>
      </c>
      <c r="X51" s="210" t="s">
        <v>840</v>
      </c>
    </row>
    <row r="52" customFormat="false" ht="12.75" hidden="false" customHeight="false" outlineLevel="0" collapsed="false">
      <c r="A52" s="212" t="s">
        <v>842</v>
      </c>
      <c r="B52" s="132" t="s">
        <v>1028</v>
      </c>
      <c r="C52" s="132"/>
      <c r="D52" s="132"/>
      <c r="E52" s="225" t="n">
        <v>360747</v>
      </c>
      <c r="F52" s="225" t="n">
        <v>1085</v>
      </c>
      <c r="G52" s="225" t="n">
        <v>18690</v>
      </c>
      <c r="H52" s="225" t="n">
        <v>71829</v>
      </c>
      <c r="I52" s="225" t="n">
        <v>75992</v>
      </c>
      <c r="J52" s="225" t="n">
        <v>2297</v>
      </c>
      <c r="K52" s="225" t="n">
        <v>61440</v>
      </c>
      <c r="L52" s="132" t="s">
        <v>1028</v>
      </c>
      <c r="M52" s="132"/>
      <c r="N52" s="132"/>
      <c r="O52" s="225" t="n">
        <v>22645</v>
      </c>
      <c r="P52" s="225" t="s">
        <v>181</v>
      </c>
      <c r="Q52" s="225" t="n">
        <v>144</v>
      </c>
      <c r="R52" s="225" t="n">
        <v>5440</v>
      </c>
      <c r="S52" s="225" t="n">
        <v>56102</v>
      </c>
      <c r="T52" s="225" t="n">
        <v>18772</v>
      </c>
      <c r="U52" s="225" t="n">
        <v>26311</v>
      </c>
      <c r="V52" s="225" t="n">
        <v>198768</v>
      </c>
      <c r="W52" s="225" t="n">
        <v>161979</v>
      </c>
      <c r="X52" s="226" t="s">
        <v>842</v>
      </c>
    </row>
    <row r="53" customFormat="false" ht="12.75" hidden="false" customHeight="false" outlineLevel="0" collapsed="false">
      <c r="A53" s="212" t="s">
        <v>1029</v>
      </c>
      <c r="B53" s="132" t="s">
        <v>555</v>
      </c>
      <c r="C53" s="132"/>
      <c r="D53" s="132"/>
      <c r="E53" s="225" t="n">
        <v>4615153</v>
      </c>
      <c r="F53" s="225" t="n">
        <v>1213541</v>
      </c>
      <c r="G53" s="225" t="n">
        <v>1427983</v>
      </c>
      <c r="H53" s="225" t="n">
        <v>232793</v>
      </c>
      <c r="I53" s="225" t="n">
        <v>270060</v>
      </c>
      <c r="J53" s="225" t="n">
        <v>234004</v>
      </c>
      <c r="K53" s="225" t="n">
        <v>474316</v>
      </c>
      <c r="L53" s="132" t="s">
        <v>555</v>
      </c>
      <c r="M53" s="132"/>
      <c r="N53" s="132"/>
      <c r="O53" s="225" t="s">
        <v>181</v>
      </c>
      <c r="P53" s="225" t="n">
        <v>99956</v>
      </c>
      <c r="Q53" s="225" t="n">
        <v>26567</v>
      </c>
      <c r="R53" s="225" t="n">
        <v>282494</v>
      </c>
      <c r="S53" s="225" t="n">
        <v>61012</v>
      </c>
      <c r="T53" s="225" t="n">
        <v>123355</v>
      </c>
      <c r="U53" s="225" t="n">
        <v>169072</v>
      </c>
      <c r="V53" s="225" t="n">
        <v>3635778</v>
      </c>
      <c r="W53" s="225" t="n">
        <v>979375</v>
      </c>
      <c r="X53" s="210" t="s">
        <v>1029</v>
      </c>
    </row>
    <row r="54" customFormat="false" ht="12.75" hidden="false" customHeight="false" outlineLevel="0" collapsed="false">
      <c r="A54" s="212" t="s">
        <v>870</v>
      </c>
      <c r="B54" s="132" t="s">
        <v>574</v>
      </c>
      <c r="C54" s="132"/>
      <c r="D54" s="132"/>
      <c r="E54" s="225" t="n">
        <v>28654728</v>
      </c>
      <c r="F54" s="225" t="n">
        <v>2778827</v>
      </c>
      <c r="G54" s="225" t="n">
        <v>4994902</v>
      </c>
      <c r="H54" s="225" t="n">
        <v>836664</v>
      </c>
      <c r="I54" s="225" t="n">
        <v>3258618</v>
      </c>
      <c r="J54" s="225" t="n">
        <v>392257</v>
      </c>
      <c r="K54" s="225" t="n">
        <v>3051100</v>
      </c>
      <c r="L54" s="132" t="s">
        <v>574</v>
      </c>
      <c r="M54" s="132"/>
      <c r="N54" s="132"/>
      <c r="O54" s="225" t="n">
        <v>8570405</v>
      </c>
      <c r="P54" s="225" t="n">
        <v>1558715</v>
      </c>
      <c r="Q54" s="225" t="n">
        <v>460756</v>
      </c>
      <c r="R54" s="225" t="n">
        <v>837055</v>
      </c>
      <c r="S54" s="225" t="n">
        <v>608145</v>
      </c>
      <c r="T54" s="225" t="n">
        <v>863316</v>
      </c>
      <c r="U54" s="225" t="n">
        <v>443968</v>
      </c>
      <c r="V54" s="225" t="n">
        <v>25536639</v>
      </c>
      <c r="W54" s="225" t="n">
        <v>3118089</v>
      </c>
      <c r="X54" s="226" t="s">
        <v>870</v>
      </c>
    </row>
    <row r="55" customFormat="false" ht="12.75" hidden="false" customHeight="false" outlineLevel="0" collapsed="false">
      <c r="A55" s="212" t="s">
        <v>872</v>
      </c>
      <c r="B55" s="132" t="s">
        <v>1030</v>
      </c>
      <c r="C55" s="132"/>
      <c r="D55" s="132"/>
      <c r="E55" s="225" t="n">
        <v>6964361</v>
      </c>
      <c r="F55" s="225" t="n">
        <v>755126</v>
      </c>
      <c r="G55" s="225" t="n">
        <v>382405</v>
      </c>
      <c r="H55" s="225" t="n">
        <v>484215</v>
      </c>
      <c r="I55" s="225" t="n">
        <v>515605</v>
      </c>
      <c r="J55" s="225" t="n">
        <v>342344</v>
      </c>
      <c r="K55" s="225" t="n">
        <v>496557</v>
      </c>
      <c r="L55" s="132" t="s">
        <v>1030</v>
      </c>
      <c r="M55" s="132"/>
      <c r="N55" s="132"/>
      <c r="O55" s="225" t="n">
        <v>1863110</v>
      </c>
      <c r="P55" s="225" t="n">
        <v>312684</v>
      </c>
      <c r="Q55" s="225" t="n">
        <v>77316</v>
      </c>
      <c r="R55" s="225" t="n">
        <v>701752</v>
      </c>
      <c r="S55" s="225" t="n">
        <v>398341</v>
      </c>
      <c r="T55" s="225" t="n">
        <v>256414</v>
      </c>
      <c r="U55" s="225" t="n">
        <v>378492</v>
      </c>
      <c r="V55" s="225" t="n">
        <v>4659217</v>
      </c>
      <c r="W55" s="225" t="n">
        <v>2305144</v>
      </c>
      <c r="X55" s="210" t="s">
        <v>872</v>
      </c>
    </row>
    <row r="56" customFormat="false" ht="12.75" hidden="false" customHeight="false" outlineLevel="0" collapsed="false">
      <c r="A56" s="212" t="s">
        <v>881</v>
      </c>
      <c r="B56" s="132" t="s">
        <v>337</v>
      </c>
      <c r="C56" s="132"/>
      <c r="D56" s="132"/>
      <c r="E56" s="225" t="n">
        <v>15894108</v>
      </c>
      <c r="F56" s="225" t="n">
        <v>1882974</v>
      </c>
      <c r="G56" s="225" t="n">
        <v>2577385</v>
      </c>
      <c r="H56" s="225" t="n">
        <v>544263</v>
      </c>
      <c r="I56" s="225" t="n">
        <v>1481379</v>
      </c>
      <c r="J56" s="225" t="n">
        <v>285212</v>
      </c>
      <c r="K56" s="225" t="n">
        <v>1456440</v>
      </c>
      <c r="L56" s="132" t="s">
        <v>337</v>
      </c>
      <c r="M56" s="132"/>
      <c r="N56" s="132"/>
      <c r="O56" s="225" t="n">
        <v>5483397</v>
      </c>
      <c r="P56" s="225" t="n">
        <v>345010</v>
      </c>
      <c r="Q56" s="225" t="n">
        <v>141040</v>
      </c>
      <c r="R56" s="225" t="n">
        <v>516847</v>
      </c>
      <c r="S56" s="225" t="n">
        <v>352391</v>
      </c>
      <c r="T56" s="225" t="n">
        <v>540522</v>
      </c>
      <c r="U56" s="225" t="n">
        <v>287248</v>
      </c>
      <c r="V56" s="225" t="n">
        <v>13908147</v>
      </c>
      <c r="W56" s="225" t="n">
        <v>1985961</v>
      </c>
      <c r="X56" s="226" t="s">
        <v>881</v>
      </c>
    </row>
    <row r="57" customFormat="false" ht="12.75" hidden="false" customHeight="false" outlineLevel="0" collapsed="false">
      <c r="A57" s="212" t="s">
        <v>884</v>
      </c>
      <c r="B57" s="132" t="s">
        <v>243</v>
      </c>
      <c r="C57" s="132"/>
      <c r="D57" s="132"/>
      <c r="E57" s="225" t="n">
        <v>956538</v>
      </c>
      <c r="F57" s="225" t="n">
        <v>259063</v>
      </c>
      <c r="G57" s="225" t="n">
        <v>201988</v>
      </c>
      <c r="H57" s="225" t="n">
        <v>19115</v>
      </c>
      <c r="I57" s="225" t="n">
        <v>108547</v>
      </c>
      <c r="J57" s="225" t="n">
        <v>10936</v>
      </c>
      <c r="K57" s="225" t="n">
        <v>32477</v>
      </c>
      <c r="L57" s="132" t="s">
        <v>243</v>
      </c>
      <c r="M57" s="132"/>
      <c r="N57" s="132"/>
      <c r="O57" s="225" t="n">
        <v>128834</v>
      </c>
      <c r="P57" s="225" t="n">
        <v>115752</v>
      </c>
      <c r="Q57" s="225" t="n">
        <v>6622</v>
      </c>
      <c r="R57" s="225" t="n">
        <v>23896</v>
      </c>
      <c r="S57" s="225" t="n">
        <v>7573</v>
      </c>
      <c r="T57" s="225" t="n">
        <v>9567</v>
      </c>
      <c r="U57" s="225" t="n">
        <v>32168</v>
      </c>
      <c r="V57" s="225" t="n">
        <v>862850</v>
      </c>
      <c r="W57" s="225" t="n">
        <v>93688</v>
      </c>
      <c r="X57" s="210" t="s">
        <v>884</v>
      </c>
    </row>
    <row r="58" customFormat="false" ht="12.75" hidden="false" customHeight="false" outlineLevel="0" collapsed="false">
      <c r="A58" s="212" t="s">
        <v>886</v>
      </c>
      <c r="B58" s="132" t="s">
        <v>223</v>
      </c>
      <c r="C58" s="132"/>
      <c r="D58" s="132"/>
      <c r="E58" s="225" t="n">
        <v>2931805</v>
      </c>
      <c r="F58" s="225" t="n">
        <v>532527</v>
      </c>
      <c r="G58" s="225" t="n">
        <v>578663</v>
      </c>
      <c r="H58" s="225" t="n">
        <v>107261</v>
      </c>
      <c r="I58" s="225" t="n">
        <v>198296</v>
      </c>
      <c r="J58" s="225" t="n">
        <v>101689</v>
      </c>
      <c r="K58" s="225" t="n">
        <v>175584</v>
      </c>
      <c r="L58" s="132" t="s">
        <v>223</v>
      </c>
      <c r="M58" s="132"/>
      <c r="N58" s="132"/>
      <c r="O58" s="225" t="n">
        <v>648875</v>
      </c>
      <c r="P58" s="225" t="n">
        <v>110051</v>
      </c>
      <c r="Q58" s="225" t="n">
        <v>13490</v>
      </c>
      <c r="R58" s="225" t="n">
        <v>184891</v>
      </c>
      <c r="S58" s="225" t="n">
        <v>95058</v>
      </c>
      <c r="T58" s="225" t="n">
        <v>94408</v>
      </c>
      <c r="U58" s="225" t="n">
        <v>91012</v>
      </c>
      <c r="V58" s="225" t="n">
        <v>2351894</v>
      </c>
      <c r="W58" s="225" t="n">
        <v>579911</v>
      </c>
      <c r="X58" s="226" t="s">
        <v>886</v>
      </c>
    </row>
    <row r="59" customFormat="false" ht="12.75" hidden="false" customHeight="false" outlineLevel="0" collapsed="false">
      <c r="A59" s="212" t="s">
        <v>1031</v>
      </c>
      <c r="B59" s="132" t="s">
        <v>1032</v>
      </c>
      <c r="C59" s="132"/>
      <c r="D59" s="132"/>
      <c r="E59" s="225" t="n">
        <v>2110540</v>
      </c>
      <c r="F59" s="225" t="n">
        <v>329204</v>
      </c>
      <c r="G59" s="225" t="n">
        <v>315826</v>
      </c>
      <c r="H59" s="225" t="n">
        <v>39507</v>
      </c>
      <c r="I59" s="225" t="n">
        <v>265196</v>
      </c>
      <c r="J59" s="225" t="n">
        <v>28984</v>
      </c>
      <c r="K59" s="225" t="n">
        <v>181246</v>
      </c>
      <c r="L59" s="132" t="s">
        <v>1032</v>
      </c>
      <c r="M59" s="132"/>
      <c r="N59" s="132"/>
      <c r="O59" s="225" t="n">
        <v>602430</v>
      </c>
      <c r="P59" s="225" t="n">
        <v>104436</v>
      </c>
      <c r="Q59" s="225" t="n">
        <v>21255</v>
      </c>
      <c r="R59" s="225" t="n">
        <v>64360</v>
      </c>
      <c r="S59" s="225" t="n">
        <v>33969</v>
      </c>
      <c r="T59" s="225" t="n">
        <v>76907</v>
      </c>
      <c r="U59" s="225" t="n">
        <v>47220</v>
      </c>
      <c r="V59" s="225" t="n">
        <v>1896500</v>
      </c>
      <c r="W59" s="225" t="n">
        <v>214040</v>
      </c>
      <c r="X59" s="210" t="s">
        <v>1031</v>
      </c>
    </row>
    <row r="60" customFormat="false" ht="12.75" hidden="false" customHeight="false" outlineLevel="0" collapsed="false">
      <c r="A60" s="212" t="s">
        <v>1033</v>
      </c>
      <c r="B60" s="132" t="s">
        <v>1034</v>
      </c>
      <c r="C60" s="132"/>
      <c r="D60" s="132"/>
      <c r="E60" s="225" t="n">
        <v>16093474</v>
      </c>
      <c r="F60" s="225" t="n">
        <v>3248245</v>
      </c>
      <c r="G60" s="225" t="n">
        <v>1918448</v>
      </c>
      <c r="H60" s="225" t="n">
        <v>280128</v>
      </c>
      <c r="I60" s="225" t="n">
        <v>760144</v>
      </c>
      <c r="J60" s="225" t="n">
        <v>304220</v>
      </c>
      <c r="K60" s="225" t="n">
        <v>3336836</v>
      </c>
      <c r="L60" s="132" t="s">
        <v>1034</v>
      </c>
      <c r="M60" s="132"/>
      <c r="N60" s="132"/>
      <c r="O60" s="225" t="n">
        <v>2364269</v>
      </c>
      <c r="P60" s="225" t="n">
        <v>1179115</v>
      </c>
      <c r="Q60" s="225" t="n">
        <v>216764</v>
      </c>
      <c r="R60" s="225" t="n">
        <v>547372</v>
      </c>
      <c r="S60" s="225" t="n">
        <v>365653</v>
      </c>
      <c r="T60" s="225" t="n">
        <v>1368197</v>
      </c>
      <c r="U60" s="225" t="n">
        <v>204083</v>
      </c>
      <c r="V60" s="225" t="n">
        <v>14392018</v>
      </c>
      <c r="W60" s="225" t="n">
        <v>1701456</v>
      </c>
      <c r="X60" s="226" t="s">
        <v>1033</v>
      </c>
    </row>
    <row r="61" customFormat="false" ht="12.75" hidden="false" customHeight="false" outlineLevel="0" collapsed="false">
      <c r="A61" s="212" t="s">
        <v>887</v>
      </c>
      <c r="B61" s="132" t="s">
        <v>1035</v>
      </c>
      <c r="C61" s="132"/>
      <c r="D61" s="132"/>
      <c r="E61" s="225" t="n">
        <v>13104795</v>
      </c>
      <c r="F61" s="225" t="n">
        <v>2287277</v>
      </c>
      <c r="G61" s="225" t="n">
        <v>2333963</v>
      </c>
      <c r="H61" s="225" t="n">
        <v>560230</v>
      </c>
      <c r="I61" s="225" t="n">
        <v>867608</v>
      </c>
      <c r="J61" s="225" t="n">
        <v>566216</v>
      </c>
      <c r="K61" s="225" t="n">
        <v>823092</v>
      </c>
      <c r="L61" s="132" t="s">
        <v>1035</v>
      </c>
      <c r="M61" s="132"/>
      <c r="N61" s="132"/>
      <c r="O61" s="225" t="n">
        <v>2816370</v>
      </c>
      <c r="P61" s="225" t="n">
        <v>704985</v>
      </c>
      <c r="Q61" s="225" t="n">
        <v>54435</v>
      </c>
      <c r="R61" s="225" t="n">
        <v>624159</v>
      </c>
      <c r="S61" s="225" t="n">
        <v>454052</v>
      </c>
      <c r="T61" s="225" t="n">
        <v>329720</v>
      </c>
      <c r="U61" s="225" t="n">
        <v>682688</v>
      </c>
      <c r="V61" s="225" t="n">
        <v>10217450</v>
      </c>
      <c r="W61" s="225" t="n">
        <v>2887345</v>
      </c>
      <c r="X61" s="210" t="s">
        <v>887</v>
      </c>
    </row>
    <row r="62" customFormat="false" ht="12.75" hidden="false" customHeight="false" outlineLevel="0" collapsed="false">
      <c r="A62" s="212" t="s">
        <v>889</v>
      </c>
      <c r="B62" s="132" t="s">
        <v>247</v>
      </c>
      <c r="C62" s="132"/>
      <c r="D62" s="132"/>
      <c r="E62" s="225" t="n">
        <v>2069553</v>
      </c>
      <c r="F62" s="225" t="n">
        <v>420350</v>
      </c>
      <c r="G62" s="225" t="n">
        <v>433787</v>
      </c>
      <c r="H62" s="225" t="n">
        <v>56680</v>
      </c>
      <c r="I62" s="225" t="n">
        <v>224581</v>
      </c>
      <c r="J62" s="225" t="n">
        <v>21711</v>
      </c>
      <c r="K62" s="225" t="n">
        <v>126764</v>
      </c>
      <c r="L62" s="132" t="s">
        <v>247</v>
      </c>
      <c r="M62" s="132"/>
      <c r="N62" s="132"/>
      <c r="O62" s="225" t="n">
        <v>482758</v>
      </c>
      <c r="P62" s="225" t="n">
        <v>54769</v>
      </c>
      <c r="Q62" s="225" t="n">
        <v>18624</v>
      </c>
      <c r="R62" s="225" t="n">
        <v>101806</v>
      </c>
      <c r="S62" s="225" t="n">
        <v>24832</v>
      </c>
      <c r="T62" s="225" t="n">
        <v>52660</v>
      </c>
      <c r="U62" s="225" t="n">
        <v>50231</v>
      </c>
      <c r="V62" s="225" t="n">
        <v>1814293</v>
      </c>
      <c r="W62" s="225" t="n">
        <v>255260</v>
      </c>
      <c r="X62" s="226" t="s">
        <v>889</v>
      </c>
    </row>
    <row r="63" customFormat="false" ht="12.75" hidden="false" customHeight="false" outlineLevel="0" collapsed="false">
      <c r="A63" s="212" t="s">
        <v>891</v>
      </c>
      <c r="B63" s="132" t="s">
        <v>1036</v>
      </c>
      <c r="C63" s="132"/>
      <c r="D63" s="132"/>
      <c r="E63" s="225" t="n">
        <v>4805804</v>
      </c>
      <c r="F63" s="225" t="n">
        <v>655285</v>
      </c>
      <c r="G63" s="225" t="n">
        <v>735775</v>
      </c>
      <c r="H63" s="225" t="n">
        <v>109828</v>
      </c>
      <c r="I63" s="225" t="n">
        <v>351699</v>
      </c>
      <c r="J63" s="225" t="n">
        <v>86507</v>
      </c>
      <c r="K63" s="225" t="n">
        <v>544141</v>
      </c>
      <c r="L63" s="132" t="s">
        <v>1036</v>
      </c>
      <c r="M63" s="132"/>
      <c r="N63" s="132"/>
      <c r="O63" s="225" t="n">
        <v>1418609</v>
      </c>
      <c r="P63" s="225" t="n">
        <v>195154</v>
      </c>
      <c r="Q63" s="225" t="n">
        <v>53283</v>
      </c>
      <c r="R63" s="225" t="n">
        <v>233309</v>
      </c>
      <c r="S63" s="225" t="n">
        <v>153304</v>
      </c>
      <c r="T63" s="225" t="n">
        <v>164280</v>
      </c>
      <c r="U63" s="225" t="n">
        <v>104630</v>
      </c>
      <c r="V63" s="225" t="n">
        <v>4118226</v>
      </c>
      <c r="W63" s="225" t="n">
        <v>687578</v>
      </c>
      <c r="X63" s="210" t="s">
        <v>891</v>
      </c>
    </row>
    <row r="64" customFormat="false" ht="12.75" hidden="false" customHeight="false" outlineLevel="0" collapsed="false">
      <c r="A64" s="212" t="s">
        <v>892</v>
      </c>
      <c r="B64" s="132" t="s">
        <v>316</v>
      </c>
      <c r="C64" s="132"/>
      <c r="D64" s="132"/>
      <c r="E64" s="225" t="n">
        <v>120694</v>
      </c>
      <c r="F64" s="225" t="n">
        <v>2986</v>
      </c>
      <c r="G64" s="225" t="n">
        <v>6158</v>
      </c>
      <c r="H64" s="225" t="n">
        <v>6658</v>
      </c>
      <c r="I64" s="225" t="n">
        <v>1212</v>
      </c>
      <c r="J64" s="225" t="n">
        <v>3946</v>
      </c>
      <c r="K64" s="225" t="n">
        <v>33606</v>
      </c>
      <c r="L64" s="132" t="s">
        <v>316</v>
      </c>
      <c r="M64" s="132"/>
      <c r="N64" s="132"/>
      <c r="O64" s="225" t="n">
        <v>46842</v>
      </c>
      <c r="P64" s="225" t="n">
        <v>2057</v>
      </c>
      <c r="Q64" s="225" t="n">
        <v>42</v>
      </c>
      <c r="R64" s="225" t="n">
        <v>837</v>
      </c>
      <c r="S64" s="225" t="n">
        <v>8175</v>
      </c>
      <c r="T64" s="225" t="n">
        <v>6594</v>
      </c>
      <c r="U64" s="225" t="n">
        <v>1581</v>
      </c>
      <c r="V64" s="225" t="n">
        <v>99497</v>
      </c>
      <c r="W64" s="225" t="n">
        <v>21197</v>
      </c>
      <c r="X64" s="226" t="s">
        <v>892</v>
      </c>
    </row>
    <row r="65" customFormat="false" ht="12.75" hidden="false" customHeight="false" outlineLevel="0" collapsed="false">
      <c r="A65" s="212" t="s">
        <v>893</v>
      </c>
      <c r="B65" s="132" t="s">
        <v>1037</v>
      </c>
      <c r="C65" s="132"/>
      <c r="D65" s="132"/>
      <c r="E65" s="225" t="n">
        <v>899464</v>
      </c>
      <c r="F65" s="225" t="n">
        <v>125004</v>
      </c>
      <c r="G65" s="225" t="n">
        <v>161444</v>
      </c>
      <c r="H65" s="225" t="n">
        <v>28881</v>
      </c>
      <c r="I65" s="225" t="n">
        <v>86906</v>
      </c>
      <c r="J65" s="225" t="n">
        <v>8699</v>
      </c>
      <c r="K65" s="225" t="n">
        <v>96774</v>
      </c>
      <c r="L65" s="132" t="s">
        <v>1037</v>
      </c>
      <c r="M65" s="132"/>
      <c r="N65" s="132"/>
      <c r="O65" s="225" t="n">
        <v>254660</v>
      </c>
      <c r="P65" s="225" t="n">
        <v>39362</v>
      </c>
      <c r="Q65" s="225" t="n">
        <v>12314</v>
      </c>
      <c r="R65" s="225" t="n">
        <v>37439</v>
      </c>
      <c r="S65" s="225" t="n">
        <v>13604</v>
      </c>
      <c r="T65" s="225" t="n">
        <v>21519</v>
      </c>
      <c r="U65" s="225" t="n">
        <v>12858</v>
      </c>
      <c r="V65" s="225" t="n">
        <v>797983</v>
      </c>
      <c r="W65" s="225" t="n">
        <v>101481</v>
      </c>
      <c r="X65" s="210" t="s">
        <v>893</v>
      </c>
    </row>
    <row r="66" customFormat="false" ht="12.75" hidden="false" customHeight="false" outlineLevel="0" collapsed="false">
      <c r="A66" s="212" t="s">
        <v>894</v>
      </c>
      <c r="B66" s="132" t="s">
        <v>1038</v>
      </c>
      <c r="C66" s="132"/>
      <c r="D66" s="132"/>
      <c r="E66" s="225" t="n">
        <v>2152287</v>
      </c>
      <c r="F66" s="225" t="n">
        <v>266929</v>
      </c>
      <c r="G66" s="225" t="n">
        <v>443338</v>
      </c>
      <c r="H66" s="225" t="n">
        <v>61682</v>
      </c>
      <c r="I66" s="225" t="n">
        <v>309805</v>
      </c>
      <c r="J66" s="225" t="n">
        <v>38188</v>
      </c>
      <c r="K66" s="225" t="n">
        <v>198489</v>
      </c>
      <c r="L66" s="132" t="s">
        <v>1038</v>
      </c>
      <c r="M66" s="132"/>
      <c r="N66" s="132"/>
      <c r="O66" s="225" t="n">
        <v>496144</v>
      </c>
      <c r="P66" s="225" t="n">
        <v>103926</v>
      </c>
      <c r="Q66" s="225" t="n">
        <v>7380</v>
      </c>
      <c r="R66" s="225" t="n">
        <v>86608</v>
      </c>
      <c r="S66" s="225" t="n">
        <v>7572</v>
      </c>
      <c r="T66" s="225" t="n">
        <v>74329</v>
      </c>
      <c r="U66" s="225" t="n">
        <v>57897</v>
      </c>
      <c r="V66" s="225" t="n">
        <v>1900340</v>
      </c>
      <c r="W66" s="225" t="n">
        <v>251947</v>
      </c>
      <c r="X66" s="226" t="s">
        <v>894</v>
      </c>
    </row>
    <row r="67" customFormat="false" ht="12.75" hidden="false" customHeight="false" outlineLevel="0" collapsed="false">
      <c r="A67" s="212" t="s">
        <v>897</v>
      </c>
      <c r="B67" s="132" t="s">
        <v>1039</v>
      </c>
      <c r="C67" s="132"/>
      <c r="D67" s="132"/>
      <c r="E67" s="225" t="n">
        <v>4399932</v>
      </c>
      <c r="F67" s="225" t="n">
        <v>2182776</v>
      </c>
      <c r="G67" s="225" t="n">
        <v>759442</v>
      </c>
      <c r="H67" s="225" t="n">
        <v>21143</v>
      </c>
      <c r="I67" s="225" t="n">
        <v>326541</v>
      </c>
      <c r="J67" s="225" t="n">
        <v>45355</v>
      </c>
      <c r="K67" s="225" t="n">
        <v>204866</v>
      </c>
      <c r="L67" s="132" t="s">
        <v>1039</v>
      </c>
      <c r="M67" s="132"/>
      <c r="N67" s="132"/>
      <c r="O67" s="225" t="n">
        <v>334780</v>
      </c>
      <c r="P67" s="225" t="n">
        <v>63791</v>
      </c>
      <c r="Q67" s="225" t="n">
        <v>25002</v>
      </c>
      <c r="R67" s="225" t="n">
        <v>166530</v>
      </c>
      <c r="S67" s="225" t="n">
        <v>32618</v>
      </c>
      <c r="T67" s="225" t="n">
        <v>190091</v>
      </c>
      <c r="U67" s="225" t="n">
        <v>46997</v>
      </c>
      <c r="V67" s="225" t="n">
        <v>4087289</v>
      </c>
      <c r="W67" s="225" t="n">
        <v>312643</v>
      </c>
      <c r="X67" s="210" t="s">
        <v>897</v>
      </c>
    </row>
    <row r="68" customFormat="false" ht="12.75" hidden="false" customHeight="false" outlineLevel="0" collapsed="false">
      <c r="A68" s="212" t="s">
        <v>898</v>
      </c>
      <c r="B68" s="132" t="s">
        <v>1040</v>
      </c>
      <c r="C68" s="132"/>
      <c r="D68" s="132"/>
      <c r="E68" s="225" t="n">
        <v>1039868</v>
      </c>
      <c r="F68" s="225" t="n">
        <v>93696</v>
      </c>
      <c r="G68" s="225" t="n">
        <v>201341</v>
      </c>
      <c r="H68" s="225" t="n">
        <v>16756</v>
      </c>
      <c r="I68" s="225" t="n">
        <v>104714</v>
      </c>
      <c r="J68" s="225" t="n">
        <v>47646</v>
      </c>
      <c r="K68" s="225" t="n">
        <v>73981</v>
      </c>
      <c r="L68" s="132" t="s">
        <v>1040</v>
      </c>
      <c r="M68" s="132"/>
      <c r="N68" s="132"/>
      <c r="O68" s="225" t="n">
        <v>196470</v>
      </c>
      <c r="P68" s="225" t="n">
        <v>82384</v>
      </c>
      <c r="Q68" s="225" t="n">
        <v>21672</v>
      </c>
      <c r="R68" s="225" t="n">
        <v>69795</v>
      </c>
      <c r="S68" s="225" t="n">
        <v>38080</v>
      </c>
      <c r="T68" s="225" t="n">
        <v>75657</v>
      </c>
      <c r="U68" s="225" t="n">
        <v>17676</v>
      </c>
      <c r="V68" s="225" t="n">
        <v>849915</v>
      </c>
      <c r="W68" s="225" t="n">
        <v>189953</v>
      </c>
      <c r="X68" s="226" t="s">
        <v>898</v>
      </c>
    </row>
    <row r="69" customFormat="false" ht="12.75" hidden="false" customHeight="false" outlineLevel="0" collapsed="false">
      <c r="A69" s="212" t="s">
        <v>899</v>
      </c>
      <c r="B69" s="132" t="s">
        <v>236</v>
      </c>
      <c r="C69" s="132"/>
      <c r="D69" s="132"/>
      <c r="E69" s="225" t="n">
        <v>33325558</v>
      </c>
      <c r="F69" s="225" t="n">
        <v>3079927</v>
      </c>
      <c r="G69" s="225" t="n">
        <v>5683671</v>
      </c>
      <c r="H69" s="225" t="n">
        <v>1171177</v>
      </c>
      <c r="I69" s="225" t="n">
        <v>3452918</v>
      </c>
      <c r="J69" s="225" t="n">
        <v>521580</v>
      </c>
      <c r="K69" s="225" t="n">
        <v>4095396</v>
      </c>
      <c r="L69" s="132" t="s">
        <v>236</v>
      </c>
      <c r="M69" s="132"/>
      <c r="N69" s="132"/>
      <c r="O69" s="225" t="n">
        <v>9260264</v>
      </c>
      <c r="P69" s="225" t="n">
        <v>1975408</v>
      </c>
      <c r="Q69" s="225" t="n">
        <v>527166</v>
      </c>
      <c r="R69" s="225" t="n">
        <v>950670</v>
      </c>
      <c r="S69" s="225" t="n">
        <v>932498</v>
      </c>
      <c r="T69" s="225" t="n">
        <v>1162449</v>
      </c>
      <c r="U69" s="225" t="n">
        <v>512434</v>
      </c>
      <c r="V69" s="225" t="n">
        <v>29237199</v>
      </c>
      <c r="W69" s="225" t="n">
        <v>4088359</v>
      </c>
      <c r="X69" s="210" t="s">
        <v>899</v>
      </c>
    </row>
    <row r="70" customFormat="false" ht="24" hidden="false" customHeight="true" outlineLevel="0" collapsed="false">
      <c r="A70" s="212" t="s">
        <v>901</v>
      </c>
      <c r="B70" s="132" t="s">
        <v>1041</v>
      </c>
      <c r="C70" s="132"/>
      <c r="D70" s="132"/>
      <c r="E70" s="225" t="n">
        <v>171278637</v>
      </c>
      <c r="F70" s="225" t="n">
        <v>29614083</v>
      </c>
      <c r="G70" s="225" t="n">
        <v>27435023</v>
      </c>
      <c r="H70" s="225" t="n">
        <v>5486242</v>
      </c>
      <c r="I70" s="225" t="n">
        <v>14989684</v>
      </c>
      <c r="J70" s="225" t="n">
        <v>3514603</v>
      </c>
      <c r="K70" s="225" t="n">
        <v>16082566</v>
      </c>
      <c r="L70" s="132" t="s">
        <v>1041</v>
      </c>
      <c r="M70" s="132"/>
      <c r="N70" s="132"/>
      <c r="O70" s="225" t="n">
        <v>42013982</v>
      </c>
      <c r="P70" s="225" t="n">
        <v>7218155</v>
      </c>
      <c r="Q70" s="225" t="n">
        <v>1815456</v>
      </c>
      <c r="R70" s="225" t="n">
        <v>8079737</v>
      </c>
      <c r="S70" s="225" t="n">
        <v>4493843</v>
      </c>
      <c r="T70" s="225" t="n">
        <v>6147369</v>
      </c>
      <c r="U70" s="225" t="n">
        <v>4387894</v>
      </c>
      <c r="V70" s="225" t="n">
        <v>145316318</v>
      </c>
      <c r="W70" s="225" t="n">
        <v>25962319</v>
      </c>
      <c r="X70" s="226" t="s">
        <v>901</v>
      </c>
    </row>
    <row r="71" customFormat="false" ht="24" hidden="false" customHeight="true" outlineLevel="0" collapsed="false">
      <c r="A71" s="21" t="n">
        <v>64</v>
      </c>
      <c r="B71" s="132" t="s">
        <v>1042</v>
      </c>
      <c r="C71" s="132"/>
      <c r="D71" s="132"/>
      <c r="E71" s="225" t="n">
        <v>15451694</v>
      </c>
      <c r="F71" s="225" t="n">
        <v>4117651</v>
      </c>
      <c r="G71" s="225" t="n">
        <v>5036448</v>
      </c>
      <c r="H71" s="225" t="n">
        <v>512486</v>
      </c>
      <c r="I71" s="225" t="n">
        <v>568466</v>
      </c>
      <c r="J71" s="225" t="n">
        <v>266343</v>
      </c>
      <c r="K71" s="225" t="n">
        <v>1069208</v>
      </c>
      <c r="L71" s="132" t="s">
        <v>1042</v>
      </c>
      <c r="M71" s="132"/>
      <c r="N71" s="132"/>
      <c r="O71" s="225" t="n">
        <v>898340</v>
      </c>
      <c r="P71" s="225" t="n">
        <v>415543</v>
      </c>
      <c r="Q71" s="225" t="n">
        <v>91233</v>
      </c>
      <c r="R71" s="225" t="n">
        <v>1025162</v>
      </c>
      <c r="S71" s="225" t="n">
        <v>316546</v>
      </c>
      <c r="T71" s="225" t="n">
        <v>554053</v>
      </c>
      <c r="U71" s="225" t="n">
        <v>580215</v>
      </c>
      <c r="V71" s="225" t="n">
        <v>12750942</v>
      </c>
      <c r="W71" s="225" t="n">
        <v>2700752</v>
      </c>
      <c r="X71" s="210" t="s">
        <v>1043</v>
      </c>
    </row>
    <row r="72" customFormat="false" ht="12.75" hidden="false" customHeight="false" outlineLevel="0" collapsed="false">
      <c r="A72" s="21" t="n">
        <v>65</v>
      </c>
      <c r="B72" s="132" t="s">
        <v>281</v>
      </c>
      <c r="C72" s="132"/>
      <c r="D72" s="132"/>
      <c r="E72" s="225" t="n">
        <v>3931471</v>
      </c>
      <c r="F72" s="225" t="n">
        <v>518421</v>
      </c>
      <c r="G72" s="225" t="n">
        <v>1906783</v>
      </c>
      <c r="H72" s="225" t="n">
        <v>56969</v>
      </c>
      <c r="I72" s="225" t="n">
        <v>188366</v>
      </c>
      <c r="J72" s="225" t="n">
        <v>84519</v>
      </c>
      <c r="K72" s="225" t="n">
        <v>216888</v>
      </c>
      <c r="L72" s="132" t="s">
        <v>281</v>
      </c>
      <c r="M72" s="132"/>
      <c r="N72" s="132"/>
      <c r="O72" s="225" t="n">
        <v>229461</v>
      </c>
      <c r="P72" s="225" t="n">
        <v>96723</v>
      </c>
      <c r="Q72" s="225" t="n">
        <v>24582</v>
      </c>
      <c r="R72" s="225" t="n">
        <v>178836</v>
      </c>
      <c r="S72" s="225" t="n">
        <v>118102</v>
      </c>
      <c r="T72" s="225" t="n">
        <v>204989</v>
      </c>
      <c r="U72" s="225" t="n">
        <v>106832</v>
      </c>
      <c r="V72" s="225" t="n">
        <v>3386213</v>
      </c>
      <c r="W72" s="225" t="n">
        <v>545258</v>
      </c>
      <c r="X72" s="226" t="s">
        <v>903</v>
      </c>
    </row>
    <row r="73" customFormat="false" ht="12.75" hidden="false" customHeight="false" outlineLevel="0" collapsed="false">
      <c r="A73" s="21" t="n">
        <v>66</v>
      </c>
      <c r="B73" s="132" t="s">
        <v>344</v>
      </c>
      <c r="C73" s="132"/>
      <c r="D73" s="132"/>
      <c r="E73" s="225" t="n">
        <v>782443</v>
      </c>
      <c r="F73" s="225" t="n">
        <v>109383</v>
      </c>
      <c r="G73" s="225" t="n">
        <v>133064</v>
      </c>
      <c r="H73" s="225" t="n">
        <v>8222</v>
      </c>
      <c r="I73" s="225" t="n">
        <v>102702</v>
      </c>
      <c r="J73" s="225" t="n">
        <v>5537</v>
      </c>
      <c r="K73" s="225" t="n">
        <v>103759</v>
      </c>
      <c r="L73" s="132" t="s">
        <v>344</v>
      </c>
      <c r="M73" s="132"/>
      <c r="N73" s="132"/>
      <c r="O73" s="225" t="n">
        <v>256103</v>
      </c>
      <c r="P73" s="225" t="n">
        <v>10853</v>
      </c>
      <c r="Q73" s="225" t="n">
        <v>10346</v>
      </c>
      <c r="R73" s="225" t="n">
        <v>16562</v>
      </c>
      <c r="S73" s="225" t="n">
        <v>2225</v>
      </c>
      <c r="T73" s="225" t="n">
        <v>20313</v>
      </c>
      <c r="U73" s="225" t="n">
        <v>3374</v>
      </c>
      <c r="V73" s="225" t="n">
        <v>746523</v>
      </c>
      <c r="W73" s="225" t="n">
        <v>35920</v>
      </c>
      <c r="X73" s="210" t="s">
        <v>905</v>
      </c>
    </row>
    <row r="74" customFormat="false" ht="12.75" hidden="false" customHeight="false" outlineLevel="0" collapsed="false">
      <c r="A74" s="21" t="n">
        <v>67</v>
      </c>
      <c r="B74" s="132" t="s">
        <v>1044</v>
      </c>
      <c r="C74" s="132"/>
      <c r="D74" s="132"/>
      <c r="E74" s="225" t="n">
        <v>555738</v>
      </c>
      <c r="F74" s="225" t="n">
        <v>66643</v>
      </c>
      <c r="G74" s="225" t="n">
        <v>20230</v>
      </c>
      <c r="H74" s="225" t="n">
        <v>15210</v>
      </c>
      <c r="I74" s="225" t="n">
        <v>38915</v>
      </c>
      <c r="J74" s="225" t="n">
        <v>5057</v>
      </c>
      <c r="K74" s="225" t="n">
        <v>55148</v>
      </c>
      <c r="L74" s="132" t="s">
        <v>1044</v>
      </c>
      <c r="M74" s="132"/>
      <c r="N74" s="132"/>
      <c r="O74" s="225" t="n">
        <v>192515</v>
      </c>
      <c r="P74" s="225" t="n">
        <v>6075</v>
      </c>
      <c r="Q74" s="225" t="n">
        <v>15249</v>
      </c>
      <c r="R74" s="225" t="n">
        <v>47570</v>
      </c>
      <c r="S74" s="225" t="n">
        <v>23946</v>
      </c>
      <c r="T74" s="225" t="n">
        <v>62045</v>
      </c>
      <c r="U74" s="225" t="n">
        <v>7135</v>
      </c>
      <c r="V74" s="225" t="n">
        <v>456820</v>
      </c>
      <c r="W74" s="225" t="n">
        <v>98918</v>
      </c>
      <c r="X74" s="226" t="s">
        <v>910</v>
      </c>
    </row>
    <row r="75" customFormat="false" ht="12.75" hidden="false" customHeight="false" outlineLevel="0" collapsed="false">
      <c r="A75" s="21" t="n">
        <v>68</v>
      </c>
      <c r="B75" s="132" t="s">
        <v>1045</v>
      </c>
      <c r="C75" s="132"/>
      <c r="D75" s="132"/>
      <c r="E75" s="225" t="n">
        <v>3688926</v>
      </c>
      <c r="F75" s="225" t="n">
        <v>926346</v>
      </c>
      <c r="G75" s="225" t="n">
        <v>816120</v>
      </c>
      <c r="H75" s="225" t="n">
        <v>90875</v>
      </c>
      <c r="I75" s="225" t="n">
        <v>211682</v>
      </c>
      <c r="J75" s="225" t="n">
        <v>69017</v>
      </c>
      <c r="K75" s="225" t="n">
        <v>246836</v>
      </c>
      <c r="L75" s="132" t="s">
        <v>1045</v>
      </c>
      <c r="M75" s="132"/>
      <c r="N75" s="132"/>
      <c r="O75" s="225" t="n">
        <v>679411</v>
      </c>
      <c r="P75" s="225" t="n">
        <v>184209</v>
      </c>
      <c r="Q75" s="225" t="n">
        <v>21851</v>
      </c>
      <c r="R75" s="225" t="n">
        <v>148434</v>
      </c>
      <c r="S75" s="225" t="n">
        <v>55343</v>
      </c>
      <c r="T75" s="225" t="n">
        <v>142815</v>
      </c>
      <c r="U75" s="225" t="n">
        <v>95987</v>
      </c>
      <c r="V75" s="225" t="n">
        <v>3229270</v>
      </c>
      <c r="W75" s="225" t="n">
        <v>459656</v>
      </c>
      <c r="X75" s="210" t="s">
        <v>916</v>
      </c>
    </row>
    <row r="76" customFormat="false" ht="12.75" hidden="false" customHeight="false" outlineLevel="0" collapsed="false">
      <c r="A76" s="21" t="n">
        <v>69</v>
      </c>
      <c r="B76" s="132" t="s">
        <v>267</v>
      </c>
      <c r="C76" s="132"/>
      <c r="D76" s="132"/>
      <c r="E76" s="225" t="n">
        <v>1360478</v>
      </c>
      <c r="F76" s="225" t="n">
        <v>226006</v>
      </c>
      <c r="G76" s="225" t="n">
        <v>415182</v>
      </c>
      <c r="H76" s="225" t="n">
        <v>45714</v>
      </c>
      <c r="I76" s="225" t="n">
        <v>106652</v>
      </c>
      <c r="J76" s="225" t="n">
        <v>20729</v>
      </c>
      <c r="K76" s="225" t="n">
        <v>111550</v>
      </c>
      <c r="L76" s="132" t="s">
        <v>267</v>
      </c>
      <c r="M76" s="132"/>
      <c r="N76" s="132"/>
      <c r="O76" s="225" t="n">
        <v>206139</v>
      </c>
      <c r="P76" s="225" t="n">
        <v>107462</v>
      </c>
      <c r="Q76" s="225" t="n">
        <v>5076</v>
      </c>
      <c r="R76" s="225" t="n">
        <v>23615</v>
      </c>
      <c r="S76" s="225" t="n">
        <v>32220</v>
      </c>
      <c r="T76" s="225" t="n">
        <v>29823</v>
      </c>
      <c r="U76" s="225" t="n">
        <v>30310</v>
      </c>
      <c r="V76" s="225" t="n">
        <v>1207890</v>
      </c>
      <c r="W76" s="225" t="n">
        <v>152588</v>
      </c>
      <c r="X76" s="226" t="s">
        <v>918</v>
      </c>
    </row>
    <row r="77" customFormat="false" ht="12.75" hidden="false" customHeight="false" outlineLevel="0" collapsed="false">
      <c r="A77" s="21" t="n">
        <v>70</v>
      </c>
      <c r="B77" s="132" t="s">
        <v>260</v>
      </c>
      <c r="C77" s="132"/>
      <c r="D77" s="132"/>
      <c r="E77" s="225" t="n">
        <v>8953673</v>
      </c>
      <c r="F77" s="225" t="n">
        <v>793948</v>
      </c>
      <c r="G77" s="225" t="n">
        <v>1255785</v>
      </c>
      <c r="H77" s="225" t="n">
        <v>676212</v>
      </c>
      <c r="I77" s="225" t="n">
        <v>559307</v>
      </c>
      <c r="J77" s="225" t="n">
        <v>352273</v>
      </c>
      <c r="K77" s="225" t="n">
        <v>753604</v>
      </c>
      <c r="L77" s="132" t="s">
        <v>260</v>
      </c>
      <c r="M77" s="132"/>
      <c r="N77" s="132"/>
      <c r="O77" s="225" t="n">
        <v>1871524</v>
      </c>
      <c r="P77" s="225" t="n">
        <v>369561</v>
      </c>
      <c r="Q77" s="225" t="n">
        <v>48307</v>
      </c>
      <c r="R77" s="225" t="n">
        <v>1221663</v>
      </c>
      <c r="S77" s="225" t="n">
        <v>513672</v>
      </c>
      <c r="T77" s="225" t="n">
        <v>190426</v>
      </c>
      <c r="U77" s="225" t="n">
        <v>347391</v>
      </c>
      <c r="V77" s="225" t="n">
        <v>5842462</v>
      </c>
      <c r="W77" s="225" t="n">
        <v>3111211</v>
      </c>
      <c r="X77" s="210" t="s">
        <v>921</v>
      </c>
    </row>
    <row r="78" customFormat="false" ht="12.75" hidden="false" customHeight="false" outlineLevel="0" collapsed="false">
      <c r="A78" s="21" t="n">
        <v>71</v>
      </c>
      <c r="B78" s="132" t="s">
        <v>1046</v>
      </c>
      <c r="C78" s="132"/>
      <c r="D78" s="132"/>
      <c r="E78" s="225" t="n">
        <v>7243831</v>
      </c>
      <c r="F78" s="225" t="n">
        <v>316682</v>
      </c>
      <c r="G78" s="225" t="n">
        <v>1181647</v>
      </c>
      <c r="H78" s="225" t="n">
        <v>142247</v>
      </c>
      <c r="I78" s="225" t="n">
        <v>711261</v>
      </c>
      <c r="J78" s="225" t="n">
        <v>202848</v>
      </c>
      <c r="K78" s="225" t="n">
        <v>822569</v>
      </c>
      <c r="L78" s="132" t="s">
        <v>1046</v>
      </c>
      <c r="M78" s="132"/>
      <c r="N78" s="132"/>
      <c r="O78" s="225" t="n">
        <v>2244549</v>
      </c>
      <c r="P78" s="225" t="n">
        <v>304078</v>
      </c>
      <c r="Q78" s="225" t="n">
        <v>78807</v>
      </c>
      <c r="R78" s="225" t="n">
        <v>412326</v>
      </c>
      <c r="S78" s="225" t="n">
        <v>286562</v>
      </c>
      <c r="T78" s="225" t="n">
        <v>301352</v>
      </c>
      <c r="U78" s="225" t="n">
        <v>238903</v>
      </c>
      <c r="V78" s="225" t="n">
        <v>5960945</v>
      </c>
      <c r="W78" s="225" t="n">
        <v>1282886</v>
      </c>
      <c r="X78" s="226" t="s">
        <v>1047</v>
      </c>
    </row>
    <row r="79" customFormat="false" ht="12.75" hidden="false" customHeight="false" outlineLevel="0" collapsed="false">
      <c r="A79" s="21" t="n">
        <v>72</v>
      </c>
      <c r="B79" s="132" t="s">
        <v>236</v>
      </c>
      <c r="C79" s="132"/>
      <c r="D79" s="132"/>
      <c r="E79" s="225" t="n">
        <v>447347</v>
      </c>
      <c r="F79" s="225" t="n">
        <v>33881</v>
      </c>
      <c r="G79" s="225" t="n">
        <v>49577</v>
      </c>
      <c r="H79" s="225" t="n">
        <v>21107</v>
      </c>
      <c r="I79" s="225" t="n">
        <v>21702</v>
      </c>
      <c r="J79" s="225" t="n">
        <v>13417</v>
      </c>
      <c r="K79" s="225" t="n">
        <v>176284</v>
      </c>
      <c r="L79" s="132" t="s">
        <v>236</v>
      </c>
      <c r="M79" s="132"/>
      <c r="N79" s="132"/>
      <c r="O79" s="225" t="n">
        <v>46540</v>
      </c>
      <c r="P79" s="225" t="n">
        <v>24587</v>
      </c>
      <c r="Q79" s="225" t="n">
        <v>2510</v>
      </c>
      <c r="R79" s="225" t="n">
        <v>16998</v>
      </c>
      <c r="S79" s="225" t="n">
        <v>10142</v>
      </c>
      <c r="T79" s="225" t="n">
        <v>20514</v>
      </c>
      <c r="U79" s="225" t="n">
        <v>10088</v>
      </c>
      <c r="V79" s="225" t="n">
        <v>375595</v>
      </c>
      <c r="W79" s="225" t="n">
        <v>71752</v>
      </c>
      <c r="X79" s="210" t="s">
        <v>923</v>
      </c>
    </row>
    <row r="80" customFormat="false" ht="24" hidden="false" customHeight="true" outlineLevel="0" collapsed="false">
      <c r="A80" s="21" t="n">
        <v>73</v>
      </c>
      <c r="B80" s="132" t="s">
        <v>1048</v>
      </c>
      <c r="C80" s="132"/>
      <c r="D80" s="132"/>
      <c r="E80" s="225" t="n">
        <v>41520907</v>
      </c>
      <c r="F80" s="225" t="n">
        <v>7041199</v>
      </c>
      <c r="G80" s="225" t="n">
        <v>10715682</v>
      </c>
      <c r="H80" s="225" t="n">
        <v>1526828</v>
      </c>
      <c r="I80" s="225" t="n">
        <v>2465649</v>
      </c>
      <c r="J80" s="225" t="n">
        <v>992906</v>
      </c>
      <c r="K80" s="225" t="n">
        <v>3203278</v>
      </c>
      <c r="L80" s="132" t="s">
        <v>1048</v>
      </c>
      <c r="M80" s="132"/>
      <c r="N80" s="132"/>
      <c r="O80" s="225" t="n">
        <v>6531502</v>
      </c>
      <c r="P80" s="225" t="n">
        <v>1469917</v>
      </c>
      <c r="Q80" s="225" t="n">
        <v>292941</v>
      </c>
      <c r="R80" s="225" t="n">
        <v>3057170</v>
      </c>
      <c r="S80" s="225" t="n">
        <v>1338474</v>
      </c>
      <c r="T80" s="225" t="n">
        <v>1485302</v>
      </c>
      <c r="U80" s="225" t="n">
        <v>1400059</v>
      </c>
      <c r="V80" s="225" t="n">
        <v>33205470</v>
      </c>
      <c r="W80" s="225" t="n">
        <v>8315437</v>
      </c>
      <c r="X80" s="226" t="s">
        <v>925</v>
      </c>
    </row>
    <row r="81" customFormat="false" ht="24" hidden="false" customHeight="true" outlineLevel="0" collapsed="false">
      <c r="A81" s="21" t="n">
        <v>74</v>
      </c>
      <c r="B81" s="132" t="s">
        <v>1049</v>
      </c>
      <c r="C81" s="132"/>
      <c r="D81" s="132"/>
      <c r="E81" s="225" t="n">
        <v>212799544</v>
      </c>
      <c r="F81" s="225" t="n">
        <v>36655282</v>
      </c>
      <c r="G81" s="225" t="n">
        <v>38150705</v>
      </c>
      <c r="H81" s="225" t="n">
        <v>7013070</v>
      </c>
      <c r="I81" s="225" t="n">
        <v>17455333</v>
      </c>
      <c r="J81" s="225" t="n">
        <v>4507509</v>
      </c>
      <c r="K81" s="225" t="n">
        <v>19285844</v>
      </c>
      <c r="L81" s="132" t="s">
        <v>1049</v>
      </c>
      <c r="M81" s="132"/>
      <c r="N81" s="132"/>
      <c r="O81" s="225" t="n">
        <v>48545484</v>
      </c>
      <c r="P81" s="225" t="n">
        <v>8688072</v>
      </c>
      <c r="Q81" s="225" t="n">
        <v>2108397</v>
      </c>
      <c r="R81" s="225" t="n">
        <v>11136907</v>
      </c>
      <c r="S81" s="225" t="n">
        <v>5832317</v>
      </c>
      <c r="T81" s="225" t="n">
        <v>7632671</v>
      </c>
      <c r="U81" s="225" t="n">
        <v>5787953</v>
      </c>
      <c r="V81" s="225" t="n">
        <v>178521788</v>
      </c>
      <c r="W81" s="225" t="n">
        <v>34277756</v>
      </c>
      <c r="X81" s="210" t="s">
        <v>927</v>
      </c>
    </row>
    <row r="82" customFormat="false" ht="12.75" hidden="false" customHeight="false" outlineLevel="0" collapsed="false">
      <c r="A82" s="21" t="n">
        <v>75</v>
      </c>
      <c r="B82" s="132" t="s">
        <v>1023</v>
      </c>
      <c r="C82" s="132"/>
      <c r="D82" s="132"/>
      <c r="E82" s="225" t="n">
        <v>25638539</v>
      </c>
      <c r="F82" s="225" t="n">
        <v>8676316</v>
      </c>
      <c r="G82" s="225" t="n">
        <v>6658965</v>
      </c>
      <c r="H82" s="225" t="n">
        <v>584436</v>
      </c>
      <c r="I82" s="225" t="n">
        <v>1203812</v>
      </c>
      <c r="J82" s="225" t="n">
        <v>384115</v>
      </c>
      <c r="K82" s="225" t="n">
        <v>1669652</v>
      </c>
      <c r="L82" s="132" t="s">
        <v>1023</v>
      </c>
      <c r="M82" s="132"/>
      <c r="N82" s="132"/>
      <c r="O82" s="225" t="n">
        <v>1858102</v>
      </c>
      <c r="P82" s="225" t="n">
        <v>690031</v>
      </c>
      <c r="Q82" s="225" t="n">
        <v>223960</v>
      </c>
      <c r="R82" s="225" t="n">
        <v>1455045</v>
      </c>
      <c r="S82" s="225" t="n">
        <v>449026</v>
      </c>
      <c r="T82" s="225" t="n">
        <v>1088843</v>
      </c>
      <c r="U82" s="225" t="n">
        <v>696236</v>
      </c>
      <c r="V82" s="225" t="n">
        <v>22069681</v>
      </c>
      <c r="W82" s="225" t="n">
        <v>3568858</v>
      </c>
      <c r="X82" s="226" t="s">
        <v>929</v>
      </c>
    </row>
    <row r="83" customFormat="false" ht="12.75" hidden="false" customHeight="false" outlineLevel="0" collapsed="false">
      <c r="A83" s="21" t="n">
        <v>76</v>
      </c>
      <c r="B83" s="132" t="s">
        <v>1050</v>
      </c>
      <c r="C83" s="132"/>
      <c r="D83" s="132"/>
      <c r="E83" s="225" t="n">
        <v>187161005</v>
      </c>
      <c r="F83" s="225" t="n">
        <v>27978966</v>
      </c>
      <c r="G83" s="225" t="n">
        <v>31491740</v>
      </c>
      <c r="H83" s="225" t="n">
        <v>6428634</v>
      </c>
      <c r="I83" s="225" t="n">
        <v>16251521</v>
      </c>
      <c r="J83" s="225" t="n">
        <v>4123394</v>
      </c>
      <c r="K83" s="225" t="n">
        <v>17616192</v>
      </c>
      <c r="L83" s="132" t="s">
        <v>1050</v>
      </c>
      <c r="M83" s="132"/>
      <c r="N83" s="132"/>
      <c r="O83" s="225" t="n">
        <v>46687382</v>
      </c>
      <c r="P83" s="225" t="n">
        <v>7998041</v>
      </c>
      <c r="Q83" s="225" t="n">
        <v>1884437</v>
      </c>
      <c r="R83" s="225" t="n">
        <v>9681862</v>
      </c>
      <c r="S83" s="225" t="n">
        <v>5383291</v>
      </c>
      <c r="T83" s="225" t="n">
        <v>6543828</v>
      </c>
      <c r="U83" s="225" t="n">
        <v>5091717</v>
      </c>
      <c r="V83" s="225" t="n">
        <v>156452107</v>
      </c>
      <c r="W83" s="225" t="n">
        <v>30708898</v>
      </c>
      <c r="X83" s="210" t="s">
        <v>931</v>
      </c>
    </row>
    <row r="84" customFormat="false" ht="12.75" hidden="false" customHeight="false" outlineLevel="0" collapsed="false">
      <c r="A84" s="21" t="n">
        <v>77</v>
      </c>
      <c r="B84" s="132" t="s">
        <v>236</v>
      </c>
      <c r="C84" s="132"/>
      <c r="D84" s="132"/>
      <c r="E84" s="225" t="n">
        <v>62811522</v>
      </c>
      <c r="F84" s="225" t="n">
        <v>9014629</v>
      </c>
      <c r="G84" s="225" t="n">
        <v>7787849</v>
      </c>
      <c r="H84" s="225" t="n">
        <v>3544946</v>
      </c>
      <c r="I84" s="225" t="n">
        <v>4300356</v>
      </c>
      <c r="J84" s="225" t="n">
        <v>2377482</v>
      </c>
      <c r="K84" s="225" t="n">
        <v>6238787</v>
      </c>
      <c r="L84" s="132" t="s">
        <v>236</v>
      </c>
      <c r="M84" s="132"/>
      <c r="N84" s="132"/>
      <c r="O84" s="225" t="n">
        <v>13391685</v>
      </c>
      <c r="P84" s="225" t="n">
        <v>2698569</v>
      </c>
      <c r="Q84" s="225" t="n">
        <v>575954</v>
      </c>
      <c r="R84" s="225" t="n">
        <v>4945895</v>
      </c>
      <c r="S84" s="225" t="n">
        <v>2802163</v>
      </c>
      <c r="T84" s="225" t="n">
        <v>2421478</v>
      </c>
      <c r="U84" s="225" t="n">
        <v>2711729</v>
      </c>
      <c r="V84" s="225" t="n">
        <v>46429307</v>
      </c>
      <c r="W84" s="225" t="n">
        <v>16382215</v>
      </c>
      <c r="X84" s="226" t="s">
        <v>933</v>
      </c>
    </row>
    <row r="85" customFormat="false" ht="12.75" hidden="false" customHeight="false" outlineLevel="0" collapsed="false">
      <c r="A85" s="21" t="n">
        <v>78</v>
      </c>
      <c r="B85" s="132" t="s">
        <v>1051</v>
      </c>
      <c r="C85" s="132"/>
      <c r="D85" s="132"/>
      <c r="E85" s="225" t="n">
        <v>124349483</v>
      </c>
      <c r="F85" s="225" t="n">
        <v>18964337</v>
      </c>
      <c r="G85" s="225" t="n">
        <v>23703891</v>
      </c>
      <c r="H85" s="225" t="n">
        <v>2883688</v>
      </c>
      <c r="I85" s="225" t="n">
        <v>11951165</v>
      </c>
      <c r="J85" s="225" t="n">
        <v>1745912</v>
      </c>
      <c r="K85" s="225" t="n">
        <v>11377405</v>
      </c>
      <c r="L85" s="132" t="s">
        <v>1051</v>
      </c>
      <c r="M85" s="132"/>
      <c r="N85" s="132"/>
      <c r="O85" s="225" t="n">
        <v>33295697</v>
      </c>
      <c r="P85" s="225" t="n">
        <v>5299472</v>
      </c>
      <c r="Q85" s="225" t="n">
        <v>1308483</v>
      </c>
      <c r="R85" s="225" t="n">
        <v>4735967</v>
      </c>
      <c r="S85" s="225" t="n">
        <v>2581128</v>
      </c>
      <c r="T85" s="225" t="n">
        <v>4122350</v>
      </c>
      <c r="U85" s="225" t="n">
        <v>2379988</v>
      </c>
      <c r="V85" s="225" t="n">
        <v>110022800</v>
      </c>
      <c r="W85" s="225" t="n">
        <v>14326683</v>
      </c>
      <c r="X85" s="210" t="s">
        <v>935</v>
      </c>
    </row>
    <row r="86" customFormat="false" ht="24" hidden="false" customHeight="true" outlineLevel="0" collapsed="false">
      <c r="A86" s="21" t="n">
        <v>79</v>
      </c>
      <c r="B86" s="132" t="s">
        <v>1052</v>
      </c>
      <c r="C86" s="132"/>
      <c r="D86" s="132"/>
      <c r="E86" s="225" t="n">
        <v>246572449</v>
      </c>
      <c r="F86" s="225" t="n">
        <v>39769090</v>
      </c>
      <c r="G86" s="225" t="n">
        <v>43883953</v>
      </c>
      <c r="H86" s="225" t="n">
        <v>8205354</v>
      </c>
      <c r="I86" s="225" t="n">
        <v>20929953</v>
      </c>
      <c r="J86" s="225" t="n">
        <v>5042506</v>
      </c>
      <c r="K86" s="225" t="n">
        <v>23557524</v>
      </c>
      <c r="L86" s="132" t="s">
        <v>1052</v>
      </c>
      <c r="M86" s="132"/>
      <c r="N86" s="132"/>
      <c r="O86" s="225" t="n">
        <v>57852288</v>
      </c>
      <c r="P86" s="225" t="n">
        <v>10688067</v>
      </c>
      <c r="Q86" s="225" t="n">
        <v>2638073</v>
      </c>
      <c r="R86" s="225" t="n">
        <v>12104575</v>
      </c>
      <c r="S86" s="225" t="n">
        <v>6774957</v>
      </c>
      <c r="T86" s="225" t="n">
        <v>8815634</v>
      </c>
      <c r="U86" s="225" t="n">
        <v>6310475</v>
      </c>
      <c r="V86" s="225" t="n">
        <v>208134582</v>
      </c>
      <c r="W86" s="225" t="n">
        <v>38437867</v>
      </c>
      <c r="X86" s="226" t="s">
        <v>937</v>
      </c>
    </row>
    <row r="87" customFormat="false" ht="24" hidden="false" customHeight="true" outlineLevel="0" collapsed="false">
      <c r="A87" s="21"/>
      <c r="B87" s="21" t="s">
        <v>1053</v>
      </c>
      <c r="C87" s="201"/>
      <c r="D87" s="202"/>
      <c r="E87" s="225"/>
      <c r="F87" s="225"/>
      <c r="G87" s="225"/>
      <c r="H87" s="225"/>
      <c r="I87" s="225"/>
      <c r="J87" s="225"/>
      <c r="K87" s="225"/>
      <c r="L87" s="21" t="s">
        <v>1053</v>
      </c>
      <c r="M87" s="201"/>
      <c r="N87" s="202"/>
      <c r="O87" s="225"/>
      <c r="P87" s="225"/>
      <c r="Q87" s="225"/>
      <c r="R87" s="225"/>
      <c r="S87" s="225"/>
      <c r="T87" s="225"/>
      <c r="U87" s="225"/>
      <c r="V87" s="225"/>
      <c r="W87" s="225"/>
      <c r="X87" s="226"/>
    </row>
    <row r="88" customFormat="false" ht="12.75" hidden="false" customHeight="true" outlineLevel="0" collapsed="false">
      <c r="A88" s="21" t="n">
        <v>80</v>
      </c>
      <c r="B88" s="227" t="s">
        <v>293</v>
      </c>
      <c r="C88" s="227"/>
      <c r="D88" s="227"/>
      <c r="E88" s="225" t="n">
        <v>-6230259</v>
      </c>
      <c r="F88" s="225" t="n">
        <v>374787</v>
      </c>
      <c r="G88" s="225" t="n">
        <v>335324</v>
      </c>
      <c r="H88" s="225" t="n">
        <v>-473137</v>
      </c>
      <c r="I88" s="225" t="n">
        <v>-131654</v>
      </c>
      <c r="J88" s="225" t="n">
        <v>-226828</v>
      </c>
      <c r="K88" s="225" t="n">
        <v>-1947416</v>
      </c>
      <c r="L88" s="227" t="s">
        <v>293</v>
      </c>
      <c r="M88" s="227"/>
      <c r="N88" s="227"/>
      <c r="O88" s="225" t="n">
        <v>-828722</v>
      </c>
      <c r="P88" s="225" t="n">
        <v>-1825967</v>
      </c>
      <c r="Q88" s="225" t="n">
        <v>-874653</v>
      </c>
      <c r="R88" s="225" t="n">
        <v>176476</v>
      </c>
      <c r="S88" s="225" t="n">
        <v>-607709</v>
      </c>
      <c r="T88" s="225" t="n">
        <v>-194341</v>
      </c>
      <c r="U88" s="225" t="n">
        <v>-6419</v>
      </c>
      <c r="V88" s="225" t="n">
        <v>-5092642</v>
      </c>
      <c r="W88" s="225" t="n">
        <v>-1137617</v>
      </c>
      <c r="X88" s="210" t="s">
        <v>941</v>
      </c>
    </row>
    <row r="89" customFormat="false" ht="12.75" hidden="false" customHeight="true" outlineLevel="0" collapsed="false">
      <c r="A89" s="21" t="n">
        <v>81</v>
      </c>
      <c r="B89" s="132" t="s">
        <v>1054</v>
      </c>
      <c r="C89" s="132"/>
      <c r="D89" s="132"/>
      <c r="E89" s="225" t="n">
        <v>-4719246</v>
      </c>
      <c r="F89" s="225" t="n">
        <v>358352</v>
      </c>
      <c r="G89" s="225" t="n">
        <v>282222</v>
      </c>
      <c r="H89" s="225" t="n">
        <v>-534148</v>
      </c>
      <c r="I89" s="225" t="n">
        <v>805869</v>
      </c>
      <c r="J89" s="225" t="n">
        <v>-221475</v>
      </c>
      <c r="K89" s="225" t="n">
        <v>-1721320</v>
      </c>
      <c r="L89" s="132" t="s">
        <v>1054</v>
      </c>
      <c r="M89" s="132"/>
      <c r="N89" s="132"/>
      <c r="O89" s="225" t="n">
        <v>-563533</v>
      </c>
      <c r="P89" s="225" t="n">
        <v>-1515163</v>
      </c>
      <c r="Q89" s="225" t="n">
        <v>-829990</v>
      </c>
      <c r="R89" s="225" t="n">
        <v>21944</v>
      </c>
      <c r="S89" s="225" t="n">
        <v>-621950</v>
      </c>
      <c r="T89" s="225" t="n">
        <v>-186141</v>
      </c>
      <c r="U89" s="225" t="n">
        <v>6087</v>
      </c>
      <c r="V89" s="225" t="n">
        <v>-3369704</v>
      </c>
      <c r="W89" s="225" t="n">
        <v>-1349542</v>
      </c>
      <c r="X89" s="226" t="s">
        <v>943</v>
      </c>
    </row>
    <row r="90" customFormat="false" ht="12.75" hidden="false" customHeight="true" outlineLevel="0" collapsed="false">
      <c r="A90" s="21" t="n">
        <v>82</v>
      </c>
      <c r="B90" s="132" t="s">
        <v>1055</v>
      </c>
      <c r="C90" s="132"/>
      <c r="D90" s="132"/>
      <c r="E90" s="225" t="n">
        <v>-1511013</v>
      </c>
      <c r="F90" s="225" t="n">
        <v>16435</v>
      </c>
      <c r="G90" s="225" t="n">
        <v>53102</v>
      </c>
      <c r="H90" s="225" t="n">
        <v>61011</v>
      </c>
      <c r="I90" s="225" t="n">
        <v>-937523</v>
      </c>
      <c r="J90" s="225" t="n">
        <v>-5353</v>
      </c>
      <c r="K90" s="225" t="n">
        <v>-226096</v>
      </c>
      <c r="L90" s="132" t="s">
        <v>1055</v>
      </c>
      <c r="M90" s="132"/>
      <c r="N90" s="132"/>
      <c r="O90" s="225" t="n">
        <v>-265189</v>
      </c>
      <c r="P90" s="225" t="n">
        <v>-310804</v>
      </c>
      <c r="Q90" s="225" t="n">
        <v>-44663</v>
      </c>
      <c r="R90" s="225" t="n">
        <v>154532</v>
      </c>
      <c r="S90" s="225" t="n">
        <v>14241</v>
      </c>
      <c r="T90" s="225" t="n">
        <v>-8200</v>
      </c>
      <c r="U90" s="225" t="n">
        <v>-12506</v>
      </c>
      <c r="V90" s="225" t="n">
        <v>-1722938</v>
      </c>
      <c r="W90" s="225" t="n">
        <v>211925</v>
      </c>
      <c r="X90" s="210" t="s">
        <v>954</v>
      </c>
    </row>
    <row r="91" customFormat="false" ht="12.75" hidden="false" customHeight="true" outlineLevel="0" collapsed="false">
      <c r="A91" s="81"/>
      <c r="B91" s="202"/>
      <c r="C91" s="201"/>
      <c r="D91" s="21"/>
      <c r="L91" s="202"/>
      <c r="M91" s="201"/>
      <c r="N91" s="21"/>
      <c r="X91" s="210"/>
    </row>
    <row r="92" customFormat="false" ht="12.75" hidden="false" customHeight="false" outlineLevel="0" collapsed="false">
      <c r="A92" s="21" t="s">
        <v>195</v>
      </c>
      <c r="B92" s="81"/>
      <c r="C92" s="228"/>
      <c r="D92" s="81"/>
      <c r="E92" s="81"/>
      <c r="F92" s="81"/>
      <c r="G92" s="81"/>
      <c r="H92" s="81"/>
      <c r="I92" s="81"/>
      <c r="K92" s="21"/>
      <c r="L92" s="21" t="s">
        <v>195</v>
      </c>
      <c r="M92" s="228"/>
      <c r="N92" s="81"/>
      <c r="O92" s="81"/>
      <c r="P92" s="81"/>
      <c r="Q92" s="81"/>
      <c r="R92" s="81"/>
      <c r="S92" s="81"/>
      <c r="T92" s="81"/>
      <c r="U92" s="81"/>
      <c r="V92" s="81"/>
      <c r="W92" s="81"/>
      <c r="X92" s="81"/>
    </row>
    <row r="93" customFormat="false" ht="12.75" hidden="false" customHeight="false" outlineLevel="0" collapsed="false">
      <c r="L93" s="27"/>
    </row>
    <row r="94" s="27" customFormat="true" ht="15" hidden="false" customHeight="false" outlineLevel="0" collapsed="false">
      <c r="A94" s="188" t="s">
        <v>1056</v>
      </c>
      <c r="B94" s="229"/>
      <c r="C94" s="229"/>
      <c r="D94" s="229"/>
      <c r="E94" s="229"/>
      <c r="F94" s="229"/>
      <c r="G94" s="229"/>
      <c r="H94" s="229"/>
      <c r="I94" s="229"/>
      <c r="J94" s="229"/>
      <c r="K94" s="182"/>
      <c r="L94" s="223" t="s">
        <v>1056</v>
      </c>
      <c r="M94" s="229"/>
      <c r="N94" s="229"/>
    </row>
    <row r="95" customFormat="false" ht="21" hidden="false" customHeight="true" outlineLevel="0" collapsed="false">
      <c r="A95" s="188" t="s">
        <v>536</v>
      </c>
      <c r="B95" s="201"/>
      <c r="C95" s="201"/>
      <c r="D95" s="201"/>
      <c r="E95" s="34"/>
      <c r="F95" s="34"/>
      <c r="G95" s="34"/>
      <c r="H95" s="34"/>
      <c r="I95" s="34"/>
      <c r="J95" s="112"/>
      <c r="K95" s="109"/>
      <c r="L95" s="223" t="s">
        <v>536</v>
      </c>
      <c r="M95" s="201"/>
      <c r="N95" s="201"/>
      <c r="U95" s="148"/>
      <c r="V95" s="148"/>
      <c r="W95" s="148"/>
      <c r="X95" s="148"/>
    </row>
    <row r="96" customFormat="false" ht="4.5" hidden="false" customHeight="true" outlineLevel="0" collapsed="false">
      <c r="A96" s="34"/>
      <c r="B96" s="34"/>
      <c r="C96" s="190"/>
      <c r="D96" s="34"/>
      <c r="E96" s="34"/>
      <c r="F96" s="34"/>
      <c r="G96" s="34"/>
      <c r="H96" s="34"/>
      <c r="I96" s="34"/>
      <c r="J96" s="185"/>
      <c r="K96" s="133"/>
      <c r="L96" s="34"/>
      <c r="M96" s="190"/>
      <c r="N96" s="34"/>
    </row>
    <row r="97" customFormat="false" ht="12.75" hidden="false" customHeight="true" outlineLevel="0" collapsed="false">
      <c r="A97" s="96" t="s">
        <v>199</v>
      </c>
      <c r="B97" s="224" t="s">
        <v>984</v>
      </c>
      <c r="C97" s="224"/>
      <c r="D97" s="224"/>
      <c r="E97" s="96" t="s">
        <v>630</v>
      </c>
      <c r="F97" s="96" t="s">
        <v>985</v>
      </c>
      <c r="G97" s="96" t="s">
        <v>204</v>
      </c>
      <c r="H97" s="96" t="s">
        <v>205</v>
      </c>
      <c r="I97" s="96" t="s">
        <v>206</v>
      </c>
      <c r="J97" s="96" t="s">
        <v>986</v>
      </c>
      <c r="K97" s="113" t="s">
        <v>208</v>
      </c>
      <c r="L97" s="224" t="s">
        <v>984</v>
      </c>
      <c r="M97" s="224"/>
      <c r="N97" s="224"/>
      <c r="O97" s="96" t="s">
        <v>987</v>
      </c>
      <c r="P97" s="96" t="s">
        <v>988</v>
      </c>
      <c r="Q97" s="96" t="s">
        <v>211</v>
      </c>
      <c r="R97" s="96" t="s">
        <v>212</v>
      </c>
      <c r="S97" s="96" t="s">
        <v>989</v>
      </c>
      <c r="T97" s="96" t="s">
        <v>990</v>
      </c>
      <c r="U97" s="96" t="s">
        <v>215</v>
      </c>
      <c r="V97" s="98" t="s">
        <v>202</v>
      </c>
      <c r="W97" s="98"/>
      <c r="X97" s="96" t="s">
        <v>199</v>
      </c>
    </row>
    <row r="98" customFormat="false" ht="25.5" hidden="false" customHeight="false" outlineLevel="0" collapsed="false">
      <c r="A98" s="96"/>
      <c r="B98" s="224"/>
      <c r="C98" s="224"/>
      <c r="D98" s="224"/>
      <c r="E98" s="96"/>
      <c r="F98" s="96"/>
      <c r="G98" s="96"/>
      <c r="H98" s="96"/>
      <c r="I98" s="96"/>
      <c r="J98" s="96"/>
      <c r="K98" s="113"/>
      <c r="L98" s="224"/>
      <c r="M98" s="224"/>
      <c r="N98" s="224"/>
      <c r="O98" s="96"/>
      <c r="P98" s="96"/>
      <c r="Q98" s="96"/>
      <c r="R98" s="96"/>
      <c r="S98" s="96"/>
      <c r="T98" s="96"/>
      <c r="U98" s="96"/>
      <c r="V98" s="96" t="s">
        <v>991</v>
      </c>
      <c r="W98" s="100" t="s">
        <v>292</v>
      </c>
      <c r="X98" s="96"/>
    </row>
    <row r="99" customFormat="false" ht="12.75" hidden="false" customHeight="false" outlineLevel="0" collapsed="false">
      <c r="K99" s="142"/>
      <c r="O99" s="142"/>
      <c r="P99" s="142"/>
      <c r="Q99" s="142"/>
      <c r="R99" s="75"/>
      <c r="S99" s="142"/>
      <c r="T99" s="142"/>
      <c r="U99" s="142"/>
      <c r="V99" s="142"/>
      <c r="W99" s="142"/>
      <c r="X99" s="142"/>
    </row>
    <row r="100" customFormat="false" ht="12.75" hidden="false" customHeight="false" outlineLevel="0" collapsed="false">
      <c r="A100" s="104" t="s">
        <v>724</v>
      </c>
      <c r="B100" s="132" t="s">
        <v>219</v>
      </c>
      <c r="C100" s="132"/>
      <c r="D100" s="132"/>
      <c r="E100" s="225" t="n">
        <v>13513852</v>
      </c>
      <c r="F100" s="225" t="n">
        <v>1461935</v>
      </c>
      <c r="G100" s="225" t="n">
        <v>3111097</v>
      </c>
      <c r="H100" s="225" t="n">
        <v>246296</v>
      </c>
      <c r="I100" s="225" t="n">
        <v>919794</v>
      </c>
      <c r="J100" s="225" t="n">
        <v>285218</v>
      </c>
      <c r="K100" s="225" t="n">
        <v>519442</v>
      </c>
      <c r="L100" s="132" t="s">
        <v>219</v>
      </c>
      <c r="M100" s="132"/>
      <c r="N100" s="132"/>
      <c r="O100" s="225" t="n">
        <v>4595264</v>
      </c>
      <c r="P100" s="225" t="n">
        <v>655619</v>
      </c>
      <c r="Q100" s="225" t="s">
        <v>181</v>
      </c>
      <c r="R100" s="225" t="n">
        <v>705629</v>
      </c>
      <c r="S100" s="225" t="n">
        <v>309554</v>
      </c>
      <c r="T100" s="225" t="n">
        <v>410845</v>
      </c>
      <c r="U100" s="225" t="n">
        <v>293159</v>
      </c>
      <c r="V100" s="225" t="n">
        <v>11673996</v>
      </c>
      <c r="W100" s="225" t="n">
        <v>1839856</v>
      </c>
      <c r="X100" s="226" t="s">
        <v>724</v>
      </c>
    </row>
    <row r="101" customFormat="false" ht="12.75" hidden="false" customHeight="false" outlineLevel="0" collapsed="false">
      <c r="A101" s="212" t="s">
        <v>726</v>
      </c>
      <c r="B101" s="132" t="s">
        <v>221</v>
      </c>
      <c r="C101" s="132"/>
      <c r="D101" s="132"/>
      <c r="E101" s="225" t="n">
        <v>1595146</v>
      </c>
      <c r="F101" s="225" t="n">
        <v>217979</v>
      </c>
      <c r="G101" s="225" t="n">
        <v>342224</v>
      </c>
      <c r="H101" s="225" t="n">
        <v>20556</v>
      </c>
      <c r="I101" s="225" t="n">
        <v>170474</v>
      </c>
      <c r="J101" s="225" t="n">
        <v>18824</v>
      </c>
      <c r="K101" s="225" t="n">
        <v>58844</v>
      </c>
      <c r="L101" s="132" t="s">
        <v>221</v>
      </c>
      <c r="M101" s="132"/>
      <c r="N101" s="132"/>
      <c r="O101" s="225" t="n">
        <v>540560</v>
      </c>
      <c r="P101" s="225" t="n">
        <v>77355</v>
      </c>
      <c r="Q101" s="225" t="s">
        <v>181</v>
      </c>
      <c r="R101" s="225" t="n">
        <v>61140</v>
      </c>
      <c r="S101" s="225" t="n">
        <v>28466</v>
      </c>
      <c r="T101" s="225" t="n">
        <v>34246</v>
      </c>
      <c r="U101" s="225" t="n">
        <v>24478</v>
      </c>
      <c r="V101" s="225" t="n">
        <v>1441682</v>
      </c>
      <c r="W101" s="225" t="n">
        <v>153464</v>
      </c>
      <c r="X101" s="210" t="s">
        <v>726</v>
      </c>
    </row>
    <row r="102" customFormat="false" ht="12.75" hidden="false" customHeight="false" outlineLevel="0" collapsed="false">
      <c r="A102" s="212" t="s">
        <v>728</v>
      </c>
      <c r="B102" s="132" t="s">
        <v>992</v>
      </c>
      <c r="C102" s="132"/>
      <c r="D102" s="132"/>
      <c r="E102" s="225" t="n">
        <v>259976</v>
      </c>
      <c r="F102" s="225" t="n">
        <v>22654</v>
      </c>
      <c r="G102" s="225" t="n">
        <v>43670</v>
      </c>
      <c r="H102" s="225" t="n">
        <v>4400</v>
      </c>
      <c r="I102" s="225" t="n">
        <v>9144</v>
      </c>
      <c r="J102" s="225" t="n">
        <v>3893</v>
      </c>
      <c r="K102" s="225" t="n">
        <v>10378</v>
      </c>
      <c r="L102" s="132" t="s">
        <v>992</v>
      </c>
      <c r="M102" s="132"/>
      <c r="N102" s="132"/>
      <c r="O102" s="225" t="n">
        <v>125852</v>
      </c>
      <c r="P102" s="225" t="n">
        <v>13832</v>
      </c>
      <c r="Q102" s="225" t="s">
        <v>181</v>
      </c>
      <c r="R102" s="225" t="n">
        <v>13270</v>
      </c>
      <c r="S102" s="225" t="n">
        <v>2240</v>
      </c>
      <c r="T102" s="225" t="n">
        <v>4721</v>
      </c>
      <c r="U102" s="225" t="n">
        <v>5922</v>
      </c>
      <c r="V102" s="225" t="n">
        <v>230251</v>
      </c>
      <c r="W102" s="225" t="n">
        <v>29725</v>
      </c>
      <c r="X102" s="226" t="s">
        <v>728</v>
      </c>
    </row>
    <row r="103" customFormat="false" ht="12.75" hidden="false" customHeight="false" outlineLevel="0" collapsed="false">
      <c r="A103" s="212" t="s">
        <v>993</v>
      </c>
      <c r="B103" s="132" t="s">
        <v>223</v>
      </c>
      <c r="C103" s="132"/>
      <c r="D103" s="132"/>
      <c r="E103" s="225" t="n">
        <v>1505881</v>
      </c>
      <c r="F103" s="225" t="n">
        <v>72246</v>
      </c>
      <c r="G103" s="225" t="n">
        <v>144987</v>
      </c>
      <c r="H103" s="225" t="n">
        <v>35938</v>
      </c>
      <c r="I103" s="225" t="n">
        <v>86303</v>
      </c>
      <c r="J103" s="225" t="n">
        <v>26926</v>
      </c>
      <c r="K103" s="225" t="n">
        <v>24509</v>
      </c>
      <c r="L103" s="132" t="s">
        <v>223</v>
      </c>
      <c r="M103" s="132"/>
      <c r="N103" s="132"/>
      <c r="O103" s="225" t="n">
        <v>904318</v>
      </c>
      <c r="P103" s="225" t="n">
        <v>70436</v>
      </c>
      <c r="Q103" s="225" t="s">
        <v>181</v>
      </c>
      <c r="R103" s="225" t="n">
        <v>33154</v>
      </c>
      <c r="S103" s="225" t="n">
        <v>42765</v>
      </c>
      <c r="T103" s="225" t="n">
        <v>37565</v>
      </c>
      <c r="U103" s="225" t="n">
        <v>26734</v>
      </c>
      <c r="V103" s="225" t="n">
        <v>1340364</v>
      </c>
      <c r="W103" s="225" t="n">
        <v>165517</v>
      </c>
      <c r="X103" s="210" t="s">
        <v>993</v>
      </c>
    </row>
    <row r="104" customFormat="false" ht="12.75" hidden="false" customHeight="false" outlineLevel="0" collapsed="false">
      <c r="A104" s="212" t="s">
        <v>729</v>
      </c>
      <c r="B104" s="132" t="s">
        <v>994</v>
      </c>
      <c r="C104" s="132"/>
      <c r="D104" s="132"/>
      <c r="E104" s="225" t="n">
        <v>1726094</v>
      </c>
      <c r="F104" s="225" t="n">
        <v>176490</v>
      </c>
      <c r="G104" s="225" t="n">
        <v>274375</v>
      </c>
      <c r="H104" s="225" t="n">
        <v>27036</v>
      </c>
      <c r="I104" s="225" t="n">
        <v>123862</v>
      </c>
      <c r="J104" s="225" t="n">
        <v>30409</v>
      </c>
      <c r="K104" s="225" t="n">
        <v>33015</v>
      </c>
      <c r="L104" s="132" t="s">
        <v>994</v>
      </c>
      <c r="M104" s="132"/>
      <c r="N104" s="132"/>
      <c r="O104" s="225" t="n">
        <v>756609</v>
      </c>
      <c r="P104" s="225" t="n">
        <v>65002</v>
      </c>
      <c r="Q104" s="225" t="s">
        <v>181</v>
      </c>
      <c r="R104" s="225" t="n">
        <v>104273</v>
      </c>
      <c r="S104" s="225" t="n">
        <v>43583</v>
      </c>
      <c r="T104" s="225" t="n">
        <v>46616</v>
      </c>
      <c r="U104" s="225" t="n">
        <v>44824</v>
      </c>
      <c r="V104" s="225" t="n">
        <v>1475969</v>
      </c>
      <c r="W104" s="225" t="n">
        <v>250125</v>
      </c>
      <c r="X104" s="226" t="s">
        <v>729</v>
      </c>
    </row>
    <row r="105" customFormat="false" ht="12.75" hidden="false" customHeight="false" outlineLevel="0" collapsed="false">
      <c r="A105" s="212" t="s">
        <v>731</v>
      </c>
      <c r="B105" s="132" t="s">
        <v>995</v>
      </c>
      <c r="C105" s="132"/>
      <c r="D105" s="132"/>
      <c r="E105" s="225" t="n">
        <v>112819</v>
      </c>
      <c r="F105" s="225" t="n">
        <v>14104</v>
      </c>
      <c r="G105" s="225" t="n">
        <v>27976</v>
      </c>
      <c r="H105" s="225" t="n">
        <v>1807</v>
      </c>
      <c r="I105" s="225" t="n">
        <v>5485</v>
      </c>
      <c r="J105" s="225" t="n">
        <v>2713</v>
      </c>
      <c r="K105" s="225" t="n">
        <v>3637</v>
      </c>
      <c r="L105" s="132" t="s">
        <v>995</v>
      </c>
      <c r="M105" s="132"/>
      <c r="N105" s="132"/>
      <c r="O105" s="225" t="n">
        <v>34397</v>
      </c>
      <c r="P105" s="225" t="n">
        <v>5270</v>
      </c>
      <c r="Q105" s="225" t="s">
        <v>181</v>
      </c>
      <c r="R105" s="225" t="n">
        <v>6220</v>
      </c>
      <c r="S105" s="225" t="n">
        <v>2074</v>
      </c>
      <c r="T105" s="225" t="n">
        <v>6065</v>
      </c>
      <c r="U105" s="225" t="n">
        <v>3071</v>
      </c>
      <c r="V105" s="225" t="n">
        <v>96934</v>
      </c>
      <c r="W105" s="225" t="n">
        <v>15885</v>
      </c>
      <c r="X105" s="210" t="s">
        <v>731</v>
      </c>
    </row>
    <row r="106" customFormat="false" ht="12.75" hidden="false" customHeight="false" outlineLevel="0" collapsed="false">
      <c r="A106" s="212" t="s">
        <v>996</v>
      </c>
      <c r="B106" s="132" t="s">
        <v>997</v>
      </c>
      <c r="C106" s="132"/>
      <c r="D106" s="132"/>
      <c r="E106" s="225" t="n">
        <v>105718</v>
      </c>
      <c r="F106" s="225" t="n">
        <v>9657</v>
      </c>
      <c r="G106" s="225" t="n">
        <v>26234</v>
      </c>
      <c r="H106" s="225" t="n">
        <v>1461</v>
      </c>
      <c r="I106" s="225" t="n">
        <v>4086</v>
      </c>
      <c r="J106" s="225" t="n">
        <v>1730</v>
      </c>
      <c r="K106" s="225" t="n">
        <v>5212</v>
      </c>
      <c r="L106" s="132" t="s">
        <v>997</v>
      </c>
      <c r="M106" s="132"/>
      <c r="N106" s="132"/>
      <c r="O106" s="225" t="n">
        <v>41503</v>
      </c>
      <c r="P106" s="225" t="n">
        <v>4535</v>
      </c>
      <c r="Q106" s="225" t="s">
        <v>181</v>
      </c>
      <c r="R106" s="225" t="n">
        <v>4161</v>
      </c>
      <c r="S106" s="225" t="n">
        <v>1645</v>
      </c>
      <c r="T106" s="225" t="n">
        <v>3744</v>
      </c>
      <c r="U106" s="225" t="n">
        <v>1750</v>
      </c>
      <c r="V106" s="225" t="n">
        <v>94971</v>
      </c>
      <c r="W106" s="225" t="n">
        <v>10747</v>
      </c>
      <c r="X106" s="226" t="s">
        <v>996</v>
      </c>
    </row>
    <row r="107" customFormat="false" ht="12.75" hidden="false" customHeight="false" outlineLevel="0" collapsed="false">
      <c r="A107" s="212" t="s">
        <v>733</v>
      </c>
      <c r="B107" s="132" t="s">
        <v>998</v>
      </c>
      <c r="C107" s="132"/>
      <c r="D107" s="132"/>
      <c r="E107" s="225" t="n">
        <v>3028385</v>
      </c>
      <c r="F107" s="225" t="n">
        <v>244455</v>
      </c>
      <c r="G107" s="225" t="n">
        <v>407978</v>
      </c>
      <c r="H107" s="225" t="n">
        <v>19706</v>
      </c>
      <c r="I107" s="225" t="n">
        <v>268792</v>
      </c>
      <c r="J107" s="225" t="n">
        <v>31828</v>
      </c>
      <c r="K107" s="225" t="n">
        <v>79171</v>
      </c>
      <c r="L107" s="132" t="s">
        <v>998</v>
      </c>
      <c r="M107" s="132"/>
      <c r="N107" s="132"/>
      <c r="O107" s="225" t="n">
        <v>1677570</v>
      </c>
      <c r="P107" s="225" t="n">
        <v>90346</v>
      </c>
      <c r="Q107" s="225" t="s">
        <v>181</v>
      </c>
      <c r="R107" s="225" t="n">
        <v>70145</v>
      </c>
      <c r="S107" s="225" t="n">
        <v>33685</v>
      </c>
      <c r="T107" s="225" t="n">
        <v>43430</v>
      </c>
      <c r="U107" s="225" t="n">
        <v>61279</v>
      </c>
      <c r="V107" s="225" t="n">
        <v>2811742</v>
      </c>
      <c r="W107" s="225" t="n">
        <v>216643</v>
      </c>
      <c r="X107" s="210" t="s">
        <v>733</v>
      </c>
    </row>
    <row r="108" customFormat="false" ht="12.75" hidden="false" customHeight="false" outlineLevel="0" collapsed="false">
      <c r="A108" s="212" t="s">
        <v>999</v>
      </c>
      <c r="B108" s="132" t="s">
        <v>1000</v>
      </c>
      <c r="C108" s="132"/>
      <c r="D108" s="132"/>
      <c r="E108" s="225" t="n">
        <v>331964</v>
      </c>
      <c r="F108" s="225" t="n">
        <v>15166</v>
      </c>
      <c r="G108" s="225" t="n">
        <v>62858</v>
      </c>
      <c r="H108" s="225" t="n">
        <v>10367</v>
      </c>
      <c r="I108" s="225" t="n">
        <v>18500</v>
      </c>
      <c r="J108" s="225" t="n">
        <v>8234</v>
      </c>
      <c r="K108" s="225" t="n">
        <v>12521</v>
      </c>
      <c r="L108" s="132" t="s">
        <v>1000</v>
      </c>
      <c r="M108" s="132"/>
      <c r="N108" s="132"/>
      <c r="O108" s="225" t="n">
        <v>149970</v>
      </c>
      <c r="P108" s="225" t="n">
        <v>16519</v>
      </c>
      <c r="Q108" s="225" t="s">
        <v>181</v>
      </c>
      <c r="R108" s="225" t="n">
        <v>9176</v>
      </c>
      <c r="S108" s="225" t="n">
        <v>6326</v>
      </c>
      <c r="T108" s="225" t="n">
        <v>14518</v>
      </c>
      <c r="U108" s="225" t="n">
        <v>7809</v>
      </c>
      <c r="V108" s="225" t="n">
        <v>290052</v>
      </c>
      <c r="W108" s="225" t="n">
        <v>41912</v>
      </c>
      <c r="X108" s="226" t="s">
        <v>999</v>
      </c>
    </row>
    <row r="109" customFormat="false" ht="12.75" hidden="false" customHeight="true" outlineLevel="0" collapsed="false">
      <c r="A109" s="213" t="s">
        <v>736</v>
      </c>
      <c r="B109" s="227" t="s">
        <v>1001</v>
      </c>
      <c r="C109" s="227"/>
      <c r="D109" s="227"/>
      <c r="E109" s="225" t="n">
        <v>1013423</v>
      </c>
      <c r="F109" s="225" t="n">
        <v>75961</v>
      </c>
      <c r="G109" s="225" t="n">
        <v>109809</v>
      </c>
      <c r="H109" s="225" t="n">
        <v>14560</v>
      </c>
      <c r="I109" s="225" t="n">
        <v>56281</v>
      </c>
      <c r="J109" s="225" t="n">
        <v>15018</v>
      </c>
      <c r="K109" s="225" t="n">
        <v>35061</v>
      </c>
      <c r="L109" s="227" t="s">
        <v>1001</v>
      </c>
      <c r="M109" s="227"/>
      <c r="N109" s="227"/>
      <c r="O109" s="225" t="n">
        <v>575447</v>
      </c>
      <c r="P109" s="225" t="n">
        <v>44215</v>
      </c>
      <c r="Q109" s="225" t="s">
        <v>181</v>
      </c>
      <c r="R109" s="225" t="n">
        <v>42945</v>
      </c>
      <c r="S109" s="225" t="n">
        <v>14525</v>
      </c>
      <c r="T109" s="225" t="n">
        <v>19136</v>
      </c>
      <c r="U109" s="225" t="n">
        <v>10465</v>
      </c>
      <c r="V109" s="225" t="n">
        <v>915910</v>
      </c>
      <c r="W109" s="225" t="n">
        <v>97513</v>
      </c>
      <c r="X109" s="210" t="s">
        <v>736</v>
      </c>
    </row>
    <row r="110" customFormat="false" ht="12.75" hidden="false" customHeight="false" outlineLevel="0" collapsed="false">
      <c r="A110" s="212" t="s">
        <v>737</v>
      </c>
      <c r="B110" s="132" t="s">
        <v>1002</v>
      </c>
      <c r="C110" s="132"/>
      <c r="D110" s="132"/>
      <c r="E110" s="225" t="n">
        <v>2602196</v>
      </c>
      <c r="F110" s="225" t="n">
        <v>515589</v>
      </c>
      <c r="G110" s="225" t="n">
        <v>387049</v>
      </c>
      <c r="H110" s="225" t="n">
        <v>161278</v>
      </c>
      <c r="I110" s="225" t="n">
        <v>52936</v>
      </c>
      <c r="J110" s="225" t="n">
        <v>108493</v>
      </c>
      <c r="K110" s="225" t="n">
        <v>359191</v>
      </c>
      <c r="L110" s="132" t="s">
        <v>1002</v>
      </c>
      <c r="M110" s="132"/>
      <c r="N110" s="132"/>
      <c r="O110" s="225" t="n">
        <v>405466</v>
      </c>
      <c r="P110" s="225" t="n">
        <v>154718</v>
      </c>
      <c r="Q110" s="225" t="s">
        <v>181</v>
      </c>
      <c r="R110" s="225" t="n">
        <v>129632</v>
      </c>
      <c r="S110" s="225" t="n">
        <v>78502</v>
      </c>
      <c r="T110" s="225" t="n">
        <v>210697</v>
      </c>
      <c r="U110" s="225" t="n">
        <v>38645</v>
      </c>
      <c r="V110" s="225" t="n">
        <v>2085646</v>
      </c>
      <c r="W110" s="225" t="n">
        <v>516550</v>
      </c>
      <c r="X110" s="226" t="s">
        <v>737</v>
      </c>
    </row>
    <row r="111" customFormat="false" ht="12.75" hidden="false" customHeight="false" outlineLevel="0" collapsed="false">
      <c r="A111" s="212" t="s">
        <v>738</v>
      </c>
      <c r="B111" s="132" t="s">
        <v>656</v>
      </c>
      <c r="C111" s="132"/>
      <c r="D111" s="132"/>
      <c r="E111" s="225" t="n">
        <v>657744</v>
      </c>
      <c r="F111" s="225" t="n">
        <v>229311</v>
      </c>
      <c r="G111" s="225" t="n">
        <v>109224</v>
      </c>
      <c r="H111" s="225" t="n">
        <v>1870</v>
      </c>
      <c r="I111" s="225" t="n">
        <v>312</v>
      </c>
      <c r="J111" s="225" t="n">
        <v>14076</v>
      </c>
      <c r="K111" s="225" t="n">
        <v>8432</v>
      </c>
      <c r="L111" s="132" t="s">
        <v>656</v>
      </c>
      <c r="M111" s="132"/>
      <c r="N111" s="132"/>
      <c r="O111" s="225" t="n">
        <v>154335</v>
      </c>
      <c r="P111" s="225" t="n">
        <v>13559</v>
      </c>
      <c r="Q111" s="225" t="s">
        <v>181</v>
      </c>
      <c r="R111" s="225" t="n">
        <v>14903</v>
      </c>
      <c r="S111" s="225" t="n">
        <v>6425</v>
      </c>
      <c r="T111" s="225" t="n">
        <v>82387</v>
      </c>
      <c r="U111" s="225" t="n">
        <v>22910</v>
      </c>
      <c r="V111" s="225" t="n">
        <v>597560</v>
      </c>
      <c r="W111" s="225" t="n">
        <v>60184</v>
      </c>
      <c r="X111" s="210" t="s">
        <v>738</v>
      </c>
    </row>
    <row r="112" customFormat="false" ht="12.75" hidden="false" customHeight="false" outlineLevel="0" collapsed="false">
      <c r="A112" s="212" t="s">
        <v>739</v>
      </c>
      <c r="B112" s="132" t="s">
        <v>1003</v>
      </c>
      <c r="C112" s="132"/>
      <c r="D112" s="132"/>
      <c r="E112" s="225" t="n">
        <v>6433482</v>
      </c>
      <c r="F112" s="225" t="n">
        <v>710023</v>
      </c>
      <c r="G112" s="225" t="n">
        <v>909143</v>
      </c>
      <c r="H112" s="225" t="n">
        <v>194458</v>
      </c>
      <c r="I112" s="225" t="n">
        <v>746709</v>
      </c>
      <c r="J112" s="225" t="n">
        <v>160428</v>
      </c>
      <c r="K112" s="225" t="n">
        <v>231481</v>
      </c>
      <c r="L112" s="132" t="s">
        <v>1003</v>
      </c>
      <c r="M112" s="132"/>
      <c r="N112" s="132"/>
      <c r="O112" s="225" t="n">
        <v>2271510</v>
      </c>
      <c r="P112" s="225" t="n">
        <v>180333</v>
      </c>
      <c r="Q112" s="225" t="s">
        <v>181</v>
      </c>
      <c r="R112" s="225" t="n">
        <v>419650</v>
      </c>
      <c r="S112" s="225" t="n">
        <v>216084</v>
      </c>
      <c r="T112" s="225" t="n">
        <v>155116</v>
      </c>
      <c r="U112" s="225" t="n">
        <v>238547</v>
      </c>
      <c r="V112" s="225" t="n">
        <v>5204315</v>
      </c>
      <c r="W112" s="225" t="n">
        <v>1229167</v>
      </c>
      <c r="X112" s="226" t="s">
        <v>739</v>
      </c>
    </row>
    <row r="113" customFormat="false" ht="12.75" hidden="false" customHeight="false" outlineLevel="0" collapsed="false">
      <c r="A113" s="212" t="s">
        <v>740</v>
      </c>
      <c r="B113" s="132" t="s">
        <v>316</v>
      </c>
      <c r="C113" s="132"/>
      <c r="D113" s="132"/>
      <c r="E113" s="225" t="n">
        <v>34303</v>
      </c>
      <c r="F113" s="225" t="n">
        <v>3236</v>
      </c>
      <c r="G113" s="225" t="n">
        <v>12336</v>
      </c>
      <c r="H113" s="225" t="n">
        <v>2822</v>
      </c>
      <c r="I113" s="225" t="n">
        <v>326</v>
      </c>
      <c r="J113" s="225" t="s">
        <v>181</v>
      </c>
      <c r="K113" s="225" t="n">
        <v>3378</v>
      </c>
      <c r="L113" s="132" t="s">
        <v>316</v>
      </c>
      <c r="M113" s="132"/>
      <c r="N113" s="132"/>
      <c r="O113" s="225" t="n">
        <v>9756</v>
      </c>
      <c r="P113" s="225" t="n">
        <v>1484</v>
      </c>
      <c r="Q113" s="225" t="s">
        <v>181</v>
      </c>
      <c r="R113" s="225" t="s">
        <v>181</v>
      </c>
      <c r="S113" s="225" t="n">
        <v>776</v>
      </c>
      <c r="T113" s="225" t="n">
        <v>189</v>
      </c>
      <c r="U113" s="225" t="s">
        <v>181</v>
      </c>
      <c r="V113" s="225" t="n">
        <v>30705</v>
      </c>
      <c r="W113" s="225" t="n">
        <v>3598</v>
      </c>
      <c r="X113" s="210" t="s">
        <v>740</v>
      </c>
    </row>
    <row r="114" customFormat="false" ht="12.75" hidden="false" customHeight="false" outlineLevel="0" collapsed="false">
      <c r="A114" s="212" t="s">
        <v>742</v>
      </c>
      <c r="B114" s="132" t="s">
        <v>1004</v>
      </c>
      <c r="C114" s="132"/>
      <c r="D114" s="132"/>
      <c r="E114" s="225" t="n">
        <v>2226670</v>
      </c>
      <c r="F114" s="225" t="n">
        <v>298732</v>
      </c>
      <c r="G114" s="225" t="n">
        <v>285055</v>
      </c>
      <c r="H114" s="225" t="n">
        <v>35696</v>
      </c>
      <c r="I114" s="225" t="n">
        <v>329109</v>
      </c>
      <c r="J114" s="225" t="n">
        <v>48991</v>
      </c>
      <c r="K114" s="225" t="n">
        <v>79452</v>
      </c>
      <c r="L114" s="132" t="s">
        <v>1004</v>
      </c>
      <c r="M114" s="132"/>
      <c r="N114" s="132"/>
      <c r="O114" s="225" t="n">
        <v>825585</v>
      </c>
      <c r="P114" s="225" t="n">
        <v>101861</v>
      </c>
      <c r="Q114" s="225" t="s">
        <v>181</v>
      </c>
      <c r="R114" s="225" t="n">
        <v>82521</v>
      </c>
      <c r="S114" s="225" t="n">
        <v>20853</v>
      </c>
      <c r="T114" s="225" t="n">
        <v>86040</v>
      </c>
      <c r="U114" s="225" t="n">
        <v>32775</v>
      </c>
      <c r="V114" s="225" t="n">
        <v>2005834</v>
      </c>
      <c r="W114" s="225" t="n">
        <v>220836</v>
      </c>
      <c r="X114" s="226" t="s">
        <v>742</v>
      </c>
    </row>
    <row r="115" customFormat="false" ht="12.75" hidden="false" customHeight="false" outlineLevel="0" collapsed="false">
      <c r="A115" s="212" t="s">
        <v>744</v>
      </c>
      <c r="B115" s="132" t="s">
        <v>1005</v>
      </c>
      <c r="C115" s="132"/>
      <c r="D115" s="132"/>
      <c r="E115" s="225" t="n">
        <v>3319405</v>
      </c>
      <c r="F115" s="225" t="n">
        <v>322672</v>
      </c>
      <c r="G115" s="225" t="n">
        <v>370643</v>
      </c>
      <c r="H115" s="225" t="n">
        <v>92276</v>
      </c>
      <c r="I115" s="225" t="n">
        <v>237602</v>
      </c>
      <c r="J115" s="225" t="n">
        <v>122806</v>
      </c>
      <c r="K115" s="225" t="n">
        <v>283434</v>
      </c>
      <c r="L115" s="132" t="s">
        <v>1005</v>
      </c>
      <c r="M115" s="132"/>
      <c r="N115" s="132"/>
      <c r="O115" s="225" t="n">
        <v>1122715</v>
      </c>
      <c r="P115" s="225" t="n">
        <v>293739</v>
      </c>
      <c r="Q115" s="225" t="s">
        <v>181</v>
      </c>
      <c r="R115" s="225" t="n">
        <v>97841</v>
      </c>
      <c r="S115" s="225" t="n">
        <v>34043</v>
      </c>
      <c r="T115" s="225" t="n">
        <v>220868</v>
      </c>
      <c r="U115" s="225" t="n">
        <v>120766</v>
      </c>
      <c r="V115" s="225" t="n">
        <v>2851673</v>
      </c>
      <c r="W115" s="225" t="n">
        <v>467732</v>
      </c>
      <c r="X115" s="210" t="s">
        <v>744</v>
      </c>
    </row>
    <row r="116" customFormat="false" ht="12.75" hidden="false" customHeight="true" outlineLevel="0" collapsed="false">
      <c r="A116" s="213" t="s">
        <v>1006</v>
      </c>
      <c r="B116" s="227" t="s">
        <v>1007</v>
      </c>
      <c r="C116" s="227"/>
      <c r="D116" s="227"/>
      <c r="E116" s="225" t="n">
        <v>6115260</v>
      </c>
      <c r="F116" s="225" t="n">
        <v>513710</v>
      </c>
      <c r="G116" s="225" t="n">
        <v>798304</v>
      </c>
      <c r="H116" s="225" t="n">
        <v>123865</v>
      </c>
      <c r="I116" s="225" t="n">
        <v>458714</v>
      </c>
      <c r="J116" s="225" t="n">
        <v>223078</v>
      </c>
      <c r="K116" s="225" t="n">
        <v>317710</v>
      </c>
      <c r="L116" s="227" t="s">
        <v>1007</v>
      </c>
      <c r="M116" s="227"/>
      <c r="N116" s="227"/>
      <c r="O116" s="225" t="n">
        <v>2381597</v>
      </c>
      <c r="P116" s="225" t="n">
        <v>272065</v>
      </c>
      <c r="Q116" s="225" t="s">
        <v>181</v>
      </c>
      <c r="R116" s="225" t="n">
        <v>402376</v>
      </c>
      <c r="S116" s="225" t="n">
        <v>206570</v>
      </c>
      <c r="T116" s="225" t="n">
        <v>240131</v>
      </c>
      <c r="U116" s="225" t="n">
        <v>177140</v>
      </c>
      <c r="V116" s="225" t="n">
        <v>4982231</v>
      </c>
      <c r="W116" s="225" t="n">
        <v>1133029</v>
      </c>
      <c r="X116" s="226" t="s">
        <v>1006</v>
      </c>
    </row>
    <row r="117" customFormat="false" ht="12.75" hidden="false" customHeight="false" outlineLevel="0" collapsed="false">
      <c r="A117" s="212" t="s">
        <v>1008</v>
      </c>
      <c r="B117" s="132" t="s">
        <v>228</v>
      </c>
      <c r="C117" s="132"/>
      <c r="D117" s="132"/>
      <c r="E117" s="225" t="n">
        <v>2060149</v>
      </c>
      <c r="F117" s="225" t="n">
        <v>86760</v>
      </c>
      <c r="G117" s="225" t="n">
        <v>307887</v>
      </c>
      <c r="H117" s="225" t="n">
        <v>28219</v>
      </c>
      <c r="I117" s="225" t="n">
        <v>143798</v>
      </c>
      <c r="J117" s="225" t="n">
        <v>44885</v>
      </c>
      <c r="K117" s="225" t="n">
        <v>59366</v>
      </c>
      <c r="L117" s="132" t="s">
        <v>228</v>
      </c>
      <c r="M117" s="132"/>
      <c r="N117" s="132"/>
      <c r="O117" s="225" t="n">
        <v>1034469</v>
      </c>
      <c r="P117" s="225" t="n">
        <v>172086</v>
      </c>
      <c r="Q117" s="225" t="s">
        <v>181</v>
      </c>
      <c r="R117" s="225" t="n">
        <v>53570</v>
      </c>
      <c r="S117" s="225" t="n">
        <v>43475</v>
      </c>
      <c r="T117" s="225" t="n">
        <v>58060</v>
      </c>
      <c r="U117" s="225" t="n">
        <v>27574</v>
      </c>
      <c r="V117" s="225" t="n">
        <v>1862426</v>
      </c>
      <c r="W117" s="225" t="n">
        <v>197723</v>
      </c>
      <c r="X117" s="210" t="s">
        <v>1008</v>
      </c>
    </row>
    <row r="118" customFormat="false" ht="12.75" hidden="false" customHeight="false" outlineLevel="0" collapsed="false">
      <c r="A118" s="212" t="s">
        <v>1009</v>
      </c>
      <c r="B118" s="132" t="s">
        <v>329</v>
      </c>
      <c r="C118" s="132"/>
      <c r="D118" s="132"/>
      <c r="E118" s="225" t="n">
        <v>3449200</v>
      </c>
      <c r="F118" s="225" t="n">
        <v>604293</v>
      </c>
      <c r="G118" s="225" t="n">
        <v>726577</v>
      </c>
      <c r="H118" s="225" t="s">
        <v>181</v>
      </c>
      <c r="I118" s="225" t="n">
        <v>279874</v>
      </c>
      <c r="J118" s="225" t="n">
        <v>7383</v>
      </c>
      <c r="K118" s="225" t="n">
        <v>5669</v>
      </c>
      <c r="L118" s="132" t="s">
        <v>329</v>
      </c>
      <c r="M118" s="132"/>
      <c r="N118" s="132"/>
      <c r="O118" s="225" t="n">
        <v>1666872</v>
      </c>
      <c r="P118" s="225" t="n">
        <v>33707</v>
      </c>
      <c r="Q118" s="225" t="s">
        <v>181</v>
      </c>
      <c r="R118" s="225" t="n">
        <v>124821</v>
      </c>
      <c r="S118" s="225" t="s">
        <v>181</v>
      </c>
      <c r="T118" s="225" t="s">
        <v>181</v>
      </c>
      <c r="U118" s="225" t="n">
        <v>4</v>
      </c>
      <c r="V118" s="225" t="n">
        <v>3316992</v>
      </c>
      <c r="W118" s="225" t="n">
        <v>132208</v>
      </c>
      <c r="X118" s="226" t="s">
        <v>1009</v>
      </c>
    </row>
    <row r="119" customFormat="false" ht="12.75" hidden="false" customHeight="false" outlineLevel="0" collapsed="false">
      <c r="A119" s="212" t="s">
        <v>747</v>
      </c>
      <c r="B119" s="132" t="s">
        <v>1010</v>
      </c>
      <c r="C119" s="132"/>
      <c r="D119" s="132"/>
      <c r="E119" s="225" t="n">
        <v>283089</v>
      </c>
      <c r="F119" s="225" t="n">
        <v>17975</v>
      </c>
      <c r="G119" s="225" t="n">
        <v>21509</v>
      </c>
      <c r="H119" s="225" t="n">
        <v>1246</v>
      </c>
      <c r="I119" s="225" t="n">
        <v>9239</v>
      </c>
      <c r="J119" s="225" t="n">
        <v>10983</v>
      </c>
      <c r="K119" s="225" t="n">
        <v>45930</v>
      </c>
      <c r="L119" s="132" t="s">
        <v>1010</v>
      </c>
      <c r="M119" s="132"/>
      <c r="N119" s="132"/>
      <c r="O119" s="225" t="n">
        <v>148222</v>
      </c>
      <c r="P119" s="225" t="n">
        <v>5097</v>
      </c>
      <c r="Q119" s="225" t="s">
        <v>181</v>
      </c>
      <c r="R119" s="225" t="n">
        <v>2346</v>
      </c>
      <c r="S119" s="225" t="n">
        <v>1535</v>
      </c>
      <c r="T119" s="225" t="n">
        <v>16877</v>
      </c>
      <c r="U119" s="225" t="n">
        <v>2130</v>
      </c>
      <c r="V119" s="225" t="n">
        <v>264849</v>
      </c>
      <c r="W119" s="225" t="n">
        <v>18240</v>
      </c>
      <c r="X119" s="210" t="s">
        <v>747</v>
      </c>
    </row>
    <row r="120" customFormat="false" ht="12.75" hidden="false" customHeight="false" outlineLevel="0" collapsed="false">
      <c r="A120" s="212" t="s">
        <v>748</v>
      </c>
      <c r="B120" s="132" t="s">
        <v>1011</v>
      </c>
      <c r="C120" s="132"/>
      <c r="D120" s="132"/>
      <c r="E120" s="225" t="n">
        <v>3309644</v>
      </c>
      <c r="F120" s="225" t="n">
        <v>689960</v>
      </c>
      <c r="G120" s="225" t="n">
        <v>1491003</v>
      </c>
      <c r="H120" s="225" t="n">
        <v>18755</v>
      </c>
      <c r="I120" s="225" t="s">
        <v>181</v>
      </c>
      <c r="J120" s="225" t="n">
        <v>21033</v>
      </c>
      <c r="K120" s="225" t="n">
        <v>145361</v>
      </c>
      <c r="L120" s="132" t="s">
        <v>1011</v>
      </c>
      <c r="M120" s="132"/>
      <c r="N120" s="132"/>
      <c r="O120" s="225" t="n">
        <v>367014</v>
      </c>
      <c r="P120" s="225" t="n">
        <v>73592</v>
      </c>
      <c r="Q120" s="225" t="s">
        <v>181</v>
      </c>
      <c r="R120" s="225" t="n">
        <v>268008</v>
      </c>
      <c r="S120" s="225" t="n">
        <v>50858</v>
      </c>
      <c r="T120" s="225" t="n">
        <v>109582</v>
      </c>
      <c r="U120" s="225" t="n">
        <v>74478</v>
      </c>
      <c r="V120" s="225" t="n">
        <v>2876512</v>
      </c>
      <c r="W120" s="225" t="n">
        <v>433132</v>
      </c>
      <c r="X120" s="226" t="s">
        <v>748</v>
      </c>
    </row>
    <row r="121" customFormat="false" ht="12.75" hidden="false" customHeight="false" outlineLevel="0" collapsed="false">
      <c r="A121" s="212" t="s">
        <v>750</v>
      </c>
      <c r="B121" s="132" t="s">
        <v>1012</v>
      </c>
      <c r="C121" s="132"/>
      <c r="D121" s="132"/>
      <c r="E121" s="225" t="n">
        <v>3115952</v>
      </c>
      <c r="F121" s="225" t="s">
        <v>181</v>
      </c>
      <c r="G121" s="225" t="s">
        <v>181</v>
      </c>
      <c r="H121" s="225" t="n">
        <v>404963</v>
      </c>
      <c r="I121" s="225" t="s">
        <v>181</v>
      </c>
      <c r="J121" s="225" t="n">
        <v>156468</v>
      </c>
      <c r="K121" s="225" t="n">
        <v>187608</v>
      </c>
      <c r="L121" s="132" t="s">
        <v>1012</v>
      </c>
      <c r="M121" s="132"/>
      <c r="N121" s="132"/>
      <c r="O121" s="225" t="n">
        <v>683353</v>
      </c>
      <c r="P121" s="225" t="n">
        <v>1125045</v>
      </c>
      <c r="Q121" s="225" t="s">
        <v>181</v>
      </c>
      <c r="R121" s="225" t="s">
        <v>181</v>
      </c>
      <c r="S121" s="225" t="n">
        <v>375374</v>
      </c>
      <c r="T121" s="225" t="n">
        <v>183141</v>
      </c>
      <c r="U121" s="225" t="s">
        <v>181</v>
      </c>
      <c r="V121" s="225" t="n">
        <v>2179147</v>
      </c>
      <c r="W121" s="225" t="n">
        <v>936805</v>
      </c>
      <c r="X121" s="210" t="s">
        <v>750</v>
      </c>
    </row>
    <row r="122" customFormat="false" ht="12.75" hidden="false" customHeight="false" outlineLevel="0" collapsed="false">
      <c r="A122" s="212" t="s">
        <v>752</v>
      </c>
      <c r="B122" s="132" t="s">
        <v>236</v>
      </c>
      <c r="C122" s="132"/>
      <c r="D122" s="132"/>
      <c r="E122" s="225" t="n">
        <v>641741</v>
      </c>
      <c r="F122" s="225" t="n">
        <v>55126</v>
      </c>
      <c r="G122" s="225" t="n">
        <v>273024</v>
      </c>
      <c r="H122" s="225" t="n">
        <v>24103</v>
      </c>
      <c r="I122" s="225" t="n">
        <v>36246</v>
      </c>
      <c r="J122" s="225" t="n">
        <v>19030</v>
      </c>
      <c r="K122" s="225" t="n">
        <v>24356</v>
      </c>
      <c r="L122" s="132" t="s">
        <v>236</v>
      </c>
      <c r="M122" s="132"/>
      <c r="N122" s="132"/>
      <c r="O122" s="225" t="n">
        <v>145092</v>
      </c>
      <c r="P122" s="225" t="n">
        <v>17399</v>
      </c>
      <c r="Q122" s="225" t="s">
        <v>181</v>
      </c>
      <c r="R122" s="225" t="n">
        <v>5819</v>
      </c>
      <c r="S122" s="225" t="n">
        <v>7305</v>
      </c>
      <c r="T122" s="225" t="n">
        <v>28177</v>
      </c>
      <c r="U122" s="225" t="n">
        <v>6064</v>
      </c>
      <c r="V122" s="225" t="n">
        <v>579420</v>
      </c>
      <c r="W122" s="225" t="n">
        <v>62321</v>
      </c>
      <c r="X122" s="226" t="s">
        <v>752</v>
      </c>
    </row>
    <row r="123" customFormat="false" ht="24" hidden="false" customHeight="true" outlineLevel="0" collapsed="false">
      <c r="A123" s="212" t="s">
        <v>753</v>
      </c>
      <c r="B123" s="132" t="s">
        <v>1013</v>
      </c>
      <c r="C123" s="132"/>
      <c r="D123" s="132"/>
      <c r="E123" s="225" t="n">
        <v>56158611</v>
      </c>
      <c r="F123" s="225" t="n">
        <v>6247782</v>
      </c>
      <c r="G123" s="225" t="n">
        <v>9696914</v>
      </c>
      <c r="H123" s="225" t="n">
        <v>1423472</v>
      </c>
      <c r="I123" s="225" t="n">
        <v>3885094</v>
      </c>
      <c r="J123" s="225" t="n">
        <v>1324387</v>
      </c>
      <c r="K123" s="225" t="n">
        <v>2484446</v>
      </c>
      <c r="L123" s="132" t="s">
        <v>1013</v>
      </c>
      <c r="M123" s="132"/>
      <c r="N123" s="132"/>
      <c r="O123" s="225" t="n">
        <v>20327292</v>
      </c>
      <c r="P123" s="225" t="n">
        <v>3453016</v>
      </c>
      <c r="Q123" s="225" t="s">
        <v>181</v>
      </c>
      <c r="R123" s="225" t="n">
        <v>2639962</v>
      </c>
      <c r="S123" s="225" t="n">
        <v>1512053</v>
      </c>
      <c r="T123" s="225" t="n">
        <v>1955797</v>
      </c>
      <c r="U123" s="225" t="n">
        <v>1208396</v>
      </c>
      <c r="V123" s="225" t="n">
        <v>48050341</v>
      </c>
      <c r="W123" s="225" t="n">
        <v>8108270</v>
      </c>
      <c r="X123" s="210" t="s">
        <v>753</v>
      </c>
    </row>
    <row r="124" customFormat="false" ht="24" hidden="false" customHeight="true" outlineLevel="0" collapsed="false">
      <c r="A124" s="212" t="s">
        <v>1014</v>
      </c>
      <c r="B124" s="132" t="s">
        <v>1015</v>
      </c>
      <c r="C124" s="132"/>
      <c r="D124" s="132"/>
      <c r="E124" s="225" t="n">
        <v>271058</v>
      </c>
      <c r="F124" s="225" t="n">
        <v>36249</v>
      </c>
      <c r="G124" s="225" t="n">
        <v>82869</v>
      </c>
      <c r="H124" s="225" t="n">
        <v>548</v>
      </c>
      <c r="I124" s="225" t="s">
        <v>181</v>
      </c>
      <c r="J124" s="225" t="n">
        <v>10601</v>
      </c>
      <c r="K124" s="225" t="n">
        <v>1104</v>
      </c>
      <c r="L124" s="132" t="s">
        <v>1015</v>
      </c>
      <c r="M124" s="132"/>
      <c r="N124" s="132"/>
      <c r="O124" s="225" t="n">
        <v>81285</v>
      </c>
      <c r="P124" s="225" t="n">
        <v>51891</v>
      </c>
      <c r="Q124" s="225" t="s">
        <v>181</v>
      </c>
      <c r="R124" s="225" t="n">
        <v>3374</v>
      </c>
      <c r="S124" s="225" t="n">
        <v>991</v>
      </c>
      <c r="T124" s="225" t="n">
        <v>1574</v>
      </c>
      <c r="U124" s="225" t="n">
        <v>572</v>
      </c>
      <c r="V124" s="225" t="n">
        <v>254972</v>
      </c>
      <c r="W124" s="225" t="n">
        <v>16086</v>
      </c>
      <c r="X124" s="226" t="s">
        <v>1014</v>
      </c>
    </row>
    <row r="125" customFormat="false" ht="12.75" hidden="false" customHeight="false" outlineLevel="0" collapsed="false">
      <c r="A125" s="212" t="s">
        <v>1016</v>
      </c>
      <c r="B125" s="132" t="s">
        <v>277</v>
      </c>
      <c r="C125" s="132"/>
      <c r="D125" s="132"/>
      <c r="E125" s="225" t="n">
        <v>964132</v>
      </c>
      <c r="F125" s="225" t="n">
        <v>294474</v>
      </c>
      <c r="G125" s="225" t="n">
        <v>363671</v>
      </c>
      <c r="H125" s="225" t="n">
        <v>4000</v>
      </c>
      <c r="I125" s="225" t="n">
        <v>10000</v>
      </c>
      <c r="J125" s="225" t="n">
        <v>8385</v>
      </c>
      <c r="K125" s="225" t="n">
        <v>9720</v>
      </c>
      <c r="L125" s="132" t="s">
        <v>277</v>
      </c>
      <c r="M125" s="132"/>
      <c r="N125" s="132"/>
      <c r="O125" s="225" t="n">
        <v>21950</v>
      </c>
      <c r="P125" s="225" t="n">
        <v>28014</v>
      </c>
      <c r="Q125" s="225" t="s">
        <v>181</v>
      </c>
      <c r="R125" s="225" t="n">
        <v>123383</v>
      </c>
      <c r="S125" s="225" t="n">
        <v>24676</v>
      </c>
      <c r="T125" s="225" t="n">
        <v>57023</v>
      </c>
      <c r="U125" s="225" t="n">
        <v>18836</v>
      </c>
      <c r="V125" s="225" t="n">
        <v>784852</v>
      </c>
      <c r="W125" s="225" t="n">
        <v>179280</v>
      </c>
      <c r="X125" s="210" t="s">
        <v>1016</v>
      </c>
    </row>
    <row r="126" customFormat="false" ht="12.75" hidden="false" customHeight="false" outlineLevel="0" collapsed="false">
      <c r="A126" s="212" t="s">
        <v>754</v>
      </c>
      <c r="B126" s="132" t="s">
        <v>259</v>
      </c>
      <c r="C126" s="132"/>
      <c r="D126" s="132"/>
      <c r="E126" s="225" t="n">
        <v>150075</v>
      </c>
      <c r="F126" s="225" t="n">
        <v>11167</v>
      </c>
      <c r="G126" s="225" t="n">
        <v>44760</v>
      </c>
      <c r="H126" s="225" t="s">
        <v>181</v>
      </c>
      <c r="I126" s="225" t="n">
        <v>31085</v>
      </c>
      <c r="J126" s="225" t="n">
        <v>1946</v>
      </c>
      <c r="K126" s="225" t="n">
        <v>7573</v>
      </c>
      <c r="L126" s="132" t="s">
        <v>259</v>
      </c>
      <c r="M126" s="132"/>
      <c r="N126" s="132"/>
      <c r="O126" s="225" t="n">
        <v>50947</v>
      </c>
      <c r="P126" s="225" t="s">
        <v>181</v>
      </c>
      <c r="Q126" s="225" t="s">
        <v>181</v>
      </c>
      <c r="R126" s="225" t="n">
        <v>1267</v>
      </c>
      <c r="S126" s="225" t="n">
        <v>902</v>
      </c>
      <c r="T126" s="225" t="n">
        <v>428</v>
      </c>
      <c r="U126" s="225" t="s">
        <v>181</v>
      </c>
      <c r="V126" s="225" t="n">
        <v>145960</v>
      </c>
      <c r="W126" s="225" t="n">
        <v>4115</v>
      </c>
      <c r="X126" s="226" t="s">
        <v>754</v>
      </c>
    </row>
    <row r="127" customFormat="false" ht="12.75" hidden="false" customHeight="false" outlineLevel="0" collapsed="false">
      <c r="A127" s="212" t="s">
        <v>756</v>
      </c>
      <c r="B127" s="132" t="s">
        <v>1017</v>
      </c>
      <c r="C127" s="132"/>
      <c r="D127" s="132"/>
      <c r="E127" s="225" t="n">
        <v>1544147</v>
      </c>
      <c r="F127" s="225" t="n">
        <v>200723</v>
      </c>
      <c r="G127" s="225" t="n">
        <v>528800</v>
      </c>
      <c r="H127" s="225" t="n">
        <v>17771</v>
      </c>
      <c r="I127" s="225" t="n">
        <v>57861</v>
      </c>
      <c r="J127" s="225" t="n">
        <v>9064</v>
      </c>
      <c r="K127" s="225" t="n">
        <v>38623</v>
      </c>
      <c r="L127" s="132" t="s">
        <v>1017</v>
      </c>
      <c r="M127" s="132"/>
      <c r="N127" s="132"/>
      <c r="O127" s="225" t="n">
        <v>510562</v>
      </c>
      <c r="P127" s="225" t="n">
        <v>66139</v>
      </c>
      <c r="Q127" s="225" t="s">
        <v>181</v>
      </c>
      <c r="R127" s="225" t="n">
        <v>52025</v>
      </c>
      <c r="S127" s="225" t="n">
        <v>15817</v>
      </c>
      <c r="T127" s="225" t="n">
        <v>31482</v>
      </c>
      <c r="U127" s="225" t="n">
        <v>15280</v>
      </c>
      <c r="V127" s="225" t="n">
        <v>1434190</v>
      </c>
      <c r="W127" s="225" t="n">
        <v>109957</v>
      </c>
      <c r="X127" s="210" t="s">
        <v>756</v>
      </c>
    </row>
    <row r="128" customFormat="false" ht="12.75" hidden="false" customHeight="false" outlineLevel="0" collapsed="false">
      <c r="A128" s="212" t="s">
        <v>758</v>
      </c>
      <c r="B128" s="132" t="s">
        <v>255</v>
      </c>
      <c r="C128" s="132"/>
      <c r="D128" s="132"/>
      <c r="E128" s="225" t="n">
        <v>3176975</v>
      </c>
      <c r="F128" s="225" t="n">
        <v>360141</v>
      </c>
      <c r="G128" s="225" t="n">
        <v>799523</v>
      </c>
      <c r="H128" s="225" t="n">
        <v>77156</v>
      </c>
      <c r="I128" s="225" t="n">
        <v>265802</v>
      </c>
      <c r="J128" s="225" t="n">
        <v>69078</v>
      </c>
      <c r="K128" s="225" t="n">
        <v>107325</v>
      </c>
      <c r="L128" s="132" t="s">
        <v>255</v>
      </c>
      <c r="M128" s="132"/>
      <c r="N128" s="132"/>
      <c r="O128" s="225" t="n">
        <v>819069</v>
      </c>
      <c r="P128" s="225" t="n">
        <v>148461</v>
      </c>
      <c r="Q128" s="225" t="s">
        <v>181</v>
      </c>
      <c r="R128" s="225" t="n">
        <v>274585</v>
      </c>
      <c r="S128" s="225" t="n">
        <v>68309</v>
      </c>
      <c r="T128" s="225" t="n">
        <v>115586</v>
      </c>
      <c r="U128" s="225" t="n">
        <v>71940</v>
      </c>
      <c r="V128" s="225" t="n">
        <v>2615907</v>
      </c>
      <c r="W128" s="225" t="n">
        <v>561068</v>
      </c>
      <c r="X128" s="226" t="s">
        <v>758</v>
      </c>
    </row>
    <row r="129" customFormat="false" ht="12.75" hidden="false" customHeight="false" outlineLevel="0" collapsed="false">
      <c r="A129" s="212" t="s">
        <v>764</v>
      </c>
      <c r="B129" s="132" t="s">
        <v>1018</v>
      </c>
      <c r="C129" s="132"/>
      <c r="D129" s="132"/>
      <c r="E129" s="225" t="n">
        <v>4051441</v>
      </c>
      <c r="F129" s="225" t="n">
        <v>349066</v>
      </c>
      <c r="G129" s="225" t="n">
        <v>1146211</v>
      </c>
      <c r="H129" s="225" t="n">
        <v>25971</v>
      </c>
      <c r="I129" s="225" t="n">
        <v>306622</v>
      </c>
      <c r="J129" s="225" t="n">
        <v>78168</v>
      </c>
      <c r="K129" s="225" t="n">
        <v>238840</v>
      </c>
      <c r="L129" s="132" t="s">
        <v>1018</v>
      </c>
      <c r="M129" s="132"/>
      <c r="N129" s="132"/>
      <c r="O129" s="225" t="n">
        <v>1303649</v>
      </c>
      <c r="P129" s="225" t="n">
        <v>80428</v>
      </c>
      <c r="Q129" s="225" t="s">
        <v>181</v>
      </c>
      <c r="R129" s="225" t="n">
        <v>239211</v>
      </c>
      <c r="S129" s="225" t="n">
        <v>74399</v>
      </c>
      <c r="T129" s="225" t="n">
        <v>112264</v>
      </c>
      <c r="U129" s="225" t="n">
        <v>96612</v>
      </c>
      <c r="V129" s="225" t="n">
        <v>3537080</v>
      </c>
      <c r="W129" s="225" t="n">
        <v>514361</v>
      </c>
      <c r="X129" s="210" t="s">
        <v>764</v>
      </c>
    </row>
    <row r="130" customFormat="false" ht="12.75" hidden="false" customHeight="false" outlineLevel="0" collapsed="false">
      <c r="A130" s="212" t="s">
        <v>766</v>
      </c>
      <c r="B130" s="132" t="s">
        <v>1019</v>
      </c>
      <c r="C130" s="132"/>
      <c r="D130" s="132"/>
      <c r="E130" s="225" t="n">
        <v>885091</v>
      </c>
      <c r="F130" s="225" t="n">
        <v>109463</v>
      </c>
      <c r="G130" s="225" t="n">
        <v>143690</v>
      </c>
      <c r="H130" s="225" t="n">
        <v>59615</v>
      </c>
      <c r="I130" s="225" t="n">
        <v>35776</v>
      </c>
      <c r="J130" s="225" t="n">
        <v>63039</v>
      </c>
      <c r="K130" s="225" t="n">
        <v>54550</v>
      </c>
      <c r="L130" s="132" t="s">
        <v>1019</v>
      </c>
      <c r="M130" s="132"/>
      <c r="N130" s="132"/>
      <c r="O130" s="225" t="n">
        <v>173787</v>
      </c>
      <c r="P130" s="225" t="n">
        <v>43047</v>
      </c>
      <c r="Q130" s="225" t="s">
        <v>181</v>
      </c>
      <c r="R130" s="225" t="n">
        <v>82072</v>
      </c>
      <c r="S130" s="225" t="n">
        <v>61293</v>
      </c>
      <c r="T130" s="225" t="n">
        <v>37174</v>
      </c>
      <c r="U130" s="225" t="n">
        <v>21585</v>
      </c>
      <c r="V130" s="225" t="n">
        <v>597487</v>
      </c>
      <c r="W130" s="225" t="n">
        <v>287604</v>
      </c>
      <c r="X130" s="226" t="s">
        <v>766</v>
      </c>
    </row>
    <row r="131" customFormat="false" ht="12.75" hidden="false" customHeight="false" outlineLevel="0" collapsed="false">
      <c r="A131" s="212" t="s">
        <v>768</v>
      </c>
      <c r="B131" s="132" t="s">
        <v>1012</v>
      </c>
      <c r="C131" s="132"/>
      <c r="D131" s="132"/>
      <c r="E131" s="225" t="n">
        <v>57677</v>
      </c>
      <c r="F131" s="225" t="s">
        <v>181</v>
      </c>
      <c r="G131" s="225" t="n">
        <v>27362</v>
      </c>
      <c r="H131" s="225" t="n">
        <v>2023</v>
      </c>
      <c r="I131" s="225" t="s">
        <v>181</v>
      </c>
      <c r="J131" s="225" t="s">
        <v>181</v>
      </c>
      <c r="K131" s="225" t="s">
        <v>181</v>
      </c>
      <c r="L131" s="132" t="s">
        <v>1012</v>
      </c>
      <c r="M131" s="132"/>
      <c r="N131" s="132"/>
      <c r="O131" s="225" t="s">
        <v>181</v>
      </c>
      <c r="P131" s="225" t="n">
        <v>17171</v>
      </c>
      <c r="Q131" s="225" t="s">
        <v>181</v>
      </c>
      <c r="R131" s="225" t="n">
        <v>2567</v>
      </c>
      <c r="S131" s="225" t="s">
        <v>181</v>
      </c>
      <c r="T131" s="225" t="s">
        <v>181</v>
      </c>
      <c r="U131" s="225" t="n">
        <v>8554</v>
      </c>
      <c r="V131" s="225" t="n">
        <v>44533</v>
      </c>
      <c r="W131" s="225" t="n">
        <v>13144</v>
      </c>
      <c r="X131" s="210" t="s">
        <v>768</v>
      </c>
    </row>
    <row r="132" customFormat="false" ht="12.75" hidden="false" customHeight="false" outlineLevel="0" collapsed="false">
      <c r="A132" s="212" t="s">
        <v>774</v>
      </c>
      <c r="B132" s="132" t="s">
        <v>1020</v>
      </c>
      <c r="C132" s="132"/>
      <c r="D132" s="132"/>
      <c r="E132" s="225" t="n">
        <v>2165</v>
      </c>
      <c r="F132" s="225" t="s">
        <v>181</v>
      </c>
      <c r="G132" s="225" t="n">
        <v>964</v>
      </c>
      <c r="H132" s="225" t="s">
        <v>181</v>
      </c>
      <c r="I132" s="225" t="n">
        <v>1111</v>
      </c>
      <c r="J132" s="225" t="n">
        <v>27</v>
      </c>
      <c r="K132" s="225" t="s">
        <v>181</v>
      </c>
      <c r="L132" s="132" t="s">
        <v>1020</v>
      </c>
      <c r="M132" s="132"/>
      <c r="N132" s="132"/>
      <c r="O132" s="225" t="n">
        <v>9</v>
      </c>
      <c r="P132" s="225" t="s">
        <v>181</v>
      </c>
      <c r="Q132" s="225" t="s">
        <v>181</v>
      </c>
      <c r="R132" s="225" t="s">
        <v>181</v>
      </c>
      <c r="S132" s="225" t="s">
        <v>181</v>
      </c>
      <c r="T132" s="225" t="n">
        <v>42</v>
      </c>
      <c r="U132" s="225" t="n">
        <v>12</v>
      </c>
      <c r="V132" s="225" t="n">
        <v>2126</v>
      </c>
      <c r="W132" s="225" t="n">
        <v>39</v>
      </c>
      <c r="X132" s="226" t="s">
        <v>774</v>
      </c>
    </row>
    <row r="133" customFormat="false" ht="12.75" hidden="false" customHeight="false" outlineLevel="0" collapsed="false">
      <c r="A133" s="212" t="s">
        <v>781</v>
      </c>
      <c r="B133" s="132" t="s">
        <v>236</v>
      </c>
      <c r="C133" s="132"/>
      <c r="D133" s="132"/>
      <c r="E133" s="225" t="n">
        <v>9239</v>
      </c>
      <c r="F133" s="225" t="n">
        <v>1644</v>
      </c>
      <c r="G133" s="225" t="n">
        <v>1599</v>
      </c>
      <c r="H133" s="225" t="n">
        <v>443</v>
      </c>
      <c r="I133" s="225" t="n">
        <v>646</v>
      </c>
      <c r="J133" s="225" t="n">
        <v>1702</v>
      </c>
      <c r="K133" s="225" t="n">
        <v>416</v>
      </c>
      <c r="L133" s="132" t="s">
        <v>236</v>
      </c>
      <c r="M133" s="132"/>
      <c r="N133" s="132"/>
      <c r="O133" s="225" t="n">
        <v>1527</v>
      </c>
      <c r="P133" s="225" t="n">
        <v>415</v>
      </c>
      <c r="Q133" s="225" t="s">
        <v>181</v>
      </c>
      <c r="R133" s="225" t="n">
        <v>197</v>
      </c>
      <c r="S133" s="225" t="s">
        <v>181</v>
      </c>
      <c r="T133" s="225" t="n">
        <v>648</v>
      </c>
      <c r="U133" s="225" t="n">
        <v>2</v>
      </c>
      <c r="V133" s="225" t="n">
        <v>6895</v>
      </c>
      <c r="W133" s="225" t="n">
        <v>2344</v>
      </c>
      <c r="X133" s="210" t="s">
        <v>781</v>
      </c>
    </row>
    <row r="134" customFormat="false" ht="24" hidden="false" customHeight="true" outlineLevel="0" collapsed="false">
      <c r="A134" s="212" t="s">
        <v>783</v>
      </c>
      <c r="B134" s="132" t="s">
        <v>1021</v>
      </c>
      <c r="C134" s="132"/>
      <c r="D134" s="132"/>
      <c r="E134" s="225" t="n">
        <v>11093522</v>
      </c>
      <c r="F134" s="225" t="n">
        <v>1359639</v>
      </c>
      <c r="G134" s="225" t="n">
        <v>3136251</v>
      </c>
      <c r="H134" s="225" t="n">
        <v>186641</v>
      </c>
      <c r="I134" s="225" t="n">
        <v>707611</v>
      </c>
      <c r="J134" s="225" t="n">
        <v>238606</v>
      </c>
      <c r="K134" s="225" t="n">
        <v>457319</v>
      </c>
      <c r="L134" s="132" t="s">
        <v>1021</v>
      </c>
      <c r="M134" s="132"/>
      <c r="N134" s="132"/>
      <c r="O134" s="225" t="n">
        <v>2959731</v>
      </c>
      <c r="P134" s="225" t="n">
        <v>434736</v>
      </c>
      <c r="Q134" s="225" t="s">
        <v>181</v>
      </c>
      <c r="R134" s="225" t="n">
        <v>778287</v>
      </c>
      <c r="S134" s="225" t="n">
        <v>246387</v>
      </c>
      <c r="T134" s="225" t="n">
        <v>354925</v>
      </c>
      <c r="U134" s="225" t="n">
        <v>233389</v>
      </c>
      <c r="V134" s="225" t="n">
        <v>9410212</v>
      </c>
      <c r="W134" s="225" t="n">
        <v>1683310</v>
      </c>
      <c r="X134" s="226" t="s">
        <v>783</v>
      </c>
    </row>
    <row r="135" customFormat="false" ht="24" hidden="false" customHeight="true" outlineLevel="0" collapsed="false">
      <c r="A135" s="212" t="s">
        <v>790</v>
      </c>
      <c r="B135" s="132" t="s">
        <v>1022</v>
      </c>
      <c r="C135" s="132"/>
      <c r="D135" s="132"/>
      <c r="E135" s="225" t="n">
        <v>67252133</v>
      </c>
      <c r="F135" s="225" t="n">
        <v>7607421</v>
      </c>
      <c r="G135" s="225" t="n">
        <v>12833165</v>
      </c>
      <c r="H135" s="225" t="n">
        <v>1610113</v>
      </c>
      <c r="I135" s="225" t="n">
        <v>4592705</v>
      </c>
      <c r="J135" s="225" t="n">
        <v>1562993</v>
      </c>
      <c r="K135" s="225" t="n">
        <v>2941765</v>
      </c>
      <c r="L135" s="132" t="s">
        <v>1022</v>
      </c>
      <c r="M135" s="132"/>
      <c r="N135" s="132"/>
      <c r="O135" s="225" t="n">
        <v>23287023</v>
      </c>
      <c r="P135" s="225" t="n">
        <v>3887752</v>
      </c>
      <c r="Q135" s="225" t="s">
        <v>181</v>
      </c>
      <c r="R135" s="225" t="n">
        <v>3418249</v>
      </c>
      <c r="S135" s="225" t="n">
        <v>1758440</v>
      </c>
      <c r="T135" s="225" t="n">
        <v>2310722</v>
      </c>
      <c r="U135" s="225" t="n">
        <v>1441785</v>
      </c>
      <c r="V135" s="225" t="n">
        <v>57460553</v>
      </c>
      <c r="W135" s="225" t="n">
        <v>9791580</v>
      </c>
      <c r="X135" s="210" t="s">
        <v>790</v>
      </c>
    </row>
    <row r="136" customFormat="false" ht="12.75" hidden="false" customHeight="false" outlineLevel="0" collapsed="false">
      <c r="A136" s="212" t="s">
        <v>796</v>
      </c>
      <c r="B136" s="132" t="s">
        <v>1023</v>
      </c>
      <c r="C136" s="132"/>
      <c r="D136" s="132"/>
      <c r="E136" s="225" t="n">
        <v>5269170</v>
      </c>
      <c r="F136" s="225" t="n">
        <v>1330262</v>
      </c>
      <c r="G136" s="225" t="n">
        <v>1863134</v>
      </c>
      <c r="H136" s="225" t="n">
        <v>23200</v>
      </c>
      <c r="I136" s="225" t="n">
        <v>12766</v>
      </c>
      <c r="J136" s="225" t="n">
        <v>50981</v>
      </c>
      <c r="K136" s="225" t="n">
        <v>222686</v>
      </c>
      <c r="L136" s="132" t="s">
        <v>1023</v>
      </c>
      <c r="M136" s="132"/>
      <c r="N136" s="132"/>
      <c r="O136" s="225" t="n">
        <v>716985</v>
      </c>
      <c r="P136" s="225" t="n">
        <v>207834</v>
      </c>
      <c r="Q136" s="225" t="s">
        <v>181</v>
      </c>
      <c r="R136" s="225" t="n">
        <v>311856</v>
      </c>
      <c r="S136" s="225" t="n">
        <v>66455</v>
      </c>
      <c r="T136" s="225" t="n">
        <v>350056</v>
      </c>
      <c r="U136" s="225" t="n">
        <v>112955</v>
      </c>
      <c r="V136" s="225" t="n">
        <v>4703723</v>
      </c>
      <c r="W136" s="225" t="n">
        <v>565447</v>
      </c>
      <c r="X136" s="226" t="s">
        <v>796</v>
      </c>
    </row>
    <row r="137" customFormat="false" ht="12.75" hidden="false" customHeight="false" outlineLevel="0" collapsed="false">
      <c r="A137" s="212" t="s">
        <v>1024</v>
      </c>
      <c r="B137" s="132" t="s">
        <v>623</v>
      </c>
      <c r="C137" s="132"/>
      <c r="D137" s="132"/>
      <c r="E137" s="225" t="n">
        <v>61982963</v>
      </c>
      <c r="F137" s="225" t="n">
        <v>6277159</v>
      </c>
      <c r="G137" s="225" t="n">
        <v>10970031</v>
      </c>
      <c r="H137" s="225" t="n">
        <v>1586913</v>
      </c>
      <c r="I137" s="225" t="n">
        <v>4579939</v>
      </c>
      <c r="J137" s="225" t="n">
        <v>1512012</v>
      </c>
      <c r="K137" s="225" t="n">
        <v>2719079</v>
      </c>
      <c r="L137" s="132" t="s">
        <v>623</v>
      </c>
      <c r="M137" s="132"/>
      <c r="N137" s="132"/>
      <c r="O137" s="225" t="n">
        <v>22570038</v>
      </c>
      <c r="P137" s="225" t="n">
        <v>3679918</v>
      </c>
      <c r="Q137" s="225" t="s">
        <v>181</v>
      </c>
      <c r="R137" s="225" t="n">
        <v>3106393</v>
      </c>
      <c r="S137" s="225" t="n">
        <v>1691985</v>
      </c>
      <c r="T137" s="225" t="n">
        <v>1960666</v>
      </c>
      <c r="U137" s="225" t="n">
        <v>1328830</v>
      </c>
      <c r="V137" s="225" t="n">
        <v>52756830</v>
      </c>
      <c r="W137" s="225" t="n">
        <v>9226133</v>
      </c>
      <c r="X137" s="210" t="s">
        <v>1024</v>
      </c>
    </row>
    <row r="138" customFormat="false" ht="12.75" hidden="false" customHeight="false" outlineLevel="0" collapsed="false">
      <c r="A138" s="212" t="s">
        <v>1025</v>
      </c>
      <c r="B138" s="132" t="s">
        <v>333</v>
      </c>
      <c r="C138" s="132"/>
      <c r="D138" s="132"/>
      <c r="E138" s="225" t="n">
        <v>17387172</v>
      </c>
      <c r="F138" s="225" t="n">
        <v>1949271</v>
      </c>
      <c r="G138" s="225" t="n">
        <v>2180831</v>
      </c>
      <c r="H138" s="225" t="n">
        <v>670204</v>
      </c>
      <c r="I138" s="225" t="n">
        <v>1002455</v>
      </c>
      <c r="J138" s="225" t="n">
        <v>763284</v>
      </c>
      <c r="K138" s="225" t="n">
        <v>855319</v>
      </c>
      <c r="L138" s="132" t="s">
        <v>333</v>
      </c>
      <c r="M138" s="132"/>
      <c r="N138" s="132"/>
      <c r="O138" s="225" t="n">
        <v>5658058</v>
      </c>
      <c r="P138" s="225" t="n">
        <v>600611</v>
      </c>
      <c r="Q138" s="225" t="s">
        <v>181</v>
      </c>
      <c r="R138" s="225" t="n">
        <v>1521407</v>
      </c>
      <c r="S138" s="225" t="n">
        <v>743688</v>
      </c>
      <c r="T138" s="225" t="n">
        <v>742296</v>
      </c>
      <c r="U138" s="225" t="n">
        <v>699748</v>
      </c>
      <c r="V138" s="225" t="n">
        <v>12988841</v>
      </c>
      <c r="W138" s="225" t="n">
        <v>4398331</v>
      </c>
      <c r="X138" s="226" t="s">
        <v>1025</v>
      </c>
    </row>
    <row r="139" customFormat="false" ht="12.75" hidden="false" customHeight="false" outlineLevel="0" collapsed="false">
      <c r="A139" s="212" t="s">
        <v>799</v>
      </c>
      <c r="B139" s="132" t="s">
        <v>1026</v>
      </c>
      <c r="C139" s="132"/>
      <c r="D139" s="132"/>
      <c r="E139" s="225" t="n">
        <v>44595791</v>
      </c>
      <c r="F139" s="225" t="n">
        <v>4327888</v>
      </c>
      <c r="G139" s="225" t="n">
        <v>8789200</v>
      </c>
      <c r="H139" s="225" t="n">
        <v>916709</v>
      </c>
      <c r="I139" s="225" t="n">
        <v>3577484</v>
      </c>
      <c r="J139" s="225" t="n">
        <v>748728</v>
      </c>
      <c r="K139" s="225" t="n">
        <v>1863760</v>
      </c>
      <c r="L139" s="132" t="s">
        <v>1026</v>
      </c>
      <c r="M139" s="132"/>
      <c r="N139" s="132"/>
      <c r="O139" s="225" t="n">
        <v>16911980</v>
      </c>
      <c r="P139" s="225" t="n">
        <v>3079307</v>
      </c>
      <c r="Q139" s="225" t="s">
        <v>181</v>
      </c>
      <c r="R139" s="225" t="n">
        <v>1584986</v>
      </c>
      <c r="S139" s="225" t="n">
        <v>948297</v>
      </c>
      <c r="T139" s="225" t="n">
        <v>1218370</v>
      </c>
      <c r="U139" s="225" t="n">
        <v>629082</v>
      </c>
      <c r="V139" s="225" t="n">
        <v>39767989</v>
      </c>
      <c r="W139" s="225" t="n">
        <v>4827802</v>
      </c>
      <c r="X139" s="210" t="s">
        <v>799</v>
      </c>
    </row>
    <row r="140" customFormat="false" ht="24" hidden="false" customHeight="true" outlineLevel="0" collapsed="false">
      <c r="A140" s="212" t="s">
        <v>811</v>
      </c>
      <c r="B140" s="132" t="s">
        <v>1027</v>
      </c>
      <c r="C140" s="132"/>
      <c r="D140" s="132"/>
      <c r="E140" s="225" t="n">
        <v>67903113</v>
      </c>
      <c r="F140" s="225" t="n">
        <v>7664191</v>
      </c>
      <c r="G140" s="225" t="n">
        <v>13107788</v>
      </c>
      <c r="H140" s="225" t="n">
        <v>1634659</v>
      </c>
      <c r="I140" s="225" t="n">
        <v>4629597</v>
      </c>
      <c r="J140" s="225" t="n">
        <v>1583725</v>
      </c>
      <c r="K140" s="225" t="n">
        <v>2966537</v>
      </c>
      <c r="L140" s="132" t="s">
        <v>1027</v>
      </c>
      <c r="M140" s="132"/>
      <c r="N140" s="132"/>
      <c r="O140" s="225" t="n">
        <v>23433642</v>
      </c>
      <c r="P140" s="225" t="n">
        <v>3905566</v>
      </c>
      <c r="Q140" s="225" t="s">
        <v>181</v>
      </c>
      <c r="R140" s="225" t="n">
        <v>3424265</v>
      </c>
      <c r="S140" s="225" t="n">
        <v>1765745</v>
      </c>
      <c r="T140" s="225" t="n">
        <v>2339547</v>
      </c>
      <c r="U140" s="225" t="n">
        <v>1447851</v>
      </c>
      <c r="V140" s="225" t="n">
        <v>58046868</v>
      </c>
      <c r="W140" s="225" t="n">
        <v>9856245</v>
      </c>
      <c r="X140" s="226" t="s">
        <v>811</v>
      </c>
    </row>
    <row r="141" customFormat="false" ht="24" hidden="false" customHeight="true" outlineLevel="0" collapsed="false">
      <c r="A141" s="212" t="s">
        <v>824</v>
      </c>
      <c r="B141" s="132" t="s">
        <v>238</v>
      </c>
      <c r="C141" s="132"/>
      <c r="D141" s="132"/>
      <c r="E141" s="225" t="n">
        <v>24843424</v>
      </c>
      <c r="F141" s="225" t="n">
        <v>2693045</v>
      </c>
      <c r="G141" s="225" t="n">
        <v>5436405</v>
      </c>
      <c r="H141" s="225" t="n">
        <v>306763</v>
      </c>
      <c r="I141" s="225" t="n">
        <v>3044477</v>
      </c>
      <c r="J141" s="225" t="n">
        <v>297517</v>
      </c>
      <c r="K141" s="225" t="n">
        <v>1091802</v>
      </c>
      <c r="L141" s="132" t="s">
        <v>238</v>
      </c>
      <c r="M141" s="132"/>
      <c r="N141" s="132"/>
      <c r="O141" s="225" t="n">
        <v>8705418</v>
      </c>
      <c r="P141" s="225" t="n">
        <v>1107160</v>
      </c>
      <c r="Q141" s="225" t="s">
        <v>181</v>
      </c>
      <c r="R141" s="225" t="n">
        <v>949511</v>
      </c>
      <c r="S141" s="225" t="n">
        <v>333107</v>
      </c>
      <c r="T141" s="225" t="n">
        <v>534411</v>
      </c>
      <c r="U141" s="225" t="n">
        <v>343808</v>
      </c>
      <c r="V141" s="225" t="n">
        <v>22612718</v>
      </c>
      <c r="W141" s="225" t="n">
        <v>2230706</v>
      </c>
      <c r="X141" s="210" t="s">
        <v>824</v>
      </c>
    </row>
    <row r="142" customFormat="false" ht="12.75" hidden="false" customHeight="false" outlineLevel="0" collapsed="false">
      <c r="A142" s="212" t="s">
        <v>826</v>
      </c>
      <c r="B142" s="132" t="s">
        <v>239</v>
      </c>
      <c r="C142" s="132"/>
      <c r="D142" s="132"/>
      <c r="E142" s="225" t="n">
        <v>24435</v>
      </c>
      <c r="F142" s="225" t="n">
        <v>193</v>
      </c>
      <c r="G142" s="225" t="s">
        <v>181</v>
      </c>
      <c r="H142" s="225" t="s">
        <v>181</v>
      </c>
      <c r="I142" s="225" t="n">
        <v>9701</v>
      </c>
      <c r="J142" s="225" t="n">
        <v>286</v>
      </c>
      <c r="K142" s="225" t="s">
        <v>181</v>
      </c>
      <c r="L142" s="132" t="s">
        <v>239</v>
      </c>
      <c r="M142" s="132"/>
      <c r="N142" s="132"/>
      <c r="O142" s="225" t="n">
        <v>13807</v>
      </c>
      <c r="P142" s="225" t="n">
        <v>8</v>
      </c>
      <c r="Q142" s="225" t="s">
        <v>181</v>
      </c>
      <c r="R142" s="225" t="n">
        <v>417</v>
      </c>
      <c r="S142" s="225" t="s">
        <v>181</v>
      </c>
      <c r="T142" s="225" t="s">
        <v>181</v>
      </c>
      <c r="U142" s="225" t="n">
        <v>23</v>
      </c>
      <c r="V142" s="225" t="n">
        <v>23709</v>
      </c>
      <c r="W142" s="225" t="n">
        <v>726</v>
      </c>
      <c r="X142" s="226" t="s">
        <v>826</v>
      </c>
    </row>
    <row r="143" customFormat="false" ht="12.75" hidden="false" customHeight="false" outlineLevel="0" collapsed="false">
      <c r="A143" s="212" t="s">
        <v>840</v>
      </c>
      <c r="B143" s="132" t="s">
        <v>546</v>
      </c>
      <c r="C143" s="132"/>
      <c r="D143" s="132"/>
      <c r="E143" s="225" t="n">
        <v>7451530</v>
      </c>
      <c r="F143" s="225" t="n">
        <v>1029091</v>
      </c>
      <c r="G143" s="225" t="n">
        <v>463594</v>
      </c>
      <c r="H143" s="225" t="n">
        <v>293420</v>
      </c>
      <c r="I143" s="225" t="n">
        <v>366127</v>
      </c>
      <c r="J143" s="225" t="n">
        <v>210067</v>
      </c>
      <c r="K143" s="225" t="n">
        <v>337802</v>
      </c>
      <c r="L143" s="132" t="s">
        <v>546</v>
      </c>
      <c r="M143" s="132"/>
      <c r="N143" s="132"/>
      <c r="O143" s="225" t="n">
        <v>2959192</v>
      </c>
      <c r="P143" s="225" t="n">
        <v>146496</v>
      </c>
      <c r="Q143" s="225" t="s">
        <v>181</v>
      </c>
      <c r="R143" s="225" t="n">
        <v>746935</v>
      </c>
      <c r="S143" s="225" t="n">
        <v>402300</v>
      </c>
      <c r="T143" s="225" t="n">
        <v>255230</v>
      </c>
      <c r="U143" s="225" t="n">
        <v>241276</v>
      </c>
      <c r="V143" s="225" t="n">
        <v>5557532</v>
      </c>
      <c r="W143" s="225" t="n">
        <v>1893998</v>
      </c>
      <c r="X143" s="210" t="s">
        <v>840</v>
      </c>
    </row>
    <row r="144" customFormat="false" ht="12.75" hidden="false" customHeight="false" outlineLevel="0" collapsed="false">
      <c r="A144" s="212" t="s">
        <v>842</v>
      </c>
      <c r="B144" s="132" t="s">
        <v>1028</v>
      </c>
      <c r="C144" s="132"/>
      <c r="D144" s="132"/>
      <c r="E144" s="225" t="n">
        <v>87405</v>
      </c>
      <c r="F144" s="225" t="s">
        <v>181</v>
      </c>
      <c r="G144" s="225" t="s">
        <v>181</v>
      </c>
      <c r="H144" s="225" t="n">
        <v>11928</v>
      </c>
      <c r="I144" s="225" t="n">
        <v>61783</v>
      </c>
      <c r="J144" s="225" t="s">
        <v>181</v>
      </c>
      <c r="K144" s="225" t="s">
        <v>181</v>
      </c>
      <c r="L144" s="132" t="s">
        <v>1028</v>
      </c>
      <c r="M144" s="132"/>
      <c r="N144" s="132"/>
      <c r="O144" s="225" t="n">
        <v>549</v>
      </c>
      <c r="P144" s="225" t="s">
        <v>181</v>
      </c>
      <c r="Q144" s="225" t="s">
        <v>181</v>
      </c>
      <c r="R144" s="225" t="n">
        <v>55</v>
      </c>
      <c r="S144" s="225" t="n">
        <v>1928</v>
      </c>
      <c r="T144" s="225" t="n">
        <v>3647</v>
      </c>
      <c r="U144" s="225" t="n">
        <v>7515</v>
      </c>
      <c r="V144" s="225" t="n">
        <v>65979</v>
      </c>
      <c r="W144" s="225" t="n">
        <v>21426</v>
      </c>
      <c r="X144" s="226" t="s">
        <v>842</v>
      </c>
    </row>
    <row r="145" customFormat="false" ht="12.75" hidden="false" customHeight="false" outlineLevel="0" collapsed="false">
      <c r="A145" s="212" t="s">
        <v>1029</v>
      </c>
      <c r="B145" s="132" t="s">
        <v>555</v>
      </c>
      <c r="C145" s="132"/>
      <c r="D145" s="132"/>
      <c r="E145" s="225" t="n">
        <v>1115704</v>
      </c>
      <c r="F145" s="225" t="n">
        <v>196791</v>
      </c>
      <c r="G145" s="225" t="n">
        <v>463819</v>
      </c>
      <c r="H145" s="225" t="n">
        <v>45655</v>
      </c>
      <c r="I145" s="225" t="n">
        <v>63636</v>
      </c>
      <c r="J145" s="225" t="n">
        <v>85764</v>
      </c>
      <c r="K145" s="225" t="n">
        <v>43598</v>
      </c>
      <c r="L145" s="132" t="s">
        <v>555</v>
      </c>
      <c r="M145" s="132"/>
      <c r="N145" s="132"/>
      <c r="O145" s="225" t="s">
        <v>181</v>
      </c>
      <c r="P145" s="225" t="n">
        <v>21091</v>
      </c>
      <c r="Q145" s="225" t="s">
        <v>181</v>
      </c>
      <c r="R145" s="225" t="n">
        <v>89903</v>
      </c>
      <c r="S145" s="225" t="n">
        <v>5651</v>
      </c>
      <c r="T145" s="225" t="n">
        <v>51121</v>
      </c>
      <c r="U145" s="225" t="n">
        <v>48675</v>
      </c>
      <c r="V145" s="225" t="n">
        <v>840056</v>
      </c>
      <c r="W145" s="225" t="n">
        <v>275648</v>
      </c>
      <c r="X145" s="210" t="s">
        <v>1029</v>
      </c>
    </row>
    <row r="146" customFormat="false" ht="12.75" hidden="false" customHeight="false" outlineLevel="0" collapsed="false">
      <c r="A146" s="212" t="s">
        <v>870</v>
      </c>
      <c r="B146" s="132" t="s">
        <v>574</v>
      </c>
      <c r="C146" s="132"/>
      <c r="D146" s="132"/>
      <c r="E146" s="225" t="n">
        <v>146</v>
      </c>
      <c r="F146" s="225" t="s">
        <v>181</v>
      </c>
      <c r="G146" s="225" t="s">
        <v>181</v>
      </c>
      <c r="H146" s="225" t="s">
        <v>181</v>
      </c>
      <c r="I146" s="225" t="s">
        <v>181</v>
      </c>
      <c r="J146" s="225" t="s">
        <v>181</v>
      </c>
      <c r="K146" s="225" t="s">
        <v>181</v>
      </c>
      <c r="L146" s="132" t="s">
        <v>574</v>
      </c>
      <c r="M146" s="132"/>
      <c r="N146" s="132"/>
      <c r="O146" s="225" t="s">
        <v>181</v>
      </c>
      <c r="P146" s="225" t="n">
        <v>146</v>
      </c>
      <c r="Q146" s="225" t="s">
        <v>181</v>
      </c>
      <c r="R146" s="225" t="s">
        <v>181</v>
      </c>
      <c r="S146" s="225" t="s">
        <v>181</v>
      </c>
      <c r="T146" s="225" t="s">
        <v>181</v>
      </c>
      <c r="U146" s="225" t="s">
        <v>181</v>
      </c>
      <c r="V146" s="225" t="n">
        <v>146</v>
      </c>
      <c r="W146" s="225" t="s">
        <v>181</v>
      </c>
      <c r="X146" s="226" t="s">
        <v>870</v>
      </c>
    </row>
    <row r="147" customFormat="false" ht="12.75" hidden="false" customHeight="false" outlineLevel="0" collapsed="false">
      <c r="A147" s="212" t="s">
        <v>872</v>
      </c>
      <c r="B147" s="132" t="s">
        <v>1030</v>
      </c>
      <c r="C147" s="132"/>
      <c r="D147" s="132"/>
      <c r="E147" s="225" t="n">
        <v>2423743</v>
      </c>
      <c r="F147" s="225" t="n">
        <v>176136</v>
      </c>
      <c r="G147" s="225" t="n">
        <v>234818</v>
      </c>
      <c r="H147" s="225" t="n">
        <v>88689</v>
      </c>
      <c r="I147" s="225" t="n">
        <v>193034</v>
      </c>
      <c r="J147" s="225" t="n">
        <v>124957</v>
      </c>
      <c r="K147" s="225" t="n">
        <v>93627</v>
      </c>
      <c r="L147" s="132" t="s">
        <v>1030</v>
      </c>
      <c r="M147" s="132"/>
      <c r="N147" s="132"/>
      <c r="O147" s="225" t="n">
        <v>869003</v>
      </c>
      <c r="P147" s="225" t="n">
        <v>102899</v>
      </c>
      <c r="Q147" s="225" t="s">
        <v>181</v>
      </c>
      <c r="R147" s="225" t="n">
        <v>211954</v>
      </c>
      <c r="S147" s="225" t="n">
        <v>115333</v>
      </c>
      <c r="T147" s="225" t="n">
        <v>87440</v>
      </c>
      <c r="U147" s="225" t="n">
        <v>125853</v>
      </c>
      <c r="V147" s="225" t="n">
        <v>1756957</v>
      </c>
      <c r="W147" s="225" t="n">
        <v>666786</v>
      </c>
      <c r="X147" s="210" t="s">
        <v>872</v>
      </c>
    </row>
    <row r="148" customFormat="false" ht="12.75" hidden="false" customHeight="false" outlineLevel="0" collapsed="false">
      <c r="A148" s="212" t="s">
        <v>881</v>
      </c>
      <c r="B148" s="132" t="s">
        <v>337</v>
      </c>
      <c r="C148" s="132"/>
      <c r="D148" s="132"/>
      <c r="E148" s="225" t="n">
        <v>4869352</v>
      </c>
      <c r="F148" s="225" t="n">
        <v>345325</v>
      </c>
      <c r="G148" s="225" t="n">
        <v>655902</v>
      </c>
      <c r="H148" s="225" t="n">
        <v>179331</v>
      </c>
      <c r="I148" s="225" t="n">
        <v>396776</v>
      </c>
      <c r="J148" s="225" t="n">
        <v>102260</v>
      </c>
      <c r="K148" s="225" t="n">
        <v>153962</v>
      </c>
      <c r="L148" s="132" t="s">
        <v>337</v>
      </c>
      <c r="M148" s="132"/>
      <c r="N148" s="132"/>
      <c r="O148" s="225" t="n">
        <v>2458194</v>
      </c>
      <c r="P148" s="225" t="n">
        <v>116262</v>
      </c>
      <c r="Q148" s="225" t="s">
        <v>181</v>
      </c>
      <c r="R148" s="225" t="n">
        <v>156734</v>
      </c>
      <c r="S148" s="225" t="n">
        <v>80371</v>
      </c>
      <c r="T148" s="225" t="n">
        <v>134034</v>
      </c>
      <c r="U148" s="225" t="n">
        <v>90201</v>
      </c>
      <c r="V148" s="225" t="n">
        <v>4260455</v>
      </c>
      <c r="W148" s="225" t="n">
        <v>608897</v>
      </c>
      <c r="X148" s="226" t="s">
        <v>881</v>
      </c>
    </row>
    <row r="149" customFormat="false" ht="12.75" hidden="false" customHeight="false" outlineLevel="0" collapsed="false">
      <c r="A149" s="212" t="s">
        <v>884</v>
      </c>
      <c r="B149" s="132" t="s">
        <v>243</v>
      </c>
      <c r="C149" s="132"/>
      <c r="D149" s="132"/>
      <c r="E149" s="225" t="n">
        <v>199030</v>
      </c>
      <c r="F149" s="225" t="n">
        <v>33056</v>
      </c>
      <c r="G149" s="225" t="n">
        <v>83364</v>
      </c>
      <c r="H149" s="225" t="n">
        <v>1128</v>
      </c>
      <c r="I149" s="225" t="n">
        <v>12378</v>
      </c>
      <c r="J149" s="225" t="n">
        <v>2304</v>
      </c>
      <c r="K149" s="225" t="n">
        <v>3922</v>
      </c>
      <c r="L149" s="132" t="s">
        <v>243</v>
      </c>
      <c r="M149" s="132"/>
      <c r="N149" s="132"/>
      <c r="O149" s="225" t="n">
        <v>43875</v>
      </c>
      <c r="P149" s="225" t="n">
        <v>7692</v>
      </c>
      <c r="Q149" s="225" t="s">
        <v>181</v>
      </c>
      <c r="R149" s="225" t="n">
        <v>5011</v>
      </c>
      <c r="S149" s="225" t="n">
        <v>833</v>
      </c>
      <c r="T149" s="225" t="n">
        <v>2563</v>
      </c>
      <c r="U149" s="225" t="n">
        <v>2904</v>
      </c>
      <c r="V149" s="225" t="n">
        <v>186850</v>
      </c>
      <c r="W149" s="225" t="n">
        <v>12180</v>
      </c>
      <c r="X149" s="210" t="s">
        <v>884</v>
      </c>
    </row>
    <row r="150" customFormat="false" ht="12.75" hidden="false" customHeight="false" outlineLevel="0" collapsed="false">
      <c r="A150" s="212" t="s">
        <v>886</v>
      </c>
      <c r="B150" s="132" t="s">
        <v>223</v>
      </c>
      <c r="C150" s="132"/>
      <c r="D150" s="132"/>
      <c r="E150" s="225" t="n">
        <v>1140236</v>
      </c>
      <c r="F150" s="225" t="n">
        <v>184032</v>
      </c>
      <c r="G150" s="225" t="n">
        <v>203694</v>
      </c>
      <c r="H150" s="225" t="n">
        <v>9661</v>
      </c>
      <c r="I150" s="225" t="n">
        <v>65539</v>
      </c>
      <c r="J150" s="225" t="n">
        <v>15449</v>
      </c>
      <c r="K150" s="225" t="n">
        <v>42123</v>
      </c>
      <c r="L150" s="132" t="s">
        <v>223</v>
      </c>
      <c r="M150" s="132"/>
      <c r="N150" s="132"/>
      <c r="O150" s="225" t="n">
        <v>471792</v>
      </c>
      <c r="P150" s="225" t="n">
        <v>34243</v>
      </c>
      <c r="Q150" s="225" t="s">
        <v>181</v>
      </c>
      <c r="R150" s="225" t="n">
        <v>58446</v>
      </c>
      <c r="S150" s="225" t="n">
        <v>9887</v>
      </c>
      <c r="T150" s="225" t="n">
        <v>33188</v>
      </c>
      <c r="U150" s="225" t="n">
        <v>12182</v>
      </c>
      <c r="V150" s="225" t="n">
        <v>1034611</v>
      </c>
      <c r="W150" s="225" t="n">
        <v>105625</v>
      </c>
      <c r="X150" s="226" t="s">
        <v>886</v>
      </c>
    </row>
    <row r="151" customFormat="false" ht="12.75" hidden="false" customHeight="false" outlineLevel="0" collapsed="false">
      <c r="A151" s="212" t="s">
        <v>1031</v>
      </c>
      <c r="B151" s="132" t="s">
        <v>1032</v>
      </c>
      <c r="C151" s="132"/>
      <c r="D151" s="132"/>
      <c r="E151" s="225" t="n">
        <v>736193</v>
      </c>
      <c r="F151" s="225" t="n">
        <v>76047</v>
      </c>
      <c r="G151" s="225" t="n">
        <v>121752</v>
      </c>
      <c r="H151" s="225" t="n">
        <v>12407</v>
      </c>
      <c r="I151" s="225" t="n">
        <v>131516</v>
      </c>
      <c r="J151" s="225" t="n">
        <v>11020</v>
      </c>
      <c r="K151" s="225" t="n">
        <v>59165</v>
      </c>
      <c r="L151" s="132" t="s">
        <v>1032</v>
      </c>
      <c r="M151" s="132"/>
      <c r="N151" s="132"/>
      <c r="O151" s="225" t="n">
        <v>235111</v>
      </c>
      <c r="P151" s="225" t="n">
        <v>17944</v>
      </c>
      <c r="Q151" s="225" t="s">
        <v>181</v>
      </c>
      <c r="R151" s="225" t="n">
        <v>24657</v>
      </c>
      <c r="S151" s="225" t="n">
        <v>8918</v>
      </c>
      <c r="T151" s="225" t="n">
        <v>22294</v>
      </c>
      <c r="U151" s="225" t="n">
        <v>15362</v>
      </c>
      <c r="V151" s="225" t="n">
        <v>663829</v>
      </c>
      <c r="W151" s="225" t="n">
        <v>72364</v>
      </c>
      <c r="X151" s="210" t="s">
        <v>1031</v>
      </c>
    </row>
    <row r="152" customFormat="false" ht="12.75" hidden="false" customHeight="false" outlineLevel="0" collapsed="false">
      <c r="A152" s="212" t="s">
        <v>1033</v>
      </c>
      <c r="B152" s="132" t="s">
        <v>1034</v>
      </c>
      <c r="C152" s="132"/>
      <c r="D152" s="132"/>
      <c r="E152" s="225" t="n">
        <v>3657797</v>
      </c>
      <c r="F152" s="225" t="n">
        <v>535586</v>
      </c>
      <c r="G152" s="225" t="n">
        <v>707665</v>
      </c>
      <c r="H152" s="225" t="n">
        <v>56291</v>
      </c>
      <c r="I152" s="225" t="n">
        <v>126434</v>
      </c>
      <c r="J152" s="225" t="n">
        <v>96140</v>
      </c>
      <c r="K152" s="225" t="n">
        <v>399324</v>
      </c>
      <c r="L152" s="132" t="s">
        <v>1034</v>
      </c>
      <c r="M152" s="132"/>
      <c r="N152" s="132"/>
      <c r="O152" s="225" t="n">
        <v>812228</v>
      </c>
      <c r="P152" s="225" t="n">
        <v>260926</v>
      </c>
      <c r="Q152" s="225" t="s">
        <v>181</v>
      </c>
      <c r="R152" s="225" t="n">
        <v>114491</v>
      </c>
      <c r="S152" s="225" t="n">
        <v>42166</v>
      </c>
      <c r="T152" s="225" t="n">
        <v>445502</v>
      </c>
      <c r="U152" s="225" t="n">
        <v>61044</v>
      </c>
      <c r="V152" s="225" t="n">
        <v>3287665</v>
      </c>
      <c r="W152" s="225" t="n">
        <v>370132</v>
      </c>
      <c r="X152" s="226" t="s">
        <v>1033</v>
      </c>
    </row>
    <row r="153" customFormat="false" ht="12.75" hidden="false" customHeight="false" outlineLevel="0" collapsed="false">
      <c r="A153" s="212" t="s">
        <v>887</v>
      </c>
      <c r="B153" s="132" t="s">
        <v>1035</v>
      </c>
      <c r="C153" s="132"/>
      <c r="D153" s="132"/>
      <c r="E153" s="225" t="n">
        <v>3732541</v>
      </c>
      <c r="F153" s="225" t="n">
        <v>558069</v>
      </c>
      <c r="G153" s="225" t="n">
        <v>711465</v>
      </c>
      <c r="H153" s="225" t="n">
        <v>68170</v>
      </c>
      <c r="I153" s="225" t="n">
        <v>233716</v>
      </c>
      <c r="J153" s="225" t="n">
        <v>167663</v>
      </c>
      <c r="K153" s="225" t="n">
        <v>84069</v>
      </c>
      <c r="L153" s="132" t="s">
        <v>1035</v>
      </c>
      <c r="M153" s="132"/>
      <c r="N153" s="132"/>
      <c r="O153" s="225" t="n">
        <v>1227111</v>
      </c>
      <c r="P153" s="225" t="n">
        <v>168555</v>
      </c>
      <c r="Q153" s="225" t="s">
        <v>181</v>
      </c>
      <c r="R153" s="225" t="n">
        <v>141486</v>
      </c>
      <c r="S153" s="225" t="n">
        <v>86847</v>
      </c>
      <c r="T153" s="225" t="n">
        <v>96659</v>
      </c>
      <c r="U153" s="225" t="n">
        <v>188731</v>
      </c>
      <c r="V153" s="225" t="n">
        <v>3079644</v>
      </c>
      <c r="W153" s="225" t="n">
        <v>652897</v>
      </c>
      <c r="X153" s="210" t="s">
        <v>887</v>
      </c>
    </row>
    <row r="154" customFormat="false" ht="12.75" hidden="false" customHeight="false" outlineLevel="0" collapsed="false">
      <c r="A154" s="212" t="s">
        <v>889</v>
      </c>
      <c r="B154" s="132" t="s">
        <v>247</v>
      </c>
      <c r="C154" s="132"/>
      <c r="D154" s="132"/>
      <c r="E154" s="225" t="n">
        <v>667828</v>
      </c>
      <c r="F154" s="225" t="n">
        <v>98524</v>
      </c>
      <c r="G154" s="225" t="n">
        <v>179265</v>
      </c>
      <c r="H154" s="225" t="n">
        <v>1090</v>
      </c>
      <c r="I154" s="225" t="n">
        <v>67899</v>
      </c>
      <c r="J154" s="225" t="n">
        <v>425</v>
      </c>
      <c r="K154" s="225" t="n">
        <v>39901</v>
      </c>
      <c r="L154" s="132" t="s">
        <v>247</v>
      </c>
      <c r="M154" s="132"/>
      <c r="N154" s="132"/>
      <c r="O154" s="225" t="n">
        <v>217636</v>
      </c>
      <c r="P154" s="225" t="n">
        <v>6697</v>
      </c>
      <c r="Q154" s="225" t="s">
        <v>181</v>
      </c>
      <c r="R154" s="225" t="n">
        <v>41305</v>
      </c>
      <c r="S154" s="225" t="n">
        <v>1373</v>
      </c>
      <c r="T154" s="225" t="n">
        <v>5362</v>
      </c>
      <c r="U154" s="225" t="n">
        <v>8351</v>
      </c>
      <c r="V154" s="225" t="n">
        <v>615284</v>
      </c>
      <c r="W154" s="225" t="n">
        <v>52544</v>
      </c>
      <c r="X154" s="226" t="s">
        <v>889</v>
      </c>
    </row>
    <row r="155" customFormat="false" ht="12.75" hidden="false" customHeight="false" outlineLevel="0" collapsed="false">
      <c r="A155" s="212" t="s">
        <v>891</v>
      </c>
      <c r="B155" s="132" t="s">
        <v>1036</v>
      </c>
      <c r="C155" s="132"/>
      <c r="D155" s="132"/>
      <c r="E155" s="225" t="n">
        <v>1895440</v>
      </c>
      <c r="F155" s="225" t="n">
        <v>208208</v>
      </c>
      <c r="G155" s="225" t="n">
        <v>441118</v>
      </c>
      <c r="H155" s="225" t="n">
        <v>16729</v>
      </c>
      <c r="I155" s="225" t="n">
        <v>131290</v>
      </c>
      <c r="J155" s="225" t="n">
        <v>33059</v>
      </c>
      <c r="K155" s="225" t="n">
        <v>71441</v>
      </c>
      <c r="L155" s="132" t="s">
        <v>1036</v>
      </c>
      <c r="M155" s="132"/>
      <c r="N155" s="132"/>
      <c r="O155" s="225" t="n">
        <v>697902</v>
      </c>
      <c r="P155" s="225" t="n">
        <v>71340</v>
      </c>
      <c r="Q155" s="225" t="s">
        <v>181</v>
      </c>
      <c r="R155" s="225" t="n">
        <v>81505</v>
      </c>
      <c r="S155" s="225" t="n">
        <v>67504</v>
      </c>
      <c r="T155" s="225" t="n">
        <v>42332</v>
      </c>
      <c r="U155" s="225" t="n">
        <v>33012</v>
      </c>
      <c r="V155" s="225" t="n">
        <v>1663631</v>
      </c>
      <c r="W155" s="225" t="n">
        <v>231809</v>
      </c>
      <c r="X155" s="210" t="s">
        <v>891</v>
      </c>
    </row>
    <row r="156" customFormat="false" ht="12.75" hidden="false" customHeight="false" outlineLevel="0" collapsed="false">
      <c r="A156" s="212" t="s">
        <v>892</v>
      </c>
      <c r="B156" s="132" t="s">
        <v>316</v>
      </c>
      <c r="C156" s="132"/>
      <c r="D156" s="132"/>
      <c r="E156" s="225" t="n">
        <v>43947</v>
      </c>
      <c r="F156" s="225" t="n">
        <v>2658</v>
      </c>
      <c r="G156" s="225" t="n">
        <v>167</v>
      </c>
      <c r="H156" s="225" t="s">
        <v>181</v>
      </c>
      <c r="I156" s="225" t="n">
        <v>282</v>
      </c>
      <c r="J156" s="225" t="s">
        <v>181</v>
      </c>
      <c r="K156" s="225" t="n">
        <v>714</v>
      </c>
      <c r="L156" s="132" t="s">
        <v>316</v>
      </c>
      <c r="M156" s="132"/>
      <c r="N156" s="132"/>
      <c r="O156" s="225" t="n">
        <v>32322</v>
      </c>
      <c r="P156" s="225" t="n">
        <v>1385</v>
      </c>
      <c r="Q156" s="225" t="s">
        <v>181</v>
      </c>
      <c r="R156" s="225" t="s">
        <v>181</v>
      </c>
      <c r="S156" s="225" t="n">
        <v>1132</v>
      </c>
      <c r="T156" s="225" t="n">
        <v>4879</v>
      </c>
      <c r="U156" s="225" t="n">
        <v>408</v>
      </c>
      <c r="V156" s="225" t="n">
        <v>42407</v>
      </c>
      <c r="W156" s="225" t="n">
        <v>1540</v>
      </c>
      <c r="X156" s="226" t="s">
        <v>892</v>
      </c>
    </row>
    <row r="157" customFormat="false" ht="12.75" hidden="false" customHeight="false" outlineLevel="0" collapsed="false">
      <c r="A157" s="212" t="s">
        <v>893</v>
      </c>
      <c r="B157" s="132" t="s">
        <v>1037</v>
      </c>
      <c r="C157" s="132"/>
      <c r="D157" s="132"/>
      <c r="E157" s="225" t="n">
        <v>342668</v>
      </c>
      <c r="F157" s="225" t="n">
        <v>27829</v>
      </c>
      <c r="G157" s="225" t="n">
        <v>126181</v>
      </c>
      <c r="H157" s="225" t="n">
        <v>2767</v>
      </c>
      <c r="I157" s="225" t="n">
        <v>25617</v>
      </c>
      <c r="J157" s="225" t="n">
        <v>3338</v>
      </c>
      <c r="K157" s="225" t="n">
        <v>10910</v>
      </c>
      <c r="L157" s="132" t="s">
        <v>1037</v>
      </c>
      <c r="M157" s="132"/>
      <c r="N157" s="132"/>
      <c r="O157" s="225" t="n">
        <v>112223</v>
      </c>
      <c r="P157" s="225" t="n">
        <v>13502</v>
      </c>
      <c r="Q157" s="225" t="s">
        <v>181</v>
      </c>
      <c r="R157" s="225" t="n">
        <v>8572</v>
      </c>
      <c r="S157" s="225" t="n">
        <v>3244</v>
      </c>
      <c r="T157" s="225" t="n">
        <v>4948</v>
      </c>
      <c r="U157" s="225" t="n">
        <v>3537</v>
      </c>
      <c r="V157" s="225" t="n">
        <v>321210</v>
      </c>
      <c r="W157" s="225" t="n">
        <v>21458</v>
      </c>
      <c r="X157" s="210" t="s">
        <v>893</v>
      </c>
    </row>
    <row r="158" customFormat="false" ht="12.75" hidden="false" customHeight="false" outlineLevel="0" collapsed="false">
      <c r="A158" s="212" t="s">
        <v>894</v>
      </c>
      <c r="B158" s="132" t="s">
        <v>1038</v>
      </c>
      <c r="C158" s="132"/>
      <c r="D158" s="132"/>
      <c r="E158" s="225" t="n">
        <v>306754</v>
      </c>
      <c r="F158" s="225" t="n">
        <v>56303</v>
      </c>
      <c r="G158" s="225" t="n">
        <v>17052</v>
      </c>
      <c r="H158" s="225" t="n">
        <v>11728</v>
      </c>
      <c r="I158" s="225" t="n">
        <v>34415</v>
      </c>
      <c r="J158" s="225" t="n">
        <v>12050</v>
      </c>
      <c r="K158" s="225" t="n">
        <v>28301</v>
      </c>
      <c r="L158" s="132" t="s">
        <v>1038</v>
      </c>
      <c r="M158" s="132"/>
      <c r="N158" s="132"/>
      <c r="O158" s="225" t="n">
        <v>69802</v>
      </c>
      <c r="P158" s="225" t="n">
        <v>30962</v>
      </c>
      <c r="Q158" s="225" t="s">
        <v>181</v>
      </c>
      <c r="R158" s="225" t="n">
        <v>3630</v>
      </c>
      <c r="S158" s="225" t="n">
        <v>2492</v>
      </c>
      <c r="T158" s="225" t="n">
        <v>23786</v>
      </c>
      <c r="U158" s="225" t="n">
        <v>16233</v>
      </c>
      <c r="V158" s="225" t="n">
        <v>260621</v>
      </c>
      <c r="W158" s="225" t="n">
        <v>46133</v>
      </c>
      <c r="X158" s="226" t="s">
        <v>894</v>
      </c>
    </row>
    <row r="159" customFormat="false" ht="12.75" hidden="false" customHeight="false" outlineLevel="0" collapsed="false">
      <c r="A159" s="212" t="s">
        <v>897</v>
      </c>
      <c r="B159" s="132" t="s">
        <v>1039</v>
      </c>
      <c r="C159" s="132"/>
      <c r="D159" s="132"/>
      <c r="E159" s="225" t="n">
        <v>657736</v>
      </c>
      <c r="F159" s="225" t="n">
        <v>229307</v>
      </c>
      <c r="G159" s="225" t="n">
        <v>109225</v>
      </c>
      <c r="H159" s="225" t="n">
        <v>1871</v>
      </c>
      <c r="I159" s="225" t="n">
        <v>312</v>
      </c>
      <c r="J159" s="225" t="n">
        <v>14075</v>
      </c>
      <c r="K159" s="225" t="n">
        <v>8431</v>
      </c>
      <c r="L159" s="132" t="s">
        <v>1039</v>
      </c>
      <c r="M159" s="132"/>
      <c r="N159" s="132"/>
      <c r="O159" s="225" t="n">
        <v>154331</v>
      </c>
      <c r="P159" s="225" t="n">
        <v>13556</v>
      </c>
      <c r="Q159" s="225" t="s">
        <v>181</v>
      </c>
      <c r="R159" s="225" t="n">
        <v>14904</v>
      </c>
      <c r="S159" s="225" t="n">
        <v>6423</v>
      </c>
      <c r="T159" s="225" t="n">
        <v>82386</v>
      </c>
      <c r="U159" s="225" t="n">
        <v>22915</v>
      </c>
      <c r="V159" s="225" t="n">
        <v>597548</v>
      </c>
      <c r="W159" s="225" t="n">
        <v>60188</v>
      </c>
      <c r="X159" s="210" t="s">
        <v>897</v>
      </c>
    </row>
    <row r="160" customFormat="false" ht="12.75" hidden="false" customHeight="false" outlineLevel="0" collapsed="false">
      <c r="A160" s="212" t="s">
        <v>898</v>
      </c>
      <c r="B160" s="132" t="s">
        <v>1040</v>
      </c>
      <c r="C160" s="132"/>
      <c r="D160" s="132"/>
      <c r="E160" s="225" t="n">
        <v>271058</v>
      </c>
      <c r="F160" s="225" t="n">
        <v>36249</v>
      </c>
      <c r="G160" s="225" t="n">
        <v>82869</v>
      </c>
      <c r="H160" s="225" t="n">
        <v>548</v>
      </c>
      <c r="I160" s="225" t="s">
        <v>181</v>
      </c>
      <c r="J160" s="225" t="n">
        <v>10601</v>
      </c>
      <c r="K160" s="225" t="n">
        <v>1104</v>
      </c>
      <c r="L160" s="132" t="s">
        <v>1040</v>
      </c>
      <c r="M160" s="132"/>
      <c r="N160" s="132"/>
      <c r="O160" s="225" t="n">
        <v>81285</v>
      </c>
      <c r="P160" s="225" t="n">
        <v>51891</v>
      </c>
      <c r="Q160" s="225" t="s">
        <v>181</v>
      </c>
      <c r="R160" s="225" t="n">
        <v>3374</v>
      </c>
      <c r="S160" s="225" t="n">
        <v>991</v>
      </c>
      <c r="T160" s="225" t="n">
        <v>1574</v>
      </c>
      <c r="U160" s="225" t="n">
        <v>572</v>
      </c>
      <c r="V160" s="225" t="n">
        <v>254972</v>
      </c>
      <c r="W160" s="225" t="n">
        <v>16086</v>
      </c>
      <c r="X160" s="226" t="s">
        <v>898</v>
      </c>
    </row>
    <row r="161" customFormat="false" ht="12.75" hidden="false" customHeight="false" outlineLevel="0" collapsed="false">
      <c r="A161" s="212" t="s">
        <v>899</v>
      </c>
      <c r="B161" s="132" t="s">
        <v>236</v>
      </c>
      <c r="C161" s="132"/>
      <c r="D161" s="132"/>
      <c r="E161" s="225" t="n">
        <v>641741</v>
      </c>
      <c r="F161" s="225" t="n">
        <v>55126</v>
      </c>
      <c r="G161" s="225" t="n">
        <v>273024</v>
      </c>
      <c r="H161" s="225" t="n">
        <v>24103</v>
      </c>
      <c r="I161" s="225" t="n">
        <v>36246</v>
      </c>
      <c r="J161" s="225" t="n">
        <v>19030</v>
      </c>
      <c r="K161" s="225" t="n">
        <v>24356</v>
      </c>
      <c r="L161" s="132" t="s">
        <v>236</v>
      </c>
      <c r="M161" s="132"/>
      <c r="N161" s="132"/>
      <c r="O161" s="225" t="n">
        <v>145092</v>
      </c>
      <c r="P161" s="225" t="n">
        <v>17399</v>
      </c>
      <c r="Q161" s="225" t="s">
        <v>181</v>
      </c>
      <c r="R161" s="225" t="n">
        <v>5819</v>
      </c>
      <c r="S161" s="225" t="n">
        <v>7305</v>
      </c>
      <c r="T161" s="225" t="n">
        <v>28177</v>
      </c>
      <c r="U161" s="225" t="n">
        <v>6064</v>
      </c>
      <c r="V161" s="225" t="n">
        <v>579420</v>
      </c>
      <c r="W161" s="225" t="n">
        <v>62321</v>
      </c>
      <c r="X161" s="210" t="s">
        <v>899</v>
      </c>
    </row>
    <row r="162" customFormat="false" ht="24" hidden="false" customHeight="true" outlineLevel="0" collapsed="false">
      <c r="A162" s="212" t="s">
        <v>901</v>
      </c>
      <c r="B162" s="132" t="s">
        <v>1041</v>
      </c>
      <c r="C162" s="132"/>
      <c r="D162" s="132"/>
      <c r="E162" s="225" t="n">
        <v>53825226</v>
      </c>
      <c r="F162" s="225" t="n">
        <v>6431323</v>
      </c>
      <c r="G162" s="225" t="n">
        <v>9765331</v>
      </c>
      <c r="H162" s="225" t="n">
        <v>1084073</v>
      </c>
      <c r="I162" s="225" t="n">
        <v>4928686</v>
      </c>
      <c r="J162" s="225" t="n">
        <v>1167945</v>
      </c>
      <c r="K162" s="225" t="n">
        <v>2445840</v>
      </c>
      <c r="L162" s="132" t="s">
        <v>1041</v>
      </c>
      <c r="M162" s="132"/>
      <c r="N162" s="132"/>
      <c r="O162" s="225" t="n">
        <v>19016689</v>
      </c>
      <c r="P162" s="225" t="n">
        <v>2155356</v>
      </c>
      <c r="Q162" s="225" t="s">
        <v>181</v>
      </c>
      <c r="R162" s="225" t="n">
        <v>2647071</v>
      </c>
      <c r="S162" s="225" t="n">
        <v>1163195</v>
      </c>
      <c r="T162" s="225" t="n">
        <v>1803179</v>
      </c>
      <c r="U162" s="225" t="n">
        <v>1216538</v>
      </c>
      <c r="V162" s="225" t="n">
        <v>46546404</v>
      </c>
      <c r="W162" s="225" t="n">
        <v>7278822</v>
      </c>
      <c r="X162" s="226" t="s">
        <v>901</v>
      </c>
    </row>
    <row r="163" customFormat="false" ht="24" hidden="false" customHeight="true" outlineLevel="0" collapsed="false">
      <c r="A163" s="21" t="n">
        <v>64</v>
      </c>
      <c r="B163" s="132" t="s">
        <v>1042</v>
      </c>
      <c r="C163" s="132"/>
      <c r="D163" s="132"/>
      <c r="E163" s="225" t="n">
        <v>3309644</v>
      </c>
      <c r="F163" s="225" t="n">
        <v>689960</v>
      </c>
      <c r="G163" s="225" t="n">
        <v>1491003</v>
      </c>
      <c r="H163" s="225" t="n">
        <v>18755</v>
      </c>
      <c r="I163" s="225" t="s">
        <v>181</v>
      </c>
      <c r="J163" s="225" t="n">
        <v>21033</v>
      </c>
      <c r="K163" s="225" t="n">
        <v>145361</v>
      </c>
      <c r="L163" s="132" t="s">
        <v>1042</v>
      </c>
      <c r="M163" s="132"/>
      <c r="N163" s="132"/>
      <c r="O163" s="225" t="n">
        <v>367014</v>
      </c>
      <c r="P163" s="225" t="n">
        <v>73592</v>
      </c>
      <c r="Q163" s="225" t="s">
        <v>181</v>
      </c>
      <c r="R163" s="225" t="n">
        <v>268008</v>
      </c>
      <c r="S163" s="225" t="n">
        <v>50858</v>
      </c>
      <c r="T163" s="225" t="n">
        <v>109582</v>
      </c>
      <c r="U163" s="225" t="n">
        <v>74478</v>
      </c>
      <c r="V163" s="225" t="n">
        <v>2876512</v>
      </c>
      <c r="W163" s="225" t="n">
        <v>433132</v>
      </c>
      <c r="X163" s="210" t="s">
        <v>1043</v>
      </c>
    </row>
    <row r="164" customFormat="false" ht="12.75" hidden="false" customHeight="false" outlineLevel="0" collapsed="false">
      <c r="A164" s="21" t="n">
        <v>65</v>
      </c>
      <c r="B164" s="132" t="s">
        <v>281</v>
      </c>
      <c r="C164" s="132"/>
      <c r="D164" s="132"/>
      <c r="E164" s="225" t="n">
        <v>727478</v>
      </c>
      <c r="F164" s="225" t="n">
        <v>100251</v>
      </c>
      <c r="G164" s="225" t="n">
        <v>402592</v>
      </c>
      <c r="H164" s="225" t="n">
        <v>820</v>
      </c>
      <c r="I164" s="225" t="s">
        <v>181</v>
      </c>
      <c r="J164" s="225" t="n">
        <v>4087</v>
      </c>
      <c r="K164" s="225" t="n">
        <v>18286</v>
      </c>
      <c r="L164" s="132" t="s">
        <v>281</v>
      </c>
      <c r="M164" s="132"/>
      <c r="N164" s="132"/>
      <c r="O164" s="225" t="n">
        <v>134131</v>
      </c>
      <c r="P164" s="225" t="n">
        <v>13339</v>
      </c>
      <c r="Q164" s="225" t="s">
        <v>181</v>
      </c>
      <c r="R164" s="225" t="n">
        <v>30483</v>
      </c>
      <c r="S164" s="225" t="n">
        <v>3926</v>
      </c>
      <c r="T164" s="225" t="n">
        <v>10554</v>
      </c>
      <c r="U164" s="225" t="n">
        <v>9009</v>
      </c>
      <c r="V164" s="225" t="n">
        <v>679153</v>
      </c>
      <c r="W164" s="225" t="n">
        <v>48325</v>
      </c>
      <c r="X164" s="226" t="s">
        <v>903</v>
      </c>
    </row>
    <row r="165" customFormat="false" ht="12.75" hidden="false" customHeight="false" outlineLevel="0" collapsed="false">
      <c r="A165" s="21" t="n">
        <v>66</v>
      </c>
      <c r="B165" s="132" t="s">
        <v>344</v>
      </c>
      <c r="C165" s="132"/>
      <c r="D165" s="132"/>
      <c r="E165" s="225" t="n">
        <v>305477</v>
      </c>
      <c r="F165" s="225" t="n">
        <v>45907</v>
      </c>
      <c r="G165" s="225" t="n">
        <v>61755</v>
      </c>
      <c r="H165" s="225" t="n">
        <v>2278</v>
      </c>
      <c r="I165" s="225" t="n">
        <v>23582</v>
      </c>
      <c r="J165" s="225" t="n">
        <v>1953</v>
      </c>
      <c r="K165" s="225" t="n">
        <v>20069</v>
      </c>
      <c r="L165" s="132" t="s">
        <v>344</v>
      </c>
      <c r="M165" s="132"/>
      <c r="N165" s="132"/>
      <c r="O165" s="225" t="n">
        <v>131618</v>
      </c>
      <c r="P165" s="225" t="n">
        <v>5367</v>
      </c>
      <c r="Q165" s="225" t="s">
        <v>181</v>
      </c>
      <c r="R165" s="225" t="n">
        <v>8246</v>
      </c>
      <c r="S165" s="225" t="n">
        <v>887</v>
      </c>
      <c r="T165" s="225" t="n">
        <v>3053</v>
      </c>
      <c r="U165" s="225" t="n">
        <v>762</v>
      </c>
      <c r="V165" s="225" t="n">
        <v>291351</v>
      </c>
      <c r="W165" s="225" t="n">
        <v>14126</v>
      </c>
      <c r="X165" s="210" t="s">
        <v>905</v>
      </c>
    </row>
    <row r="166" customFormat="false" ht="12.75" hidden="false" customHeight="false" outlineLevel="0" collapsed="false">
      <c r="A166" s="21" t="n">
        <v>67</v>
      </c>
      <c r="B166" s="132" t="s">
        <v>1044</v>
      </c>
      <c r="C166" s="132"/>
      <c r="D166" s="132"/>
      <c r="E166" s="225" t="n">
        <v>152156</v>
      </c>
      <c r="F166" s="225" t="n">
        <v>2311</v>
      </c>
      <c r="G166" s="225" t="n">
        <v>12902</v>
      </c>
      <c r="H166" s="225" t="n">
        <v>4000</v>
      </c>
      <c r="I166" s="225" t="n">
        <v>351</v>
      </c>
      <c r="J166" s="225" t="n">
        <v>2535</v>
      </c>
      <c r="K166" s="225" t="n">
        <v>4190</v>
      </c>
      <c r="L166" s="132" t="s">
        <v>1044</v>
      </c>
      <c r="M166" s="132"/>
      <c r="N166" s="132"/>
      <c r="O166" s="225" t="n">
        <v>83442</v>
      </c>
      <c r="P166" s="225" t="n">
        <v>3960</v>
      </c>
      <c r="Q166" s="225" t="s">
        <v>181</v>
      </c>
      <c r="R166" s="225" t="n">
        <v>5223</v>
      </c>
      <c r="S166" s="225" t="n">
        <v>2223</v>
      </c>
      <c r="T166" s="225" t="n">
        <v>29177</v>
      </c>
      <c r="U166" s="225" t="n">
        <v>1842</v>
      </c>
      <c r="V166" s="225" t="n">
        <v>136333</v>
      </c>
      <c r="W166" s="225" t="n">
        <v>15823</v>
      </c>
      <c r="X166" s="226" t="s">
        <v>910</v>
      </c>
    </row>
    <row r="167" customFormat="false" ht="12.75" hidden="false" customHeight="false" outlineLevel="0" collapsed="false">
      <c r="A167" s="21" t="n">
        <v>68</v>
      </c>
      <c r="B167" s="132" t="s">
        <v>1045</v>
      </c>
      <c r="C167" s="132"/>
      <c r="D167" s="132"/>
      <c r="E167" s="225" t="n">
        <v>1152628</v>
      </c>
      <c r="F167" s="225" t="n">
        <v>162665</v>
      </c>
      <c r="G167" s="225" t="n">
        <v>341760</v>
      </c>
      <c r="H167" s="225" t="n">
        <v>23470</v>
      </c>
      <c r="I167" s="225" t="n">
        <v>22450</v>
      </c>
      <c r="J167" s="225" t="n">
        <v>18577</v>
      </c>
      <c r="K167" s="225" t="n">
        <v>34008</v>
      </c>
      <c r="L167" s="132" t="s">
        <v>1045</v>
      </c>
      <c r="M167" s="132"/>
      <c r="N167" s="132"/>
      <c r="O167" s="225" t="n">
        <v>321115</v>
      </c>
      <c r="P167" s="225" t="n">
        <v>68014</v>
      </c>
      <c r="Q167" s="225" t="s">
        <v>181</v>
      </c>
      <c r="R167" s="225" t="n">
        <v>72306</v>
      </c>
      <c r="S167" s="225" t="n">
        <v>14125</v>
      </c>
      <c r="T167" s="225" t="n">
        <v>39978</v>
      </c>
      <c r="U167" s="225" t="n">
        <v>34160</v>
      </c>
      <c r="V167" s="225" t="n">
        <v>989990</v>
      </c>
      <c r="W167" s="225" t="n">
        <v>162638</v>
      </c>
      <c r="X167" s="210" t="s">
        <v>916</v>
      </c>
    </row>
    <row r="168" customFormat="false" ht="12.75" hidden="false" customHeight="false" outlineLevel="0" collapsed="false">
      <c r="A168" s="21" t="n">
        <v>69</v>
      </c>
      <c r="B168" s="132" t="s">
        <v>267</v>
      </c>
      <c r="C168" s="132"/>
      <c r="D168" s="132"/>
      <c r="E168" s="225" t="n">
        <v>218250</v>
      </c>
      <c r="F168" s="225" t="n">
        <v>19579</v>
      </c>
      <c r="G168" s="225" t="n">
        <v>54856</v>
      </c>
      <c r="H168" s="225" t="n">
        <v>5751</v>
      </c>
      <c r="I168" s="225" t="n">
        <v>22801</v>
      </c>
      <c r="J168" s="225" t="n">
        <v>3697</v>
      </c>
      <c r="K168" s="225" t="n">
        <v>14677</v>
      </c>
      <c r="L168" s="132" t="s">
        <v>267</v>
      </c>
      <c r="M168" s="132"/>
      <c r="N168" s="132"/>
      <c r="O168" s="225" t="n">
        <v>60345</v>
      </c>
      <c r="P168" s="225" t="n">
        <v>19840</v>
      </c>
      <c r="Q168" s="225" t="s">
        <v>181</v>
      </c>
      <c r="R168" s="225" t="n">
        <v>8561</v>
      </c>
      <c r="S168" s="225" t="n">
        <v>2782</v>
      </c>
      <c r="T168" s="225" t="n">
        <v>2659</v>
      </c>
      <c r="U168" s="225" t="n">
        <v>2702</v>
      </c>
      <c r="V168" s="225" t="n">
        <v>194757</v>
      </c>
      <c r="W168" s="225" t="n">
        <v>23493</v>
      </c>
      <c r="X168" s="226" t="s">
        <v>918</v>
      </c>
    </row>
    <row r="169" customFormat="false" ht="12.75" hidden="false" customHeight="false" outlineLevel="0" collapsed="false">
      <c r="A169" s="21" t="n">
        <v>70</v>
      </c>
      <c r="B169" s="132" t="s">
        <v>260</v>
      </c>
      <c r="C169" s="132"/>
      <c r="D169" s="132"/>
      <c r="E169" s="225" t="n">
        <v>2247221</v>
      </c>
      <c r="F169" s="225" t="n">
        <v>81187</v>
      </c>
      <c r="G169" s="225" t="n">
        <v>311415</v>
      </c>
      <c r="H169" s="225" t="n">
        <v>156950</v>
      </c>
      <c r="I169" s="225" t="n">
        <v>83471</v>
      </c>
      <c r="J169" s="225" t="n">
        <v>127730</v>
      </c>
      <c r="K169" s="225" t="n">
        <v>76488</v>
      </c>
      <c r="L169" s="132" t="s">
        <v>260</v>
      </c>
      <c r="M169" s="132"/>
      <c r="N169" s="132"/>
      <c r="O169" s="225" t="n">
        <v>768515</v>
      </c>
      <c r="P169" s="225" t="n">
        <v>84507</v>
      </c>
      <c r="Q169" s="225" t="s">
        <v>181</v>
      </c>
      <c r="R169" s="225" t="n">
        <v>311152</v>
      </c>
      <c r="S169" s="225" t="n">
        <v>127037</v>
      </c>
      <c r="T169" s="225" t="n">
        <v>48894</v>
      </c>
      <c r="U169" s="225" t="n">
        <v>69875</v>
      </c>
      <c r="V169" s="225" t="n">
        <v>1454477</v>
      </c>
      <c r="W169" s="225" t="n">
        <v>792744</v>
      </c>
      <c r="X169" s="210" t="s">
        <v>921</v>
      </c>
    </row>
    <row r="170" customFormat="false" ht="12.75" hidden="false" customHeight="false" outlineLevel="0" collapsed="false">
      <c r="A170" s="21" t="n">
        <v>71</v>
      </c>
      <c r="B170" s="132" t="s">
        <v>1046</v>
      </c>
      <c r="C170" s="132"/>
      <c r="D170" s="132"/>
      <c r="E170" s="225" t="n">
        <v>2579003</v>
      </c>
      <c r="F170" s="225" t="n">
        <v>75163</v>
      </c>
      <c r="G170" s="225" t="n">
        <v>510598</v>
      </c>
      <c r="H170" s="225" t="n">
        <v>6622</v>
      </c>
      <c r="I170" s="225" t="n">
        <v>80580</v>
      </c>
      <c r="J170" s="225" t="n">
        <v>68049</v>
      </c>
      <c r="K170" s="225" t="n">
        <v>103831</v>
      </c>
      <c r="L170" s="132" t="s">
        <v>1046</v>
      </c>
      <c r="M170" s="132"/>
      <c r="N170" s="132"/>
      <c r="O170" s="225" t="n">
        <v>1291354</v>
      </c>
      <c r="P170" s="225" t="n">
        <v>90335</v>
      </c>
      <c r="Q170" s="225" t="s">
        <v>181</v>
      </c>
      <c r="R170" s="225" t="n">
        <v>146963</v>
      </c>
      <c r="S170" s="225" t="n">
        <v>43060</v>
      </c>
      <c r="T170" s="225" t="n">
        <v>111076</v>
      </c>
      <c r="U170" s="225" t="n">
        <v>51372</v>
      </c>
      <c r="V170" s="225" t="n">
        <v>2262937</v>
      </c>
      <c r="W170" s="225" t="n">
        <v>316066</v>
      </c>
      <c r="X170" s="226" t="s">
        <v>1047</v>
      </c>
    </row>
    <row r="171" customFormat="false" ht="12.75" hidden="false" customHeight="false" outlineLevel="0" collapsed="false">
      <c r="A171" s="21" t="n">
        <v>72</v>
      </c>
      <c r="B171" s="132" t="s">
        <v>236</v>
      </c>
      <c r="C171" s="132"/>
      <c r="D171" s="132"/>
      <c r="E171" s="225" t="n">
        <v>9239</v>
      </c>
      <c r="F171" s="225" t="n">
        <v>1644</v>
      </c>
      <c r="G171" s="225" t="n">
        <v>1599</v>
      </c>
      <c r="H171" s="225" t="n">
        <v>443</v>
      </c>
      <c r="I171" s="225" t="n">
        <v>646</v>
      </c>
      <c r="J171" s="225" t="n">
        <v>1702</v>
      </c>
      <c r="K171" s="225" t="n">
        <v>416</v>
      </c>
      <c r="L171" s="132" t="s">
        <v>236</v>
      </c>
      <c r="M171" s="132"/>
      <c r="N171" s="132"/>
      <c r="O171" s="225" t="n">
        <v>1527</v>
      </c>
      <c r="P171" s="225" t="n">
        <v>415</v>
      </c>
      <c r="Q171" s="225" t="s">
        <v>181</v>
      </c>
      <c r="R171" s="225" t="n">
        <v>197</v>
      </c>
      <c r="S171" s="225" t="s">
        <v>181</v>
      </c>
      <c r="T171" s="225" t="n">
        <v>648</v>
      </c>
      <c r="U171" s="225" t="n">
        <v>2</v>
      </c>
      <c r="V171" s="225" t="n">
        <v>6895</v>
      </c>
      <c r="W171" s="225" t="n">
        <v>2344</v>
      </c>
      <c r="X171" s="210" t="s">
        <v>923</v>
      </c>
    </row>
    <row r="172" customFormat="false" ht="24" hidden="false" customHeight="true" outlineLevel="0" collapsed="false">
      <c r="A172" s="21" t="n">
        <v>73</v>
      </c>
      <c r="B172" s="132" t="s">
        <v>1048</v>
      </c>
      <c r="C172" s="132"/>
      <c r="D172" s="132"/>
      <c r="E172" s="225" t="n">
        <v>10682618</v>
      </c>
      <c r="F172" s="225" t="n">
        <v>1175379</v>
      </c>
      <c r="G172" s="225" t="n">
        <v>3185282</v>
      </c>
      <c r="H172" s="225" t="n">
        <v>218203</v>
      </c>
      <c r="I172" s="225" t="n">
        <v>232589</v>
      </c>
      <c r="J172" s="225" t="n">
        <v>245959</v>
      </c>
      <c r="K172" s="225" t="n">
        <v>416494</v>
      </c>
      <c r="L172" s="132" t="s">
        <v>1048</v>
      </c>
      <c r="M172" s="132"/>
      <c r="N172" s="132"/>
      <c r="O172" s="225" t="n">
        <v>3156007</v>
      </c>
      <c r="P172" s="225" t="n">
        <v>358539</v>
      </c>
      <c r="Q172" s="225" t="s">
        <v>181</v>
      </c>
      <c r="R172" s="225" t="n">
        <v>850745</v>
      </c>
      <c r="S172" s="225" t="n">
        <v>244898</v>
      </c>
      <c r="T172" s="225" t="n">
        <v>354325</v>
      </c>
      <c r="U172" s="225" t="n">
        <v>244198</v>
      </c>
      <c r="V172" s="225" t="n">
        <v>8878615</v>
      </c>
      <c r="W172" s="225" t="n">
        <v>1804003</v>
      </c>
      <c r="X172" s="226" t="s">
        <v>925</v>
      </c>
    </row>
    <row r="173" customFormat="false" ht="24" hidden="false" customHeight="true" outlineLevel="0" collapsed="false">
      <c r="A173" s="21" t="n">
        <v>74</v>
      </c>
      <c r="B173" s="132" t="s">
        <v>1049</v>
      </c>
      <c r="C173" s="132"/>
      <c r="D173" s="132"/>
      <c r="E173" s="225" t="n">
        <v>64507844</v>
      </c>
      <c r="F173" s="225" t="n">
        <v>7606702</v>
      </c>
      <c r="G173" s="225" t="n">
        <v>12950613</v>
      </c>
      <c r="H173" s="225" t="n">
        <v>1302276</v>
      </c>
      <c r="I173" s="225" t="n">
        <v>5161275</v>
      </c>
      <c r="J173" s="225" t="n">
        <v>1413904</v>
      </c>
      <c r="K173" s="225" t="n">
        <v>2862334</v>
      </c>
      <c r="L173" s="132" t="s">
        <v>1049</v>
      </c>
      <c r="M173" s="132"/>
      <c r="N173" s="132"/>
      <c r="O173" s="225" t="n">
        <v>22172696</v>
      </c>
      <c r="P173" s="225" t="n">
        <v>2513895</v>
      </c>
      <c r="Q173" s="225" t="s">
        <v>181</v>
      </c>
      <c r="R173" s="225" t="n">
        <v>3497816</v>
      </c>
      <c r="S173" s="225" t="n">
        <v>1408093</v>
      </c>
      <c r="T173" s="225" t="n">
        <v>2157504</v>
      </c>
      <c r="U173" s="225" t="n">
        <v>1460736</v>
      </c>
      <c r="V173" s="225" t="n">
        <v>55425019</v>
      </c>
      <c r="W173" s="225" t="n">
        <v>9082825</v>
      </c>
      <c r="X173" s="210" t="s">
        <v>927</v>
      </c>
    </row>
    <row r="174" customFormat="false" ht="12.75" hidden="false" customHeight="false" outlineLevel="0" collapsed="false">
      <c r="A174" s="21" t="n">
        <v>75</v>
      </c>
      <c r="B174" s="132" t="s">
        <v>1023</v>
      </c>
      <c r="C174" s="132"/>
      <c r="D174" s="132"/>
      <c r="E174" s="225" t="n">
        <v>5269158</v>
      </c>
      <c r="F174" s="225" t="n">
        <v>1330254</v>
      </c>
      <c r="G174" s="225" t="n">
        <v>1863138</v>
      </c>
      <c r="H174" s="225" t="n">
        <v>23201</v>
      </c>
      <c r="I174" s="225" t="n">
        <v>12768</v>
      </c>
      <c r="J174" s="225" t="n">
        <v>50980</v>
      </c>
      <c r="K174" s="225" t="n">
        <v>222685</v>
      </c>
      <c r="L174" s="132" t="s">
        <v>1023</v>
      </c>
      <c r="M174" s="132"/>
      <c r="N174" s="132"/>
      <c r="O174" s="225" t="n">
        <v>716978</v>
      </c>
      <c r="P174" s="225" t="n">
        <v>207835</v>
      </c>
      <c r="Q174" s="225" t="s">
        <v>181</v>
      </c>
      <c r="R174" s="225" t="n">
        <v>311859</v>
      </c>
      <c r="S174" s="225" t="n">
        <v>66455</v>
      </c>
      <c r="T174" s="225" t="n">
        <v>350048</v>
      </c>
      <c r="U174" s="225" t="n">
        <v>112957</v>
      </c>
      <c r="V174" s="225" t="n">
        <v>4703706</v>
      </c>
      <c r="W174" s="225" t="n">
        <v>565452</v>
      </c>
      <c r="X174" s="226" t="s">
        <v>929</v>
      </c>
    </row>
    <row r="175" customFormat="false" ht="12.75" hidden="false" customHeight="true" outlineLevel="0" collapsed="false">
      <c r="A175" s="21" t="n">
        <v>76</v>
      </c>
      <c r="B175" s="132" t="s">
        <v>1050</v>
      </c>
      <c r="C175" s="132"/>
      <c r="D175" s="132"/>
      <c r="E175" s="225" t="n">
        <v>59238686</v>
      </c>
      <c r="F175" s="225" t="n">
        <v>6276448</v>
      </c>
      <c r="G175" s="225" t="n">
        <v>11087475</v>
      </c>
      <c r="H175" s="225" t="n">
        <v>1279075</v>
      </c>
      <c r="I175" s="225" t="n">
        <v>5148507</v>
      </c>
      <c r="J175" s="225" t="n">
        <v>1362924</v>
      </c>
      <c r="K175" s="225" t="n">
        <v>2639649</v>
      </c>
      <c r="L175" s="132" t="s">
        <v>1050</v>
      </c>
      <c r="M175" s="132"/>
      <c r="N175" s="132"/>
      <c r="O175" s="225" t="n">
        <v>21455718</v>
      </c>
      <c r="P175" s="225" t="n">
        <v>2306060</v>
      </c>
      <c r="Q175" s="225" t="s">
        <v>181</v>
      </c>
      <c r="R175" s="225" t="n">
        <v>3185957</v>
      </c>
      <c r="S175" s="225" t="n">
        <v>1341638</v>
      </c>
      <c r="T175" s="225" t="n">
        <v>1807456</v>
      </c>
      <c r="U175" s="225" t="n">
        <v>1347779</v>
      </c>
      <c r="V175" s="225" t="n">
        <v>50721313</v>
      </c>
      <c r="W175" s="225" t="n">
        <v>8517373</v>
      </c>
      <c r="X175" s="210" t="s">
        <v>931</v>
      </c>
    </row>
    <row r="176" customFormat="false" ht="12.75" hidden="false" customHeight="false" outlineLevel="0" collapsed="false">
      <c r="A176" s="21" t="n">
        <v>77</v>
      </c>
      <c r="B176" s="132" t="s">
        <v>236</v>
      </c>
      <c r="C176" s="132"/>
      <c r="D176" s="132"/>
      <c r="E176" s="225" t="n">
        <v>17387172</v>
      </c>
      <c r="F176" s="225" t="n">
        <v>1949271</v>
      </c>
      <c r="G176" s="225" t="n">
        <v>2180831</v>
      </c>
      <c r="H176" s="225" t="n">
        <v>670204</v>
      </c>
      <c r="I176" s="225" t="n">
        <v>1002455</v>
      </c>
      <c r="J176" s="225" t="n">
        <v>763284</v>
      </c>
      <c r="K176" s="225" t="n">
        <v>855319</v>
      </c>
      <c r="L176" s="132" t="s">
        <v>236</v>
      </c>
      <c r="M176" s="132"/>
      <c r="N176" s="132"/>
      <c r="O176" s="225" t="n">
        <v>5658058</v>
      </c>
      <c r="P176" s="225" t="n">
        <v>600611</v>
      </c>
      <c r="Q176" s="225" t="s">
        <v>181</v>
      </c>
      <c r="R176" s="225" t="n">
        <v>1521407</v>
      </c>
      <c r="S176" s="225" t="n">
        <v>743688</v>
      </c>
      <c r="T176" s="225" t="n">
        <v>742296</v>
      </c>
      <c r="U176" s="225" t="n">
        <v>699748</v>
      </c>
      <c r="V176" s="225" t="n">
        <v>12988841</v>
      </c>
      <c r="W176" s="225" t="n">
        <v>4398331</v>
      </c>
      <c r="X176" s="226" t="s">
        <v>933</v>
      </c>
    </row>
    <row r="177" customFormat="false" ht="12.75" hidden="false" customHeight="false" outlineLevel="0" collapsed="false">
      <c r="A177" s="21" t="n">
        <v>78</v>
      </c>
      <c r="B177" s="132" t="s">
        <v>1051</v>
      </c>
      <c r="C177" s="132"/>
      <c r="D177" s="132"/>
      <c r="E177" s="225" t="n">
        <v>41851514</v>
      </c>
      <c r="F177" s="225" t="n">
        <v>4327177</v>
      </c>
      <c r="G177" s="225" t="n">
        <v>8906644</v>
      </c>
      <c r="H177" s="225" t="n">
        <v>608871</v>
      </c>
      <c r="I177" s="225" t="n">
        <v>4146052</v>
      </c>
      <c r="J177" s="225" t="n">
        <v>599640</v>
      </c>
      <c r="K177" s="225" t="n">
        <v>1784330</v>
      </c>
      <c r="L177" s="132" t="s">
        <v>1051</v>
      </c>
      <c r="M177" s="132"/>
      <c r="N177" s="132"/>
      <c r="O177" s="225" t="n">
        <v>15797660</v>
      </c>
      <c r="P177" s="225" t="n">
        <v>1705449</v>
      </c>
      <c r="Q177" s="225" t="s">
        <v>181</v>
      </c>
      <c r="R177" s="225" t="n">
        <v>1664550</v>
      </c>
      <c r="S177" s="225" t="n">
        <v>597950</v>
      </c>
      <c r="T177" s="225" t="n">
        <v>1065160</v>
      </c>
      <c r="U177" s="225" t="n">
        <v>648031</v>
      </c>
      <c r="V177" s="225" t="n">
        <v>37732472</v>
      </c>
      <c r="W177" s="225" t="n">
        <v>4119042</v>
      </c>
      <c r="X177" s="210" t="s">
        <v>935</v>
      </c>
    </row>
    <row r="178" customFormat="false" ht="24" hidden="false" customHeight="true" outlineLevel="0" collapsed="false">
      <c r="A178" s="21" t="n">
        <v>79</v>
      </c>
      <c r="B178" s="132" t="s">
        <v>1052</v>
      </c>
      <c r="C178" s="132"/>
      <c r="D178" s="132"/>
      <c r="E178" s="225" t="n">
        <v>65158824</v>
      </c>
      <c r="F178" s="225" t="n">
        <v>7663472</v>
      </c>
      <c r="G178" s="225" t="n">
        <v>13225236</v>
      </c>
      <c r="H178" s="225" t="n">
        <v>1326822</v>
      </c>
      <c r="I178" s="225" t="n">
        <v>5198167</v>
      </c>
      <c r="J178" s="225" t="n">
        <v>1434636</v>
      </c>
      <c r="K178" s="225" t="n">
        <v>2887106</v>
      </c>
      <c r="L178" s="132" t="s">
        <v>1052</v>
      </c>
      <c r="M178" s="132"/>
      <c r="N178" s="132"/>
      <c r="O178" s="225" t="n">
        <v>22319315</v>
      </c>
      <c r="P178" s="225" t="n">
        <v>2531709</v>
      </c>
      <c r="Q178" s="225" t="s">
        <v>181</v>
      </c>
      <c r="R178" s="225" t="n">
        <v>3503832</v>
      </c>
      <c r="S178" s="225" t="n">
        <v>1415398</v>
      </c>
      <c r="T178" s="225" t="n">
        <v>2186329</v>
      </c>
      <c r="U178" s="225" t="n">
        <v>1466802</v>
      </c>
      <c r="V178" s="225" t="n">
        <v>56011334</v>
      </c>
      <c r="W178" s="225" t="n">
        <v>9147490</v>
      </c>
      <c r="X178" s="226" t="s">
        <v>937</v>
      </c>
    </row>
    <row r="179" customFormat="false" ht="24" hidden="false" customHeight="true" outlineLevel="0" collapsed="false">
      <c r="A179" s="21"/>
      <c r="B179" s="21" t="s">
        <v>1053</v>
      </c>
      <c r="C179" s="201"/>
      <c r="D179" s="202"/>
      <c r="E179" s="225"/>
      <c r="F179" s="225"/>
      <c r="G179" s="225"/>
      <c r="H179" s="225"/>
      <c r="I179" s="225"/>
      <c r="J179" s="225"/>
      <c r="K179" s="225"/>
      <c r="L179" s="21" t="s">
        <v>1053</v>
      </c>
      <c r="M179" s="201"/>
      <c r="N179" s="202"/>
      <c r="O179" s="225"/>
      <c r="P179" s="225"/>
      <c r="Q179" s="225"/>
      <c r="R179" s="225"/>
      <c r="S179" s="225"/>
      <c r="T179" s="225"/>
      <c r="U179" s="225"/>
      <c r="V179" s="225"/>
      <c r="W179" s="225"/>
      <c r="X179" s="226"/>
    </row>
    <row r="180" customFormat="false" ht="12.75" hidden="false" customHeight="true" outlineLevel="0" collapsed="false">
      <c r="A180" s="21" t="n">
        <v>80</v>
      </c>
      <c r="B180" s="227" t="s">
        <v>293</v>
      </c>
      <c r="C180" s="227"/>
      <c r="D180" s="227"/>
      <c r="E180" s="225" t="n">
        <v>-2744289</v>
      </c>
      <c r="F180" s="225" t="n">
        <v>-719</v>
      </c>
      <c r="G180" s="225" t="n">
        <v>117448</v>
      </c>
      <c r="H180" s="225" t="n">
        <v>-307837</v>
      </c>
      <c r="I180" s="225" t="n">
        <v>568570</v>
      </c>
      <c r="J180" s="225" t="n">
        <v>-149089</v>
      </c>
      <c r="K180" s="225" t="n">
        <v>-79431</v>
      </c>
      <c r="L180" s="227" t="s">
        <v>293</v>
      </c>
      <c r="M180" s="227"/>
      <c r="N180" s="227"/>
      <c r="O180" s="225" t="n">
        <v>-1114327</v>
      </c>
      <c r="P180" s="225" t="n">
        <v>-1373857</v>
      </c>
      <c r="Q180" s="225" t="s">
        <v>181</v>
      </c>
      <c r="R180" s="225" t="n">
        <v>79567</v>
      </c>
      <c r="S180" s="225" t="n">
        <v>-350347</v>
      </c>
      <c r="T180" s="225" t="n">
        <v>-153218</v>
      </c>
      <c r="U180" s="225" t="n">
        <v>18951</v>
      </c>
      <c r="V180" s="225" t="n">
        <v>-2035534</v>
      </c>
      <c r="W180" s="225" t="n">
        <v>-708755</v>
      </c>
      <c r="X180" s="210" t="s">
        <v>941</v>
      </c>
    </row>
    <row r="181" customFormat="false" ht="12.75" hidden="false" customHeight="false" outlineLevel="0" collapsed="false">
      <c r="A181" s="21" t="n">
        <v>81</v>
      </c>
      <c r="B181" s="132" t="s">
        <v>1054</v>
      </c>
      <c r="C181" s="132"/>
      <c r="D181" s="132"/>
      <c r="E181" s="225" t="n">
        <v>-2333385</v>
      </c>
      <c r="F181" s="225" t="n">
        <v>183541</v>
      </c>
      <c r="G181" s="225" t="n">
        <v>68417</v>
      </c>
      <c r="H181" s="225" t="n">
        <v>-339399</v>
      </c>
      <c r="I181" s="225" t="n">
        <v>1043592</v>
      </c>
      <c r="J181" s="225" t="n">
        <v>-156442</v>
      </c>
      <c r="K181" s="225" t="n">
        <v>-38606</v>
      </c>
      <c r="L181" s="132" t="s">
        <v>1054</v>
      </c>
      <c r="M181" s="132"/>
      <c r="N181" s="132"/>
      <c r="O181" s="225" t="n">
        <v>-1310603</v>
      </c>
      <c r="P181" s="225" t="n">
        <v>-1297660</v>
      </c>
      <c r="Q181" s="225" t="s">
        <v>181</v>
      </c>
      <c r="R181" s="225" t="n">
        <v>7109</v>
      </c>
      <c r="S181" s="225" t="n">
        <v>-348858</v>
      </c>
      <c r="T181" s="225" t="n">
        <v>-152618</v>
      </c>
      <c r="U181" s="225" t="n">
        <v>8142</v>
      </c>
      <c r="V181" s="225" t="n">
        <v>-1503937</v>
      </c>
      <c r="W181" s="225" t="n">
        <v>-829448</v>
      </c>
      <c r="X181" s="226" t="s">
        <v>943</v>
      </c>
    </row>
    <row r="182" customFormat="false" ht="12.75" hidden="false" customHeight="false" outlineLevel="0" collapsed="false">
      <c r="A182" s="21" t="n">
        <v>82</v>
      </c>
      <c r="B182" s="132" t="s">
        <v>1055</v>
      </c>
      <c r="C182" s="132"/>
      <c r="D182" s="132"/>
      <c r="E182" s="225" t="n">
        <v>-410904</v>
      </c>
      <c r="F182" s="225" t="n">
        <v>-184260</v>
      </c>
      <c r="G182" s="225" t="n">
        <v>49031</v>
      </c>
      <c r="H182" s="225" t="n">
        <v>31562</v>
      </c>
      <c r="I182" s="225" t="n">
        <v>-475022</v>
      </c>
      <c r="J182" s="225" t="n">
        <v>7353</v>
      </c>
      <c r="K182" s="225" t="n">
        <v>-40825</v>
      </c>
      <c r="L182" s="132" t="s">
        <v>1055</v>
      </c>
      <c r="M182" s="132"/>
      <c r="N182" s="132"/>
      <c r="O182" s="225" t="n">
        <v>196276</v>
      </c>
      <c r="P182" s="225" t="n">
        <v>-76197</v>
      </c>
      <c r="Q182" s="225" t="s">
        <v>181</v>
      </c>
      <c r="R182" s="225" t="n">
        <v>72458</v>
      </c>
      <c r="S182" s="225" t="n">
        <v>-1489</v>
      </c>
      <c r="T182" s="225" t="n">
        <v>-600</v>
      </c>
      <c r="U182" s="225" t="n">
        <v>10809</v>
      </c>
      <c r="V182" s="225" t="n">
        <v>-531597</v>
      </c>
      <c r="W182" s="225" t="n">
        <v>120693</v>
      </c>
      <c r="X182" s="210" t="s">
        <v>954</v>
      </c>
    </row>
    <row r="183" customFormat="false" ht="12.75" hidden="false" customHeight="false" outlineLevel="0" collapsed="false">
      <c r="A183" s="81"/>
      <c r="B183" s="21"/>
      <c r="C183" s="201"/>
      <c r="D183" s="21"/>
      <c r="L183" s="21"/>
      <c r="M183" s="201"/>
      <c r="N183" s="21"/>
      <c r="X183" s="210"/>
    </row>
    <row r="184" customFormat="false" ht="12.75" hidden="false" customHeight="false" outlineLevel="0" collapsed="false">
      <c r="A184" s="21" t="s">
        <v>195</v>
      </c>
      <c r="B184" s="81"/>
      <c r="C184" s="228"/>
      <c r="D184" s="81"/>
      <c r="E184" s="81"/>
      <c r="F184" s="81"/>
      <c r="G184" s="81"/>
      <c r="H184" s="81"/>
      <c r="I184" s="81"/>
      <c r="K184" s="21"/>
      <c r="L184" s="21" t="s">
        <v>195</v>
      </c>
      <c r="M184" s="228"/>
      <c r="N184" s="81"/>
      <c r="O184" s="81"/>
      <c r="P184" s="81"/>
      <c r="Q184" s="81"/>
      <c r="R184" s="81"/>
      <c r="S184" s="81"/>
      <c r="T184" s="81"/>
      <c r="U184" s="81"/>
      <c r="V184" s="81"/>
      <c r="W184" s="81"/>
      <c r="X184" s="81"/>
    </row>
    <row r="186" customFormat="false" ht="15" hidden="false" customHeight="false" outlineLevel="0" collapsed="false">
      <c r="A186" s="188" t="s">
        <v>1057</v>
      </c>
      <c r="B186" s="229"/>
      <c r="C186" s="229"/>
      <c r="D186" s="229"/>
      <c r="E186" s="229"/>
      <c r="F186" s="229"/>
      <c r="G186" s="229"/>
      <c r="H186" s="229"/>
      <c r="I186" s="229"/>
      <c r="J186" s="229"/>
      <c r="K186" s="109"/>
      <c r="L186" s="223" t="s">
        <v>1057</v>
      </c>
      <c r="M186" s="229"/>
      <c r="N186" s="229"/>
    </row>
    <row r="187" customFormat="false" ht="21" hidden="false" customHeight="true" outlineLevel="0" collapsed="false">
      <c r="A187" s="188" t="s">
        <v>536</v>
      </c>
      <c r="B187" s="201"/>
      <c r="C187" s="201"/>
      <c r="D187" s="201"/>
      <c r="E187" s="34"/>
      <c r="F187" s="34"/>
      <c r="G187" s="34"/>
      <c r="H187" s="34"/>
      <c r="I187" s="34"/>
      <c r="J187" s="112"/>
      <c r="K187" s="109"/>
      <c r="L187" s="223" t="s">
        <v>536</v>
      </c>
      <c r="M187" s="201"/>
      <c r="N187" s="201"/>
      <c r="U187" s="148"/>
      <c r="V187" s="148"/>
      <c r="W187" s="148"/>
      <c r="X187" s="148"/>
    </row>
    <row r="188" customFormat="false" ht="4.5" hidden="false" customHeight="true" outlineLevel="0" collapsed="false">
      <c r="A188" s="34"/>
      <c r="B188" s="34"/>
      <c r="C188" s="190"/>
      <c r="D188" s="34"/>
      <c r="E188" s="34"/>
      <c r="F188" s="34"/>
      <c r="G188" s="34"/>
      <c r="H188" s="34"/>
      <c r="I188" s="34"/>
      <c r="J188" s="185"/>
      <c r="K188" s="133"/>
      <c r="L188" s="34"/>
      <c r="M188" s="190"/>
      <c r="N188" s="34"/>
    </row>
    <row r="189" customFormat="false" ht="12.75" hidden="false" customHeight="true" outlineLevel="0" collapsed="false">
      <c r="A189" s="96" t="s">
        <v>199</v>
      </c>
      <c r="B189" s="224" t="s">
        <v>984</v>
      </c>
      <c r="C189" s="224"/>
      <c r="D189" s="224"/>
      <c r="E189" s="96" t="s">
        <v>630</v>
      </c>
      <c r="F189" s="96" t="s">
        <v>985</v>
      </c>
      <c r="G189" s="96" t="s">
        <v>204</v>
      </c>
      <c r="H189" s="96" t="s">
        <v>205</v>
      </c>
      <c r="I189" s="96" t="s">
        <v>206</v>
      </c>
      <c r="J189" s="96" t="s">
        <v>986</v>
      </c>
      <c r="K189" s="113" t="s">
        <v>208</v>
      </c>
      <c r="L189" s="224" t="s">
        <v>984</v>
      </c>
      <c r="M189" s="224"/>
      <c r="N189" s="224"/>
      <c r="O189" s="96" t="s">
        <v>987</v>
      </c>
      <c r="P189" s="96" t="s">
        <v>988</v>
      </c>
      <c r="Q189" s="96" t="s">
        <v>211</v>
      </c>
      <c r="R189" s="96" t="s">
        <v>212</v>
      </c>
      <c r="S189" s="96" t="s">
        <v>989</v>
      </c>
      <c r="T189" s="96" t="s">
        <v>990</v>
      </c>
      <c r="U189" s="96" t="s">
        <v>215</v>
      </c>
      <c r="V189" s="98" t="s">
        <v>202</v>
      </c>
      <c r="W189" s="98"/>
      <c r="X189" s="96" t="s">
        <v>199</v>
      </c>
    </row>
    <row r="190" customFormat="false" ht="25.5" hidden="false" customHeight="false" outlineLevel="0" collapsed="false">
      <c r="A190" s="96"/>
      <c r="B190" s="224"/>
      <c r="C190" s="224"/>
      <c r="D190" s="224"/>
      <c r="E190" s="96"/>
      <c r="F190" s="96"/>
      <c r="G190" s="96"/>
      <c r="H190" s="96"/>
      <c r="I190" s="96"/>
      <c r="J190" s="96"/>
      <c r="K190" s="113"/>
      <c r="L190" s="224"/>
      <c r="M190" s="224"/>
      <c r="N190" s="224"/>
      <c r="O190" s="96"/>
      <c r="P190" s="96"/>
      <c r="Q190" s="96"/>
      <c r="R190" s="96"/>
      <c r="S190" s="96"/>
      <c r="T190" s="96"/>
      <c r="U190" s="96"/>
      <c r="V190" s="96" t="s">
        <v>991</v>
      </c>
      <c r="W190" s="100" t="s">
        <v>292</v>
      </c>
      <c r="X190" s="96"/>
    </row>
    <row r="191" customFormat="false" ht="12.75" hidden="false" customHeight="false" outlineLevel="0" collapsed="false">
      <c r="B191" s="218"/>
      <c r="K191" s="142"/>
      <c r="L191" s="218"/>
      <c r="O191" s="142"/>
      <c r="P191" s="142"/>
      <c r="Q191" s="142"/>
      <c r="R191" s="75"/>
      <c r="S191" s="142"/>
      <c r="T191" s="142"/>
      <c r="U191" s="142"/>
      <c r="V191" s="142"/>
      <c r="W191" s="142"/>
      <c r="X191" s="142"/>
    </row>
    <row r="192" customFormat="false" ht="12.75" hidden="false" customHeight="false" outlineLevel="0" collapsed="false">
      <c r="A192" s="104" t="s">
        <v>724</v>
      </c>
      <c r="B192" s="132" t="s">
        <v>219</v>
      </c>
      <c r="C192" s="132"/>
      <c r="D192" s="132"/>
      <c r="E192" s="225" t="n">
        <v>18778950</v>
      </c>
      <c r="F192" s="225" t="n">
        <v>3607218</v>
      </c>
      <c r="G192" s="225" t="n">
        <v>2551147</v>
      </c>
      <c r="H192" s="225" t="n">
        <v>748127</v>
      </c>
      <c r="I192" s="225" t="n">
        <v>1814001</v>
      </c>
      <c r="J192" s="225" t="n">
        <v>262505</v>
      </c>
      <c r="K192" s="225" t="n">
        <v>2091522</v>
      </c>
      <c r="L192" s="132" t="s">
        <v>219</v>
      </c>
      <c r="M192" s="132"/>
      <c r="N192" s="132"/>
      <c r="O192" s="225" t="n">
        <v>4123456</v>
      </c>
      <c r="P192" s="225" t="n">
        <v>584688</v>
      </c>
      <c r="Q192" s="225" t="n">
        <v>398155</v>
      </c>
      <c r="R192" s="225" t="n">
        <v>975633</v>
      </c>
      <c r="S192" s="225" t="n">
        <v>627054</v>
      </c>
      <c r="T192" s="225" t="n">
        <v>537672</v>
      </c>
      <c r="U192" s="225" t="n">
        <v>457772</v>
      </c>
      <c r="V192" s="225" t="n">
        <v>15707859</v>
      </c>
      <c r="W192" s="225" t="n">
        <v>3071091</v>
      </c>
      <c r="X192" s="226" t="s">
        <v>724</v>
      </c>
    </row>
    <row r="193" customFormat="false" ht="12.75" hidden="false" customHeight="false" outlineLevel="0" collapsed="false">
      <c r="A193" s="212" t="s">
        <v>726</v>
      </c>
      <c r="B193" s="132" t="s">
        <v>221</v>
      </c>
      <c r="C193" s="132"/>
      <c r="D193" s="132"/>
      <c r="E193" s="225" t="n">
        <v>3396123</v>
      </c>
      <c r="F193" s="225" t="n">
        <v>750228</v>
      </c>
      <c r="G193" s="225" t="n">
        <v>558559</v>
      </c>
      <c r="H193" s="225" t="n">
        <v>107121</v>
      </c>
      <c r="I193" s="225" t="n">
        <v>289681</v>
      </c>
      <c r="J193" s="225" t="n">
        <v>46074</v>
      </c>
      <c r="K193" s="225" t="n">
        <v>356680</v>
      </c>
      <c r="L193" s="132" t="s">
        <v>221</v>
      </c>
      <c r="M193" s="132"/>
      <c r="N193" s="132"/>
      <c r="O193" s="225" t="n">
        <v>718085</v>
      </c>
      <c r="P193" s="225" t="n">
        <v>129619</v>
      </c>
      <c r="Q193" s="225" t="n">
        <v>46952</v>
      </c>
      <c r="R193" s="225" t="n">
        <v>111985</v>
      </c>
      <c r="S193" s="225" t="n">
        <v>74467</v>
      </c>
      <c r="T193" s="225" t="n">
        <v>131522</v>
      </c>
      <c r="U193" s="225" t="n">
        <v>75150</v>
      </c>
      <c r="V193" s="225" t="n">
        <v>2981326</v>
      </c>
      <c r="W193" s="225" t="n">
        <v>414797</v>
      </c>
      <c r="X193" s="210" t="s">
        <v>726</v>
      </c>
    </row>
    <row r="194" customFormat="false" ht="12.75" hidden="false" customHeight="false" outlineLevel="0" collapsed="false">
      <c r="A194" s="212" t="s">
        <v>728</v>
      </c>
      <c r="B194" s="132" t="s">
        <v>992</v>
      </c>
      <c r="C194" s="132"/>
      <c r="D194" s="132"/>
      <c r="E194" s="225" t="n">
        <v>590832</v>
      </c>
      <c r="F194" s="225" t="n">
        <v>104726</v>
      </c>
      <c r="G194" s="225" t="n">
        <v>85039</v>
      </c>
      <c r="H194" s="225" t="n">
        <v>19539</v>
      </c>
      <c r="I194" s="225" t="n">
        <v>48465</v>
      </c>
      <c r="J194" s="225" t="n">
        <v>10167</v>
      </c>
      <c r="K194" s="225" t="n">
        <v>45087</v>
      </c>
      <c r="L194" s="132" t="s">
        <v>992</v>
      </c>
      <c r="M194" s="132"/>
      <c r="N194" s="132"/>
      <c r="O194" s="225" t="n">
        <v>158900</v>
      </c>
      <c r="P194" s="225" t="n">
        <v>37401</v>
      </c>
      <c r="Q194" s="225" t="n">
        <v>6557</v>
      </c>
      <c r="R194" s="225" t="n">
        <v>30297</v>
      </c>
      <c r="S194" s="225" t="n">
        <v>12936</v>
      </c>
      <c r="T194" s="225" t="n">
        <v>17909</v>
      </c>
      <c r="U194" s="225" t="n">
        <v>13809</v>
      </c>
      <c r="V194" s="225" t="n">
        <v>504084</v>
      </c>
      <c r="W194" s="225" t="n">
        <v>86748</v>
      </c>
      <c r="X194" s="226" t="s">
        <v>728</v>
      </c>
    </row>
    <row r="195" customFormat="false" ht="12.75" hidden="false" customHeight="false" outlineLevel="0" collapsed="false">
      <c r="A195" s="212" t="s">
        <v>993</v>
      </c>
      <c r="B195" s="132" t="s">
        <v>223</v>
      </c>
      <c r="C195" s="132"/>
      <c r="D195" s="132"/>
      <c r="E195" s="225" t="n">
        <v>727887</v>
      </c>
      <c r="F195" s="225" t="n">
        <v>120543</v>
      </c>
      <c r="G195" s="225" t="n">
        <v>56562</v>
      </c>
      <c r="H195" s="225" t="n">
        <v>22769</v>
      </c>
      <c r="I195" s="225" t="n">
        <v>82025</v>
      </c>
      <c r="J195" s="225" t="n">
        <v>9558</v>
      </c>
      <c r="K195" s="225" t="n">
        <v>52629</v>
      </c>
      <c r="L195" s="132" t="s">
        <v>223</v>
      </c>
      <c r="M195" s="132"/>
      <c r="N195" s="132"/>
      <c r="O195" s="225" t="n">
        <v>264670</v>
      </c>
      <c r="P195" s="225" t="n">
        <v>6792</v>
      </c>
      <c r="Q195" s="225" t="n">
        <v>50132</v>
      </c>
      <c r="R195" s="225" t="n">
        <v>24393</v>
      </c>
      <c r="S195" s="225" t="n">
        <v>13027</v>
      </c>
      <c r="T195" s="225" t="n">
        <v>13492</v>
      </c>
      <c r="U195" s="225" t="n">
        <v>11295</v>
      </c>
      <c r="V195" s="225" t="n">
        <v>646845</v>
      </c>
      <c r="W195" s="225" t="n">
        <v>81042</v>
      </c>
      <c r="X195" s="210" t="s">
        <v>993</v>
      </c>
    </row>
    <row r="196" customFormat="false" ht="12.75" hidden="false" customHeight="false" outlineLevel="0" collapsed="false">
      <c r="A196" s="212" t="s">
        <v>729</v>
      </c>
      <c r="B196" s="132" t="s">
        <v>994</v>
      </c>
      <c r="C196" s="132"/>
      <c r="D196" s="132"/>
      <c r="E196" s="225" t="n">
        <v>3134578</v>
      </c>
      <c r="F196" s="225" t="n">
        <v>566255</v>
      </c>
      <c r="G196" s="225" t="n">
        <v>340827</v>
      </c>
      <c r="H196" s="225" t="n">
        <v>132623</v>
      </c>
      <c r="I196" s="225" t="n">
        <v>310523</v>
      </c>
      <c r="J196" s="225" t="n">
        <v>91781</v>
      </c>
      <c r="K196" s="225" t="n">
        <v>305143</v>
      </c>
      <c r="L196" s="132" t="s">
        <v>994</v>
      </c>
      <c r="M196" s="132"/>
      <c r="N196" s="132"/>
      <c r="O196" s="225" t="n">
        <v>675684</v>
      </c>
      <c r="P196" s="225" t="n">
        <v>123774</v>
      </c>
      <c r="Q196" s="225" t="n">
        <v>48425</v>
      </c>
      <c r="R196" s="225" t="n">
        <v>201822</v>
      </c>
      <c r="S196" s="225" t="n">
        <v>117165</v>
      </c>
      <c r="T196" s="225" t="n">
        <v>142316</v>
      </c>
      <c r="U196" s="225" t="n">
        <v>78240</v>
      </c>
      <c r="V196" s="225" t="n">
        <v>2512947</v>
      </c>
      <c r="W196" s="225" t="n">
        <v>621631</v>
      </c>
      <c r="X196" s="226" t="s">
        <v>729</v>
      </c>
    </row>
    <row r="197" customFormat="false" ht="12.75" hidden="false" customHeight="false" outlineLevel="0" collapsed="false">
      <c r="A197" s="212" t="s">
        <v>731</v>
      </c>
      <c r="B197" s="132" t="s">
        <v>995</v>
      </c>
      <c r="C197" s="132"/>
      <c r="D197" s="132"/>
      <c r="E197" s="225" t="n">
        <v>432438</v>
      </c>
      <c r="F197" s="225" t="n">
        <v>74946</v>
      </c>
      <c r="G197" s="225" t="n">
        <v>97872</v>
      </c>
      <c r="H197" s="225" t="n">
        <v>12684</v>
      </c>
      <c r="I197" s="225" t="n">
        <v>41479</v>
      </c>
      <c r="J197" s="225" t="n">
        <v>9318</v>
      </c>
      <c r="K197" s="225" t="n">
        <v>39432</v>
      </c>
      <c r="L197" s="132" t="s">
        <v>995</v>
      </c>
      <c r="M197" s="132"/>
      <c r="N197" s="132"/>
      <c r="O197" s="225" t="n">
        <v>64908</v>
      </c>
      <c r="P197" s="225" t="n">
        <v>12207</v>
      </c>
      <c r="Q197" s="225" t="n">
        <v>9080</v>
      </c>
      <c r="R197" s="225" t="n">
        <v>24100</v>
      </c>
      <c r="S197" s="225" t="n">
        <v>15086</v>
      </c>
      <c r="T197" s="225" t="n">
        <v>13564</v>
      </c>
      <c r="U197" s="225" t="n">
        <v>17762</v>
      </c>
      <c r="V197" s="225" t="n">
        <v>353488</v>
      </c>
      <c r="W197" s="225" t="n">
        <v>78950</v>
      </c>
      <c r="X197" s="210" t="s">
        <v>731</v>
      </c>
    </row>
    <row r="198" customFormat="false" ht="12.75" hidden="false" customHeight="false" outlineLevel="0" collapsed="false">
      <c r="A198" s="212" t="s">
        <v>996</v>
      </c>
      <c r="B198" s="132" t="s">
        <v>997</v>
      </c>
      <c r="C198" s="132"/>
      <c r="D198" s="132"/>
      <c r="E198" s="225" t="n">
        <v>209733</v>
      </c>
      <c r="F198" s="225" t="n">
        <v>42170</v>
      </c>
      <c r="G198" s="225" t="n">
        <v>27856</v>
      </c>
      <c r="H198" s="225" t="n">
        <v>6203</v>
      </c>
      <c r="I198" s="225" t="n">
        <v>24507</v>
      </c>
      <c r="J198" s="225" t="n">
        <v>3467</v>
      </c>
      <c r="K198" s="225" t="n">
        <v>22307</v>
      </c>
      <c r="L198" s="132" t="s">
        <v>997</v>
      </c>
      <c r="M198" s="132"/>
      <c r="N198" s="132"/>
      <c r="O198" s="225" t="n">
        <v>50187</v>
      </c>
      <c r="P198" s="225" t="n">
        <v>2877</v>
      </c>
      <c r="Q198" s="225" t="n">
        <v>3792</v>
      </c>
      <c r="R198" s="225" t="n">
        <v>8352</v>
      </c>
      <c r="S198" s="225" t="n">
        <v>5380</v>
      </c>
      <c r="T198" s="225" t="n">
        <v>8531</v>
      </c>
      <c r="U198" s="225" t="n">
        <v>4104</v>
      </c>
      <c r="V198" s="225" t="n">
        <v>182227</v>
      </c>
      <c r="W198" s="225" t="n">
        <v>27506</v>
      </c>
      <c r="X198" s="226" t="s">
        <v>996</v>
      </c>
    </row>
    <row r="199" customFormat="false" ht="12.75" hidden="false" customHeight="false" outlineLevel="0" collapsed="false">
      <c r="A199" s="212" t="s">
        <v>733</v>
      </c>
      <c r="B199" s="132" t="s">
        <v>998</v>
      </c>
      <c r="C199" s="132"/>
      <c r="D199" s="132"/>
      <c r="E199" s="225" t="n">
        <v>4028935</v>
      </c>
      <c r="F199" s="225" t="n">
        <v>724169</v>
      </c>
      <c r="G199" s="225" t="n">
        <v>746701</v>
      </c>
      <c r="H199" s="225" t="n">
        <v>79348</v>
      </c>
      <c r="I199" s="225" t="n">
        <v>296065</v>
      </c>
      <c r="J199" s="225" t="n">
        <v>25245</v>
      </c>
      <c r="K199" s="225" t="n">
        <v>318349</v>
      </c>
      <c r="L199" s="132" t="s">
        <v>998</v>
      </c>
      <c r="M199" s="132"/>
      <c r="N199" s="132"/>
      <c r="O199" s="225" t="n">
        <v>1398463</v>
      </c>
      <c r="P199" s="225" t="n">
        <v>81753</v>
      </c>
      <c r="Q199" s="225" t="n">
        <v>42557</v>
      </c>
      <c r="R199" s="225" t="n">
        <v>117260</v>
      </c>
      <c r="S199" s="225" t="n">
        <v>64151</v>
      </c>
      <c r="T199" s="225" t="n">
        <v>73047</v>
      </c>
      <c r="U199" s="225" t="n">
        <v>61827</v>
      </c>
      <c r="V199" s="225" t="n">
        <v>3681104</v>
      </c>
      <c r="W199" s="225" t="n">
        <v>347831</v>
      </c>
      <c r="X199" s="210" t="s">
        <v>733</v>
      </c>
    </row>
    <row r="200" customFormat="false" ht="12.75" hidden="false" customHeight="false" outlineLevel="0" collapsed="false">
      <c r="A200" s="212" t="s">
        <v>999</v>
      </c>
      <c r="B200" s="132" t="s">
        <v>1000</v>
      </c>
      <c r="C200" s="132"/>
      <c r="D200" s="132"/>
      <c r="E200" s="225" t="n">
        <v>834038</v>
      </c>
      <c r="F200" s="225" t="n">
        <v>140346</v>
      </c>
      <c r="G200" s="225" t="n">
        <v>261208</v>
      </c>
      <c r="H200" s="225" t="n">
        <v>17247</v>
      </c>
      <c r="I200" s="225" t="n">
        <v>55930</v>
      </c>
      <c r="J200" s="225" t="n">
        <v>8857</v>
      </c>
      <c r="K200" s="225" t="n">
        <v>58939</v>
      </c>
      <c r="L200" s="132" t="s">
        <v>1000</v>
      </c>
      <c r="M200" s="132"/>
      <c r="N200" s="132"/>
      <c r="O200" s="225" t="n">
        <v>172560</v>
      </c>
      <c r="P200" s="225" t="n">
        <v>22325</v>
      </c>
      <c r="Q200" s="225" t="n">
        <v>14789</v>
      </c>
      <c r="R200" s="225" t="n">
        <v>27308</v>
      </c>
      <c r="S200" s="225" t="n">
        <v>13368</v>
      </c>
      <c r="T200" s="225" t="n">
        <v>25342</v>
      </c>
      <c r="U200" s="225" t="n">
        <v>15819</v>
      </c>
      <c r="V200" s="225" t="n">
        <v>751439</v>
      </c>
      <c r="W200" s="225" t="n">
        <v>82599</v>
      </c>
      <c r="X200" s="226" t="s">
        <v>999</v>
      </c>
    </row>
    <row r="201" customFormat="false" ht="12.75" hidden="false" customHeight="true" outlineLevel="0" collapsed="false">
      <c r="A201" s="213" t="s">
        <v>736</v>
      </c>
      <c r="B201" s="227" t="s">
        <v>1001</v>
      </c>
      <c r="C201" s="227"/>
      <c r="D201" s="227"/>
      <c r="E201" s="225" t="n">
        <v>1545344</v>
      </c>
      <c r="F201" s="225" t="n">
        <v>272490</v>
      </c>
      <c r="G201" s="225" t="n">
        <v>196346</v>
      </c>
      <c r="H201" s="225" t="n">
        <v>58977</v>
      </c>
      <c r="I201" s="225" t="n">
        <v>138667</v>
      </c>
      <c r="J201" s="225" t="n">
        <v>27744</v>
      </c>
      <c r="K201" s="225" t="n">
        <v>112256</v>
      </c>
      <c r="L201" s="227" t="s">
        <v>1001</v>
      </c>
      <c r="M201" s="227"/>
      <c r="N201" s="227"/>
      <c r="O201" s="225" t="n">
        <v>484356</v>
      </c>
      <c r="P201" s="225" t="n">
        <v>49708</v>
      </c>
      <c r="Q201" s="225" t="n">
        <v>22234</v>
      </c>
      <c r="R201" s="225" t="n">
        <v>66104</v>
      </c>
      <c r="S201" s="225" t="n">
        <v>32481</v>
      </c>
      <c r="T201" s="225" t="n">
        <v>54862</v>
      </c>
      <c r="U201" s="225" t="n">
        <v>29119</v>
      </c>
      <c r="V201" s="225" t="n">
        <v>1330919</v>
      </c>
      <c r="W201" s="225" t="n">
        <v>214425</v>
      </c>
      <c r="X201" s="210" t="s">
        <v>736</v>
      </c>
    </row>
    <row r="202" customFormat="false" ht="12.75" hidden="false" customHeight="false" outlineLevel="0" collapsed="false">
      <c r="A202" s="212" t="s">
        <v>737</v>
      </c>
      <c r="B202" s="132" t="s">
        <v>1002</v>
      </c>
      <c r="C202" s="132"/>
      <c r="D202" s="132"/>
      <c r="E202" s="225" t="n">
        <v>5081907</v>
      </c>
      <c r="F202" s="225" t="n">
        <v>1588636</v>
      </c>
      <c r="G202" s="225" t="n">
        <v>597819</v>
      </c>
      <c r="H202" s="225" t="n">
        <v>74450</v>
      </c>
      <c r="I202" s="225" t="n">
        <v>376315</v>
      </c>
      <c r="J202" s="225" t="n">
        <v>76632</v>
      </c>
      <c r="K202" s="225" t="n">
        <v>602933</v>
      </c>
      <c r="L202" s="132" t="s">
        <v>1002</v>
      </c>
      <c r="M202" s="132"/>
      <c r="N202" s="132"/>
      <c r="O202" s="225" t="n">
        <v>717765</v>
      </c>
      <c r="P202" s="225" t="n">
        <v>163148</v>
      </c>
      <c r="Q202" s="225" t="n">
        <v>122919</v>
      </c>
      <c r="R202" s="225" t="n">
        <v>206634</v>
      </c>
      <c r="S202" s="225" t="n">
        <v>204271</v>
      </c>
      <c r="T202" s="225" t="n">
        <v>296222</v>
      </c>
      <c r="U202" s="225" t="n">
        <v>54163</v>
      </c>
      <c r="V202" s="225" t="n">
        <v>4465757</v>
      </c>
      <c r="W202" s="225" t="n">
        <v>616150</v>
      </c>
      <c r="X202" s="226" t="s">
        <v>737</v>
      </c>
    </row>
    <row r="203" customFormat="false" ht="12.75" hidden="false" customHeight="false" outlineLevel="0" collapsed="false">
      <c r="A203" s="212" t="s">
        <v>738</v>
      </c>
      <c r="B203" s="132" t="s">
        <v>656</v>
      </c>
      <c r="C203" s="132"/>
      <c r="D203" s="132"/>
      <c r="E203" s="225" t="n">
        <v>3260728</v>
      </c>
      <c r="F203" s="225" t="n">
        <v>1633689</v>
      </c>
      <c r="G203" s="225" t="n">
        <v>610522</v>
      </c>
      <c r="H203" s="225" t="n">
        <v>14779</v>
      </c>
      <c r="I203" s="225" t="n">
        <v>312975</v>
      </c>
      <c r="J203" s="225" t="n">
        <v>25718</v>
      </c>
      <c r="K203" s="225" t="n">
        <v>151559</v>
      </c>
      <c r="L203" s="132" t="s">
        <v>656</v>
      </c>
      <c r="M203" s="132"/>
      <c r="N203" s="132"/>
      <c r="O203" s="225" t="n">
        <v>165087</v>
      </c>
      <c r="P203" s="225" t="n">
        <v>43115</v>
      </c>
      <c r="Q203" s="225" t="n">
        <v>24977</v>
      </c>
      <c r="R203" s="225" t="n">
        <v>139200</v>
      </c>
      <c r="S203" s="225" t="n">
        <v>20526</v>
      </c>
      <c r="T203" s="225" t="n">
        <v>97605</v>
      </c>
      <c r="U203" s="225" t="n">
        <v>20976</v>
      </c>
      <c r="V203" s="225" t="n">
        <v>3039529</v>
      </c>
      <c r="W203" s="225" t="n">
        <v>221199</v>
      </c>
      <c r="X203" s="210" t="s">
        <v>738</v>
      </c>
    </row>
    <row r="204" customFormat="false" ht="12.75" hidden="false" customHeight="false" outlineLevel="0" collapsed="false">
      <c r="A204" s="212" t="s">
        <v>739</v>
      </c>
      <c r="B204" s="132" t="s">
        <v>1003</v>
      </c>
      <c r="C204" s="132"/>
      <c r="D204" s="132"/>
      <c r="E204" s="225" t="n">
        <v>6795986</v>
      </c>
      <c r="F204" s="225" t="n">
        <v>1035197</v>
      </c>
      <c r="G204" s="225" t="n">
        <v>1194742</v>
      </c>
      <c r="H204" s="225" t="n">
        <v>155462</v>
      </c>
      <c r="I204" s="225" t="n">
        <v>589978</v>
      </c>
      <c r="J204" s="225" t="n">
        <v>85366</v>
      </c>
      <c r="K204" s="225" t="n">
        <v>671248</v>
      </c>
      <c r="L204" s="132" t="s">
        <v>1003</v>
      </c>
      <c r="M204" s="132"/>
      <c r="N204" s="132"/>
      <c r="O204" s="225" t="n">
        <v>1757814</v>
      </c>
      <c r="P204" s="225" t="n">
        <v>116534</v>
      </c>
      <c r="Q204" s="225" t="n">
        <v>128427</v>
      </c>
      <c r="R204" s="225" t="n">
        <v>412804</v>
      </c>
      <c r="S204" s="225" t="n">
        <v>141645</v>
      </c>
      <c r="T204" s="225" t="n">
        <v>285340</v>
      </c>
      <c r="U204" s="225" t="n">
        <v>221429</v>
      </c>
      <c r="V204" s="225" t="n">
        <v>5779280</v>
      </c>
      <c r="W204" s="225" t="n">
        <v>1016706</v>
      </c>
      <c r="X204" s="226" t="s">
        <v>739</v>
      </c>
    </row>
    <row r="205" customFormat="false" ht="12.75" hidden="false" customHeight="false" outlineLevel="0" collapsed="false">
      <c r="A205" s="212" t="s">
        <v>740</v>
      </c>
      <c r="B205" s="132" t="s">
        <v>316</v>
      </c>
      <c r="C205" s="132"/>
      <c r="D205" s="132"/>
      <c r="E205" s="225" t="n">
        <v>50363</v>
      </c>
      <c r="F205" s="225" t="n">
        <v>1042</v>
      </c>
      <c r="G205" s="225" t="n">
        <v>15036</v>
      </c>
      <c r="H205" s="225" t="n">
        <v>2740</v>
      </c>
      <c r="I205" s="225" t="n">
        <v>3077</v>
      </c>
      <c r="J205" s="225" t="n">
        <v>506</v>
      </c>
      <c r="K205" s="225" t="n">
        <v>16261</v>
      </c>
      <c r="L205" s="132" t="s">
        <v>316</v>
      </c>
      <c r="M205" s="132"/>
      <c r="N205" s="132"/>
      <c r="O205" s="225" t="n">
        <v>7425</v>
      </c>
      <c r="P205" s="225" t="n">
        <v>992</v>
      </c>
      <c r="Q205" s="225" t="n">
        <v>718</v>
      </c>
      <c r="R205" s="225" t="n">
        <v>136</v>
      </c>
      <c r="S205" s="225" t="n">
        <v>752</v>
      </c>
      <c r="T205" s="225" t="n">
        <v>1072</v>
      </c>
      <c r="U205" s="225" t="n">
        <v>606</v>
      </c>
      <c r="V205" s="225" t="n">
        <v>45623</v>
      </c>
      <c r="W205" s="225" t="n">
        <v>4740</v>
      </c>
      <c r="X205" s="210" t="s">
        <v>740</v>
      </c>
    </row>
    <row r="206" customFormat="false" ht="12.75" hidden="false" customHeight="false" outlineLevel="0" collapsed="false">
      <c r="A206" s="212" t="s">
        <v>742</v>
      </c>
      <c r="B206" s="132" t="s">
        <v>1004</v>
      </c>
      <c r="C206" s="132"/>
      <c r="D206" s="132"/>
      <c r="E206" s="225" t="n">
        <v>405675</v>
      </c>
      <c r="F206" s="225" t="n">
        <v>14891</v>
      </c>
      <c r="G206" s="225" t="n">
        <v>2</v>
      </c>
      <c r="H206" s="225" t="n">
        <v>8285</v>
      </c>
      <c r="I206" s="225" t="n">
        <v>18732</v>
      </c>
      <c r="J206" s="225" t="n">
        <v>975</v>
      </c>
      <c r="K206" s="225" t="n">
        <v>125918</v>
      </c>
      <c r="L206" s="132" t="s">
        <v>1004</v>
      </c>
      <c r="M206" s="132"/>
      <c r="N206" s="132"/>
      <c r="O206" s="225" t="n">
        <v>191006</v>
      </c>
      <c r="P206" s="225" t="n">
        <v>13297</v>
      </c>
      <c r="Q206" s="225" t="n">
        <v>8421</v>
      </c>
      <c r="R206" s="225" t="n">
        <v>21794</v>
      </c>
      <c r="S206" s="225" t="n">
        <v>145</v>
      </c>
      <c r="T206" s="225" t="n">
        <v>2209</v>
      </c>
      <c r="U206" s="225" t="s">
        <v>181</v>
      </c>
      <c r="V206" s="225" t="n">
        <v>374476</v>
      </c>
      <c r="W206" s="225" t="n">
        <v>31199</v>
      </c>
      <c r="X206" s="226" t="s">
        <v>742</v>
      </c>
    </row>
    <row r="207" customFormat="false" ht="12.75" hidden="false" customHeight="false" outlineLevel="0" collapsed="false">
      <c r="A207" s="212" t="s">
        <v>744</v>
      </c>
      <c r="B207" s="132" t="s">
        <v>1005</v>
      </c>
      <c r="C207" s="132"/>
      <c r="D207" s="132"/>
      <c r="E207" s="225" t="n">
        <v>712723</v>
      </c>
      <c r="F207" s="225" t="n">
        <v>3</v>
      </c>
      <c r="G207" s="225" t="s">
        <v>181</v>
      </c>
      <c r="H207" s="225" t="s">
        <v>181</v>
      </c>
      <c r="I207" s="225" t="n">
        <v>31650</v>
      </c>
      <c r="J207" s="225" t="s">
        <v>181</v>
      </c>
      <c r="K207" s="225" t="n">
        <v>374675</v>
      </c>
      <c r="L207" s="132" t="s">
        <v>1005</v>
      </c>
      <c r="M207" s="132"/>
      <c r="N207" s="132"/>
      <c r="O207" s="225" t="n">
        <v>259184</v>
      </c>
      <c r="P207" s="225" t="n">
        <v>13861</v>
      </c>
      <c r="Q207" s="225" t="n">
        <v>8614</v>
      </c>
      <c r="R207" s="225" t="n">
        <v>21754</v>
      </c>
      <c r="S207" s="225" t="s">
        <v>181</v>
      </c>
      <c r="T207" s="225" t="n">
        <v>2982</v>
      </c>
      <c r="U207" s="225" t="s">
        <v>181</v>
      </c>
      <c r="V207" s="225" t="n">
        <v>690969</v>
      </c>
      <c r="W207" s="225" t="n">
        <v>21754</v>
      </c>
      <c r="X207" s="210" t="s">
        <v>744</v>
      </c>
    </row>
    <row r="208" customFormat="false" ht="12.75" hidden="false" customHeight="true" outlineLevel="0" collapsed="false">
      <c r="A208" s="213" t="s">
        <v>1006</v>
      </c>
      <c r="B208" s="227" t="s">
        <v>1007</v>
      </c>
      <c r="C208" s="227"/>
      <c r="D208" s="227"/>
      <c r="E208" s="225" t="n">
        <v>527211</v>
      </c>
      <c r="F208" s="225" t="n">
        <v>1806</v>
      </c>
      <c r="G208" s="225" t="n">
        <v>3581</v>
      </c>
      <c r="H208" s="225" t="n">
        <v>633</v>
      </c>
      <c r="I208" s="225" t="n">
        <v>6398</v>
      </c>
      <c r="J208" s="225" t="n">
        <v>167</v>
      </c>
      <c r="K208" s="225" t="n">
        <v>145967</v>
      </c>
      <c r="L208" s="227" t="s">
        <v>1007</v>
      </c>
      <c r="M208" s="227"/>
      <c r="N208" s="227"/>
      <c r="O208" s="225" t="n">
        <v>218140</v>
      </c>
      <c r="P208" s="225" t="n">
        <v>23599</v>
      </c>
      <c r="Q208" s="225" t="n">
        <v>20381</v>
      </c>
      <c r="R208" s="225" t="n">
        <v>89022</v>
      </c>
      <c r="S208" s="225" t="n">
        <v>160</v>
      </c>
      <c r="T208" s="225" t="n">
        <v>8440</v>
      </c>
      <c r="U208" s="225" t="n">
        <v>8917</v>
      </c>
      <c r="V208" s="225" t="n">
        <v>428312</v>
      </c>
      <c r="W208" s="225" t="n">
        <v>98899</v>
      </c>
      <c r="X208" s="226" t="s">
        <v>1006</v>
      </c>
    </row>
    <row r="209" customFormat="false" ht="12.75" hidden="false" customHeight="false" outlineLevel="0" collapsed="false">
      <c r="A209" s="212" t="s">
        <v>1008</v>
      </c>
      <c r="B209" s="132" t="s">
        <v>228</v>
      </c>
      <c r="C209" s="132"/>
      <c r="D209" s="132"/>
      <c r="E209" s="225" t="n">
        <v>2155825</v>
      </c>
      <c r="F209" s="225" t="n">
        <v>169662</v>
      </c>
      <c r="G209" s="225" t="n">
        <v>284254</v>
      </c>
      <c r="H209" s="225" t="n">
        <v>57289</v>
      </c>
      <c r="I209" s="225" t="n">
        <v>204864</v>
      </c>
      <c r="J209" s="225" t="n">
        <v>40560</v>
      </c>
      <c r="K209" s="225" t="n">
        <v>272968</v>
      </c>
      <c r="L209" s="132" t="s">
        <v>228</v>
      </c>
      <c r="M209" s="132"/>
      <c r="N209" s="132"/>
      <c r="O209" s="225" t="n">
        <v>649870</v>
      </c>
      <c r="P209" s="225" t="n">
        <v>90284</v>
      </c>
      <c r="Q209" s="225" t="n">
        <v>89571</v>
      </c>
      <c r="R209" s="225" t="n">
        <v>99924</v>
      </c>
      <c r="S209" s="225" t="n">
        <v>79343</v>
      </c>
      <c r="T209" s="225" t="n">
        <v>52313</v>
      </c>
      <c r="U209" s="225" t="n">
        <v>64923</v>
      </c>
      <c r="V209" s="225" t="n">
        <v>1813786</v>
      </c>
      <c r="W209" s="225" t="n">
        <v>342039</v>
      </c>
      <c r="X209" s="210" t="s">
        <v>1008</v>
      </c>
    </row>
    <row r="210" customFormat="false" ht="12.75" hidden="false" customHeight="false" outlineLevel="0" collapsed="false">
      <c r="A210" s="212" t="s">
        <v>1009</v>
      </c>
      <c r="B210" s="132" t="s">
        <v>329</v>
      </c>
      <c r="C210" s="132"/>
      <c r="D210" s="132"/>
      <c r="E210" s="225" t="n">
        <v>23973400</v>
      </c>
      <c r="F210" s="225" t="n">
        <v>4674168</v>
      </c>
      <c r="G210" s="225" t="n">
        <v>3251256</v>
      </c>
      <c r="H210" s="225" t="n">
        <v>837405</v>
      </c>
      <c r="I210" s="225" t="n">
        <v>2329750</v>
      </c>
      <c r="J210" s="225" t="n">
        <v>386874</v>
      </c>
      <c r="K210" s="225" t="n">
        <v>2947562</v>
      </c>
      <c r="L210" s="132" t="s">
        <v>329</v>
      </c>
      <c r="M210" s="132"/>
      <c r="N210" s="132"/>
      <c r="O210" s="225" t="n">
        <v>5075313</v>
      </c>
      <c r="P210" s="225" t="n">
        <v>1532085</v>
      </c>
      <c r="Q210" s="225" t="n">
        <v>467935</v>
      </c>
      <c r="R210" s="225" t="n">
        <v>516732</v>
      </c>
      <c r="S210" s="225" t="n">
        <v>622440</v>
      </c>
      <c r="T210" s="225" t="n">
        <v>881090</v>
      </c>
      <c r="U210" s="225" t="n">
        <v>450790</v>
      </c>
      <c r="V210" s="225" t="n">
        <v>21159159</v>
      </c>
      <c r="W210" s="225" t="n">
        <v>2814241</v>
      </c>
      <c r="X210" s="226" t="s">
        <v>1009</v>
      </c>
    </row>
    <row r="211" customFormat="false" ht="12.75" hidden="false" customHeight="false" outlineLevel="0" collapsed="false">
      <c r="A211" s="212" t="s">
        <v>747</v>
      </c>
      <c r="B211" s="132" t="s">
        <v>1010</v>
      </c>
      <c r="C211" s="132"/>
      <c r="D211" s="132"/>
      <c r="E211" s="225" t="n">
        <v>382149</v>
      </c>
      <c r="F211" s="225" t="n">
        <v>31404</v>
      </c>
      <c r="G211" s="225" t="n">
        <v>32517</v>
      </c>
      <c r="H211" s="225" t="n">
        <v>4977</v>
      </c>
      <c r="I211" s="225" t="n">
        <v>45404</v>
      </c>
      <c r="J211" s="225" t="n">
        <v>2954</v>
      </c>
      <c r="K211" s="225" t="n">
        <v>26058</v>
      </c>
      <c r="L211" s="132" t="s">
        <v>1010</v>
      </c>
      <c r="M211" s="132"/>
      <c r="N211" s="132"/>
      <c r="O211" s="225" t="n">
        <v>195848</v>
      </c>
      <c r="P211" s="225" t="n">
        <v>7269</v>
      </c>
      <c r="Q211" s="225" t="n">
        <v>2860</v>
      </c>
      <c r="R211" s="225" t="n">
        <v>7326</v>
      </c>
      <c r="S211" s="225" t="n">
        <v>5642</v>
      </c>
      <c r="T211" s="225" t="n">
        <v>17634</v>
      </c>
      <c r="U211" s="225" t="n">
        <v>2256</v>
      </c>
      <c r="V211" s="225" t="n">
        <v>358994</v>
      </c>
      <c r="W211" s="225" t="n">
        <v>23155</v>
      </c>
      <c r="X211" s="210" t="s">
        <v>747</v>
      </c>
    </row>
    <row r="212" customFormat="false" ht="12.75" hidden="false" customHeight="false" outlineLevel="0" collapsed="false">
      <c r="A212" s="212" t="s">
        <v>748</v>
      </c>
      <c r="B212" s="132" t="s">
        <v>1011</v>
      </c>
      <c r="C212" s="132"/>
      <c r="D212" s="132"/>
      <c r="E212" s="225" t="n">
        <v>9956207</v>
      </c>
      <c r="F212" s="225" t="n">
        <v>2830452</v>
      </c>
      <c r="G212" s="225" t="n">
        <v>2954838</v>
      </c>
      <c r="H212" s="225" t="n">
        <v>421963</v>
      </c>
      <c r="I212" s="225" t="n">
        <v>499279</v>
      </c>
      <c r="J212" s="225" t="n">
        <v>193907</v>
      </c>
      <c r="K212" s="225" t="n">
        <v>658184</v>
      </c>
      <c r="L212" s="132" t="s">
        <v>1011</v>
      </c>
      <c r="M212" s="132"/>
      <c r="N212" s="132"/>
      <c r="O212" s="225" t="n">
        <v>464210</v>
      </c>
      <c r="P212" s="225" t="n">
        <v>219169</v>
      </c>
      <c r="Q212" s="225" t="n">
        <v>83339</v>
      </c>
      <c r="R212" s="225" t="n">
        <v>630620</v>
      </c>
      <c r="S212" s="225" t="n">
        <v>207873</v>
      </c>
      <c r="T212" s="225" t="n">
        <v>387649</v>
      </c>
      <c r="U212" s="225" t="n">
        <v>404724</v>
      </c>
      <c r="V212" s="225" t="n">
        <v>8097120</v>
      </c>
      <c r="W212" s="225" t="n">
        <v>1859087</v>
      </c>
      <c r="X212" s="226" t="s">
        <v>748</v>
      </c>
    </row>
    <row r="213" customFormat="false" ht="12.75" hidden="false" customHeight="false" outlineLevel="0" collapsed="false">
      <c r="A213" s="212" t="s">
        <v>750</v>
      </c>
      <c r="B213" s="132" t="s">
        <v>1012</v>
      </c>
      <c r="C213" s="132"/>
      <c r="D213" s="132"/>
      <c r="E213" s="225" t="n">
        <v>3005862</v>
      </c>
      <c r="F213" s="225" t="s">
        <v>181</v>
      </c>
      <c r="G213" s="225" t="s">
        <v>181</v>
      </c>
      <c r="H213" s="225" t="n">
        <v>118155</v>
      </c>
      <c r="I213" s="225" t="n">
        <v>287154</v>
      </c>
      <c r="J213" s="225" t="n">
        <v>22441</v>
      </c>
      <c r="K213" s="225" t="n">
        <v>735403</v>
      </c>
      <c r="L213" s="132" t="s">
        <v>1012</v>
      </c>
      <c r="M213" s="132"/>
      <c r="N213" s="132"/>
      <c r="O213" s="225" t="n">
        <v>615830</v>
      </c>
      <c r="P213" s="225" t="n">
        <v>127315</v>
      </c>
      <c r="Q213" s="225" t="n">
        <v>844132</v>
      </c>
      <c r="R213" s="225" t="s">
        <v>181</v>
      </c>
      <c r="S213" s="225" t="n">
        <v>190391</v>
      </c>
      <c r="T213" s="225" t="n">
        <v>65041</v>
      </c>
      <c r="U213" s="225" t="s">
        <v>181</v>
      </c>
      <c r="V213" s="225" t="n">
        <v>2674875</v>
      </c>
      <c r="W213" s="225" t="n">
        <v>330987</v>
      </c>
      <c r="X213" s="210" t="s">
        <v>750</v>
      </c>
    </row>
    <row r="214" customFormat="false" ht="12.75" hidden="false" customHeight="false" outlineLevel="0" collapsed="false">
      <c r="A214" s="212" t="s">
        <v>752</v>
      </c>
      <c r="B214" s="132" t="s">
        <v>236</v>
      </c>
      <c r="C214" s="132"/>
      <c r="D214" s="132"/>
      <c r="E214" s="225" t="n">
        <v>2669007</v>
      </c>
      <c r="F214" s="225" t="n">
        <v>126053</v>
      </c>
      <c r="G214" s="225" t="n">
        <v>100013</v>
      </c>
      <c r="H214" s="225" t="n">
        <v>263358</v>
      </c>
      <c r="I214" s="225" t="n">
        <v>88263</v>
      </c>
      <c r="J214" s="225" t="n">
        <v>91841</v>
      </c>
      <c r="K214" s="225" t="n">
        <v>830227</v>
      </c>
      <c r="L214" s="132" t="s">
        <v>236</v>
      </c>
      <c r="M214" s="132"/>
      <c r="N214" s="132"/>
      <c r="O214" s="225" t="n">
        <v>372219</v>
      </c>
      <c r="P214" s="225" t="n">
        <v>192166</v>
      </c>
      <c r="Q214" s="225" t="n">
        <v>55644</v>
      </c>
      <c r="R214" s="225" t="n">
        <v>79861</v>
      </c>
      <c r="S214" s="225" t="n">
        <v>293826</v>
      </c>
      <c r="T214" s="225" t="n">
        <v>135542</v>
      </c>
      <c r="U214" s="225" t="n">
        <v>39994</v>
      </c>
      <c r="V214" s="225" t="n">
        <v>1900127</v>
      </c>
      <c r="W214" s="225" t="n">
        <v>768880</v>
      </c>
      <c r="X214" s="226" t="s">
        <v>752</v>
      </c>
    </row>
    <row r="215" customFormat="false" ht="24" hidden="false" customHeight="true" outlineLevel="0" collapsed="false">
      <c r="A215" s="212" t="s">
        <v>753</v>
      </c>
      <c r="B215" s="132" t="s">
        <v>1013</v>
      </c>
      <c r="C215" s="132"/>
      <c r="D215" s="132"/>
      <c r="E215" s="225" t="n">
        <v>87317887</v>
      </c>
      <c r="F215" s="225" t="n">
        <v>18257988</v>
      </c>
      <c r="G215" s="225" t="n">
        <v>13766671</v>
      </c>
      <c r="H215" s="225" t="n">
        <v>2637418</v>
      </c>
      <c r="I215" s="225" t="n">
        <v>7718656</v>
      </c>
      <c r="J215" s="225" t="n">
        <v>1238975</v>
      </c>
      <c r="K215" s="225" t="n">
        <v>9300853</v>
      </c>
      <c r="L215" s="132" t="s">
        <v>1013</v>
      </c>
      <c r="M215" s="132"/>
      <c r="N215" s="132"/>
      <c r="O215" s="225" t="n">
        <v>18056542</v>
      </c>
      <c r="P215" s="225" t="n">
        <v>3209646</v>
      </c>
      <c r="Q215" s="225" t="n">
        <v>2389323</v>
      </c>
      <c r="R215" s="225" t="n">
        <v>3653339</v>
      </c>
      <c r="S215" s="225" t="n">
        <v>2154477</v>
      </c>
      <c r="T215" s="225" t="n">
        <v>2980312</v>
      </c>
      <c r="U215" s="225" t="n">
        <v>1953687</v>
      </c>
      <c r="V215" s="225" t="n">
        <v>75679991</v>
      </c>
      <c r="W215" s="225" t="n">
        <v>11637896</v>
      </c>
      <c r="X215" s="210" t="s">
        <v>753</v>
      </c>
    </row>
    <row r="216" customFormat="false" ht="24" hidden="false" customHeight="true" outlineLevel="0" collapsed="false">
      <c r="A216" s="212" t="s">
        <v>1014</v>
      </c>
      <c r="B216" s="132" t="s">
        <v>1015</v>
      </c>
      <c r="C216" s="132"/>
      <c r="D216" s="132"/>
      <c r="E216" s="225" t="n">
        <v>485301</v>
      </c>
      <c r="F216" s="225" t="n">
        <v>35715</v>
      </c>
      <c r="G216" s="225" t="n">
        <v>49139</v>
      </c>
      <c r="H216" s="225" t="n">
        <v>10043</v>
      </c>
      <c r="I216" s="225" t="n">
        <v>41434</v>
      </c>
      <c r="J216" s="225" t="n">
        <v>25823</v>
      </c>
      <c r="K216" s="225" t="n">
        <v>62133</v>
      </c>
      <c r="L216" s="132" t="s">
        <v>1015</v>
      </c>
      <c r="M216" s="132"/>
      <c r="N216" s="132"/>
      <c r="O216" s="225" t="n">
        <v>94193</v>
      </c>
      <c r="P216" s="225" t="n">
        <v>25211</v>
      </c>
      <c r="Q216" s="225" t="n">
        <v>20740</v>
      </c>
      <c r="R216" s="225" t="n">
        <v>16596</v>
      </c>
      <c r="S216" s="225" t="n">
        <v>31721</v>
      </c>
      <c r="T216" s="225" t="n">
        <v>64187</v>
      </c>
      <c r="U216" s="225" t="n">
        <v>8366</v>
      </c>
      <c r="V216" s="225" t="n">
        <v>392752</v>
      </c>
      <c r="W216" s="225" t="n">
        <v>92549</v>
      </c>
      <c r="X216" s="226" t="s">
        <v>1014</v>
      </c>
    </row>
    <row r="217" customFormat="false" ht="12.75" hidden="false" customHeight="false" outlineLevel="0" collapsed="false">
      <c r="A217" s="212" t="s">
        <v>1016</v>
      </c>
      <c r="B217" s="132" t="s">
        <v>277</v>
      </c>
      <c r="C217" s="132"/>
      <c r="D217" s="132"/>
      <c r="E217" s="225" t="n">
        <v>4947531</v>
      </c>
      <c r="F217" s="225" t="n">
        <v>958522</v>
      </c>
      <c r="G217" s="225" t="n">
        <v>1923111</v>
      </c>
      <c r="H217" s="225" t="n">
        <v>192596</v>
      </c>
      <c r="I217" s="225" t="n">
        <v>306506</v>
      </c>
      <c r="J217" s="225" t="n">
        <v>109681</v>
      </c>
      <c r="K217" s="225" t="n">
        <v>246283</v>
      </c>
      <c r="L217" s="132" t="s">
        <v>277</v>
      </c>
      <c r="M217" s="132"/>
      <c r="N217" s="132"/>
      <c r="O217" s="225" t="n">
        <v>289654</v>
      </c>
      <c r="P217" s="225" t="n">
        <v>122663</v>
      </c>
      <c r="Q217" s="225" t="n">
        <v>33796</v>
      </c>
      <c r="R217" s="225" t="n">
        <v>313655</v>
      </c>
      <c r="S217" s="225" t="n">
        <v>92694</v>
      </c>
      <c r="T217" s="225" t="n">
        <v>199114</v>
      </c>
      <c r="U217" s="225" t="n">
        <v>159256</v>
      </c>
      <c r="V217" s="225" t="n">
        <v>4079649</v>
      </c>
      <c r="W217" s="225" t="n">
        <v>867882</v>
      </c>
      <c r="X217" s="210" t="s">
        <v>1016</v>
      </c>
    </row>
    <row r="218" customFormat="false" ht="12.75" hidden="false" customHeight="false" outlineLevel="0" collapsed="false">
      <c r="A218" s="212" t="s">
        <v>754</v>
      </c>
      <c r="B218" s="132" t="s">
        <v>259</v>
      </c>
      <c r="C218" s="132"/>
      <c r="D218" s="132"/>
      <c r="E218" s="225" t="n">
        <v>217162</v>
      </c>
      <c r="F218" s="225" t="n">
        <v>82422</v>
      </c>
      <c r="G218" s="225" t="n">
        <v>25013</v>
      </c>
      <c r="H218" s="225" t="n">
        <v>8365</v>
      </c>
      <c r="I218" s="225" t="n">
        <v>30000</v>
      </c>
      <c r="J218" s="225" t="n">
        <v>473</v>
      </c>
      <c r="K218" s="225" t="n">
        <v>6875</v>
      </c>
      <c r="L218" s="132" t="s">
        <v>259</v>
      </c>
      <c r="M218" s="132"/>
      <c r="N218" s="132"/>
      <c r="O218" s="225" t="n">
        <v>37421</v>
      </c>
      <c r="P218" s="225" t="n">
        <v>2718</v>
      </c>
      <c r="Q218" s="225" t="n">
        <v>211</v>
      </c>
      <c r="R218" s="225" t="n">
        <v>6163</v>
      </c>
      <c r="S218" s="225" t="n">
        <v>11348</v>
      </c>
      <c r="T218" s="225" t="n">
        <v>3833</v>
      </c>
      <c r="U218" s="225" t="n">
        <v>2320</v>
      </c>
      <c r="V218" s="225" t="n">
        <v>188493</v>
      </c>
      <c r="W218" s="225" t="n">
        <v>28669</v>
      </c>
      <c r="X218" s="226" t="s">
        <v>754</v>
      </c>
    </row>
    <row r="219" customFormat="false" ht="12.75" hidden="false" customHeight="false" outlineLevel="0" collapsed="false">
      <c r="A219" s="212" t="s">
        <v>756</v>
      </c>
      <c r="B219" s="132" t="s">
        <v>1017</v>
      </c>
      <c r="C219" s="132"/>
      <c r="D219" s="132"/>
      <c r="E219" s="225" t="n">
        <v>3538279</v>
      </c>
      <c r="F219" s="225" t="n">
        <v>975755</v>
      </c>
      <c r="G219" s="225" t="n">
        <v>899891</v>
      </c>
      <c r="H219" s="225" t="n">
        <v>134005</v>
      </c>
      <c r="I219" s="225" t="n">
        <v>284386</v>
      </c>
      <c r="J219" s="225" t="n">
        <v>42831</v>
      </c>
      <c r="K219" s="225" t="n">
        <v>316155</v>
      </c>
      <c r="L219" s="132" t="s">
        <v>1017</v>
      </c>
      <c r="M219" s="132"/>
      <c r="N219" s="132"/>
      <c r="O219" s="225" t="n">
        <v>361319</v>
      </c>
      <c r="P219" s="225" t="n">
        <v>142860</v>
      </c>
      <c r="Q219" s="225" t="n">
        <v>30545</v>
      </c>
      <c r="R219" s="225" t="n">
        <v>113897</v>
      </c>
      <c r="S219" s="225" t="n">
        <v>56090</v>
      </c>
      <c r="T219" s="225" t="n">
        <v>108322</v>
      </c>
      <c r="U219" s="225" t="n">
        <v>72223</v>
      </c>
      <c r="V219" s="225" t="n">
        <v>3119233</v>
      </c>
      <c r="W219" s="225" t="n">
        <v>419046</v>
      </c>
      <c r="X219" s="210" t="s">
        <v>756</v>
      </c>
    </row>
    <row r="220" customFormat="false" ht="12.75" hidden="false" customHeight="false" outlineLevel="0" collapsed="false">
      <c r="A220" s="212" t="s">
        <v>758</v>
      </c>
      <c r="B220" s="132" t="s">
        <v>255</v>
      </c>
      <c r="C220" s="132"/>
      <c r="D220" s="132"/>
      <c r="E220" s="225" t="n">
        <v>10461344</v>
      </c>
      <c r="F220" s="225" t="n">
        <v>2171823</v>
      </c>
      <c r="G220" s="225" t="n">
        <v>2336526</v>
      </c>
      <c r="H220" s="225" t="n">
        <v>480632</v>
      </c>
      <c r="I220" s="225" t="n">
        <v>849263</v>
      </c>
      <c r="J220" s="225" t="n">
        <v>237859</v>
      </c>
      <c r="K220" s="225" t="n">
        <v>803102</v>
      </c>
      <c r="L220" s="132" t="s">
        <v>255</v>
      </c>
      <c r="M220" s="132"/>
      <c r="N220" s="132"/>
      <c r="O220" s="225" t="n">
        <v>1228469</v>
      </c>
      <c r="P220" s="225" t="n">
        <v>413834</v>
      </c>
      <c r="Q220" s="225" t="n">
        <v>130337</v>
      </c>
      <c r="R220" s="225" t="n">
        <v>655000</v>
      </c>
      <c r="S220" s="225" t="n">
        <v>345094</v>
      </c>
      <c r="T220" s="225" t="n">
        <v>380741</v>
      </c>
      <c r="U220" s="225" t="n">
        <v>428664</v>
      </c>
      <c r="V220" s="225" t="n">
        <v>8314095</v>
      </c>
      <c r="W220" s="225" t="n">
        <v>2147249</v>
      </c>
      <c r="X220" s="226" t="s">
        <v>758</v>
      </c>
    </row>
    <row r="221" customFormat="false" ht="12.75" hidden="false" customHeight="false" outlineLevel="0" collapsed="false">
      <c r="A221" s="212" t="s">
        <v>764</v>
      </c>
      <c r="B221" s="132" t="s">
        <v>1018</v>
      </c>
      <c r="C221" s="132"/>
      <c r="D221" s="132"/>
      <c r="E221" s="225" t="n">
        <v>4455295</v>
      </c>
      <c r="F221" s="225" t="n">
        <v>408461</v>
      </c>
      <c r="G221" s="225" t="n">
        <v>779708</v>
      </c>
      <c r="H221" s="225" t="n">
        <v>143458</v>
      </c>
      <c r="I221" s="225" t="n">
        <v>319813</v>
      </c>
      <c r="J221" s="225" t="n">
        <v>145278</v>
      </c>
      <c r="K221" s="225" t="n">
        <v>545287</v>
      </c>
      <c r="L221" s="132" t="s">
        <v>1018</v>
      </c>
      <c r="M221" s="132"/>
      <c r="N221" s="132"/>
      <c r="O221" s="225" t="n">
        <v>1003301</v>
      </c>
      <c r="P221" s="225" t="n">
        <v>123630</v>
      </c>
      <c r="Q221" s="225" t="n">
        <v>62671</v>
      </c>
      <c r="R221" s="225" t="n">
        <v>364370</v>
      </c>
      <c r="S221" s="225" t="n">
        <v>225570</v>
      </c>
      <c r="T221" s="225" t="n">
        <v>136848</v>
      </c>
      <c r="U221" s="225" t="n">
        <v>196900</v>
      </c>
      <c r="V221" s="225" t="n">
        <v>3379719</v>
      </c>
      <c r="W221" s="225" t="n">
        <v>1075576</v>
      </c>
      <c r="X221" s="210" t="s">
        <v>764</v>
      </c>
    </row>
    <row r="222" customFormat="false" ht="12.75" hidden="false" customHeight="false" outlineLevel="0" collapsed="false">
      <c r="A222" s="212" t="s">
        <v>766</v>
      </c>
      <c r="B222" s="132" t="s">
        <v>1019</v>
      </c>
      <c r="C222" s="132"/>
      <c r="D222" s="132"/>
      <c r="E222" s="225" t="n">
        <v>1153759</v>
      </c>
      <c r="F222" s="225" t="n">
        <v>198496</v>
      </c>
      <c r="G222" s="225" t="n">
        <v>255631</v>
      </c>
      <c r="H222" s="225" t="n">
        <v>59207</v>
      </c>
      <c r="I222" s="225" t="n">
        <v>80857</v>
      </c>
      <c r="J222" s="225" t="n">
        <v>22018</v>
      </c>
      <c r="K222" s="225" t="n">
        <v>102173</v>
      </c>
      <c r="L222" s="132" t="s">
        <v>1019</v>
      </c>
      <c r="M222" s="132"/>
      <c r="N222" s="132"/>
      <c r="O222" s="225" t="n">
        <v>151163</v>
      </c>
      <c r="P222" s="225" t="n">
        <v>31047</v>
      </c>
      <c r="Q222" s="225" t="n">
        <v>18667</v>
      </c>
      <c r="R222" s="225" t="n">
        <v>93152</v>
      </c>
      <c r="S222" s="225" t="n">
        <v>43558</v>
      </c>
      <c r="T222" s="225" t="n">
        <v>45485</v>
      </c>
      <c r="U222" s="225" t="n">
        <v>52305</v>
      </c>
      <c r="V222" s="225" t="n">
        <v>883519</v>
      </c>
      <c r="W222" s="225" t="n">
        <v>270240</v>
      </c>
      <c r="X222" s="226" t="s">
        <v>766</v>
      </c>
    </row>
    <row r="223" customFormat="false" ht="12.75" hidden="false" customHeight="false" outlineLevel="0" collapsed="false">
      <c r="A223" s="212" t="s">
        <v>768</v>
      </c>
      <c r="B223" s="132" t="s">
        <v>1012</v>
      </c>
      <c r="C223" s="132"/>
      <c r="D223" s="132"/>
      <c r="E223" s="225" t="n">
        <v>207846</v>
      </c>
      <c r="F223" s="225" t="n">
        <v>22770</v>
      </c>
      <c r="G223" s="225" t="n">
        <v>42793</v>
      </c>
      <c r="H223" s="225" t="n">
        <v>3150</v>
      </c>
      <c r="I223" s="225" t="n">
        <v>15041</v>
      </c>
      <c r="J223" s="225" t="n">
        <v>2435</v>
      </c>
      <c r="K223" s="225" t="n">
        <v>10600</v>
      </c>
      <c r="L223" s="132" t="s">
        <v>1012</v>
      </c>
      <c r="M223" s="132"/>
      <c r="N223" s="132"/>
      <c r="O223" s="225" t="n">
        <v>22655</v>
      </c>
      <c r="P223" s="225" t="n">
        <v>14429</v>
      </c>
      <c r="Q223" s="225" t="n">
        <v>1730</v>
      </c>
      <c r="R223" s="225" t="n">
        <v>36219</v>
      </c>
      <c r="S223" s="225" t="n">
        <v>17098</v>
      </c>
      <c r="T223" s="225" t="n">
        <v>1465</v>
      </c>
      <c r="U223" s="225" t="n">
        <v>17461</v>
      </c>
      <c r="V223" s="225" t="n">
        <v>131483</v>
      </c>
      <c r="W223" s="225" t="n">
        <v>76363</v>
      </c>
      <c r="X223" s="210" t="s">
        <v>768</v>
      </c>
    </row>
    <row r="224" customFormat="false" ht="12.75" hidden="false" customHeight="false" outlineLevel="0" collapsed="false">
      <c r="A224" s="212" t="s">
        <v>774</v>
      </c>
      <c r="B224" s="132" t="s">
        <v>1020</v>
      </c>
      <c r="C224" s="132"/>
      <c r="D224" s="132"/>
      <c r="E224" s="225" t="n">
        <v>34352</v>
      </c>
      <c r="F224" s="225" t="n">
        <v>180</v>
      </c>
      <c r="G224" s="225" t="n">
        <v>6521</v>
      </c>
      <c r="H224" s="225" t="n">
        <v>388</v>
      </c>
      <c r="I224" s="225" t="n">
        <v>17672</v>
      </c>
      <c r="J224" s="225" t="n">
        <v>115</v>
      </c>
      <c r="K224" s="225" t="n">
        <v>53</v>
      </c>
      <c r="L224" s="132" t="s">
        <v>1020</v>
      </c>
      <c r="M224" s="132"/>
      <c r="N224" s="132"/>
      <c r="O224" s="225" t="n">
        <v>681</v>
      </c>
      <c r="P224" s="225" t="n">
        <v>7209</v>
      </c>
      <c r="Q224" s="225" t="s">
        <v>181</v>
      </c>
      <c r="R224" s="225" t="n">
        <v>43</v>
      </c>
      <c r="S224" s="225" t="n">
        <v>173</v>
      </c>
      <c r="T224" s="225" t="s">
        <v>181</v>
      </c>
      <c r="U224" s="225" t="n">
        <v>1317</v>
      </c>
      <c r="V224" s="225" t="n">
        <v>32316</v>
      </c>
      <c r="W224" s="225" t="n">
        <v>2036</v>
      </c>
      <c r="X224" s="226" t="s">
        <v>774</v>
      </c>
    </row>
    <row r="225" customFormat="false" ht="12.75" hidden="false" customHeight="false" outlineLevel="0" collapsed="false">
      <c r="A225" s="212" t="s">
        <v>781</v>
      </c>
      <c r="B225" s="132" t="s">
        <v>236</v>
      </c>
      <c r="C225" s="132"/>
      <c r="D225" s="132"/>
      <c r="E225" s="225" t="n">
        <v>198841</v>
      </c>
      <c r="F225" s="225" t="n">
        <v>16769</v>
      </c>
      <c r="G225" s="225" t="n">
        <v>27146</v>
      </c>
      <c r="H225" s="225" t="n">
        <v>11962</v>
      </c>
      <c r="I225" s="225" t="n">
        <v>12159</v>
      </c>
      <c r="J225" s="225" t="n">
        <v>9760</v>
      </c>
      <c r="K225" s="225" t="n">
        <v>56999</v>
      </c>
      <c r="L225" s="132" t="s">
        <v>236</v>
      </c>
      <c r="M225" s="132"/>
      <c r="N225" s="132"/>
      <c r="O225" s="225" t="n">
        <v>12206</v>
      </c>
      <c r="P225" s="225" t="n">
        <v>8968</v>
      </c>
      <c r="Q225" s="225" t="n">
        <v>2492</v>
      </c>
      <c r="R225" s="225" t="n">
        <v>11238</v>
      </c>
      <c r="S225" s="225" t="n">
        <v>6955</v>
      </c>
      <c r="T225" s="225" t="n">
        <v>14137</v>
      </c>
      <c r="U225" s="225" t="n">
        <v>8050</v>
      </c>
      <c r="V225" s="225" t="n">
        <v>150876</v>
      </c>
      <c r="W225" s="225" t="n">
        <v>47965</v>
      </c>
      <c r="X225" s="210" t="s">
        <v>781</v>
      </c>
    </row>
    <row r="226" customFormat="false" ht="24" hidden="false" customHeight="true" outlineLevel="0" collapsed="false">
      <c r="A226" s="212" t="s">
        <v>783</v>
      </c>
      <c r="B226" s="132" t="s">
        <v>1021</v>
      </c>
      <c r="C226" s="132"/>
      <c r="D226" s="132"/>
      <c r="E226" s="225" t="n">
        <v>25302028</v>
      </c>
      <c r="F226" s="225" t="n">
        <v>4837375</v>
      </c>
      <c r="G226" s="225" t="n">
        <v>6291187</v>
      </c>
      <c r="H226" s="225" t="n">
        <v>1019882</v>
      </c>
      <c r="I226" s="225" t="n">
        <v>1932813</v>
      </c>
      <c r="J226" s="225" t="n">
        <v>576753</v>
      </c>
      <c r="K226" s="225" t="n">
        <v>2035662</v>
      </c>
      <c r="L226" s="132" t="s">
        <v>1021</v>
      </c>
      <c r="M226" s="132"/>
      <c r="N226" s="132"/>
      <c r="O226" s="225" t="n">
        <v>3176650</v>
      </c>
      <c r="P226" s="225" t="n">
        <v>874633</v>
      </c>
      <c r="Q226" s="225" t="n">
        <v>296205</v>
      </c>
      <c r="R226" s="225" t="n">
        <v>1587857</v>
      </c>
      <c r="S226" s="225" t="n">
        <v>816391</v>
      </c>
      <c r="T226" s="225" t="n">
        <v>925858</v>
      </c>
      <c r="U226" s="225" t="n">
        <v>930762</v>
      </c>
      <c r="V226" s="225" t="n">
        <v>20370383</v>
      </c>
      <c r="W226" s="225" t="n">
        <v>4931645</v>
      </c>
      <c r="X226" s="226" t="s">
        <v>783</v>
      </c>
    </row>
    <row r="227" customFormat="false" ht="24" hidden="false" customHeight="true" outlineLevel="0" collapsed="false">
      <c r="A227" s="212" t="s">
        <v>790</v>
      </c>
      <c r="B227" s="132" t="s">
        <v>1022</v>
      </c>
      <c r="C227" s="132"/>
      <c r="D227" s="132"/>
      <c r="E227" s="225" t="n">
        <v>112619915</v>
      </c>
      <c r="F227" s="225" t="n">
        <v>23095363</v>
      </c>
      <c r="G227" s="225" t="n">
        <v>20057858</v>
      </c>
      <c r="H227" s="225" t="n">
        <v>3657300</v>
      </c>
      <c r="I227" s="225" t="n">
        <v>9651469</v>
      </c>
      <c r="J227" s="225" t="n">
        <v>1815728</v>
      </c>
      <c r="K227" s="225" t="n">
        <v>11336515</v>
      </c>
      <c r="L227" s="132" t="s">
        <v>1022</v>
      </c>
      <c r="M227" s="132"/>
      <c r="N227" s="132"/>
      <c r="O227" s="225" t="n">
        <v>21233192</v>
      </c>
      <c r="P227" s="225" t="n">
        <v>4084279</v>
      </c>
      <c r="Q227" s="225" t="n">
        <v>2685528</v>
      </c>
      <c r="R227" s="225" t="n">
        <v>5241196</v>
      </c>
      <c r="S227" s="225" t="n">
        <v>2970868</v>
      </c>
      <c r="T227" s="225" t="n">
        <v>3906170</v>
      </c>
      <c r="U227" s="225" t="n">
        <v>2884449</v>
      </c>
      <c r="V227" s="225" t="n">
        <v>96050374</v>
      </c>
      <c r="W227" s="225" t="n">
        <v>16569541</v>
      </c>
      <c r="X227" s="210" t="s">
        <v>790</v>
      </c>
    </row>
    <row r="228" customFormat="false" ht="12.75" hidden="false" customHeight="false" outlineLevel="0" collapsed="false">
      <c r="A228" s="212" t="s">
        <v>796</v>
      </c>
      <c r="B228" s="132" t="s">
        <v>1023</v>
      </c>
      <c r="C228" s="132"/>
      <c r="D228" s="132"/>
      <c r="E228" s="225" t="n">
        <v>16513697</v>
      </c>
      <c r="F228" s="225" t="n">
        <v>5768772</v>
      </c>
      <c r="G228" s="225" t="n">
        <v>4042319</v>
      </c>
      <c r="H228" s="225" t="n">
        <v>472338</v>
      </c>
      <c r="I228" s="225" t="n">
        <v>1028110</v>
      </c>
      <c r="J228" s="225" t="n">
        <v>258726</v>
      </c>
      <c r="K228" s="225" t="n">
        <v>1059298</v>
      </c>
      <c r="L228" s="132" t="s">
        <v>1023</v>
      </c>
      <c r="M228" s="132"/>
      <c r="N228" s="132"/>
      <c r="O228" s="225" t="n">
        <v>999360</v>
      </c>
      <c r="P228" s="225" t="n">
        <v>343136</v>
      </c>
      <c r="Q228" s="225" t="n">
        <v>214881</v>
      </c>
      <c r="R228" s="225" t="n">
        <v>919390</v>
      </c>
      <c r="S228" s="225" t="n">
        <v>295897</v>
      </c>
      <c r="T228" s="225" t="n">
        <v>646235</v>
      </c>
      <c r="U228" s="225" t="n">
        <v>465235</v>
      </c>
      <c r="V228" s="225" t="n">
        <v>14102111</v>
      </c>
      <c r="W228" s="225" t="n">
        <v>2411586</v>
      </c>
      <c r="X228" s="226" t="s">
        <v>796</v>
      </c>
    </row>
    <row r="229" customFormat="false" ht="12.75" hidden="false" customHeight="false" outlineLevel="0" collapsed="false">
      <c r="A229" s="212" t="s">
        <v>1024</v>
      </c>
      <c r="B229" s="132" t="s">
        <v>623</v>
      </c>
      <c r="C229" s="132"/>
      <c r="D229" s="132"/>
      <c r="E229" s="225" t="n">
        <v>96106218</v>
      </c>
      <c r="F229" s="225" t="n">
        <v>17326591</v>
      </c>
      <c r="G229" s="225" t="n">
        <v>16015539</v>
      </c>
      <c r="H229" s="225" t="n">
        <v>3184962</v>
      </c>
      <c r="I229" s="225" t="n">
        <v>8623359</v>
      </c>
      <c r="J229" s="225" t="n">
        <v>1557002</v>
      </c>
      <c r="K229" s="225" t="n">
        <v>10277217</v>
      </c>
      <c r="L229" s="132" t="s">
        <v>623</v>
      </c>
      <c r="M229" s="132"/>
      <c r="N229" s="132"/>
      <c r="O229" s="225" t="n">
        <v>20233832</v>
      </c>
      <c r="P229" s="225" t="n">
        <v>3741143</v>
      </c>
      <c r="Q229" s="225" t="n">
        <v>2470647</v>
      </c>
      <c r="R229" s="225" t="n">
        <v>4321806</v>
      </c>
      <c r="S229" s="225" t="n">
        <v>2674971</v>
      </c>
      <c r="T229" s="225" t="n">
        <v>3259935</v>
      </c>
      <c r="U229" s="225" t="n">
        <v>2419214</v>
      </c>
      <c r="V229" s="225" t="n">
        <v>81948263</v>
      </c>
      <c r="W229" s="225" t="n">
        <v>14157955</v>
      </c>
      <c r="X229" s="210" t="s">
        <v>1024</v>
      </c>
    </row>
    <row r="230" customFormat="false" ht="12.75" hidden="false" customHeight="false" outlineLevel="0" collapsed="false">
      <c r="A230" s="212" t="s">
        <v>1025</v>
      </c>
      <c r="B230" s="132" t="s">
        <v>333</v>
      </c>
      <c r="C230" s="132"/>
      <c r="D230" s="132"/>
      <c r="E230" s="225" t="n">
        <v>21745397</v>
      </c>
      <c r="F230" s="225" t="n">
        <v>4057645</v>
      </c>
      <c r="G230" s="225" t="n">
        <v>2893065</v>
      </c>
      <c r="H230" s="225" t="n">
        <v>1310292</v>
      </c>
      <c r="I230" s="225" t="n">
        <v>1576331</v>
      </c>
      <c r="J230" s="225" t="n">
        <v>627526</v>
      </c>
      <c r="K230" s="225" t="n">
        <v>1398070</v>
      </c>
      <c r="L230" s="132" t="s">
        <v>333</v>
      </c>
      <c r="M230" s="132"/>
      <c r="N230" s="132"/>
      <c r="O230" s="225" t="n">
        <v>4642285</v>
      </c>
      <c r="P230" s="225" t="n">
        <v>544021</v>
      </c>
      <c r="Q230" s="225" t="n">
        <v>356384</v>
      </c>
      <c r="R230" s="225" t="n">
        <v>1826690</v>
      </c>
      <c r="S230" s="225" t="n">
        <v>915869</v>
      </c>
      <c r="T230" s="225" t="n">
        <v>606192</v>
      </c>
      <c r="U230" s="225" t="n">
        <v>991027</v>
      </c>
      <c r="V230" s="225" t="n">
        <v>16073993</v>
      </c>
      <c r="W230" s="225" t="n">
        <v>5671404</v>
      </c>
      <c r="X230" s="226" t="s">
        <v>1025</v>
      </c>
    </row>
    <row r="231" customFormat="false" ht="12.75" hidden="false" customHeight="false" outlineLevel="0" collapsed="false">
      <c r="A231" s="212" t="s">
        <v>799</v>
      </c>
      <c r="B231" s="132" t="s">
        <v>1026</v>
      </c>
      <c r="C231" s="132"/>
      <c r="D231" s="132"/>
      <c r="E231" s="225" t="n">
        <v>74360821</v>
      </c>
      <c r="F231" s="225" t="n">
        <v>13268946</v>
      </c>
      <c r="G231" s="225" t="n">
        <v>13122474</v>
      </c>
      <c r="H231" s="225" t="n">
        <v>1874670</v>
      </c>
      <c r="I231" s="225" t="n">
        <v>7047028</v>
      </c>
      <c r="J231" s="225" t="n">
        <v>929476</v>
      </c>
      <c r="K231" s="225" t="n">
        <v>8879147</v>
      </c>
      <c r="L231" s="132" t="s">
        <v>1026</v>
      </c>
      <c r="M231" s="132"/>
      <c r="N231" s="132"/>
      <c r="O231" s="225" t="n">
        <v>15591547</v>
      </c>
      <c r="P231" s="225" t="n">
        <v>3197122</v>
      </c>
      <c r="Q231" s="225" t="n">
        <v>2114263</v>
      </c>
      <c r="R231" s="225" t="n">
        <v>2495116</v>
      </c>
      <c r="S231" s="225" t="n">
        <v>1759102</v>
      </c>
      <c r="T231" s="225" t="n">
        <v>2653743</v>
      </c>
      <c r="U231" s="225" t="n">
        <v>1428187</v>
      </c>
      <c r="V231" s="225" t="n">
        <v>65874270</v>
      </c>
      <c r="W231" s="225" t="n">
        <v>8486551</v>
      </c>
      <c r="X231" s="210" t="s">
        <v>799</v>
      </c>
    </row>
    <row r="232" customFormat="false" ht="24" hidden="false" customHeight="true" outlineLevel="0" collapsed="false">
      <c r="A232" s="212" t="s">
        <v>811</v>
      </c>
      <c r="B232" s="132" t="s">
        <v>1027</v>
      </c>
      <c r="C232" s="132"/>
      <c r="D232" s="132"/>
      <c r="E232" s="225" t="n">
        <v>115487763</v>
      </c>
      <c r="F232" s="225" t="n">
        <v>23238185</v>
      </c>
      <c r="G232" s="225" t="n">
        <v>20185017</v>
      </c>
      <c r="H232" s="225" t="n">
        <v>3932620</v>
      </c>
      <c r="I232" s="225" t="n">
        <v>9751891</v>
      </c>
      <c r="J232" s="225" t="n">
        <v>1917329</v>
      </c>
      <c r="K232" s="225" t="n">
        <v>12223741</v>
      </c>
      <c r="L232" s="132" t="s">
        <v>1027</v>
      </c>
      <c r="M232" s="132"/>
      <c r="N232" s="132"/>
      <c r="O232" s="225" t="n">
        <v>21617617</v>
      </c>
      <c r="P232" s="225" t="n">
        <v>4285413</v>
      </c>
      <c r="Q232" s="225" t="n">
        <v>2743664</v>
      </c>
      <c r="R232" s="225" t="n">
        <v>5332295</v>
      </c>
      <c r="S232" s="225" t="n">
        <v>3271649</v>
      </c>
      <c r="T232" s="225" t="n">
        <v>4055849</v>
      </c>
      <c r="U232" s="225" t="n">
        <v>2932493</v>
      </c>
      <c r="V232" s="225" t="n">
        <v>98101377</v>
      </c>
      <c r="W232" s="225" t="n">
        <v>17386386</v>
      </c>
      <c r="X232" s="226" t="s">
        <v>811</v>
      </c>
    </row>
    <row r="233" customFormat="false" ht="24" hidden="false" customHeight="true" outlineLevel="0" collapsed="false">
      <c r="A233" s="212" t="s">
        <v>824</v>
      </c>
      <c r="B233" s="132" t="s">
        <v>238</v>
      </c>
      <c r="C233" s="132"/>
      <c r="D233" s="132"/>
      <c r="E233" s="225" t="n">
        <v>45696007</v>
      </c>
      <c r="F233" s="225" t="n">
        <v>8847519</v>
      </c>
      <c r="G233" s="225" t="n">
        <v>7749415</v>
      </c>
      <c r="H233" s="225" t="n">
        <v>1159563</v>
      </c>
      <c r="I233" s="225" t="n">
        <v>4348628</v>
      </c>
      <c r="J233" s="225" t="n">
        <v>432945</v>
      </c>
      <c r="K233" s="225" t="n">
        <v>5471945</v>
      </c>
      <c r="L233" s="132" t="s">
        <v>238</v>
      </c>
      <c r="M233" s="132"/>
      <c r="N233" s="132"/>
      <c r="O233" s="225" t="n">
        <v>9776426</v>
      </c>
      <c r="P233" s="225" t="n">
        <v>2116962</v>
      </c>
      <c r="Q233" s="225" t="n">
        <v>838661</v>
      </c>
      <c r="R233" s="225" t="n">
        <v>1528741</v>
      </c>
      <c r="S233" s="225" t="n">
        <v>950246</v>
      </c>
      <c r="T233" s="225" t="n">
        <v>1656286</v>
      </c>
      <c r="U233" s="225" t="n">
        <v>818670</v>
      </c>
      <c r="V233" s="225" t="n">
        <v>40805842</v>
      </c>
      <c r="W233" s="225" t="n">
        <v>4890165</v>
      </c>
      <c r="X233" s="210" t="s">
        <v>824</v>
      </c>
    </row>
    <row r="234" customFormat="false" ht="12.75" hidden="false" customHeight="false" outlineLevel="0" collapsed="false">
      <c r="A234" s="212" t="s">
        <v>826</v>
      </c>
      <c r="B234" s="132" t="s">
        <v>239</v>
      </c>
      <c r="C234" s="132"/>
      <c r="D234" s="132"/>
      <c r="E234" s="225" t="n">
        <v>32723</v>
      </c>
      <c r="F234" s="225" t="n">
        <v>14949</v>
      </c>
      <c r="G234" s="225" t="n">
        <v>462</v>
      </c>
      <c r="H234" s="225" t="n">
        <v>184</v>
      </c>
      <c r="I234" s="225" t="n">
        <v>6051</v>
      </c>
      <c r="J234" s="225" t="n">
        <v>172</v>
      </c>
      <c r="K234" s="225" t="n">
        <v>51</v>
      </c>
      <c r="L234" s="132" t="s">
        <v>239</v>
      </c>
      <c r="M234" s="132"/>
      <c r="N234" s="132"/>
      <c r="O234" s="225" t="n">
        <v>2428</v>
      </c>
      <c r="P234" s="225" t="n">
        <v>4827</v>
      </c>
      <c r="Q234" s="225" t="n">
        <v>2953</v>
      </c>
      <c r="R234" s="225" t="n">
        <v>579</v>
      </c>
      <c r="S234" s="225" t="s">
        <v>181</v>
      </c>
      <c r="T234" s="225" t="n">
        <v>46</v>
      </c>
      <c r="U234" s="225" t="n">
        <v>21</v>
      </c>
      <c r="V234" s="225" t="n">
        <v>31767</v>
      </c>
      <c r="W234" s="225" t="n">
        <v>956</v>
      </c>
      <c r="X234" s="226" t="s">
        <v>826</v>
      </c>
    </row>
    <row r="235" customFormat="false" ht="12.75" hidden="false" customHeight="false" outlineLevel="0" collapsed="false">
      <c r="A235" s="212" t="s">
        <v>840</v>
      </c>
      <c r="B235" s="132" t="s">
        <v>546</v>
      </c>
      <c r="C235" s="132"/>
      <c r="D235" s="132"/>
      <c r="E235" s="225" t="n">
        <v>11534708</v>
      </c>
      <c r="F235" s="225" t="n">
        <v>2316492</v>
      </c>
      <c r="G235" s="225" t="n">
        <v>1095500</v>
      </c>
      <c r="H235" s="225" t="n">
        <v>771955</v>
      </c>
      <c r="I235" s="225" t="n">
        <v>835625</v>
      </c>
      <c r="J235" s="225" t="n">
        <v>357409</v>
      </c>
      <c r="K235" s="225" t="n">
        <v>678103</v>
      </c>
      <c r="L235" s="132" t="s">
        <v>546</v>
      </c>
      <c r="M235" s="132"/>
      <c r="N235" s="132"/>
      <c r="O235" s="225" t="n">
        <v>2685374</v>
      </c>
      <c r="P235" s="225" t="n">
        <v>257117</v>
      </c>
      <c r="Q235" s="225" t="n">
        <v>260015</v>
      </c>
      <c r="R235" s="225" t="n">
        <v>812998</v>
      </c>
      <c r="S235" s="225" t="n">
        <v>562967</v>
      </c>
      <c r="T235" s="225" t="n">
        <v>329673</v>
      </c>
      <c r="U235" s="225" t="n">
        <v>571480</v>
      </c>
      <c r="V235" s="225" t="n">
        <v>8457899</v>
      </c>
      <c r="W235" s="225" t="n">
        <v>3076809</v>
      </c>
      <c r="X235" s="210" t="s">
        <v>840</v>
      </c>
    </row>
    <row r="236" customFormat="false" ht="12.75" hidden="false" customHeight="false" outlineLevel="0" collapsed="false">
      <c r="A236" s="212" t="s">
        <v>842</v>
      </c>
      <c r="B236" s="132" t="s">
        <v>1028</v>
      </c>
      <c r="C236" s="132"/>
      <c r="D236" s="132"/>
      <c r="E236" s="225" t="n">
        <v>177753</v>
      </c>
      <c r="F236" s="225" t="n">
        <v>1085</v>
      </c>
      <c r="G236" s="225" t="n">
        <v>14490</v>
      </c>
      <c r="H236" s="225" t="n">
        <v>7628</v>
      </c>
      <c r="I236" s="225" t="n">
        <v>14209</v>
      </c>
      <c r="J236" s="225" t="n">
        <v>1619</v>
      </c>
      <c r="K236" s="225" t="n">
        <v>34790</v>
      </c>
      <c r="L236" s="132" t="s">
        <v>1028</v>
      </c>
      <c r="M236" s="132"/>
      <c r="N236" s="132"/>
      <c r="O236" s="225" t="n">
        <v>15009</v>
      </c>
      <c r="P236" s="225" t="s">
        <v>181</v>
      </c>
      <c r="Q236" s="225" t="s">
        <v>181</v>
      </c>
      <c r="R236" s="225" t="n">
        <v>4821</v>
      </c>
      <c r="S236" s="225" t="n">
        <v>54174</v>
      </c>
      <c r="T236" s="225" t="n">
        <v>11132</v>
      </c>
      <c r="U236" s="225" t="n">
        <v>18796</v>
      </c>
      <c r="V236" s="225" t="n">
        <v>90715</v>
      </c>
      <c r="W236" s="225" t="n">
        <v>87038</v>
      </c>
      <c r="X236" s="226" t="s">
        <v>842</v>
      </c>
    </row>
    <row r="237" customFormat="false" ht="12.75" hidden="false" customHeight="false" outlineLevel="0" collapsed="false">
      <c r="A237" s="212" t="s">
        <v>1029</v>
      </c>
      <c r="B237" s="132" t="s">
        <v>555</v>
      </c>
      <c r="C237" s="132"/>
      <c r="D237" s="132"/>
      <c r="E237" s="225" t="n">
        <v>1025060</v>
      </c>
      <c r="F237" s="225" t="n">
        <v>35200</v>
      </c>
      <c r="G237" s="225" t="n">
        <v>504614</v>
      </c>
      <c r="H237" s="225" t="n">
        <v>77741</v>
      </c>
      <c r="I237" s="225" t="n">
        <v>7974</v>
      </c>
      <c r="J237" s="225" t="n">
        <v>41455</v>
      </c>
      <c r="K237" s="225" t="n">
        <v>211071</v>
      </c>
      <c r="L237" s="132" t="s">
        <v>555</v>
      </c>
      <c r="M237" s="132"/>
      <c r="N237" s="132"/>
      <c r="O237" s="225" t="s">
        <v>181</v>
      </c>
      <c r="P237" s="225" t="n">
        <v>16420</v>
      </c>
      <c r="Q237" s="225" t="n">
        <v>3260</v>
      </c>
      <c r="R237" s="225" t="n">
        <v>32467</v>
      </c>
      <c r="S237" s="225" t="n">
        <v>3223</v>
      </c>
      <c r="T237" s="225" t="n">
        <v>68518</v>
      </c>
      <c r="U237" s="225" t="n">
        <v>23117</v>
      </c>
      <c r="V237" s="225" t="n">
        <v>847057</v>
      </c>
      <c r="W237" s="225" t="n">
        <v>178003</v>
      </c>
      <c r="X237" s="210" t="s">
        <v>1029</v>
      </c>
    </row>
    <row r="238" customFormat="false" ht="12.75" hidden="false" customHeight="false" outlineLevel="0" collapsed="false">
      <c r="A238" s="212" t="s">
        <v>870</v>
      </c>
      <c r="B238" s="132" t="s">
        <v>574</v>
      </c>
      <c r="C238" s="132"/>
      <c r="D238" s="132"/>
      <c r="E238" s="225" t="n">
        <v>28010</v>
      </c>
      <c r="F238" s="225" t="s">
        <v>181</v>
      </c>
      <c r="G238" s="225" t="s">
        <v>181</v>
      </c>
      <c r="H238" s="225" t="s">
        <v>181</v>
      </c>
      <c r="I238" s="225" t="s">
        <v>181</v>
      </c>
      <c r="J238" s="225" t="n">
        <v>1822</v>
      </c>
      <c r="K238" s="225" t="s">
        <v>181</v>
      </c>
      <c r="L238" s="132" t="s">
        <v>574</v>
      </c>
      <c r="M238" s="132"/>
      <c r="N238" s="132"/>
      <c r="O238" s="225" t="s">
        <v>181</v>
      </c>
      <c r="P238" s="225" t="s">
        <v>181</v>
      </c>
      <c r="Q238" s="225" t="s">
        <v>181</v>
      </c>
      <c r="R238" s="225" t="s">
        <v>181</v>
      </c>
      <c r="S238" s="225" t="n">
        <v>14176</v>
      </c>
      <c r="T238" s="225" t="n">
        <v>4247</v>
      </c>
      <c r="U238" s="225" t="n">
        <v>7765</v>
      </c>
      <c r="V238" s="225" t="n">
        <v>4247</v>
      </c>
      <c r="W238" s="225" t="n">
        <v>23763</v>
      </c>
      <c r="X238" s="226" t="s">
        <v>870</v>
      </c>
    </row>
    <row r="239" customFormat="false" ht="12.75" hidden="false" customHeight="false" outlineLevel="0" collapsed="false">
      <c r="A239" s="212" t="s">
        <v>872</v>
      </c>
      <c r="B239" s="132" t="s">
        <v>1030</v>
      </c>
      <c r="C239" s="132"/>
      <c r="D239" s="132"/>
      <c r="E239" s="225" t="n">
        <v>1114476</v>
      </c>
      <c r="F239" s="225" t="n">
        <v>274623</v>
      </c>
      <c r="G239" s="225" t="s">
        <v>181</v>
      </c>
      <c r="H239" s="225" t="n">
        <v>67794</v>
      </c>
      <c r="I239" s="225" t="n">
        <v>124408</v>
      </c>
      <c r="J239" s="225" t="n">
        <v>31558</v>
      </c>
      <c r="K239" s="225" t="s">
        <v>181</v>
      </c>
      <c r="L239" s="132" t="s">
        <v>1030</v>
      </c>
      <c r="M239" s="132"/>
      <c r="N239" s="132"/>
      <c r="O239" s="225" t="n">
        <v>332373</v>
      </c>
      <c r="P239" s="225" t="n">
        <v>88915</v>
      </c>
      <c r="Q239" s="225" t="n">
        <v>31530</v>
      </c>
      <c r="R239" s="225" t="n">
        <v>55783</v>
      </c>
      <c r="S239" s="225" t="s">
        <v>181</v>
      </c>
      <c r="T239" s="225" t="n">
        <v>59116</v>
      </c>
      <c r="U239" s="225" t="n">
        <v>48376</v>
      </c>
      <c r="V239" s="225" t="n">
        <v>910965</v>
      </c>
      <c r="W239" s="225" t="n">
        <v>203511</v>
      </c>
      <c r="X239" s="210" t="s">
        <v>872</v>
      </c>
    </row>
    <row r="240" customFormat="false" ht="12.75" hidden="false" customHeight="false" outlineLevel="0" collapsed="false">
      <c r="A240" s="212" t="s">
        <v>881</v>
      </c>
      <c r="B240" s="132" t="s">
        <v>337</v>
      </c>
      <c r="C240" s="132"/>
      <c r="D240" s="132"/>
      <c r="E240" s="225" t="n">
        <v>7689767</v>
      </c>
      <c r="F240" s="225" t="n">
        <v>1262376</v>
      </c>
      <c r="G240" s="225" t="n">
        <v>1528754</v>
      </c>
      <c r="H240" s="225" t="n">
        <v>149293</v>
      </c>
      <c r="I240" s="225" t="n">
        <v>886417</v>
      </c>
      <c r="J240" s="225" t="n">
        <v>78991</v>
      </c>
      <c r="K240" s="225" t="n">
        <v>750725</v>
      </c>
      <c r="L240" s="132" t="s">
        <v>337</v>
      </c>
      <c r="M240" s="132"/>
      <c r="N240" s="132"/>
      <c r="O240" s="225" t="n">
        <v>2172910</v>
      </c>
      <c r="P240" s="225" t="n">
        <v>102899</v>
      </c>
      <c r="Q240" s="225" t="n">
        <v>129685</v>
      </c>
      <c r="R240" s="225" t="n">
        <v>194411</v>
      </c>
      <c r="S240" s="225" t="n">
        <v>118868</v>
      </c>
      <c r="T240" s="225" t="n">
        <v>240269</v>
      </c>
      <c r="U240" s="225" t="n">
        <v>74169</v>
      </c>
      <c r="V240" s="225" t="n">
        <v>7074035</v>
      </c>
      <c r="W240" s="225" t="n">
        <v>615732</v>
      </c>
      <c r="X240" s="226" t="s">
        <v>881</v>
      </c>
    </row>
    <row r="241" customFormat="false" ht="12.75" hidden="false" customHeight="false" outlineLevel="0" collapsed="false">
      <c r="A241" s="212" t="s">
        <v>884</v>
      </c>
      <c r="B241" s="132" t="s">
        <v>243</v>
      </c>
      <c r="C241" s="132"/>
      <c r="D241" s="132"/>
      <c r="E241" s="225" t="n">
        <v>675054</v>
      </c>
      <c r="F241" s="225" t="n">
        <v>216031</v>
      </c>
      <c r="G241" s="225" t="n">
        <v>94088</v>
      </c>
      <c r="H241" s="225" t="n">
        <v>15754</v>
      </c>
      <c r="I241" s="225" t="n">
        <v>91612</v>
      </c>
      <c r="J241" s="225" t="n">
        <v>6927</v>
      </c>
      <c r="K241" s="225" t="n">
        <v>19117</v>
      </c>
      <c r="L241" s="132" t="s">
        <v>243</v>
      </c>
      <c r="M241" s="132"/>
      <c r="N241" s="132"/>
      <c r="O241" s="225" t="n">
        <v>70386</v>
      </c>
      <c r="P241" s="225" t="n">
        <v>104058</v>
      </c>
      <c r="Q241" s="225" t="n">
        <v>6378</v>
      </c>
      <c r="R241" s="225" t="n">
        <v>16810</v>
      </c>
      <c r="S241" s="225" t="n">
        <v>5439</v>
      </c>
      <c r="T241" s="225" t="n">
        <v>3647</v>
      </c>
      <c r="U241" s="225" t="n">
        <v>24807</v>
      </c>
      <c r="V241" s="225" t="n">
        <v>605317</v>
      </c>
      <c r="W241" s="225" t="n">
        <v>69737</v>
      </c>
      <c r="X241" s="210" t="s">
        <v>884</v>
      </c>
    </row>
    <row r="242" customFormat="false" ht="12.75" hidden="false" customHeight="false" outlineLevel="0" collapsed="false">
      <c r="A242" s="212" t="s">
        <v>886</v>
      </c>
      <c r="B242" s="132" t="s">
        <v>223</v>
      </c>
      <c r="C242" s="132"/>
      <c r="D242" s="132"/>
      <c r="E242" s="225" t="n">
        <v>1610423</v>
      </c>
      <c r="F242" s="225" t="n">
        <v>323963</v>
      </c>
      <c r="G242" s="225" t="n">
        <v>335414</v>
      </c>
      <c r="H242" s="225" t="n">
        <v>88717</v>
      </c>
      <c r="I242" s="225" t="n">
        <v>119128</v>
      </c>
      <c r="J242" s="225" t="n">
        <v>81424</v>
      </c>
      <c r="K242" s="225" t="n">
        <v>114084</v>
      </c>
      <c r="L242" s="132" t="s">
        <v>223</v>
      </c>
      <c r="M242" s="132"/>
      <c r="N242" s="132"/>
      <c r="O242" s="225" t="n">
        <v>150365</v>
      </c>
      <c r="P242" s="225" t="n">
        <v>65579</v>
      </c>
      <c r="Q242" s="225" t="n">
        <v>12089</v>
      </c>
      <c r="R242" s="225" t="n">
        <v>116405</v>
      </c>
      <c r="S242" s="225" t="n">
        <v>78830</v>
      </c>
      <c r="T242" s="225" t="n">
        <v>52975</v>
      </c>
      <c r="U242" s="225" t="n">
        <v>71450</v>
      </c>
      <c r="V242" s="225" t="n">
        <v>1173597</v>
      </c>
      <c r="W242" s="225" t="n">
        <v>436826</v>
      </c>
      <c r="X242" s="226" t="s">
        <v>886</v>
      </c>
    </row>
    <row r="243" customFormat="false" ht="12.75" hidden="false" customHeight="false" outlineLevel="0" collapsed="false">
      <c r="A243" s="212" t="s">
        <v>1031</v>
      </c>
      <c r="B243" s="132" t="s">
        <v>1032</v>
      </c>
      <c r="C243" s="132"/>
      <c r="D243" s="132"/>
      <c r="E243" s="225" t="n">
        <v>970117</v>
      </c>
      <c r="F243" s="225" t="n">
        <v>213131</v>
      </c>
      <c r="G243" s="225" t="n">
        <v>158620</v>
      </c>
      <c r="H243" s="225" t="n">
        <v>21533</v>
      </c>
      <c r="I243" s="225" t="n">
        <v>118847</v>
      </c>
      <c r="J243" s="225" t="n">
        <v>12715</v>
      </c>
      <c r="K243" s="225" t="n">
        <v>101521</v>
      </c>
      <c r="L243" s="132" t="s">
        <v>1032</v>
      </c>
      <c r="M243" s="132"/>
      <c r="N243" s="132"/>
      <c r="O243" s="225" t="n">
        <v>175754</v>
      </c>
      <c r="P243" s="225" t="n">
        <v>40633</v>
      </c>
      <c r="Q243" s="225" t="n">
        <v>19616</v>
      </c>
      <c r="R243" s="225" t="n">
        <v>29989</v>
      </c>
      <c r="S243" s="225" t="n">
        <v>20876</v>
      </c>
      <c r="T243" s="225" t="n">
        <v>33983</v>
      </c>
      <c r="U243" s="225" t="n">
        <v>22899</v>
      </c>
      <c r="V243" s="225" t="n">
        <v>862105</v>
      </c>
      <c r="W243" s="225" t="n">
        <v>108012</v>
      </c>
      <c r="X243" s="210" t="s">
        <v>1031</v>
      </c>
    </row>
    <row r="244" customFormat="false" ht="12.75" hidden="false" customHeight="false" outlineLevel="0" collapsed="false">
      <c r="A244" s="212" t="s">
        <v>1033</v>
      </c>
      <c r="B244" s="132" t="s">
        <v>1034</v>
      </c>
      <c r="C244" s="132"/>
      <c r="D244" s="132"/>
      <c r="E244" s="225" t="n">
        <v>5590301</v>
      </c>
      <c r="F244" s="225" t="n">
        <v>1559781</v>
      </c>
      <c r="G244" s="225" t="n">
        <v>617744</v>
      </c>
      <c r="H244" s="225" t="n">
        <v>91896</v>
      </c>
      <c r="I244" s="225" t="n">
        <v>360245</v>
      </c>
      <c r="J244" s="225" t="n">
        <v>109179</v>
      </c>
      <c r="K244" s="225" t="n">
        <v>996749</v>
      </c>
      <c r="L244" s="132" t="s">
        <v>1034</v>
      </c>
      <c r="M244" s="132"/>
      <c r="N244" s="132"/>
      <c r="O244" s="225" t="n">
        <v>866098</v>
      </c>
      <c r="P244" s="225" t="n">
        <v>160373</v>
      </c>
      <c r="Q244" s="225" t="n">
        <v>154496</v>
      </c>
      <c r="R244" s="225" t="n">
        <v>218060</v>
      </c>
      <c r="S244" s="225" t="n">
        <v>172519</v>
      </c>
      <c r="T244" s="225" t="n">
        <v>229166</v>
      </c>
      <c r="U244" s="225" t="n">
        <v>53995</v>
      </c>
      <c r="V244" s="225" t="n">
        <v>4944652</v>
      </c>
      <c r="W244" s="225" t="n">
        <v>645649</v>
      </c>
      <c r="X244" s="226" t="s">
        <v>1033</v>
      </c>
    </row>
    <row r="245" customFormat="false" ht="12.75" hidden="false" customHeight="false" outlineLevel="0" collapsed="false">
      <c r="A245" s="212" t="s">
        <v>887</v>
      </c>
      <c r="B245" s="132" t="s">
        <v>1035</v>
      </c>
      <c r="C245" s="132"/>
      <c r="D245" s="132"/>
      <c r="E245" s="225" t="n">
        <v>4840377</v>
      </c>
      <c r="F245" s="225" t="n">
        <v>1052315</v>
      </c>
      <c r="G245" s="225" t="n">
        <v>726804</v>
      </c>
      <c r="H245" s="225" t="n">
        <v>253745</v>
      </c>
      <c r="I245" s="225" t="n">
        <v>244154</v>
      </c>
      <c r="J245" s="225" t="n">
        <v>39219</v>
      </c>
      <c r="K245" s="225" t="n">
        <v>418449</v>
      </c>
      <c r="L245" s="132" t="s">
        <v>1035</v>
      </c>
      <c r="M245" s="132"/>
      <c r="N245" s="132"/>
      <c r="O245" s="225" t="n">
        <v>1040588</v>
      </c>
      <c r="P245" s="225" t="n">
        <v>206444</v>
      </c>
      <c r="Q245" s="225" t="n">
        <v>38966</v>
      </c>
      <c r="R245" s="225" t="n">
        <v>400747</v>
      </c>
      <c r="S245" s="225" t="n">
        <v>193230</v>
      </c>
      <c r="T245" s="225" t="n">
        <v>83964</v>
      </c>
      <c r="U245" s="225" t="n">
        <v>141752</v>
      </c>
      <c r="V245" s="225" t="n">
        <v>3811684</v>
      </c>
      <c r="W245" s="225" t="n">
        <v>1028693</v>
      </c>
      <c r="X245" s="210" t="s">
        <v>887</v>
      </c>
    </row>
    <row r="246" customFormat="false" ht="12.75" hidden="false" customHeight="false" outlineLevel="0" collapsed="false">
      <c r="A246" s="212" t="s">
        <v>889</v>
      </c>
      <c r="B246" s="132" t="s">
        <v>247</v>
      </c>
      <c r="C246" s="132"/>
      <c r="D246" s="132"/>
      <c r="E246" s="225" t="n">
        <v>1080500</v>
      </c>
      <c r="F246" s="225" t="n">
        <v>279042</v>
      </c>
      <c r="G246" s="225" t="n">
        <v>196336</v>
      </c>
      <c r="H246" s="225" t="n">
        <v>45780</v>
      </c>
      <c r="I246" s="225" t="n">
        <v>116406</v>
      </c>
      <c r="J246" s="225" t="n">
        <v>18278</v>
      </c>
      <c r="K246" s="225" t="n">
        <v>63991</v>
      </c>
      <c r="L246" s="132" t="s">
        <v>247</v>
      </c>
      <c r="M246" s="132"/>
      <c r="N246" s="132"/>
      <c r="O246" s="225" t="n">
        <v>186927</v>
      </c>
      <c r="P246" s="225" t="n">
        <v>27135</v>
      </c>
      <c r="Q246" s="225" t="n">
        <v>14909</v>
      </c>
      <c r="R246" s="225" t="n">
        <v>46999</v>
      </c>
      <c r="S246" s="225" t="n">
        <v>21480</v>
      </c>
      <c r="T246" s="225" t="n">
        <v>34821</v>
      </c>
      <c r="U246" s="225" t="n">
        <v>28396</v>
      </c>
      <c r="V246" s="225" t="n">
        <v>919567</v>
      </c>
      <c r="W246" s="225" t="n">
        <v>160933</v>
      </c>
      <c r="X246" s="226" t="s">
        <v>889</v>
      </c>
    </row>
    <row r="247" customFormat="false" ht="12.75" hidden="false" customHeight="false" outlineLevel="0" collapsed="false">
      <c r="A247" s="212" t="s">
        <v>891</v>
      </c>
      <c r="B247" s="132" t="s">
        <v>1036</v>
      </c>
      <c r="C247" s="132"/>
      <c r="D247" s="132"/>
      <c r="E247" s="225" t="n">
        <v>2636038</v>
      </c>
      <c r="F247" s="225" t="n">
        <v>398002</v>
      </c>
      <c r="G247" s="225" t="n">
        <v>291958</v>
      </c>
      <c r="H247" s="225" t="n">
        <v>88270</v>
      </c>
      <c r="I247" s="225" t="n">
        <v>189064</v>
      </c>
      <c r="J247" s="225" t="n">
        <v>52960</v>
      </c>
      <c r="K247" s="225" t="n">
        <v>406341</v>
      </c>
      <c r="L247" s="132" t="s">
        <v>1036</v>
      </c>
      <c r="M247" s="132"/>
      <c r="N247" s="132"/>
      <c r="O247" s="225" t="n">
        <v>638308</v>
      </c>
      <c r="P247" s="225" t="n">
        <v>114245</v>
      </c>
      <c r="Q247" s="225" t="n">
        <v>49993</v>
      </c>
      <c r="R247" s="225" t="n">
        <v>146649</v>
      </c>
      <c r="S247" s="225" t="n">
        <v>83491</v>
      </c>
      <c r="T247" s="225" t="n">
        <v>109389</v>
      </c>
      <c r="U247" s="225" t="n">
        <v>67368</v>
      </c>
      <c r="V247" s="225" t="n">
        <v>2197300</v>
      </c>
      <c r="W247" s="225" t="n">
        <v>438738</v>
      </c>
      <c r="X247" s="210" t="s">
        <v>891</v>
      </c>
    </row>
    <row r="248" customFormat="false" ht="12.75" hidden="false" customHeight="false" outlineLevel="0" collapsed="false">
      <c r="A248" s="212" t="s">
        <v>892</v>
      </c>
      <c r="B248" s="132" t="s">
        <v>316</v>
      </c>
      <c r="C248" s="132"/>
      <c r="D248" s="132"/>
      <c r="E248" s="225" t="n">
        <v>52411</v>
      </c>
      <c r="F248" s="225" t="n">
        <v>328</v>
      </c>
      <c r="G248" s="225" t="n">
        <v>5981</v>
      </c>
      <c r="H248" s="225" t="n">
        <v>6563</v>
      </c>
      <c r="I248" s="225" t="n">
        <v>833</v>
      </c>
      <c r="J248" s="225" t="n">
        <v>3733</v>
      </c>
      <c r="K248" s="225" t="n">
        <v>16611</v>
      </c>
      <c r="L248" s="132" t="s">
        <v>316</v>
      </c>
      <c r="M248" s="132"/>
      <c r="N248" s="132"/>
      <c r="O248" s="225" t="n">
        <v>14113</v>
      </c>
      <c r="P248" s="225" t="n">
        <v>276</v>
      </c>
      <c r="Q248" s="225" t="n">
        <v>42</v>
      </c>
      <c r="R248" s="225" t="n">
        <v>823</v>
      </c>
      <c r="S248" s="225" t="n">
        <v>1363</v>
      </c>
      <c r="T248" s="225" t="n">
        <v>1365</v>
      </c>
      <c r="U248" s="225" t="n">
        <v>380</v>
      </c>
      <c r="V248" s="225" t="n">
        <v>39549</v>
      </c>
      <c r="W248" s="225" t="n">
        <v>12862</v>
      </c>
      <c r="X248" s="226" t="s">
        <v>892</v>
      </c>
    </row>
    <row r="249" customFormat="false" ht="12.75" hidden="false" customHeight="false" outlineLevel="0" collapsed="false">
      <c r="A249" s="212" t="s">
        <v>893</v>
      </c>
      <c r="B249" s="132" t="s">
        <v>1037</v>
      </c>
      <c r="C249" s="132"/>
      <c r="D249" s="132"/>
      <c r="E249" s="225" t="n">
        <v>89502</v>
      </c>
      <c r="F249" s="225" t="n">
        <v>1641</v>
      </c>
      <c r="G249" s="225" t="n">
        <v>862</v>
      </c>
      <c r="H249" s="225" t="n">
        <v>2811</v>
      </c>
      <c r="I249" s="225" t="n">
        <v>3936</v>
      </c>
      <c r="J249" s="225" t="s">
        <v>181</v>
      </c>
      <c r="K249" s="225" t="n">
        <v>23050</v>
      </c>
      <c r="L249" s="132" t="s">
        <v>1037</v>
      </c>
      <c r="M249" s="132"/>
      <c r="N249" s="132"/>
      <c r="O249" s="225" t="n">
        <v>50157</v>
      </c>
      <c r="P249" s="225" t="n">
        <v>2958</v>
      </c>
      <c r="Q249" s="225" t="n">
        <v>1731</v>
      </c>
      <c r="R249" s="225" t="n">
        <v>1857</v>
      </c>
      <c r="S249" s="225" t="s">
        <v>181</v>
      </c>
      <c r="T249" s="225" t="n">
        <v>495</v>
      </c>
      <c r="U249" s="225" t="n">
        <v>4</v>
      </c>
      <c r="V249" s="225" t="n">
        <v>84830</v>
      </c>
      <c r="W249" s="225" t="n">
        <v>4672</v>
      </c>
      <c r="X249" s="210" t="s">
        <v>893</v>
      </c>
    </row>
    <row r="250" customFormat="false" ht="12.75" hidden="false" customHeight="false" outlineLevel="0" collapsed="false">
      <c r="A250" s="212" t="s">
        <v>894</v>
      </c>
      <c r="B250" s="132" t="s">
        <v>1038</v>
      </c>
      <c r="C250" s="132"/>
      <c r="D250" s="132"/>
      <c r="E250" s="225" t="n">
        <v>59468</v>
      </c>
      <c r="F250" s="225" t="s">
        <v>181</v>
      </c>
      <c r="G250" s="225" t="s">
        <v>181</v>
      </c>
      <c r="H250" s="225" t="n">
        <v>3</v>
      </c>
      <c r="I250" s="225" t="n">
        <v>2336</v>
      </c>
      <c r="J250" s="225" t="s">
        <v>181</v>
      </c>
      <c r="K250" s="225" t="n">
        <v>30667</v>
      </c>
      <c r="L250" s="132" t="s">
        <v>1038</v>
      </c>
      <c r="M250" s="132"/>
      <c r="N250" s="132"/>
      <c r="O250" s="225" t="n">
        <v>22417</v>
      </c>
      <c r="P250" s="225" t="n">
        <v>869</v>
      </c>
      <c r="Q250" s="225" t="n">
        <v>1148</v>
      </c>
      <c r="R250" s="225" t="n">
        <v>1631</v>
      </c>
      <c r="S250" s="225" t="s">
        <v>181</v>
      </c>
      <c r="T250" s="225" t="n">
        <v>397</v>
      </c>
      <c r="U250" s="225" t="s">
        <v>181</v>
      </c>
      <c r="V250" s="225" t="n">
        <v>57834</v>
      </c>
      <c r="W250" s="225" t="n">
        <v>1634</v>
      </c>
      <c r="X250" s="226" t="s">
        <v>894</v>
      </c>
    </row>
    <row r="251" customFormat="false" ht="12.75" hidden="false" customHeight="false" outlineLevel="0" collapsed="false">
      <c r="A251" s="212" t="s">
        <v>897</v>
      </c>
      <c r="B251" s="132" t="s">
        <v>1039</v>
      </c>
      <c r="C251" s="132"/>
      <c r="D251" s="132"/>
      <c r="E251" s="225" t="n">
        <v>3260704</v>
      </c>
      <c r="F251" s="225" t="n">
        <v>1633685</v>
      </c>
      <c r="G251" s="225" t="n">
        <v>610504</v>
      </c>
      <c r="H251" s="225" t="n">
        <v>14780</v>
      </c>
      <c r="I251" s="225" t="n">
        <v>312984</v>
      </c>
      <c r="J251" s="225" t="n">
        <v>25710</v>
      </c>
      <c r="K251" s="225" t="n">
        <v>151555</v>
      </c>
      <c r="L251" s="132" t="s">
        <v>1039</v>
      </c>
      <c r="M251" s="132"/>
      <c r="N251" s="132"/>
      <c r="O251" s="225" t="n">
        <v>165086</v>
      </c>
      <c r="P251" s="225" t="n">
        <v>43105</v>
      </c>
      <c r="Q251" s="225" t="n">
        <v>24971</v>
      </c>
      <c r="R251" s="225" t="n">
        <v>139213</v>
      </c>
      <c r="S251" s="225" t="n">
        <v>20533</v>
      </c>
      <c r="T251" s="225" t="n">
        <v>97604</v>
      </c>
      <c r="U251" s="225" t="n">
        <v>20974</v>
      </c>
      <c r="V251" s="225" t="n">
        <v>3039494</v>
      </c>
      <c r="W251" s="225" t="n">
        <v>221210</v>
      </c>
      <c r="X251" s="210" t="s">
        <v>897</v>
      </c>
    </row>
    <row r="252" customFormat="false" ht="12.75" hidden="false" customHeight="false" outlineLevel="0" collapsed="false">
      <c r="A252" s="212" t="s">
        <v>898</v>
      </c>
      <c r="B252" s="132" t="s">
        <v>1040</v>
      </c>
      <c r="C252" s="132"/>
      <c r="D252" s="132"/>
      <c r="E252" s="225" t="n">
        <v>485300</v>
      </c>
      <c r="F252" s="225" t="n">
        <v>35715</v>
      </c>
      <c r="G252" s="225" t="n">
        <v>49139</v>
      </c>
      <c r="H252" s="225" t="n">
        <v>10045</v>
      </c>
      <c r="I252" s="225" t="n">
        <v>41434</v>
      </c>
      <c r="J252" s="225" t="n">
        <v>25823</v>
      </c>
      <c r="K252" s="225" t="n">
        <v>62133</v>
      </c>
      <c r="L252" s="132" t="s">
        <v>1040</v>
      </c>
      <c r="M252" s="132"/>
      <c r="N252" s="132"/>
      <c r="O252" s="225" t="n">
        <v>94190</v>
      </c>
      <c r="P252" s="225" t="n">
        <v>25211</v>
      </c>
      <c r="Q252" s="225" t="n">
        <v>20739</v>
      </c>
      <c r="R252" s="225" t="n">
        <v>16596</v>
      </c>
      <c r="S252" s="225" t="n">
        <v>31721</v>
      </c>
      <c r="T252" s="225" t="n">
        <v>64188</v>
      </c>
      <c r="U252" s="225" t="n">
        <v>8366</v>
      </c>
      <c r="V252" s="225" t="n">
        <v>392749</v>
      </c>
      <c r="W252" s="225" t="n">
        <v>92551</v>
      </c>
      <c r="X252" s="226" t="s">
        <v>898</v>
      </c>
    </row>
    <row r="253" customFormat="false" ht="12.75" hidden="false" customHeight="false" outlineLevel="0" collapsed="false">
      <c r="A253" s="212" t="s">
        <v>899</v>
      </c>
      <c r="B253" s="132" t="s">
        <v>236</v>
      </c>
      <c r="C253" s="132"/>
      <c r="D253" s="132"/>
      <c r="E253" s="225" t="n">
        <v>2669007</v>
      </c>
      <c r="F253" s="225" t="n">
        <v>126053</v>
      </c>
      <c r="G253" s="225" t="n">
        <v>100013</v>
      </c>
      <c r="H253" s="225" t="n">
        <v>263358</v>
      </c>
      <c r="I253" s="225" t="n">
        <v>88263</v>
      </c>
      <c r="J253" s="225" t="n">
        <v>91841</v>
      </c>
      <c r="K253" s="225" t="n">
        <v>830227</v>
      </c>
      <c r="L253" s="132" t="s">
        <v>236</v>
      </c>
      <c r="M253" s="132"/>
      <c r="N253" s="132"/>
      <c r="O253" s="225" t="n">
        <v>372219</v>
      </c>
      <c r="P253" s="225" t="n">
        <v>192166</v>
      </c>
      <c r="Q253" s="225" t="n">
        <v>55644</v>
      </c>
      <c r="R253" s="225" t="n">
        <v>79861</v>
      </c>
      <c r="S253" s="225" t="n">
        <v>293826</v>
      </c>
      <c r="T253" s="225" t="n">
        <v>135542</v>
      </c>
      <c r="U253" s="225" t="n">
        <v>39994</v>
      </c>
      <c r="V253" s="225" t="n">
        <v>1900127</v>
      </c>
      <c r="W253" s="225" t="n">
        <v>768880</v>
      </c>
      <c r="X253" s="210" t="s">
        <v>899</v>
      </c>
    </row>
    <row r="254" customFormat="false" ht="24" hidden="false" customHeight="true" outlineLevel="0" collapsed="false">
      <c r="A254" s="212" t="s">
        <v>901</v>
      </c>
      <c r="B254" s="132" t="s">
        <v>1041</v>
      </c>
      <c r="C254" s="132"/>
      <c r="D254" s="132"/>
      <c r="E254" s="225" t="n">
        <v>85979692</v>
      </c>
      <c r="F254" s="225" t="n">
        <v>18339825</v>
      </c>
      <c r="G254" s="225" t="n">
        <v>13880672</v>
      </c>
      <c r="H254" s="225" t="n">
        <v>2610697</v>
      </c>
      <c r="I254" s="225" t="n">
        <v>7736028</v>
      </c>
      <c r="J254" s="225" t="n">
        <v>1230098</v>
      </c>
      <c r="K254" s="225" t="n">
        <v>8720726</v>
      </c>
      <c r="L254" s="132" t="s">
        <v>1041</v>
      </c>
      <c r="M254" s="132"/>
      <c r="N254" s="132"/>
      <c r="O254" s="225" t="n">
        <v>18086690</v>
      </c>
      <c r="P254" s="225" t="n">
        <v>3185860</v>
      </c>
      <c r="Q254" s="225" t="n">
        <v>1555538</v>
      </c>
      <c r="R254" s="225" t="n">
        <v>3685718</v>
      </c>
      <c r="S254" s="225" t="n">
        <v>2039310</v>
      </c>
      <c r="T254" s="225" t="n">
        <v>2945739</v>
      </c>
      <c r="U254" s="225" t="n">
        <v>1962791</v>
      </c>
      <c r="V254" s="225" t="n">
        <v>74451078</v>
      </c>
      <c r="W254" s="225" t="n">
        <v>11528614</v>
      </c>
      <c r="X254" s="226" t="s">
        <v>901</v>
      </c>
    </row>
    <row r="255" customFormat="false" ht="24" hidden="false" customHeight="true" outlineLevel="0" collapsed="false">
      <c r="A255" s="21" t="n">
        <v>64</v>
      </c>
      <c r="B255" s="132" t="s">
        <v>1042</v>
      </c>
      <c r="C255" s="132"/>
      <c r="D255" s="132"/>
      <c r="E255" s="225" t="n">
        <v>9956207</v>
      </c>
      <c r="F255" s="225" t="n">
        <v>2830452</v>
      </c>
      <c r="G255" s="225" t="n">
        <v>2954838</v>
      </c>
      <c r="H255" s="225" t="n">
        <v>421963</v>
      </c>
      <c r="I255" s="225" t="n">
        <v>499279</v>
      </c>
      <c r="J255" s="225" t="n">
        <v>193907</v>
      </c>
      <c r="K255" s="225" t="n">
        <v>658184</v>
      </c>
      <c r="L255" s="132" t="s">
        <v>1042</v>
      </c>
      <c r="M255" s="132"/>
      <c r="N255" s="132"/>
      <c r="O255" s="225" t="n">
        <v>464210</v>
      </c>
      <c r="P255" s="225" t="n">
        <v>219169</v>
      </c>
      <c r="Q255" s="225" t="n">
        <v>83339</v>
      </c>
      <c r="R255" s="225" t="n">
        <v>630620</v>
      </c>
      <c r="S255" s="225" t="n">
        <v>207873</v>
      </c>
      <c r="T255" s="225" t="n">
        <v>387649</v>
      </c>
      <c r="U255" s="225" t="n">
        <v>404724</v>
      </c>
      <c r="V255" s="225" t="n">
        <v>8097120</v>
      </c>
      <c r="W255" s="225" t="n">
        <v>1859087</v>
      </c>
      <c r="X255" s="210" t="s">
        <v>1043</v>
      </c>
    </row>
    <row r="256" customFormat="false" ht="12.75" hidden="false" customHeight="false" outlineLevel="0" collapsed="false">
      <c r="A256" s="21" t="n">
        <v>65</v>
      </c>
      <c r="B256" s="132" t="s">
        <v>281</v>
      </c>
      <c r="C256" s="132"/>
      <c r="D256" s="132"/>
      <c r="E256" s="225" t="n">
        <v>2723654</v>
      </c>
      <c r="F256" s="225" t="n">
        <v>341097</v>
      </c>
      <c r="G256" s="225" t="n">
        <v>1388335</v>
      </c>
      <c r="H256" s="225" t="n">
        <v>38751</v>
      </c>
      <c r="I256" s="225" t="n">
        <v>122738</v>
      </c>
      <c r="J256" s="225" t="n">
        <v>72371</v>
      </c>
      <c r="K256" s="225" t="n">
        <v>156054</v>
      </c>
      <c r="L256" s="132" t="s">
        <v>281</v>
      </c>
      <c r="M256" s="132"/>
      <c r="N256" s="132"/>
      <c r="O256" s="225" t="n">
        <v>78721</v>
      </c>
      <c r="P256" s="225" t="n">
        <v>76277</v>
      </c>
      <c r="Q256" s="225" t="n">
        <v>23649</v>
      </c>
      <c r="R256" s="225" t="n">
        <v>68311</v>
      </c>
      <c r="S256" s="225" t="n">
        <v>105518</v>
      </c>
      <c r="T256" s="225" t="n">
        <v>174024</v>
      </c>
      <c r="U256" s="225" t="n">
        <v>77808</v>
      </c>
      <c r="V256" s="225" t="n">
        <v>2360895</v>
      </c>
      <c r="W256" s="225" t="n">
        <v>362759</v>
      </c>
      <c r="X256" s="226" t="s">
        <v>903</v>
      </c>
    </row>
    <row r="257" customFormat="false" ht="12.75" hidden="false" customHeight="false" outlineLevel="0" collapsed="false">
      <c r="A257" s="21" t="n">
        <v>66</v>
      </c>
      <c r="B257" s="132" t="s">
        <v>344</v>
      </c>
      <c r="C257" s="132"/>
      <c r="D257" s="132"/>
      <c r="E257" s="225" t="n">
        <v>296877</v>
      </c>
      <c r="F257" s="225" t="n">
        <v>52644</v>
      </c>
      <c r="G257" s="225" t="n">
        <v>31984</v>
      </c>
      <c r="H257" s="225" t="n">
        <v>5527</v>
      </c>
      <c r="I257" s="225" t="n">
        <v>46037</v>
      </c>
      <c r="J257" s="225" t="n">
        <v>3561</v>
      </c>
      <c r="K257" s="225" t="n">
        <v>39996</v>
      </c>
      <c r="L257" s="132" t="s">
        <v>344</v>
      </c>
      <c r="M257" s="132"/>
      <c r="N257" s="132"/>
      <c r="O257" s="225" t="n">
        <v>85618</v>
      </c>
      <c r="P257" s="225" t="n">
        <v>4547</v>
      </c>
      <c r="Q257" s="225" t="n">
        <v>6755</v>
      </c>
      <c r="R257" s="225" t="n">
        <v>6677</v>
      </c>
      <c r="S257" s="225" t="n">
        <v>1163</v>
      </c>
      <c r="T257" s="225" t="n">
        <v>10951</v>
      </c>
      <c r="U257" s="225" t="n">
        <v>1417</v>
      </c>
      <c r="V257" s="225" t="n">
        <v>278532</v>
      </c>
      <c r="W257" s="225" t="n">
        <v>18345</v>
      </c>
      <c r="X257" s="210" t="s">
        <v>905</v>
      </c>
    </row>
    <row r="258" customFormat="false" ht="12.75" hidden="false" customHeight="false" outlineLevel="0" collapsed="false">
      <c r="A258" s="21" t="n">
        <v>67</v>
      </c>
      <c r="B258" s="132" t="s">
        <v>1044</v>
      </c>
      <c r="C258" s="132"/>
      <c r="D258" s="132"/>
      <c r="E258" s="225" t="n">
        <v>230817</v>
      </c>
      <c r="F258" s="225" t="n">
        <v>64264</v>
      </c>
      <c r="G258" s="225" t="n">
        <v>3451</v>
      </c>
      <c r="H258" s="225" t="n">
        <v>5517</v>
      </c>
      <c r="I258" s="225" t="n">
        <v>15502</v>
      </c>
      <c r="J258" s="225" t="n">
        <v>1569</v>
      </c>
      <c r="K258" s="225" t="n">
        <v>27919</v>
      </c>
      <c r="L258" s="132" t="s">
        <v>1044</v>
      </c>
      <c r="M258" s="132"/>
      <c r="N258" s="132"/>
      <c r="O258" s="225" t="n">
        <v>35801</v>
      </c>
      <c r="P258" s="225" t="n">
        <v>938</v>
      </c>
      <c r="Q258" s="225" t="n">
        <v>12145</v>
      </c>
      <c r="R258" s="225" t="n">
        <v>40039</v>
      </c>
      <c r="S258" s="225" t="n">
        <v>18201</v>
      </c>
      <c r="T258" s="225" t="n">
        <v>2992</v>
      </c>
      <c r="U258" s="225" t="n">
        <v>2479</v>
      </c>
      <c r="V258" s="225" t="n">
        <v>163012</v>
      </c>
      <c r="W258" s="225" t="n">
        <v>67805</v>
      </c>
      <c r="X258" s="226" t="s">
        <v>910</v>
      </c>
    </row>
    <row r="259" customFormat="false" ht="12.75" hidden="false" customHeight="false" outlineLevel="0" collapsed="false">
      <c r="A259" s="21" t="n">
        <v>68</v>
      </c>
      <c r="B259" s="132" t="s">
        <v>1045</v>
      </c>
      <c r="C259" s="132"/>
      <c r="D259" s="132"/>
      <c r="E259" s="225" t="n">
        <v>2387302</v>
      </c>
      <c r="F259" s="225" t="n">
        <v>737810</v>
      </c>
      <c r="G259" s="225" t="n">
        <v>453511</v>
      </c>
      <c r="H259" s="225" t="n">
        <v>56011</v>
      </c>
      <c r="I259" s="225" t="n">
        <v>185274</v>
      </c>
      <c r="J259" s="225" t="n">
        <v>40854</v>
      </c>
      <c r="K259" s="225" t="n">
        <v>197673</v>
      </c>
      <c r="L259" s="132" t="s">
        <v>1045</v>
      </c>
      <c r="M259" s="132"/>
      <c r="N259" s="132"/>
      <c r="O259" s="225" t="n">
        <v>324823</v>
      </c>
      <c r="P259" s="225" t="n">
        <v>111097</v>
      </c>
      <c r="Q259" s="225" t="n">
        <v>21619</v>
      </c>
      <c r="R259" s="225" t="n">
        <v>69626</v>
      </c>
      <c r="S259" s="225" t="n">
        <v>38717</v>
      </c>
      <c r="T259" s="225" t="n">
        <v>95535</v>
      </c>
      <c r="U259" s="225" t="n">
        <v>54752</v>
      </c>
      <c r="V259" s="225" t="n">
        <v>2127342</v>
      </c>
      <c r="W259" s="225" t="n">
        <v>259960</v>
      </c>
      <c r="X259" s="210" t="s">
        <v>916</v>
      </c>
    </row>
    <row r="260" customFormat="false" ht="12.75" hidden="false" customHeight="false" outlineLevel="0" collapsed="false">
      <c r="A260" s="21" t="n">
        <v>69</v>
      </c>
      <c r="B260" s="132" t="s">
        <v>267</v>
      </c>
      <c r="C260" s="132"/>
      <c r="D260" s="132"/>
      <c r="E260" s="225" t="n">
        <v>1130608</v>
      </c>
      <c r="F260" s="225" t="n">
        <v>204751</v>
      </c>
      <c r="G260" s="225" t="n">
        <v>360304</v>
      </c>
      <c r="H260" s="225" t="n">
        <v>39937</v>
      </c>
      <c r="I260" s="225" t="n">
        <v>83846</v>
      </c>
      <c r="J260" s="225" t="n">
        <v>17029</v>
      </c>
      <c r="K260" s="225" t="n">
        <v>91054</v>
      </c>
      <c r="L260" s="132" t="s">
        <v>267</v>
      </c>
      <c r="M260" s="132"/>
      <c r="N260" s="132"/>
      <c r="O260" s="225" t="n">
        <v>144450</v>
      </c>
      <c r="P260" s="225" t="n">
        <v>86618</v>
      </c>
      <c r="Q260" s="225" t="n">
        <v>5076</v>
      </c>
      <c r="R260" s="225" t="n">
        <v>14624</v>
      </c>
      <c r="S260" s="225" t="n">
        <v>29401</v>
      </c>
      <c r="T260" s="225" t="n">
        <v>26388</v>
      </c>
      <c r="U260" s="225" t="n">
        <v>27130</v>
      </c>
      <c r="V260" s="225" t="n">
        <v>1002487</v>
      </c>
      <c r="W260" s="225" t="n">
        <v>128121</v>
      </c>
      <c r="X260" s="226" t="s">
        <v>918</v>
      </c>
    </row>
    <row r="261" customFormat="false" ht="12.75" hidden="false" customHeight="false" outlineLevel="0" collapsed="false">
      <c r="A261" s="21" t="n">
        <v>70</v>
      </c>
      <c r="B261" s="132" t="s">
        <v>260</v>
      </c>
      <c r="C261" s="132"/>
      <c r="D261" s="132"/>
      <c r="E261" s="225" t="n">
        <v>4711945</v>
      </c>
      <c r="F261" s="225" t="n">
        <v>588359</v>
      </c>
      <c r="G261" s="225" t="n">
        <v>678532</v>
      </c>
      <c r="H261" s="225" t="n">
        <v>374996</v>
      </c>
      <c r="I261" s="225" t="n">
        <v>273874</v>
      </c>
      <c r="J261" s="225" t="n">
        <v>167880</v>
      </c>
      <c r="K261" s="225" t="n">
        <v>317225</v>
      </c>
      <c r="L261" s="132" t="s">
        <v>260</v>
      </c>
      <c r="M261" s="132"/>
      <c r="N261" s="132"/>
      <c r="O261" s="225" t="n">
        <v>921370</v>
      </c>
      <c r="P261" s="225" t="n">
        <v>147119</v>
      </c>
      <c r="Q261" s="225" t="n">
        <v>41817</v>
      </c>
      <c r="R261" s="225" t="n">
        <v>590748</v>
      </c>
      <c r="S261" s="225" t="n">
        <v>287475</v>
      </c>
      <c r="T261" s="225" t="n">
        <v>95320</v>
      </c>
      <c r="U261" s="225" t="n">
        <v>227230</v>
      </c>
      <c r="V261" s="225" t="n">
        <v>3063616</v>
      </c>
      <c r="W261" s="225" t="n">
        <v>1648329</v>
      </c>
      <c r="X261" s="210" t="s">
        <v>921</v>
      </c>
    </row>
    <row r="262" customFormat="false" ht="12.75" hidden="false" customHeight="false" outlineLevel="0" collapsed="false">
      <c r="A262" s="21" t="n">
        <v>71</v>
      </c>
      <c r="B262" s="132" t="s">
        <v>1046</v>
      </c>
      <c r="C262" s="132"/>
      <c r="D262" s="132"/>
      <c r="E262" s="225" t="n">
        <v>3436904</v>
      </c>
      <c r="F262" s="225" t="n">
        <v>181094</v>
      </c>
      <c r="G262" s="225" t="n">
        <v>533073</v>
      </c>
      <c r="H262" s="225" t="n">
        <v>118188</v>
      </c>
      <c r="I262" s="225" t="n">
        <v>444287</v>
      </c>
      <c r="J262" s="225" t="n">
        <v>73096</v>
      </c>
      <c r="K262" s="225" t="n">
        <v>491702</v>
      </c>
      <c r="L262" s="132" t="s">
        <v>1046</v>
      </c>
      <c r="M262" s="132"/>
      <c r="N262" s="132"/>
      <c r="O262" s="225" t="n">
        <v>784968</v>
      </c>
      <c r="P262" s="225" t="n">
        <v>108243</v>
      </c>
      <c r="Q262" s="225" t="n">
        <v>60841</v>
      </c>
      <c r="R262" s="225" t="n">
        <v>216435</v>
      </c>
      <c r="S262" s="225" t="n">
        <v>148686</v>
      </c>
      <c r="T262" s="225" t="n">
        <v>139545</v>
      </c>
      <c r="U262" s="225" t="n">
        <v>136746</v>
      </c>
      <c r="V262" s="225" t="n">
        <v>2743753</v>
      </c>
      <c r="W262" s="225" t="n">
        <v>693151</v>
      </c>
      <c r="X262" s="226" t="s">
        <v>1047</v>
      </c>
    </row>
    <row r="263" customFormat="false" ht="12.75" hidden="false" customHeight="false" outlineLevel="0" collapsed="false">
      <c r="A263" s="21" t="n">
        <v>72</v>
      </c>
      <c r="B263" s="132" t="s">
        <v>236</v>
      </c>
      <c r="C263" s="132"/>
      <c r="D263" s="132"/>
      <c r="E263" s="225" t="n">
        <v>198841</v>
      </c>
      <c r="F263" s="225" t="n">
        <v>16769</v>
      </c>
      <c r="G263" s="225" t="n">
        <v>27146</v>
      </c>
      <c r="H263" s="225" t="n">
        <v>11962</v>
      </c>
      <c r="I263" s="225" t="n">
        <v>12159</v>
      </c>
      <c r="J263" s="225" t="n">
        <v>9760</v>
      </c>
      <c r="K263" s="225" t="n">
        <v>56999</v>
      </c>
      <c r="L263" s="132" t="s">
        <v>236</v>
      </c>
      <c r="M263" s="132"/>
      <c r="N263" s="132"/>
      <c r="O263" s="225" t="n">
        <v>12206</v>
      </c>
      <c r="P263" s="225" t="n">
        <v>8968</v>
      </c>
      <c r="Q263" s="225" t="n">
        <v>2492</v>
      </c>
      <c r="R263" s="225" t="n">
        <v>11238</v>
      </c>
      <c r="S263" s="225" t="n">
        <v>6955</v>
      </c>
      <c r="T263" s="225" t="n">
        <v>14137</v>
      </c>
      <c r="U263" s="225" t="n">
        <v>8050</v>
      </c>
      <c r="V263" s="225" t="n">
        <v>150876</v>
      </c>
      <c r="W263" s="225" t="n">
        <v>47965</v>
      </c>
      <c r="X263" s="210" t="s">
        <v>923</v>
      </c>
    </row>
    <row r="264" customFormat="false" ht="24" hidden="false" customHeight="true" outlineLevel="0" collapsed="false">
      <c r="A264" s="21" t="n">
        <v>73</v>
      </c>
      <c r="B264" s="132" t="s">
        <v>1048</v>
      </c>
      <c r="C264" s="132"/>
      <c r="D264" s="132"/>
      <c r="E264" s="225" t="n">
        <v>24675473</v>
      </c>
      <c r="F264" s="225" t="n">
        <v>4983702</v>
      </c>
      <c r="G264" s="225" t="n">
        <v>6376882</v>
      </c>
      <c r="H264" s="225" t="n">
        <v>1048928</v>
      </c>
      <c r="I264" s="225" t="n">
        <v>1658678</v>
      </c>
      <c r="J264" s="225" t="n">
        <v>560507</v>
      </c>
      <c r="K264" s="225" t="n">
        <v>1922808</v>
      </c>
      <c r="L264" s="132" t="s">
        <v>1048</v>
      </c>
      <c r="M264" s="132"/>
      <c r="N264" s="132"/>
      <c r="O264" s="225" t="n">
        <v>2827755</v>
      </c>
      <c r="P264" s="225" t="n">
        <v>745040</v>
      </c>
      <c r="Q264" s="225" t="n">
        <v>252749</v>
      </c>
      <c r="R264" s="225" t="n">
        <v>1625842</v>
      </c>
      <c r="S264" s="225" t="n">
        <v>830079</v>
      </c>
      <c r="T264" s="225" t="n">
        <v>918267</v>
      </c>
      <c r="U264" s="225" t="n">
        <v>924236</v>
      </c>
      <c r="V264" s="225" t="n">
        <v>19685881</v>
      </c>
      <c r="W264" s="225" t="n">
        <v>4989592</v>
      </c>
      <c r="X264" s="226" t="s">
        <v>925</v>
      </c>
    </row>
    <row r="265" customFormat="false" ht="24" hidden="false" customHeight="true" outlineLevel="0" collapsed="false">
      <c r="A265" s="21" t="n">
        <v>74</v>
      </c>
      <c r="B265" s="132" t="s">
        <v>1049</v>
      </c>
      <c r="C265" s="132"/>
      <c r="D265" s="132"/>
      <c r="E265" s="225" t="n">
        <v>110655165</v>
      </c>
      <c r="F265" s="225" t="n">
        <v>23323527</v>
      </c>
      <c r="G265" s="225" t="n">
        <v>20257554</v>
      </c>
      <c r="H265" s="225" t="n">
        <v>3659625</v>
      </c>
      <c r="I265" s="225" t="n">
        <v>9394706</v>
      </c>
      <c r="J265" s="225" t="n">
        <v>1790605</v>
      </c>
      <c r="K265" s="225" t="n">
        <v>10643534</v>
      </c>
      <c r="L265" s="132" t="s">
        <v>1049</v>
      </c>
      <c r="M265" s="132"/>
      <c r="N265" s="132"/>
      <c r="O265" s="225" t="n">
        <v>20914445</v>
      </c>
      <c r="P265" s="225" t="n">
        <v>3930900</v>
      </c>
      <c r="Q265" s="225" t="n">
        <v>1808287</v>
      </c>
      <c r="R265" s="225" t="n">
        <v>5311560</v>
      </c>
      <c r="S265" s="225" t="n">
        <v>2869389</v>
      </c>
      <c r="T265" s="225" t="n">
        <v>3864006</v>
      </c>
      <c r="U265" s="225" t="n">
        <v>2887027</v>
      </c>
      <c r="V265" s="225" t="n">
        <v>94136959</v>
      </c>
      <c r="W265" s="225" t="n">
        <v>16518206</v>
      </c>
      <c r="X265" s="210" t="s">
        <v>927</v>
      </c>
    </row>
    <row r="266" customFormat="false" ht="12.75" hidden="false" customHeight="false" outlineLevel="0" collapsed="false">
      <c r="A266" s="21" t="n">
        <v>75</v>
      </c>
      <c r="B266" s="132" t="s">
        <v>1023</v>
      </c>
      <c r="C266" s="132"/>
      <c r="D266" s="132"/>
      <c r="E266" s="225" t="n">
        <v>16513681</v>
      </c>
      <c r="F266" s="225" t="n">
        <v>5768768</v>
      </c>
      <c r="G266" s="225" t="n">
        <v>4042293</v>
      </c>
      <c r="H266" s="225" t="n">
        <v>472339</v>
      </c>
      <c r="I266" s="225" t="n">
        <v>1028114</v>
      </c>
      <c r="J266" s="225" t="n">
        <v>258723</v>
      </c>
      <c r="K266" s="225" t="n">
        <v>1059297</v>
      </c>
      <c r="L266" s="132" t="s">
        <v>1023</v>
      </c>
      <c r="M266" s="132"/>
      <c r="N266" s="132"/>
      <c r="O266" s="225" t="n">
        <v>999359</v>
      </c>
      <c r="P266" s="225" t="n">
        <v>343136</v>
      </c>
      <c r="Q266" s="225" t="n">
        <v>214877</v>
      </c>
      <c r="R266" s="225" t="n">
        <v>919406</v>
      </c>
      <c r="S266" s="225" t="n">
        <v>295899</v>
      </c>
      <c r="T266" s="225" t="n">
        <v>646241</v>
      </c>
      <c r="U266" s="225" t="n">
        <v>465229</v>
      </c>
      <c r="V266" s="225" t="n">
        <v>14102085</v>
      </c>
      <c r="W266" s="225" t="n">
        <v>2411596</v>
      </c>
      <c r="X266" s="226" t="s">
        <v>929</v>
      </c>
    </row>
    <row r="267" customFormat="false" ht="12.75" hidden="false" customHeight="false" outlineLevel="0" collapsed="false">
      <c r="A267" s="21" t="n">
        <v>76</v>
      </c>
      <c r="B267" s="132" t="s">
        <v>1050</v>
      </c>
      <c r="C267" s="132"/>
      <c r="D267" s="132"/>
      <c r="E267" s="225" t="n">
        <v>94141484</v>
      </c>
      <c r="F267" s="225" t="n">
        <v>17554759</v>
      </c>
      <c r="G267" s="225" t="n">
        <v>16215261</v>
      </c>
      <c r="H267" s="225" t="n">
        <v>3187286</v>
      </c>
      <c r="I267" s="225" t="n">
        <v>8366592</v>
      </c>
      <c r="J267" s="225" t="n">
        <v>1531882</v>
      </c>
      <c r="K267" s="225" t="n">
        <v>9584237</v>
      </c>
      <c r="L267" s="132" t="s">
        <v>1050</v>
      </c>
      <c r="M267" s="132"/>
      <c r="N267" s="132"/>
      <c r="O267" s="225" t="n">
        <v>19915086</v>
      </c>
      <c r="P267" s="225" t="n">
        <v>3587764</v>
      </c>
      <c r="Q267" s="225" t="n">
        <v>1593410</v>
      </c>
      <c r="R267" s="225" t="n">
        <v>4392154</v>
      </c>
      <c r="S267" s="225" t="n">
        <v>2573490</v>
      </c>
      <c r="T267" s="225" t="n">
        <v>3217765</v>
      </c>
      <c r="U267" s="225" t="n">
        <v>2421798</v>
      </c>
      <c r="V267" s="225" t="n">
        <v>80034874</v>
      </c>
      <c r="W267" s="225" t="n">
        <v>14106610</v>
      </c>
      <c r="X267" s="210" t="s">
        <v>931</v>
      </c>
    </row>
    <row r="268" customFormat="false" ht="12.75" hidden="false" customHeight="false" outlineLevel="0" collapsed="false">
      <c r="A268" s="21" t="n">
        <v>77</v>
      </c>
      <c r="B268" s="132" t="s">
        <v>236</v>
      </c>
      <c r="C268" s="132"/>
      <c r="D268" s="132"/>
      <c r="E268" s="225" t="n">
        <v>21745397</v>
      </c>
      <c r="F268" s="225" t="n">
        <v>4057645</v>
      </c>
      <c r="G268" s="225" t="n">
        <v>2893065</v>
      </c>
      <c r="H268" s="225" t="n">
        <v>1310292</v>
      </c>
      <c r="I268" s="225" t="n">
        <v>1576331</v>
      </c>
      <c r="J268" s="225" t="n">
        <v>627526</v>
      </c>
      <c r="K268" s="225" t="n">
        <v>1398070</v>
      </c>
      <c r="L268" s="132" t="s">
        <v>236</v>
      </c>
      <c r="M268" s="132"/>
      <c r="N268" s="132"/>
      <c r="O268" s="225" t="n">
        <v>4642285</v>
      </c>
      <c r="P268" s="225" t="n">
        <v>544021</v>
      </c>
      <c r="Q268" s="225" t="n">
        <v>356384</v>
      </c>
      <c r="R268" s="225" t="n">
        <v>1826690</v>
      </c>
      <c r="S268" s="225" t="n">
        <v>915869</v>
      </c>
      <c r="T268" s="225" t="n">
        <v>606192</v>
      </c>
      <c r="U268" s="225" t="n">
        <v>991027</v>
      </c>
      <c r="V268" s="225" t="n">
        <v>16073993</v>
      </c>
      <c r="W268" s="225" t="n">
        <v>5671404</v>
      </c>
      <c r="X268" s="226" t="s">
        <v>933</v>
      </c>
    </row>
    <row r="269" customFormat="false" ht="12.75" hidden="false" customHeight="false" outlineLevel="0" collapsed="false">
      <c r="A269" s="21" t="n">
        <v>78</v>
      </c>
      <c r="B269" s="132" t="s">
        <v>1051</v>
      </c>
      <c r="C269" s="132"/>
      <c r="D269" s="132"/>
      <c r="E269" s="225" t="n">
        <v>72396087</v>
      </c>
      <c r="F269" s="225" t="n">
        <v>13497114</v>
      </c>
      <c r="G269" s="225" t="n">
        <v>13322196</v>
      </c>
      <c r="H269" s="225" t="n">
        <v>1876994</v>
      </c>
      <c r="I269" s="225" t="n">
        <v>6790261</v>
      </c>
      <c r="J269" s="225" t="n">
        <v>904356</v>
      </c>
      <c r="K269" s="225" t="n">
        <v>8186167</v>
      </c>
      <c r="L269" s="132" t="s">
        <v>1051</v>
      </c>
      <c r="M269" s="132"/>
      <c r="N269" s="132"/>
      <c r="O269" s="225" t="n">
        <v>15272801</v>
      </c>
      <c r="P269" s="225" t="n">
        <v>3043743</v>
      </c>
      <c r="Q269" s="225" t="n">
        <v>1237026</v>
      </c>
      <c r="R269" s="225" t="n">
        <v>2565464</v>
      </c>
      <c r="S269" s="225" t="n">
        <v>1657621</v>
      </c>
      <c r="T269" s="225" t="n">
        <v>2611573</v>
      </c>
      <c r="U269" s="225" t="n">
        <v>1430771</v>
      </c>
      <c r="V269" s="225" t="n">
        <v>63960881</v>
      </c>
      <c r="W269" s="225" t="n">
        <v>8435206</v>
      </c>
      <c r="X269" s="210" t="s">
        <v>935</v>
      </c>
    </row>
    <row r="270" customFormat="false" ht="24" hidden="false" customHeight="true" outlineLevel="0" collapsed="false">
      <c r="A270" s="21" t="n">
        <v>79</v>
      </c>
      <c r="B270" s="132" t="s">
        <v>1052</v>
      </c>
      <c r="C270" s="132"/>
      <c r="D270" s="132"/>
      <c r="E270" s="225" t="n">
        <v>113523013</v>
      </c>
      <c r="F270" s="225" t="n">
        <v>23466349</v>
      </c>
      <c r="G270" s="225" t="n">
        <v>20384713</v>
      </c>
      <c r="H270" s="225" t="n">
        <v>3934945</v>
      </c>
      <c r="I270" s="225" t="n">
        <v>9495128</v>
      </c>
      <c r="J270" s="225" t="n">
        <v>1892206</v>
      </c>
      <c r="K270" s="225" t="n">
        <v>11530760</v>
      </c>
      <c r="L270" s="132" t="s">
        <v>1052</v>
      </c>
      <c r="M270" s="132"/>
      <c r="N270" s="132"/>
      <c r="O270" s="225" t="n">
        <v>21298870</v>
      </c>
      <c r="P270" s="225" t="n">
        <v>4132034</v>
      </c>
      <c r="Q270" s="225" t="n">
        <v>1866423</v>
      </c>
      <c r="R270" s="225" t="n">
        <v>5402659</v>
      </c>
      <c r="S270" s="225" t="n">
        <v>3170170</v>
      </c>
      <c r="T270" s="225" t="n">
        <v>4013685</v>
      </c>
      <c r="U270" s="225" t="n">
        <v>2935071</v>
      </c>
      <c r="V270" s="225" t="n">
        <v>96187962</v>
      </c>
      <c r="W270" s="225" t="n">
        <v>17335051</v>
      </c>
      <c r="X270" s="226" t="s">
        <v>937</v>
      </c>
    </row>
    <row r="271" customFormat="false" ht="24" hidden="false" customHeight="true" outlineLevel="0" collapsed="false">
      <c r="A271" s="21"/>
      <c r="B271" s="21" t="s">
        <v>1053</v>
      </c>
      <c r="C271" s="201"/>
      <c r="D271" s="202"/>
      <c r="E271" s="225"/>
      <c r="F271" s="225"/>
      <c r="G271" s="225"/>
      <c r="H271" s="225"/>
      <c r="I271" s="225"/>
      <c r="J271" s="225"/>
      <c r="K271" s="225"/>
      <c r="L271" s="21" t="s">
        <v>1053</v>
      </c>
      <c r="M271" s="201"/>
      <c r="N271" s="202"/>
      <c r="O271" s="225"/>
      <c r="P271" s="225"/>
      <c r="Q271" s="225"/>
      <c r="R271" s="225"/>
      <c r="S271" s="225"/>
      <c r="T271" s="225"/>
      <c r="U271" s="225"/>
      <c r="V271" s="225"/>
      <c r="W271" s="225"/>
      <c r="X271" s="226"/>
    </row>
    <row r="272" customFormat="false" ht="12.75" hidden="false" customHeight="true" outlineLevel="0" collapsed="false">
      <c r="A272" s="21" t="n">
        <v>80</v>
      </c>
      <c r="B272" s="227" t="s">
        <v>293</v>
      </c>
      <c r="C272" s="227"/>
      <c r="D272" s="227"/>
      <c r="E272" s="225" t="n">
        <v>-1964750</v>
      </c>
      <c r="F272" s="225" t="n">
        <v>228164</v>
      </c>
      <c r="G272" s="225" t="n">
        <v>199696</v>
      </c>
      <c r="H272" s="225" t="n">
        <v>2325</v>
      </c>
      <c r="I272" s="225" t="n">
        <v>-256763</v>
      </c>
      <c r="J272" s="225" t="n">
        <v>-25123</v>
      </c>
      <c r="K272" s="225" t="n">
        <v>-692981</v>
      </c>
      <c r="L272" s="227" t="s">
        <v>293</v>
      </c>
      <c r="M272" s="227"/>
      <c r="N272" s="227"/>
      <c r="O272" s="225" t="n">
        <v>-318747</v>
      </c>
      <c r="P272" s="225" t="n">
        <v>-153379</v>
      </c>
      <c r="Q272" s="225" t="n">
        <v>-877241</v>
      </c>
      <c r="R272" s="225" t="n">
        <v>70364</v>
      </c>
      <c r="S272" s="225" t="n">
        <v>-101479</v>
      </c>
      <c r="T272" s="225" t="n">
        <v>-42164</v>
      </c>
      <c r="U272" s="225" t="n">
        <v>2578</v>
      </c>
      <c r="V272" s="225" t="n">
        <v>-1913415</v>
      </c>
      <c r="W272" s="225" t="n">
        <v>-51335</v>
      </c>
      <c r="X272" s="210" t="s">
        <v>941</v>
      </c>
    </row>
    <row r="273" customFormat="false" ht="12.75" hidden="false" customHeight="false" outlineLevel="0" collapsed="false">
      <c r="A273" s="21" t="n">
        <v>81</v>
      </c>
      <c r="B273" s="132" t="s">
        <v>1054</v>
      </c>
      <c r="C273" s="132"/>
      <c r="D273" s="132"/>
      <c r="E273" s="225" t="n">
        <v>-1338195</v>
      </c>
      <c r="F273" s="225" t="n">
        <v>81837</v>
      </c>
      <c r="G273" s="225" t="n">
        <v>114001</v>
      </c>
      <c r="H273" s="225" t="n">
        <v>-26721</v>
      </c>
      <c r="I273" s="225" t="n">
        <v>17372</v>
      </c>
      <c r="J273" s="225" t="n">
        <v>-8877</v>
      </c>
      <c r="K273" s="225" t="n">
        <v>-580127</v>
      </c>
      <c r="L273" s="132" t="s">
        <v>1054</v>
      </c>
      <c r="M273" s="132"/>
      <c r="N273" s="132"/>
      <c r="O273" s="225" t="n">
        <v>30148</v>
      </c>
      <c r="P273" s="225" t="n">
        <v>-23786</v>
      </c>
      <c r="Q273" s="225" t="n">
        <v>-833785</v>
      </c>
      <c r="R273" s="225" t="n">
        <v>32379</v>
      </c>
      <c r="S273" s="225" t="n">
        <v>-115167</v>
      </c>
      <c r="T273" s="225" t="n">
        <v>-34573</v>
      </c>
      <c r="U273" s="225" t="n">
        <v>9104</v>
      </c>
      <c r="V273" s="225" t="n">
        <v>-1228913</v>
      </c>
      <c r="W273" s="225" t="n">
        <v>-109282</v>
      </c>
      <c r="X273" s="226" t="s">
        <v>943</v>
      </c>
    </row>
    <row r="274" customFormat="false" ht="12.75" hidden="false" customHeight="false" outlineLevel="0" collapsed="false">
      <c r="A274" s="21" t="n">
        <v>82</v>
      </c>
      <c r="B274" s="132" t="s">
        <v>1055</v>
      </c>
      <c r="C274" s="132"/>
      <c r="D274" s="132"/>
      <c r="E274" s="225" t="n">
        <v>-626555</v>
      </c>
      <c r="F274" s="225" t="n">
        <v>146327</v>
      </c>
      <c r="G274" s="225" t="n">
        <v>85695</v>
      </c>
      <c r="H274" s="225" t="n">
        <v>29046</v>
      </c>
      <c r="I274" s="225" t="n">
        <v>-274135</v>
      </c>
      <c r="J274" s="225" t="n">
        <v>-16246</v>
      </c>
      <c r="K274" s="225" t="n">
        <v>-112854</v>
      </c>
      <c r="L274" s="132" t="s">
        <v>1055</v>
      </c>
      <c r="M274" s="132"/>
      <c r="N274" s="132"/>
      <c r="O274" s="225" t="n">
        <v>-348895</v>
      </c>
      <c r="P274" s="225" t="n">
        <v>-129593</v>
      </c>
      <c r="Q274" s="225" t="n">
        <v>-43456</v>
      </c>
      <c r="R274" s="225" t="n">
        <v>37985</v>
      </c>
      <c r="S274" s="225" t="n">
        <v>13688</v>
      </c>
      <c r="T274" s="225" t="n">
        <v>-7591</v>
      </c>
      <c r="U274" s="225" t="n">
        <v>-6526</v>
      </c>
      <c r="V274" s="225" t="n">
        <v>-684502</v>
      </c>
      <c r="W274" s="225" t="n">
        <v>57947</v>
      </c>
      <c r="X274" s="210" t="s">
        <v>954</v>
      </c>
    </row>
    <row r="275" customFormat="false" ht="12.75" hidden="false" customHeight="false" outlineLevel="0" collapsed="false">
      <c r="A275" s="81"/>
      <c r="B275" s="21"/>
      <c r="C275" s="201"/>
      <c r="D275" s="21"/>
      <c r="L275" s="21"/>
      <c r="M275" s="201"/>
      <c r="N275" s="21"/>
      <c r="X275" s="210"/>
    </row>
    <row r="276" customFormat="false" ht="12.75" hidden="false" customHeight="false" outlineLevel="0" collapsed="false">
      <c r="A276" s="21" t="s">
        <v>195</v>
      </c>
      <c r="B276" s="81"/>
      <c r="C276" s="228"/>
      <c r="D276" s="81"/>
      <c r="E276" s="81"/>
      <c r="F276" s="81"/>
      <c r="G276" s="81"/>
      <c r="H276" s="81"/>
      <c r="I276" s="81"/>
      <c r="K276" s="21"/>
      <c r="L276" s="21" t="s">
        <v>195</v>
      </c>
      <c r="M276" s="228"/>
      <c r="N276" s="81"/>
      <c r="O276" s="81"/>
      <c r="P276" s="81"/>
      <c r="Q276" s="81"/>
      <c r="R276" s="81"/>
      <c r="S276" s="81"/>
      <c r="T276" s="81"/>
      <c r="U276" s="81"/>
      <c r="V276" s="81"/>
      <c r="W276" s="81"/>
      <c r="X276" s="81"/>
    </row>
    <row r="278" s="27" customFormat="true" ht="15" hidden="false" customHeight="false" outlineLevel="0" collapsed="false">
      <c r="A278" s="188" t="s">
        <v>1058</v>
      </c>
      <c r="B278" s="229"/>
      <c r="C278" s="229"/>
      <c r="D278" s="229"/>
      <c r="E278" s="229"/>
      <c r="F278" s="229"/>
      <c r="G278" s="229"/>
      <c r="H278" s="229"/>
      <c r="I278" s="229"/>
      <c r="J278" s="229"/>
      <c r="K278" s="182"/>
      <c r="L278" s="223" t="s">
        <v>1058</v>
      </c>
      <c r="M278" s="229"/>
      <c r="N278" s="229"/>
    </row>
    <row r="279" customFormat="false" ht="21" hidden="false" customHeight="true" outlineLevel="0" collapsed="false">
      <c r="A279" s="188" t="s">
        <v>536</v>
      </c>
      <c r="B279" s="201"/>
      <c r="C279" s="201"/>
      <c r="D279" s="201"/>
      <c r="E279" s="34"/>
      <c r="F279" s="34"/>
      <c r="G279" s="34"/>
      <c r="H279" s="34"/>
      <c r="I279" s="34"/>
      <c r="J279" s="112"/>
      <c r="K279" s="109"/>
      <c r="L279" s="223" t="s">
        <v>536</v>
      </c>
      <c r="M279" s="201"/>
      <c r="N279" s="201"/>
      <c r="U279" s="148"/>
      <c r="V279" s="148"/>
      <c r="W279" s="148"/>
      <c r="X279" s="148"/>
    </row>
    <row r="280" customFormat="false" ht="4.5" hidden="false" customHeight="true" outlineLevel="0" collapsed="false">
      <c r="A280" s="34"/>
      <c r="B280" s="34"/>
      <c r="C280" s="190"/>
      <c r="D280" s="34"/>
      <c r="E280" s="34"/>
      <c r="F280" s="34"/>
      <c r="G280" s="34"/>
      <c r="H280" s="34"/>
      <c r="I280" s="34"/>
      <c r="J280" s="185"/>
      <c r="K280" s="133"/>
      <c r="L280" s="34"/>
      <c r="M280" s="190"/>
      <c r="N280" s="34"/>
    </row>
    <row r="281" customFormat="false" ht="12.75" hidden="false" customHeight="true" outlineLevel="0" collapsed="false">
      <c r="A281" s="96" t="s">
        <v>199</v>
      </c>
      <c r="B281" s="224" t="s">
        <v>984</v>
      </c>
      <c r="C281" s="224"/>
      <c r="D281" s="224"/>
      <c r="E281" s="96" t="s">
        <v>630</v>
      </c>
      <c r="F281" s="96" t="s">
        <v>985</v>
      </c>
      <c r="G281" s="96" t="s">
        <v>204</v>
      </c>
      <c r="H281" s="96" t="s">
        <v>205</v>
      </c>
      <c r="I281" s="96" t="s">
        <v>206</v>
      </c>
      <c r="J281" s="96" t="s">
        <v>986</v>
      </c>
      <c r="K281" s="113" t="s">
        <v>208</v>
      </c>
      <c r="L281" s="224" t="s">
        <v>984</v>
      </c>
      <c r="M281" s="224"/>
      <c r="N281" s="224"/>
      <c r="O281" s="96" t="s">
        <v>987</v>
      </c>
      <c r="P281" s="96" t="s">
        <v>988</v>
      </c>
      <c r="Q281" s="96" t="s">
        <v>211</v>
      </c>
      <c r="R281" s="96" t="s">
        <v>212</v>
      </c>
      <c r="S281" s="96" t="s">
        <v>989</v>
      </c>
      <c r="T281" s="96" t="s">
        <v>990</v>
      </c>
      <c r="U281" s="96" t="s">
        <v>215</v>
      </c>
      <c r="V281" s="98" t="s">
        <v>202</v>
      </c>
      <c r="W281" s="98"/>
      <c r="X281" s="96" t="s">
        <v>199</v>
      </c>
    </row>
    <row r="282" customFormat="false" ht="25.5" hidden="false" customHeight="false" outlineLevel="0" collapsed="false">
      <c r="A282" s="96"/>
      <c r="B282" s="224"/>
      <c r="C282" s="224"/>
      <c r="D282" s="224"/>
      <c r="E282" s="96"/>
      <c r="F282" s="96"/>
      <c r="G282" s="96"/>
      <c r="H282" s="96"/>
      <c r="I282" s="96"/>
      <c r="J282" s="96"/>
      <c r="K282" s="113"/>
      <c r="L282" s="224"/>
      <c r="M282" s="224"/>
      <c r="N282" s="224"/>
      <c r="O282" s="96"/>
      <c r="P282" s="96"/>
      <c r="Q282" s="96"/>
      <c r="R282" s="96"/>
      <c r="S282" s="96"/>
      <c r="T282" s="96"/>
      <c r="U282" s="96"/>
      <c r="V282" s="96" t="s">
        <v>991</v>
      </c>
      <c r="W282" s="100" t="s">
        <v>292</v>
      </c>
      <c r="X282" s="96"/>
    </row>
    <row r="283" customFormat="false" ht="12.75" hidden="false" customHeight="false" outlineLevel="0" collapsed="false">
      <c r="K283" s="142"/>
      <c r="O283" s="142"/>
      <c r="P283" s="142"/>
      <c r="Q283" s="142"/>
      <c r="R283" s="75"/>
      <c r="S283" s="142"/>
      <c r="T283" s="142"/>
      <c r="U283" s="142"/>
      <c r="V283" s="142"/>
      <c r="W283" s="142"/>
      <c r="X283" s="142"/>
    </row>
    <row r="284" customFormat="false" ht="12.75" hidden="false" customHeight="false" outlineLevel="0" collapsed="false">
      <c r="A284" s="104" t="s">
        <v>724</v>
      </c>
      <c r="B284" s="132" t="s">
        <v>219</v>
      </c>
      <c r="C284" s="132"/>
      <c r="D284" s="132"/>
      <c r="E284" s="225" t="n">
        <v>1297567</v>
      </c>
      <c r="F284" s="225" t="s">
        <v>181</v>
      </c>
      <c r="G284" s="225" t="s">
        <v>181</v>
      </c>
      <c r="H284" s="225" t="n">
        <v>87278</v>
      </c>
      <c r="I284" s="225" t="s">
        <v>181</v>
      </c>
      <c r="J284" s="225" t="n">
        <v>66784</v>
      </c>
      <c r="K284" s="225" t="n">
        <v>323957</v>
      </c>
      <c r="L284" s="132" t="s">
        <v>219</v>
      </c>
      <c r="M284" s="132"/>
      <c r="N284" s="132"/>
      <c r="O284" s="225" t="s">
        <v>181</v>
      </c>
      <c r="P284" s="225" t="n">
        <v>503271</v>
      </c>
      <c r="Q284" s="225" t="s">
        <v>181</v>
      </c>
      <c r="R284" s="225" t="n">
        <v>6392</v>
      </c>
      <c r="S284" s="225" t="n">
        <v>115871</v>
      </c>
      <c r="T284" s="225" t="n">
        <v>126988</v>
      </c>
      <c r="U284" s="225" t="n">
        <v>67026</v>
      </c>
      <c r="V284" s="225" t="n">
        <v>954216</v>
      </c>
      <c r="W284" s="225" t="n">
        <v>343351</v>
      </c>
      <c r="X284" s="226" t="s">
        <v>724</v>
      </c>
    </row>
    <row r="285" customFormat="false" ht="12.75" hidden="false" customHeight="false" outlineLevel="0" collapsed="false">
      <c r="A285" s="212" t="s">
        <v>726</v>
      </c>
      <c r="B285" s="132" t="s">
        <v>221</v>
      </c>
      <c r="C285" s="132"/>
      <c r="D285" s="132"/>
      <c r="E285" s="225" t="n">
        <v>72316</v>
      </c>
      <c r="F285" s="225" t="s">
        <v>181</v>
      </c>
      <c r="G285" s="225" t="s">
        <v>181</v>
      </c>
      <c r="H285" s="225" t="n">
        <v>2148</v>
      </c>
      <c r="I285" s="225" t="s">
        <v>181</v>
      </c>
      <c r="J285" s="225" t="n">
        <v>880</v>
      </c>
      <c r="K285" s="225" t="n">
        <v>33123</v>
      </c>
      <c r="L285" s="132" t="s">
        <v>221</v>
      </c>
      <c r="M285" s="132"/>
      <c r="N285" s="132"/>
      <c r="O285" s="225" t="s">
        <v>181</v>
      </c>
      <c r="P285" s="225" t="n">
        <v>30160</v>
      </c>
      <c r="Q285" s="225" t="s">
        <v>181</v>
      </c>
      <c r="R285" s="225" t="n">
        <v>4</v>
      </c>
      <c r="S285" s="225" t="n">
        <v>763</v>
      </c>
      <c r="T285" s="225" t="n">
        <v>4911</v>
      </c>
      <c r="U285" s="225" t="n">
        <v>327</v>
      </c>
      <c r="V285" s="225" t="n">
        <v>68194</v>
      </c>
      <c r="W285" s="225" t="n">
        <v>4122</v>
      </c>
      <c r="X285" s="210" t="s">
        <v>726</v>
      </c>
    </row>
    <row r="286" customFormat="false" ht="12.75" hidden="false" customHeight="false" outlineLevel="0" collapsed="false">
      <c r="A286" s="212" t="s">
        <v>728</v>
      </c>
      <c r="B286" s="132" t="s">
        <v>992</v>
      </c>
      <c r="C286" s="132"/>
      <c r="D286" s="132"/>
      <c r="E286" s="225" t="n">
        <v>28954</v>
      </c>
      <c r="F286" s="225" t="s">
        <v>181</v>
      </c>
      <c r="G286" s="225" t="s">
        <v>181</v>
      </c>
      <c r="H286" s="225" t="n">
        <v>2557</v>
      </c>
      <c r="I286" s="225" t="s">
        <v>181</v>
      </c>
      <c r="J286" s="225" t="n">
        <v>1466</v>
      </c>
      <c r="K286" s="225" t="n">
        <v>9316</v>
      </c>
      <c r="L286" s="132" t="s">
        <v>992</v>
      </c>
      <c r="M286" s="132"/>
      <c r="N286" s="132"/>
      <c r="O286" s="225" t="s">
        <v>181</v>
      </c>
      <c r="P286" s="225" t="n">
        <v>10533</v>
      </c>
      <c r="Q286" s="225" t="s">
        <v>181</v>
      </c>
      <c r="R286" s="225" t="n">
        <v>96</v>
      </c>
      <c r="S286" s="225" t="n">
        <v>1435</v>
      </c>
      <c r="T286" s="225" t="n">
        <v>2550</v>
      </c>
      <c r="U286" s="225" t="n">
        <v>1001</v>
      </c>
      <c r="V286" s="225" t="n">
        <v>22399</v>
      </c>
      <c r="W286" s="225" t="n">
        <v>6555</v>
      </c>
      <c r="X286" s="226" t="s">
        <v>728</v>
      </c>
    </row>
    <row r="287" customFormat="false" ht="12.75" hidden="false" customHeight="false" outlineLevel="0" collapsed="false">
      <c r="A287" s="212" t="s">
        <v>993</v>
      </c>
      <c r="B287" s="132" t="s">
        <v>223</v>
      </c>
      <c r="C287" s="132"/>
      <c r="D287" s="132"/>
      <c r="E287" s="225" t="n">
        <v>25499</v>
      </c>
      <c r="F287" s="225" t="s">
        <v>181</v>
      </c>
      <c r="G287" s="225" t="s">
        <v>181</v>
      </c>
      <c r="H287" s="225" t="n">
        <v>1980</v>
      </c>
      <c r="I287" s="225" t="s">
        <v>181</v>
      </c>
      <c r="J287" s="225" t="n">
        <v>1362</v>
      </c>
      <c r="K287" s="225" t="n">
        <v>5979</v>
      </c>
      <c r="L287" s="132" t="s">
        <v>223</v>
      </c>
      <c r="M287" s="132"/>
      <c r="N287" s="132"/>
      <c r="O287" s="225" t="s">
        <v>181</v>
      </c>
      <c r="P287" s="225" t="n">
        <v>6879</v>
      </c>
      <c r="Q287" s="225" t="s">
        <v>181</v>
      </c>
      <c r="R287" s="225" t="n">
        <v>131</v>
      </c>
      <c r="S287" s="225" t="n">
        <v>3546</v>
      </c>
      <c r="T287" s="225" t="n">
        <v>3354</v>
      </c>
      <c r="U287" s="225" t="n">
        <v>2268</v>
      </c>
      <c r="V287" s="225" t="n">
        <v>16212</v>
      </c>
      <c r="W287" s="225" t="n">
        <v>9287</v>
      </c>
      <c r="X287" s="210" t="s">
        <v>993</v>
      </c>
    </row>
    <row r="288" customFormat="false" ht="12.75" hidden="false" customHeight="false" outlineLevel="0" collapsed="false">
      <c r="A288" s="212" t="s">
        <v>729</v>
      </c>
      <c r="B288" s="132" t="s">
        <v>994</v>
      </c>
      <c r="C288" s="132"/>
      <c r="D288" s="132"/>
      <c r="E288" s="225" t="n">
        <v>151316</v>
      </c>
      <c r="F288" s="225" t="s">
        <v>181</v>
      </c>
      <c r="G288" s="225" t="s">
        <v>181</v>
      </c>
      <c r="H288" s="225" t="n">
        <v>7409</v>
      </c>
      <c r="I288" s="225" t="s">
        <v>181</v>
      </c>
      <c r="J288" s="225" t="n">
        <v>4841</v>
      </c>
      <c r="K288" s="225" t="n">
        <v>54927</v>
      </c>
      <c r="L288" s="132" t="s">
        <v>994</v>
      </c>
      <c r="M288" s="132"/>
      <c r="N288" s="132"/>
      <c r="O288" s="225" t="s">
        <v>181</v>
      </c>
      <c r="P288" s="225" t="n">
        <v>63939</v>
      </c>
      <c r="Q288" s="225" t="s">
        <v>181</v>
      </c>
      <c r="R288" s="225" t="n">
        <v>114</v>
      </c>
      <c r="S288" s="225" t="n">
        <v>4325</v>
      </c>
      <c r="T288" s="225" t="n">
        <v>14083</v>
      </c>
      <c r="U288" s="225" t="n">
        <v>1678</v>
      </c>
      <c r="V288" s="225" t="n">
        <v>132949</v>
      </c>
      <c r="W288" s="225" t="n">
        <v>18367</v>
      </c>
      <c r="X288" s="226" t="s">
        <v>729</v>
      </c>
    </row>
    <row r="289" customFormat="false" ht="12.75" hidden="false" customHeight="false" outlineLevel="0" collapsed="false">
      <c r="A289" s="212" t="s">
        <v>731</v>
      </c>
      <c r="B289" s="132" t="s">
        <v>995</v>
      </c>
      <c r="C289" s="132"/>
      <c r="D289" s="132"/>
      <c r="E289" s="225" t="n">
        <v>19717</v>
      </c>
      <c r="F289" s="225" t="s">
        <v>181</v>
      </c>
      <c r="G289" s="225" t="s">
        <v>181</v>
      </c>
      <c r="H289" s="225" t="n">
        <v>2440</v>
      </c>
      <c r="I289" s="225" t="s">
        <v>181</v>
      </c>
      <c r="J289" s="225" t="n">
        <v>663</v>
      </c>
      <c r="K289" s="225" t="n">
        <v>7214</v>
      </c>
      <c r="L289" s="132" t="s">
        <v>995</v>
      </c>
      <c r="M289" s="132"/>
      <c r="N289" s="132"/>
      <c r="O289" s="225" t="s">
        <v>181</v>
      </c>
      <c r="P289" s="225" t="n">
        <v>7263</v>
      </c>
      <c r="Q289" s="225" t="s">
        <v>181</v>
      </c>
      <c r="R289" s="225" t="n">
        <v>4</v>
      </c>
      <c r="S289" s="225" t="n">
        <v>924</v>
      </c>
      <c r="T289" s="225" t="n">
        <v>767</v>
      </c>
      <c r="U289" s="225" t="n">
        <v>442</v>
      </c>
      <c r="V289" s="225" t="n">
        <v>15244</v>
      </c>
      <c r="W289" s="225" t="n">
        <v>4473</v>
      </c>
      <c r="X289" s="210" t="s">
        <v>731</v>
      </c>
    </row>
    <row r="290" customFormat="false" ht="12.75" hidden="false" customHeight="false" outlineLevel="0" collapsed="false">
      <c r="A290" s="212" t="s">
        <v>996</v>
      </c>
      <c r="B290" s="132" t="s">
        <v>997</v>
      </c>
      <c r="C290" s="132"/>
      <c r="D290" s="132"/>
      <c r="E290" s="225" t="n">
        <v>13885</v>
      </c>
      <c r="F290" s="225" t="s">
        <v>181</v>
      </c>
      <c r="G290" s="225" t="s">
        <v>181</v>
      </c>
      <c r="H290" s="225" t="n">
        <v>1434</v>
      </c>
      <c r="I290" s="225" t="s">
        <v>181</v>
      </c>
      <c r="J290" s="225" t="n">
        <v>729</v>
      </c>
      <c r="K290" s="225" t="n">
        <v>5048</v>
      </c>
      <c r="L290" s="132" t="s">
        <v>997</v>
      </c>
      <c r="M290" s="132"/>
      <c r="N290" s="132"/>
      <c r="O290" s="225" t="s">
        <v>181</v>
      </c>
      <c r="P290" s="225" t="n">
        <v>3882</v>
      </c>
      <c r="Q290" s="225" t="s">
        <v>181</v>
      </c>
      <c r="R290" s="225" t="n">
        <v>28</v>
      </c>
      <c r="S290" s="225" t="n">
        <v>656</v>
      </c>
      <c r="T290" s="225" t="n">
        <v>1771</v>
      </c>
      <c r="U290" s="225" t="n">
        <v>337</v>
      </c>
      <c r="V290" s="225" t="n">
        <v>10701</v>
      </c>
      <c r="W290" s="225" t="n">
        <v>3184</v>
      </c>
      <c r="X290" s="226" t="s">
        <v>996</v>
      </c>
    </row>
    <row r="291" customFormat="false" ht="12.75" hidden="false" customHeight="false" outlineLevel="0" collapsed="false">
      <c r="A291" s="212" t="s">
        <v>733</v>
      </c>
      <c r="B291" s="132" t="s">
        <v>998</v>
      </c>
      <c r="C291" s="132"/>
      <c r="D291" s="132"/>
      <c r="E291" s="225" t="n">
        <v>83926</v>
      </c>
      <c r="F291" s="225" t="s">
        <v>181</v>
      </c>
      <c r="G291" s="225" t="s">
        <v>181</v>
      </c>
      <c r="H291" s="225" t="n">
        <v>4274</v>
      </c>
      <c r="I291" s="225" t="s">
        <v>181</v>
      </c>
      <c r="J291" s="225" t="n">
        <v>3012</v>
      </c>
      <c r="K291" s="225" t="n">
        <v>30483</v>
      </c>
      <c r="L291" s="132" t="s">
        <v>998</v>
      </c>
      <c r="M291" s="132"/>
      <c r="N291" s="132"/>
      <c r="O291" s="225" t="s">
        <v>181</v>
      </c>
      <c r="P291" s="225" t="n">
        <v>23970</v>
      </c>
      <c r="Q291" s="225" t="s">
        <v>181</v>
      </c>
      <c r="R291" s="225" t="n">
        <v>84</v>
      </c>
      <c r="S291" s="225" t="n">
        <v>4098</v>
      </c>
      <c r="T291" s="225" t="n">
        <v>14215</v>
      </c>
      <c r="U291" s="225" t="n">
        <v>3790</v>
      </c>
      <c r="V291" s="225" t="n">
        <v>68668</v>
      </c>
      <c r="W291" s="225" t="n">
        <v>15258</v>
      </c>
      <c r="X291" s="210" t="s">
        <v>733</v>
      </c>
    </row>
    <row r="292" customFormat="false" ht="12.75" hidden="false" customHeight="false" outlineLevel="0" collapsed="false">
      <c r="A292" s="212" t="s">
        <v>999</v>
      </c>
      <c r="B292" s="132" t="s">
        <v>1000</v>
      </c>
      <c r="C292" s="132"/>
      <c r="D292" s="132"/>
      <c r="E292" s="225" t="n">
        <v>32982</v>
      </c>
      <c r="F292" s="225" t="s">
        <v>181</v>
      </c>
      <c r="G292" s="225" t="s">
        <v>181</v>
      </c>
      <c r="H292" s="225" t="n">
        <v>722</v>
      </c>
      <c r="I292" s="225" t="s">
        <v>181</v>
      </c>
      <c r="J292" s="225" t="n">
        <v>772</v>
      </c>
      <c r="K292" s="225" t="n">
        <v>9599</v>
      </c>
      <c r="L292" s="132" t="s">
        <v>1000</v>
      </c>
      <c r="M292" s="132"/>
      <c r="N292" s="132"/>
      <c r="O292" s="225" t="s">
        <v>181</v>
      </c>
      <c r="P292" s="225" t="n">
        <v>18142</v>
      </c>
      <c r="Q292" s="225" t="s">
        <v>181</v>
      </c>
      <c r="R292" s="225" t="n">
        <v>44</v>
      </c>
      <c r="S292" s="225" t="n">
        <v>519</v>
      </c>
      <c r="T292" s="225" t="n">
        <v>2680</v>
      </c>
      <c r="U292" s="225" t="n">
        <v>504</v>
      </c>
      <c r="V292" s="225" t="n">
        <v>30421</v>
      </c>
      <c r="W292" s="225" t="n">
        <v>2561</v>
      </c>
      <c r="X292" s="226" t="s">
        <v>999</v>
      </c>
    </row>
    <row r="293" customFormat="false" ht="12.75" hidden="false" customHeight="true" outlineLevel="0" collapsed="false">
      <c r="A293" s="213" t="s">
        <v>736</v>
      </c>
      <c r="B293" s="227" t="s">
        <v>1001</v>
      </c>
      <c r="C293" s="227"/>
      <c r="D293" s="227"/>
      <c r="E293" s="225" t="n">
        <v>108832</v>
      </c>
      <c r="F293" s="225" t="s">
        <v>181</v>
      </c>
      <c r="G293" s="225" t="s">
        <v>181</v>
      </c>
      <c r="H293" s="225" t="n">
        <v>6028</v>
      </c>
      <c r="I293" s="225" t="s">
        <v>181</v>
      </c>
      <c r="J293" s="225" t="n">
        <v>5364</v>
      </c>
      <c r="K293" s="225" t="n">
        <v>21389</v>
      </c>
      <c r="L293" s="227" t="s">
        <v>1001</v>
      </c>
      <c r="M293" s="227"/>
      <c r="N293" s="227"/>
      <c r="O293" s="225" t="s">
        <v>181</v>
      </c>
      <c r="P293" s="225" t="n">
        <v>50586</v>
      </c>
      <c r="Q293" s="225" t="s">
        <v>181</v>
      </c>
      <c r="R293" s="225" t="n">
        <v>508</v>
      </c>
      <c r="S293" s="225" t="n">
        <v>5820</v>
      </c>
      <c r="T293" s="225" t="n">
        <v>15211</v>
      </c>
      <c r="U293" s="225" t="n">
        <v>3926</v>
      </c>
      <c r="V293" s="225" t="n">
        <v>87186</v>
      </c>
      <c r="W293" s="225" t="n">
        <v>21646</v>
      </c>
      <c r="X293" s="210" t="s">
        <v>736</v>
      </c>
    </row>
    <row r="294" customFormat="false" ht="12.75" hidden="false" customHeight="false" outlineLevel="0" collapsed="false">
      <c r="A294" s="212" t="s">
        <v>737</v>
      </c>
      <c r="B294" s="132" t="s">
        <v>1002</v>
      </c>
      <c r="C294" s="132"/>
      <c r="D294" s="132"/>
      <c r="E294" s="225" t="n">
        <v>160864</v>
      </c>
      <c r="F294" s="225" t="s">
        <v>181</v>
      </c>
      <c r="G294" s="225" t="s">
        <v>181</v>
      </c>
      <c r="H294" s="225" t="n">
        <v>2818</v>
      </c>
      <c r="I294" s="225" t="s">
        <v>181</v>
      </c>
      <c r="J294" s="225" t="n">
        <v>40370</v>
      </c>
      <c r="K294" s="225" t="n">
        <v>25409</v>
      </c>
      <c r="L294" s="132" t="s">
        <v>1002</v>
      </c>
      <c r="M294" s="132"/>
      <c r="N294" s="132"/>
      <c r="O294" s="225" t="s">
        <v>181</v>
      </c>
      <c r="P294" s="225" t="n">
        <v>53256</v>
      </c>
      <c r="Q294" s="225" t="s">
        <v>181</v>
      </c>
      <c r="R294" s="225" t="n">
        <v>65</v>
      </c>
      <c r="S294" s="225" t="n">
        <v>2749</v>
      </c>
      <c r="T294" s="225" t="n">
        <v>35491</v>
      </c>
      <c r="U294" s="225" t="n">
        <v>706</v>
      </c>
      <c r="V294" s="225" t="n">
        <v>114156</v>
      </c>
      <c r="W294" s="225" t="n">
        <v>46708</v>
      </c>
      <c r="X294" s="226" t="s">
        <v>737</v>
      </c>
    </row>
    <row r="295" customFormat="false" ht="12.75" hidden="false" customHeight="false" outlineLevel="0" collapsed="false">
      <c r="A295" s="212" t="s">
        <v>738</v>
      </c>
      <c r="B295" s="132" t="s">
        <v>656</v>
      </c>
      <c r="C295" s="132"/>
      <c r="D295" s="132"/>
      <c r="E295" s="225" t="n">
        <v>41769</v>
      </c>
      <c r="F295" s="225" t="s">
        <v>181</v>
      </c>
      <c r="G295" s="225" t="s">
        <v>181</v>
      </c>
      <c r="H295" s="225" t="n">
        <v>99</v>
      </c>
      <c r="I295" s="225" t="s">
        <v>181</v>
      </c>
      <c r="J295" s="225" t="n">
        <v>452</v>
      </c>
      <c r="K295" s="225" t="n">
        <v>31164</v>
      </c>
      <c r="L295" s="132" t="s">
        <v>656</v>
      </c>
      <c r="M295" s="132"/>
      <c r="N295" s="132"/>
      <c r="O295" s="225" t="s">
        <v>181</v>
      </c>
      <c r="P295" s="225" t="n">
        <v>5888</v>
      </c>
      <c r="Q295" s="225" t="s">
        <v>181</v>
      </c>
      <c r="R295" s="225" t="s">
        <v>181</v>
      </c>
      <c r="S295" s="225" t="n">
        <v>139</v>
      </c>
      <c r="T295" s="225" t="n">
        <v>3980</v>
      </c>
      <c r="U295" s="225" t="n">
        <v>47</v>
      </c>
      <c r="V295" s="225" t="n">
        <v>41032</v>
      </c>
      <c r="W295" s="225" t="n">
        <v>737</v>
      </c>
      <c r="X295" s="210" t="s">
        <v>738</v>
      </c>
    </row>
    <row r="296" customFormat="false" ht="12.75" hidden="false" customHeight="false" outlineLevel="0" collapsed="false">
      <c r="A296" s="212" t="s">
        <v>739</v>
      </c>
      <c r="B296" s="132" t="s">
        <v>1003</v>
      </c>
      <c r="C296" s="132"/>
      <c r="D296" s="132"/>
      <c r="E296" s="225" t="n">
        <v>101635</v>
      </c>
      <c r="F296" s="225" t="s">
        <v>181</v>
      </c>
      <c r="G296" s="225" t="s">
        <v>181</v>
      </c>
      <c r="H296" s="225" t="n">
        <v>5891</v>
      </c>
      <c r="I296" s="225" t="s">
        <v>181</v>
      </c>
      <c r="J296" s="225" t="n">
        <v>3982</v>
      </c>
      <c r="K296" s="225" t="n">
        <v>52855</v>
      </c>
      <c r="L296" s="132" t="s">
        <v>1003</v>
      </c>
      <c r="M296" s="132"/>
      <c r="N296" s="132"/>
      <c r="O296" s="225" t="s">
        <v>181</v>
      </c>
      <c r="P296" s="225" t="n">
        <v>22617</v>
      </c>
      <c r="Q296" s="225" t="s">
        <v>181</v>
      </c>
      <c r="R296" s="225" t="n">
        <v>4</v>
      </c>
      <c r="S296" s="225" t="n">
        <v>1127</v>
      </c>
      <c r="T296" s="225" t="n">
        <v>7521</v>
      </c>
      <c r="U296" s="225" t="n">
        <v>7638</v>
      </c>
      <c r="V296" s="225" t="n">
        <v>82993</v>
      </c>
      <c r="W296" s="225" t="n">
        <v>18642</v>
      </c>
      <c r="X296" s="226" t="s">
        <v>739</v>
      </c>
    </row>
    <row r="297" customFormat="false" ht="12.75" hidden="false" customHeight="false" outlineLevel="0" collapsed="false">
      <c r="A297" s="212" t="s">
        <v>740</v>
      </c>
      <c r="B297" s="132" t="s">
        <v>316</v>
      </c>
      <c r="C297" s="132"/>
      <c r="D297" s="132"/>
      <c r="E297" s="225" t="n">
        <v>399</v>
      </c>
      <c r="F297" s="225" t="s">
        <v>181</v>
      </c>
      <c r="G297" s="225" t="s">
        <v>181</v>
      </c>
      <c r="H297" s="225" t="n">
        <v>69</v>
      </c>
      <c r="I297" s="225" t="s">
        <v>181</v>
      </c>
      <c r="J297" s="225" t="n">
        <v>49</v>
      </c>
      <c r="K297" s="225" t="n">
        <v>220</v>
      </c>
      <c r="L297" s="132" t="s">
        <v>316</v>
      </c>
      <c r="M297" s="132"/>
      <c r="N297" s="132"/>
      <c r="O297" s="225" t="s">
        <v>181</v>
      </c>
      <c r="P297" s="225" t="n">
        <v>42</v>
      </c>
      <c r="Q297" s="225" t="s">
        <v>181</v>
      </c>
      <c r="R297" s="225" t="s">
        <v>181</v>
      </c>
      <c r="S297" s="225" t="n">
        <v>2</v>
      </c>
      <c r="T297" s="225" t="n">
        <v>17</v>
      </c>
      <c r="U297" s="225" t="s">
        <v>181</v>
      </c>
      <c r="V297" s="225" t="n">
        <v>279</v>
      </c>
      <c r="W297" s="225" t="n">
        <v>120</v>
      </c>
      <c r="X297" s="210" t="s">
        <v>740</v>
      </c>
    </row>
    <row r="298" customFormat="false" ht="12.75" hidden="false" customHeight="false" outlineLevel="0" collapsed="false">
      <c r="A298" s="212" t="s">
        <v>742</v>
      </c>
      <c r="B298" s="132" t="s">
        <v>1004</v>
      </c>
      <c r="C298" s="132"/>
      <c r="D298" s="132"/>
      <c r="E298" s="225" t="n">
        <v>17545</v>
      </c>
      <c r="F298" s="225" t="s">
        <v>181</v>
      </c>
      <c r="G298" s="225" t="s">
        <v>181</v>
      </c>
      <c r="H298" s="225" t="n">
        <v>36</v>
      </c>
      <c r="I298" s="225" t="s">
        <v>181</v>
      </c>
      <c r="J298" s="225" t="n">
        <v>4</v>
      </c>
      <c r="K298" s="225" t="n">
        <v>1681</v>
      </c>
      <c r="L298" s="132" t="s">
        <v>1004</v>
      </c>
      <c r="M298" s="132"/>
      <c r="N298" s="132"/>
      <c r="O298" s="225" t="s">
        <v>181</v>
      </c>
      <c r="P298" s="225" t="n">
        <v>15370</v>
      </c>
      <c r="Q298" s="225" t="s">
        <v>181</v>
      </c>
      <c r="R298" s="225" t="s">
        <v>181</v>
      </c>
      <c r="S298" s="225" t="s">
        <v>181</v>
      </c>
      <c r="T298" s="225" t="n">
        <v>454</v>
      </c>
      <c r="U298" s="225" t="s">
        <v>181</v>
      </c>
      <c r="V298" s="225" t="n">
        <v>17505</v>
      </c>
      <c r="W298" s="225" t="n">
        <v>40</v>
      </c>
      <c r="X298" s="226" t="s">
        <v>742</v>
      </c>
    </row>
    <row r="299" customFormat="false" ht="12.75" hidden="false" customHeight="false" outlineLevel="0" collapsed="false">
      <c r="A299" s="212" t="s">
        <v>744</v>
      </c>
      <c r="B299" s="132" t="s">
        <v>1005</v>
      </c>
      <c r="C299" s="132"/>
      <c r="D299" s="132"/>
      <c r="E299" s="225" t="n">
        <v>1954</v>
      </c>
      <c r="F299" s="225" t="s">
        <v>181</v>
      </c>
      <c r="G299" s="225" t="s">
        <v>181</v>
      </c>
      <c r="H299" s="225" t="s">
        <v>181</v>
      </c>
      <c r="I299" s="225" t="s">
        <v>181</v>
      </c>
      <c r="J299" s="225" t="s">
        <v>181</v>
      </c>
      <c r="K299" s="225" t="n">
        <v>1086</v>
      </c>
      <c r="L299" s="132" t="s">
        <v>1005</v>
      </c>
      <c r="M299" s="132"/>
      <c r="N299" s="132"/>
      <c r="O299" s="225" t="s">
        <v>181</v>
      </c>
      <c r="P299" s="225" t="n">
        <v>855</v>
      </c>
      <c r="Q299" s="225" t="s">
        <v>181</v>
      </c>
      <c r="R299" s="225" t="s">
        <v>181</v>
      </c>
      <c r="S299" s="225" t="s">
        <v>181</v>
      </c>
      <c r="T299" s="225" t="n">
        <v>13</v>
      </c>
      <c r="U299" s="225" t="s">
        <v>181</v>
      </c>
      <c r="V299" s="225" t="n">
        <v>1954</v>
      </c>
      <c r="W299" s="225" t="s">
        <v>181</v>
      </c>
      <c r="X299" s="210" t="s">
        <v>744</v>
      </c>
    </row>
    <row r="300" customFormat="false" ht="12.75" hidden="false" customHeight="true" outlineLevel="0" collapsed="false">
      <c r="A300" s="213" t="s">
        <v>1006</v>
      </c>
      <c r="B300" s="227" t="s">
        <v>1007</v>
      </c>
      <c r="C300" s="227"/>
      <c r="D300" s="227"/>
      <c r="E300" s="225" t="n">
        <v>33073</v>
      </c>
      <c r="F300" s="225" t="s">
        <v>181</v>
      </c>
      <c r="G300" s="225" t="s">
        <v>181</v>
      </c>
      <c r="H300" s="225" t="n">
        <v>375</v>
      </c>
      <c r="I300" s="225" t="s">
        <v>181</v>
      </c>
      <c r="J300" s="225" t="s">
        <v>181</v>
      </c>
      <c r="K300" s="225" t="n">
        <v>1388</v>
      </c>
      <c r="L300" s="227" t="s">
        <v>1007</v>
      </c>
      <c r="M300" s="227"/>
      <c r="N300" s="227"/>
      <c r="O300" s="225" t="s">
        <v>181</v>
      </c>
      <c r="P300" s="225" t="n">
        <v>25554</v>
      </c>
      <c r="Q300" s="225" t="s">
        <v>181</v>
      </c>
      <c r="R300" s="225" t="n">
        <v>22</v>
      </c>
      <c r="S300" s="225" t="s">
        <v>181</v>
      </c>
      <c r="T300" s="225" t="n">
        <v>2061</v>
      </c>
      <c r="U300" s="225" t="n">
        <v>3673</v>
      </c>
      <c r="V300" s="225" t="n">
        <v>29003</v>
      </c>
      <c r="W300" s="225" t="n">
        <v>4070</v>
      </c>
      <c r="X300" s="226" t="s">
        <v>1006</v>
      </c>
    </row>
    <row r="301" customFormat="false" ht="12.75" hidden="false" customHeight="false" outlineLevel="0" collapsed="false">
      <c r="A301" s="212" t="s">
        <v>1008</v>
      </c>
      <c r="B301" s="132" t="s">
        <v>228</v>
      </c>
      <c r="C301" s="132"/>
      <c r="D301" s="132"/>
      <c r="E301" s="225" t="n">
        <v>108158</v>
      </c>
      <c r="F301" s="225" t="s">
        <v>181</v>
      </c>
      <c r="G301" s="225" t="s">
        <v>181</v>
      </c>
      <c r="H301" s="225" t="n">
        <v>1581</v>
      </c>
      <c r="I301" s="225" t="s">
        <v>181</v>
      </c>
      <c r="J301" s="225" t="n">
        <v>1599</v>
      </c>
      <c r="K301" s="225" t="n">
        <v>38812</v>
      </c>
      <c r="L301" s="132" t="s">
        <v>228</v>
      </c>
      <c r="M301" s="132"/>
      <c r="N301" s="132"/>
      <c r="O301" s="225" t="s">
        <v>181</v>
      </c>
      <c r="P301" s="225" t="n">
        <v>59893</v>
      </c>
      <c r="Q301" s="225" t="s">
        <v>181</v>
      </c>
      <c r="R301" s="225" t="n">
        <v>5</v>
      </c>
      <c r="S301" s="225" t="n">
        <v>525</v>
      </c>
      <c r="T301" s="225" t="n">
        <v>5317</v>
      </c>
      <c r="U301" s="225" t="n">
        <v>426</v>
      </c>
      <c r="V301" s="225" t="n">
        <v>104022</v>
      </c>
      <c r="W301" s="225" t="n">
        <v>4136</v>
      </c>
      <c r="X301" s="210" t="s">
        <v>1008</v>
      </c>
    </row>
    <row r="302" customFormat="false" ht="12.75" hidden="false" customHeight="false" outlineLevel="0" collapsed="false">
      <c r="A302" s="212" t="s">
        <v>1009</v>
      </c>
      <c r="B302" s="132" t="s">
        <v>329</v>
      </c>
      <c r="C302" s="132"/>
      <c r="D302" s="132"/>
      <c r="E302" s="225" t="n">
        <v>241431</v>
      </c>
      <c r="F302" s="225" t="s">
        <v>181</v>
      </c>
      <c r="G302" s="225" t="s">
        <v>181</v>
      </c>
      <c r="H302" s="225" t="s">
        <v>181</v>
      </c>
      <c r="I302" s="225" t="s">
        <v>181</v>
      </c>
      <c r="J302" s="225" t="n">
        <v>13433</v>
      </c>
      <c r="K302" s="225" t="n">
        <v>163100</v>
      </c>
      <c r="L302" s="132" t="s">
        <v>329</v>
      </c>
      <c r="M302" s="132"/>
      <c r="N302" s="132"/>
      <c r="O302" s="225" t="s">
        <v>181</v>
      </c>
      <c r="P302" s="225" t="n">
        <v>60641</v>
      </c>
      <c r="Q302" s="225" t="s">
        <v>181</v>
      </c>
      <c r="R302" s="225" t="s">
        <v>181</v>
      </c>
      <c r="S302" s="225" t="s">
        <v>181</v>
      </c>
      <c r="T302" s="225" t="n">
        <v>4227</v>
      </c>
      <c r="U302" s="225" t="n">
        <v>30</v>
      </c>
      <c r="V302" s="225" t="n">
        <v>227968</v>
      </c>
      <c r="W302" s="225" t="n">
        <v>13463</v>
      </c>
      <c r="X302" s="226" t="s">
        <v>1009</v>
      </c>
    </row>
    <row r="303" customFormat="false" ht="12.75" hidden="false" customHeight="false" outlineLevel="0" collapsed="false">
      <c r="A303" s="212" t="s">
        <v>747</v>
      </c>
      <c r="B303" s="132" t="s">
        <v>1010</v>
      </c>
      <c r="C303" s="132"/>
      <c r="D303" s="132"/>
      <c r="E303" s="225" t="n">
        <v>5558</v>
      </c>
      <c r="F303" s="225" t="s">
        <v>181</v>
      </c>
      <c r="G303" s="225" t="s">
        <v>181</v>
      </c>
      <c r="H303" s="225" t="n">
        <v>26</v>
      </c>
      <c r="I303" s="225" t="s">
        <v>181</v>
      </c>
      <c r="J303" s="225" t="n">
        <v>342</v>
      </c>
      <c r="K303" s="225" t="n">
        <v>554</v>
      </c>
      <c r="L303" s="132" t="s">
        <v>1010</v>
      </c>
      <c r="M303" s="132"/>
      <c r="N303" s="132"/>
      <c r="O303" s="225" t="s">
        <v>181</v>
      </c>
      <c r="P303" s="225" t="n">
        <v>1782</v>
      </c>
      <c r="Q303" s="225" t="s">
        <v>181</v>
      </c>
      <c r="R303" s="225" t="s">
        <v>181</v>
      </c>
      <c r="S303" s="225" t="n">
        <v>3</v>
      </c>
      <c r="T303" s="225" t="n">
        <v>2850</v>
      </c>
      <c r="U303" s="225" t="n">
        <v>1</v>
      </c>
      <c r="V303" s="225" t="n">
        <v>5186</v>
      </c>
      <c r="W303" s="225" t="n">
        <v>372</v>
      </c>
      <c r="X303" s="210" t="s">
        <v>747</v>
      </c>
    </row>
    <row r="304" customFormat="false" ht="12.75" hidden="false" customHeight="false" outlineLevel="0" collapsed="false">
      <c r="A304" s="212" t="s">
        <v>748</v>
      </c>
      <c r="B304" s="132" t="s">
        <v>1011</v>
      </c>
      <c r="C304" s="132"/>
      <c r="D304" s="132"/>
      <c r="E304" s="225" t="n">
        <v>163700</v>
      </c>
      <c r="F304" s="225" t="s">
        <v>181</v>
      </c>
      <c r="G304" s="225" t="s">
        <v>181</v>
      </c>
      <c r="H304" s="225" t="n">
        <v>13043</v>
      </c>
      <c r="I304" s="225" t="s">
        <v>181</v>
      </c>
      <c r="J304" s="225" t="n">
        <v>8844</v>
      </c>
      <c r="K304" s="225" t="n">
        <v>65094</v>
      </c>
      <c r="L304" s="132" t="s">
        <v>1011</v>
      </c>
      <c r="M304" s="132"/>
      <c r="N304" s="132"/>
      <c r="O304" s="225" t="s">
        <v>181</v>
      </c>
      <c r="P304" s="225" t="n">
        <v>46382</v>
      </c>
      <c r="Q304" s="225" t="s">
        <v>181</v>
      </c>
      <c r="R304" s="225" t="n">
        <v>90</v>
      </c>
      <c r="S304" s="225" t="n">
        <v>2345</v>
      </c>
      <c r="T304" s="225" t="n">
        <v>25621</v>
      </c>
      <c r="U304" s="225" t="n">
        <v>2281</v>
      </c>
      <c r="V304" s="225" t="n">
        <v>137097</v>
      </c>
      <c r="W304" s="225" t="n">
        <v>26603</v>
      </c>
      <c r="X304" s="226" t="s">
        <v>748</v>
      </c>
    </row>
    <row r="305" customFormat="false" ht="12.75" hidden="false" customHeight="false" outlineLevel="0" collapsed="false">
      <c r="A305" s="212" t="s">
        <v>750</v>
      </c>
      <c r="B305" s="132" t="s">
        <v>1012</v>
      </c>
      <c r="C305" s="132"/>
      <c r="D305" s="132"/>
      <c r="E305" s="225" t="n">
        <v>226251</v>
      </c>
      <c r="F305" s="225" t="s">
        <v>181</v>
      </c>
      <c r="G305" s="225" t="s">
        <v>181</v>
      </c>
      <c r="H305" s="225" t="s">
        <v>181</v>
      </c>
      <c r="I305" s="225" t="s">
        <v>181</v>
      </c>
      <c r="J305" s="225" t="s">
        <v>181</v>
      </c>
      <c r="K305" s="225" t="n">
        <v>193507</v>
      </c>
      <c r="L305" s="132" t="s">
        <v>1012</v>
      </c>
      <c r="M305" s="132"/>
      <c r="N305" s="132"/>
      <c r="O305" s="225" t="s">
        <v>181</v>
      </c>
      <c r="P305" s="225" t="n">
        <v>32653</v>
      </c>
      <c r="Q305" s="225" t="s">
        <v>181</v>
      </c>
      <c r="R305" s="225" t="s">
        <v>181</v>
      </c>
      <c r="S305" s="225" t="n">
        <v>31</v>
      </c>
      <c r="T305" s="225" t="n">
        <v>60</v>
      </c>
      <c r="U305" s="225" t="s">
        <v>181</v>
      </c>
      <c r="V305" s="225" t="n">
        <v>226220</v>
      </c>
      <c r="W305" s="225" t="n">
        <v>31</v>
      </c>
      <c r="X305" s="210" t="s">
        <v>750</v>
      </c>
    </row>
    <row r="306" customFormat="false" ht="12.75" hidden="false" customHeight="false" outlineLevel="0" collapsed="false">
      <c r="A306" s="212" t="s">
        <v>752</v>
      </c>
      <c r="B306" s="132" t="s">
        <v>236</v>
      </c>
      <c r="C306" s="132"/>
      <c r="D306" s="132"/>
      <c r="E306" s="225" t="n">
        <v>1734988</v>
      </c>
      <c r="F306" s="225" t="s">
        <v>181</v>
      </c>
      <c r="G306" s="225" t="s">
        <v>181</v>
      </c>
      <c r="H306" s="225" t="n">
        <v>119648</v>
      </c>
      <c r="I306" s="225" t="s">
        <v>181</v>
      </c>
      <c r="J306" s="225" t="n">
        <v>100833</v>
      </c>
      <c r="K306" s="225" t="n">
        <v>376017</v>
      </c>
      <c r="L306" s="132" t="s">
        <v>236</v>
      </c>
      <c r="M306" s="132"/>
      <c r="N306" s="132"/>
      <c r="O306" s="225" t="s">
        <v>181</v>
      </c>
      <c r="P306" s="225" t="n">
        <v>711511</v>
      </c>
      <c r="Q306" s="225" t="s">
        <v>181</v>
      </c>
      <c r="R306" s="225" t="n">
        <v>6942</v>
      </c>
      <c r="S306" s="225" t="n">
        <v>130433</v>
      </c>
      <c r="T306" s="225" t="n">
        <v>220158</v>
      </c>
      <c r="U306" s="225" t="n">
        <v>69446</v>
      </c>
      <c r="V306" s="225" t="n">
        <v>1307686</v>
      </c>
      <c r="W306" s="225" t="n">
        <v>427302</v>
      </c>
      <c r="X306" s="226" t="s">
        <v>752</v>
      </c>
    </row>
    <row r="307" customFormat="false" ht="24" hidden="false" customHeight="true" outlineLevel="0" collapsed="false">
      <c r="A307" s="212" t="s">
        <v>753</v>
      </c>
      <c r="B307" s="132" t="s">
        <v>1013</v>
      </c>
      <c r="C307" s="132"/>
      <c r="D307" s="132"/>
      <c r="E307" s="225" t="n">
        <v>1202343</v>
      </c>
      <c r="F307" s="225" t="s">
        <v>181</v>
      </c>
      <c r="G307" s="225" t="s">
        <v>181</v>
      </c>
      <c r="H307" s="225" t="n">
        <v>20560</v>
      </c>
      <c r="I307" s="225" t="s">
        <v>181</v>
      </c>
      <c r="J307" s="225" t="n">
        <v>54115</v>
      </c>
      <c r="K307" s="225" t="n">
        <v>699888</v>
      </c>
      <c r="L307" s="132" t="s">
        <v>1013</v>
      </c>
      <c r="M307" s="132"/>
      <c r="N307" s="132"/>
      <c r="O307" s="225" t="s">
        <v>181</v>
      </c>
      <c r="P307" s="225" t="n">
        <v>332047</v>
      </c>
      <c r="Q307" s="225" t="s">
        <v>181</v>
      </c>
      <c r="R307" s="225" t="n">
        <v>649</v>
      </c>
      <c r="S307" s="225" t="n">
        <v>14445</v>
      </c>
      <c r="T307" s="225" t="n">
        <v>53984</v>
      </c>
      <c r="U307" s="225" t="n">
        <v>26655</v>
      </c>
      <c r="V307" s="225" t="n">
        <v>1085919</v>
      </c>
      <c r="W307" s="225" t="n">
        <v>116424</v>
      </c>
      <c r="X307" s="210" t="s">
        <v>753</v>
      </c>
    </row>
    <row r="308" customFormat="false" ht="24" hidden="false" customHeight="true" outlineLevel="0" collapsed="false">
      <c r="A308" s="212" t="s">
        <v>1014</v>
      </c>
      <c r="B308" s="132" t="s">
        <v>1015</v>
      </c>
      <c r="C308" s="132"/>
      <c r="D308" s="132"/>
      <c r="E308" s="225" t="n">
        <v>12332</v>
      </c>
      <c r="F308" s="225" t="s">
        <v>181</v>
      </c>
      <c r="G308" s="225" t="s">
        <v>181</v>
      </c>
      <c r="H308" s="225" t="n">
        <v>663</v>
      </c>
      <c r="I308" s="225" t="s">
        <v>181</v>
      </c>
      <c r="J308" s="225" t="n">
        <v>1384</v>
      </c>
      <c r="K308" s="225" t="n">
        <v>2539</v>
      </c>
      <c r="L308" s="132" t="s">
        <v>1015</v>
      </c>
      <c r="M308" s="132"/>
      <c r="N308" s="132"/>
      <c r="O308" s="225" t="s">
        <v>181</v>
      </c>
      <c r="P308" s="225" t="n">
        <v>1186</v>
      </c>
      <c r="Q308" s="225" t="s">
        <v>181</v>
      </c>
      <c r="R308" s="225" t="n">
        <v>116</v>
      </c>
      <c r="S308" s="225" t="n">
        <v>2490</v>
      </c>
      <c r="T308" s="225" t="n">
        <v>3118</v>
      </c>
      <c r="U308" s="225" t="n">
        <v>836</v>
      </c>
      <c r="V308" s="225" t="n">
        <v>6843</v>
      </c>
      <c r="W308" s="225" t="n">
        <v>5489</v>
      </c>
      <c r="X308" s="226" t="s">
        <v>1014</v>
      </c>
    </row>
    <row r="309" customFormat="false" ht="12.75" hidden="false" customHeight="false" outlineLevel="0" collapsed="false">
      <c r="A309" s="212" t="s">
        <v>1016</v>
      </c>
      <c r="B309" s="132" t="s">
        <v>277</v>
      </c>
      <c r="C309" s="132"/>
      <c r="D309" s="132"/>
      <c r="E309" s="225" t="n">
        <v>61298</v>
      </c>
      <c r="F309" s="225" t="s">
        <v>181</v>
      </c>
      <c r="G309" s="225" t="s">
        <v>181</v>
      </c>
      <c r="H309" s="225" t="n">
        <v>2297</v>
      </c>
      <c r="I309" s="225" t="s">
        <v>181</v>
      </c>
      <c r="J309" s="225" t="n">
        <v>6588</v>
      </c>
      <c r="K309" s="225" t="n">
        <v>17697</v>
      </c>
      <c r="L309" s="132" t="s">
        <v>277</v>
      </c>
      <c r="M309" s="132"/>
      <c r="N309" s="132"/>
      <c r="O309" s="225" t="s">
        <v>181</v>
      </c>
      <c r="P309" s="225" t="n">
        <v>15318</v>
      </c>
      <c r="Q309" s="225" t="s">
        <v>181</v>
      </c>
      <c r="R309" s="225" t="n">
        <v>34</v>
      </c>
      <c r="S309" s="225" t="n">
        <v>1295</v>
      </c>
      <c r="T309" s="225" t="n">
        <v>17052</v>
      </c>
      <c r="U309" s="225" t="n">
        <v>1017</v>
      </c>
      <c r="V309" s="225" t="n">
        <v>50067</v>
      </c>
      <c r="W309" s="225" t="n">
        <v>11231</v>
      </c>
      <c r="X309" s="210" t="s">
        <v>1016</v>
      </c>
    </row>
    <row r="310" customFormat="false" ht="12.75" hidden="false" customHeight="false" outlineLevel="0" collapsed="false">
      <c r="A310" s="212" t="s">
        <v>754</v>
      </c>
      <c r="B310" s="132" t="s">
        <v>259</v>
      </c>
      <c r="C310" s="132"/>
      <c r="D310" s="132"/>
      <c r="E310" s="225" t="n">
        <v>2200</v>
      </c>
      <c r="F310" s="225" t="s">
        <v>181</v>
      </c>
      <c r="G310" s="225" t="s">
        <v>181</v>
      </c>
      <c r="H310" s="225" t="s">
        <v>181</v>
      </c>
      <c r="I310" s="225" t="s">
        <v>181</v>
      </c>
      <c r="J310" s="225" t="n">
        <v>364</v>
      </c>
      <c r="K310" s="225" t="n">
        <v>251</v>
      </c>
      <c r="L310" s="132" t="s">
        <v>259</v>
      </c>
      <c r="M310" s="132"/>
      <c r="N310" s="132"/>
      <c r="O310" s="225" t="s">
        <v>181</v>
      </c>
      <c r="P310" s="225" t="n">
        <v>1021</v>
      </c>
      <c r="Q310" s="225" t="s">
        <v>181</v>
      </c>
      <c r="R310" s="225" t="s">
        <v>181</v>
      </c>
      <c r="S310" s="225" t="s">
        <v>181</v>
      </c>
      <c r="T310" s="225" t="n">
        <v>563</v>
      </c>
      <c r="U310" s="225" t="n">
        <v>1</v>
      </c>
      <c r="V310" s="225" t="n">
        <v>1835</v>
      </c>
      <c r="W310" s="225" t="n">
        <v>365</v>
      </c>
      <c r="X310" s="226" t="s">
        <v>754</v>
      </c>
    </row>
    <row r="311" customFormat="false" ht="12.75" hidden="false" customHeight="false" outlineLevel="0" collapsed="false">
      <c r="A311" s="212" t="s">
        <v>756</v>
      </c>
      <c r="B311" s="132" t="s">
        <v>1017</v>
      </c>
      <c r="C311" s="132"/>
      <c r="D311" s="132"/>
      <c r="E311" s="225" t="n">
        <v>88048</v>
      </c>
      <c r="F311" s="225" t="s">
        <v>181</v>
      </c>
      <c r="G311" s="225" t="s">
        <v>181</v>
      </c>
      <c r="H311" s="225" t="n">
        <v>8170</v>
      </c>
      <c r="I311" s="225" t="s">
        <v>181</v>
      </c>
      <c r="J311" s="225" t="n">
        <v>1956</v>
      </c>
      <c r="K311" s="225" t="n">
        <v>27720</v>
      </c>
      <c r="L311" s="132" t="s">
        <v>1017</v>
      </c>
      <c r="M311" s="132"/>
      <c r="N311" s="132"/>
      <c r="O311" s="225" t="s">
        <v>181</v>
      </c>
      <c r="P311" s="225" t="n">
        <v>35993</v>
      </c>
      <c r="Q311" s="225" t="s">
        <v>181</v>
      </c>
      <c r="R311" s="225" t="n">
        <v>118</v>
      </c>
      <c r="S311" s="225" t="n">
        <v>1622</v>
      </c>
      <c r="T311" s="225" t="n">
        <v>11243</v>
      </c>
      <c r="U311" s="225" t="n">
        <v>1226</v>
      </c>
      <c r="V311" s="225" t="n">
        <v>74956</v>
      </c>
      <c r="W311" s="225" t="n">
        <v>13092</v>
      </c>
      <c r="X311" s="210" t="s">
        <v>756</v>
      </c>
    </row>
    <row r="312" customFormat="false" ht="12.75" hidden="false" customHeight="false" outlineLevel="0" collapsed="false">
      <c r="A312" s="212" t="s">
        <v>758</v>
      </c>
      <c r="B312" s="132" t="s">
        <v>255</v>
      </c>
      <c r="C312" s="132"/>
      <c r="D312" s="132"/>
      <c r="E312" s="225" t="n">
        <v>209069</v>
      </c>
      <c r="F312" s="225" t="s">
        <v>181</v>
      </c>
      <c r="G312" s="225" t="s">
        <v>181</v>
      </c>
      <c r="H312" s="225" t="n">
        <v>11977</v>
      </c>
      <c r="I312" s="225" t="s">
        <v>181</v>
      </c>
      <c r="J312" s="225" t="n">
        <v>6975</v>
      </c>
      <c r="K312" s="225" t="n">
        <v>83196</v>
      </c>
      <c r="L312" s="132" t="s">
        <v>255</v>
      </c>
      <c r="M312" s="132"/>
      <c r="N312" s="132"/>
      <c r="O312" s="225" t="s">
        <v>181</v>
      </c>
      <c r="P312" s="225" t="n">
        <v>87559</v>
      </c>
      <c r="Q312" s="225" t="s">
        <v>181</v>
      </c>
      <c r="R312" s="225" t="n">
        <v>2</v>
      </c>
      <c r="S312" s="225" t="n">
        <v>817</v>
      </c>
      <c r="T312" s="225" t="n">
        <v>16568</v>
      </c>
      <c r="U312" s="225" t="n">
        <v>1975</v>
      </c>
      <c r="V312" s="225" t="n">
        <v>187323</v>
      </c>
      <c r="W312" s="225" t="n">
        <v>21746</v>
      </c>
      <c r="X312" s="226" t="s">
        <v>758</v>
      </c>
    </row>
    <row r="313" customFormat="false" ht="12.75" hidden="false" customHeight="false" outlineLevel="0" collapsed="false">
      <c r="A313" s="212" t="s">
        <v>764</v>
      </c>
      <c r="B313" s="132" t="s">
        <v>1018</v>
      </c>
      <c r="C313" s="132"/>
      <c r="D313" s="132"/>
      <c r="E313" s="225" t="n">
        <v>130571</v>
      </c>
      <c r="F313" s="225" t="s">
        <v>181</v>
      </c>
      <c r="G313" s="225" t="s">
        <v>181</v>
      </c>
      <c r="H313" s="225" t="n">
        <v>4133</v>
      </c>
      <c r="I313" s="225" t="s">
        <v>181</v>
      </c>
      <c r="J313" s="225" t="n">
        <v>6605</v>
      </c>
      <c r="K313" s="225" t="n">
        <v>50962</v>
      </c>
      <c r="L313" s="132" t="s">
        <v>1018</v>
      </c>
      <c r="M313" s="132"/>
      <c r="N313" s="132"/>
      <c r="O313" s="225" t="s">
        <v>181</v>
      </c>
      <c r="P313" s="225" t="n">
        <v>56375</v>
      </c>
      <c r="Q313" s="225" t="s">
        <v>181</v>
      </c>
      <c r="R313" s="225" t="n">
        <v>104</v>
      </c>
      <c r="S313" s="225" t="n">
        <v>1213</v>
      </c>
      <c r="T313" s="225" t="n">
        <v>10145</v>
      </c>
      <c r="U313" s="225" t="n">
        <v>1034</v>
      </c>
      <c r="V313" s="225" t="n">
        <v>117482</v>
      </c>
      <c r="W313" s="225" t="n">
        <v>13089</v>
      </c>
      <c r="X313" s="210" t="s">
        <v>764</v>
      </c>
    </row>
    <row r="314" customFormat="false" ht="12.75" hidden="false" customHeight="false" outlineLevel="0" collapsed="false">
      <c r="A314" s="212" t="s">
        <v>766</v>
      </c>
      <c r="B314" s="132" t="s">
        <v>1019</v>
      </c>
      <c r="C314" s="132"/>
      <c r="D314" s="132"/>
      <c r="E314" s="225" t="n">
        <v>34327</v>
      </c>
      <c r="F314" s="225" t="s">
        <v>181</v>
      </c>
      <c r="G314" s="225" t="s">
        <v>181</v>
      </c>
      <c r="H314" s="225" t="n">
        <v>3190</v>
      </c>
      <c r="I314" s="225" t="s">
        <v>181</v>
      </c>
      <c r="J314" s="225" t="n">
        <v>6165</v>
      </c>
      <c r="K314" s="225" t="n">
        <v>15689</v>
      </c>
      <c r="L314" s="132" t="s">
        <v>1019</v>
      </c>
      <c r="M314" s="132"/>
      <c r="N314" s="132"/>
      <c r="O314" s="225" t="s">
        <v>181</v>
      </c>
      <c r="P314" s="225" t="n">
        <v>5877</v>
      </c>
      <c r="Q314" s="225" t="s">
        <v>181</v>
      </c>
      <c r="R314" s="225" t="n">
        <v>30</v>
      </c>
      <c r="S314" s="225" t="n">
        <v>485</v>
      </c>
      <c r="T314" s="225" t="n">
        <v>2754</v>
      </c>
      <c r="U314" s="225" t="n">
        <v>137</v>
      </c>
      <c r="V314" s="225" t="n">
        <v>24320</v>
      </c>
      <c r="W314" s="225" t="n">
        <v>10007</v>
      </c>
      <c r="X314" s="226" t="s">
        <v>766</v>
      </c>
    </row>
    <row r="315" customFormat="false" ht="12.75" hidden="false" customHeight="false" outlineLevel="0" collapsed="false">
      <c r="A315" s="212" t="s">
        <v>768</v>
      </c>
      <c r="B315" s="132" t="s">
        <v>1012</v>
      </c>
      <c r="C315" s="132"/>
      <c r="D315" s="132"/>
      <c r="E315" s="225" t="n">
        <v>6139</v>
      </c>
      <c r="F315" s="225" t="s">
        <v>181</v>
      </c>
      <c r="G315" s="225" t="s">
        <v>181</v>
      </c>
      <c r="H315" s="225" t="s">
        <v>181</v>
      </c>
      <c r="I315" s="225" t="s">
        <v>181</v>
      </c>
      <c r="J315" s="225" t="n">
        <v>63</v>
      </c>
      <c r="K315" s="225" t="n">
        <v>2011</v>
      </c>
      <c r="L315" s="132" t="s">
        <v>1012</v>
      </c>
      <c r="M315" s="132"/>
      <c r="N315" s="132"/>
      <c r="O315" s="225" t="s">
        <v>181</v>
      </c>
      <c r="P315" s="225" t="n">
        <v>3748</v>
      </c>
      <c r="Q315" s="225" t="s">
        <v>181</v>
      </c>
      <c r="R315" s="225" t="s">
        <v>181</v>
      </c>
      <c r="S315" s="225" t="n">
        <v>258</v>
      </c>
      <c r="T315" s="225" t="n">
        <v>44</v>
      </c>
      <c r="U315" s="225" t="n">
        <v>15</v>
      </c>
      <c r="V315" s="225" t="n">
        <v>5803</v>
      </c>
      <c r="W315" s="225" t="n">
        <v>336</v>
      </c>
      <c r="X315" s="210" t="s">
        <v>768</v>
      </c>
    </row>
    <row r="316" customFormat="false" ht="12.75" hidden="false" customHeight="false" outlineLevel="0" collapsed="false">
      <c r="A316" s="212" t="s">
        <v>774</v>
      </c>
      <c r="B316" s="132" t="s">
        <v>1020</v>
      </c>
      <c r="C316" s="132"/>
      <c r="D316" s="132"/>
      <c r="E316" s="225" t="n">
        <v>1289</v>
      </c>
      <c r="F316" s="225" t="s">
        <v>181</v>
      </c>
      <c r="G316" s="225" t="s">
        <v>181</v>
      </c>
      <c r="H316" s="225" t="n">
        <v>4</v>
      </c>
      <c r="I316" s="225" t="s">
        <v>181</v>
      </c>
      <c r="J316" s="225" t="n">
        <v>2</v>
      </c>
      <c r="K316" s="225" t="s">
        <v>181</v>
      </c>
      <c r="L316" s="132" t="s">
        <v>1020</v>
      </c>
      <c r="M316" s="132"/>
      <c r="N316" s="132"/>
      <c r="O316" s="225" t="s">
        <v>181</v>
      </c>
      <c r="P316" s="225" t="n">
        <v>1273</v>
      </c>
      <c r="Q316" s="225" t="s">
        <v>181</v>
      </c>
      <c r="R316" s="225" t="s">
        <v>181</v>
      </c>
      <c r="S316" s="225" t="s">
        <v>181</v>
      </c>
      <c r="T316" s="225" t="n">
        <v>10</v>
      </c>
      <c r="U316" s="225" t="s">
        <v>181</v>
      </c>
      <c r="V316" s="225" t="n">
        <v>1283</v>
      </c>
      <c r="W316" s="225" t="n">
        <v>6</v>
      </c>
      <c r="X316" s="226" t="s">
        <v>774</v>
      </c>
    </row>
    <row r="317" customFormat="false" ht="12.75" hidden="false" customHeight="false" outlineLevel="0" collapsed="false">
      <c r="A317" s="212" t="s">
        <v>781</v>
      </c>
      <c r="B317" s="132" t="s">
        <v>236</v>
      </c>
      <c r="C317" s="132"/>
      <c r="D317" s="132"/>
      <c r="E317" s="225" t="n">
        <v>38262</v>
      </c>
      <c r="F317" s="225" t="s">
        <v>181</v>
      </c>
      <c r="G317" s="225" t="s">
        <v>181</v>
      </c>
      <c r="H317" s="225" t="n">
        <v>5644</v>
      </c>
      <c r="I317" s="225" t="s">
        <v>181</v>
      </c>
      <c r="J317" s="225" t="n">
        <v>1297</v>
      </c>
      <c r="K317" s="225" t="n">
        <v>14566</v>
      </c>
      <c r="L317" s="132" t="s">
        <v>236</v>
      </c>
      <c r="M317" s="132"/>
      <c r="N317" s="132"/>
      <c r="O317" s="225" t="s">
        <v>181</v>
      </c>
      <c r="P317" s="225" t="n">
        <v>11772</v>
      </c>
      <c r="Q317" s="225" t="s">
        <v>181</v>
      </c>
      <c r="R317" s="225" t="n">
        <v>63</v>
      </c>
      <c r="S317" s="225" t="n">
        <v>555</v>
      </c>
      <c r="T317" s="225" t="n">
        <v>4150</v>
      </c>
      <c r="U317" s="225" t="n">
        <v>215</v>
      </c>
      <c r="V317" s="225" t="n">
        <v>30488</v>
      </c>
      <c r="W317" s="225" t="n">
        <v>7774</v>
      </c>
      <c r="X317" s="210" t="s">
        <v>781</v>
      </c>
    </row>
    <row r="318" customFormat="false" ht="24" hidden="false" customHeight="true" outlineLevel="0" collapsed="false">
      <c r="A318" s="212" t="s">
        <v>783</v>
      </c>
      <c r="B318" s="132" t="s">
        <v>1021</v>
      </c>
      <c r="C318" s="132"/>
      <c r="D318" s="132"/>
      <c r="E318" s="225" t="n">
        <v>507011</v>
      </c>
      <c r="F318" s="225" t="s">
        <v>181</v>
      </c>
      <c r="G318" s="225" t="s">
        <v>181</v>
      </c>
      <c r="H318" s="225" t="n">
        <v>24790</v>
      </c>
      <c r="I318" s="225" t="s">
        <v>181</v>
      </c>
      <c r="J318" s="225" t="n">
        <v>28805</v>
      </c>
      <c r="K318" s="225" t="n">
        <v>185499</v>
      </c>
      <c r="L318" s="132" t="s">
        <v>1021</v>
      </c>
      <c r="M318" s="132"/>
      <c r="N318" s="132"/>
      <c r="O318" s="225" t="s">
        <v>181</v>
      </c>
      <c r="P318" s="225" t="n">
        <v>196578</v>
      </c>
      <c r="Q318" s="225" t="s">
        <v>181</v>
      </c>
      <c r="R318" s="225" t="n">
        <v>341</v>
      </c>
      <c r="S318" s="225" t="n">
        <v>7625</v>
      </c>
      <c r="T318" s="225" t="n">
        <v>57347</v>
      </c>
      <c r="U318" s="225" t="n">
        <v>6026</v>
      </c>
      <c r="V318" s="225" t="n">
        <v>439424</v>
      </c>
      <c r="W318" s="225" t="n">
        <v>67587</v>
      </c>
      <c r="X318" s="226" t="s">
        <v>783</v>
      </c>
    </row>
    <row r="319" customFormat="false" ht="24" hidden="false" customHeight="true" outlineLevel="0" collapsed="false">
      <c r="A319" s="212" t="s">
        <v>790</v>
      </c>
      <c r="B319" s="132" t="s">
        <v>1022</v>
      </c>
      <c r="C319" s="132"/>
      <c r="D319" s="132"/>
      <c r="E319" s="225" t="n">
        <v>1709354</v>
      </c>
      <c r="F319" s="225" t="s">
        <v>181</v>
      </c>
      <c r="G319" s="225" t="s">
        <v>181</v>
      </c>
      <c r="H319" s="225" t="n">
        <v>45350</v>
      </c>
      <c r="I319" s="225" t="s">
        <v>181</v>
      </c>
      <c r="J319" s="225" t="n">
        <v>82920</v>
      </c>
      <c r="K319" s="225" t="n">
        <v>885387</v>
      </c>
      <c r="L319" s="132" t="s">
        <v>1022</v>
      </c>
      <c r="M319" s="132"/>
      <c r="N319" s="132"/>
      <c r="O319" s="225" t="s">
        <v>181</v>
      </c>
      <c r="P319" s="225" t="n">
        <v>528625</v>
      </c>
      <c r="Q319" s="225" t="s">
        <v>181</v>
      </c>
      <c r="R319" s="225" t="n">
        <v>990</v>
      </c>
      <c r="S319" s="225" t="n">
        <v>22070</v>
      </c>
      <c r="T319" s="225" t="n">
        <v>111331</v>
      </c>
      <c r="U319" s="225" t="n">
        <v>32681</v>
      </c>
      <c r="V319" s="225" t="n">
        <v>1525343</v>
      </c>
      <c r="W319" s="225" t="n">
        <v>184011</v>
      </c>
      <c r="X319" s="210" t="s">
        <v>790</v>
      </c>
    </row>
    <row r="320" customFormat="false" ht="12.75" hidden="false" customHeight="false" outlineLevel="0" collapsed="false">
      <c r="A320" s="212" t="s">
        <v>796</v>
      </c>
      <c r="B320" s="132" t="s">
        <v>1023</v>
      </c>
      <c r="C320" s="132"/>
      <c r="D320" s="132"/>
      <c r="E320" s="225" t="n">
        <v>233343</v>
      </c>
      <c r="F320" s="225" t="s">
        <v>181</v>
      </c>
      <c r="G320" s="225" t="s">
        <v>181</v>
      </c>
      <c r="H320" s="225" t="n">
        <v>14469</v>
      </c>
      <c r="I320" s="225" t="s">
        <v>181</v>
      </c>
      <c r="J320" s="225" t="n">
        <v>10937</v>
      </c>
      <c r="K320" s="225" t="n">
        <v>108370</v>
      </c>
      <c r="L320" s="132" t="s">
        <v>1023</v>
      </c>
      <c r="M320" s="132"/>
      <c r="N320" s="132"/>
      <c r="O320" s="225" t="s">
        <v>181</v>
      </c>
      <c r="P320" s="225" t="n">
        <v>57062</v>
      </c>
      <c r="Q320" s="225" t="s">
        <v>181</v>
      </c>
      <c r="R320" s="225" t="n">
        <v>206</v>
      </c>
      <c r="S320" s="225" t="n">
        <v>5344</v>
      </c>
      <c r="T320" s="225" t="n">
        <v>33604</v>
      </c>
      <c r="U320" s="225" t="n">
        <v>3351</v>
      </c>
      <c r="V320" s="225" t="n">
        <v>199036</v>
      </c>
      <c r="W320" s="225" t="n">
        <v>34307</v>
      </c>
      <c r="X320" s="226" t="s">
        <v>796</v>
      </c>
    </row>
    <row r="321" customFormat="false" ht="12.75" hidden="false" customHeight="false" outlineLevel="0" collapsed="false">
      <c r="A321" s="212" t="s">
        <v>1024</v>
      </c>
      <c r="B321" s="132" t="s">
        <v>623</v>
      </c>
      <c r="C321" s="132"/>
      <c r="D321" s="132"/>
      <c r="E321" s="225" t="n">
        <v>1476011</v>
      </c>
      <c r="F321" s="225" t="s">
        <v>181</v>
      </c>
      <c r="G321" s="225" t="s">
        <v>181</v>
      </c>
      <c r="H321" s="225" t="n">
        <v>30881</v>
      </c>
      <c r="I321" s="225" t="s">
        <v>181</v>
      </c>
      <c r="J321" s="225" t="n">
        <v>71983</v>
      </c>
      <c r="K321" s="225" t="n">
        <v>777017</v>
      </c>
      <c r="L321" s="132" t="s">
        <v>623</v>
      </c>
      <c r="M321" s="132"/>
      <c r="N321" s="132"/>
      <c r="O321" s="225" t="s">
        <v>181</v>
      </c>
      <c r="P321" s="225" t="n">
        <v>471563</v>
      </c>
      <c r="Q321" s="225" t="s">
        <v>181</v>
      </c>
      <c r="R321" s="225" t="n">
        <v>784</v>
      </c>
      <c r="S321" s="225" t="n">
        <v>16726</v>
      </c>
      <c r="T321" s="225" t="n">
        <v>77727</v>
      </c>
      <c r="U321" s="225" t="n">
        <v>29330</v>
      </c>
      <c r="V321" s="225" t="n">
        <v>1326307</v>
      </c>
      <c r="W321" s="225" t="n">
        <v>149704</v>
      </c>
      <c r="X321" s="210" t="s">
        <v>1024</v>
      </c>
    </row>
    <row r="322" customFormat="false" ht="12.75" hidden="false" customHeight="false" outlineLevel="0" collapsed="false">
      <c r="A322" s="212" t="s">
        <v>1025</v>
      </c>
      <c r="B322" s="132" t="s">
        <v>333</v>
      </c>
      <c r="C322" s="132"/>
      <c r="D322" s="132"/>
      <c r="E322" s="225" t="n">
        <v>718057</v>
      </c>
      <c r="F322" s="225" t="s">
        <v>181</v>
      </c>
      <c r="G322" s="225" t="s">
        <v>181</v>
      </c>
      <c r="H322" s="225" t="n">
        <v>10983</v>
      </c>
      <c r="I322" s="225" t="s">
        <v>181</v>
      </c>
      <c r="J322" s="225" t="n">
        <v>56148</v>
      </c>
      <c r="K322" s="225" t="n">
        <v>374564</v>
      </c>
      <c r="L322" s="132" t="s">
        <v>333</v>
      </c>
      <c r="M322" s="132"/>
      <c r="N322" s="132"/>
      <c r="O322" s="225" t="s">
        <v>181</v>
      </c>
      <c r="P322" s="225" t="n">
        <v>227527</v>
      </c>
      <c r="Q322" s="225" t="s">
        <v>181</v>
      </c>
      <c r="R322" s="225" t="n">
        <v>244</v>
      </c>
      <c r="S322" s="225" t="n">
        <v>4107</v>
      </c>
      <c r="T322" s="225" t="n">
        <v>23186</v>
      </c>
      <c r="U322" s="225" t="n">
        <v>21298</v>
      </c>
      <c r="V322" s="225" t="n">
        <v>625277</v>
      </c>
      <c r="W322" s="225" t="n">
        <v>92780</v>
      </c>
      <c r="X322" s="226" t="s">
        <v>1025</v>
      </c>
    </row>
    <row r="323" customFormat="false" ht="12.75" hidden="false" customHeight="false" outlineLevel="0" collapsed="false">
      <c r="A323" s="212" t="s">
        <v>799</v>
      </c>
      <c r="B323" s="132" t="s">
        <v>1026</v>
      </c>
      <c r="C323" s="132"/>
      <c r="D323" s="132"/>
      <c r="E323" s="225" t="n">
        <v>757954</v>
      </c>
      <c r="F323" s="225" t="s">
        <v>181</v>
      </c>
      <c r="G323" s="225" t="s">
        <v>181</v>
      </c>
      <c r="H323" s="225" t="n">
        <v>19898</v>
      </c>
      <c r="I323" s="225" t="s">
        <v>181</v>
      </c>
      <c r="J323" s="225" t="n">
        <v>15835</v>
      </c>
      <c r="K323" s="225" t="n">
        <v>402453</v>
      </c>
      <c r="L323" s="132" t="s">
        <v>1026</v>
      </c>
      <c r="M323" s="132"/>
      <c r="N323" s="132"/>
      <c r="O323" s="225" t="s">
        <v>181</v>
      </c>
      <c r="P323" s="225" t="n">
        <v>244036</v>
      </c>
      <c r="Q323" s="225" t="s">
        <v>181</v>
      </c>
      <c r="R323" s="225" t="n">
        <v>540</v>
      </c>
      <c r="S323" s="225" t="n">
        <v>12619</v>
      </c>
      <c r="T323" s="225" t="n">
        <v>54541</v>
      </c>
      <c r="U323" s="225" t="n">
        <v>8032</v>
      </c>
      <c r="V323" s="225" t="n">
        <v>701030</v>
      </c>
      <c r="W323" s="225" t="n">
        <v>56924</v>
      </c>
      <c r="X323" s="210" t="s">
        <v>799</v>
      </c>
    </row>
    <row r="324" customFormat="false" ht="24" hidden="false" customHeight="true" outlineLevel="0" collapsed="false">
      <c r="A324" s="212" t="s">
        <v>811</v>
      </c>
      <c r="B324" s="132" t="s">
        <v>1027</v>
      </c>
      <c r="C324" s="132"/>
      <c r="D324" s="132"/>
      <c r="E324" s="225" t="n">
        <v>3482604</v>
      </c>
      <c r="F324" s="225" t="s">
        <v>181</v>
      </c>
      <c r="G324" s="225" t="s">
        <v>181</v>
      </c>
      <c r="H324" s="225" t="n">
        <v>170642</v>
      </c>
      <c r="I324" s="225" t="s">
        <v>181</v>
      </c>
      <c r="J324" s="225" t="n">
        <v>185050</v>
      </c>
      <c r="K324" s="225" t="n">
        <v>1275970</v>
      </c>
      <c r="L324" s="132" t="s">
        <v>1027</v>
      </c>
      <c r="M324" s="132"/>
      <c r="N324" s="132"/>
      <c r="O324" s="225" t="s">
        <v>181</v>
      </c>
      <c r="P324" s="225" t="n">
        <v>1251908</v>
      </c>
      <c r="Q324" s="225" t="s">
        <v>181</v>
      </c>
      <c r="R324" s="225" t="n">
        <v>7995</v>
      </c>
      <c r="S324" s="225" t="n">
        <v>153058</v>
      </c>
      <c r="T324" s="225" t="n">
        <v>335639</v>
      </c>
      <c r="U324" s="225" t="n">
        <v>102342</v>
      </c>
      <c r="V324" s="225" t="n">
        <v>2863517</v>
      </c>
      <c r="W324" s="225" t="n">
        <v>619087</v>
      </c>
      <c r="X324" s="226" t="s">
        <v>811</v>
      </c>
    </row>
    <row r="325" customFormat="false" ht="24" hidden="false" customHeight="true" outlineLevel="0" collapsed="false">
      <c r="A325" s="212" t="s">
        <v>824</v>
      </c>
      <c r="B325" s="132" t="s">
        <v>238</v>
      </c>
      <c r="C325" s="132"/>
      <c r="D325" s="132"/>
      <c r="E325" s="225" t="n">
        <v>3910</v>
      </c>
      <c r="F325" s="225" t="s">
        <v>181</v>
      </c>
      <c r="G325" s="225" t="s">
        <v>181</v>
      </c>
      <c r="H325" s="225" t="s">
        <v>181</v>
      </c>
      <c r="I325" s="225" t="s">
        <v>181</v>
      </c>
      <c r="J325" s="225" t="s">
        <v>181</v>
      </c>
      <c r="K325" s="225" t="s">
        <v>181</v>
      </c>
      <c r="L325" s="132" t="s">
        <v>238</v>
      </c>
      <c r="M325" s="132"/>
      <c r="N325" s="132"/>
      <c r="O325" s="225" t="s">
        <v>181</v>
      </c>
      <c r="P325" s="225" t="n">
        <v>3825</v>
      </c>
      <c r="Q325" s="225" t="s">
        <v>181</v>
      </c>
      <c r="R325" s="225" t="s">
        <v>181</v>
      </c>
      <c r="S325" s="225" t="s">
        <v>181</v>
      </c>
      <c r="T325" s="225" t="n">
        <v>85</v>
      </c>
      <c r="U325" s="225" t="s">
        <v>181</v>
      </c>
      <c r="V325" s="225" t="n">
        <v>3910</v>
      </c>
      <c r="W325" s="225" t="s">
        <v>181</v>
      </c>
      <c r="X325" s="210" t="s">
        <v>824</v>
      </c>
    </row>
    <row r="326" customFormat="false" ht="12.75" hidden="false" customHeight="false" outlineLevel="0" collapsed="false">
      <c r="A326" s="212" t="s">
        <v>826</v>
      </c>
      <c r="B326" s="132" t="s">
        <v>239</v>
      </c>
      <c r="C326" s="132"/>
      <c r="D326" s="132"/>
      <c r="E326" s="225" t="n">
        <v>35</v>
      </c>
      <c r="F326" s="225" t="s">
        <v>181</v>
      </c>
      <c r="G326" s="225" t="s">
        <v>181</v>
      </c>
      <c r="H326" s="225" t="s">
        <v>181</v>
      </c>
      <c r="I326" s="225" t="s">
        <v>181</v>
      </c>
      <c r="J326" s="225" t="s">
        <v>181</v>
      </c>
      <c r="K326" s="225" t="s">
        <v>181</v>
      </c>
      <c r="L326" s="132" t="s">
        <v>239</v>
      </c>
      <c r="M326" s="132"/>
      <c r="N326" s="132"/>
      <c r="O326" s="225" t="s">
        <v>181</v>
      </c>
      <c r="P326" s="225" t="n">
        <v>35</v>
      </c>
      <c r="Q326" s="225" t="s">
        <v>181</v>
      </c>
      <c r="R326" s="225" t="s">
        <v>181</v>
      </c>
      <c r="S326" s="225" t="s">
        <v>181</v>
      </c>
      <c r="T326" s="225" t="s">
        <v>181</v>
      </c>
      <c r="U326" s="225" t="s">
        <v>181</v>
      </c>
      <c r="V326" s="225" t="n">
        <v>35</v>
      </c>
      <c r="W326" s="225" t="s">
        <v>181</v>
      </c>
      <c r="X326" s="226" t="s">
        <v>826</v>
      </c>
    </row>
    <row r="327" customFormat="false" ht="12.75" hidden="false" customHeight="false" outlineLevel="0" collapsed="false">
      <c r="A327" s="212" t="s">
        <v>840</v>
      </c>
      <c r="B327" s="132" t="s">
        <v>546</v>
      </c>
      <c r="C327" s="132"/>
      <c r="D327" s="132"/>
      <c r="E327" s="225" t="n">
        <v>408180</v>
      </c>
      <c r="F327" s="225" t="s">
        <v>181</v>
      </c>
      <c r="G327" s="225" t="s">
        <v>181</v>
      </c>
      <c r="H327" s="225" t="s">
        <v>181</v>
      </c>
      <c r="I327" s="225" t="s">
        <v>181</v>
      </c>
      <c r="J327" s="225" t="s">
        <v>181</v>
      </c>
      <c r="K327" s="225" t="n">
        <v>249784</v>
      </c>
      <c r="L327" s="132" t="s">
        <v>546</v>
      </c>
      <c r="M327" s="132"/>
      <c r="N327" s="132"/>
      <c r="O327" s="225" t="s">
        <v>181</v>
      </c>
      <c r="P327" s="225" t="n">
        <v>158374</v>
      </c>
      <c r="Q327" s="225" t="s">
        <v>181</v>
      </c>
      <c r="R327" s="225" t="s">
        <v>181</v>
      </c>
      <c r="S327" s="225" t="s">
        <v>181</v>
      </c>
      <c r="T327" s="225" t="n">
        <v>22</v>
      </c>
      <c r="U327" s="225" t="s">
        <v>181</v>
      </c>
      <c r="V327" s="225" t="n">
        <v>408180</v>
      </c>
      <c r="W327" s="225" t="s">
        <v>181</v>
      </c>
      <c r="X327" s="210" t="s">
        <v>840</v>
      </c>
    </row>
    <row r="328" customFormat="false" ht="12.75" hidden="false" customHeight="false" outlineLevel="0" collapsed="false">
      <c r="A328" s="212" t="s">
        <v>842</v>
      </c>
      <c r="B328" s="132" t="s">
        <v>1028</v>
      </c>
      <c r="C328" s="132"/>
      <c r="D328" s="132"/>
      <c r="E328" s="225" t="n">
        <v>27328</v>
      </c>
      <c r="F328" s="225" t="s">
        <v>181</v>
      </c>
      <c r="G328" s="225" t="s">
        <v>181</v>
      </c>
      <c r="H328" s="225" t="s">
        <v>181</v>
      </c>
      <c r="I328" s="225" t="s">
        <v>181</v>
      </c>
      <c r="J328" s="225" t="n">
        <v>678</v>
      </c>
      <c r="K328" s="225" t="n">
        <v>26650</v>
      </c>
      <c r="L328" s="132" t="s">
        <v>1028</v>
      </c>
      <c r="M328" s="132"/>
      <c r="N328" s="132"/>
      <c r="O328" s="225" t="s">
        <v>181</v>
      </c>
      <c r="P328" s="225" t="s">
        <v>181</v>
      </c>
      <c r="Q328" s="225" t="s">
        <v>181</v>
      </c>
      <c r="R328" s="225" t="s">
        <v>181</v>
      </c>
      <c r="S328" s="225" t="s">
        <v>181</v>
      </c>
      <c r="T328" s="225" t="s">
        <v>181</v>
      </c>
      <c r="U328" s="225" t="s">
        <v>181</v>
      </c>
      <c r="V328" s="225" t="n">
        <v>26650</v>
      </c>
      <c r="W328" s="225" t="n">
        <v>678</v>
      </c>
      <c r="X328" s="226" t="s">
        <v>842</v>
      </c>
    </row>
    <row r="329" customFormat="false" ht="12.75" hidden="false" customHeight="false" outlineLevel="0" collapsed="false">
      <c r="A329" s="212" t="s">
        <v>1029</v>
      </c>
      <c r="B329" s="132" t="s">
        <v>555</v>
      </c>
      <c r="C329" s="132"/>
      <c r="D329" s="132"/>
      <c r="E329" s="225" t="n">
        <v>79495</v>
      </c>
      <c r="F329" s="225" t="s">
        <v>181</v>
      </c>
      <c r="G329" s="225" t="s">
        <v>181</v>
      </c>
      <c r="H329" s="225" t="n">
        <v>5627</v>
      </c>
      <c r="I329" s="225" t="s">
        <v>181</v>
      </c>
      <c r="J329" s="225" t="n">
        <v>37161</v>
      </c>
      <c r="K329" s="225" t="n">
        <v>26923</v>
      </c>
      <c r="L329" s="132" t="s">
        <v>555</v>
      </c>
      <c r="M329" s="132"/>
      <c r="N329" s="132"/>
      <c r="O329" s="225" t="s">
        <v>181</v>
      </c>
      <c r="P329" s="225" t="n">
        <v>240</v>
      </c>
      <c r="Q329" s="225" t="s">
        <v>181</v>
      </c>
      <c r="R329" s="225" t="s">
        <v>181</v>
      </c>
      <c r="S329" s="225" t="s">
        <v>181</v>
      </c>
      <c r="T329" s="225" t="n">
        <v>3117</v>
      </c>
      <c r="U329" s="225" t="n">
        <v>6427</v>
      </c>
      <c r="V329" s="225" t="n">
        <v>30280</v>
      </c>
      <c r="W329" s="225" t="n">
        <v>49215</v>
      </c>
      <c r="X329" s="210" t="s">
        <v>1029</v>
      </c>
    </row>
    <row r="330" customFormat="false" ht="12.75" hidden="false" customHeight="false" outlineLevel="0" collapsed="false">
      <c r="A330" s="212" t="s">
        <v>870</v>
      </c>
      <c r="B330" s="132" t="s">
        <v>574</v>
      </c>
      <c r="C330" s="132"/>
      <c r="D330" s="132"/>
      <c r="E330" s="225" t="n">
        <v>1450307</v>
      </c>
      <c r="F330" s="225" t="s">
        <v>181</v>
      </c>
      <c r="G330" s="225" t="s">
        <v>181</v>
      </c>
      <c r="H330" s="225" t="n">
        <v>96859</v>
      </c>
      <c r="I330" s="225" t="s">
        <v>181</v>
      </c>
      <c r="J330" s="225" t="n">
        <v>90169</v>
      </c>
      <c r="K330" s="225" t="n">
        <v>315480</v>
      </c>
      <c r="L330" s="132" t="s">
        <v>574</v>
      </c>
      <c r="M330" s="132"/>
      <c r="N330" s="132"/>
      <c r="O330" s="225" t="s">
        <v>181</v>
      </c>
      <c r="P330" s="225" t="n">
        <v>600425</v>
      </c>
      <c r="Q330" s="225" t="s">
        <v>181</v>
      </c>
      <c r="R330" s="225" t="n">
        <v>6342</v>
      </c>
      <c r="S330" s="225" t="n">
        <v>109272</v>
      </c>
      <c r="T330" s="225" t="n">
        <v>168371</v>
      </c>
      <c r="U330" s="225" t="n">
        <v>63389</v>
      </c>
      <c r="V330" s="225" t="n">
        <v>1084276</v>
      </c>
      <c r="W330" s="225" t="n">
        <v>366031</v>
      </c>
      <c r="X330" s="226" t="s">
        <v>870</v>
      </c>
    </row>
    <row r="331" customFormat="false" ht="12.75" hidden="false" customHeight="false" outlineLevel="0" collapsed="false">
      <c r="A331" s="212" t="s">
        <v>872</v>
      </c>
      <c r="B331" s="132" t="s">
        <v>1030</v>
      </c>
      <c r="C331" s="132"/>
      <c r="D331" s="132"/>
      <c r="E331" s="225" t="n">
        <v>866</v>
      </c>
      <c r="F331" s="225" t="s">
        <v>181</v>
      </c>
      <c r="G331" s="225" t="s">
        <v>181</v>
      </c>
      <c r="H331" s="225" t="n">
        <v>294</v>
      </c>
      <c r="I331" s="225" t="s">
        <v>181</v>
      </c>
      <c r="J331" s="225" t="s">
        <v>181</v>
      </c>
      <c r="K331" s="225" t="s">
        <v>181</v>
      </c>
      <c r="L331" s="132" t="s">
        <v>1030</v>
      </c>
      <c r="M331" s="132"/>
      <c r="N331" s="132"/>
      <c r="O331" s="225" t="s">
        <v>181</v>
      </c>
      <c r="P331" s="225" t="s">
        <v>181</v>
      </c>
      <c r="Q331" s="225" t="s">
        <v>181</v>
      </c>
      <c r="R331" s="225" t="s">
        <v>181</v>
      </c>
      <c r="S331" s="225" t="s">
        <v>181</v>
      </c>
      <c r="T331" s="225" t="s">
        <v>181</v>
      </c>
      <c r="U331" s="225" t="n">
        <v>572</v>
      </c>
      <c r="V331" s="225" t="s">
        <v>181</v>
      </c>
      <c r="W331" s="225" t="n">
        <v>866</v>
      </c>
      <c r="X331" s="210" t="s">
        <v>872</v>
      </c>
    </row>
    <row r="332" customFormat="false" ht="12.75" hidden="false" customHeight="false" outlineLevel="0" collapsed="false">
      <c r="A332" s="212" t="s">
        <v>881</v>
      </c>
      <c r="B332" s="132" t="s">
        <v>337</v>
      </c>
      <c r="C332" s="132"/>
      <c r="D332" s="132"/>
      <c r="E332" s="225" t="n">
        <v>195807</v>
      </c>
      <c r="F332" s="225" t="s">
        <v>181</v>
      </c>
      <c r="G332" s="225" t="s">
        <v>181</v>
      </c>
      <c r="H332" s="225" t="n">
        <v>7657</v>
      </c>
      <c r="I332" s="225" t="s">
        <v>181</v>
      </c>
      <c r="J332" s="225" t="n">
        <v>3974</v>
      </c>
      <c r="K332" s="225" t="n">
        <v>114764</v>
      </c>
      <c r="L332" s="132" t="s">
        <v>337</v>
      </c>
      <c r="M332" s="132"/>
      <c r="N332" s="132"/>
      <c r="O332" s="225" t="s">
        <v>181</v>
      </c>
      <c r="P332" s="225" t="n">
        <v>37238</v>
      </c>
      <c r="Q332" s="225" t="s">
        <v>181</v>
      </c>
      <c r="R332" s="225" t="n">
        <v>261</v>
      </c>
      <c r="S332" s="225" t="n">
        <v>7591</v>
      </c>
      <c r="T332" s="225" t="n">
        <v>20954</v>
      </c>
      <c r="U332" s="225" t="n">
        <v>3368</v>
      </c>
      <c r="V332" s="225" t="n">
        <v>172956</v>
      </c>
      <c r="W332" s="225" t="n">
        <v>22851</v>
      </c>
      <c r="X332" s="226" t="s">
        <v>881</v>
      </c>
    </row>
    <row r="333" customFormat="false" ht="12.75" hidden="false" customHeight="false" outlineLevel="0" collapsed="false">
      <c r="A333" s="212" t="s">
        <v>884</v>
      </c>
      <c r="B333" s="132" t="s">
        <v>243</v>
      </c>
      <c r="C333" s="132"/>
      <c r="D333" s="132"/>
      <c r="E333" s="225" t="n">
        <v>4993</v>
      </c>
      <c r="F333" s="225" t="s">
        <v>181</v>
      </c>
      <c r="G333" s="225" t="s">
        <v>181</v>
      </c>
      <c r="H333" s="225" t="n">
        <v>649</v>
      </c>
      <c r="I333" s="225" t="s">
        <v>181</v>
      </c>
      <c r="J333" s="225" t="n">
        <v>96</v>
      </c>
      <c r="K333" s="225" t="n">
        <v>1198</v>
      </c>
      <c r="L333" s="132" t="s">
        <v>243</v>
      </c>
      <c r="M333" s="132"/>
      <c r="N333" s="132"/>
      <c r="O333" s="225" t="s">
        <v>181</v>
      </c>
      <c r="P333" s="225" t="n">
        <v>2611</v>
      </c>
      <c r="Q333" s="225" t="s">
        <v>181</v>
      </c>
      <c r="R333" s="225" t="n">
        <v>10</v>
      </c>
      <c r="S333" s="225" t="n">
        <v>136</v>
      </c>
      <c r="T333" s="225" t="n">
        <v>177</v>
      </c>
      <c r="U333" s="225" t="n">
        <v>116</v>
      </c>
      <c r="V333" s="225" t="n">
        <v>3986</v>
      </c>
      <c r="W333" s="225" t="n">
        <v>1007</v>
      </c>
      <c r="X333" s="210" t="s">
        <v>884</v>
      </c>
    </row>
    <row r="334" customFormat="false" ht="12.75" hidden="false" customHeight="false" outlineLevel="0" collapsed="false">
      <c r="A334" s="212" t="s">
        <v>886</v>
      </c>
      <c r="B334" s="132" t="s">
        <v>223</v>
      </c>
      <c r="C334" s="132"/>
      <c r="D334" s="132"/>
      <c r="E334" s="225" t="n">
        <v>16818</v>
      </c>
      <c r="F334" s="225" t="s">
        <v>181</v>
      </c>
      <c r="G334" s="225" t="s">
        <v>181</v>
      </c>
      <c r="H334" s="225" t="n">
        <v>283</v>
      </c>
      <c r="I334" s="225" t="s">
        <v>181</v>
      </c>
      <c r="J334" s="225" t="n">
        <v>493</v>
      </c>
      <c r="K334" s="225" t="n">
        <v>5627</v>
      </c>
      <c r="L334" s="132" t="s">
        <v>223</v>
      </c>
      <c r="M334" s="132"/>
      <c r="N334" s="132"/>
      <c r="O334" s="225" t="s">
        <v>181</v>
      </c>
      <c r="P334" s="225" t="n">
        <v>6468</v>
      </c>
      <c r="Q334" s="225" t="s">
        <v>181</v>
      </c>
      <c r="R334" s="225" t="n">
        <v>14</v>
      </c>
      <c r="S334" s="225" t="n">
        <v>94</v>
      </c>
      <c r="T334" s="225" t="n">
        <v>3697</v>
      </c>
      <c r="U334" s="225" t="n">
        <v>142</v>
      </c>
      <c r="V334" s="225" t="n">
        <v>15792</v>
      </c>
      <c r="W334" s="225" t="n">
        <v>1026</v>
      </c>
      <c r="X334" s="226" t="s">
        <v>886</v>
      </c>
    </row>
    <row r="335" customFormat="false" ht="12.75" hidden="false" customHeight="false" outlineLevel="0" collapsed="false">
      <c r="A335" s="212" t="s">
        <v>1031</v>
      </c>
      <c r="B335" s="132" t="s">
        <v>1032</v>
      </c>
      <c r="C335" s="132"/>
      <c r="D335" s="132"/>
      <c r="E335" s="225" t="n">
        <v>22280</v>
      </c>
      <c r="F335" s="225" t="s">
        <v>181</v>
      </c>
      <c r="G335" s="225" t="s">
        <v>181</v>
      </c>
      <c r="H335" s="225" t="n">
        <v>475</v>
      </c>
      <c r="I335" s="225" t="s">
        <v>181</v>
      </c>
      <c r="J335" s="225" t="n">
        <v>617</v>
      </c>
      <c r="K335" s="225" t="n">
        <v>6276</v>
      </c>
      <c r="L335" s="132" t="s">
        <v>1032</v>
      </c>
      <c r="M335" s="132"/>
      <c r="N335" s="132"/>
      <c r="O335" s="225" t="s">
        <v>181</v>
      </c>
      <c r="P335" s="225" t="n">
        <v>12007</v>
      </c>
      <c r="Q335" s="225" t="s">
        <v>181</v>
      </c>
      <c r="R335" s="225" t="n">
        <v>28</v>
      </c>
      <c r="S335" s="225" t="n">
        <v>378</v>
      </c>
      <c r="T335" s="225" t="n">
        <v>2225</v>
      </c>
      <c r="U335" s="225" t="n">
        <v>274</v>
      </c>
      <c r="V335" s="225" t="n">
        <v>20508</v>
      </c>
      <c r="W335" s="225" t="n">
        <v>1772</v>
      </c>
      <c r="X335" s="210" t="s">
        <v>1031</v>
      </c>
    </row>
    <row r="336" customFormat="false" ht="12.75" hidden="false" customHeight="false" outlineLevel="0" collapsed="false">
      <c r="A336" s="212" t="s">
        <v>1033</v>
      </c>
      <c r="B336" s="132" t="s">
        <v>1034</v>
      </c>
      <c r="C336" s="132"/>
      <c r="D336" s="132"/>
      <c r="E336" s="225" t="n">
        <v>261861</v>
      </c>
      <c r="F336" s="225" t="s">
        <v>181</v>
      </c>
      <c r="G336" s="225" t="s">
        <v>181</v>
      </c>
      <c r="H336" s="225" t="n">
        <v>9806</v>
      </c>
      <c r="I336" s="225" t="s">
        <v>181</v>
      </c>
      <c r="J336" s="225" t="n">
        <v>14257</v>
      </c>
      <c r="K336" s="225" t="n">
        <v>53045</v>
      </c>
      <c r="L336" s="132" t="s">
        <v>1034</v>
      </c>
      <c r="M336" s="132"/>
      <c r="N336" s="132"/>
      <c r="O336" s="225" t="s">
        <v>181</v>
      </c>
      <c r="P336" s="225" t="n">
        <v>123195</v>
      </c>
      <c r="Q336" s="225" t="s">
        <v>181</v>
      </c>
      <c r="R336" s="225" t="n">
        <v>697</v>
      </c>
      <c r="S336" s="225" t="n">
        <v>15758</v>
      </c>
      <c r="T336" s="225" t="n">
        <v>39362</v>
      </c>
      <c r="U336" s="225" t="n">
        <v>5741</v>
      </c>
      <c r="V336" s="225" t="n">
        <v>215602</v>
      </c>
      <c r="W336" s="225" t="n">
        <v>46259</v>
      </c>
      <c r="X336" s="226" t="s">
        <v>1033</v>
      </c>
    </row>
    <row r="337" customFormat="false" ht="12.75" hidden="false" customHeight="false" outlineLevel="0" collapsed="false">
      <c r="A337" s="212" t="s">
        <v>887</v>
      </c>
      <c r="B337" s="132" t="s">
        <v>1035</v>
      </c>
      <c r="C337" s="132"/>
      <c r="D337" s="132"/>
      <c r="E337" s="225" t="n">
        <v>189199</v>
      </c>
      <c r="F337" s="225" t="s">
        <v>181</v>
      </c>
      <c r="G337" s="225" t="s">
        <v>181</v>
      </c>
      <c r="H337" s="225" t="n">
        <v>16942</v>
      </c>
      <c r="I337" s="225" t="s">
        <v>181</v>
      </c>
      <c r="J337" s="225" t="n">
        <v>4924</v>
      </c>
      <c r="K337" s="225" t="n">
        <v>52114</v>
      </c>
      <c r="L337" s="132" t="s">
        <v>1035</v>
      </c>
      <c r="M337" s="132"/>
      <c r="N337" s="132"/>
      <c r="O337" s="225" t="s">
        <v>181</v>
      </c>
      <c r="P337" s="225" t="n">
        <v>61502</v>
      </c>
      <c r="Q337" s="225" t="s">
        <v>181</v>
      </c>
      <c r="R337" s="225" t="n">
        <v>161</v>
      </c>
      <c r="S337" s="225" t="n">
        <v>10907</v>
      </c>
      <c r="T337" s="225" t="n">
        <v>27871</v>
      </c>
      <c r="U337" s="225" t="n">
        <v>14778</v>
      </c>
      <c r="V337" s="225" t="n">
        <v>141487</v>
      </c>
      <c r="W337" s="225" t="n">
        <v>47712</v>
      </c>
      <c r="X337" s="210" t="s">
        <v>887</v>
      </c>
    </row>
    <row r="338" customFormat="false" ht="12.75" hidden="false" customHeight="false" outlineLevel="0" collapsed="false">
      <c r="A338" s="212" t="s">
        <v>889</v>
      </c>
      <c r="B338" s="132" t="s">
        <v>247</v>
      </c>
      <c r="C338" s="132"/>
      <c r="D338" s="132"/>
      <c r="E338" s="225" t="n">
        <v>34093</v>
      </c>
      <c r="F338" s="225" t="s">
        <v>181</v>
      </c>
      <c r="G338" s="225" t="s">
        <v>181</v>
      </c>
      <c r="H338" s="225" t="n">
        <v>1622</v>
      </c>
      <c r="I338" s="225" t="s">
        <v>181</v>
      </c>
      <c r="J338" s="225" t="n">
        <v>1729</v>
      </c>
      <c r="K338" s="225" t="n">
        <v>6330</v>
      </c>
      <c r="L338" s="132" t="s">
        <v>247</v>
      </c>
      <c r="M338" s="132"/>
      <c r="N338" s="132"/>
      <c r="O338" s="225" t="s">
        <v>181</v>
      </c>
      <c r="P338" s="225" t="n">
        <v>18070</v>
      </c>
      <c r="Q338" s="225" t="s">
        <v>181</v>
      </c>
      <c r="R338" s="225" t="n">
        <v>31</v>
      </c>
      <c r="S338" s="225" t="n">
        <v>564</v>
      </c>
      <c r="T338" s="225" t="n">
        <v>5200</v>
      </c>
      <c r="U338" s="225" t="n">
        <v>547</v>
      </c>
      <c r="V338" s="225" t="n">
        <v>29600</v>
      </c>
      <c r="W338" s="225" t="n">
        <v>4493</v>
      </c>
      <c r="X338" s="226" t="s">
        <v>889</v>
      </c>
    </row>
    <row r="339" customFormat="false" ht="12.75" hidden="false" customHeight="false" outlineLevel="0" collapsed="false">
      <c r="A339" s="212" t="s">
        <v>891</v>
      </c>
      <c r="B339" s="132" t="s">
        <v>1036</v>
      </c>
      <c r="C339" s="132"/>
      <c r="D339" s="132"/>
      <c r="E339" s="225" t="n">
        <v>4902</v>
      </c>
      <c r="F339" s="225" t="s">
        <v>181</v>
      </c>
      <c r="G339" s="225" t="s">
        <v>181</v>
      </c>
      <c r="H339" s="225" t="n">
        <v>2</v>
      </c>
      <c r="I339" s="225" t="s">
        <v>181</v>
      </c>
      <c r="J339" s="225" t="s">
        <v>181</v>
      </c>
      <c r="K339" s="225" t="n">
        <v>3228</v>
      </c>
      <c r="L339" s="132" t="s">
        <v>1036</v>
      </c>
      <c r="M339" s="132"/>
      <c r="N339" s="132"/>
      <c r="O339" s="225" t="s">
        <v>181</v>
      </c>
      <c r="P339" s="225" t="n">
        <v>1635</v>
      </c>
      <c r="Q339" s="225" t="s">
        <v>181</v>
      </c>
      <c r="R339" s="225" t="s">
        <v>181</v>
      </c>
      <c r="S339" s="225" t="s">
        <v>181</v>
      </c>
      <c r="T339" s="225" t="n">
        <v>37</v>
      </c>
      <c r="U339" s="225" t="s">
        <v>181</v>
      </c>
      <c r="V339" s="225" t="n">
        <v>4900</v>
      </c>
      <c r="W339" s="225" t="n">
        <v>2</v>
      </c>
      <c r="X339" s="210" t="s">
        <v>891</v>
      </c>
    </row>
    <row r="340" customFormat="false" ht="12.75" hidden="false" customHeight="false" outlineLevel="0" collapsed="false">
      <c r="A340" s="212" t="s">
        <v>892</v>
      </c>
      <c r="B340" s="132" t="s">
        <v>316</v>
      </c>
      <c r="C340" s="132"/>
      <c r="D340" s="132"/>
      <c r="E340" s="225" t="n">
        <v>1369</v>
      </c>
      <c r="F340" s="225" t="s">
        <v>181</v>
      </c>
      <c r="G340" s="225" t="s">
        <v>181</v>
      </c>
      <c r="H340" s="225" t="s">
        <v>181</v>
      </c>
      <c r="I340" s="225" t="s">
        <v>181</v>
      </c>
      <c r="J340" s="225" t="n">
        <v>51</v>
      </c>
      <c r="K340" s="225" t="n">
        <v>543</v>
      </c>
      <c r="L340" s="132" t="s">
        <v>316</v>
      </c>
      <c r="M340" s="132"/>
      <c r="N340" s="132"/>
      <c r="O340" s="225" t="s">
        <v>181</v>
      </c>
      <c r="P340" s="225" t="n">
        <v>396</v>
      </c>
      <c r="Q340" s="225" t="s">
        <v>181</v>
      </c>
      <c r="R340" s="225" t="s">
        <v>181</v>
      </c>
      <c r="S340" s="225" t="n">
        <v>243</v>
      </c>
      <c r="T340" s="225" t="n">
        <v>136</v>
      </c>
      <c r="U340" s="225" t="s">
        <v>181</v>
      </c>
      <c r="V340" s="225" t="n">
        <v>1075</v>
      </c>
      <c r="W340" s="225" t="n">
        <v>294</v>
      </c>
      <c r="X340" s="226" t="s">
        <v>892</v>
      </c>
    </row>
    <row r="341" customFormat="false" ht="12.75" hidden="false" customHeight="false" outlineLevel="0" collapsed="false">
      <c r="A341" s="212" t="s">
        <v>893</v>
      </c>
      <c r="B341" s="132" t="s">
        <v>1037</v>
      </c>
      <c r="C341" s="132"/>
      <c r="D341" s="132"/>
      <c r="E341" s="225" t="n">
        <v>7132</v>
      </c>
      <c r="F341" s="225" t="s">
        <v>181</v>
      </c>
      <c r="G341" s="225" t="s">
        <v>181</v>
      </c>
      <c r="H341" s="225" t="n">
        <v>5</v>
      </c>
      <c r="I341" s="225" t="s">
        <v>181</v>
      </c>
      <c r="J341" s="225" t="n">
        <v>13</v>
      </c>
      <c r="K341" s="225" t="n">
        <v>790</v>
      </c>
      <c r="L341" s="132" t="s">
        <v>1037</v>
      </c>
      <c r="M341" s="132"/>
      <c r="N341" s="132"/>
      <c r="O341" s="225" t="s">
        <v>181</v>
      </c>
      <c r="P341" s="225" t="n">
        <v>6190</v>
      </c>
      <c r="Q341" s="225" t="s">
        <v>181</v>
      </c>
      <c r="R341" s="225" t="s">
        <v>181</v>
      </c>
      <c r="S341" s="225" t="s">
        <v>181</v>
      </c>
      <c r="T341" s="225" t="n">
        <v>132</v>
      </c>
      <c r="U341" s="225" t="n">
        <v>2</v>
      </c>
      <c r="V341" s="225" t="n">
        <v>7112</v>
      </c>
      <c r="W341" s="225" t="n">
        <v>20</v>
      </c>
      <c r="X341" s="210" t="s">
        <v>893</v>
      </c>
    </row>
    <row r="342" customFormat="false" ht="12.75" hidden="false" customHeight="false" outlineLevel="0" collapsed="false">
      <c r="A342" s="212" t="s">
        <v>894</v>
      </c>
      <c r="B342" s="132" t="s">
        <v>1038</v>
      </c>
      <c r="C342" s="132"/>
      <c r="D342" s="132"/>
      <c r="E342" s="225" t="n">
        <v>138</v>
      </c>
      <c r="F342" s="225" t="s">
        <v>181</v>
      </c>
      <c r="G342" s="225" t="s">
        <v>181</v>
      </c>
      <c r="H342" s="225" t="s">
        <v>181</v>
      </c>
      <c r="I342" s="225" t="s">
        <v>181</v>
      </c>
      <c r="J342" s="225" t="s">
        <v>181</v>
      </c>
      <c r="K342" s="225" t="n">
        <v>1</v>
      </c>
      <c r="L342" s="132" t="s">
        <v>1038</v>
      </c>
      <c r="M342" s="132"/>
      <c r="N342" s="132"/>
      <c r="O342" s="225" t="s">
        <v>181</v>
      </c>
      <c r="P342" s="225" t="n">
        <v>136</v>
      </c>
      <c r="Q342" s="225" t="s">
        <v>181</v>
      </c>
      <c r="R342" s="225" t="s">
        <v>181</v>
      </c>
      <c r="S342" s="225" t="s">
        <v>181</v>
      </c>
      <c r="T342" s="225" t="n">
        <v>1</v>
      </c>
      <c r="U342" s="225" t="s">
        <v>181</v>
      </c>
      <c r="V342" s="225" t="n">
        <v>138</v>
      </c>
      <c r="W342" s="225" t="s">
        <v>181</v>
      </c>
      <c r="X342" s="226" t="s">
        <v>894</v>
      </c>
    </row>
    <row r="343" customFormat="false" ht="12.75" hidden="false" customHeight="false" outlineLevel="0" collapsed="false">
      <c r="A343" s="212" t="s">
        <v>897</v>
      </c>
      <c r="B343" s="132" t="s">
        <v>1039</v>
      </c>
      <c r="C343" s="132"/>
      <c r="D343" s="132"/>
      <c r="E343" s="225" t="n">
        <v>41763</v>
      </c>
      <c r="F343" s="225" t="s">
        <v>181</v>
      </c>
      <c r="G343" s="225" t="s">
        <v>181</v>
      </c>
      <c r="H343" s="225" t="n">
        <v>99</v>
      </c>
      <c r="I343" s="225" t="s">
        <v>181</v>
      </c>
      <c r="J343" s="225" t="n">
        <v>452</v>
      </c>
      <c r="K343" s="225" t="n">
        <v>31164</v>
      </c>
      <c r="L343" s="132" t="s">
        <v>1039</v>
      </c>
      <c r="M343" s="132"/>
      <c r="N343" s="132"/>
      <c r="O343" s="225" t="s">
        <v>181</v>
      </c>
      <c r="P343" s="225" t="n">
        <v>5885</v>
      </c>
      <c r="Q343" s="225" t="s">
        <v>181</v>
      </c>
      <c r="R343" s="225" t="s">
        <v>181</v>
      </c>
      <c r="S343" s="225" t="n">
        <v>139</v>
      </c>
      <c r="T343" s="225" t="n">
        <v>3977</v>
      </c>
      <c r="U343" s="225" t="n">
        <v>47</v>
      </c>
      <c r="V343" s="225" t="n">
        <v>41026</v>
      </c>
      <c r="W343" s="225" t="n">
        <v>737</v>
      </c>
      <c r="X343" s="210" t="s">
        <v>897</v>
      </c>
    </row>
    <row r="344" customFormat="false" ht="12.75" hidden="false" customHeight="false" outlineLevel="0" collapsed="false">
      <c r="A344" s="212" t="s">
        <v>898</v>
      </c>
      <c r="B344" s="132" t="s">
        <v>1040</v>
      </c>
      <c r="C344" s="132"/>
      <c r="D344" s="132"/>
      <c r="E344" s="225" t="n">
        <v>12332</v>
      </c>
      <c r="F344" s="225" t="s">
        <v>181</v>
      </c>
      <c r="G344" s="225" t="s">
        <v>181</v>
      </c>
      <c r="H344" s="225" t="n">
        <v>663</v>
      </c>
      <c r="I344" s="225" t="s">
        <v>181</v>
      </c>
      <c r="J344" s="225" t="n">
        <v>1384</v>
      </c>
      <c r="K344" s="225" t="n">
        <v>2539</v>
      </c>
      <c r="L344" s="132" t="s">
        <v>1040</v>
      </c>
      <c r="M344" s="132"/>
      <c r="N344" s="132"/>
      <c r="O344" s="225" t="s">
        <v>181</v>
      </c>
      <c r="P344" s="225" t="n">
        <v>1186</v>
      </c>
      <c r="Q344" s="225" t="s">
        <v>181</v>
      </c>
      <c r="R344" s="225" t="n">
        <v>116</v>
      </c>
      <c r="S344" s="225" t="n">
        <v>2490</v>
      </c>
      <c r="T344" s="225" t="n">
        <v>3118</v>
      </c>
      <c r="U344" s="225" t="n">
        <v>836</v>
      </c>
      <c r="V344" s="225" t="n">
        <v>6843</v>
      </c>
      <c r="W344" s="225" t="n">
        <v>5489</v>
      </c>
      <c r="X344" s="226" t="s">
        <v>898</v>
      </c>
    </row>
    <row r="345" customFormat="false" ht="12.75" hidden="false" customHeight="false" outlineLevel="0" collapsed="false">
      <c r="A345" s="212" t="s">
        <v>899</v>
      </c>
      <c r="B345" s="132" t="s">
        <v>236</v>
      </c>
      <c r="C345" s="132"/>
      <c r="D345" s="132"/>
      <c r="E345" s="225" t="n">
        <v>1734988</v>
      </c>
      <c r="F345" s="225" t="s">
        <v>181</v>
      </c>
      <c r="G345" s="225" t="s">
        <v>181</v>
      </c>
      <c r="H345" s="225" t="n">
        <v>119648</v>
      </c>
      <c r="I345" s="225" t="s">
        <v>181</v>
      </c>
      <c r="J345" s="225" t="n">
        <v>100833</v>
      </c>
      <c r="K345" s="225" t="n">
        <v>376017</v>
      </c>
      <c r="L345" s="132" t="s">
        <v>236</v>
      </c>
      <c r="M345" s="132"/>
      <c r="N345" s="132"/>
      <c r="O345" s="225" t="s">
        <v>181</v>
      </c>
      <c r="P345" s="225" t="n">
        <v>711511</v>
      </c>
      <c r="Q345" s="225" t="s">
        <v>181</v>
      </c>
      <c r="R345" s="225" t="n">
        <v>6942</v>
      </c>
      <c r="S345" s="225" t="n">
        <v>130433</v>
      </c>
      <c r="T345" s="225" t="n">
        <v>220158</v>
      </c>
      <c r="U345" s="225" t="n">
        <v>69446</v>
      </c>
      <c r="V345" s="225" t="n">
        <v>1307686</v>
      </c>
      <c r="W345" s="225" t="n">
        <v>427302</v>
      </c>
      <c r="X345" s="210" t="s">
        <v>899</v>
      </c>
    </row>
    <row r="346" customFormat="false" ht="24" hidden="false" customHeight="true" outlineLevel="0" collapsed="false">
      <c r="A346" s="212" t="s">
        <v>901</v>
      </c>
      <c r="B346" s="132" t="s">
        <v>1041</v>
      </c>
      <c r="C346" s="132"/>
      <c r="D346" s="132"/>
      <c r="E346" s="225" t="n">
        <v>1027820</v>
      </c>
      <c r="F346" s="225" t="s">
        <v>181</v>
      </c>
      <c r="G346" s="225" t="s">
        <v>181</v>
      </c>
      <c r="H346" s="225" t="n">
        <v>21335</v>
      </c>
      <c r="I346" s="225" t="s">
        <v>181</v>
      </c>
      <c r="J346" s="225" t="n">
        <v>55165</v>
      </c>
      <c r="K346" s="225" t="n">
        <v>520439</v>
      </c>
      <c r="L346" s="132" t="s">
        <v>1041</v>
      </c>
      <c r="M346" s="132"/>
      <c r="N346" s="132"/>
      <c r="O346" s="225" t="s">
        <v>181</v>
      </c>
      <c r="P346" s="225" t="n">
        <v>327907</v>
      </c>
      <c r="Q346" s="225" t="s">
        <v>181</v>
      </c>
      <c r="R346" s="225" t="n">
        <v>718</v>
      </c>
      <c r="S346" s="225" t="n">
        <v>17139</v>
      </c>
      <c r="T346" s="225" t="n">
        <v>58324</v>
      </c>
      <c r="U346" s="225" t="n">
        <v>26793</v>
      </c>
      <c r="V346" s="225" t="n">
        <v>906670</v>
      </c>
      <c r="W346" s="225" t="n">
        <v>121150</v>
      </c>
      <c r="X346" s="226" t="s">
        <v>901</v>
      </c>
    </row>
    <row r="347" customFormat="false" ht="24" hidden="false" customHeight="true" outlineLevel="0" collapsed="false">
      <c r="A347" s="21" t="n">
        <v>64</v>
      </c>
      <c r="B347" s="132" t="s">
        <v>1042</v>
      </c>
      <c r="C347" s="132"/>
      <c r="D347" s="132"/>
      <c r="E347" s="225" t="n">
        <v>163700</v>
      </c>
      <c r="F347" s="225" t="s">
        <v>181</v>
      </c>
      <c r="G347" s="225" t="s">
        <v>181</v>
      </c>
      <c r="H347" s="225" t="n">
        <v>13043</v>
      </c>
      <c r="I347" s="225" t="s">
        <v>181</v>
      </c>
      <c r="J347" s="225" t="n">
        <v>8844</v>
      </c>
      <c r="K347" s="225" t="n">
        <v>65094</v>
      </c>
      <c r="L347" s="132" t="s">
        <v>1042</v>
      </c>
      <c r="M347" s="132"/>
      <c r="N347" s="132"/>
      <c r="O347" s="225" t="s">
        <v>181</v>
      </c>
      <c r="P347" s="225" t="n">
        <v>46382</v>
      </c>
      <c r="Q347" s="225" t="s">
        <v>181</v>
      </c>
      <c r="R347" s="225" t="n">
        <v>90</v>
      </c>
      <c r="S347" s="225" t="n">
        <v>2345</v>
      </c>
      <c r="T347" s="225" t="n">
        <v>25621</v>
      </c>
      <c r="U347" s="225" t="n">
        <v>2281</v>
      </c>
      <c r="V347" s="225" t="n">
        <v>137097</v>
      </c>
      <c r="W347" s="225" t="n">
        <v>26603</v>
      </c>
      <c r="X347" s="210" t="s">
        <v>1043</v>
      </c>
    </row>
    <row r="348" customFormat="false" ht="12.75" hidden="false" customHeight="false" outlineLevel="0" collapsed="false">
      <c r="A348" s="21" t="n">
        <v>65</v>
      </c>
      <c r="B348" s="132" t="s">
        <v>281</v>
      </c>
      <c r="C348" s="132"/>
      <c r="D348" s="132"/>
      <c r="E348" s="225" t="n">
        <v>45673</v>
      </c>
      <c r="F348" s="225" t="s">
        <v>181</v>
      </c>
      <c r="G348" s="225" t="s">
        <v>181</v>
      </c>
      <c r="H348" s="225" t="n">
        <v>3708</v>
      </c>
      <c r="I348" s="225" t="s">
        <v>181</v>
      </c>
      <c r="J348" s="225" t="n">
        <v>3567</v>
      </c>
      <c r="K348" s="225" t="n">
        <v>12500</v>
      </c>
      <c r="L348" s="132" t="s">
        <v>281</v>
      </c>
      <c r="M348" s="132"/>
      <c r="N348" s="132"/>
      <c r="O348" s="225" t="s">
        <v>181</v>
      </c>
      <c r="P348" s="225" t="n">
        <v>7107</v>
      </c>
      <c r="Q348" s="225" t="s">
        <v>181</v>
      </c>
      <c r="R348" s="225" t="n">
        <v>219</v>
      </c>
      <c r="S348" s="225" t="n">
        <v>4288</v>
      </c>
      <c r="T348" s="225" t="n">
        <v>11863</v>
      </c>
      <c r="U348" s="225" t="n">
        <v>2421</v>
      </c>
      <c r="V348" s="225" t="n">
        <v>31470</v>
      </c>
      <c r="W348" s="225" t="n">
        <v>14203</v>
      </c>
      <c r="X348" s="226" t="s">
        <v>903</v>
      </c>
    </row>
    <row r="349" customFormat="false" ht="12.75" hidden="false" customHeight="false" outlineLevel="0" collapsed="false">
      <c r="A349" s="21" t="n">
        <v>66</v>
      </c>
      <c r="B349" s="132" t="s">
        <v>344</v>
      </c>
      <c r="C349" s="132"/>
      <c r="D349" s="132"/>
      <c r="E349" s="225" t="n">
        <v>1469</v>
      </c>
      <c r="F349" s="225" t="s">
        <v>181</v>
      </c>
      <c r="G349" s="225" t="s">
        <v>181</v>
      </c>
      <c r="H349" s="225" t="n">
        <v>55</v>
      </c>
      <c r="I349" s="225" t="s">
        <v>181</v>
      </c>
      <c r="J349" s="225" t="n">
        <v>12</v>
      </c>
      <c r="K349" s="225" t="n">
        <v>452</v>
      </c>
      <c r="L349" s="132" t="s">
        <v>344</v>
      </c>
      <c r="M349" s="132"/>
      <c r="N349" s="132"/>
      <c r="O349" s="225" t="s">
        <v>181</v>
      </c>
      <c r="P349" s="225" t="n">
        <v>519</v>
      </c>
      <c r="Q349" s="225" t="s">
        <v>181</v>
      </c>
      <c r="R349" s="225" t="s">
        <v>181</v>
      </c>
      <c r="S349" s="225" t="n">
        <v>6</v>
      </c>
      <c r="T349" s="225" t="n">
        <v>424</v>
      </c>
      <c r="U349" s="225" t="n">
        <v>1</v>
      </c>
      <c r="V349" s="225" t="n">
        <v>1395</v>
      </c>
      <c r="W349" s="225" t="n">
        <v>74</v>
      </c>
      <c r="X349" s="210" t="s">
        <v>905</v>
      </c>
    </row>
    <row r="350" customFormat="false" ht="12.75" hidden="false" customHeight="false" outlineLevel="0" collapsed="false">
      <c r="A350" s="21" t="n">
        <v>67</v>
      </c>
      <c r="B350" s="132" t="s">
        <v>1044</v>
      </c>
      <c r="C350" s="132"/>
      <c r="D350" s="132"/>
      <c r="E350" s="225" t="n">
        <v>4720</v>
      </c>
      <c r="F350" s="225" t="s">
        <v>181</v>
      </c>
      <c r="G350" s="225" t="s">
        <v>181</v>
      </c>
      <c r="H350" s="225" t="n">
        <v>3</v>
      </c>
      <c r="I350" s="225" t="s">
        <v>181</v>
      </c>
      <c r="J350" s="225" t="s">
        <v>181</v>
      </c>
      <c r="K350" s="225" t="n">
        <v>593</v>
      </c>
      <c r="L350" s="132" t="s">
        <v>1044</v>
      </c>
      <c r="M350" s="132"/>
      <c r="N350" s="132"/>
      <c r="O350" s="225" t="s">
        <v>181</v>
      </c>
      <c r="P350" s="225" t="n">
        <v>162</v>
      </c>
      <c r="Q350" s="225" t="s">
        <v>181</v>
      </c>
      <c r="R350" s="225" t="s">
        <v>181</v>
      </c>
      <c r="S350" s="225" t="n">
        <v>3311</v>
      </c>
      <c r="T350" s="225" t="n">
        <v>651</v>
      </c>
      <c r="U350" s="225" t="s">
        <v>181</v>
      </c>
      <c r="V350" s="225" t="n">
        <v>1406</v>
      </c>
      <c r="W350" s="225" t="n">
        <v>3314</v>
      </c>
      <c r="X350" s="226" t="s">
        <v>910</v>
      </c>
    </row>
    <row r="351" customFormat="false" ht="12.75" hidden="false" customHeight="false" outlineLevel="0" collapsed="false">
      <c r="A351" s="21" t="n">
        <v>68</v>
      </c>
      <c r="B351" s="132" t="s">
        <v>1045</v>
      </c>
      <c r="C351" s="132"/>
      <c r="D351" s="132"/>
      <c r="E351" s="225" t="n">
        <v>14543</v>
      </c>
      <c r="F351" s="225" t="s">
        <v>181</v>
      </c>
      <c r="G351" s="225" t="s">
        <v>181</v>
      </c>
      <c r="H351" s="225" t="n">
        <v>311</v>
      </c>
      <c r="I351" s="225" t="s">
        <v>181</v>
      </c>
      <c r="J351" s="225" t="n">
        <v>512</v>
      </c>
      <c r="K351" s="225" t="n">
        <v>6716</v>
      </c>
      <c r="L351" s="132" t="s">
        <v>1045</v>
      </c>
      <c r="M351" s="132"/>
      <c r="N351" s="132"/>
      <c r="O351" s="225" t="s">
        <v>181</v>
      </c>
      <c r="P351" s="225" t="n">
        <v>3136</v>
      </c>
      <c r="Q351" s="225" t="s">
        <v>181</v>
      </c>
      <c r="R351" s="225" t="s">
        <v>181</v>
      </c>
      <c r="S351" s="225" t="n">
        <v>432</v>
      </c>
      <c r="T351" s="225" t="n">
        <v>3078</v>
      </c>
      <c r="U351" s="225" t="n">
        <v>358</v>
      </c>
      <c r="V351" s="225" t="n">
        <v>12930</v>
      </c>
      <c r="W351" s="225" t="n">
        <v>1613</v>
      </c>
      <c r="X351" s="210" t="s">
        <v>916</v>
      </c>
    </row>
    <row r="352" customFormat="false" ht="12.75" hidden="false" customHeight="false" outlineLevel="0" collapsed="false">
      <c r="A352" s="21" t="n">
        <v>69</v>
      </c>
      <c r="B352" s="132" t="s">
        <v>267</v>
      </c>
      <c r="C352" s="132"/>
      <c r="D352" s="132"/>
      <c r="E352" s="225" t="n">
        <v>7731</v>
      </c>
      <c r="F352" s="225" t="s">
        <v>181</v>
      </c>
      <c r="G352" s="225" t="s">
        <v>181</v>
      </c>
      <c r="H352" s="225" t="n">
        <v>24</v>
      </c>
      <c r="I352" s="225" t="s">
        <v>181</v>
      </c>
      <c r="J352" s="225" t="n">
        <v>3</v>
      </c>
      <c r="K352" s="225" t="n">
        <v>5819</v>
      </c>
      <c r="L352" s="132" t="s">
        <v>267</v>
      </c>
      <c r="M352" s="132"/>
      <c r="N352" s="132"/>
      <c r="O352" s="225" t="s">
        <v>181</v>
      </c>
      <c r="P352" s="225" t="n">
        <v>898</v>
      </c>
      <c r="Q352" s="225" t="s">
        <v>181</v>
      </c>
      <c r="R352" s="225" t="s">
        <v>181</v>
      </c>
      <c r="S352" s="225" t="n">
        <v>37</v>
      </c>
      <c r="T352" s="225" t="n">
        <v>472</v>
      </c>
      <c r="U352" s="225" t="n">
        <v>478</v>
      </c>
      <c r="V352" s="225" t="n">
        <v>7189</v>
      </c>
      <c r="W352" s="225" t="n">
        <v>542</v>
      </c>
      <c r="X352" s="226" t="s">
        <v>918</v>
      </c>
    </row>
    <row r="353" customFormat="false" ht="12.75" hidden="false" customHeight="false" outlineLevel="0" collapsed="false">
      <c r="A353" s="21" t="n">
        <v>70</v>
      </c>
      <c r="B353" s="132" t="s">
        <v>260</v>
      </c>
      <c r="C353" s="132"/>
      <c r="D353" s="132"/>
      <c r="E353" s="225" t="n">
        <v>158935</v>
      </c>
      <c r="F353" s="225" t="s">
        <v>181</v>
      </c>
      <c r="G353" s="225" t="s">
        <v>181</v>
      </c>
      <c r="H353" s="225" t="n">
        <v>8562</v>
      </c>
      <c r="I353" s="225" t="s">
        <v>181</v>
      </c>
      <c r="J353" s="225" t="n">
        <v>13051</v>
      </c>
      <c r="K353" s="225" t="n">
        <v>62100</v>
      </c>
      <c r="L353" s="132" t="s">
        <v>260</v>
      </c>
      <c r="M353" s="132"/>
      <c r="N353" s="132"/>
      <c r="O353" s="225" t="s">
        <v>181</v>
      </c>
      <c r="P353" s="225" t="n">
        <v>63278</v>
      </c>
      <c r="Q353" s="225" t="s">
        <v>181</v>
      </c>
      <c r="R353" s="225" t="n">
        <v>66</v>
      </c>
      <c r="S353" s="225" t="n">
        <v>785</v>
      </c>
      <c r="T353" s="225" t="n">
        <v>10407</v>
      </c>
      <c r="U353" s="225" t="n">
        <v>686</v>
      </c>
      <c r="V353" s="225" t="n">
        <v>135785</v>
      </c>
      <c r="W353" s="225" t="n">
        <v>23150</v>
      </c>
      <c r="X353" s="210" t="s">
        <v>921</v>
      </c>
    </row>
    <row r="354" customFormat="false" ht="12.75" hidden="false" customHeight="false" outlineLevel="0" collapsed="false">
      <c r="A354" s="21" t="n">
        <v>71</v>
      </c>
      <c r="B354" s="132" t="s">
        <v>1046</v>
      </c>
      <c r="C354" s="132"/>
      <c r="D354" s="132"/>
      <c r="E354" s="225" t="n">
        <v>89658</v>
      </c>
      <c r="F354" s="225" t="s">
        <v>181</v>
      </c>
      <c r="G354" s="225" t="s">
        <v>181</v>
      </c>
      <c r="H354" s="225" t="n">
        <v>2504</v>
      </c>
      <c r="I354" s="225" t="s">
        <v>181</v>
      </c>
      <c r="J354" s="225" t="n">
        <v>4575</v>
      </c>
      <c r="K354" s="225" t="n">
        <v>29218</v>
      </c>
      <c r="L354" s="132" t="s">
        <v>1046</v>
      </c>
      <c r="M354" s="132"/>
      <c r="N354" s="132"/>
      <c r="O354" s="225" t="s">
        <v>181</v>
      </c>
      <c r="P354" s="225" t="n">
        <v>42320</v>
      </c>
      <c r="Q354" s="225" t="s">
        <v>181</v>
      </c>
      <c r="R354" s="225" t="s">
        <v>181</v>
      </c>
      <c r="S354" s="225" t="n">
        <v>436</v>
      </c>
      <c r="T354" s="225" t="n">
        <v>10084</v>
      </c>
      <c r="U354" s="225" t="n">
        <v>521</v>
      </c>
      <c r="V354" s="225" t="n">
        <v>81622</v>
      </c>
      <c r="W354" s="225" t="n">
        <v>8036</v>
      </c>
      <c r="X354" s="226" t="s">
        <v>1047</v>
      </c>
    </row>
    <row r="355" customFormat="false" ht="12.75" hidden="false" customHeight="false" outlineLevel="0" collapsed="false">
      <c r="A355" s="21" t="n">
        <v>72</v>
      </c>
      <c r="B355" s="132" t="s">
        <v>236</v>
      </c>
      <c r="C355" s="132"/>
      <c r="D355" s="132"/>
      <c r="E355" s="225" t="n">
        <v>38262</v>
      </c>
      <c r="F355" s="225" t="s">
        <v>181</v>
      </c>
      <c r="G355" s="225" t="s">
        <v>181</v>
      </c>
      <c r="H355" s="225" t="n">
        <v>5644</v>
      </c>
      <c r="I355" s="225" t="s">
        <v>181</v>
      </c>
      <c r="J355" s="225" t="n">
        <v>1297</v>
      </c>
      <c r="K355" s="225" t="n">
        <v>14566</v>
      </c>
      <c r="L355" s="132" t="s">
        <v>236</v>
      </c>
      <c r="M355" s="132"/>
      <c r="N355" s="132"/>
      <c r="O355" s="225" t="s">
        <v>181</v>
      </c>
      <c r="P355" s="225" t="n">
        <v>11772</v>
      </c>
      <c r="Q355" s="225" t="s">
        <v>181</v>
      </c>
      <c r="R355" s="225" t="n">
        <v>63</v>
      </c>
      <c r="S355" s="225" t="n">
        <v>555</v>
      </c>
      <c r="T355" s="225" t="n">
        <v>4150</v>
      </c>
      <c r="U355" s="225" t="n">
        <v>215</v>
      </c>
      <c r="V355" s="225" t="n">
        <v>30488</v>
      </c>
      <c r="W355" s="225" t="n">
        <v>7774</v>
      </c>
      <c r="X355" s="210" t="s">
        <v>923</v>
      </c>
    </row>
    <row r="356" customFormat="false" ht="24" hidden="false" customHeight="true" outlineLevel="0" collapsed="false">
      <c r="A356" s="21" t="n">
        <v>73</v>
      </c>
      <c r="B356" s="132" t="s">
        <v>1048</v>
      </c>
      <c r="C356" s="132"/>
      <c r="D356" s="132"/>
      <c r="E356" s="225" t="n">
        <v>448167</v>
      </c>
      <c r="F356" s="225" t="s">
        <v>181</v>
      </c>
      <c r="G356" s="225" t="s">
        <v>181</v>
      </c>
      <c r="H356" s="225" t="n">
        <v>22566</v>
      </c>
      <c r="I356" s="225" t="s">
        <v>181</v>
      </c>
      <c r="J356" s="225" t="n">
        <v>29267</v>
      </c>
      <c r="K356" s="225" t="n">
        <v>167926</v>
      </c>
      <c r="L356" s="132" t="s">
        <v>1048</v>
      </c>
      <c r="M356" s="132"/>
      <c r="N356" s="132"/>
      <c r="O356" s="225" t="s">
        <v>181</v>
      </c>
      <c r="P356" s="225" t="n">
        <v>152030</v>
      </c>
      <c r="Q356" s="225" t="s">
        <v>181</v>
      </c>
      <c r="R356" s="225" t="n">
        <v>312</v>
      </c>
      <c r="S356" s="225" t="n">
        <v>11085</v>
      </c>
      <c r="T356" s="225" t="n">
        <v>58450</v>
      </c>
      <c r="U356" s="225" t="n">
        <v>6531</v>
      </c>
      <c r="V356" s="225" t="n">
        <v>378406</v>
      </c>
      <c r="W356" s="225" t="n">
        <v>69761</v>
      </c>
      <c r="X356" s="226" t="s">
        <v>925</v>
      </c>
    </row>
    <row r="357" customFormat="false" ht="24" hidden="false" customHeight="true" outlineLevel="0" collapsed="false">
      <c r="A357" s="21" t="n">
        <v>74</v>
      </c>
      <c r="B357" s="132" t="s">
        <v>1049</v>
      </c>
      <c r="C357" s="132"/>
      <c r="D357" s="132"/>
      <c r="E357" s="225" t="n">
        <v>1475987</v>
      </c>
      <c r="F357" s="225" t="s">
        <v>181</v>
      </c>
      <c r="G357" s="225" t="s">
        <v>181</v>
      </c>
      <c r="H357" s="225" t="n">
        <v>43901</v>
      </c>
      <c r="I357" s="225" t="s">
        <v>181</v>
      </c>
      <c r="J357" s="225" t="n">
        <v>84432</v>
      </c>
      <c r="K357" s="225" t="n">
        <v>688365</v>
      </c>
      <c r="L357" s="132" t="s">
        <v>1049</v>
      </c>
      <c r="M357" s="132"/>
      <c r="N357" s="132"/>
      <c r="O357" s="225" t="s">
        <v>181</v>
      </c>
      <c r="P357" s="225" t="n">
        <v>479937</v>
      </c>
      <c r="Q357" s="225" t="s">
        <v>181</v>
      </c>
      <c r="R357" s="225" t="n">
        <v>1030</v>
      </c>
      <c r="S357" s="225" t="n">
        <v>28224</v>
      </c>
      <c r="T357" s="225" t="n">
        <v>116774</v>
      </c>
      <c r="U357" s="225" t="n">
        <v>33324</v>
      </c>
      <c r="V357" s="225" t="n">
        <v>1285076</v>
      </c>
      <c r="W357" s="225" t="n">
        <v>190911</v>
      </c>
      <c r="X357" s="210" t="s">
        <v>927</v>
      </c>
    </row>
    <row r="358" customFormat="false" ht="12.75" hidden="false" customHeight="false" outlineLevel="0" collapsed="false">
      <c r="A358" s="21" t="n">
        <v>75</v>
      </c>
      <c r="B358" s="132" t="s">
        <v>1023</v>
      </c>
      <c r="C358" s="132"/>
      <c r="D358" s="132"/>
      <c r="E358" s="225" t="n">
        <v>233340</v>
      </c>
      <c r="F358" s="225" t="s">
        <v>181</v>
      </c>
      <c r="G358" s="225" t="s">
        <v>181</v>
      </c>
      <c r="H358" s="225" t="n">
        <v>14470</v>
      </c>
      <c r="I358" s="225" t="s">
        <v>181</v>
      </c>
      <c r="J358" s="225" t="n">
        <v>10937</v>
      </c>
      <c r="K358" s="225" t="n">
        <v>108368</v>
      </c>
      <c r="L358" s="132" t="s">
        <v>1023</v>
      </c>
      <c r="M358" s="132"/>
      <c r="N358" s="132"/>
      <c r="O358" s="225" t="s">
        <v>181</v>
      </c>
      <c r="P358" s="225" t="n">
        <v>57065</v>
      </c>
      <c r="Q358" s="225" t="s">
        <v>181</v>
      </c>
      <c r="R358" s="225" t="n">
        <v>206</v>
      </c>
      <c r="S358" s="225" t="n">
        <v>5346</v>
      </c>
      <c r="T358" s="225" t="n">
        <v>33597</v>
      </c>
      <c r="U358" s="225" t="n">
        <v>3351</v>
      </c>
      <c r="V358" s="225" t="n">
        <v>199030</v>
      </c>
      <c r="W358" s="225" t="n">
        <v>34310</v>
      </c>
      <c r="X358" s="226" t="s">
        <v>929</v>
      </c>
    </row>
    <row r="359" customFormat="false" ht="12.75" hidden="false" customHeight="false" outlineLevel="0" collapsed="false">
      <c r="A359" s="21" t="n">
        <v>76</v>
      </c>
      <c r="B359" s="132" t="s">
        <v>1050</v>
      </c>
      <c r="C359" s="132"/>
      <c r="D359" s="132"/>
      <c r="E359" s="225" t="n">
        <v>1242647</v>
      </c>
      <c r="F359" s="225" t="s">
        <v>181</v>
      </c>
      <c r="G359" s="225" t="s">
        <v>181</v>
      </c>
      <c r="H359" s="225" t="n">
        <v>29431</v>
      </c>
      <c r="I359" s="225" t="s">
        <v>181</v>
      </c>
      <c r="J359" s="225" t="n">
        <v>73495</v>
      </c>
      <c r="K359" s="225" t="n">
        <v>579997</v>
      </c>
      <c r="L359" s="132" t="s">
        <v>1050</v>
      </c>
      <c r="M359" s="132"/>
      <c r="N359" s="132"/>
      <c r="O359" s="225" t="s">
        <v>181</v>
      </c>
      <c r="P359" s="225" t="n">
        <v>422872</v>
      </c>
      <c r="Q359" s="225" t="s">
        <v>181</v>
      </c>
      <c r="R359" s="225" t="n">
        <v>824</v>
      </c>
      <c r="S359" s="225" t="n">
        <v>22878</v>
      </c>
      <c r="T359" s="225" t="n">
        <v>83177</v>
      </c>
      <c r="U359" s="225" t="n">
        <v>29973</v>
      </c>
      <c r="V359" s="225" t="n">
        <v>1086046</v>
      </c>
      <c r="W359" s="225" t="n">
        <v>156601</v>
      </c>
      <c r="X359" s="210" t="s">
        <v>931</v>
      </c>
    </row>
    <row r="360" customFormat="false" ht="12.75" hidden="false" customHeight="false" outlineLevel="0" collapsed="false">
      <c r="A360" s="21" t="n">
        <v>77</v>
      </c>
      <c r="B360" s="132" t="s">
        <v>236</v>
      </c>
      <c r="C360" s="132"/>
      <c r="D360" s="132"/>
      <c r="E360" s="225" t="n">
        <v>718057</v>
      </c>
      <c r="F360" s="225" t="s">
        <v>181</v>
      </c>
      <c r="G360" s="225" t="s">
        <v>181</v>
      </c>
      <c r="H360" s="225" t="n">
        <v>10983</v>
      </c>
      <c r="I360" s="225" t="s">
        <v>181</v>
      </c>
      <c r="J360" s="225" t="n">
        <v>56148</v>
      </c>
      <c r="K360" s="225" t="n">
        <v>374564</v>
      </c>
      <c r="L360" s="132" t="s">
        <v>236</v>
      </c>
      <c r="M360" s="132"/>
      <c r="N360" s="132"/>
      <c r="O360" s="225" t="s">
        <v>181</v>
      </c>
      <c r="P360" s="225" t="n">
        <v>227527</v>
      </c>
      <c r="Q360" s="225" t="s">
        <v>181</v>
      </c>
      <c r="R360" s="225" t="n">
        <v>244</v>
      </c>
      <c r="S360" s="225" t="n">
        <v>4107</v>
      </c>
      <c r="T360" s="225" t="n">
        <v>23186</v>
      </c>
      <c r="U360" s="225" t="n">
        <v>21298</v>
      </c>
      <c r="V360" s="225" t="n">
        <v>625277</v>
      </c>
      <c r="W360" s="225" t="n">
        <v>92780</v>
      </c>
      <c r="X360" s="226" t="s">
        <v>933</v>
      </c>
    </row>
    <row r="361" customFormat="false" ht="12.75" hidden="false" customHeight="false" outlineLevel="0" collapsed="false">
      <c r="A361" s="21" t="n">
        <v>78</v>
      </c>
      <c r="B361" s="132" t="s">
        <v>1051</v>
      </c>
      <c r="C361" s="132"/>
      <c r="D361" s="132"/>
      <c r="E361" s="225" t="n">
        <v>524590</v>
      </c>
      <c r="F361" s="225" t="s">
        <v>181</v>
      </c>
      <c r="G361" s="225" t="s">
        <v>181</v>
      </c>
      <c r="H361" s="225" t="n">
        <v>18448</v>
      </c>
      <c r="I361" s="225" t="s">
        <v>181</v>
      </c>
      <c r="J361" s="225" t="n">
        <v>17347</v>
      </c>
      <c r="K361" s="225" t="n">
        <v>205433</v>
      </c>
      <c r="L361" s="132" t="s">
        <v>1051</v>
      </c>
      <c r="M361" s="132"/>
      <c r="N361" s="132"/>
      <c r="O361" s="225" t="s">
        <v>181</v>
      </c>
      <c r="P361" s="225" t="n">
        <v>195345</v>
      </c>
      <c r="Q361" s="225" t="s">
        <v>181</v>
      </c>
      <c r="R361" s="225" t="n">
        <v>580</v>
      </c>
      <c r="S361" s="225" t="n">
        <v>18771</v>
      </c>
      <c r="T361" s="225" t="n">
        <v>59991</v>
      </c>
      <c r="U361" s="225" t="n">
        <v>8675</v>
      </c>
      <c r="V361" s="225" t="n">
        <v>460769</v>
      </c>
      <c r="W361" s="225" t="n">
        <v>63821</v>
      </c>
      <c r="X361" s="210" t="s">
        <v>935</v>
      </c>
    </row>
    <row r="362" customFormat="false" ht="24" hidden="false" customHeight="true" outlineLevel="0" collapsed="false">
      <c r="A362" s="21" t="n">
        <v>79</v>
      </c>
      <c r="B362" s="132" t="s">
        <v>1052</v>
      </c>
      <c r="C362" s="132"/>
      <c r="D362" s="132"/>
      <c r="E362" s="225" t="n">
        <v>3249237</v>
      </c>
      <c r="F362" s="225" t="s">
        <v>181</v>
      </c>
      <c r="G362" s="225" t="s">
        <v>181</v>
      </c>
      <c r="H362" s="225" t="n">
        <v>169193</v>
      </c>
      <c r="I362" s="225" t="s">
        <v>181</v>
      </c>
      <c r="J362" s="225" t="n">
        <v>186562</v>
      </c>
      <c r="K362" s="225" t="n">
        <v>1078948</v>
      </c>
      <c r="L362" s="132" t="s">
        <v>1052</v>
      </c>
      <c r="M362" s="132"/>
      <c r="N362" s="132"/>
      <c r="O362" s="225" t="s">
        <v>181</v>
      </c>
      <c r="P362" s="225" t="n">
        <v>1203220</v>
      </c>
      <c r="Q362" s="225" t="s">
        <v>181</v>
      </c>
      <c r="R362" s="225" t="n">
        <v>8035</v>
      </c>
      <c r="S362" s="225" t="n">
        <v>159212</v>
      </c>
      <c r="T362" s="225" t="n">
        <v>341082</v>
      </c>
      <c r="U362" s="225" t="n">
        <v>102985</v>
      </c>
      <c r="V362" s="225" t="n">
        <v>2623250</v>
      </c>
      <c r="W362" s="225" t="n">
        <v>625987</v>
      </c>
      <c r="X362" s="226" t="s">
        <v>937</v>
      </c>
    </row>
    <row r="363" customFormat="false" ht="24" hidden="false" customHeight="true" outlineLevel="0" collapsed="false">
      <c r="A363" s="21"/>
      <c r="B363" s="21" t="s">
        <v>1053</v>
      </c>
      <c r="C363" s="201"/>
      <c r="D363" s="202"/>
      <c r="E363" s="225"/>
      <c r="F363" s="225"/>
      <c r="G363" s="225"/>
      <c r="H363" s="225"/>
      <c r="I363" s="225"/>
      <c r="J363" s="225"/>
      <c r="K363" s="225"/>
      <c r="L363" s="21" t="s">
        <v>1053</v>
      </c>
      <c r="M363" s="201"/>
      <c r="N363" s="202"/>
      <c r="O363" s="225"/>
      <c r="P363" s="225"/>
      <c r="Q363" s="225"/>
      <c r="R363" s="225"/>
      <c r="S363" s="225"/>
      <c r="T363" s="225"/>
      <c r="U363" s="225"/>
      <c r="V363" s="225"/>
      <c r="W363" s="225"/>
      <c r="X363" s="226"/>
    </row>
    <row r="364" customFormat="false" ht="12.75" hidden="false" customHeight="true" outlineLevel="0" collapsed="false">
      <c r="A364" s="21" t="n">
        <v>80</v>
      </c>
      <c r="B364" s="227" t="s">
        <v>293</v>
      </c>
      <c r="C364" s="227"/>
      <c r="D364" s="227"/>
      <c r="E364" s="225" t="n">
        <v>-233367</v>
      </c>
      <c r="F364" s="225" t="s">
        <v>181</v>
      </c>
      <c r="G364" s="225" t="s">
        <v>181</v>
      </c>
      <c r="H364" s="225" t="n">
        <v>-1449</v>
      </c>
      <c r="I364" s="225" t="s">
        <v>181</v>
      </c>
      <c r="J364" s="225" t="n">
        <v>1512</v>
      </c>
      <c r="K364" s="225" t="n">
        <v>-197022</v>
      </c>
      <c r="L364" s="227" t="s">
        <v>293</v>
      </c>
      <c r="M364" s="227"/>
      <c r="N364" s="227"/>
      <c r="O364" s="225" t="s">
        <v>181</v>
      </c>
      <c r="P364" s="225" t="n">
        <v>-48688</v>
      </c>
      <c r="Q364" s="225" t="s">
        <v>181</v>
      </c>
      <c r="R364" s="225" t="n">
        <v>40</v>
      </c>
      <c r="S364" s="225" t="n">
        <v>6154</v>
      </c>
      <c r="T364" s="225" t="n">
        <v>5443</v>
      </c>
      <c r="U364" s="225" t="n">
        <v>643</v>
      </c>
      <c r="V364" s="225" t="n">
        <v>-240267</v>
      </c>
      <c r="W364" s="225" t="n">
        <v>6900</v>
      </c>
      <c r="X364" s="210" t="s">
        <v>941</v>
      </c>
    </row>
    <row r="365" customFormat="false" ht="12.75" hidden="false" customHeight="false" outlineLevel="0" collapsed="false">
      <c r="A365" s="21" t="n">
        <v>81</v>
      </c>
      <c r="B365" s="132" t="s">
        <v>1054</v>
      </c>
      <c r="C365" s="132"/>
      <c r="D365" s="132"/>
      <c r="E365" s="225" t="n">
        <v>-174523</v>
      </c>
      <c r="F365" s="225" t="s">
        <v>181</v>
      </c>
      <c r="G365" s="225" t="s">
        <v>181</v>
      </c>
      <c r="H365" s="225" t="n">
        <v>775</v>
      </c>
      <c r="I365" s="225" t="s">
        <v>181</v>
      </c>
      <c r="J365" s="225" t="n">
        <v>1050</v>
      </c>
      <c r="K365" s="225" t="n">
        <v>-179449</v>
      </c>
      <c r="L365" s="132" t="s">
        <v>1054</v>
      </c>
      <c r="M365" s="132"/>
      <c r="N365" s="132"/>
      <c r="O365" s="225" t="s">
        <v>181</v>
      </c>
      <c r="P365" s="225" t="n">
        <v>-4140</v>
      </c>
      <c r="Q365" s="225" t="s">
        <v>181</v>
      </c>
      <c r="R365" s="225" t="n">
        <v>69</v>
      </c>
      <c r="S365" s="225" t="n">
        <v>2694</v>
      </c>
      <c r="T365" s="225" t="n">
        <v>4340</v>
      </c>
      <c r="U365" s="225" t="n">
        <v>138</v>
      </c>
      <c r="V365" s="225" t="n">
        <v>-179249</v>
      </c>
      <c r="W365" s="225" t="n">
        <v>4726</v>
      </c>
      <c r="X365" s="226" t="s">
        <v>943</v>
      </c>
    </row>
    <row r="366" customFormat="false" ht="12.75" hidden="false" customHeight="false" outlineLevel="0" collapsed="false">
      <c r="A366" s="21" t="n">
        <v>82</v>
      </c>
      <c r="B366" s="132" t="s">
        <v>1055</v>
      </c>
      <c r="C366" s="132"/>
      <c r="D366" s="132"/>
      <c r="E366" s="225" t="n">
        <v>-58844</v>
      </c>
      <c r="F366" s="225" t="s">
        <v>181</v>
      </c>
      <c r="G366" s="225" t="s">
        <v>181</v>
      </c>
      <c r="H366" s="225" t="n">
        <v>-2224</v>
      </c>
      <c r="I366" s="225" t="s">
        <v>181</v>
      </c>
      <c r="J366" s="225" t="n">
        <v>462</v>
      </c>
      <c r="K366" s="225" t="n">
        <v>-17573</v>
      </c>
      <c r="L366" s="132" t="s">
        <v>1055</v>
      </c>
      <c r="M366" s="132"/>
      <c r="N366" s="132"/>
      <c r="O366" s="225" t="s">
        <v>181</v>
      </c>
      <c r="P366" s="225" t="n">
        <v>-44548</v>
      </c>
      <c r="Q366" s="225" t="s">
        <v>181</v>
      </c>
      <c r="R366" s="225" t="n">
        <v>-29</v>
      </c>
      <c r="S366" s="225" t="n">
        <v>3460</v>
      </c>
      <c r="T366" s="225" t="n">
        <v>1103</v>
      </c>
      <c r="U366" s="225" t="n">
        <v>505</v>
      </c>
      <c r="V366" s="225" t="n">
        <v>-61018</v>
      </c>
      <c r="W366" s="225" t="n">
        <v>2174</v>
      </c>
      <c r="X366" s="210" t="s">
        <v>954</v>
      </c>
    </row>
    <row r="367" customFormat="false" ht="12.75" hidden="false" customHeight="false" outlineLevel="0" collapsed="false">
      <c r="A367" s="81"/>
      <c r="B367" s="21"/>
      <c r="C367" s="201"/>
      <c r="D367" s="21"/>
      <c r="L367" s="21"/>
      <c r="M367" s="201"/>
      <c r="N367" s="21"/>
      <c r="X367" s="210"/>
    </row>
    <row r="368" customFormat="false" ht="12.75" hidden="false" customHeight="false" outlineLevel="0" collapsed="false">
      <c r="A368" s="21" t="s">
        <v>195</v>
      </c>
      <c r="B368" s="81"/>
      <c r="C368" s="228"/>
      <c r="D368" s="81"/>
      <c r="E368" s="81"/>
      <c r="F368" s="81"/>
      <c r="G368" s="81"/>
      <c r="H368" s="81"/>
      <c r="I368" s="81"/>
      <c r="K368" s="21"/>
      <c r="L368" s="21" t="s">
        <v>195</v>
      </c>
      <c r="M368" s="228"/>
      <c r="N368" s="81"/>
      <c r="O368" s="81"/>
      <c r="P368" s="81"/>
      <c r="Q368" s="81"/>
      <c r="R368" s="81"/>
      <c r="S368" s="81"/>
      <c r="T368" s="81"/>
      <c r="U368" s="81"/>
      <c r="V368" s="81"/>
      <c r="W368" s="81"/>
      <c r="X368" s="81"/>
    </row>
    <row r="369" customFormat="false" ht="12.75" hidden="false" customHeight="false" outlineLevel="0" collapsed="false">
      <c r="L369" s="21"/>
    </row>
    <row r="370" s="27" customFormat="true" ht="15" hidden="false" customHeight="false" outlineLevel="0" collapsed="false">
      <c r="A370" s="188" t="s">
        <v>1059</v>
      </c>
      <c r="B370" s="229"/>
      <c r="C370" s="229"/>
      <c r="D370" s="229"/>
      <c r="E370" s="229"/>
      <c r="F370" s="229"/>
      <c r="G370" s="229"/>
      <c r="H370" s="229"/>
      <c r="I370" s="229"/>
      <c r="J370" s="229"/>
      <c r="K370" s="182"/>
      <c r="L370" s="223" t="s">
        <v>1059</v>
      </c>
      <c r="M370" s="229"/>
      <c r="N370" s="229"/>
    </row>
    <row r="371" customFormat="false" ht="21" hidden="false" customHeight="true" outlineLevel="0" collapsed="false">
      <c r="A371" s="188" t="s">
        <v>536</v>
      </c>
      <c r="B371" s="201"/>
      <c r="C371" s="201"/>
      <c r="D371" s="201"/>
      <c r="E371" s="34"/>
      <c r="F371" s="34"/>
      <c r="G371" s="34"/>
      <c r="H371" s="34"/>
      <c r="I371" s="34"/>
      <c r="J371" s="112"/>
      <c r="K371" s="109"/>
      <c r="L371" s="223" t="s">
        <v>536</v>
      </c>
      <c r="M371" s="201"/>
      <c r="N371" s="201"/>
      <c r="U371" s="148"/>
      <c r="V371" s="148"/>
      <c r="W371" s="148"/>
      <c r="X371" s="148"/>
    </row>
    <row r="372" customFormat="false" ht="4.5" hidden="false" customHeight="true" outlineLevel="0" collapsed="false">
      <c r="A372" s="34"/>
      <c r="B372" s="34"/>
      <c r="C372" s="190"/>
      <c r="D372" s="34"/>
      <c r="E372" s="34"/>
      <c r="F372" s="34"/>
      <c r="G372" s="34"/>
      <c r="H372" s="34"/>
      <c r="I372" s="34"/>
      <c r="J372" s="185"/>
      <c r="K372" s="133"/>
      <c r="L372" s="34"/>
      <c r="M372" s="190"/>
      <c r="N372" s="34"/>
    </row>
    <row r="373" customFormat="false" ht="12.75" hidden="false" customHeight="true" outlineLevel="0" collapsed="false">
      <c r="A373" s="96" t="s">
        <v>199</v>
      </c>
      <c r="B373" s="224" t="s">
        <v>984</v>
      </c>
      <c r="C373" s="224"/>
      <c r="D373" s="224"/>
      <c r="E373" s="96" t="s">
        <v>630</v>
      </c>
      <c r="F373" s="96" t="s">
        <v>985</v>
      </c>
      <c r="G373" s="96" t="s">
        <v>204</v>
      </c>
      <c r="H373" s="96" t="s">
        <v>205</v>
      </c>
      <c r="I373" s="96" t="s">
        <v>206</v>
      </c>
      <c r="J373" s="96" t="s">
        <v>986</v>
      </c>
      <c r="K373" s="113" t="s">
        <v>208</v>
      </c>
      <c r="L373" s="224" t="s">
        <v>984</v>
      </c>
      <c r="M373" s="224"/>
      <c r="N373" s="224"/>
      <c r="O373" s="96" t="s">
        <v>987</v>
      </c>
      <c r="P373" s="96" t="s">
        <v>988</v>
      </c>
      <c r="Q373" s="96" t="s">
        <v>211</v>
      </c>
      <c r="R373" s="96" t="s">
        <v>212</v>
      </c>
      <c r="S373" s="96" t="s">
        <v>989</v>
      </c>
      <c r="T373" s="96" t="s">
        <v>990</v>
      </c>
      <c r="U373" s="96" t="s">
        <v>215</v>
      </c>
      <c r="V373" s="98" t="s">
        <v>202</v>
      </c>
      <c r="W373" s="98"/>
      <c r="X373" s="96" t="s">
        <v>199</v>
      </c>
    </row>
    <row r="374" customFormat="false" ht="25.5" hidden="false" customHeight="false" outlineLevel="0" collapsed="false">
      <c r="A374" s="96"/>
      <c r="B374" s="224"/>
      <c r="C374" s="224"/>
      <c r="D374" s="224"/>
      <c r="E374" s="96"/>
      <c r="F374" s="96"/>
      <c r="G374" s="96"/>
      <c r="H374" s="96"/>
      <c r="I374" s="96"/>
      <c r="J374" s="96"/>
      <c r="K374" s="113"/>
      <c r="L374" s="224"/>
      <c r="M374" s="224"/>
      <c r="N374" s="224"/>
      <c r="O374" s="96"/>
      <c r="P374" s="96"/>
      <c r="Q374" s="96"/>
      <c r="R374" s="96"/>
      <c r="S374" s="96"/>
      <c r="T374" s="96"/>
      <c r="U374" s="96"/>
      <c r="V374" s="96" t="s">
        <v>991</v>
      </c>
      <c r="W374" s="100" t="s">
        <v>292</v>
      </c>
      <c r="X374" s="96"/>
    </row>
    <row r="375" customFormat="false" ht="12.75" hidden="false" customHeight="false" outlineLevel="0" collapsed="false">
      <c r="B375" s="218"/>
      <c r="K375" s="142"/>
      <c r="L375" s="218"/>
      <c r="O375" s="142"/>
      <c r="P375" s="142"/>
      <c r="Q375" s="142"/>
      <c r="R375" s="75"/>
      <c r="S375" s="142"/>
      <c r="T375" s="142"/>
      <c r="U375" s="142"/>
      <c r="V375" s="142"/>
      <c r="W375" s="142"/>
      <c r="X375" s="142"/>
    </row>
    <row r="376" customFormat="false" ht="12.75" hidden="false" customHeight="false" outlineLevel="0" collapsed="false">
      <c r="A376" s="104" t="s">
        <v>724</v>
      </c>
      <c r="B376" s="132" t="s">
        <v>219</v>
      </c>
      <c r="C376" s="132"/>
      <c r="D376" s="132"/>
      <c r="E376" s="225" t="n">
        <v>8071829</v>
      </c>
      <c r="F376" s="225" t="n">
        <v>1287910</v>
      </c>
      <c r="G376" s="225" t="n">
        <v>945402</v>
      </c>
      <c r="H376" s="225" t="n">
        <v>509028</v>
      </c>
      <c r="I376" s="225" t="n">
        <v>712443</v>
      </c>
      <c r="J376" s="225" t="n">
        <v>251659</v>
      </c>
      <c r="K376" s="225" t="n">
        <v>1038188</v>
      </c>
      <c r="L376" s="132" t="s">
        <v>219</v>
      </c>
      <c r="M376" s="132"/>
      <c r="N376" s="132"/>
      <c r="O376" s="225" t="n">
        <v>1303697</v>
      </c>
      <c r="P376" s="225" t="n">
        <v>372737</v>
      </c>
      <c r="Q376" s="225" t="n">
        <v>127601</v>
      </c>
      <c r="R376" s="225" t="n">
        <v>471798</v>
      </c>
      <c r="S376" s="225" t="n">
        <v>405844</v>
      </c>
      <c r="T376" s="225" t="n">
        <v>277695</v>
      </c>
      <c r="U376" s="225" t="n">
        <v>367827</v>
      </c>
      <c r="V376" s="225" t="n">
        <v>6065673</v>
      </c>
      <c r="W376" s="225" t="n">
        <v>2006156</v>
      </c>
      <c r="X376" s="226" t="s">
        <v>724</v>
      </c>
    </row>
    <row r="377" customFormat="false" ht="12.75" hidden="false" customHeight="false" outlineLevel="0" collapsed="false">
      <c r="A377" s="212" t="s">
        <v>726</v>
      </c>
      <c r="B377" s="132" t="s">
        <v>221</v>
      </c>
      <c r="C377" s="132"/>
      <c r="D377" s="132"/>
      <c r="E377" s="225" t="n">
        <v>762814</v>
      </c>
      <c r="F377" s="225" t="n">
        <v>113423</v>
      </c>
      <c r="G377" s="225" t="n">
        <v>147083</v>
      </c>
      <c r="H377" s="225" t="n">
        <v>20421</v>
      </c>
      <c r="I377" s="225" t="n">
        <v>107274</v>
      </c>
      <c r="J377" s="225" t="n">
        <v>13475</v>
      </c>
      <c r="K377" s="225" t="n">
        <v>106768</v>
      </c>
      <c r="L377" s="132" t="s">
        <v>221</v>
      </c>
      <c r="M377" s="132"/>
      <c r="N377" s="132"/>
      <c r="O377" s="225" t="n">
        <v>116518</v>
      </c>
      <c r="P377" s="225" t="n">
        <v>32480</v>
      </c>
      <c r="Q377" s="225" t="n">
        <v>12206</v>
      </c>
      <c r="R377" s="225" t="n">
        <v>28844</v>
      </c>
      <c r="S377" s="225" t="n">
        <v>19821</v>
      </c>
      <c r="T377" s="225" t="n">
        <v>21903</v>
      </c>
      <c r="U377" s="225" t="n">
        <v>22598</v>
      </c>
      <c r="V377" s="225" t="n">
        <v>657655</v>
      </c>
      <c r="W377" s="225" t="n">
        <v>105159</v>
      </c>
      <c r="X377" s="210" t="s">
        <v>726</v>
      </c>
    </row>
    <row r="378" customFormat="false" ht="12.75" hidden="false" customHeight="false" outlineLevel="0" collapsed="false">
      <c r="A378" s="212" t="s">
        <v>728</v>
      </c>
      <c r="B378" s="132" t="s">
        <v>992</v>
      </c>
      <c r="C378" s="132"/>
      <c r="D378" s="132"/>
      <c r="E378" s="225" t="n">
        <v>217205</v>
      </c>
      <c r="F378" s="225" t="n">
        <v>29639</v>
      </c>
      <c r="G378" s="225" t="n">
        <v>28823</v>
      </c>
      <c r="H378" s="225" t="n">
        <v>11800</v>
      </c>
      <c r="I378" s="225" t="n">
        <v>21516</v>
      </c>
      <c r="J378" s="225" t="n">
        <v>4689</v>
      </c>
      <c r="K378" s="225" t="n">
        <v>24302</v>
      </c>
      <c r="L378" s="132" t="s">
        <v>992</v>
      </c>
      <c r="M378" s="132"/>
      <c r="N378" s="132"/>
      <c r="O378" s="225" t="n">
        <v>45434</v>
      </c>
      <c r="P378" s="225" t="n">
        <v>13797</v>
      </c>
      <c r="Q378" s="225" t="n">
        <v>1534</v>
      </c>
      <c r="R378" s="225" t="n">
        <v>11870</v>
      </c>
      <c r="S378" s="225" t="n">
        <v>6946</v>
      </c>
      <c r="T378" s="225" t="n">
        <v>8940</v>
      </c>
      <c r="U378" s="225" t="n">
        <v>7915</v>
      </c>
      <c r="V378" s="225" t="n">
        <v>173985</v>
      </c>
      <c r="W378" s="225" t="n">
        <v>43220</v>
      </c>
      <c r="X378" s="226" t="s">
        <v>728</v>
      </c>
    </row>
    <row r="379" customFormat="false" ht="12.75" hidden="false" customHeight="false" outlineLevel="0" collapsed="false">
      <c r="A379" s="212" t="s">
        <v>993</v>
      </c>
      <c r="B379" s="132" t="s">
        <v>223</v>
      </c>
      <c r="C379" s="132"/>
      <c r="D379" s="132"/>
      <c r="E379" s="225" t="n">
        <v>336129</v>
      </c>
      <c r="F379" s="225" t="n">
        <v>78946</v>
      </c>
      <c r="G379" s="225" t="n">
        <v>30284</v>
      </c>
      <c r="H379" s="225" t="n">
        <v>13069</v>
      </c>
      <c r="I379" s="225" t="n">
        <v>64206</v>
      </c>
      <c r="J379" s="225" t="n">
        <v>16180</v>
      </c>
      <c r="K379" s="225" t="n">
        <v>27018</v>
      </c>
      <c r="L379" s="132" t="s">
        <v>223</v>
      </c>
      <c r="M379" s="132"/>
      <c r="N379" s="132"/>
      <c r="O379" s="225" t="n">
        <v>35637</v>
      </c>
      <c r="P379" s="225" t="n">
        <v>5692</v>
      </c>
      <c r="Q379" s="225" t="n">
        <v>4214</v>
      </c>
      <c r="R379" s="225" t="n">
        <v>23141</v>
      </c>
      <c r="S379" s="225" t="n">
        <v>15189</v>
      </c>
      <c r="T379" s="225" t="n">
        <v>4813</v>
      </c>
      <c r="U379" s="225" t="n">
        <v>17740</v>
      </c>
      <c r="V379" s="225" t="n">
        <v>250810</v>
      </c>
      <c r="W379" s="225" t="n">
        <v>85319</v>
      </c>
      <c r="X379" s="210" t="s">
        <v>993</v>
      </c>
    </row>
    <row r="380" customFormat="false" ht="12.75" hidden="false" customHeight="false" outlineLevel="0" collapsed="false">
      <c r="A380" s="212" t="s">
        <v>729</v>
      </c>
      <c r="B380" s="132" t="s">
        <v>994</v>
      </c>
      <c r="C380" s="132"/>
      <c r="D380" s="132"/>
      <c r="E380" s="225" t="n">
        <v>789552</v>
      </c>
      <c r="F380" s="225" t="n">
        <v>86430</v>
      </c>
      <c r="G380" s="225" t="n">
        <v>121740</v>
      </c>
      <c r="H380" s="225" t="n">
        <v>39590</v>
      </c>
      <c r="I380" s="225" t="n">
        <v>119841</v>
      </c>
      <c r="J380" s="225" t="n">
        <v>21721</v>
      </c>
      <c r="K380" s="225" t="n">
        <v>99764</v>
      </c>
      <c r="L380" s="132" t="s">
        <v>994</v>
      </c>
      <c r="M380" s="132"/>
      <c r="N380" s="132"/>
      <c r="O380" s="225" t="n">
        <v>79021</v>
      </c>
      <c r="P380" s="225" t="n">
        <v>39833</v>
      </c>
      <c r="Q380" s="225" t="n">
        <v>14429</v>
      </c>
      <c r="R380" s="225" t="n">
        <v>39943</v>
      </c>
      <c r="S380" s="225" t="n">
        <v>45653</v>
      </c>
      <c r="T380" s="225" t="n">
        <v>17786</v>
      </c>
      <c r="U380" s="225" t="n">
        <v>63801</v>
      </c>
      <c r="V380" s="225" t="n">
        <v>578844</v>
      </c>
      <c r="W380" s="225" t="n">
        <v>210708</v>
      </c>
      <c r="X380" s="226" t="s">
        <v>729</v>
      </c>
    </row>
    <row r="381" customFormat="false" ht="12.75" hidden="false" customHeight="false" outlineLevel="0" collapsed="false">
      <c r="A381" s="212" t="s">
        <v>731</v>
      </c>
      <c r="B381" s="132" t="s">
        <v>995</v>
      </c>
      <c r="C381" s="132"/>
      <c r="D381" s="132"/>
      <c r="E381" s="225" t="n">
        <v>87781</v>
      </c>
      <c r="F381" s="225" t="n">
        <v>20404</v>
      </c>
      <c r="G381" s="225" t="n">
        <v>19628</v>
      </c>
      <c r="H381" s="225" t="n">
        <v>4253</v>
      </c>
      <c r="I381" s="225" t="n">
        <v>2401</v>
      </c>
      <c r="J381" s="225" t="n">
        <v>2990</v>
      </c>
      <c r="K381" s="225" t="n">
        <v>9488</v>
      </c>
      <c r="L381" s="132" t="s">
        <v>995</v>
      </c>
      <c r="M381" s="132"/>
      <c r="N381" s="132"/>
      <c r="O381" s="225" t="n">
        <v>14427</v>
      </c>
      <c r="P381" s="225" t="n">
        <v>1562</v>
      </c>
      <c r="Q381" s="225" t="n">
        <v>879</v>
      </c>
      <c r="R381" s="225" t="n">
        <v>2516</v>
      </c>
      <c r="S381" s="225" t="n">
        <v>3443</v>
      </c>
      <c r="T381" s="225" t="n">
        <v>2658</v>
      </c>
      <c r="U381" s="225" t="n">
        <v>3132</v>
      </c>
      <c r="V381" s="225" t="n">
        <v>71447</v>
      </c>
      <c r="W381" s="225" t="n">
        <v>16334</v>
      </c>
      <c r="X381" s="210" t="s">
        <v>731</v>
      </c>
    </row>
    <row r="382" customFormat="false" ht="12.75" hidden="false" customHeight="false" outlineLevel="0" collapsed="false">
      <c r="A382" s="212" t="s">
        <v>996</v>
      </c>
      <c r="B382" s="132" t="s">
        <v>997</v>
      </c>
      <c r="C382" s="132"/>
      <c r="D382" s="132"/>
      <c r="E382" s="225" t="n">
        <v>59286</v>
      </c>
      <c r="F382" s="225" t="n">
        <v>8792</v>
      </c>
      <c r="G382" s="225" t="n">
        <v>8869</v>
      </c>
      <c r="H382" s="225" t="n">
        <v>3066</v>
      </c>
      <c r="I382" s="225" t="n">
        <v>5201</v>
      </c>
      <c r="J382" s="225" t="n">
        <v>2445</v>
      </c>
      <c r="K382" s="225" t="n">
        <v>9467</v>
      </c>
      <c r="L382" s="132" t="s">
        <v>997</v>
      </c>
      <c r="M382" s="132"/>
      <c r="N382" s="132"/>
      <c r="O382" s="225" t="n">
        <v>10293</v>
      </c>
      <c r="P382" s="225" t="n">
        <v>1872</v>
      </c>
      <c r="Q382" s="225" t="n">
        <v>912</v>
      </c>
      <c r="R382" s="225" t="n">
        <v>1939</v>
      </c>
      <c r="S382" s="225" t="n">
        <v>1697</v>
      </c>
      <c r="T382" s="225" t="n">
        <v>2886</v>
      </c>
      <c r="U382" s="225" t="n">
        <v>1847</v>
      </c>
      <c r="V382" s="225" t="n">
        <v>48292</v>
      </c>
      <c r="W382" s="225" t="n">
        <v>10994</v>
      </c>
      <c r="X382" s="226" t="s">
        <v>996</v>
      </c>
    </row>
    <row r="383" customFormat="false" ht="12.75" hidden="false" customHeight="false" outlineLevel="0" collapsed="false">
      <c r="A383" s="212" t="s">
        <v>733</v>
      </c>
      <c r="B383" s="132" t="s">
        <v>998</v>
      </c>
      <c r="C383" s="132"/>
      <c r="D383" s="132"/>
      <c r="E383" s="225" t="n">
        <v>2432408</v>
      </c>
      <c r="F383" s="225" t="n">
        <v>411460</v>
      </c>
      <c r="G383" s="225" t="n">
        <v>548814</v>
      </c>
      <c r="H383" s="225" t="n">
        <v>54238</v>
      </c>
      <c r="I383" s="225" t="n">
        <v>156207</v>
      </c>
      <c r="J383" s="225" t="n">
        <v>82357</v>
      </c>
      <c r="K383" s="225" t="n">
        <v>393853</v>
      </c>
      <c r="L383" s="132" t="s">
        <v>998</v>
      </c>
      <c r="M383" s="132"/>
      <c r="N383" s="132"/>
      <c r="O383" s="225" t="n">
        <v>347922</v>
      </c>
      <c r="P383" s="225" t="n">
        <v>55939</v>
      </c>
      <c r="Q383" s="225" t="n">
        <v>6938</v>
      </c>
      <c r="R383" s="225" t="n">
        <v>130857</v>
      </c>
      <c r="S383" s="225" t="n">
        <v>99049</v>
      </c>
      <c r="T383" s="225" t="n">
        <v>39760</v>
      </c>
      <c r="U383" s="225" t="n">
        <v>105014</v>
      </c>
      <c r="V383" s="225" t="n">
        <v>1960893</v>
      </c>
      <c r="W383" s="225" t="n">
        <v>471515</v>
      </c>
      <c r="X383" s="210" t="s">
        <v>733</v>
      </c>
    </row>
    <row r="384" customFormat="false" ht="12.75" hidden="false" customHeight="false" outlineLevel="0" collapsed="false">
      <c r="A384" s="212" t="s">
        <v>999</v>
      </c>
      <c r="B384" s="132" t="s">
        <v>1000</v>
      </c>
      <c r="C384" s="132"/>
      <c r="D384" s="132"/>
      <c r="E384" s="225" t="n">
        <v>199962</v>
      </c>
      <c r="F384" s="225" t="n">
        <v>20196</v>
      </c>
      <c r="G384" s="225" t="n">
        <v>22836</v>
      </c>
      <c r="H384" s="225" t="n">
        <v>4800</v>
      </c>
      <c r="I384" s="225" t="n">
        <v>32812</v>
      </c>
      <c r="J384" s="225" t="n">
        <v>3433</v>
      </c>
      <c r="K384" s="225" t="n">
        <v>24924</v>
      </c>
      <c r="L384" s="132" t="s">
        <v>1000</v>
      </c>
      <c r="M384" s="132"/>
      <c r="N384" s="132"/>
      <c r="O384" s="225" t="n">
        <v>43335</v>
      </c>
      <c r="P384" s="225" t="n">
        <v>12238</v>
      </c>
      <c r="Q384" s="225" t="n">
        <v>1158</v>
      </c>
      <c r="R384" s="225" t="n">
        <v>7867</v>
      </c>
      <c r="S384" s="225" t="n">
        <v>10352</v>
      </c>
      <c r="T384" s="225" t="n">
        <v>6090</v>
      </c>
      <c r="U384" s="225" t="n">
        <v>9921</v>
      </c>
      <c r="V384" s="225" t="n">
        <v>163589</v>
      </c>
      <c r="W384" s="225" t="n">
        <v>36373</v>
      </c>
      <c r="X384" s="226" t="s">
        <v>999</v>
      </c>
    </row>
    <row r="385" customFormat="false" ht="12.75" hidden="false" customHeight="true" outlineLevel="0" collapsed="false">
      <c r="A385" s="213" t="s">
        <v>736</v>
      </c>
      <c r="B385" s="227" t="s">
        <v>1001</v>
      </c>
      <c r="C385" s="227"/>
      <c r="D385" s="227"/>
      <c r="E385" s="225" t="n">
        <v>981938</v>
      </c>
      <c r="F385" s="225" t="n">
        <v>109093</v>
      </c>
      <c r="G385" s="225" t="n">
        <v>105786</v>
      </c>
      <c r="H385" s="225" t="n">
        <v>36907</v>
      </c>
      <c r="I385" s="225" t="n">
        <v>105646</v>
      </c>
      <c r="J385" s="225" t="n">
        <v>16963</v>
      </c>
      <c r="K385" s="225" t="n">
        <v>148373</v>
      </c>
      <c r="L385" s="227" t="s">
        <v>1001</v>
      </c>
      <c r="M385" s="227"/>
      <c r="N385" s="227"/>
      <c r="O385" s="225" t="n">
        <v>251277</v>
      </c>
      <c r="P385" s="225" t="n">
        <v>97281</v>
      </c>
      <c r="Q385" s="225" t="n">
        <v>8691</v>
      </c>
      <c r="R385" s="225" t="n">
        <v>30566</v>
      </c>
      <c r="S385" s="225" t="n">
        <v>19460</v>
      </c>
      <c r="T385" s="225" t="n">
        <v>31574</v>
      </c>
      <c r="U385" s="225" t="n">
        <v>20321</v>
      </c>
      <c r="V385" s="225" t="n">
        <v>857721</v>
      </c>
      <c r="W385" s="225" t="n">
        <v>124217</v>
      </c>
      <c r="X385" s="210" t="s">
        <v>736</v>
      </c>
    </row>
    <row r="386" customFormat="false" ht="12.75" hidden="false" customHeight="false" outlineLevel="0" collapsed="false">
      <c r="A386" s="212" t="s">
        <v>737</v>
      </c>
      <c r="B386" s="132" t="s">
        <v>1002</v>
      </c>
      <c r="C386" s="132"/>
      <c r="D386" s="132"/>
      <c r="E386" s="225" t="n">
        <v>3810032</v>
      </c>
      <c r="F386" s="225" t="n">
        <v>863102</v>
      </c>
      <c r="G386" s="225" t="n">
        <v>355722</v>
      </c>
      <c r="H386" s="225" t="n">
        <v>216841</v>
      </c>
      <c r="I386" s="225" t="n">
        <v>206529</v>
      </c>
      <c r="J386" s="225" t="n">
        <v>75466</v>
      </c>
      <c r="K386" s="225" t="n">
        <v>937193</v>
      </c>
      <c r="L386" s="132" t="s">
        <v>1002</v>
      </c>
      <c r="M386" s="132"/>
      <c r="N386" s="132"/>
      <c r="O386" s="225" t="n">
        <v>294675</v>
      </c>
      <c r="P386" s="225" t="n">
        <v>317911</v>
      </c>
      <c r="Q386" s="225" t="n">
        <v>50630</v>
      </c>
      <c r="R386" s="225" t="n">
        <v>116566</v>
      </c>
      <c r="S386" s="225" t="n">
        <v>151800</v>
      </c>
      <c r="T386" s="225" t="n">
        <v>182863</v>
      </c>
      <c r="U386" s="225" t="n">
        <v>40734</v>
      </c>
      <c r="V386" s="225" t="n">
        <v>3208625</v>
      </c>
      <c r="W386" s="225" t="n">
        <v>601407</v>
      </c>
      <c r="X386" s="226" t="s">
        <v>737</v>
      </c>
    </row>
    <row r="387" customFormat="false" ht="12.75" hidden="false" customHeight="false" outlineLevel="0" collapsed="false">
      <c r="A387" s="212" t="s">
        <v>738</v>
      </c>
      <c r="B387" s="132" t="s">
        <v>656</v>
      </c>
      <c r="C387" s="132"/>
      <c r="D387" s="132"/>
      <c r="E387" s="225" t="n">
        <v>429685</v>
      </c>
      <c r="F387" s="225" t="n">
        <v>315138</v>
      </c>
      <c r="G387" s="225" t="n">
        <v>35305</v>
      </c>
      <c r="H387" s="225" t="n">
        <v>4393</v>
      </c>
      <c r="I387" s="225" t="n">
        <v>12255</v>
      </c>
      <c r="J387" s="225" t="n">
        <v>5116</v>
      </c>
      <c r="K387" s="225" t="n">
        <v>13718</v>
      </c>
      <c r="L387" s="132" t="s">
        <v>656</v>
      </c>
      <c r="M387" s="132"/>
      <c r="N387" s="132"/>
      <c r="O387" s="225" t="n">
        <v>15362</v>
      </c>
      <c r="P387" s="225" t="n">
        <v>1244</v>
      </c>
      <c r="Q387" s="225" t="n">
        <v>32</v>
      </c>
      <c r="R387" s="225" t="n">
        <v>12415</v>
      </c>
      <c r="S387" s="225" t="n">
        <v>5521</v>
      </c>
      <c r="T387" s="225" t="n">
        <v>6122</v>
      </c>
      <c r="U387" s="225" t="n">
        <v>3064</v>
      </c>
      <c r="V387" s="225" t="n">
        <v>399176</v>
      </c>
      <c r="W387" s="225" t="n">
        <v>30509</v>
      </c>
      <c r="X387" s="210" t="s">
        <v>738</v>
      </c>
    </row>
    <row r="388" customFormat="false" ht="12.75" hidden="false" customHeight="false" outlineLevel="0" collapsed="false">
      <c r="A388" s="212" t="s">
        <v>739</v>
      </c>
      <c r="B388" s="132" t="s">
        <v>1003</v>
      </c>
      <c r="C388" s="132"/>
      <c r="D388" s="132"/>
      <c r="E388" s="225" t="n">
        <v>4665067</v>
      </c>
      <c r="F388" s="225" t="n">
        <v>346942</v>
      </c>
      <c r="G388" s="225" t="n">
        <v>477672</v>
      </c>
      <c r="H388" s="225" t="n">
        <v>440190</v>
      </c>
      <c r="I388" s="225" t="n">
        <v>295037</v>
      </c>
      <c r="J388" s="225" t="n">
        <v>114016</v>
      </c>
      <c r="K388" s="225" t="n">
        <v>675536</v>
      </c>
      <c r="L388" s="132" t="s">
        <v>1003</v>
      </c>
      <c r="M388" s="132"/>
      <c r="N388" s="132"/>
      <c r="O388" s="225" t="n">
        <v>1100132</v>
      </c>
      <c r="P388" s="225" t="n">
        <v>374646</v>
      </c>
      <c r="Q388" s="225" t="n">
        <v>111505</v>
      </c>
      <c r="R388" s="225" t="n">
        <v>85428</v>
      </c>
      <c r="S388" s="225" t="n">
        <v>254753</v>
      </c>
      <c r="T388" s="225" t="n">
        <v>268079</v>
      </c>
      <c r="U388" s="225" t="n">
        <v>121131</v>
      </c>
      <c r="V388" s="225" t="n">
        <v>3649549</v>
      </c>
      <c r="W388" s="225" t="n">
        <v>1015518</v>
      </c>
      <c r="X388" s="226" t="s">
        <v>739</v>
      </c>
    </row>
    <row r="389" customFormat="false" ht="12.75" hidden="false" customHeight="false" outlineLevel="0" collapsed="false">
      <c r="A389" s="212" t="s">
        <v>740</v>
      </c>
      <c r="B389" s="132" t="s">
        <v>316</v>
      </c>
      <c r="C389" s="132"/>
      <c r="D389" s="132"/>
      <c r="E389" s="225" t="n">
        <v>9690</v>
      </c>
      <c r="F389" s="225" t="n">
        <v>161</v>
      </c>
      <c r="G389" s="225" t="n">
        <v>2680</v>
      </c>
      <c r="H389" s="225" t="n">
        <v>56</v>
      </c>
      <c r="I389" s="225" t="n">
        <v>166</v>
      </c>
      <c r="J389" s="225" t="s">
        <v>181</v>
      </c>
      <c r="K389" s="225" t="n">
        <v>2575</v>
      </c>
      <c r="L389" s="132" t="s">
        <v>316</v>
      </c>
      <c r="M389" s="132"/>
      <c r="N389" s="132"/>
      <c r="O389" s="225" t="n">
        <v>656</v>
      </c>
      <c r="P389" s="225" t="n">
        <v>239</v>
      </c>
      <c r="Q389" s="225" t="n">
        <v>287</v>
      </c>
      <c r="R389" s="225" t="n">
        <v>50</v>
      </c>
      <c r="S389" s="225" t="n">
        <v>1896</v>
      </c>
      <c r="T389" s="225" t="n">
        <v>924</v>
      </c>
      <c r="U389" s="225" t="s">
        <v>181</v>
      </c>
      <c r="V389" s="225" t="n">
        <v>7688</v>
      </c>
      <c r="W389" s="225" t="n">
        <v>2002</v>
      </c>
      <c r="X389" s="210" t="s">
        <v>740</v>
      </c>
    </row>
    <row r="390" customFormat="false" ht="12.75" hidden="false" customHeight="false" outlineLevel="0" collapsed="false">
      <c r="A390" s="212" t="s">
        <v>742</v>
      </c>
      <c r="B390" s="132" t="s">
        <v>1004</v>
      </c>
      <c r="C390" s="132"/>
      <c r="D390" s="132"/>
      <c r="E390" s="225" t="n">
        <v>2893395</v>
      </c>
      <c r="F390" s="225" t="n">
        <v>589733</v>
      </c>
      <c r="G390" s="225" t="n">
        <v>206526</v>
      </c>
      <c r="H390" s="225" t="n">
        <v>133462</v>
      </c>
      <c r="I390" s="225" t="n">
        <v>360533</v>
      </c>
      <c r="J390" s="225" t="n">
        <v>69898</v>
      </c>
      <c r="K390" s="225" t="n">
        <v>371664</v>
      </c>
      <c r="L390" s="132" t="s">
        <v>1004</v>
      </c>
      <c r="M390" s="132"/>
      <c r="N390" s="132"/>
      <c r="O390" s="225" t="n">
        <v>548183</v>
      </c>
      <c r="P390" s="225" t="n">
        <v>161582</v>
      </c>
      <c r="Q390" s="225" t="n">
        <v>50862</v>
      </c>
      <c r="R390" s="225" t="n">
        <v>127716</v>
      </c>
      <c r="S390" s="225" t="n">
        <v>44807</v>
      </c>
      <c r="T390" s="225" t="n">
        <v>181556</v>
      </c>
      <c r="U390" s="225" t="n">
        <v>46873</v>
      </c>
      <c r="V390" s="225" t="n">
        <v>2470639</v>
      </c>
      <c r="W390" s="225" t="n">
        <v>422756</v>
      </c>
      <c r="X390" s="226" t="s">
        <v>742</v>
      </c>
    </row>
    <row r="391" customFormat="false" ht="12.75" hidden="false" customHeight="false" outlineLevel="0" collapsed="false">
      <c r="A391" s="212" t="s">
        <v>744</v>
      </c>
      <c r="B391" s="132" t="s">
        <v>1005</v>
      </c>
      <c r="C391" s="132"/>
      <c r="D391" s="132"/>
      <c r="E391" s="225" t="n">
        <v>6146449</v>
      </c>
      <c r="F391" s="225" t="n">
        <v>1192182</v>
      </c>
      <c r="G391" s="225" t="n">
        <v>380041</v>
      </c>
      <c r="H391" s="225" t="n">
        <v>399073</v>
      </c>
      <c r="I391" s="225" t="n">
        <v>332295</v>
      </c>
      <c r="J391" s="225" t="n">
        <v>220397</v>
      </c>
      <c r="K391" s="225" t="n">
        <v>1454369</v>
      </c>
      <c r="L391" s="132" t="s">
        <v>1005</v>
      </c>
      <c r="M391" s="132"/>
      <c r="N391" s="132"/>
      <c r="O391" s="225" t="n">
        <v>417045</v>
      </c>
      <c r="P391" s="225" t="n">
        <v>619256</v>
      </c>
      <c r="Q391" s="225" t="n">
        <v>111746</v>
      </c>
      <c r="R391" s="225" t="n">
        <v>129486</v>
      </c>
      <c r="S391" s="225" t="n">
        <v>69227</v>
      </c>
      <c r="T391" s="225" t="n">
        <v>520767</v>
      </c>
      <c r="U391" s="225" t="n">
        <v>300565</v>
      </c>
      <c r="V391" s="225" t="n">
        <v>5027701</v>
      </c>
      <c r="W391" s="225" t="n">
        <v>1118748</v>
      </c>
      <c r="X391" s="210" t="s">
        <v>744</v>
      </c>
    </row>
    <row r="392" customFormat="false" ht="12.75" hidden="false" customHeight="true" outlineLevel="0" collapsed="false">
      <c r="A392" s="213" t="s">
        <v>1006</v>
      </c>
      <c r="B392" s="227" t="s">
        <v>1007</v>
      </c>
      <c r="C392" s="227"/>
      <c r="D392" s="227"/>
      <c r="E392" s="225" t="n">
        <v>8541925</v>
      </c>
      <c r="F392" s="225" t="n">
        <v>1053939</v>
      </c>
      <c r="G392" s="225" t="n">
        <v>556673</v>
      </c>
      <c r="H392" s="225" t="n">
        <v>524170</v>
      </c>
      <c r="I392" s="225" t="n">
        <v>723684</v>
      </c>
      <c r="J392" s="225" t="n">
        <v>351689</v>
      </c>
      <c r="K392" s="225" t="n">
        <v>1398255</v>
      </c>
      <c r="L392" s="227" t="s">
        <v>1007</v>
      </c>
      <c r="M392" s="227"/>
      <c r="N392" s="227"/>
      <c r="O392" s="225" t="n">
        <v>1572090</v>
      </c>
      <c r="P392" s="225" t="n">
        <v>377915</v>
      </c>
      <c r="Q392" s="225" t="n">
        <v>194485</v>
      </c>
      <c r="R392" s="225" t="n">
        <v>577634</v>
      </c>
      <c r="S392" s="225" t="n">
        <v>496918</v>
      </c>
      <c r="T392" s="225" t="n">
        <v>385120</v>
      </c>
      <c r="U392" s="225" t="n">
        <v>329353</v>
      </c>
      <c r="V392" s="225" t="n">
        <v>6262161</v>
      </c>
      <c r="W392" s="225" t="n">
        <v>2279764</v>
      </c>
      <c r="X392" s="226" t="s">
        <v>1006</v>
      </c>
    </row>
    <row r="393" customFormat="false" ht="12.75" hidden="false" customHeight="false" outlineLevel="0" collapsed="false">
      <c r="A393" s="212" t="s">
        <v>1008</v>
      </c>
      <c r="B393" s="132" t="s">
        <v>228</v>
      </c>
      <c r="C393" s="132"/>
      <c r="D393" s="132"/>
      <c r="E393" s="225" t="n">
        <v>920593</v>
      </c>
      <c r="F393" s="225" t="n">
        <v>79057</v>
      </c>
      <c r="G393" s="225" t="n">
        <v>104358</v>
      </c>
      <c r="H393" s="225" t="n">
        <v>18077</v>
      </c>
      <c r="I393" s="225" t="n">
        <v>184098</v>
      </c>
      <c r="J393" s="225" t="n">
        <v>28331</v>
      </c>
      <c r="K393" s="225" t="n">
        <v>194086</v>
      </c>
      <c r="L393" s="132" t="s">
        <v>228</v>
      </c>
      <c r="M393" s="132"/>
      <c r="N393" s="132"/>
      <c r="O393" s="225" t="n">
        <v>76308</v>
      </c>
      <c r="P393" s="225" t="n">
        <v>81458</v>
      </c>
      <c r="Q393" s="225" t="n">
        <v>14178</v>
      </c>
      <c r="R393" s="225" t="n">
        <v>26260</v>
      </c>
      <c r="S393" s="225" t="n">
        <v>53069</v>
      </c>
      <c r="T393" s="225" t="n">
        <v>32205</v>
      </c>
      <c r="U393" s="225" t="n">
        <v>29108</v>
      </c>
      <c r="V393" s="225" t="n">
        <v>765748</v>
      </c>
      <c r="W393" s="225" t="n">
        <v>154845</v>
      </c>
      <c r="X393" s="210" t="s">
        <v>1008</v>
      </c>
    </row>
    <row r="394" customFormat="false" ht="12.75" hidden="false" customHeight="false" outlineLevel="0" collapsed="false">
      <c r="A394" s="212" t="s">
        <v>1009</v>
      </c>
      <c r="B394" s="132" t="s">
        <v>329</v>
      </c>
      <c r="C394" s="132"/>
      <c r="D394" s="132"/>
      <c r="E394" s="225" t="n">
        <v>4258458</v>
      </c>
      <c r="F394" s="225" t="n">
        <v>294136</v>
      </c>
      <c r="G394" s="225" t="n">
        <v>1200280</v>
      </c>
      <c r="H394" s="225" t="s">
        <v>181</v>
      </c>
      <c r="I394" s="225" t="n">
        <v>617687</v>
      </c>
      <c r="J394" s="225" t="n">
        <v>13</v>
      </c>
      <c r="K394" s="225" t="n">
        <v>61226</v>
      </c>
      <c r="L394" s="132" t="s">
        <v>329</v>
      </c>
      <c r="M394" s="132"/>
      <c r="N394" s="132"/>
      <c r="O394" s="225" t="n">
        <v>1845889</v>
      </c>
      <c r="P394" s="225" t="n">
        <v>24471</v>
      </c>
      <c r="Q394" s="225" t="s">
        <v>181</v>
      </c>
      <c r="R394" s="225" t="n">
        <v>213396</v>
      </c>
      <c r="S394" s="225" t="s">
        <v>181</v>
      </c>
      <c r="T394" s="225" t="n">
        <v>1289</v>
      </c>
      <c r="U394" s="225" t="n">
        <v>71</v>
      </c>
      <c r="V394" s="225" t="n">
        <v>4044978</v>
      </c>
      <c r="W394" s="225" t="n">
        <v>213480</v>
      </c>
      <c r="X394" s="226" t="s">
        <v>1009</v>
      </c>
    </row>
    <row r="395" customFormat="false" ht="12.75" hidden="false" customHeight="false" outlineLevel="0" collapsed="false">
      <c r="A395" s="212" t="s">
        <v>747</v>
      </c>
      <c r="B395" s="132" t="s">
        <v>1010</v>
      </c>
      <c r="C395" s="132"/>
      <c r="D395" s="132"/>
      <c r="E395" s="225" t="n">
        <v>115879</v>
      </c>
      <c r="F395" s="225" t="n">
        <v>4122</v>
      </c>
      <c r="G395" s="225" t="n">
        <v>89</v>
      </c>
      <c r="H395" s="225" t="n">
        <v>240</v>
      </c>
      <c r="I395" s="225" t="n">
        <v>9979</v>
      </c>
      <c r="J395" s="225" t="n">
        <v>4972</v>
      </c>
      <c r="K395" s="225" t="n">
        <v>7082</v>
      </c>
      <c r="L395" s="132" t="s">
        <v>1010</v>
      </c>
      <c r="M395" s="132"/>
      <c r="N395" s="132"/>
      <c r="O395" s="225" t="n">
        <v>69812</v>
      </c>
      <c r="P395" s="225" t="n">
        <v>515</v>
      </c>
      <c r="Q395" s="225" t="n">
        <v>2</v>
      </c>
      <c r="R395" s="225" t="n">
        <v>1463</v>
      </c>
      <c r="S395" s="225" t="n">
        <v>1208</v>
      </c>
      <c r="T395" s="225" t="n">
        <v>16143</v>
      </c>
      <c r="U395" s="225" t="n">
        <v>252</v>
      </c>
      <c r="V395" s="225" t="n">
        <v>107744</v>
      </c>
      <c r="W395" s="225" t="n">
        <v>8135</v>
      </c>
      <c r="X395" s="210" t="s">
        <v>747</v>
      </c>
    </row>
    <row r="396" customFormat="false" ht="12.75" hidden="false" customHeight="false" outlineLevel="0" collapsed="false">
      <c r="A396" s="212" t="s">
        <v>748</v>
      </c>
      <c r="B396" s="132" t="s">
        <v>1011</v>
      </c>
      <c r="C396" s="132"/>
      <c r="D396" s="132"/>
      <c r="E396" s="225" t="n">
        <v>1927642</v>
      </c>
      <c r="F396" s="225" t="n">
        <v>558504</v>
      </c>
      <c r="G396" s="225" t="n">
        <v>554396</v>
      </c>
      <c r="H396" s="225" t="n">
        <v>58725</v>
      </c>
      <c r="I396" s="225" t="n">
        <v>49632</v>
      </c>
      <c r="J396" s="225" t="n">
        <v>42559</v>
      </c>
      <c r="K396" s="225" t="n">
        <v>200569</v>
      </c>
      <c r="L396" s="132" t="s">
        <v>1011</v>
      </c>
      <c r="M396" s="132"/>
      <c r="N396" s="132"/>
      <c r="O396" s="225" t="n">
        <v>67116</v>
      </c>
      <c r="P396" s="225" t="n">
        <v>76400</v>
      </c>
      <c r="Q396" s="225" t="n">
        <v>7894</v>
      </c>
      <c r="R396" s="225" t="n">
        <v>126444</v>
      </c>
      <c r="S396" s="225" t="n">
        <v>55470</v>
      </c>
      <c r="T396" s="225" t="n">
        <v>31201</v>
      </c>
      <c r="U396" s="225" t="n">
        <v>98732</v>
      </c>
      <c r="V396" s="225" t="n">
        <v>1545712</v>
      </c>
      <c r="W396" s="225" t="n">
        <v>381930</v>
      </c>
      <c r="X396" s="226" t="s">
        <v>748</v>
      </c>
    </row>
    <row r="397" customFormat="false" ht="12.75" hidden="false" customHeight="false" outlineLevel="0" collapsed="false">
      <c r="A397" s="212" t="s">
        <v>750</v>
      </c>
      <c r="B397" s="132" t="s">
        <v>1012</v>
      </c>
      <c r="C397" s="132"/>
      <c r="D397" s="132"/>
      <c r="E397" s="225" t="n">
        <v>2033221</v>
      </c>
      <c r="F397" s="225" t="s">
        <v>181</v>
      </c>
      <c r="G397" s="225" t="s">
        <v>181</v>
      </c>
      <c r="H397" s="225" t="n">
        <v>210609</v>
      </c>
      <c r="I397" s="225" t="n">
        <v>386379</v>
      </c>
      <c r="J397" s="225" t="n">
        <v>100108</v>
      </c>
      <c r="K397" s="225" t="n">
        <v>985077</v>
      </c>
      <c r="L397" s="132" t="s">
        <v>1012</v>
      </c>
      <c r="M397" s="132"/>
      <c r="N397" s="132"/>
      <c r="O397" s="225" t="n">
        <v>24960</v>
      </c>
      <c r="P397" s="225" t="n">
        <v>63382</v>
      </c>
      <c r="Q397" s="225" t="n">
        <v>7462</v>
      </c>
      <c r="R397" s="225" t="s">
        <v>181</v>
      </c>
      <c r="S397" s="225" t="n">
        <v>173629</v>
      </c>
      <c r="T397" s="225" t="n">
        <v>81615</v>
      </c>
      <c r="U397" s="225" t="s">
        <v>181</v>
      </c>
      <c r="V397" s="225" t="n">
        <v>1548875</v>
      </c>
      <c r="W397" s="225" t="n">
        <v>484346</v>
      </c>
      <c r="X397" s="210" t="s">
        <v>750</v>
      </c>
    </row>
    <row r="398" customFormat="false" ht="12.75" hidden="false" customHeight="false" outlineLevel="0" collapsed="false">
      <c r="A398" s="212" t="s">
        <v>752</v>
      </c>
      <c r="B398" s="132" t="s">
        <v>236</v>
      </c>
      <c r="C398" s="132"/>
      <c r="D398" s="132"/>
      <c r="E398" s="225" t="n">
        <v>21557569</v>
      </c>
      <c r="F398" s="225" t="n">
        <v>2855056</v>
      </c>
      <c r="G398" s="225" t="n">
        <v>3392087</v>
      </c>
      <c r="H398" s="225" t="n">
        <v>764068</v>
      </c>
      <c r="I398" s="225" t="n">
        <v>2434893</v>
      </c>
      <c r="J398" s="225" t="n">
        <v>309876</v>
      </c>
      <c r="K398" s="225" t="n">
        <v>2864796</v>
      </c>
      <c r="L398" s="132" t="s">
        <v>236</v>
      </c>
      <c r="M398" s="132"/>
      <c r="N398" s="132"/>
      <c r="O398" s="225" t="n">
        <v>5266261</v>
      </c>
      <c r="P398" s="225" t="n">
        <v>1036245</v>
      </c>
      <c r="Q398" s="225" t="n">
        <v>471522</v>
      </c>
      <c r="R398" s="225" t="n">
        <v>486329</v>
      </c>
      <c r="S398" s="225" t="n">
        <v>500934</v>
      </c>
      <c r="T398" s="225" t="n">
        <v>778572</v>
      </c>
      <c r="U398" s="225" t="n">
        <v>396930</v>
      </c>
      <c r="V398" s="225" t="n">
        <v>19099432</v>
      </c>
      <c r="W398" s="225" t="n">
        <v>2458137</v>
      </c>
      <c r="X398" s="226" t="s">
        <v>752</v>
      </c>
    </row>
    <row r="399" customFormat="false" ht="24" hidden="false" customHeight="true" outlineLevel="0" collapsed="false">
      <c r="A399" s="212" t="s">
        <v>753</v>
      </c>
      <c r="B399" s="132" t="s">
        <v>1013</v>
      </c>
      <c r="C399" s="132"/>
      <c r="D399" s="132"/>
      <c r="E399" s="225" t="n">
        <v>28133371</v>
      </c>
      <c r="F399" s="225" t="n">
        <v>4608253</v>
      </c>
      <c r="G399" s="225" t="n">
        <v>2460920</v>
      </c>
      <c r="H399" s="225" t="n">
        <v>1938940</v>
      </c>
      <c r="I399" s="225" t="n">
        <v>2070928</v>
      </c>
      <c r="J399" s="225" t="n">
        <v>1118601</v>
      </c>
      <c r="K399" s="225" t="n">
        <v>5318699</v>
      </c>
      <c r="L399" s="132" t="s">
        <v>1013</v>
      </c>
      <c r="M399" s="132"/>
      <c r="N399" s="132"/>
      <c r="O399" s="225" t="n">
        <v>3013528</v>
      </c>
      <c r="P399" s="225" t="n">
        <v>1696205</v>
      </c>
      <c r="Q399" s="225" t="n">
        <v>256123</v>
      </c>
      <c r="R399" s="225" t="n">
        <v>1679870</v>
      </c>
      <c r="S399" s="225" t="n">
        <v>1434818</v>
      </c>
      <c r="T399" s="225" t="n">
        <v>1343417</v>
      </c>
      <c r="U399" s="225" t="n">
        <v>1193069</v>
      </c>
      <c r="V399" s="225" t="n">
        <v>20768073</v>
      </c>
      <c r="W399" s="225" t="n">
        <v>7365298</v>
      </c>
      <c r="X399" s="210" t="s">
        <v>753</v>
      </c>
    </row>
    <row r="400" customFormat="false" ht="24" hidden="false" customHeight="true" outlineLevel="0" collapsed="false">
      <c r="A400" s="212" t="s">
        <v>1014</v>
      </c>
      <c r="B400" s="132" t="s">
        <v>1015</v>
      </c>
      <c r="C400" s="132"/>
      <c r="D400" s="132"/>
      <c r="E400" s="225" t="n">
        <v>140900</v>
      </c>
      <c r="F400" s="225" t="n">
        <v>18186</v>
      </c>
      <c r="G400" s="225" t="n">
        <v>7164</v>
      </c>
      <c r="H400" s="225" t="n">
        <v>5499</v>
      </c>
      <c r="I400" s="225" t="n">
        <v>2050</v>
      </c>
      <c r="J400" s="225" t="n">
        <v>9838</v>
      </c>
      <c r="K400" s="225" t="n">
        <v>8205</v>
      </c>
      <c r="L400" s="132" t="s">
        <v>1015</v>
      </c>
      <c r="M400" s="132"/>
      <c r="N400" s="132"/>
      <c r="O400" s="225" t="n">
        <v>20995</v>
      </c>
      <c r="P400" s="225" t="n">
        <v>4096</v>
      </c>
      <c r="Q400" s="225" t="n">
        <v>933</v>
      </c>
      <c r="R400" s="225" t="n">
        <v>46378</v>
      </c>
      <c r="S400" s="225" t="n">
        <v>2878</v>
      </c>
      <c r="T400" s="225" t="n">
        <v>6777</v>
      </c>
      <c r="U400" s="225" t="n">
        <v>7901</v>
      </c>
      <c r="V400" s="225" t="n">
        <v>68406</v>
      </c>
      <c r="W400" s="225" t="n">
        <v>72494</v>
      </c>
      <c r="X400" s="226" t="s">
        <v>1014</v>
      </c>
    </row>
    <row r="401" customFormat="false" ht="12.75" hidden="false" customHeight="false" outlineLevel="0" collapsed="false">
      <c r="A401" s="212" t="s">
        <v>1016</v>
      </c>
      <c r="B401" s="132" t="s">
        <v>277</v>
      </c>
      <c r="C401" s="132"/>
      <c r="D401" s="132"/>
      <c r="E401" s="225" t="n">
        <v>615261</v>
      </c>
      <c r="F401" s="225" t="n">
        <v>112979</v>
      </c>
      <c r="G401" s="225" t="n">
        <v>100672</v>
      </c>
      <c r="H401" s="225" t="n">
        <v>52510</v>
      </c>
      <c r="I401" s="225" t="n">
        <v>7986</v>
      </c>
      <c r="J401" s="225" t="n">
        <v>15885</v>
      </c>
      <c r="K401" s="225" t="n">
        <v>49235</v>
      </c>
      <c r="L401" s="132" t="s">
        <v>277</v>
      </c>
      <c r="M401" s="132"/>
      <c r="N401" s="132"/>
      <c r="O401" s="225" t="n">
        <v>78741</v>
      </c>
      <c r="P401" s="225" t="n">
        <v>16046</v>
      </c>
      <c r="Q401" s="225" t="n">
        <v>40</v>
      </c>
      <c r="R401" s="225" t="n">
        <v>120794</v>
      </c>
      <c r="S401" s="225" t="n">
        <v>19951</v>
      </c>
      <c r="T401" s="225" t="n">
        <v>7126</v>
      </c>
      <c r="U401" s="225" t="n">
        <v>33296</v>
      </c>
      <c r="V401" s="225" t="n">
        <v>372825</v>
      </c>
      <c r="W401" s="225" t="n">
        <v>242436</v>
      </c>
      <c r="X401" s="210" t="s">
        <v>1016</v>
      </c>
    </row>
    <row r="402" customFormat="false" ht="12.75" hidden="false" customHeight="false" outlineLevel="0" collapsed="false">
      <c r="A402" s="212" t="s">
        <v>754</v>
      </c>
      <c r="B402" s="132" t="s">
        <v>259</v>
      </c>
      <c r="C402" s="132"/>
      <c r="D402" s="132"/>
      <c r="E402" s="225" t="n">
        <v>89155</v>
      </c>
      <c r="F402" s="225" t="n">
        <v>368</v>
      </c>
      <c r="G402" s="225" t="n">
        <v>21776</v>
      </c>
      <c r="H402" s="225" t="n">
        <v>513</v>
      </c>
      <c r="I402" s="225" t="n">
        <v>30056</v>
      </c>
      <c r="J402" s="225" t="s">
        <v>181</v>
      </c>
      <c r="K402" s="225" t="n">
        <v>29010</v>
      </c>
      <c r="L402" s="132" t="s">
        <v>259</v>
      </c>
      <c r="M402" s="132"/>
      <c r="N402" s="132"/>
      <c r="O402" s="225" t="n">
        <v>2886</v>
      </c>
      <c r="P402" s="225" t="n">
        <v>1077</v>
      </c>
      <c r="Q402" s="225" t="n">
        <v>351</v>
      </c>
      <c r="R402" s="225" t="n">
        <v>281</v>
      </c>
      <c r="S402" s="225" t="n">
        <v>37</v>
      </c>
      <c r="T402" s="225" t="n">
        <v>1800</v>
      </c>
      <c r="U402" s="225" t="n">
        <v>1000</v>
      </c>
      <c r="V402" s="225" t="n">
        <v>87324</v>
      </c>
      <c r="W402" s="225" t="n">
        <v>1831</v>
      </c>
      <c r="X402" s="226" t="s">
        <v>754</v>
      </c>
    </row>
    <row r="403" customFormat="false" ht="12.75" hidden="false" customHeight="false" outlineLevel="0" collapsed="false">
      <c r="A403" s="212" t="s">
        <v>756</v>
      </c>
      <c r="B403" s="132" t="s">
        <v>1017</v>
      </c>
      <c r="C403" s="132"/>
      <c r="D403" s="132"/>
      <c r="E403" s="225" t="n">
        <v>734427</v>
      </c>
      <c r="F403" s="225" t="n">
        <v>104789</v>
      </c>
      <c r="G403" s="225" t="n">
        <v>102899</v>
      </c>
      <c r="H403" s="225" t="n">
        <v>26035</v>
      </c>
      <c r="I403" s="225" t="n">
        <v>110638</v>
      </c>
      <c r="J403" s="225" t="n">
        <v>8822</v>
      </c>
      <c r="K403" s="225" t="n">
        <v>79857</v>
      </c>
      <c r="L403" s="132" t="s">
        <v>1017</v>
      </c>
      <c r="M403" s="132"/>
      <c r="N403" s="132"/>
      <c r="O403" s="225" t="n">
        <v>166604</v>
      </c>
      <c r="P403" s="225" t="n">
        <v>38368</v>
      </c>
      <c r="Q403" s="225" t="n">
        <v>5551</v>
      </c>
      <c r="R403" s="225" t="n">
        <v>50711</v>
      </c>
      <c r="S403" s="225" t="n">
        <v>7684</v>
      </c>
      <c r="T403" s="225" t="n">
        <v>11940</v>
      </c>
      <c r="U403" s="225" t="n">
        <v>20529</v>
      </c>
      <c r="V403" s="225" t="n">
        <v>620646</v>
      </c>
      <c r="W403" s="225" t="n">
        <v>113781</v>
      </c>
      <c r="X403" s="210" t="s">
        <v>756</v>
      </c>
    </row>
    <row r="404" customFormat="false" ht="12.75" hidden="false" customHeight="false" outlineLevel="0" collapsed="false">
      <c r="A404" s="212" t="s">
        <v>758</v>
      </c>
      <c r="B404" s="132" t="s">
        <v>255</v>
      </c>
      <c r="C404" s="132"/>
      <c r="D404" s="132"/>
      <c r="E404" s="225" t="n">
        <v>1870444</v>
      </c>
      <c r="F404" s="225" t="n">
        <v>231097</v>
      </c>
      <c r="G404" s="225" t="n">
        <v>471393</v>
      </c>
      <c r="H404" s="225" t="n">
        <v>90727</v>
      </c>
      <c r="I404" s="225" t="n">
        <v>235248</v>
      </c>
      <c r="J404" s="225" t="n">
        <v>30786</v>
      </c>
      <c r="K404" s="225" t="n">
        <v>204610</v>
      </c>
      <c r="L404" s="132" t="s">
        <v>255</v>
      </c>
      <c r="M404" s="132"/>
      <c r="N404" s="132"/>
      <c r="O404" s="225" t="n">
        <v>136158</v>
      </c>
      <c r="P404" s="225" t="n">
        <v>110513</v>
      </c>
      <c r="Q404" s="225" t="n">
        <v>14126</v>
      </c>
      <c r="R404" s="225" t="n">
        <v>134916</v>
      </c>
      <c r="S404" s="225" t="n">
        <v>81137</v>
      </c>
      <c r="T404" s="225" t="n">
        <v>44947</v>
      </c>
      <c r="U404" s="225" t="n">
        <v>84786</v>
      </c>
      <c r="V404" s="225" t="n">
        <v>1448092</v>
      </c>
      <c r="W404" s="225" t="n">
        <v>422352</v>
      </c>
      <c r="X404" s="226" t="s">
        <v>758</v>
      </c>
    </row>
    <row r="405" customFormat="false" ht="12.75" hidden="false" customHeight="false" outlineLevel="0" collapsed="false">
      <c r="A405" s="212" t="s">
        <v>764</v>
      </c>
      <c r="B405" s="132" t="s">
        <v>1018</v>
      </c>
      <c r="C405" s="132"/>
      <c r="D405" s="132"/>
      <c r="E405" s="225" t="n">
        <v>1616679</v>
      </c>
      <c r="F405" s="225" t="n">
        <v>186633</v>
      </c>
      <c r="G405" s="225" t="n">
        <v>260550</v>
      </c>
      <c r="H405" s="225" t="n">
        <v>29309</v>
      </c>
      <c r="I405" s="225" t="n">
        <v>224687</v>
      </c>
      <c r="J405" s="225" t="n">
        <v>62798</v>
      </c>
      <c r="K405" s="225" t="n">
        <v>253581</v>
      </c>
      <c r="L405" s="132" t="s">
        <v>1018</v>
      </c>
      <c r="M405" s="132"/>
      <c r="N405" s="132"/>
      <c r="O405" s="225" t="n">
        <v>145033</v>
      </c>
      <c r="P405" s="225" t="n">
        <v>82721</v>
      </c>
      <c r="Q405" s="225" t="n">
        <v>16292</v>
      </c>
      <c r="R405" s="225" t="n">
        <v>101622</v>
      </c>
      <c r="S405" s="225" t="n">
        <v>121905</v>
      </c>
      <c r="T405" s="225" t="n">
        <v>46201</v>
      </c>
      <c r="U405" s="225" t="n">
        <v>85347</v>
      </c>
      <c r="V405" s="225" t="n">
        <v>1215698</v>
      </c>
      <c r="W405" s="225" t="n">
        <v>400981</v>
      </c>
      <c r="X405" s="210" t="s">
        <v>764</v>
      </c>
    </row>
    <row r="406" customFormat="false" ht="12.75" hidden="false" customHeight="false" outlineLevel="0" collapsed="false">
      <c r="A406" s="212" t="s">
        <v>766</v>
      </c>
      <c r="B406" s="132" t="s">
        <v>1019</v>
      </c>
      <c r="C406" s="132"/>
      <c r="D406" s="132"/>
      <c r="E406" s="225" t="n">
        <v>676567</v>
      </c>
      <c r="F406" s="225" t="n">
        <v>125040</v>
      </c>
      <c r="G406" s="225" t="n">
        <v>78918</v>
      </c>
      <c r="H406" s="225" t="n">
        <v>32907</v>
      </c>
      <c r="I406" s="225" t="n">
        <v>29871</v>
      </c>
      <c r="J406" s="225" t="n">
        <v>25378</v>
      </c>
      <c r="K406" s="225" t="n">
        <v>228271</v>
      </c>
      <c r="L406" s="132" t="s">
        <v>1019</v>
      </c>
      <c r="M406" s="132"/>
      <c r="N406" s="132"/>
      <c r="O406" s="225" t="n">
        <v>14458</v>
      </c>
      <c r="P406" s="225" t="n">
        <v>17112</v>
      </c>
      <c r="Q406" s="225" t="n">
        <v>3999</v>
      </c>
      <c r="R406" s="225" t="n">
        <v>53776</v>
      </c>
      <c r="S406" s="225" t="n">
        <v>22870</v>
      </c>
      <c r="T406" s="225" t="n">
        <v>38159</v>
      </c>
      <c r="U406" s="225" t="n">
        <v>5808</v>
      </c>
      <c r="V406" s="225" t="n">
        <v>535828</v>
      </c>
      <c r="W406" s="225" t="n">
        <v>140739</v>
      </c>
      <c r="X406" s="226" t="s">
        <v>766</v>
      </c>
    </row>
    <row r="407" customFormat="false" ht="12.75" hidden="false" customHeight="false" outlineLevel="0" collapsed="false">
      <c r="A407" s="212" t="s">
        <v>768</v>
      </c>
      <c r="B407" s="132" t="s">
        <v>1012</v>
      </c>
      <c r="C407" s="132"/>
      <c r="D407" s="132"/>
      <c r="E407" s="225" t="n">
        <v>46048</v>
      </c>
      <c r="F407" s="225" t="n">
        <v>6278</v>
      </c>
      <c r="G407" s="225" t="n">
        <v>835</v>
      </c>
      <c r="H407" s="225" t="s">
        <v>181</v>
      </c>
      <c r="I407" s="225" t="s">
        <v>181</v>
      </c>
      <c r="J407" s="225" t="n">
        <v>1200</v>
      </c>
      <c r="K407" s="225" t="n">
        <v>2420</v>
      </c>
      <c r="L407" s="132" t="s">
        <v>1012</v>
      </c>
      <c r="M407" s="132"/>
      <c r="N407" s="132"/>
      <c r="O407" s="225" t="s">
        <v>181</v>
      </c>
      <c r="P407" s="225" t="s">
        <v>181</v>
      </c>
      <c r="Q407" s="225" t="n">
        <v>125</v>
      </c>
      <c r="R407" s="225" t="n">
        <v>29709</v>
      </c>
      <c r="S407" s="225" t="s">
        <v>181</v>
      </c>
      <c r="T407" s="225" t="s">
        <v>181</v>
      </c>
      <c r="U407" s="225" t="n">
        <v>5481</v>
      </c>
      <c r="V407" s="225" t="n">
        <v>9658</v>
      </c>
      <c r="W407" s="225" t="n">
        <v>36390</v>
      </c>
      <c r="X407" s="210" t="s">
        <v>768</v>
      </c>
    </row>
    <row r="408" customFormat="false" ht="12.75" hidden="false" customHeight="false" outlineLevel="0" collapsed="false">
      <c r="A408" s="212" t="s">
        <v>774</v>
      </c>
      <c r="B408" s="132" t="s">
        <v>1020</v>
      </c>
      <c r="C408" s="132"/>
      <c r="D408" s="132"/>
      <c r="E408" s="225" t="n">
        <v>5606</v>
      </c>
      <c r="F408" s="225" t="s">
        <v>181</v>
      </c>
      <c r="G408" s="225" t="n">
        <v>22</v>
      </c>
      <c r="H408" s="225" t="n">
        <v>62</v>
      </c>
      <c r="I408" s="225" t="n">
        <v>3180</v>
      </c>
      <c r="J408" s="225" t="n">
        <v>46</v>
      </c>
      <c r="K408" s="225" t="n">
        <v>8</v>
      </c>
      <c r="L408" s="132" t="s">
        <v>1020</v>
      </c>
      <c r="M408" s="132"/>
      <c r="N408" s="132"/>
      <c r="O408" s="225" t="s">
        <v>181</v>
      </c>
      <c r="P408" s="225" t="n">
        <v>2218</v>
      </c>
      <c r="Q408" s="225" t="s">
        <v>181</v>
      </c>
      <c r="R408" s="225" t="n">
        <v>8</v>
      </c>
      <c r="S408" s="225" t="s">
        <v>181</v>
      </c>
      <c r="T408" s="225" t="n">
        <v>1</v>
      </c>
      <c r="U408" s="225" t="n">
        <v>61</v>
      </c>
      <c r="V408" s="225" t="n">
        <v>5429</v>
      </c>
      <c r="W408" s="225" t="n">
        <v>177</v>
      </c>
      <c r="X408" s="226" t="s">
        <v>774</v>
      </c>
    </row>
    <row r="409" customFormat="false" ht="12.75" hidden="false" customHeight="false" outlineLevel="0" collapsed="false">
      <c r="A409" s="212" t="s">
        <v>781</v>
      </c>
      <c r="B409" s="132" t="s">
        <v>236</v>
      </c>
      <c r="C409" s="132"/>
      <c r="D409" s="132"/>
      <c r="E409" s="225" t="n">
        <v>166971</v>
      </c>
      <c r="F409" s="225" t="n">
        <v>15041</v>
      </c>
      <c r="G409" s="225" t="n">
        <v>17870</v>
      </c>
      <c r="H409" s="225" t="n">
        <v>3058</v>
      </c>
      <c r="I409" s="225" t="n">
        <v>8890</v>
      </c>
      <c r="J409" s="225" t="n">
        <v>658</v>
      </c>
      <c r="K409" s="225" t="n">
        <v>104303</v>
      </c>
      <c r="L409" s="132" t="s">
        <v>236</v>
      </c>
      <c r="M409" s="132"/>
      <c r="N409" s="132"/>
      <c r="O409" s="225" t="n">
        <v>2262</v>
      </c>
      <c r="P409" s="225" t="n">
        <v>3339</v>
      </c>
      <c r="Q409" s="225" t="n">
        <v>18</v>
      </c>
      <c r="R409" s="225" t="n">
        <v>5500</v>
      </c>
      <c r="S409" s="225" t="n">
        <v>2632</v>
      </c>
      <c r="T409" s="225" t="n">
        <v>1579</v>
      </c>
      <c r="U409" s="225" t="n">
        <v>1821</v>
      </c>
      <c r="V409" s="225" t="n">
        <v>153302</v>
      </c>
      <c r="W409" s="225" t="n">
        <v>13669</v>
      </c>
      <c r="X409" s="210" t="s">
        <v>781</v>
      </c>
    </row>
    <row r="410" customFormat="false" ht="24" hidden="false" customHeight="true" outlineLevel="0" collapsed="false">
      <c r="A410" s="212" t="s">
        <v>783</v>
      </c>
      <c r="B410" s="132" t="s">
        <v>1021</v>
      </c>
      <c r="C410" s="132"/>
      <c r="D410" s="132"/>
      <c r="E410" s="225" t="n">
        <v>5628116</v>
      </c>
      <c r="F410" s="225" t="n">
        <v>770329</v>
      </c>
      <c r="G410" s="225" t="n">
        <v>1026359</v>
      </c>
      <c r="H410" s="225" t="n">
        <v>234504</v>
      </c>
      <c r="I410" s="225" t="n">
        <v>634826</v>
      </c>
      <c r="J410" s="225" t="n">
        <v>154095</v>
      </c>
      <c r="K410" s="225" t="n">
        <v>750894</v>
      </c>
      <c r="L410" s="132" t="s">
        <v>1021</v>
      </c>
      <c r="M410" s="132"/>
      <c r="N410" s="132"/>
      <c r="O410" s="225" t="n">
        <v>562613</v>
      </c>
      <c r="P410" s="225" t="n">
        <v>268812</v>
      </c>
      <c r="Q410" s="225" t="n">
        <v>41399</v>
      </c>
      <c r="R410" s="225" t="n">
        <v>532695</v>
      </c>
      <c r="S410" s="225" t="n">
        <v>253830</v>
      </c>
      <c r="T410" s="225" t="n">
        <v>155372</v>
      </c>
      <c r="U410" s="225" t="n">
        <v>242388</v>
      </c>
      <c r="V410" s="225" t="n">
        <v>4210604</v>
      </c>
      <c r="W410" s="225" t="n">
        <v>1417512</v>
      </c>
      <c r="X410" s="226" t="s">
        <v>783</v>
      </c>
    </row>
    <row r="411" customFormat="false" ht="24" hidden="false" customHeight="true" outlineLevel="0" collapsed="false">
      <c r="A411" s="212" t="s">
        <v>790</v>
      </c>
      <c r="B411" s="132" t="s">
        <v>1022</v>
      </c>
      <c r="C411" s="132"/>
      <c r="D411" s="132"/>
      <c r="E411" s="225" t="n">
        <v>33761487</v>
      </c>
      <c r="F411" s="225" t="n">
        <v>5378582</v>
      </c>
      <c r="G411" s="225" t="n">
        <v>3487279</v>
      </c>
      <c r="H411" s="225" t="n">
        <v>2173444</v>
      </c>
      <c r="I411" s="225" t="n">
        <v>2705754</v>
      </c>
      <c r="J411" s="225" t="n">
        <v>1272696</v>
      </c>
      <c r="K411" s="225" t="n">
        <v>6069593</v>
      </c>
      <c r="L411" s="132" t="s">
        <v>1022</v>
      </c>
      <c r="M411" s="132"/>
      <c r="N411" s="132"/>
      <c r="O411" s="225" t="n">
        <v>3576141</v>
      </c>
      <c r="P411" s="225" t="n">
        <v>1965017</v>
      </c>
      <c r="Q411" s="225" t="n">
        <v>297522</v>
      </c>
      <c r="R411" s="225" t="n">
        <v>2212565</v>
      </c>
      <c r="S411" s="225" t="n">
        <v>1688648</v>
      </c>
      <c r="T411" s="225" t="n">
        <v>1498789</v>
      </c>
      <c r="U411" s="225" t="n">
        <v>1435457</v>
      </c>
      <c r="V411" s="225" t="n">
        <v>24978677</v>
      </c>
      <c r="W411" s="225" t="n">
        <v>8782810</v>
      </c>
      <c r="X411" s="210" t="s">
        <v>790</v>
      </c>
    </row>
    <row r="412" customFormat="false" ht="12.75" hidden="false" customHeight="false" outlineLevel="0" collapsed="false">
      <c r="A412" s="212" t="s">
        <v>796</v>
      </c>
      <c r="B412" s="132" t="s">
        <v>1023</v>
      </c>
      <c r="C412" s="132"/>
      <c r="D412" s="132"/>
      <c r="E412" s="225" t="n">
        <v>3370736</v>
      </c>
      <c r="F412" s="225" t="n">
        <v>1524036</v>
      </c>
      <c r="G412" s="225" t="n">
        <v>642872</v>
      </c>
      <c r="H412" s="225" t="n">
        <v>74421</v>
      </c>
      <c r="I412" s="225" t="n">
        <v>78561</v>
      </c>
      <c r="J412" s="225" t="n">
        <v>63472</v>
      </c>
      <c r="K412" s="225" t="n">
        <v>279303</v>
      </c>
      <c r="L412" s="132" t="s">
        <v>1023</v>
      </c>
      <c r="M412" s="132"/>
      <c r="N412" s="132"/>
      <c r="O412" s="225" t="n">
        <v>141763</v>
      </c>
      <c r="P412" s="225" t="n">
        <v>81995</v>
      </c>
      <c r="Q412" s="225" t="n">
        <v>9084</v>
      </c>
      <c r="R412" s="225" t="n">
        <v>220242</v>
      </c>
      <c r="S412" s="225" t="n">
        <v>81330</v>
      </c>
      <c r="T412" s="225" t="n">
        <v>58955</v>
      </c>
      <c r="U412" s="225" t="n">
        <v>114702</v>
      </c>
      <c r="V412" s="225" t="n">
        <v>2816569</v>
      </c>
      <c r="W412" s="225" t="n">
        <v>554167</v>
      </c>
      <c r="X412" s="226" t="s">
        <v>796</v>
      </c>
    </row>
    <row r="413" customFormat="false" ht="12.75" hidden="false" customHeight="false" outlineLevel="0" collapsed="false">
      <c r="A413" s="212" t="s">
        <v>1024</v>
      </c>
      <c r="B413" s="132" t="s">
        <v>623</v>
      </c>
      <c r="C413" s="132"/>
      <c r="D413" s="132"/>
      <c r="E413" s="225" t="n">
        <v>30390751</v>
      </c>
      <c r="F413" s="225" t="n">
        <v>3854546</v>
      </c>
      <c r="G413" s="225" t="n">
        <v>2844407</v>
      </c>
      <c r="H413" s="225" t="n">
        <v>2099023</v>
      </c>
      <c r="I413" s="225" t="n">
        <v>2627193</v>
      </c>
      <c r="J413" s="225" t="n">
        <v>1209224</v>
      </c>
      <c r="K413" s="225" t="n">
        <v>5790290</v>
      </c>
      <c r="L413" s="132" t="s">
        <v>623</v>
      </c>
      <c r="M413" s="132"/>
      <c r="N413" s="132"/>
      <c r="O413" s="225" t="n">
        <v>3434378</v>
      </c>
      <c r="P413" s="225" t="n">
        <v>1883022</v>
      </c>
      <c r="Q413" s="225" t="n">
        <v>288438</v>
      </c>
      <c r="R413" s="225" t="n">
        <v>1992323</v>
      </c>
      <c r="S413" s="225" t="n">
        <v>1607318</v>
      </c>
      <c r="T413" s="225" t="n">
        <v>1439834</v>
      </c>
      <c r="U413" s="225" t="n">
        <v>1320755</v>
      </c>
      <c r="V413" s="225" t="n">
        <v>22162108</v>
      </c>
      <c r="W413" s="225" t="n">
        <v>8228643</v>
      </c>
      <c r="X413" s="210" t="s">
        <v>1024</v>
      </c>
    </row>
    <row r="414" customFormat="false" ht="12.75" hidden="false" customHeight="false" outlineLevel="0" collapsed="false">
      <c r="A414" s="212" t="s">
        <v>1025</v>
      </c>
      <c r="B414" s="132" t="s">
        <v>333</v>
      </c>
      <c r="C414" s="132"/>
      <c r="D414" s="132"/>
      <c r="E414" s="225" t="n">
        <v>21109758</v>
      </c>
      <c r="F414" s="225" t="n">
        <v>2998946</v>
      </c>
      <c r="G414" s="225" t="n">
        <v>2049348</v>
      </c>
      <c r="H414" s="225" t="n">
        <v>1553467</v>
      </c>
      <c r="I414" s="225" t="n">
        <v>1580626</v>
      </c>
      <c r="J414" s="225" t="n">
        <v>930524</v>
      </c>
      <c r="K414" s="225" t="n">
        <v>3610834</v>
      </c>
      <c r="L414" s="132" t="s">
        <v>333</v>
      </c>
      <c r="M414" s="132"/>
      <c r="N414" s="132"/>
      <c r="O414" s="225" t="n">
        <v>2084481</v>
      </c>
      <c r="P414" s="225" t="n">
        <v>1300988</v>
      </c>
      <c r="Q414" s="225" t="n">
        <v>219570</v>
      </c>
      <c r="R414" s="225" t="n">
        <v>1593015</v>
      </c>
      <c r="S414" s="225" t="n">
        <v>1138499</v>
      </c>
      <c r="T414" s="225" t="n">
        <v>1049804</v>
      </c>
      <c r="U414" s="225" t="n">
        <v>999656</v>
      </c>
      <c r="V414" s="225" t="n">
        <v>14894597</v>
      </c>
      <c r="W414" s="225" t="n">
        <v>6215161</v>
      </c>
      <c r="X414" s="226" t="s">
        <v>1025</v>
      </c>
    </row>
    <row r="415" customFormat="false" ht="12.75" hidden="false" customHeight="false" outlineLevel="0" collapsed="false">
      <c r="A415" s="212" t="s">
        <v>799</v>
      </c>
      <c r="B415" s="132" t="s">
        <v>1026</v>
      </c>
      <c r="C415" s="132"/>
      <c r="D415" s="132"/>
      <c r="E415" s="225" t="n">
        <v>9280993</v>
      </c>
      <c r="F415" s="225" t="n">
        <v>855600</v>
      </c>
      <c r="G415" s="225" t="n">
        <v>795059</v>
      </c>
      <c r="H415" s="225" t="n">
        <v>545556</v>
      </c>
      <c r="I415" s="225" t="n">
        <v>1046567</v>
      </c>
      <c r="J415" s="225" t="n">
        <v>278700</v>
      </c>
      <c r="K415" s="225" t="n">
        <v>2179456</v>
      </c>
      <c r="L415" s="132" t="s">
        <v>1026</v>
      </c>
      <c r="M415" s="132"/>
      <c r="N415" s="132"/>
      <c r="O415" s="225" t="n">
        <v>1349897</v>
      </c>
      <c r="P415" s="225" t="n">
        <v>582034</v>
      </c>
      <c r="Q415" s="225" t="n">
        <v>68868</v>
      </c>
      <c r="R415" s="225" t="n">
        <v>399308</v>
      </c>
      <c r="S415" s="225" t="n">
        <v>468819</v>
      </c>
      <c r="T415" s="225" t="n">
        <v>390030</v>
      </c>
      <c r="U415" s="225" t="n">
        <v>321099</v>
      </c>
      <c r="V415" s="225" t="n">
        <v>7267511</v>
      </c>
      <c r="W415" s="225" t="n">
        <v>2013482</v>
      </c>
      <c r="X415" s="210" t="s">
        <v>799</v>
      </c>
    </row>
    <row r="416" customFormat="false" ht="24" hidden="false" customHeight="true" outlineLevel="0" collapsed="false">
      <c r="A416" s="212" t="s">
        <v>811</v>
      </c>
      <c r="B416" s="132" t="s">
        <v>1027</v>
      </c>
      <c r="C416" s="132"/>
      <c r="D416" s="132"/>
      <c r="E416" s="225" t="n">
        <v>55486027</v>
      </c>
      <c r="F416" s="225" t="n">
        <v>8248679</v>
      </c>
      <c r="G416" s="225" t="n">
        <v>6897236</v>
      </c>
      <c r="H416" s="225" t="n">
        <v>2940570</v>
      </c>
      <c r="I416" s="225" t="n">
        <v>5149537</v>
      </c>
      <c r="J416" s="225" t="n">
        <v>1583230</v>
      </c>
      <c r="K416" s="225" t="n">
        <v>9038692</v>
      </c>
      <c r="L416" s="132" t="s">
        <v>1027</v>
      </c>
      <c r="M416" s="132"/>
      <c r="N416" s="132"/>
      <c r="O416" s="225" t="n">
        <v>8844664</v>
      </c>
      <c r="P416" s="225" t="n">
        <v>3004601</v>
      </c>
      <c r="Q416" s="225" t="n">
        <v>769062</v>
      </c>
      <c r="R416" s="225" t="n">
        <v>2704394</v>
      </c>
      <c r="S416" s="225" t="n">
        <v>2192214</v>
      </c>
      <c r="T416" s="225" t="n">
        <v>2278940</v>
      </c>
      <c r="U416" s="225" t="n">
        <v>1834208</v>
      </c>
      <c r="V416" s="225" t="n">
        <v>44231411</v>
      </c>
      <c r="W416" s="225" t="n">
        <v>11254616</v>
      </c>
      <c r="X416" s="226" t="s">
        <v>811</v>
      </c>
    </row>
    <row r="417" customFormat="false" ht="24" hidden="false" customHeight="true" outlineLevel="0" collapsed="false">
      <c r="A417" s="212" t="s">
        <v>824</v>
      </c>
      <c r="B417" s="132" t="s">
        <v>238</v>
      </c>
      <c r="C417" s="132"/>
      <c r="D417" s="132"/>
      <c r="E417" s="225" t="n">
        <v>26102</v>
      </c>
      <c r="F417" s="225" t="n">
        <v>2649</v>
      </c>
      <c r="G417" s="225" t="n">
        <v>3313</v>
      </c>
      <c r="H417" s="225" t="s">
        <v>181</v>
      </c>
      <c r="I417" s="225" t="n">
        <v>2111</v>
      </c>
      <c r="J417" s="225" t="s">
        <v>181</v>
      </c>
      <c r="K417" s="225" t="n">
        <v>3988</v>
      </c>
      <c r="L417" s="132" t="s">
        <v>238</v>
      </c>
      <c r="M417" s="132"/>
      <c r="N417" s="132"/>
      <c r="O417" s="225" t="n">
        <v>8408</v>
      </c>
      <c r="P417" s="225" t="n">
        <v>4944</v>
      </c>
      <c r="Q417" s="225" t="n">
        <v>257</v>
      </c>
      <c r="R417" s="225" t="s">
        <v>181</v>
      </c>
      <c r="S417" s="225" t="s">
        <v>181</v>
      </c>
      <c r="T417" s="225" t="n">
        <v>432</v>
      </c>
      <c r="U417" s="225" t="s">
        <v>181</v>
      </c>
      <c r="V417" s="225" t="n">
        <v>26102</v>
      </c>
      <c r="W417" s="225" t="s">
        <v>181</v>
      </c>
      <c r="X417" s="210" t="s">
        <v>824</v>
      </c>
    </row>
    <row r="418" customFormat="false" ht="12.75" hidden="false" customHeight="false" outlineLevel="0" collapsed="false">
      <c r="A418" s="212" t="s">
        <v>826</v>
      </c>
      <c r="B418" s="132" t="s">
        <v>239</v>
      </c>
      <c r="C418" s="132"/>
      <c r="D418" s="132"/>
      <c r="E418" s="225" t="n">
        <v>1126</v>
      </c>
      <c r="F418" s="225" t="s">
        <v>181</v>
      </c>
      <c r="G418" s="225" t="s">
        <v>181</v>
      </c>
      <c r="H418" s="225" t="s">
        <v>181</v>
      </c>
      <c r="I418" s="225" t="s">
        <v>181</v>
      </c>
      <c r="J418" s="225" t="s">
        <v>181</v>
      </c>
      <c r="K418" s="225" t="s">
        <v>181</v>
      </c>
      <c r="L418" s="132" t="s">
        <v>239</v>
      </c>
      <c r="M418" s="132"/>
      <c r="N418" s="132"/>
      <c r="O418" s="225" t="s">
        <v>181</v>
      </c>
      <c r="P418" s="225" t="n">
        <v>582</v>
      </c>
      <c r="Q418" s="225" t="s">
        <v>181</v>
      </c>
      <c r="R418" s="225" t="s">
        <v>181</v>
      </c>
      <c r="S418" s="225" t="s">
        <v>181</v>
      </c>
      <c r="T418" s="225" t="n">
        <v>544</v>
      </c>
      <c r="U418" s="225" t="s">
        <v>181</v>
      </c>
      <c r="V418" s="225" t="n">
        <v>1126</v>
      </c>
      <c r="W418" s="225" t="s">
        <v>181</v>
      </c>
      <c r="X418" s="226" t="s">
        <v>826</v>
      </c>
    </row>
    <row r="419" customFormat="false" ht="12.75" hidden="false" customHeight="false" outlineLevel="0" collapsed="false">
      <c r="A419" s="212" t="s">
        <v>840</v>
      </c>
      <c r="B419" s="132" t="s">
        <v>546</v>
      </c>
      <c r="C419" s="132"/>
      <c r="D419" s="132"/>
      <c r="E419" s="225" t="n">
        <v>6773121</v>
      </c>
      <c r="F419" s="225" t="n">
        <v>755177</v>
      </c>
      <c r="G419" s="225" t="n">
        <v>878467</v>
      </c>
      <c r="H419" s="225" t="n">
        <v>647901</v>
      </c>
      <c r="I419" s="225" t="n">
        <v>622979</v>
      </c>
      <c r="J419" s="225" t="n">
        <v>217576</v>
      </c>
      <c r="K419" s="225" t="n">
        <v>976778</v>
      </c>
      <c r="L419" s="132" t="s">
        <v>546</v>
      </c>
      <c r="M419" s="132"/>
      <c r="N419" s="132"/>
      <c r="O419" s="225" t="n">
        <v>757552</v>
      </c>
      <c r="P419" s="225" t="n">
        <v>321086</v>
      </c>
      <c r="Q419" s="225" t="n">
        <v>84030</v>
      </c>
      <c r="R419" s="225" t="n">
        <v>506636</v>
      </c>
      <c r="S419" s="225" t="n">
        <v>467240</v>
      </c>
      <c r="T419" s="225" t="n">
        <v>266781</v>
      </c>
      <c r="U419" s="225" t="n">
        <v>270918</v>
      </c>
      <c r="V419" s="225" t="n">
        <v>4662850</v>
      </c>
      <c r="W419" s="225" t="n">
        <v>2110271</v>
      </c>
      <c r="X419" s="210" t="s">
        <v>840</v>
      </c>
    </row>
    <row r="420" customFormat="false" ht="12.75" hidden="false" customHeight="false" outlineLevel="0" collapsed="false">
      <c r="A420" s="212" t="s">
        <v>842</v>
      </c>
      <c r="B420" s="132" t="s">
        <v>1028</v>
      </c>
      <c r="C420" s="132"/>
      <c r="D420" s="132"/>
      <c r="E420" s="225" t="n">
        <v>61174</v>
      </c>
      <c r="F420" s="225" t="s">
        <v>181</v>
      </c>
      <c r="G420" s="225" t="n">
        <v>4200</v>
      </c>
      <c r="H420" s="225" t="n">
        <v>52273</v>
      </c>
      <c r="I420" s="225" t="s">
        <v>181</v>
      </c>
      <c r="J420" s="225" t="s">
        <v>181</v>
      </c>
      <c r="K420" s="225" t="s">
        <v>181</v>
      </c>
      <c r="L420" s="132" t="s">
        <v>1028</v>
      </c>
      <c r="M420" s="132"/>
      <c r="N420" s="132"/>
      <c r="O420" s="225" t="s">
        <v>181</v>
      </c>
      <c r="P420" s="225" t="s">
        <v>181</v>
      </c>
      <c r="Q420" s="225" t="n">
        <v>144</v>
      </c>
      <c r="R420" s="225" t="n">
        <v>564</v>
      </c>
      <c r="S420" s="225" t="s">
        <v>181</v>
      </c>
      <c r="T420" s="225" t="n">
        <v>3993</v>
      </c>
      <c r="U420" s="225" t="s">
        <v>181</v>
      </c>
      <c r="V420" s="225" t="n">
        <v>8337</v>
      </c>
      <c r="W420" s="225" t="n">
        <v>52837</v>
      </c>
      <c r="X420" s="226" t="s">
        <v>842</v>
      </c>
    </row>
    <row r="421" customFormat="false" ht="12.75" hidden="false" customHeight="false" outlineLevel="0" collapsed="false">
      <c r="A421" s="212" t="s">
        <v>1029</v>
      </c>
      <c r="B421" s="132" t="s">
        <v>555</v>
      </c>
      <c r="C421" s="132"/>
      <c r="D421" s="132"/>
      <c r="E421" s="225" t="n">
        <v>2290276</v>
      </c>
      <c r="F421" s="225" t="n">
        <v>981550</v>
      </c>
      <c r="G421" s="225" t="n">
        <v>459550</v>
      </c>
      <c r="H421" s="225" t="n">
        <v>103770</v>
      </c>
      <c r="I421" s="225" t="n">
        <v>110967</v>
      </c>
      <c r="J421" s="225" t="n">
        <v>69624</v>
      </c>
      <c r="K421" s="225" t="n">
        <v>192724</v>
      </c>
      <c r="L421" s="132" t="s">
        <v>555</v>
      </c>
      <c r="M421" s="132"/>
      <c r="N421" s="132"/>
      <c r="O421" s="225" t="s">
        <v>181</v>
      </c>
      <c r="P421" s="225" t="n">
        <v>45070</v>
      </c>
      <c r="Q421" s="225" t="n">
        <v>23307</v>
      </c>
      <c r="R421" s="225" t="n">
        <v>160124</v>
      </c>
      <c r="S421" s="225" t="n">
        <v>52138</v>
      </c>
      <c r="T421" s="225" t="n">
        <v>599</v>
      </c>
      <c r="U421" s="225" t="n">
        <v>90853</v>
      </c>
      <c r="V421" s="225" t="n">
        <v>1813767</v>
      </c>
      <c r="W421" s="225" t="n">
        <v>476509</v>
      </c>
      <c r="X421" s="210" t="s">
        <v>1029</v>
      </c>
    </row>
    <row r="422" customFormat="false" ht="12.75" hidden="false" customHeight="false" outlineLevel="0" collapsed="false">
      <c r="A422" s="212" t="s">
        <v>870</v>
      </c>
      <c r="B422" s="132" t="s">
        <v>574</v>
      </c>
      <c r="C422" s="132"/>
      <c r="D422" s="132"/>
      <c r="E422" s="225" t="n">
        <v>20503506</v>
      </c>
      <c r="F422" s="225" t="n">
        <v>2735543</v>
      </c>
      <c r="G422" s="225" t="n">
        <v>3095559</v>
      </c>
      <c r="H422" s="225" t="n">
        <v>739805</v>
      </c>
      <c r="I422" s="225" t="n">
        <v>2370345</v>
      </c>
      <c r="J422" s="225" t="n">
        <v>300266</v>
      </c>
      <c r="K422" s="225" t="n">
        <v>2735620</v>
      </c>
      <c r="L422" s="132" t="s">
        <v>574</v>
      </c>
      <c r="M422" s="132"/>
      <c r="N422" s="132"/>
      <c r="O422" s="225" t="n">
        <v>5111035</v>
      </c>
      <c r="P422" s="225" t="n">
        <v>944283</v>
      </c>
      <c r="Q422" s="225" t="n">
        <v>460756</v>
      </c>
      <c r="R422" s="225" t="n">
        <v>462085</v>
      </c>
      <c r="S422" s="225" t="n">
        <v>484697</v>
      </c>
      <c r="T422" s="225" t="n">
        <v>690698</v>
      </c>
      <c r="U422" s="225" t="n">
        <v>372814</v>
      </c>
      <c r="V422" s="225" t="n">
        <v>18143839</v>
      </c>
      <c r="W422" s="225" t="n">
        <v>2359667</v>
      </c>
      <c r="X422" s="226" t="s">
        <v>870</v>
      </c>
    </row>
    <row r="423" customFormat="false" ht="12.75" hidden="false" customHeight="false" outlineLevel="0" collapsed="false">
      <c r="A423" s="212" t="s">
        <v>872</v>
      </c>
      <c r="B423" s="132" t="s">
        <v>1030</v>
      </c>
      <c r="C423" s="132"/>
      <c r="D423" s="132"/>
      <c r="E423" s="225" t="n">
        <v>3425276</v>
      </c>
      <c r="F423" s="225" t="n">
        <v>304367</v>
      </c>
      <c r="G423" s="225" t="n">
        <v>147587</v>
      </c>
      <c r="H423" s="225" t="n">
        <v>327438</v>
      </c>
      <c r="I423" s="225" t="n">
        <v>198163</v>
      </c>
      <c r="J423" s="225" t="n">
        <v>185829</v>
      </c>
      <c r="K423" s="225" t="n">
        <v>402930</v>
      </c>
      <c r="L423" s="132" t="s">
        <v>1030</v>
      </c>
      <c r="M423" s="132"/>
      <c r="N423" s="132"/>
      <c r="O423" s="225" t="n">
        <v>661734</v>
      </c>
      <c r="P423" s="225" t="n">
        <v>120870</v>
      </c>
      <c r="Q423" s="225" t="n">
        <v>45786</v>
      </c>
      <c r="R423" s="225" t="n">
        <v>434015</v>
      </c>
      <c r="S423" s="225" t="n">
        <v>283008</v>
      </c>
      <c r="T423" s="225" t="n">
        <v>109858</v>
      </c>
      <c r="U423" s="225" t="n">
        <v>203691</v>
      </c>
      <c r="V423" s="225" t="n">
        <v>1991295</v>
      </c>
      <c r="W423" s="225" t="n">
        <v>1433981</v>
      </c>
      <c r="X423" s="210" t="s">
        <v>872</v>
      </c>
    </row>
    <row r="424" customFormat="false" ht="12.75" hidden="false" customHeight="false" outlineLevel="0" collapsed="false">
      <c r="A424" s="212" t="s">
        <v>881</v>
      </c>
      <c r="B424" s="132" t="s">
        <v>337</v>
      </c>
      <c r="C424" s="132"/>
      <c r="D424" s="132"/>
      <c r="E424" s="225" t="n">
        <v>3097267</v>
      </c>
      <c r="F424" s="225" t="n">
        <v>272770</v>
      </c>
      <c r="G424" s="225" t="n">
        <v>379133</v>
      </c>
      <c r="H424" s="225" t="n">
        <v>207982</v>
      </c>
      <c r="I424" s="225" t="n">
        <v>189496</v>
      </c>
      <c r="J424" s="225" t="n">
        <v>99987</v>
      </c>
      <c r="K424" s="225" t="n">
        <v>436989</v>
      </c>
      <c r="L424" s="132" t="s">
        <v>337</v>
      </c>
      <c r="M424" s="132"/>
      <c r="N424" s="132"/>
      <c r="O424" s="225" t="n">
        <v>839508</v>
      </c>
      <c r="P424" s="225" t="n">
        <v>84392</v>
      </c>
      <c r="Q424" s="225" t="n">
        <v>11355</v>
      </c>
      <c r="R424" s="225" t="n">
        <v>165319</v>
      </c>
      <c r="S424" s="225" t="n">
        <v>145561</v>
      </c>
      <c r="T424" s="225" t="n">
        <v>145265</v>
      </c>
      <c r="U424" s="225" t="n">
        <v>119510</v>
      </c>
      <c r="V424" s="225" t="n">
        <v>2358908</v>
      </c>
      <c r="W424" s="225" t="n">
        <v>738359</v>
      </c>
      <c r="X424" s="226" t="s">
        <v>881</v>
      </c>
    </row>
    <row r="425" customFormat="false" ht="12.75" hidden="false" customHeight="false" outlineLevel="0" collapsed="false">
      <c r="A425" s="212" t="s">
        <v>884</v>
      </c>
      <c r="B425" s="132" t="s">
        <v>243</v>
      </c>
      <c r="C425" s="132"/>
      <c r="D425" s="132"/>
      <c r="E425" s="225" t="n">
        <v>66537</v>
      </c>
      <c r="F425" s="225" t="n">
        <v>9293</v>
      </c>
      <c r="G425" s="225" t="n">
        <v>18973</v>
      </c>
      <c r="H425" s="225" t="n">
        <v>1584</v>
      </c>
      <c r="I425" s="225" t="n">
        <v>4050</v>
      </c>
      <c r="J425" s="225" t="n">
        <v>1609</v>
      </c>
      <c r="K425" s="225" t="n">
        <v>8240</v>
      </c>
      <c r="L425" s="132" t="s">
        <v>243</v>
      </c>
      <c r="M425" s="132"/>
      <c r="N425" s="132"/>
      <c r="O425" s="225" t="n">
        <v>11162</v>
      </c>
      <c r="P425" s="225" t="n">
        <v>631</v>
      </c>
      <c r="Q425" s="225" t="n">
        <v>244</v>
      </c>
      <c r="R425" s="225" t="n">
        <v>2065</v>
      </c>
      <c r="S425" s="225" t="n">
        <v>1165</v>
      </c>
      <c r="T425" s="225" t="n">
        <v>3180</v>
      </c>
      <c r="U425" s="225" t="n">
        <v>4341</v>
      </c>
      <c r="V425" s="225" t="n">
        <v>55773</v>
      </c>
      <c r="W425" s="225" t="n">
        <v>10764</v>
      </c>
      <c r="X425" s="210" t="s">
        <v>884</v>
      </c>
    </row>
    <row r="426" customFormat="false" ht="12.75" hidden="false" customHeight="false" outlineLevel="0" collapsed="false">
      <c r="A426" s="212" t="s">
        <v>886</v>
      </c>
      <c r="B426" s="132" t="s">
        <v>223</v>
      </c>
      <c r="C426" s="132"/>
      <c r="D426" s="132"/>
      <c r="E426" s="225" t="n">
        <v>149946</v>
      </c>
      <c r="F426" s="225" t="n">
        <v>22269</v>
      </c>
      <c r="G426" s="225" t="n">
        <v>31359</v>
      </c>
      <c r="H426" s="225" t="n">
        <v>8600</v>
      </c>
      <c r="I426" s="225" t="n">
        <v>12893</v>
      </c>
      <c r="J426" s="225" t="n">
        <v>4323</v>
      </c>
      <c r="K426" s="225" t="n">
        <v>13750</v>
      </c>
      <c r="L426" s="132" t="s">
        <v>223</v>
      </c>
      <c r="M426" s="132"/>
      <c r="N426" s="132"/>
      <c r="O426" s="225" t="n">
        <v>23739</v>
      </c>
      <c r="P426" s="225" t="n">
        <v>3553</v>
      </c>
      <c r="Q426" s="225" t="n">
        <v>1401</v>
      </c>
      <c r="R426" s="225" t="n">
        <v>10026</v>
      </c>
      <c r="S426" s="225" t="n">
        <v>6247</v>
      </c>
      <c r="T426" s="225" t="n">
        <v>4548</v>
      </c>
      <c r="U426" s="225" t="n">
        <v>7238</v>
      </c>
      <c r="V426" s="225" t="n">
        <v>113512</v>
      </c>
      <c r="W426" s="225" t="n">
        <v>36434</v>
      </c>
      <c r="X426" s="226" t="s">
        <v>886</v>
      </c>
    </row>
    <row r="427" customFormat="false" ht="12.75" hidden="false" customHeight="false" outlineLevel="0" collapsed="false">
      <c r="A427" s="212" t="s">
        <v>1031</v>
      </c>
      <c r="B427" s="132" t="s">
        <v>1032</v>
      </c>
      <c r="C427" s="132"/>
      <c r="D427" s="132"/>
      <c r="E427" s="225" t="n">
        <v>202018</v>
      </c>
      <c r="F427" s="225" t="n">
        <v>39662</v>
      </c>
      <c r="G427" s="225" t="n">
        <v>29455</v>
      </c>
      <c r="H427" s="225" t="n">
        <v>5092</v>
      </c>
      <c r="I427" s="225" t="n">
        <v>13215</v>
      </c>
      <c r="J427" s="225" t="n">
        <v>4632</v>
      </c>
      <c r="K427" s="225" t="n">
        <v>14284</v>
      </c>
      <c r="L427" s="132" t="s">
        <v>1032</v>
      </c>
      <c r="M427" s="132"/>
      <c r="N427" s="132"/>
      <c r="O427" s="225" t="n">
        <v>31075</v>
      </c>
      <c r="P427" s="225" t="n">
        <v>22416</v>
      </c>
      <c r="Q427" s="225" t="n">
        <v>1639</v>
      </c>
      <c r="R427" s="225" t="n">
        <v>9661</v>
      </c>
      <c r="S427" s="225" t="n">
        <v>3797</v>
      </c>
      <c r="T427" s="225" t="n">
        <v>18405</v>
      </c>
      <c r="U427" s="225" t="n">
        <v>8685</v>
      </c>
      <c r="V427" s="225" t="n">
        <v>170151</v>
      </c>
      <c r="W427" s="225" t="n">
        <v>31867</v>
      </c>
      <c r="X427" s="210" t="s">
        <v>1031</v>
      </c>
    </row>
    <row r="428" customFormat="false" ht="12.75" hidden="false" customHeight="false" outlineLevel="0" collapsed="false">
      <c r="A428" s="212" t="s">
        <v>1033</v>
      </c>
      <c r="B428" s="132" t="s">
        <v>1034</v>
      </c>
      <c r="C428" s="132"/>
      <c r="D428" s="132"/>
      <c r="E428" s="225" t="n">
        <v>6102583</v>
      </c>
      <c r="F428" s="225" t="n">
        <v>1112120</v>
      </c>
      <c r="G428" s="225" t="n">
        <v>491524</v>
      </c>
      <c r="H428" s="225" t="n">
        <v>122135</v>
      </c>
      <c r="I428" s="225" t="n">
        <v>234257</v>
      </c>
      <c r="J428" s="225" t="n">
        <v>84644</v>
      </c>
      <c r="K428" s="225" t="n">
        <v>1887718</v>
      </c>
      <c r="L428" s="132" t="s">
        <v>1034</v>
      </c>
      <c r="M428" s="132"/>
      <c r="N428" s="132"/>
      <c r="O428" s="225" t="n">
        <v>394774</v>
      </c>
      <c r="P428" s="225" t="n">
        <v>633777</v>
      </c>
      <c r="Q428" s="225" t="n">
        <v>62268</v>
      </c>
      <c r="R428" s="225" t="n">
        <v>206686</v>
      </c>
      <c r="S428" s="225" t="n">
        <v>135210</v>
      </c>
      <c r="T428" s="225" t="n">
        <v>654167</v>
      </c>
      <c r="U428" s="225" t="n">
        <v>83303</v>
      </c>
      <c r="V428" s="225" t="n">
        <v>5470605</v>
      </c>
      <c r="W428" s="225" t="n">
        <v>631978</v>
      </c>
      <c r="X428" s="226" t="s">
        <v>1033</v>
      </c>
    </row>
    <row r="429" customFormat="false" ht="12.75" hidden="false" customHeight="false" outlineLevel="0" collapsed="false">
      <c r="A429" s="212" t="s">
        <v>887</v>
      </c>
      <c r="B429" s="132" t="s">
        <v>1035</v>
      </c>
      <c r="C429" s="132"/>
      <c r="D429" s="132"/>
      <c r="E429" s="225" t="n">
        <v>3531772</v>
      </c>
      <c r="F429" s="225" t="n">
        <v>604054</v>
      </c>
      <c r="G429" s="225" t="n">
        <v>293173</v>
      </c>
      <c r="H429" s="225" t="n">
        <v>221373</v>
      </c>
      <c r="I429" s="225" t="n">
        <v>331081</v>
      </c>
      <c r="J429" s="225" t="n">
        <v>354410</v>
      </c>
      <c r="K429" s="225" t="n">
        <v>268460</v>
      </c>
      <c r="L429" s="132" t="s">
        <v>1035</v>
      </c>
      <c r="M429" s="132"/>
      <c r="N429" s="132"/>
      <c r="O429" s="225" t="n">
        <v>483919</v>
      </c>
      <c r="P429" s="225" t="n">
        <v>256546</v>
      </c>
      <c r="Q429" s="225" t="n">
        <v>15469</v>
      </c>
      <c r="R429" s="225" t="n">
        <v>81566</v>
      </c>
      <c r="S429" s="225" t="n">
        <v>163068</v>
      </c>
      <c r="T429" s="225" t="n">
        <v>121226</v>
      </c>
      <c r="U429" s="225" t="n">
        <v>337427</v>
      </c>
      <c r="V429" s="225" t="n">
        <v>2373928</v>
      </c>
      <c r="W429" s="225" t="n">
        <v>1157844</v>
      </c>
      <c r="X429" s="210" t="s">
        <v>887</v>
      </c>
    </row>
    <row r="430" customFormat="false" ht="12.75" hidden="false" customHeight="false" outlineLevel="0" collapsed="false">
      <c r="A430" s="212" t="s">
        <v>889</v>
      </c>
      <c r="B430" s="132" t="s">
        <v>247</v>
      </c>
      <c r="C430" s="132"/>
      <c r="D430" s="132"/>
      <c r="E430" s="225" t="n">
        <v>202248</v>
      </c>
      <c r="F430" s="225" t="n">
        <v>36636</v>
      </c>
      <c r="G430" s="225" t="n">
        <v>34451</v>
      </c>
      <c r="H430" s="225" t="n">
        <v>8188</v>
      </c>
      <c r="I430" s="225" t="n">
        <v>15355</v>
      </c>
      <c r="J430" s="225" t="n">
        <v>1279</v>
      </c>
      <c r="K430" s="225" t="n">
        <v>16542</v>
      </c>
      <c r="L430" s="132" t="s">
        <v>247</v>
      </c>
      <c r="M430" s="132"/>
      <c r="N430" s="132"/>
      <c r="O430" s="225" t="n">
        <v>48881</v>
      </c>
      <c r="P430" s="225" t="n">
        <v>2769</v>
      </c>
      <c r="Q430" s="225" t="n">
        <v>3715</v>
      </c>
      <c r="R430" s="225" t="n">
        <v>12803</v>
      </c>
      <c r="S430" s="225" t="n">
        <v>1415</v>
      </c>
      <c r="T430" s="225" t="n">
        <v>7277</v>
      </c>
      <c r="U430" s="225" t="n">
        <v>12937</v>
      </c>
      <c r="V430" s="225" t="n">
        <v>165626</v>
      </c>
      <c r="W430" s="225" t="n">
        <v>36622</v>
      </c>
      <c r="X430" s="226" t="s">
        <v>889</v>
      </c>
    </row>
    <row r="431" customFormat="false" ht="12.75" hidden="false" customHeight="false" outlineLevel="0" collapsed="false">
      <c r="A431" s="212" t="s">
        <v>891</v>
      </c>
      <c r="B431" s="132" t="s">
        <v>1036</v>
      </c>
      <c r="C431" s="132"/>
      <c r="D431" s="132"/>
      <c r="E431" s="225" t="n">
        <v>257916</v>
      </c>
      <c r="F431" s="225" t="n">
        <v>49075</v>
      </c>
      <c r="G431" s="225" t="n">
        <v>1055</v>
      </c>
      <c r="H431" s="225" t="n">
        <v>4827</v>
      </c>
      <c r="I431" s="225" t="n">
        <v>31343</v>
      </c>
      <c r="J431" s="225" t="n">
        <v>488</v>
      </c>
      <c r="K431" s="225" t="n">
        <v>63131</v>
      </c>
      <c r="L431" s="132" t="s">
        <v>1036</v>
      </c>
      <c r="M431" s="132"/>
      <c r="N431" s="132"/>
      <c r="O431" s="225" t="n">
        <v>72537</v>
      </c>
      <c r="P431" s="225" t="n">
        <v>7934</v>
      </c>
      <c r="Q431" s="225" t="n">
        <v>3290</v>
      </c>
      <c r="R431" s="225" t="n">
        <v>5155</v>
      </c>
      <c r="S431" s="225" t="n">
        <v>2309</v>
      </c>
      <c r="T431" s="225" t="n">
        <v>12522</v>
      </c>
      <c r="U431" s="225" t="n">
        <v>4250</v>
      </c>
      <c r="V431" s="225" t="n">
        <v>240887</v>
      </c>
      <c r="W431" s="225" t="n">
        <v>17029</v>
      </c>
      <c r="X431" s="210" t="s">
        <v>891</v>
      </c>
    </row>
    <row r="432" customFormat="false" ht="12.75" hidden="false" customHeight="false" outlineLevel="0" collapsed="false">
      <c r="A432" s="212" t="s">
        <v>892</v>
      </c>
      <c r="B432" s="132" t="s">
        <v>316</v>
      </c>
      <c r="C432" s="132"/>
      <c r="D432" s="132"/>
      <c r="E432" s="225" t="n">
        <v>22967</v>
      </c>
      <c r="F432" s="225" t="s">
        <v>181</v>
      </c>
      <c r="G432" s="225" t="n">
        <v>10</v>
      </c>
      <c r="H432" s="225" t="n">
        <v>95</v>
      </c>
      <c r="I432" s="225" t="n">
        <v>97</v>
      </c>
      <c r="J432" s="225" t="n">
        <v>162</v>
      </c>
      <c r="K432" s="225" t="n">
        <v>15738</v>
      </c>
      <c r="L432" s="132" t="s">
        <v>316</v>
      </c>
      <c r="M432" s="132"/>
      <c r="N432" s="132"/>
      <c r="O432" s="225" t="n">
        <v>407</v>
      </c>
      <c r="P432" s="225" t="s">
        <v>181</v>
      </c>
      <c r="Q432" s="225" t="s">
        <v>181</v>
      </c>
      <c r="R432" s="225" t="n">
        <v>14</v>
      </c>
      <c r="S432" s="225" t="n">
        <v>5437</v>
      </c>
      <c r="T432" s="225" t="n">
        <v>214</v>
      </c>
      <c r="U432" s="225" t="n">
        <v>793</v>
      </c>
      <c r="V432" s="225" t="n">
        <v>16466</v>
      </c>
      <c r="W432" s="225" t="n">
        <v>6501</v>
      </c>
      <c r="X432" s="226" t="s">
        <v>892</v>
      </c>
    </row>
    <row r="433" customFormat="false" ht="12.75" hidden="false" customHeight="false" outlineLevel="0" collapsed="false">
      <c r="A433" s="212" t="s">
        <v>893</v>
      </c>
      <c r="B433" s="132" t="s">
        <v>1037</v>
      </c>
      <c r="C433" s="132"/>
      <c r="D433" s="132"/>
      <c r="E433" s="225" t="n">
        <v>431462</v>
      </c>
      <c r="F433" s="225" t="n">
        <v>91578</v>
      </c>
      <c r="G433" s="225" t="n">
        <v>26757</v>
      </c>
      <c r="H433" s="225" t="n">
        <v>23298</v>
      </c>
      <c r="I433" s="225" t="n">
        <v>52529</v>
      </c>
      <c r="J433" s="225" t="n">
        <v>5348</v>
      </c>
      <c r="K433" s="225" t="n">
        <v>62024</v>
      </c>
      <c r="L433" s="132" t="s">
        <v>1037</v>
      </c>
      <c r="M433" s="132"/>
      <c r="N433" s="132"/>
      <c r="O433" s="225" t="n">
        <v>80598</v>
      </c>
      <c r="P433" s="225" t="n">
        <v>16712</v>
      </c>
      <c r="Q433" s="225" t="n">
        <v>10583</v>
      </c>
      <c r="R433" s="225" t="n">
        <v>26416</v>
      </c>
      <c r="S433" s="225" t="n">
        <v>10360</v>
      </c>
      <c r="T433" s="225" t="n">
        <v>15944</v>
      </c>
      <c r="U433" s="225" t="n">
        <v>9315</v>
      </c>
      <c r="V433" s="225" t="n">
        <v>356725</v>
      </c>
      <c r="W433" s="225" t="n">
        <v>74737</v>
      </c>
      <c r="X433" s="210" t="s">
        <v>893</v>
      </c>
    </row>
    <row r="434" customFormat="false" ht="12.75" hidden="false" customHeight="false" outlineLevel="0" collapsed="false">
      <c r="A434" s="212" t="s">
        <v>894</v>
      </c>
      <c r="B434" s="132" t="s">
        <v>1038</v>
      </c>
      <c r="C434" s="132"/>
      <c r="D434" s="132"/>
      <c r="E434" s="225" t="n">
        <v>713922</v>
      </c>
      <c r="F434" s="225" t="n">
        <v>210534</v>
      </c>
      <c r="G434" s="225" t="n">
        <v>23547</v>
      </c>
      <c r="H434" s="225" t="n">
        <v>49951</v>
      </c>
      <c r="I434" s="225" t="n">
        <v>36506</v>
      </c>
      <c r="J434" s="225" t="n">
        <v>26138</v>
      </c>
      <c r="K434" s="225" t="n">
        <v>139520</v>
      </c>
      <c r="L434" s="132" t="s">
        <v>1038</v>
      </c>
      <c r="M434" s="132"/>
      <c r="N434" s="132"/>
      <c r="O434" s="225" t="n">
        <v>44796</v>
      </c>
      <c r="P434" s="225" t="n">
        <v>71959</v>
      </c>
      <c r="Q434" s="225" t="n">
        <v>6232</v>
      </c>
      <c r="R434" s="225" t="n">
        <v>7850</v>
      </c>
      <c r="S434" s="225" t="n">
        <v>5080</v>
      </c>
      <c r="T434" s="225" t="n">
        <v>50145</v>
      </c>
      <c r="U434" s="225" t="n">
        <v>41664</v>
      </c>
      <c r="V434" s="225" t="n">
        <v>583239</v>
      </c>
      <c r="W434" s="225" t="n">
        <v>130683</v>
      </c>
      <c r="X434" s="226" t="s">
        <v>894</v>
      </c>
    </row>
    <row r="435" customFormat="false" ht="12.75" hidden="false" customHeight="false" outlineLevel="0" collapsed="false">
      <c r="A435" s="212" t="s">
        <v>897</v>
      </c>
      <c r="B435" s="132" t="s">
        <v>1039</v>
      </c>
      <c r="C435" s="132"/>
      <c r="D435" s="132"/>
      <c r="E435" s="225" t="n">
        <v>429690</v>
      </c>
      <c r="F435" s="225" t="n">
        <v>315143</v>
      </c>
      <c r="G435" s="225" t="n">
        <v>35305</v>
      </c>
      <c r="H435" s="225" t="n">
        <v>4393</v>
      </c>
      <c r="I435" s="225" t="n">
        <v>12255</v>
      </c>
      <c r="J435" s="225" t="n">
        <v>5118</v>
      </c>
      <c r="K435" s="225" t="n">
        <v>13716</v>
      </c>
      <c r="L435" s="132" t="s">
        <v>1039</v>
      </c>
      <c r="M435" s="132"/>
      <c r="N435" s="132"/>
      <c r="O435" s="225" t="n">
        <v>15363</v>
      </c>
      <c r="P435" s="225" t="n">
        <v>1245</v>
      </c>
      <c r="Q435" s="225" t="n">
        <v>31</v>
      </c>
      <c r="R435" s="225" t="n">
        <v>12413</v>
      </c>
      <c r="S435" s="225" t="n">
        <v>5523</v>
      </c>
      <c r="T435" s="225" t="n">
        <v>6124</v>
      </c>
      <c r="U435" s="225" t="n">
        <v>3061</v>
      </c>
      <c r="V435" s="225" t="n">
        <v>399182</v>
      </c>
      <c r="W435" s="225" t="n">
        <v>30508</v>
      </c>
      <c r="X435" s="210" t="s">
        <v>897</v>
      </c>
    </row>
    <row r="436" customFormat="false" ht="12.75" hidden="false" customHeight="false" outlineLevel="0" collapsed="false">
      <c r="A436" s="212" t="s">
        <v>898</v>
      </c>
      <c r="B436" s="132" t="s">
        <v>1040</v>
      </c>
      <c r="C436" s="132"/>
      <c r="D436" s="132"/>
      <c r="E436" s="225" t="n">
        <v>140902</v>
      </c>
      <c r="F436" s="225" t="n">
        <v>18186</v>
      </c>
      <c r="G436" s="225" t="n">
        <v>7164</v>
      </c>
      <c r="H436" s="225" t="n">
        <v>5500</v>
      </c>
      <c r="I436" s="225" t="n">
        <v>2050</v>
      </c>
      <c r="J436" s="225" t="n">
        <v>9838</v>
      </c>
      <c r="K436" s="225" t="n">
        <v>8205</v>
      </c>
      <c r="L436" s="132" t="s">
        <v>1040</v>
      </c>
      <c r="M436" s="132"/>
      <c r="N436" s="132"/>
      <c r="O436" s="225" t="n">
        <v>20995</v>
      </c>
      <c r="P436" s="225" t="n">
        <v>4096</v>
      </c>
      <c r="Q436" s="225" t="n">
        <v>933</v>
      </c>
      <c r="R436" s="225" t="n">
        <v>46378</v>
      </c>
      <c r="S436" s="225" t="n">
        <v>2878</v>
      </c>
      <c r="T436" s="225" t="n">
        <v>6777</v>
      </c>
      <c r="U436" s="225" t="n">
        <v>7902</v>
      </c>
      <c r="V436" s="225" t="n">
        <v>68406</v>
      </c>
      <c r="W436" s="225" t="n">
        <v>72496</v>
      </c>
      <c r="X436" s="226" t="s">
        <v>898</v>
      </c>
    </row>
    <row r="437" customFormat="false" ht="12.75" hidden="false" customHeight="false" outlineLevel="0" collapsed="false">
      <c r="A437" s="212" t="s">
        <v>899</v>
      </c>
      <c r="B437" s="132" t="s">
        <v>236</v>
      </c>
      <c r="C437" s="132"/>
      <c r="D437" s="132"/>
      <c r="E437" s="225" t="n">
        <v>21557569</v>
      </c>
      <c r="F437" s="225" t="n">
        <v>2855056</v>
      </c>
      <c r="G437" s="225" t="n">
        <v>3392087</v>
      </c>
      <c r="H437" s="225" t="n">
        <v>764068</v>
      </c>
      <c r="I437" s="225" t="n">
        <v>2434893</v>
      </c>
      <c r="J437" s="225" t="n">
        <v>309876</v>
      </c>
      <c r="K437" s="225" t="n">
        <v>2864796</v>
      </c>
      <c r="L437" s="132" t="s">
        <v>236</v>
      </c>
      <c r="M437" s="132"/>
      <c r="N437" s="132"/>
      <c r="O437" s="225" t="n">
        <v>5266261</v>
      </c>
      <c r="P437" s="225" t="n">
        <v>1036245</v>
      </c>
      <c r="Q437" s="225" t="n">
        <v>471522</v>
      </c>
      <c r="R437" s="225" t="n">
        <v>486329</v>
      </c>
      <c r="S437" s="225" t="n">
        <v>500934</v>
      </c>
      <c r="T437" s="225" t="n">
        <v>778572</v>
      </c>
      <c r="U437" s="225" t="n">
        <v>396930</v>
      </c>
      <c r="V437" s="225" t="n">
        <v>19099432</v>
      </c>
      <c r="W437" s="225" t="n">
        <v>2458137</v>
      </c>
      <c r="X437" s="210" t="s">
        <v>899</v>
      </c>
    </row>
    <row r="438" customFormat="false" ht="24" hidden="false" customHeight="true" outlineLevel="0" collapsed="false">
      <c r="A438" s="212" t="s">
        <v>901</v>
      </c>
      <c r="B438" s="132" t="s">
        <v>1041</v>
      </c>
      <c r="C438" s="132"/>
      <c r="D438" s="132"/>
      <c r="E438" s="225" t="n">
        <v>26872242</v>
      </c>
      <c r="F438" s="225" t="n">
        <v>4705550</v>
      </c>
      <c r="G438" s="225" t="n">
        <v>2568495</v>
      </c>
      <c r="H438" s="225" t="n">
        <v>1770137</v>
      </c>
      <c r="I438" s="225" t="n">
        <v>1804799</v>
      </c>
      <c r="J438" s="225" t="n">
        <v>1061395</v>
      </c>
      <c r="K438" s="225" t="n">
        <v>4395561</v>
      </c>
      <c r="L438" s="132" t="s">
        <v>1041</v>
      </c>
      <c r="M438" s="132"/>
      <c r="N438" s="132"/>
      <c r="O438" s="225" t="n">
        <v>3340222</v>
      </c>
      <c r="P438" s="225" t="n">
        <v>1506620</v>
      </c>
      <c r="Q438" s="225" t="n">
        <v>259918</v>
      </c>
      <c r="R438" s="225" t="n">
        <v>1663447</v>
      </c>
      <c r="S438" s="225" t="n">
        <v>1274199</v>
      </c>
      <c r="T438" s="225" t="n">
        <v>1340127</v>
      </c>
      <c r="U438" s="225" t="n">
        <v>1181772</v>
      </c>
      <c r="V438" s="225" t="n">
        <v>19921292</v>
      </c>
      <c r="W438" s="225" t="n">
        <v>6950950</v>
      </c>
      <c r="X438" s="226" t="s">
        <v>901</v>
      </c>
    </row>
    <row r="439" customFormat="false" ht="24" hidden="false" customHeight="true" outlineLevel="0" collapsed="false">
      <c r="A439" s="21" t="n">
        <v>64</v>
      </c>
      <c r="B439" s="132" t="s">
        <v>1042</v>
      </c>
      <c r="C439" s="132"/>
      <c r="D439" s="132"/>
      <c r="E439" s="225" t="n">
        <v>1927642</v>
      </c>
      <c r="F439" s="225" t="n">
        <v>558504</v>
      </c>
      <c r="G439" s="225" t="n">
        <v>554396</v>
      </c>
      <c r="H439" s="225" t="n">
        <v>58725</v>
      </c>
      <c r="I439" s="225" t="n">
        <v>49632</v>
      </c>
      <c r="J439" s="225" t="n">
        <v>42559</v>
      </c>
      <c r="K439" s="225" t="n">
        <v>200569</v>
      </c>
      <c r="L439" s="132" t="s">
        <v>1042</v>
      </c>
      <c r="M439" s="132"/>
      <c r="N439" s="132"/>
      <c r="O439" s="225" t="n">
        <v>67116</v>
      </c>
      <c r="P439" s="225" t="n">
        <v>76400</v>
      </c>
      <c r="Q439" s="225" t="n">
        <v>7894</v>
      </c>
      <c r="R439" s="225" t="n">
        <v>126444</v>
      </c>
      <c r="S439" s="225" t="n">
        <v>55470</v>
      </c>
      <c r="T439" s="225" t="n">
        <v>31201</v>
      </c>
      <c r="U439" s="225" t="n">
        <v>98732</v>
      </c>
      <c r="V439" s="225" t="n">
        <v>1545712</v>
      </c>
      <c r="W439" s="225" t="n">
        <v>381930</v>
      </c>
      <c r="X439" s="210" t="s">
        <v>1043</v>
      </c>
    </row>
    <row r="440" customFormat="false" ht="12.75" hidden="false" customHeight="false" outlineLevel="0" collapsed="false">
      <c r="A440" s="21" t="n">
        <v>65</v>
      </c>
      <c r="B440" s="132" t="s">
        <v>281</v>
      </c>
      <c r="C440" s="132"/>
      <c r="D440" s="132"/>
      <c r="E440" s="225" t="n">
        <v>290964</v>
      </c>
      <c r="F440" s="225" t="n">
        <v>73694</v>
      </c>
      <c r="G440" s="225" t="n">
        <v>42638</v>
      </c>
      <c r="H440" s="225" t="n">
        <v>13690</v>
      </c>
      <c r="I440" s="225" t="n">
        <v>2301</v>
      </c>
      <c r="J440" s="225" t="n">
        <v>4494</v>
      </c>
      <c r="K440" s="225" t="n">
        <v>30048</v>
      </c>
      <c r="L440" s="132" t="s">
        <v>281</v>
      </c>
      <c r="M440" s="132"/>
      <c r="N440" s="132"/>
      <c r="O440" s="225" t="n">
        <v>16609</v>
      </c>
      <c r="P440" s="225" t="s">
        <v>181</v>
      </c>
      <c r="Q440" s="225" t="n">
        <v>933</v>
      </c>
      <c r="R440" s="225" t="n">
        <v>76045</v>
      </c>
      <c r="S440" s="225" t="n">
        <v>4370</v>
      </c>
      <c r="T440" s="225" t="n">
        <v>8548</v>
      </c>
      <c r="U440" s="225" t="n">
        <v>17594</v>
      </c>
      <c r="V440" s="225" t="n">
        <v>174771</v>
      </c>
      <c r="W440" s="225" t="n">
        <v>116193</v>
      </c>
      <c r="X440" s="226" t="s">
        <v>903</v>
      </c>
    </row>
    <row r="441" customFormat="false" ht="12.75" hidden="false" customHeight="false" outlineLevel="0" collapsed="false">
      <c r="A441" s="21" t="n">
        <v>66</v>
      </c>
      <c r="B441" s="132" t="s">
        <v>344</v>
      </c>
      <c r="C441" s="132"/>
      <c r="D441" s="132"/>
      <c r="E441" s="225" t="n">
        <v>113653</v>
      </c>
      <c r="F441" s="225" t="n">
        <v>1617</v>
      </c>
      <c r="G441" s="225" t="n">
        <v>16783</v>
      </c>
      <c r="H441" s="225" t="n">
        <v>362</v>
      </c>
      <c r="I441" s="225" t="n">
        <v>26583</v>
      </c>
      <c r="J441" s="225" t="n">
        <v>11</v>
      </c>
      <c r="K441" s="225" t="n">
        <v>43242</v>
      </c>
      <c r="L441" s="132" t="s">
        <v>344</v>
      </c>
      <c r="M441" s="132"/>
      <c r="N441" s="132"/>
      <c r="O441" s="225" t="n">
        <v>12168</v>
      </c>
      <c r="P441" s="225" t="n">
        <v>409</v>
      </c>
      <c r="Q441" s="225" t="n">
        <v>3591</v>
      </c>
      <c r="R441" s="225" t="n">
        <v>1639</v>
      </c>
      <c r="S441" s="225" t="n">
        <v>169</v>
      </c>
      <c r="T441" s="225" t="n">
        <v>5885</v>
      </c>
      <c r="U441" s="225" t="n">
        <v>1194</v>
      </c>
      <c r="V441" s="225" t="n">
        <v>110278</v>
      </c>
      <c r="W441" s="225" t="n">
        <v>3375</v>
      </c>
      <c r="X441" s="210" t="s">
        <v>905</v>
      </c>
    </row>
    <row r="442" customFormat="false" ht="12.75" hidden="false" customHeight="false" outlineLevel="0" collapsed="false">
      <c r="A442" s="21" t="n">
        <v>67</v>
      </c>
      <c r="B442" s="132" t="s">
        <v>1044</v>
      </c>
      <c r="C442" s="132"/>
      <c r="D442" s="132"/>
      <c r="E442" s="225" t="n">
        <v>167331</v>
      </c>
      <c r="F442" s="225" t="n">
        <v>68</v>
      </c>
      <c r="G442" s="225" t="n">
        <v>3389</v>
      </c>
      <c r="H442" s="225" t="n">
        <v>5690</v>
      </c>
      <c r="I442" s="225" t="n">
        <v>22837</v>
      </c>
      <c r="J442" s="225" t="n">
        <v>953</v>
      </c>
      <c r="K442" s="225" t="n">
        <v>22446</v>
      </c>
      <c r="L442" s="132" t="s">
        <v>1044</v>
      </c>
      <c r="M442" s="132"/>
      <c r="N442" s="132"/>
      <c r="O442" s="225" t="n">
        <v>73271</v>
      </c>
      <c r="P442" s="225" t="n">
        <v>1015</v>
      </c>
      <c r="Q442" s="225" t="n">
        <v>3104</v>
      </c>
      <c r="R442" s="225" t="n">
        <v>2308</v>
      </c>
      <c r="S442" s="225" t="n">
        <v>211</v>
      </c>
      <c r="T442" s="225" t="n">
        <v>29225</v>
      </c>
      <c r="U442" s="225" t="n">
        <v>2814</v>
      </c>
      <c r="V442" s="225" t="n">
        <v>155355</v>
      </c>
      <c r="W442" s="225" t="n">
        <v>11976</v>
      </c>
      <c r="X442" s="226" t="s">
        <v>910</v>
      </c>
    </row>
    <row r="443" customFormat="false" ht="12.75" hidden="false" customHeight="false" outlineLevel="0" collapsed="false">
      <c r="A443" s="21" t="n">
        <v>68</v>
      </c>
      <c r="B443" s="132" t="s">
        <v>1045</v>
      </c>
      <c r="C443" s="132"/>
      <c r="D443" s="132"/>
      <c r="E443" s="225" t="n">
        <v>120114</v>
      </c>
      <c r="F443" s="225" t="n">
        <v>24808</v>
      </c>
      <c r="G443" s="225" t="n">
        <v>13154</v>
      </c>
      <c r="H443" s="225" t="n">
        <v>11083</v>
      </c>
      <c r="I443" s="225" t="n">
        <v>3400</v>
      </c>
      <c r="J443" s="225" t="n">
        <v>9074</v>
      </c>
      <c r="K443" s="225" t="n">
        <v>8439</v>
      </c>
      <c r="L443" s="132" t="s">
        <v>1045</v>
      </c>
      <c r="M443" s="132"/>
      <c r="N443" s="132"/>
      <c r="O443" s="225" t="n">
        <v>28491</v>
      </c>
      <c r="P443" s="225" t="n">
        <v>1921</v>
      </c>
      <c r="Q443" s="225" t="n">
        <v>232</v>
      </c>
      <c r="R443" s="225" t="n">
        <v>6502</v>
      </c>
      <c r="S443" s="225" t="n">
        <v>2069</v>
      </c>
      <c r="T443" s="225" t="n">
        <v>4224</v>
      </c>
      <c r="U443" s="225" t="n">
        <v>6717</v>
      </c>
      <c r="V443" s="225" t="n">
        <v>84669</v>
      </c>
      <c r="W443" s="225" t="n">
        <v>35445</v>
      </c>
      <c r="X443" s="210" t="s">
        <v>916</v>
      </c>
    </row>
    <row r="444" customFormat="false" ht="12.75" hidden="false" customHeight="false" outlineLevel="0" collapsed="false">
      <c r="A444" s="21" t="n">
        <v>69</v>
      </c>
      <c r="B444" s="132" t="s">
        <v>267</v>
      </c>
      <c r="C444" s="132"/>
      <c r="D444" s="132"/>
      <c r="E444" s="225" t="n">
        <v>3889</v>
      </c>
      <c r="F444" s="225" t="n">
        <v>1676</v>
      </c>
      <c r="G444" s="225" t="n">
        <v>22</v>
      </c>
      <c r="H444" s="225" t="n">
        <v>2</v>
      </c>
      <c r="I444" s="225" t="n">
        <v>5</v>
      </c>
      <c r="J444" s="225" t="s">
        <v>181</v>
      </c>
      <c r="K444" s="225" t="s">
        <v>181</v>
      </c>
      <c r="L444" s="132" t="s">
        <v>267</v>
      </c>
      <c r="M444" s="132"/>
      <c r="N444" s="132"/>
      <c r="O444" s="225" t="n">
        <v>1344</v>
      </c>
      <c r="P444" s="225" t="n">
        <v>106</v>
      </c>
      <c r="Q444" s="225" t="s">
        <v>181</v>
      </c>
      <c r="R444" s="225" t="n">
        <v>430</v>
      </c>
      <c r="S444" s="225" t="s">
        <v>181</v>
      </c>
      <c r="T444" s="225" t="n">
        <v>304</v>
      </c>
      <c r="U444" s="225" t="s">
        <v>181</v>
      </c>
      <c r="V444" s="225" t="n">
        <v>3457</v>
      </c>
      <c r="W444" s="225" t="n">
        <v>432</v>
      </c>
      <c r="X444" s="226" t="s">
        <v>918</v>
      </c>
    </row>
    <row r="445" customFormat="false" ht="12.75" hidden="false" customHeight="false" outlineLevel="0" collapsed="false">
      <c r="A445" s="21" t="n">
        <v>70</v>
      </c>
      <c r="B445" s="132" t="s">
        <v>260</v>
      </c>
      <c r="C445" s="132"/>
      <c r="D445" s="132"/>
      <c r="E445" s="225" t="n">
        <v>1731566</v>
      </c>
      <c r="F445" s="225" t="n">
        <v>123884</v>
      </c>
      <c r="G445" s="225" t="n">
        <v>244906</v>
      </c>
      <c r="H445" s="225" t="n">
        <v>135704</v>
      </c>
      <c r="I445" s="225" t="n">
        <v>184400</v>
      </c>
      <c r="J445" s="225" t="n">
        <v>43612</v>
      </c>
      <c r="K445" s="225" t="n">
        <v>297791</v>
      </c>
      <c r="L445" s="132" t="s">
        <v>260</v>
      </c>
      <c r="M445" s="132"/>
      <c r="N445" s="132"/>
      <c r="O445" s="225" t="n">
        <v>116996</v>
      </c>
      <c r="P445" s="225" t="n">
        <v>74306</v>
      </c>
      <c r="Q445" s="225" t="n">
        <v>6490</v>
      </c>
      <c r="R445" s="225" t="n">
        <v>319697</v>
      </c>
      <c r="S445" s="225" t="n">
        <v>98375</v>
      </c>
      <c r="T445" s="225" t="n">
        <v>35805</v>
      </c>
      <c r="U445" s="225" t="n">
        <v>49600</v>
      </c>
      <c r="V445" s="225" t="n">
        <v>1084578</v>
      </c>
      <c r="W445" s="225" t="n">
        <v>646988</v>
      </c>
      <c r="X445" s="210" t="s">
        <v>921</v>
      </c>
    </row>
    <row r="446" customFormat="false" ht="12.75" hidden="false" customHeight="false" outlineLevel="0" collapsed="false">
      <c r="A446" s="21" t="n">
        <v>71</v>
      </c>
      <c r="B446" s="132" t="s">
        <v>1046</v>
      </c>
      <c r="C446" s="132"/>
      <c r="D446" s="132"/>
      <c r="E446" s="225" t="n">
        <v>1061457</v>
      </c>
      <c r="F446" s="225" t="n">
        <v>60425</v>
      </c>
      <c r="G446" s="225" t="n">
        <v>130314</v>
      </c>
      <c r="H446" s="225" t="n">
        <v>14933</v>
      </c>
      <c r="I446" s="225" t="n">
        <v>185781</v>
      </c>
      <c r="J446" s="225" t="n">
        <v>57128</v>
      </c>
      <c r="K446" s="225" t="n">
        <v>197818</v>
      </c>
      <c r="L446" s="132" t="s">
        <v>1046</v>
      </c>
      <c r="M446" s="132"/>
      <c r="N446" s="132"/>
      <c r="O446" s="225" t="n">
        <v>105693</v>
      </c>
      <c r="P446" s="225" t="n">
        <v>57180</v>
      </c>
      <c r="Q446" s="225" t="n">
        <v>17966</v>
      </c>
      <c r="R446" s="225" t="n">
        <v>48928</v>
      </c>
      <c r="S446" s="225" t="n">
        <v>94380</v>
      </c>
      <c r="T446" s="225" t="n">
        <v>40647</v>
      </c>
      <c r="U446" s="225" t="n">
        <v>50264</v>
      </c>
      <c r="V446" s="225" t="n">
        <v>795824</v>
      </c>
      <c r="W446" s="225" t="n">
        <v>265633</v>
      </c>
      <c r="X446" s="226" t="s">
        <v>1047</v>
      </c>
    </row>
    <row r="447" customFormat="false" ht="12.75" hidden="false" customHeight="false" outlineLevel="0" collapsed="false">
      <c r="A447" s="21" t="n">
        <v>72</v>
      </c>
      <c r="B447" s="132" t="s">
        <v>236</v>
      </c>
      <c r="C447" s="132"/>
      <c r="D447" s="132"/>
      <c r="E447" s="225" t="n">
        <v>166971</v>
      </c>
      <c r="F447" s="225" t="n">
        <v>15041</v>
      </c>
      <c r="G447" s="225" t="n">
        <v>17870</v>
      </c>
      <c r="H447" s="225" t="n">
        <v>3058</v>
      </c>
      <c r="I447" s="225" t="n">
        <v>8890</v>
      </c>
      <c r="J447" s="225" t="n">
        <v>658</v>
      </c>
      <c r="K447" s="225" t="n">
        <v>104303</v>
      </c>
      <c r="L447" s="132" t="s">
        <v>236</v>
      </c>
      <c r="M447" s="132"/>
      <c r="N447" s="132"/>
      <c r="O447" s="225" t="n">
        <v>2262</v>
      </c>
      <c r="P447" s="225" t="n">
        <v>3339</v>
      </c>
      <c r="Q447" s="225" t="n">
        <v>18</v>
      </c>
      <c r="R447" s="225" t="n">
        <v>5500</v>
      </c>
      <c r="S447" s="225" t="n">
        <v>2632</v>
      </c>
      <c r="T447" s="225" t="n">
        <v>1579</v>
      </c>
      <c r="U447" s="225" t="n">
        <v>1821</v>
      </c>
      <c r="V447" s="225" t="n">
        <v>153302</v>
      </c>
      <c r="W447" s="225" t="n">
        <v>13669</v>
      </c>
      <c r="X447" s="210" t="s">
        <v>923</v>
      </c>
    </row>
    <row r="448" customFormat="false" ht="24" hidden="false" customHeight="true" outlineLevel="0" collapsed="false">
      <c r="A448" s="21" t="n">
        <v>73</v>
      </c>
      <c r="B448" s="132" t="s">
        <v>1048</v>
      </c>
      <c r="C448" s="132"/>
      <c r="D448" s="132"/>
      <c r="E448" s="225" t="n">
        <v>5249645</v>
      </c>
      <c r="F448" s="225" t="n">
        <v>829635</v>
      </c>
      <c r="G448" s="225" t="n">
        <v>987732</v>
      </c>
      <c r="H448" s="225" t="n">
        <v>237131</v>
      </c>
      <c r="I448" s="225" t="n">
        <v>466049</v>
      </c>
      <c r="J448" s="225" t="n">
        <v>157173</v>
      </c>
      <c r="K448" s="225" t="n">
        <v>696050</v>
      </c>
      <c r="L448" s="132" t="s">
        <v>1048</v>
      </c>
      <c r="M448" s="132"/>
      <c r="N448" s="132"/>
      <c r="O448" s="225" t="n">
        <v>419426</v>
      </c>
      <c r="P448" s="225" t="n">
        <v>207998</v>
      </c>
      <c r="Q448" s="225" t="n">
        <v>40192</v>
      </c>
      <c r="R448" s="225" t="n">
        <v>576493</v>
      </c>
      <c r="S448" s="225" t="n">
        <v>252412</v>
      </c>
      <c r="T448" s="225" t="n">
        <v>154260</v>
      </c>
      <c r="U448" s="225" t="n">
        <v>225094</v>
      </c>
      <c r="V448" s="225" t="n">
        <v>3801342</v>
      </c>
      <c r="W448" s="225" t="n">
        <v>1448303</v>
      </c>
      <c r="X448" s="226" t="s">
        <v>925</v>
      </c>
    </row>
    <row r="449" customFormat="false" ht="24" hidden="false" customHeight="true" outlineLevel="0" collapsed="false">
      <c r="A449" s="21" t="n">
        <v>74</v>
      </c>
      <c r="B449" s="132" t="s">
        <v>1049</v>
      </c>
      <c r="C449" s="132"/>
      <c r="D449" s="132"/>
      <c r="E449" s="225" t="n">
        <v>32121887</v>
      </c>
      <c r="F449" s="225" t="n">
        <v>5535185</v>
      </c>
      <c r="G449" s="225" t="n">
        <v>3556227</v>
      </c>
      <c r="H449" s="225" t="n">
        <v>2007268</v>
      </c>
      <c r="I449" s="225" t="n">
        <v>2270848</v>
      </c>
      <c r="J449" s="225" t="n">
        <v>1218568</v>
      </c>
      <c r="K449" s="225" t="n">
        <v>5091611</v>
      </c>
      <c r="L449" s="132" t="s">
        <v>1049</v>
      </c>
      <c r="M449" s="132"/>
      <c r="N449" s="132"/>
      <c r="O449" s="225" t="n">
        <v>3759648</v>
      </c>
      <c r="P449" s="225" t="n">
        <v>1714618</v>
      </c>
      <c r="Q449" s="225" t="n">
        <v>300110</v>
      </c>
      <c r="R449" s="225" t="n">
        <v>2239940</v>
      </c>
      <c r="S449" s="225" t="n">
        <v>1526611</v>
      </c>
      <c r="T449" s="225" t="n">
        <v>1494387</v>
      </c>
      <c r="U449" s="225" t="n">
        <v>1406866</v>
      </c>
      <c r="V449" s="225" t="n">
        <v>23722634</v>
      </c>
      <c r="W449" s="225" t="n">
        <v>8399253</v>
      </c>
      <c r="X449" s="210" t="s">
        <v>927</v>
      </c>
    </row>
    <row r="450" customFormat="false" ht="12.75" hidden="false" customHeight="false" outlineLevel="0" collapsed="false">
      <c r="A450" s="21" t="n">
        <v>75</v>
      </c>
      <c r="B450" s="132" t="s">
        <v>1023</v>
      </c>
      <c r="C450" s="132"/>
      <c r="D450" s="132"/>
      <c r="E450" s="225" t="n">
        <v>3370753</v>
      </c>
      <c r="F450" s="225" t="n">
        <v>1524044</v>
      </c>
      <c r="G450" s="225" t="n">
        <v>642875</v>
      </c>
      <c r="H450" s="225" t="n">
        <v>74426</v>
      </c>
      <c r="I450" s="225" t="n">
        <v>78563</v>
      </c>
      <c r="J450" s="225" t="n">
        <v>63475</v>
      </c>
      <c r="K450" s="225" t="n">
        <v>279302</v>
      </c>
      <c r="L450" s="132" t="s">
        <v>1023</v>
      </c>
      <c r="M450" s="132"/>
      <c r="N450" s="132"/>
      <c r="O450" s="225" t="n">
        <v>141765</v>
      </c>
      <c r="P450" s="225" t="n">
        <v>81995</v>
      </c>
      <c r="Q450" s="225" t="n">
        <v>9083</v>
      </c>
      <c r="R450" s="225" t="n">
        <v>220243</v>
      </c>
      <c r="S450" s="225" t="n">
        <v>81326</v>
      </c>
      <c r="T450" s="225" t="n">
        <v>58957</v>
      </c>
      <c r="U450" s="225" t="n">
        <v>114699</v>
      </c>
      <c r="V450" s="225" t="n">
        <v>2816584</v>
      </c>
      <c r="W450" s="225" t="n">
        <v>554169</v>
      </c>
      <c r="X450" s="226" t="s">
        <v>929</v>
      </c>
    </row>
    <row r="451" customFormat="false" ht="12.75" hidden="false" customHeight="false" outlineLevel="0" collapsed="false">
      <c r="A451" s="21" t="n">
        <v>76</v>
      </c>
      <c r="B451" s="132" t="s">
        <v>1050</v>
      </c>
      <c r="C451" s="132"/>
      <c r="D451" s="132"/>
      <c r="E451" s="225" t="n">
        <v>28751134</v>
      </c>
      <c r="F451" s="225" t="n">
        <v>4011141</v>
      </c>
      <c r="G451" s="225" t="n">
        <v>2913352</v>
      </c>
      <c r="H451" s="225" t="n">
        <v>1932842</v>
      </c>
      <c r="I451" s="225" t="n">
        <v>2192285</v>
      </c>
      <c r="J451" s="225" t="n">
        <v>1155093</v>
      </c>
      <c r="K451" s="225" t="n">
        <v>4812309</v>
      </c>
      <c r="L451" s="132" t="s">
        <v>1050</v>
      </c>
      <c r="M451" s="132"/>
      <c r="N451" s="132"/>
      <c r="O451" s="225" t="n">
        <v>3617883</v>
      </c>
      <c r="P451" s="225" t="n">
        <v>1632623</v>
      </c>
      <c r="Q451" s="225" t="n">
        <v>291027</v>
      </c>
      <c r="R451" s="225" t="n">
        <v>2019697</v>
      </c>
      <c r="S451" s="225" t="n">
        <v>1445285</v>
      </c>
      <c r="T451" s="225" t="n">
        <v>1435430</v>
      </c>
      <c r="U451" s="225" t="n">
        <v>1292167</v>
      </c>
      <c r="V451" s="225" t="n">
        <v>20906050</v>
      </c>
      <c r="W451" s="225" t="n">
        <v>7845084</v>
      </c>
      <c r="X451" s="210" t="s">
        <v>931</v>
      </c>
    </row>
    <row r="452" customFormat="false" ht="12.75" hidden="false" customHeight="false" outlineLevel="0" collapsed="false">
      <c r="A452" s="21" t="n">
        <v>77</v>
      </c>
      <c r="B452" s="132" t="s">
        <v>236</v>
      </c>
      <c r="C452" s="132"/>
      <c r="D452" s="132"/>
      <c r="E452" s="225" t="n">
        <v>21109758</v>
      </c>
      <c r="F452" s="225" t="n">
        <v>2998946</v>
      </c>
      <c r="G452" s="225" t="n">
        <v>2049348</v>
      </c>
      <c r="H452" s="225" t="n">
        <v>1553467</v>
      </c>
      <c r="I452" s="225" t="n">
        <v>1580626</v>
      </c>
      <c r="J452" s="225" t="n">
        <v>930524</v>
      </c>
      <c r="K452" s="225" t="n">
        <v>3610834</v>
      </c>
      <c r="L452" s="132" t="s">
        <v>236</v>
      </c>
      <c r="M452" s="132"/>
      <c r="N452" s="132"/>
      <c r="O452" s="225" t="n">
        <v>2084481</v>
      </c>
      <c r="P452" s="225" t="n">
        <v>1300988</v>
      </c>
      <c r="Q452" s="225" t="n">
        <v>219570</v>
      </c>
      <c r="R452" s="225" t="n">
        <v>1593015</v>
      </c>
      <c r="S452" s="225" t="n">
        <v>1138499</v>
      </c>
      <c r="T452" s="225" t="n">
        <v>1049804</v>
      </c>
      <c r="U452" s="225" t="n">
        <v>999656</v>
      </c>
      <c r="V452" s="225" t="n">
        <v>14894597</v>
      </c>
      <c r="W452" s="225" t="n">
        <v>6215161</v>
      </c>
      <c r="X452" s="226" t="s">
        <v>933</v>
      </c>
    </row>
    <row r="453" customFormat="false" ht="12.75" hidden="false" customHeight="false" outlineLevel="0" collapsed="false">
      <c r="A453" s="21" t="n">
        <v>78</v>
      </c>
      <c r="B453" s="132" t="s">
        <v>1051</v>
      </c>
      <c r="C453" s="132"/>
      <c r="D453" s="132"/>
      <c r="E453" s="225" t="n">
        <v>7641376</v>
      </c>
      <c r="F453" s="225" t="n">
        <v>1012195</v>
      </c>
      <c r="G453" s="225" t="n">
        <v>864004</v>
      </c>
      <c r="H453" s="225" t="n">
        <v>379375</v>
      </c>
      <c r="I453" s="225" t="n">
        <v>611659</v>
      </c>
      <c r="J453" s="225" t="n">
        <v>224569</v>
      </c>
      <c r="K453" s="225" t="n">
        <v>1201475</v>
      </c>
      <c r="L453" s="132" t="s">
        <v>1051</v>
      </c>
      <c r="M453" s="132"/>
      <c r="N453" s="132"/>
      <c r="O453" s="225" t="n">
        <v>1533402</v>
      </c>
      <c r="P453" s="225" t="n">
        <v>331635</v>
      </c>
      <c r="Q453" s="225" t="n">
        <v>71457</v>
      </c>
      <c r="R453" s="225" t="n">
        <v>426682</v>
      </c>
      <c r="S453" s="225" t="n">
        <v>306786</v>
      </c>
      <c r="T453" s="225" t="n">
        <v>385626</v>
      </c>
      <c r="U453" s="225" t="n">
        <v>292511</v>
      </c>
      <c r="V453" s="225" t="n">
        <v>6011453</v>
      </c>
      <c r="W453" s="225" t="n">
        <v>1629923</v>
      </c>
      <c r="X453" s="210" t="s">
        <v>935</v>
      </c>
    </row>
    <row r="454" customFormat="false" ht="24" hidden="false" customHeight="true" outlineLevel="0" collapsed="false">
      <c r="A454" s="21" t="n">
        <v>79</v>
      </c>
      <c r="B454" s="132" t="s">
        <v>1052</v>
      </c>
      <c r="C454" s="132"/>
      <c r="D454" s="132"/>
      <c r="E454" s="225" t="n">
        <v>53846427</v>
      </c>
      <c r="F454" s="225" t="n">
        <v>8405282</v>
      </c>
      <c r="G454" s="225" t="n">
        <v>6966184</v>
      </c>
      <c r="H454" s="225" t="n">
        <v>2774394</v>
      </c>
      <c r="I454" s="225" t="n">
        <v>4714631</v>
      </c>
      <c r="J454" s="225" t="n">
        <v>1529102</v>
      </c>
      <c r="K454" s="225" t="n">
        <v>8060710</v>
      </c>
      <c r="L454" s="132" t="s">
        <v>1052</v>
      </c>
      <c r="M454" s="132"/>
      <c r="N454" s="132"/>
      <c r="O454" s="225" t="n">
        <v>9028171</v>
      </c>
      <c r="P454" s="225" t="n">
        <v>2754202</v>
      </c>
      <c r="Q454" s="225" t="n">
        <v>771650</v>
      </c>
      <c r="R454" s="225" t="n">
        <v>2731769</v>
      </c>
      <c r="S454" s="225" t="n">
        <v>2030177</v>
      </c>
      <c r="T454" s="225" t="n">
        <v>2274538</v>
      </c>
      <c r="U454" s="225" t="n">
        <v>1805617</v>
      </c>
      <c r="V454" s="225" t="n">
        <v>42975368</v>
      </c>
      <c r="W454" s="225" t="n">
        <v>10871059</v>
      </c>
      <c r="X454" s="226" t="s">
        <v>937</v>
      </c>
    </row>
    <row r="455" customFormat="false" ht="24" hidden="false" customHeight="true" outlineLevel="0" collapsed="false">
      <c r="A455" s="21"/>
      <c r="B455" s="21" t="s">
        <v>1053</v>
      </c>
      <c r="C455" s="201"/>
      <c r="D455" s="202"/>
      <c r="E455" s="225"/>
      <c r="F455" s="225"/>
      <c r="G455" s="225"/>
      <c r="H455" s="225"/>
      <c r="I455" s="225"/>
      <c r="J455" s="225"/>
      <c r="K455" s="225"/>
      <c r="L455" s="21" t="s">
        <v>1053</v>
      </c>
      <c r="M455" s="201"/>
      <c r="N455" s="202"/>
      <c r="O455" s="225"/>
      <c r="P455" s="225"/>
      <c r="Q455" s="225"/>
      <c r="R455" s="225"/>
      <c r="S455" s="225"/>
      <c r="T455" s="225"/>
      <c r="U455" s="225"/>
      <c r="V455" s="225"/>
      <c r="W455" s="225"/>
      <c r="X455" s="226"/>
    </row>
    <row r="456" customFormat="false" ht="12.75" hidden="false" customHeight="true" outlineLevel="0" collapsed="false">
      <c r="A456" s="21" t="n">
        <v>80</v>
      </c>
      <c r="B456" s="227" t="s">
        <v>293</v>
      </c>
      <c r="C456" s="227"/>
      <c r="D456" s="227"/>
      <c r="E456" s="225" t="n">
        <v>-1639600</v>
      </c>
      <c r="F456" s="225" t="n">
        <v>156603</v>
      </c>
      <c r="G456" s="225" t="n">
        <v>68948</v>
      </c>
      <c r="H456" s="225" t="n">
        <v>-166176</v>
      </c>
      <c r="I456" s="225" t="n">
        <v>-434906</v>
      </c>
      <c r="J456" s="225" t="n">
        <v>-54128</v>
      </c>
      <c r="K456" s="225" t="n">
        <v>-977982</v>
      </c>
      <c r="L456" s="227" t="s">
        <v>293</v>
      </c>
      <c r="M456" s="227"/>
      <c r="N456" s="227"/>
      <c r="O456" s="225" t="n">
        <v>183507</v>
      </c>
      <c r="P456" s="225" t="n">
        <v>-250399</v>
      </c>
      <c r="Q456" s="225" t="n">
        <v>2588</v>
      </c>
      <c r="R456" s="225" t="n">
        <v>27375</v>
      </c>
      <c r="S456" s="225" t="n">
        <v>-162037</v>
      </c>
      <c r="T456" s="225" t="n">
        <v>-4402</v>
      </c>
      <c r="U456" s="225" t="n">
        <v>-28591</v>
      </c>
      <c r="V456" s="225" t="n">
        <v>-1256043</v>
      </c>
      <c r="W456" s="225" t="n">
        <v>-383557</v>
      </c>
      <c r="X456" s="210" t="s">
        <v>941</v>
      </c>
    </row>
    <row r="457" customFormat="false" ht="12.75" hidden="false" customHeight="false" outlineLevel="0" collapsed="false">
      <c r="A457" s="21" t="n">
        <v>81</v>
      </c>
      <c r="B457" s="132" t="s">
        <v>1054</v>
      </c>
      <c r="C457" s="132"/>
      <c r="D457" s="132"/>
      <c r="E457" s="225" t="n">
        <v>-1261129</v>
      </c>
      <c r="F457" s="225" t="n">
        <v>97297</v>
      </c>
      <c r="G457" s="225" t="n">
        <v>107575</v>
      </c>
      <c r="H457" s="225" t="n">
        <v>-168803</v>
      </c>
      <c r="I457" s="225" t="n">
        <v>-266129</v>
      </c>
      <c r="J457" s="225" t="n">
        <v>-57206</v>
      </c>
      <c r="K457" s="225" t="n">
        <v>-923138</v>
      </c>
      <c r="L457" s="132" t="s">
        <v>1054</v>
      </c>
      <c r="M457" s="132"/>
      <c r="N457" s="132"/>
      <c r="O457" s="225" t="n">
        <v>326694</v>
      </c>
      <c r="P457" s="225" t="n">
        <v>-189585</v>
      </c>
      <c r="Q457" s="225" t="n">
        <v>3795</v>
      </c>
      <c r="R457" s="225" t="n">
        <v>-16423</v>
      </c>
      <c r="S457" s="225" t="n">
        <v>-160619</v>
      </c>
      <c r="T457" s="225" t="n">
        <v>-3290</v>
      </c>
      <c r="U457" s="225" t="n">
        <v>-11297</v>
      </c>
      <c r="V457" s="225" t="n">
        <v>-846781</v>
      </c>
      <c r="W457" s="225" t="n">
        <v>-414348</v>
      </c>
      <c r="X457" s="226" t="s">
        <v>943</v>
      </c>
    </row>
    <row r="458" customFormat="false" ht="12.75" hidden="false" customHeight="false" outlineLevel="0" collapsed="false">
      <c r="A458" s="21" t="n">
        <v>82</v>
      </c>
      <c r="B458" s="132" t="s">
        <v>1055</v>
      </c>
      <c r="C458" s="132"/>
      <c r="D458" s="132"/>
      <c r="E458" s="225" t="n">
        <v>-378471</v>
      </c>
      <c r="F458" s="225" t="n">
        <v>59306</v>
      </c>
      <c r="G458" s="225" t="n">
        <v>-38627</v>
      </c>
      <c r="H458" s="225" t="n">
        <v>2627</v>
      </c>
      <c r="I458" s="225" t="n">
        <v>-168777</v>
      </c>
      <c r="J458" s="225" t="n">
        <v>3078</v>
      </c>
      <c r="K458" s="225" t="n">
        <v>-54844</v>
      </c>
      <c r="L458" s="132" t="s">
        <v>1055</v>
      </c>
      <c r="M458" s="132"/>
      <c r="N458" s="132"/>
      <c r="O458" s="225" t="n">
        <v>-143187</v>
      </c>
      <c r="P458" s="225" t="n">
        <v>-60814</v>
      </c>
      <c r="Q458" s="225" t="n">
        <v>-1207</v>
      </c>
      <c r="R458" s="225" t="n">
        <v>43798</v>
      </c>
      <c r="S458" s="225" t="n">
        <v>-1418</v>
      </c>
      <c r="T458" s="225" t="n">
        <v>-1112</v>
      </c>
      <c r="U458" s="225" t="n">
        <v>-17294</v>
      </c>
      <c r="V458" s="225" t="n">
        <v>-409262</v>
      </c>
      <c r="W458" s="225" t="n">
        <v>30791</v>
      </c>
      <c r="X458" s="210" t="s">
        <v>954</v>
      </c>
    </row>
    <row r="459" customFormat="false" ht="12.75" hidden="false" customHeight="false" outlineLevel="0" collapsed="false">
      <c r="A459" s="81"/>
      <c r="B459" s="21"/>
      <c r="C459" s="201"/>
      <c r="D459" s="21"/>
      <c r="L459" s="21"/>
      <c r="M459" s="201"/>
      <c r="N459" s="21"/>
      <c r="X459" s="210"/>
    </row>
    <row r="460" customFormat="false" ht="12.75" hidden="false" customHeight="false" outlineLevel="0" collapsed="false">
      <c r="A460" s="21" t="s">
        <v>195</v>
      </c>
      <c r="B460" s="81"/>
      <c r="C460" s="228"/>
      <c r="D460" s="81"/>
      <c r="E460" s="81"/>
      <c r="F460" s="81"/>
      <c r="G460" s="81"/>
      <c r="H460" s="81"/>
      <c r="I460" s="81"/>
      <c r="K460" s="21"/>
      <c r="L460" s="21" t="s">
        <v>195</v>
      </c>
      <c r="M460" s="228"/>
      <c r="N460" s="81"/>
      <c r="O460" s="81"/>
      <c r="P460" s="81"/>
      <c r="Q460" s="81"/>
      <c r="R460" s="81"/>
      <c r="S460" s="81"/>
      <c r="T460" s="81"/>
      <c r="U460" s="81"/>
      <c r="V460" s="81"/>
      <c r="W460" s="81"/>
      <c r="X460" s="81"/>
    </row>
    <row r="462" customFormat="false" ht="15" hidden="false" customHeight="false" outlineLevel="0" collapsed="false">
      <c r="A462" s="188" t="s">
        <v>1060</v>
      </c>
      <c r="B462" s="229"/>
      <c r="C462" s="229"/>
      <c r="D462" s="229"/>
      <c r="E462" s="229"/>
      <c r="F462" s="229"/>
      <c r="G462" s="229"/>
      <c r="H462" s="229"/>
      <c r="I462" s="229"/>
      <c r="J462" s="229"/>
      <c r="K462" s="109"/>
      <c r="L462" s="223" t="s">
        <v>1060</v>
      </c>
      <c r="M462" s="229"/>
      <c r="N462" s="229"/>
    </row>
    <row r="463" customFormat="false" ht="21" hidden="false" customHeight="true" outlineLevel="0" collapsed="false">
      <c r="A463" s="188" t="s">
        <v>536</v>
      </c>
      <c r="B463" s="201"/>
      <c r="C463" s="201"/>
      <c r="D463" s="201"/>
      <c r="E463" s="34"/>
      <c r="F463" s="34"/>
      <c r="G463" s="34"/>
      <c r="H463" s="34"/>
      <c r="I463" s="34"/>
      <c r="J463" s="112"/>
      <c r="K463" s="109"/>
      <c r="L463" s="223" t="s">
        <v>536</v>
      </c>
      <c r="M463" s="201"/>
      <c r="N463" s="201"/>
      <c r="U463" s="148"/>
      <c r="V463" s="148"/>
      <c r="W463" s="148"/>
      <c r="X463" s="148"/>
    </row>
    <row r="464" customFormat="false" ht="4.5" hidden="false" customHeight="true" outlineLevel="0" collapsed="false">
      <c r="A464" s="34"/>
      <c r="B464" s="34"/>
      <c r="C464" s="190"/>
      <c r="D464" s="34"/>
      <c r="E464" s="34"/>
      <c r="F464" s="34"/>
      <c r="G464" s="34"/>
      <c r="H464" s="34"/>
      <c r="I464" s="34"/>
      <c r="J464" s="185"/>
      <c r="K464" s="133"/>
      <c r="L464" s="34"/>
      <c r="M464" s="190"/>
      <c r="N464" s="34"/>
    </row>
    <row r="465" customFormat="false" ht="12.75" hidden="false" customHeight="true" outlineLevel="0" collapsed="false">
      <c r="A465" s="96" t="s">
        <v>199</v>
      </c>
      <c r="B465" s="224" t="s">
        <v>984</v>
      </c>
      <c r="C465" s="224"/>
      <c r="D465" s="224"/>
      <c r="E465" s="96" t="s">
        <v>630</v>
      </c>
      <c r="F465" s="96" t="s">
        <v>985</v>
      </c>
      <c r="G465" s="96" t="s">
        <v>204</v>
      </c>
      <c r="H465" s="96" t="s">
        <v>205</v>
      </c>
      <c r="I465" s="96" t="s">
        <v>206</v>
      </c>
      <c r="J465" s="96" t="s">
        <v>986</v>
      </c>
      <c r="K465" s="113" t="s">
        <v>208</v>
      </c>
      <c r="L465" s="224" t="s">
        <v>984</v>
      </c>
      <c r="M465" s="224"/>
      <c r="N465" s="224"/>
      <c r="O465" s="96" t="s">
        <v>987</v>
      </c>
      <c r="P465" s="96" t="s">
        <v>988</v>
      </c>
      <c r="Q465" s="96" t="s">
        <v>211</v>
      </c>
      <c r="R465" s="96" t="s">
        <v>212</v>
      </c>
      <c r="S465" s="96" t="s">
        <v>989</v>
      </c>
      <c r="T465" s="96" t="s">
        <v>990</v>
      </c>
      <c r="U465" s="96" t="s">
        <v>215</v>
      </c>
      <c r="V465" s="98" t="s">
        <v>202</v>
      </c>
      <c r="W465" s="98"/>
      <c r="X465" s="96" t="s">
        <v>199</v>
      </c>
    </row>
    <row r="466" customFormat="false" ht="25.5" hidden="false" customHeight="false" outlineLevel="0" collapsed="false">
      <c r="A466" s="96"/>
      <c r="B466" s="224"/>
      <c r="C466" s="224"/>
      <c r="D466" s="224"/>
      <c r="E466" s="96"/>
      <c r="F466" s="96"/>
      <c r="G466" s="96"/>
      <c r="H466" s="96"/>
      <c r="I466" s="96"/>
      <c r="J466" s="96"/>
      <c r="K466" s="113"/>
      <c r="L466" s="224"/>
      <c r="M466" s="224"/>
      <c r="N466" s="224"/>
      <c r="O466" s="96"/>
      <c r="P466" s="96"/>
      <c r="Q466" s="96"/>
      <c r="R466" s="96"/>
      <c r="S466" s="96"/>
      <c r="T466" s="96"/>
      <c r="U466" s="96"/>
      <c r="V466" s="96" t="s">
        <v>991</v>
      </c>
      <c r="W466" s="100" t="s">
        <v>292</v>
      </c>
      <c r="X466" s="96"/>
    </row>
    <row r="467" customFormat="false" ht="12.75" hidden="false" customHeight="false" outlineLevel="0" collapsed="false">
      <c r="B467" s="218"/>
      <c r="K467" s="142"/>
      <c r="L467" s="218"/>
      <c r="O467" s="142"/>
      <c r="P467" s="142"/>
      <c r="Q467" s="142"/>
      <c r="R467" s="75"/>
      <c r="S467" s="142"/>
      <c r="T467" s="142"/>
      <c r="U467" s="142"/>
      <c r="V467" s="142"/>
      <c r="W467" s="142"/>
      <c r="X467" s="142"/>
    </row>
    <row r="468" customFormat="false" ht="12.75" hidden="false" customHeight="true" outlineLevel="0" collapsed="false">
      <c r="A468" s="104" t="s">
        <v>724</v>
      </c>
      <c r="B468" s="132" t="s">
        <v>219</v>
      </c>
      <c r="C468" s="132"/>
      <c r="D468" s="132"/>
      <c r="E468" s="225" t="n">
        <v>697511</v>
      </c>
      <c r="F468" s="225" t="n">
        <v>24734</v>
      </c>
      <c r="G468" s="225" t="n">
        <v>168484</v>
      </c>
      <c r="H468" s="225" t="s">
        <v>181</v>
      </c>
      <c r="I468" s="225" t="n">
        <v>64647</v>
      </c>
      <c r="J468" s="225" t="s">
        <v>181</v>
      </c>
      <c r="K468" s="225" t="s">
        <v>181</v>
      </c>
      <c r="L468" s="132" t="s">
        <v>219</v>
      </c>
      <c r="M468" s="132"/>
      <c r="N468" s="132"/>
      <c r="O468" s="225" t="n">
        <v>383620</v>
      </c>
      <c r="P468" s="225" t="n">
        <v>42186</v>
      </c>
      <c r="Q468" s="225" t="s">
        <v>181</v>
      </c>
      <c r="R468" s="225" t="n">
        <v>13840</v>
      </c>
      <c r="S468" s="225" t="s">
        <v>181</v>
      </c>
      <c r="T468" s="225" t="s">
        <v>181</v>
      </c>
      <c r="U468" s="225" t="s">
        <v>181</v>
      </c>
      <c r="V468" s="225" t="n">
        <v>683671</v>
      </c>
      <c r="W468" s="225" t="n">
        <v>13840</v>
      </c>
      <c r="X468" s="226" t="s">
        <v>724</v>
      </c>
    </row>
    <row r="469" customFormat="false" ht="12.75" hidden="false" customHeight="true" outlineLevel="0" collapsed="false">
      <c r="A469" s="212" t="s">
        <v>726</v>
      </c>
      <c r="B469" s="132" t="s">
        <v>221</v>
      </c>
      <c r="C469" s="132"/>
      <c r="D469" s="132"/>
      <c r="E469" s="225" t="n">
        <v>38969</v>
      </c>
      <c r="F469" s="225" t="n">
        <v>1709</v>
      </c>
      <c r="G469" s="225" t="n">
        <v>15439</v>
      </c>
      <c r="H469" s="225" t="s">
        <v>181</v>
      </c>
      <c r="I469" s="225" t="n">
        <v>1244</v>
      </c>
      <c r="J469" s="225" t="s">
        <v>181</v>
      </c>
      <c r="K469" s="225" t="s">
        <v>181</v>
      </c>
      <c r="L469" s="132" t="s">
        <v>221</v>
      </c>
      <c r="M469" s="132"/>
      <c r="N469" s="132"/>
      <c r="O469" s="225" t="n">
        <v>17635</v>
      </c>
      <c r="P469" s="225" t="n">
        <v>2912</v>
      </c>
      <c r="Q469" s="225" t="s">
        <v>181</v>
      </c>
      <c r="R469" s="225" t="n">
        <v>30</v>
      </c>
      <c r="S469" s="225" t="s">
        <v>181</v>
      </c>
      <c r="T469" s="225" t="s">
        <v>181</v>
      </c>
      <c r="U469" s="225" t="s">
        <v>181</v>
      </c>
      <c r="V469" s="225" t="n">
        <v>38939</v>
      </c>
      <c r="W469" s="225" t="n">
        <v>30</v>
      </c>
      <c r="X469" s="210" t="s">
        <v>726</v>
      </c>
    </row>
    <row r="470" customFormat="false" ht="12.75" hidden="false" customHeight="true" outlineLevel="0" collapsed="false">
      <c r="A470" s="212" t="s">
        <v>728</v>
      </c>
      <c r="B470" s="132" t="s">
        <v>992</v>
      </c>
      <c r="C470" s="132"/>
      <c r="D470" s="132"/>
      <c r="E470" s="225" t="n">
        <v>12596</v>
      </c>
      <c r="F470" s="225" t="n">
        <v>378</v>
      </c>
      <c r="G470" s="225" t="n">
        <v>1672</v>
      </c>
      <c r="H470" s="225" t="s">
        <v>181</v>
      </c>
      <c r="I470" s="225" t="n">
        <v>201</v>
      </c>
      <c r="J470" s="225" t="s">
        <v>181</v>
      </c>
      <c r="K470" s="225" t="s">
        <v>181</v>
      </c>
      <c r="L470" s="132" t="s">
        <v>992</v>
      </c>
      <c r="M470" s="132"/>
      <c r="N470" s="132"/>
      <c r="O470" s="225" t="n">
        <v>10163</v>
      </c>
      <c r="P470" s="225" t="n">
        <v>146</v>
      </c>
      <c r="Q470" s="225" t="s">
        <v>181</v>
      </c>
      <c r="R470" s="225" t="n">
        <v>36</v>
      </c>
      <c r="S470" s="225" t="s">
        <v>181</v>
      </c>
      <c r="T470" s="225" t="s">
        <v>181</v>
      </c>
      <c r="U470" s="225" t="s">
        <v>181</v>
      </c>
      <c r="V470" s="225" t="n">
        <v>12560</v>
      </c>
      <c r="W470" s="225" t="n">
        <v>36</v>
      </c>
      <c r="X470" s="226" t="s">
        <v>728</v>
      </c>
    </row>
    <row r="471" customFormat="false" ht="12.75" hidden="false" customHeight="true" outlineLevel="0" collapsed="false">
      <c r="A471" s="212" t="s">
        <v>993</v>
      </c>
      <c r="B471" s="132" t="s">
        <v>223</v>
      </c>
      <c r="C471" s="132"/>
      <c r="D471" s="132"/>
      <c r="E471" s="225" t="n">
        <v>53243</v>
      </c>
      <c r="F471" s="225" t="n">
        <v>509</v>
      </c>
      <c r="G471" s="225" t="n">
        <v>5298</v>
      </c>
      <c r="H471" s="225" t="s">
        <v>181</v>
      </c>
      <c r="I471" s="225" t="n">
        <v>832</v>
      </c>
      <c r="J471" s="225" t="s">
        <v>181</v>
      </c>
      <c r="K471" s="225" t="s">
        <v>181</v>
      </c>
      <c r="L471" s="132" t="s">
        <v>223</v>
      </c>
      <c r="M471" s="132"/>
      <c r="N471" s="132"/>
      <c r="O471" s="225" t="n">
        <v>45658</v>
      </c>
      <c r="P471" s="225" t="n">
        <v>699</v>
      </c>
      <c r="Q471" s="225" t="s">
        <v>181</v>
      </c>
      <c r="R471" s="225" t="n">
        <v>247</v>
      </c>
      <c r="S471" s="225" t="s">
        <v>181</v>
      </c>
      <c r="T471" s="225" t="s">
        <v>181</v>
      </c>
      <c r="U471" s="225" t="s">
        <v>181</v>
      </c>
      <c r="V471" s="225" t="n">
        <v>52996</v>
      </c>
      <c r="W471" s="225" t="n">
        <v>247</v>
      </c>
      <c r="X471" s="210" t="s">
        <v>993</v>
      </c>
    </row>
    <row r="472" customFormat="false" ht="12.75" hidden="false" customHeight="true" outlineLevel="0" collapsed="false">
      <c r="A472" s="212" t="s">
        <v>729</v>
      </c>
      <c r="B472" s="132" t="s">
        <v>994</v>
      </c>
      <c r="C472" s="132"/>
      <c r="D472" s="132"/>
      <c r="E472" s="225" t="n">
        <v>41400</v>
      </c>
      <c r="F472" s="225" t="n">
        <v>1010</v>
      </c>
      <c r="G472" s="225" t="n">
        <v>8929</v>
      </c>
      <c r="H472" s="225" t="s">
        <v>181</v>
      </c>
      <c r="I472" s="225" t="n">
        <v>3078</v>
      </c>
      <c r="J472" s="225" t="s">
        <v>181</v>
      </c>
      <c r="K472" s="225" t="s">
        <v>181</v>
      </c>
      <c r="L472" s="132" t="s">
        <v>994</v>
      </c>
      <c r="M472" s="132"/>
      <c r="N472" s="132"/>
      <c r="O472" s="225" t="n">
        <v>26267</v>
      </c>
      <c r="P472" s="225" t="n">
        <v>1869</v>
      </c>
      <c r="Q472" s="225" t="s">
        <v>181</v>
      </c>
      <c r="R472" s="225" t="n">
        <v>247</v>
      </c>
      <c r="S472" s="225" t="s">
        <v>181</v>
      </c>
      <c r="T472" s="225" t="s">
        <v>181</v>
      </c>
      <c r="U472" s="225" t="s">
        <v>181</v>
      </c>
      <c r="V472" s="225" t="n">
        <v>41153</v>
      </c>
      <c r="W472" s="225" t="n">
        <v>247</v>
      </c>
      <c r="X472" s="226" t="s">
        <v>729</v>
      </c>
    </row>
    <row r="473" customFormat="false" ht="12.75" hidden="false" customHeight="true" outlineLevel="0" collapsed="false">
      <c r="A473" s="212" t="s">
        <v>731</v>
      </c>
      <c r="B473" s="132" t="s">
        <v>995</v>
      </c>
      <c r="C473" s="132"/>
      <c r="D473" s="132"/>
      <c r="E473" s="225" t="n">
        <v>2507</v>
      </c>
      <c r="F473" s="225" t="n">
        <v>77</v>
      </c>
      <c r="G473" s="225" t="n">
        <v>1076</v>
      </c>
      <c r="H473" s="225" t="s">
        <v>181</v>
      </c>
      <c r="I473" s="225" t="n">
        <v>165</v>
      </c>
      <c r="J473" s="225" t="s">
        <v>181</v>
      </c>
      <c r="K473" s="225" t="s">
        <v>181</v>
      </c>
      <c r="L473" s="132" t="s">
        <v>995</v>
      </c>
      <c r="M473" s="132"/>
      <c r="N473" s="132"/>
      <c r="O473" s="225" t="n">
        <v>968</v>
      </c>
      <c r="P473" s="225" t="n">
        <v>201</v>
      </c>
      <c r="Q473" s="225" t="s">
        <v>181</v>
      </c>
      <c r="R473" s="225" t="n">
        <v>20</v>
      </c>
      <c r="S473" s="225" t="s">
        <v>181</v>
      </c>
      <c r="T473" s="225" t="s">
        <v>181</v>
      </c>
      <c r="U473" s="225" t="s">
        <v>181</v>
      </c>
      <c r="V473" s="225" t="n">
        <v>2487</v>
      </c>
      <c r="W473" s="225" t="n">
        <v>20</v>
      </c>
      <c r="X473" s="210" t="s">
        <v>731</v>
      </c>
    </row>
    <row r="474" customFormat="false" ht="12.75" hidden="false" customHeight="true" outlineLevel="0" collapsed="false">
      <c r="A474" s="212" t="s">
        <v>996</v>
      </c>
      <c r="B474" s="132" t="s">
        <v>997</v>
      </c>
      <c r="C474" s="132"/>
      <c r="D474" s="132"/>
      <c r="E474" s="225" t="n">
        <v>6048</v>
      </c>
      <c r="F474" s="225" t="n">
        <v>954</v>
      </c>
      <c r="G474" s="225" t="n">
        <v>1342</v>
      </c>
      <c r="H474" s="225" t="s">
        <v>181</v>
      </c>
      <c r="I474" s="225" t="n">
        <v>636</v>
      </c>
      <c r="J474" s="225" t="s">
        <v>181</v>
      </c>
      <c r="K474" s="225" t="s">
        <v>181</v>
      </c>
      <c r="L474" s="132" t="s">
        <v>997</v>
      </c>
      <c r="M474" s="132"/>
      <c r="N474" s="132"/>
      <c r="O474" s="225" t="n">
        <v>3039</v>
      </c>
      <c r="P474" s="225" t="n">
        <v>25</v>
      </c>
      <c r="Q474" s="225" t="s">
        <v>181</v>
      </c>
      <c r="R474" s="225" t="n">
        <v>52</v>
      </c>
      <c r="S474" s="225" t="s">
        <v>181</v>
      </c>
      <c r="T474" s="225" t="s">
        <v>181</v>
      </c>
      <c r="U474" s="225" t="s">
        <v>181</v>
      </c>
      <c r="V474" s="225" t="n">
        <v>5996</v>
      </c>
      <c r="W474" s="225" t="n">
        <v>52</v>
      </c>
      <c r="X474" s="226" t="s">
        <v>996</v>
      </c>
    </row>
    <row r="475" customFormat="false" ht="12.75" hidden="false" customHeight="true" outlineLevel="0" collapsed="false">
      <c r="A475" s="212" t="s">
        <v>733</v>
      </c>
      <c r="B475" s="132" t="s">
        <v>998</v>
      </c>
      <c r="C475" s="132"/>
      <c r="D475" s="132"/>
      <c r="E475" s="225" t="n">
        <v>115800</v>
      </c>
      <c r="F475" s="225" t="n">
        <v>448</v>
      </c>
      <c r="G475" s="225" t="n">
        <v>18725</v>
      </c>
      <c r="H475" s="225" t="s">
        <v>181</v>
      </c>
      <c r="I475" s="225" t="n">
        <v>4427</v>
      </c>
      <c r="J475" s="225" t="s">
        <v>181</v>
      </c>
      <c r="K475" s="225" t="s">
        <v>181</v>
      </c>
      <c r="L475" s="132" t="s">
        <v>998</v>
      </c>
      <c r="M475" s="132"/>
      <c r="N475" s="132"/>
      <c r="O475" s="225" t="n">
        <v>90434</v>
      </c>
      <c r="P475" s="225" t="n">
        <v>1382</v>
      </c>
      <c r="Q475" s="225" t="s">
        <v>181</v>
      </c>
      <c r="R475" s="225" t="n">
        <v>384</v>
      </c>
      <c r="S475" s="225" t="s">
        <v>181</v>
      </c>
      <c r="T475" s="225" t="s">
        <v>181</v>
      </c>
      <c r="U475" s="225" t="s">
        <v>181</v>
      </c>
      <c r="V475" s="225" t="n">
        <v>115416</v>
      </c>
      <c r="W475" s="225" t="n">
        <v>384</v>
      </c>
      <c r="X475" s="210" t="s">
        <v>733</v>
      </c>
    </row>
    <row r="476" customFormat="false" ht="12.75" hidden="false" customHeight="true" outlineLevel="0" collapsed="false">
      <c r="A476" s="212" t="s">
        <v>999</v>
      </c>
      <c r="B476" s="132" t="s">
        <v>1000</v>
      </c>
      <c r="C476" s="132"/>
      <c r="D476" s="132"/>
      <c r="E476" s="225" t="n">
        <v>23592</v>
      </c>
      <c r="F476" s="225" t="s">
        <v>181</v>
      </c>
      <c r="G476" s="225" t="n">
        <v>10946</v>
      </c>
      <c r="H476" s="225" t="s">
        <v>181</v>
      </c>
      <c r="I476" s="225" t="n">
        <v>149</v>
      </c>
      <c r="J476" s="225" t="s">
        <v>181</v>
      </c>
      <c r="K476" s="225" t="s">
        <v>181</v>
      </c>
      <c r="L476" s="132" t="s">
        <v>1000</v>
      </c>
      <c r="M476" s="132"/>
      <c r="N476" s="132"/>
      <c r="O476" s="225" t="n">
        <v>10867</v>
      </c>
      <c r="P476" s="225" t="n">
        <v>1627</v>
      </c>
      <c r="Q476" s="225" t="s">
        <v>181</v>
      </c>
      <c r="R476" s="225" t="n">
        <v>3</v>
      </c>
      <c r="S476" s="225" t="s">
        <v>181</v>
      </c>
      <c r="T476" s="225" t="s">
        <v>181</v>
      </c>
      <c r="U476" s="225" t="s">
        <v>181</v>
      </c>
      <c r="V476" s="225" t="n">
        <v>23589</v>
      </c>
      <c r="W476" s="225" t="n">
        <v>3</v>
      </c>
      <c r="X476" s="226" t="s">
        <v>999</v>
      </c>
    </row>
    <row r="477" customFormat="false" ht="12.75" hidden="false" customHeight="true" outlineLevel="0" collapsed="false">
      <c r="A477" s="213" t="s">
        <v>736</v>
      </c>
      <c r="B477" s="227" t="s">
        <v>1001</v>
      </c>
      <c r="C477" s="227"/>
      <c r="D477" s="227"/>
      <c r="E477" s="225" t="n">
        <v>37582</v>
      </c>
      <c r="F477" s="225" t="n">
        <v>2082</v>
      </c>
      <c r="G477" s="225" t="n">
        <v>6748</v>
      </c>
      <c r="H477" s="225" t="s">
        <v>181</v>
      </c>
      <c r="I477" s="225" t="n">
        <v>2725</v>
      </c>
      <c r="J477" s="225" t="s">
        <v>181</v>
      </c>
      <c r="K477" s="225" t="s">
        <v>181</v>
      </c>
      <c r="L477" s="227" t="s">
        <v>1001</v>
      </c>
      <c r="M477" s="227"/>
      <c r="N477" s="227"/>
      <c r="O477" s="225" t="n">
        <v>23660</v>
      </c>
      <c r="P477" s="225" t="n">
        <v>1931</v>
      </c>
      <c r="Q477" s="225" t="s">
        <v>181</v>
      </c>
      <c r="R477" s="225" t="n">
        <v>436</v>
      </c>
      <c r="S477" s="225" t="s">
        <v>181</v>
      </c>
      <c r="T477" s="225" t="s">
        <v>181</v>
      </c>
      <c r="U477" s="225" t="s">
        <v>181</v>
      </c>
      <c r="V477" s="225" t="n">
        <v>37146</v>
      </c>
      <c r="W477" s="225" t="n">
        <v>436</v>
      </c>
      <c r="X477" s="210" t="s">
        <v>736</v>
      </c>
    </row>
    <row r="478" customFormat="false" ht="12.75" hidden="false" customHeight="true" outlineLevel="0" collapsed="false">
      <c r="A478" s="212" t="s">
        <v>737</v>
      </c>
      <c r="B478" s="132" t="s">
        <v>1002</v>
      </c>
      <c r="C478" s="132"/>
      <c r="D478" s="132"/>
      <c r="E478" s="225" t="n">
        <v>630734</v>
      </c>
      <c r="F478" s="225" t="n">
        <v>40273</v>
      </c>
      <c r="G478" s="225" t="n">
        <v>363885</v>
      </c>
      <c r="H478" s="225" t="s">
        <v>181</v>
      </c>
      <c r="I478" s="225" t="n">
        <v>37776</v>
      </c>
      <c r="J478" s="225" t="s">
        <v>181</v>
      </c>
      <c r="K478" s="225" t="s">
        <v>181</v>
      </c>
      <c r="L478" s="132" t="s">
        <v>1002</v>
      </c>
      <c r="M478" s="132"/>
      <c r="N478" s="132"/>
      <c r="O478" s="225" t="n">
        <v>173919</v>
      </c>
      <c r="P478" s="225" t="s">
        <v>181</v>
      </c>
      <c r="Q478" s="225" t="s">
        <v>181</v>
      </c>
      <c r="R478" s="225" t="n">
        <v>14881</v>
      </c>
      <c r="S478" s="225" t="s">
        <v>181</v>
      </c>
      <c r="T478" s="225" t="s">
        <v>181</v>
      </c>
      <c r="U478" s="225" t="s">
        <v>181</v>
      </c>
      <c r="V478" s="225" t="n">
        <v>615853</v>
      </c>
      <c r="W478" s="225" t="n">
        <v>14881</v>
      </c>
      <c r="X478" s="226" t="s">
        <v>737</v>
      </c>
    </row>
    <row r="479" customFormat="false" ht="12.75" hidden="false" customHeight="true" outlineLevel="0" collapsed="false">
      <c r="A479" s="212" t="s">
        <v>738</v>
      </c>
      <c r="B479" s="132" t="s">
        <v>656</v>
      </c>
      <c r="C479" s="132"/>
      <c r="D479" s="132"/>
      <c r="E479" s="225" t="n">
        <v>10038</v>
      </c>
      <c r="F479" s="225" t="n">
        <v>4641</v>
      </c>
      <c r="G479" s="225" t="n">
        <v>4407</v>
      </c>
      <c r="H479" s="225" t="s">
        <v>181</v>
      </c>
      <c r="I479" s="225" t="n">
        <v>990</v>
      </c>
      <c r="J479" s="225" t="s">
        <v>181</v>
      </c>
      <c r="K479" s="225" t="s">
        <v>181</v>
      </c>
      <c r="L479" s="132" t="s">
        <v>656</v>
      </c>
      <c r="M479" s="132"/>
      <c r="N479" s="132"/>
      <c r="O479" s="225" t="s">
        <v>181</v>
      </c>
      <c r="P479" s="225" t="s">
        <v>181</v>
      </c>
      <c r="Q479" s="225" t="s">
        <v>181</v>
      </c>
      <c r="R479" s="225" t="s">
        <v>181</v>
      </c>
      <c r="S479" s="225" t="s">
        <v>181</v>
      </c>
      <c r="T479" s="225" t="s">
        <v>181</v>
      </c>
      <c r="U479" s="225" t="s">
        <v>181</v>
      </c>
      <c r="V479" s="225" t="n">
        <v>10038</v>
      </c>
      <c r="W479" s="225" t="s">
        <v>181</v>
      </c>
      <c r="X479" s="210" t="s">
        <v>738</v>
      </c>
    </row>
    <row r="480" customFormat="false" ht="12.75" hidden="false" customHeight="true" outlineLevel="0" collapsed="false">
      <c r="A480" s="212" t="s">
        <v>739</v>
      </c>
      <c r="B480" s="132" t="s">
        <v>1003</v>
      </c>
      <c r="C480" s="132"/>
      <c r="D480" s="132"/>
      <c r="E480" s="225" t="n">
        <v>366411</v>
      </c>
      <c r="F480" s="225" t="n">
        <v>26563</v>
      </c>
      <c r="G480" s="225" t="n">
        <v>124107</v>
      </c>
      <c r="H480" s="225" t="s">
        <v>181</v>
      </c>
      <c r="I480" s="225" t="n">
        <v>31510</v>
      </c>
      <c r="J480" s="225" t="s">
        <v>181</v>
      </c>
      <c r="K480" s="225" t="s">
        <v>181</v>
      </c>
      <c r="L480" s="132" t="s">
        <v>1003</v>
      </c>
      <c r="M480" s="132"/>
      <c r="N480" s="132"/>
      <c r="O480" s="225" t="n">
        <v>178544</v>
      </c>
      <c r="P480" s="225" t="n">
        <v>5687</v>
      </c>
      <c r="Q480" s="225" t="s">
        <v>181</v>
      </c>
      <c r="R480" s="225" t="s">
        <v>181</v>
      </c>
      <c r="S480" s="225" t="s">
        <v>181</v>
      </c>
      <c r="T480" s="225" t="s">
        <v>181</v>
      </c>
      <c r="U480" s="225" t="s">
        <v>181</v>
      </c>
      <c r="V480" s="225" t="n">
        <v>366411</v>
      </c>
      <c r="W480" s="225" t="s">
        <v>181</v>
      </c>
      <c r="X480" s="226" t="s">
        <v>739</v>
      </c>
    </row>
    <row r="481" customFormat="false" ht="12.75" hidden="false" customHeight="true" outlineLevel="0" collapsed="false">
      <c r="A481" s="212" t="s">
        <v>740</v>
      </c>
      <c r="B481" s="132" t="s">
        <v>316</v>
      </c>
      <c r="C481" s="132"/>
      <c r="D481" s="132"/>
      <c r="E481" s="225" t="n">
        <v>793</v>
      </c>
      <c r="F481" s="225" t="s">
        <v>181</v>
      </c>
      <c r="G481" s="225" t="n">
        <v>73</v>
      </c>
      <c r="H481" s="225" t="s">
        <v>181</v>
      </c>
      <c r="I481" s="225" t="n">
        <v>720</v>
      </c>
      <c r="J481" s="225" t="s">
        <v>181</v>
      </c>
      <c r="K481" s="225" t="s">
        <v>181</v>
      </c>
      <c r="L481" s="132" t="s">
        <v>316</v>
      </c>
      <c r="M481" s="132"/>
      <c r="N481" s="132"/>
      <c r="O481" s="225" t="s">
        <v>181</v>
      </c>
      <c r="P481" s="225" t="s">
        <v>181</v>
      </c>
      <c r="Q481" s="225" t="s">
        <v>181</v>
      </c>
      <c r="R481" s="225" t="s">
        <v>181</v>
      </c>
      <c r="S481" s="225" t="s">
        <v>181</v>
      </c>
      <c r="T481" s="225" t="s">
        <v>181</v>
      </c>
      <c r="U481" s="225" t="s">
        <v>181</v>
      </c>
      <c r="V481" s="225" t="n">
        <v>793</v>
      </c>
      <c r="W481" s="225" t="s">
        <v>181</v>
      </c>
      <c r="X481" s="210" t="s">
        <v>740</v>
      </c>
    </row>
    <row r="482" customFormat="false" ht="12.75" hidden="false" customHeight="true" outlineLevel="0" collapsed="false">
      <c r="A482" s="212" t="s">
        <v>742</v>
      </c>
      <c r="B482" s="132" t="s">
        <v>1004</v>
      </c>
      <c r="C482" s="132"/>
      <c r="D482" s="132"/>
      <c r="E482" s="225" t="n">
        <v>514997</v>
      </c>
      <c r="F482" s="225" t="n">
        <v>85</v>
      </c>
      <c r="G482" s="225" t="n">
        <v>102180</v>
      </c>
      <c r="H482" s="225" t="s">
        <v>181</v>
      </c>
      <c r="I482" s="225" t="n">
        <v>133935</v>
      </c>
      <c r="J482" s="225" t="s">
        <v>181</v>
      </c>
      <c r="K482" s="225" t="s">
        <v>181</v>
      </c>
      <c r="L482" s="132" t="s">
        <v>1004</v>
      </c>
      <c r="M482" s="132"/>
      <c r="N482" s="132"/>
      <c r="O482" s="225" t="n">
        <v>264099</v>
      </c>
      <c r="P482" s="225" t="s">
        <v>181</v>
      </c>
      <c r="Q482" s="225" t="s">
        <v>181</v>
      </c>
      <c r="R482" s="225" t="n">
        <v>14698</v>
      </c>
      <c r="S482" s="225" t="s">
        <v>181</v>
      </c>
      <c r="T482" s="225" t="s">
        <v>181</v>
      </c>
      <c r="U482" s="225" t="s">
        <v>181</v>
      </c>
      <c r="V482" s="225" t="n">
        <v>500299</v>
      </c>
      <c r="W482" s="225" t="n">
        <v>14698</v>
      </c>
      <c r="X482" s="226" t="s">
        <v>742</v>
      </c>
    </row>
    <row r="483" customFormat="false" ht="12.75" hidden="false" customHeight="true" outlineLevel="0" collapsed="false">
      <c r="A483" s="212" t="s">
        <v>744</v>
      </c>
      <c r="B483" s="132" t="s">
        <v>1005</v>
      </c>
      <c r="C483" s="132"/>
      <c r="D483" s="132"/>
      <c r="E483" s="225" t="n">
        <v>6379815</v>
      </c>
      <c r="F483" s="225" t="n">
        <v>168</v>
      </c>
      <c r="G483" s="225" t="n">
        <v>2055674</v>
      </c>
      <c r="H483" s="225" t="s">
        <v>181</v>
      </c>
      <c r="I483" s="225" t="n">
        <v>934572</v>
      </c>
      <c r="J483" s="225" t="s">
        <v>181</v>
      </c>
      <c r="K483" s="225" t="s">
        <v>181</v>
      </c>
      <c r="L483" s="132" t="s">
        <v>1005</v>
      </c>
      <c r="M483" s="132"/>
      <c r="N483" s="132"/>
      <c r="O483" s="225" t="n">
        <v>3032919</v>
      </c>
      <c r="P483" s="225" t="s">
        <v>181</v>
      </c>
      <c r="Q483" s="225" t="s">
        <v>181</v>
      </c>
      <c r="R483" s="225" t="n">
        <v>356482</v>
      </c>
      <c r="S483" s="225" t="s">
        <v>181</v>
      </c>
      <c r="T483" s="225" t="s">
        <v>181</v>
      </c>
      <c r="U483" s="225" t="s">
        <v>181</v>
      </c>
      <c r="V483" s="225" t="n">
        <v>6023333</v>
      </c>
      <c r="W483" s="225" t="n">
        <v>356482</v>
      </c>
      <c r="X483" s="210" t="s">
        <v>744</v>
      </c>
    </row>
    <row r="484" customFormat="false" ht="12.75" hidden="false" customHeight="true" outlineLevel="0" collapsed="false">
      <c r="A484" s="213" t="s">
        <v>1006</v>
      </c>
      <c r="B484" s="227" t="s">
        <v>1007</v>
      </c>
      <c r="C484" s="227"/>
      <c r="D484" s="227"/>
      <c r="E484" s="225" t="n">
        <v>742189</v>
      </c>
      <c r="F484" s="225" t="n">
        <v>40843</v>
      </c>
      <c r="G484" s="225" t="n">
        <v>211835</v>
      </c>
      <c r="H484" s="225" t="s">
        <v>181</v>
      </c>
      <c r="I484" s="225" t="n">
        <v>146034</v>
      </c>
      <c r="J484" s="225" t="s">
        <v>181</v>
      </c>
      <c r="K484" s="225" t="s">
        <v>181</v>
      </c>
      <c r="L484" s="227" t="s">
        <v>1007</v>
      </c>
      <c r="M484" s="227"/>
      <c r="N484" s="227"/>
      <c r="O484" s="225" t="n">
        <v>339284</v>
      </c>
      <c r="P484" s="225" t="s">
        <v>181</v>
      </c>
      <c r="Q484" s="225" t="s">
        <v>181</v>
      </c>
      <c r="R484" s="225" t="n">
        <v>4193</v>
      </c>
      <c r="S484" s="225" t="s">
        <v>181</v>
      </c>
      <c r="T484" s="225" t="s">
        <v>181</v>
      </c>
      <c r="U484" s="225" t="s">
        <v>181</v>
      </c>
      <c r="V484" s="225" t="n">
        <v>737996</v>
      </c>
      <c r="W484" s="225" t="n">
        <v>4193</v>
      </c>
      <c r="X484" s="226" t="s">
        <v>1006</v>
      </c>
    </row>
    <row r="485" customFormat="false" ht="12.75" hidden="false" customHeight="true" outlineLevel="0" collapsed="false">
      <c r="A485" s="212" t="s">
        <v>1008</v>
      </c>
      <c r="B485" s="132" t="s">
        <v>228</v>
      </c>
      <c r="C485" s="132"/>
      <c r="D485" s="132"/>
      <c r="E485" s="225" t="n">
        <v>80730</v>
      </c>
      <c r="F485" s="225" t="n">
        <v>2191</v>
      </c>
      <c r="G485" s="225" t="n">
        <v>9810</v>
      </c>
      <c r="H485" s="225" t="s">
        <v>181</v>
      </c>
      <c r="I485" s="225" t="n">
        <v>12957</v>
      </c>
      <c r="J485" s="225" t="s">
        <v>181</v>
      </c>
      <c r="K485" s="225" t="s">
        <v>181</v>
      </c>
      <c r="L485" s="132" t="s">
        <v>228</v>
      </c>
      <c r="M485" s="132"/>
      <c r="N485" s="132"/>
      <c r="O485" s="225" t="n">
        <v>54799</v>
      </c>
      <c r="P485" s="225" t="n">
        <v>756</v>
      </c>
      <c r="Q485" s="225" t="s">
        <v>181</v>
      </c>
      <c r="R485" s="225" t="n">
        <v>217</v>
      </c>
      <c r="S485" s="225" t="s">
        <v>181</v>
      </c>
      <c r="T485" s="225" t="s">
        <v>181</v>
      </c>
      <c r="U485" s="225" t="s">
        <v>181</v>
      </c>
      <c r="V485" s="225" t="n">
        <v>80513</v>
      </c>
      <c r="W485" s="225" t="n">
        <v>217</v>
      </c>
      <c r="X485" s="210" t="s">
        <v>1008</v>
      </c>
    </row>
    <row r="486" customFormat="false" ht="12.75" hidden="false" customHeight="true" outlineLevel="0" collapsed="false">
      <c r="A486" s="212" t="s">
        <v>1009</v>
      </c>
      <c r="B486" s="132" t="s">
        <v>329</v>
      </c>
      <c r="C486" s="132"/>
      <c r="D486" s="132"/>
      <c r="E486" s="225" t="n">
        <v>50676</v>
      </c>
      <c r="F486" s="225" t="s">
        <v>181</v>
      </c>
      <c r="G486" s="225" t="s">
        <v>181</v>
      </c>
      <c r="H486" s="225" t="s">
        <v>181</v>
      </c>
      <c r="I486" s="225" t="s">
        <v>181</v>
      </c>
      <c r="J486" s="225" t="s">
        <v>181</v>
      </c>
      <c r="K486" s="225" t="s">
        <v>181</v>
      </c>
      <c r="L486" s="132" t="s">
        <v>329</v>
      </c>
      <c r="M486" s="132"/>
      <c r="N486" s="132"/>
      <c r="O486" s="225" t="s">
        <v>181</v>
      </c>
      <c r="P486" s="225" t="n">
        <v>750</v>
      </c>
      <c r="Q486" s="225" t="s">
        <v>181</v>
      </c>
      <c r="R486" s="225" t="n">
        <v>49926</v>
      </c>
      <c r="S486" s="225" t="s">
        <v>181</v>
      </c>
      <c r="T486" s="225" t="s">
        <v>181</v>
      </c>
      <c r="U486" s="225" t="s">
        <v>181</v>
      </c>
      <c r="V486" s="225" t="n">
        <v>750</v>
      </c>
      <c r="W486" s="225" t="n">
        <v>49926</v>
      </c>
      <c r="X486" s="226" t="s">
        <v>1009</v>
      </c>
    </row>
    <row r="487" customFormat="false" ht="12.75" hidden="false" customHeight="true" outlineLevel="0" collapsed="false">
      <c r="A487" s="212" t="s">
        <v>747</v>
      </c>
      <c r="B487" s="132" t="s">
        <v>1010</v>
      </c>
      <c r="C487" s="132"/>
      <c r="D487" s="132"/>
      <c r="E487" s="225" t="n">
        <v>7792</v>
      </c>
      <c r="F487" s="225" t="s">
        <v>181</v>
      </c>
      <c r="G487" s="225" t="n">
        <v>2</v>
      </c>
      <c r="H487" s="225" t="s">
        <v>181</v>
      </c>
      <c r="I487" s="225" t="n">
        <v>6500</v>
      </c>
      <c r="J487" s="225" t="s">
        <v>181</v>
      </c>
      <c r="K487" s="225" t="s">
        <v>181</v>
      </c>
      <c r="L487" s="132" t="s">
        <v>1010</v>
      </c>
      <c r="M487" s="132"/>
      <c r="N487" s="132"/>
      <c r="O487" s="225" t="n">
        <v>970</v>
      </c>
      <c r="P487" s="225" t="n">
        <v>320</v>
      </c>
      <c r="Q487" s="225" t="s">
        <v>181</v>
      </c>
      <c r="R487" s="225" t="s">
        <v>181</v>
      </c>
      <c r="S487" s="225" t="s">
        <v>181</v>
      </c>
      <c r="T487" s="225" t="s">
        <v>181</v>
      </c>
      <c r="U487" s="225" t="s">
        <v>181</v>
      </c>
      <c r="V487" s="225" t="n">
        <v>7792</v>
      </c>
      <c r="W487" s="225" t="s">
        <v>181</v>
      </c>
      <c r="X487" s="210" t="s">
        <v>747</v>
      </c>
    </row>
    <row r="488" customFormat="false" ht="12.75" hidden="false" customHeight="true" outlineLevel="0" collapsed="false">
      <c r="A488" s="212" t="s">
        <v>748</v>
      </c>
      <c r="B488" s="132" t="s">
        <v>1011</v>
      </c>
      <c r="C488" s="132"/>
      <c r="D488" s="132"/>
      <c r="E488" s="225" t="n">
        <v>94501</v>
      </c>
      <c r="F488" s="225" t="n">
        <v>38735</v>
      </c>
      <c r="G488" s="225" t="n">
        <v>36211</v>
      </c>
      <c r="H488" s="225" t="s">
        <v>181</v>
      </c>
      <c r="I488" s="225" t="n">
        <v>19555</v>
      </c>
      <c r="J488" s="225" t="s">
        <v>181</v>
      </c>
      <c r="K488" s="225" t="s">
        <v>181</v>
      </c>
      <c r="L488" s="132" t="s">
        <v>1011</v>
      </c>
      <c r="M488" s="132"/>
      <c r="N488" s="132"/>
      <c r="O488" s="225" t="s">
        <v>181</v>
      </c>
      <c r="P488" s="225" t="s">
        <v>181</v>
      </c>
      <c r="Q488" s="225" t="s">
        <v>181</v>
      </c>
      <c r="R488" s="225" t="s">
        <v>181</v>
      </c>
      <c r="S488" s="225" t="s">
        <v>181</v>
      </c>
      <c r="T488" s="225" t="s">
        <v>181</v>
      </c>
      <c r="U488" s="225" t="s">
        <v>181</v>
      </c>
      <c r="V488" s="225" t="n">
        <v>94501</v>
      </c>
      <c r="W488" s="225" t="s">
        <v>181</v>
      </c>
      <c r="X488" s="226" t="s">
        <v>748</v>
      </c>
    </row>
    <row r="489" customFormat="false" ht="12.75" hidden="false" customHeight="true" outlineLevel="0" collapsed="false">
      <c r="A489" s="212" t="s">
        <v>750</v>
      </c>
      <c r="B489" s="132" t="s">
        <v>1012</v>
      </c>
      <c r="C489" s="132"/>
      <c r="D489" s="132"/>
      <c r="E489" s="225" t="s">
        <v>181</v>
      </c>
      <c r="F489" s="225" t="s">
        <v>181</v>
      </c>
      <c r="G489" s="225" t="s">
        <v>181</v>
      </c>
      <c r="H489" s="225" t="s">
        <v>181</v>
      </c>
      <c r="I489" s="225" t="s">
        <v>181</v>
      </c>
      <c r="J489" s="225" t="s">
        <v>181</v>
      </c>
      <c r="K489" s="225" t="s">
        <v>181</v>
      </c>
      <c r="L489" s="132" t="s">
        <v>1012</v>
      </c>
      <c r="M489" s="132"/>
      <c r="N489" s="132"/>
      <c r="O489" s="225" t="s">
        <v>181</v>
      </c>
      <c r="P489" s="225" t="s">
        <v>181</v>
      </c>
      <c r="Q489" s="225" t="s">
        <v>181</v>
      </c>
      <c r="R489" s="225" t="s">
        <v>181</v>
      </c>
      <c r="S489" s="225" t="s">
        <v>181</v>
      </c>
      <c r="T489" s="225" t="s">
        <v>181</v>
      </c>
      <c r="U489" s="225" t="s">
        <v>181</v>
      </c>
      <c r="V489" s="225" t="s">
        <v>181</v>
      </c>
      <c r="W489" s="225" t="s">
        <v>181</v>
      </c>
      <c r="X489" s="210" t="s">
        <v>750</v>
      </c>
    </row>
    <row r="490" customFormat="false" ht="12.75" hidden="false" customHeight="true" outlineLevel="0" collapsed="false">
      <c r="A490" s="212" t="s">
        <v>752</v>
      </c>
      <c r="B490" s="132" t="s">
        <v>236</v>
      </c>
      <c r="C490" s="132"/>
      <c r="D490" s="132"/>
      <c r="E490" s="225" t="n">
        <v>6722253</v>
      </c>
      <c r="F490" s="225" t="n">
        <v>43692</v>
      </c>
      <c r="G490" s="225" t="n">
        <v>1918547</v>
      </c>
      <c r="H490" s="225" t="s">
        <v>181</v>
      </c>
      <c r="I490" s="225" t="n">
        <v>893516</v>
      </c>
      <c r="J490" s="225" t="s">
        <v>181</v>
      </c>
      <c r="K490" s="225" t="s">
        <v>181</v>
      </c>
      <c r="L490" s="132" t="s">
        <v>236</v>
      </c>
      <c r="M490" s="132"/>
      <c r="N490" s="132"/>
      <c r="O490" s="225" t="n">
        <v>3476692</v>
      </c>
      <c r="P490" s="225" t="n">
        <v>18087</v>
      </c>
      <c r="Q490" s="225" t="s">
        <v>181</v>
      </c>
      <c r="R490" s="225" t="n">
        <v>371719</v>
      </c>
      <c r="S490" s="225" t="s">
        <v>181</v>
      </c>
      <c r="T490" s="225" t="s">
        <v>181</v>
      </c>
      <c r="U490" s="225" t="s">
        <v>181</v>
      </c>
      <c r="V490" s="225" t="n">
        <v>6350534</v>
      </c>
      <c r="W490" s="225" t="n">
        <v>371719</v>
      </c>
      <c r="X490" s="226" t="s">
        <v>752</v>
      </c>
    </row>
    <row r="491" customFormat="false" ht="24" hidden="false" customHeight="true" outlineLevel="0" collapsed="false">
      <c r="A491" s="212" t="s">
        <v>753</v>
      </c>
      <c r="B491" s="132" t="s">
        <v>1013</v>
      </c>
      <c r="C491" s="132"/>
      <c r="D491" s="132"/>
      <c r="E491" s="225" t="n">
        <v>3185671</v>
      </c>
      <c r="F491" s="225" t="n">
        <v>141708</v>
      </c>
      <c r="G491" s="225" t="n">
        <v>1228296</v>
      </c>
      <c r="H491" s="225" t="s">
        <v>181</v>
      </c>
      <c r="I491" s="225" t="n">
        <v>509137</v>
      </c>
      <c r="J491" s="225" t="s">
        <v>181</v>
      </c>
      <c r="K491" s="225" t="s">
        <v>181</v>
      </c>
      <c r="L491" s="132" t="s">
        <v>1013</v>
      </c>
      <c r="M491" s="132"/>
      <c r="N491" s="132"/>
      <c r="O491" s="225" t="n">
        <v>1180153</v>
      </c>
      <c r="P491" s="225" t="n">
        <v>42404</v>
      </c>
      <c r="Q491" s="225" t="s">
        <v>181</v>
      </c>
      <c r="R491" s="225" t="n">
        <v>83973</v>
      </c>
      <c r="S491" s="225" t="s">
        <v>181</v>
      </c>
      <c r="T491" s="225" t="s">
        <v>181</v>
      </c>
      <c r="U491" s="225" t="s">
        <v>181</v>
      </c>
      <c r="V491" s="225" t="n">
        <v>3101698</v>
      </c>
      <c r="W491" s="225" t="n">
        <v>83973</v>
      </c>
      <c r="X491" s="210" t="s">
        <v>753</v>
      </c>
    </row>
    <row r="492" customFormat="false" ht="24" hidden="false" customHeight="true" outlineLevel="0" collapsed="false">
      <c r="A492" s="212" t="s">
        <v>1014</v>
      </c>
      <c r="B492" s="132" t="s">
        <v>1015</v>
      </c>
      <c r="C492" s="132"/>
      <c r="D492" s="132"/>
      <c r="E492" s="225" t="n">
        <v>130276</v>
      </c>
      <c r="F492" s="225" t="n">
        <v>3546</v>
      </c>
      <c r="G492" s="225" t="n">
        <v>62169</v>
      </c>
      <c r="H492" s="225" t="s">
        <v>181</v>
      </c>
      <c r="I492" s="225" t="n">
        <v>61230</v>
      </c>
      <c r="J492" s="225" t="s">
        <v>181</v>
      </c>
      <c r="K492" s="225" t="s">
        <v>181</v>
      </c>
      <c r="L492" s="132" t="s">
        <v>1015</v>
      </c>
      <c r="M492" s="132"/>
      <c r="N492" s="132"/>
      <c r="O492" s="225" t="s">
        <v>181</v>
      </c>
      <c r="P492" s="225" t="s">
        <v>181</v>
      </c>
      <c r="Q492" s="225" t="s">
        <v>181</v>
      </c>
      <c r="R492" s="225" t="n">
        <v>3331</v>
      </c>
      <c r="S492" s="225" t="s">
        <v>181</v>
      </c>
      <c r="T492" s="225" t="s">
        <v>181</v>
      </c>
      <c r="U492" s="225" t="s">
        <v>181</v>
      </c>
      <c r="V492" s="225" t="n">
        <v>126945</v>
      </c>
      <c r="W492" s="225" t="n">
        <v>3331</v>
      </c>
      <c r="X492" s="226" t="s">
        <v>1014</v>
      </c>
    </row>
    <row r="493" customFormat="false" ht="12.75" hidden="false" customHeight="true" outlineLevel="0" collapsed="false">
      <c r="A493" s="212" t="s">
        <v>1016</v>
      </c>
      <c r="B493" s="132" t="s">
        <v>277</v>
      </c>
      <c r="C493" s="132"/>
      <c r="D493" s="132"/>
      <c r="E493" s="225" t="n">
        <v>75931</v>
      </c>
      <c r="F493" s="225" t="n">
        <v>32949</v>
      </c>
      <c r="G493" s="225" t="n">
        <v>13559</v>
      </c>
      <c r="H493" s="225" t="s">
        <v>181</v>
      </c>
      <c r="I493" s="225" t="n">
        <v>29423</v>
      </c>
      <c r="J493" s="225" t="s">
        <v>181</v>
      </c>
      <c r="K493" s="225" t="s">
        <v>181</v>
      </c>
      <c r="L493" s="132" t="s">
        <v>277</v>
      </c>
      <c r="M493" s="132"/>
      <c r="N493" s="132"/>
      <c r="O493" s="225" t="s">
        <v>181</v>
      </c>
      <c r="P493" s="225" t="s">
        <v>181</v>
      </c>
      <c r="Q493" s="225" t="s">
        <v>181</v>
      </c>
      <c r="R493" s="225" t="s">
        <v>181</v>
      </c>
      <c r="S493" s="225" t="s">
        <v>181</v>
      </c>
      <c r="T493" s="225" t="s">
        <v>181</v>
      </c>
      <c r="U493" s="225" t="s">
        <v>181</v>
      </c>
      <c r="V493" s="225" t="n">
        <v>75931</v>
      </c>
      <c r="W493" s="225" t="s">
        <v>181</v>
      </c>
      <c r="X493" s="210" t="s">
        <v>1016</v>
      </c>
    </row>
    <row r="494" customFormat="false" ht="12.75" hidden="false" customHeight="true" outlineLevel="0" collapsed="false">
      <c r="A494" s="212" t="s">
        <v>754</v>
      </c>
      <c r="B494" s="132" t="s">
        <v>259</v>
      </c>
      <c r="C494" s="132"/>
      <c r="D494" s="132"/>
      <c r="E494" s="225" t="n">
        <v>20188</v>
      </c>
      <c r="F494" s="225" t="n">
        <v>708</v>
      </c>
      <c r="G494" s="225" t="n">
        <v>146</v>
      </c>
      <c r="H494" s="225" t="s">
        <v>181</v>
      </c>
      <c r="I494" s="225" t="n">
        <v>1768</v>
      </c>
      <c r="J494" s="225" t="s">
        <v>181</v>
      </c>
      <c r="K494" s="225" t="s">
        <v>181</v>
      </c>
      <c r="L494" s="132" t="s">
        <v>259</v>
      </c>
      <c r="M494" s="132"/>
      <c r="N494" s="132"/>
      <c r="O494" s="225" t="n">
        <v>17566</v>
      </c>
      <c r="P494" s="225" t="s">
        <v>181</v>
      </c>
      <c r="Q494" s="225" t="s">
        <v>181</v>
      </c>
      <c r="R494" s="225" t="s">
        <v>181</v>
      </c>
      <c r="S494" s="225" t="s">
        <v>181</v>
      </c>
      <c r="T494" s="225" t="s">
        <v>181</v>
      </c>
      <c r="U494" s="225" t="s">
        <v>181</v>
      </c>
      <c r="V494" s="225" t="n">
        <v>20188</v>
      </c>
      <c r="W494" s="225" t="s">
        <v>181</v>
      </c>
      <c r="X494" s="226" t="s">
        <v>754</v>
      </c>
    </row>
    <row r="495" customFormat="false" ht="12.75" hidden="false" customHeight="true" outlineLevel="0" collapsed="false">
      <c r="A495" s="212" t="s">
        <v>756</v>
      </c>
      <c r="B495" s="132" t="s">
        <v>1017</v>
      </c>
      <c r="C495" s="132"/>
      <c r="D495" s="132"/>
      <c r="E495" s="225" t="n">
        <v>57922</v>
      </c>
      <c r="F495" s="225" t="n">
        <v>340</v>
      </c>
      <c r="G495" s="225" t="n">
        <v>30483</v>
      </c>
      <c r="H495" s="225" t="s">
        <v>181</v>
      </c>
      <c r="I495" s="225" t="n">
        <v>16554</v>
      </c>
      <c r="J495" s="225" t="s">
        <v>181</v>
      </c>
      <c r="K495" s="225" t="s">
        <v>181</v>
      </c>
      <c r="L495" s="132" t="s">
        <v>1017</v>
      </c>
      <c r="M495" s="132"/>
      <c r="N495" s="132"/>
      <c r="O495" s="225" t="n">
        <v>9561</v>
      </c>
      <c r="P495" s="225" t="n">
        <v>857</v>
      </c>
      <c r="Q495" s="225" t="s">
        <v>181</v>
      </c>
      <c r="R495" s="225" t="n">
        <v>127</v>
      </c>
      <c r="S495" s="225" t="s">
        <v>181</v>
      </c>
      <c r="T495" s="225" t="s">
        <v>181</v>
      </c>
      <c r="U495" s="225" t="s">
        <v>181</v>
      </c>
      <c r="V495" s="225" t="n">
        <v>57795</v>
      </c>
      <c r="W495" s="225" t="n">
        <v>127</v>
      </c>
      <c r="X495" s="210" t="s">
        <v>756</v>
      </c>
    </row>
    <row r="496" customFormat="false" ht="12.75" hidden="false" customHeight="true" outlineLevel="0" collapsed="false">
      <c r="A496" s="212" t="s">
        <v>758</v>
      </c>
      <c r="B496" s="132" t="s">
        <v>255</v>
      </c>
      <c r="C496" s="132"/>
      <c r="D496" s="132"/>
      <c r="E496" s="225" t="n">
        <v>84247</v>
      </c>
      <c r="F496" s="225" t="n">
        <v>1940</v>
      </c>
      <c r="G496" s="225" t="n">
        <v>56934</v>
      </c>
      <c r="H496" s="225" t="s">
        <v>181</v>
      </c>
      <c r="I496" s="225" t="n">
        <v>3078</v>
      </c>
      <c r="J496" s="225" t="s">
        <v>181</v>
      </c>
      <c r="K496" s="225" t="s">
        <v>181</v>
      </c>
      <c r="L496" s="132" t="s">
        <v>255</v>
      </c>
      <c r="M496" s="132"/>
      <c r="N496" s="132"/>
      <c r="O496" s="225" t="n">
        <v>18295</v>
      </c>
      <c r="P496" s="225" t="n">
        <v>4000</v>
      </c>
      <c r="Q496" s="225" t="s">
        <v>181</v>
      </c>
      <c r="R496" s="225" t="s">
        <v>181</v>
      </c>
      <c r="S496" s="225" t="s">
        <v>181</v>
      </c>
      <c r="T496" s="225" t="s">
        <v>181</v>
      </c>
      <c r="U496" s="225" t="s">
        <v>181</v>
      </c>
      <c r="V496" s="225" t="n">
        <v>84247</v>
      </c>
      <c r="W496" s="225" t="s">
        <v>181</v>
      </c>
      <c r="X496" s="226" t="s">
        <v>758</v>
      </c>
    </row>
    <row r="497" customFormat="false" ht="12.75" hidden="false" customHeight="true" outlineLevel="0" collapsed="false">
      <c r="A497" s="212" t="s">
        <v>764</v>
      </c>
      <c r="B497" s="132" t="s">
        <v>1018</v>
      </c>
      <c r="C497" s="132"/>
      <c r="D497" s="132"/>
      <c r="E497" s="225" t="n">
        <v>124447</v>
      </c>
      <c r="F497" s="225" t="s">
        <v>181</v>
      </c>
      <c r="G497" s="225" t="n">
        <v>36826</v>
      </c>
      <c r="H497" s="225" t="s">
        <v>181</v>
      </c>
      <c r="I497" s="225" t="n">
        <v>3923</v>
      </c>
      <c r="J497" s="225" t="s">
        <v>181</v>
      </c>
      <c r="K497" s="225" t="s">
        <v>181</v>
      </c>
      <c r="L497" s="132" t="s">
        <v>1018</v>
      </c>
      <c r="M497" s="132"/>
      <c r="N497" s="132"/>
      <c r="O497" s="225" t="n">
        <v>82792</v>
      </c>
      <c r="P497" s="225" t="n">
        <v>906</v>
      </c>
      <c r="Q497" s="225" t="s">
        <v>181</v>
      </c>
      <c r="R497" s="225" t="s">
        <v>181</v>
      </c>
      <c r="S497" s="225" t="s">
        <v>181</v>
      </c>
      <c r="T497" s="225" t="s">
        <v>181</v>
      </c>
      <c r="U497" s="225" t="s">
        <v>181</v>
      </c>
      <c r="V497" s="225" t="n">
        <v>124447</v>
      </c>
      <c r="W497" s="225" t="s">
        <v>181</v>
      </c>
      <c r="X497" s="210" t="s">
        <v>764</v>
      </c>
    </row>
    <row r="498" customFormat="false" ht="12.75" hidden="false" customHeight="true" outlineLevel="0" collapsed="false">
      <c r="A498" s="212" t="s">
        <v>766</v>
      </c>
      <c r="B498" s="132" t="s">
        <v>1019</v>
      </c>
      <c r="C498" s="132"/>
      <c r="D498" s="132"/>
      <c r="E498" s="225" t="n">
        <v>37236</v>
      </c>
      <c r="F498" s="225" t="n">
        <v>13766</v>
      </c>
      <c r="G498" s="225" t="n">
        <v>11627</v>
      </c>
      <c r="H498" s="225" t="s">
        <v>181</v>
      </c>
      <c r="I498" s="225" t="n">
        <v>11843</v>
      </c>
      <c r="J498" s="225" t="s">
        <v>181</v>
      </c>
      <c r="K498" s="225" t="s">
        <v>181</v>
      </c>
      <c r="L498" s="132" t="s">
        <v>1019</v>
      </c>
      <c r="M498" s="132"/>
      <c r="N498" s="132"/>
      <c r="O498" s="225" t="s">
        <v>181</v>
      </c>
      <c r="P498" s="225" t="s">
        <v>181</v>
      </c>
      <c r="Q498" s="225" t="s">
        <v>181</v>
      </c>
      <c r="R498" s="225" t="s">
        <v>181</v>
      </c>
      <c r="S498" s="225" t="s">
        <v>181</v>
      </c>
      <c r="T498" s="225" t="s">
        <v>181</v>
      </c>
      <c r="U498" s="225" t="s">
        <v>181</v>
      </c>
      <c r="V498" s="225" t="n">
        <v>37236</v>
      </c>
      <c r="W498" s="225" t="s">
        <v>181</v>
      </c>
      <c r="X498" s="226" t="s">
        <v>766</v>
      </c>
    </row>
    <row r="499" customFormat="false" ht="12.75" hidden="false" customHeight="true" outlineLevel="0" collapsed="false">
      <c r="A499" s="212" t="s">
        <v>768</v>
      </c>
      <c r="B499" s="132" t="s">
        <v>1012</v>
      </c>
      <c r="C499" s="132"/>
      <c r="D499" s="132"/>
      <c r="E499" s="225" t="n">
        <v>4599</v>
      </c>
      <c r="F499" s="225" t="n">
        <v>4599</v>
      </c>
      <c r="G499" s="225" t="s">
        <v>181</v>
      </c>
      <c r="H499" s="225" t="s">
        <v>181</v>
      </c>
      <c r="I499" s="225" t="s">
        <v>181</v>
      </c>
      <c r="J499" s="225" t="s">
        <v>181</v>
      </c>
      <c r="K499" s="225" t="s">
        <v>181</v>
      </c>
      <c r="L499" s="132" t="s">
        <v>1012</v>
      </c>
      <c r="M499" s="132"/>
      <c r="N499" s="132"/>
      <c r="O499" s="225" t="s">
        <v>181</v>
      </c>
      <c r="P499" s="225" t="s">
        <v>181</v>
      </c>
      <c r="Q499" s="225" t="s">
        <v>181</v>
      </c>
      <c r="R499" s="225" t="s">
        <v>181</v>
      </c>
      <c r="S499" s="225" t="s">
        <v>181</v>
      </c>
      <c r="T499" s="225" t="s">
        <v>181</v>
      </c>
      <c r="U499" s="225" t="s">
        <v>181</v>
      </c>
      <c r="V499" s="225" t="n">
        <v>4599</v>
      </c>
      <c r="W499" s="225" t="s">
        <v>181</v>
      </c>
      <c r="X499" s="210" t="s">
        <v>768</v>
      </c>
    </row>
    <row r="500" customFormat="false" ht="12.75" hidden="false" customHeight="true" outlineLevel="0" collapsed="false">
      <c r="A500" s="212" t="s">
        <v>774</v>
      </c>
      <c r="B500" s="132" t="s">
        <v>1020</v>
      </c>
      <c r="C500" s="132"/>
      <c r="D500" s="132"/>
      <c r="E500" s="225" t="n">
        <v>431</v>
      </c>
      <c r="F500" s="225" t="s">
        <v>181</v>
      </c>
      <c r="G500" s="225" t="n">
        <v>1</v>
      </c>
      <c r="H500" s="225" t="s">
        <v>181</v>
      </c>
      <c r="I500" s="225" t="n">
        <v>110</v>
      </c>
      <c r="J500" s="225" t="s">
        <v>181</v>
      </c>
      <c r="K500" s="225" t="s">
        <v>181</v>
      </c>
      <c r="L500" s="132" t="s">
        <v>1020</v>
      </c>
      <c r="M500" s="132"/>
      <c r="N500" s="132"/>
      <c r="O500" s="225" t="n">
        <v>28</v>
      </c>
      <c r="P500" s="225" t="n">
        <v>292</v>
      </c>
      <c r="Q500" s="225" t="s">
        <v>181</v>
      </c>
      <c r="R500" s="225" t="s">
        <v>181</v>
      </c>
      <c r="S500" s="225" t="s">
        <v>181</v>
      </c>
      <c r="T500" s="225" t="s">
        <v>181</v>
      </c>
      <c r="U500" s="225" t="s">
        <v>181</v>
      </c>
      <c r="V500" s="225" t="n">
        <v>431</v>
      </c>
      <c r="W500" s="225" t="s">
        <v>181</v>
      </c>
      <c r="X500" s="226" t="s">
        <v>774</v>
      </c>
    </row>
    <row r="501" customFormat="false" ht="12.75" hidden="false" customHeight="true" outlineLevel="0" collapsed="false">
      <c r="A501" s="212" t="s">
        <v>781</v>
      </c>
      <c r="B501" s="132" t="s">
        <v>236</v>
      </c>
      <c r="C501" s="132"/>
      <c r="D501" s="132"/>
      <c r="E501" s="225" t="n">
        <v>34034</v>
      </c>
      <c r="F501" s="225" t="n">
        <v>427</v>
      </c>
      <c r="G501" s="225" t="n">
        <v>2962</v>
      </c>
      <c r="H501" s="225" t="s">
        <v>181</v>
      </c>
      <c r="I501" s="225" t="n">
        <v>7</v>
      </c>
      <c r="J501" s="225" t="s">
        <v>181</v>
      </c>
      <c r="K501" s="225" t="s">
        <v>181</v>
      </c>
      <c r="L501" s="132" t="s">
        <v>236</v>
      </c>
      <c r="M501" s="132"/>
      <c r="N501" s="132"/>
      <c r="O501" s="225" t="n">
        <v>30545</v>
      </c>
      <c r="P501" s="225" t="n">
        <v>93</v>
      </c>
      <c r="Q501" s="225" t="s">
        <v>181</v>
      </c>
      <c r="R501" s="225" t="s">
        <v>181</v>
      </c>
      <c r="S501" s="225" t="s">
        <v>181</v>
      </c>
      <c r="T501" s="225" t="s">
        <v>181</v>
      </c>
      <c r="U501" s="225" t="s">
        <v>181</v>
      </c>
      <c r="V501" s="225" t="n">
        <v>34034</v>
      </c>
      <c r="W501" s="225" t="s">
        <v>181</v>
      </c>
      <c r="X501" s="210" t="s">
        <v>781</v>
      </c>
    </row>
    <row r="502" customFormat="false" ht="24" hidden="false" customHeight="true" outlineLevel="0" collapsed="false">
      <c r="A502" s="212" t="s">
        <v>783</v>
      </c>
      <c r="B502" s="132" t="s">
        <v>1021</v>
      </c>
      <c r="C502" s="132"/>
      <c r="D502" s="132"/>
      <c r="E502" s="225" t="n">
        <v>501243</v>
      </c>
      <c r="F502" s="225" t="n">
        <v>57421</v>
      </c>
      <c r="G502" s="225" t="n">
        <v>208783</v>
      </c>
      <c r="H502" s="225" t="s">
        <v>181</v>
      </c>
      <c r="I502" s="225" t="n">
        <v>127922</v>
      </c>
      <c r="J502" s="225" t="s">
        <v>181</v>
      </c>
      <c r="K502" s="225" t="s">
        <v>181</v>
      </c>
      <c r="L502" s="132" t="s">
        <v>1021</v>
      </c>
      <c r="M502" s="132"/>
      <c r="N502" s="132"/>
      <c r="O502" s="225" t="n">
        <v>97697</v>
      </c>
      <c r="P502" s="225" t="n">
        <v>5962</v>
      </c>
      <c r="Q502" s="225" t="s">
        <v>181</v>
      </c>
      <c r="R502" s="225" t="n">
        <v>3458</v>
      </c>
      <c r="S502" s="225" t="s">
        <v>181</v>
      </c>
      <c r="T502" s="225" t="s">
        <v>181</v>
      </c>
      <c r="U502" s="225" t="s">
        <v>181</v>
      </c>
      <c r="V502" s="225" t="n">
        <v>497785</v>
      </c>
      <c r="W502" s="225" t="n">
        <v>3458</v>
      </c>
      <c r="X502" s="226" t="s">
        <v>783</v>
      </c>
    </row>
    <row r="503" customFormat="false" ht="24" hidden="false" customHeight="true" outlineLevel="0" collapsed="false">
      <c r="A503" s="212" t="s">
        <v>790</v>
      </c>
      <c r="B503" s="132" t="s">
        <v>1022</v>
      </c>
      <c r="C503" s="132"/>
      <c r="D503" s="132"/>
      <c r="E503" s="225" t="n">
        <v>3686914</v>
      </c>
      <c r="F503" s="225" t="n">
        <v>199129</v>
      </c>
      <c r="G503" s="225" t="n">
        <v>1437079</v>
      </c>
      <c r="H503" s="225" t="s">
        <v>181</v>
      </c>
      <c r="I503" s="225" t="n">
        <v>637059</v>
      </c>
      <c r="J503" s="225" t="s">
        <v>181</v>
      </c>
      <c r="K503" s="225" t="s">
        <v>181</v>
      </c>
      <c r="L503" s="132" t="s">
        <v>1022</v>
      </c>
      <c r="M503" s="132"/>
      <c r="N503" s="132"/>
      <c r="O503" s="225" t="n">
        <v>1277850</v>
      </c>
      <c r="P503" s="225" t="n">
        <v>48366</v>
      </c>
      <c r="Q503" s="225" t="s">
        <v>181</v>
      </c>
      <c r="R503" s="225" t="n">
        <v>87431</v>
      </c>
      <c r="S503" s="225" t="s">
        <v>181</v>
      </c>
      <c r="T503" s="225" t="s">
        <v>181</v>
      </c>
      <c r="U503" s="225" t="s">
        <v>181</v>
      </c>
      <c r="V503" s="225" t="n">
        <v>3599483</v>
      </c>
      <c r="W503" s="225" t="n">
        <v>87431</v>
      </c>
      <c r="X503" s="210" t="s">
        <v>790</v>
      </c>
    </row>
    <row r="504" customFormat="false" ht="12.75" hidden="false" customHeight="true" outlineLevel="0" collapsed="false">
      <c r="A504" s="212" t="s">
        <v>796</v>
      </c>
      <c r="B504" s="132" t="s">
        <v>1023</v>
      </c>
      <c r="C504" s="132"/>
      <c r="D504" s="132"/>
      <c r="E504" s="225" t="n">
        <v>251605</v>
      </c>
      <c r="F504" s="225" t="n">
        <v>53250</v>
      </c>
      <c r="G504" s="225" t="n">
        <v>110658</v>
      </c>
      <c r="H504" s="225" t="s">
        <v>181</v>
      </c>
      <c r="I504" s="225" t="n">
        <v>84366</v>
      </c>
      <c r="J504" s="225" t="s">
        <v>181</v>
      </c>
      <c r="K504" s="225" t="s">
        <v>181</v>
      </c>
      <c r="L504" s="132" t="s">
        <v>1023</v>
      </c>
      <c r="M504" s="132"/>
      <c r="N504" s="132"/>
      <c r="O504" s="225" t="s">
        <v>181</v>
      </c>
      <c r="P504" s="225" t="s">
        <v>181</v>
      </c>
      <c r="Q504" s="225" t="s">
        <v>181</v>
      </c>
      <c r="R504" s="225" t="n">
        <v>3331</v>
      </c>
      <c r="S504" s="225" t="s">
        <v>181</v>
      </c>
      <c r="T504" s="225" t="s">
        <v>181</v>
      </c>
      <c r="U504" s="225" t="s">
        <v>181</v>
      </c>
      <c r="V504" s="225" t="n">
        <v>248274</v>
      </c>
      <c r="W504" s="225" t="n">
        <v>3331</v>
      </c>
      <c r="X504" s="226" t="s">
        <v>796</v>
      </c>
    </row>
    <row r="505" customFormat="false" ht="12.75" hidden="false" customHeight="true" outlineLevel="0" collapsed="false">
      <c r="A505" s="212" t="s">
        <v>1024</v>
      </c>
      <c r="B505" s="132" t="s">
        <v>623</v>
      </c>
      <c r="C505" s="132"/>
      <c r="D505" s="132"/>
      <c r="E505" s="225" t="n">
        <v>3435309</v>
      </c>
      <c r="F505" s="225" t="n">
        <v>145879</v>
      </c>
      <c r="G505" s="225" t="n">
        <v>1326421</v>
      </c>
      <c r="H505" s="225" t="s">
        <v>181</v>
      </c>
      <c r="I505" s="225" t="n">
        <v>552693</v>
      </c>
      <c r="J505" s="225" t="s">
        <v>181</v>
      </c>
      <c r="K505" s="225" t="s">
        <v>181</v>
      </c>
      <c r="L505" s="132" t="s">
        <v>623</v>
      </c>
      <c r="M505" s="132"/>
      <c r="N505" s="132"/>
      <c r="O505" s="225" t="n">
        <v>1277850</v>
      </c>
      <c r="P505" s="225" t="n">
        <v>48366</v>
      </c>
      <c r="Q505" s="225" t="s">
        <v>181</v>
      </c>
      <c r="R505" s="225" t="n">
        <v>84100</v>
      </c>
      <c r="S505" s="225" t="s">
        <v>181</v>
      </c>
      <c r="T505" s="225" t="s">
        <v>181</v>
      </c>
      <c r="U505" s="225" t="s">
        <v>181</v>
      </c>
      <c r="V505" s="225" t="n">
        <v>3351209</v>
      </c>
      <c r="W505" s="225" t="n">
        <v>84100</v>
      </c>
      <c r="X505" s="210" t="s">
        <v>1024</v>
      </c>
    </row>
    <row r="506" customFormat="false" ht="12.75" hidden="false" customHeight="true" outlineLevel="0" collapsed="false">
      <c r="A506" s="212" t="s">
        <v>1025</v>
      </c>
      <c r="B506" s="132" t="s">
        <v>333</v>
      </c>
      <c r="C506" s="132"/>
      <c r="D506" s="132"/>
      <c r="E506" s="225" t="n">
        <v>1851138</v>
      </c>
      <c r="F506" s="225" t="n">
        <v>8767</v>
      </c>
      <c r="G506" s="225" t="n">
        <v>664605</v>
      </c>
      <c r="H506" s="225" t="s">
        <v>181</v>
      </c>
      <c r="I506" s="225" t="n">
        <v>140944</v>
      </c>
      <c r="J506" s="225" t="s">
        <v>181</v>
      </c>
      <c r="K506" s="225" t="s">
        <v>181</v>
      </c>
      <c r="L506" s="132" t="s">
        <v>333</v>
      </c>
      <c r="M506" s="132"/>
      <c r="N506" s="132"/>
      <c r="O506" s="225" t="n">
        <v>1006861</v>
      </c>
      <c r="P506" s="225" t="n">
        <v>25422</v>
      </c>
      <c r="Q506" s="225" t="s">
        <v>181</v>
      </c>
      <c r="R506" s="225" t="n">
        <v>4539</v>
      </c>
      <c r="S506" s="225" t="s">
        <v>181</v>
      </c>
      <c r="T506" s="225" t="s">
        <v>181</v>
      </c>
      <c r="U506" s="225" t="s">
        <v>181</v>
      </c>
      <c r="V506" s="225" t="n">
        <v>1846599</v>
      </c>
      <c r="W506" s="225" t="n">
        <v>4539</v>
      </c>
      <c r="X506" s="226" t="s">
        <v>1025</v>
      </c>
    </row>
    <row r="507" customFormat="false" ht="12.75" hidden="false" customHeight="true" outlineLevel="0" collapsed="false">
      <c r="A507" s="212" t="s">
        <v>799</v>
      </c>
      <c r="B507" s="132" t="s">
        <v>1026</v>
      </c>
      <c r="C507" s="132"/>
      <c r="D507" s="132"/>
      <c r="E507" s="225" t="n">
        <v>1584171</v>
      </c>
      <c r="F507" s="225" t="n">
        <v>137112</v>
      </c>
      <c r="G507" s="225" t="n">
        <v>661816</v>
      </c>
      <c r="H507" s="225" t="s">
        <v>181</v>
      </c>
      <c r="I507" s="225" t="n">
        <v>411749</v>
      </c>
      <c r="J507" s="225" t="s">
        <v>181</v>
      </c>
      <c r="K507" s="225" t="s">
        <v>181</v>
      </c>
      <c r="L507" s="132" t="s">
        <v>1026</v>
      </c>
      <c r="M507" s="132"/>
      <c r="N507" s="132"/>
      <c r="O507" s="225" t="n">
        <v>270989</v>
      </c>
      <c r="P507" s="225" t="n">
        <v>22944</v>
      </c>
      <c r="Q507" s="225" t="s">
        <v>181</v>
      </c>
      <c r="R507" s="225" t="n">
        <v>79561</v>
      </c>
      <c r="S507" s="225" t="s">
        <v>181</v>
      </c>
      <c r="T507" s="225" t="s">
        <v>181</v>
      </c>
      <c r="U507" s="225" t="s">
        <v>181</v>
      </c>
      <c r="V507" s="225" t="n">
        <v>1504610</v>
      </c>
      <c r="W507" s="225" t="n">
        <v>79561</v>
      </c>
      <c r="X507" s="210" t="s">
        <v>799</v>
      </c>
    </row>
    <row r="508" customFormat="false" ht="24" hidden="false" customHeight="true" outlineLevel="0" collapsed="false">
      <c r="A508" s="212" t="s">
        <v>811</v>
      </c>
      <c r="B508" s="132" t="s">
        <v>1027</v>
      </c>
      <c r="C508" s="132"/>
      <c r="D508" s="132"/>
      <c r="E508" s="225" t="n">
        <v>10443201</v>
      </c>
      <c r="F508" s="225" t="n">
        <v>243248</v>
      </c>
      <c r="G508" s="225" t="n">
        <v>3358588</v>
      </c>
      <c r="H508" s="225" t="s">
        <v>181</v>
      </c>
      <c r="I508" s="225" t="n">
        <v>1530582</v>
      </c>
      <c r="J508" s="225" t="s">
        <v>181</v>
      </c>
      <c r="K508" s="225" t="s">
        <v>181</v>
      </c>
      <c r="L508" s="132" t="s">
        <v>1027</v>
      </c>
      <c r="M508" s="132"/>
      <c r="N508" s="132"/>
      <c r="O508" s="225" t="n">
        <v>4785087</v>
      </c>
      <c r="P508" s="225" t="n">
        <v>66546</v>
      </c>
      <c r="Q508" s="225" t="s">
        <v>181</v>
      </c>
      <c r="R508" s="225" t="n">
        <v>459150</v>
      </c>
      <c r="S508" s="225" t="s">
        <v>181</v>
      </c>
      <c r="T508" s="225" t="s">
        <v>181</v>
      </c>
      <c r="U508" s="225" t="s">
        <v>181</v>
      </c>
      <c r="V508" s="225" t="n">
        <v>9984051</v>
      </c>
      <c r="W508" s="225" t="n">
        <v>459150</v>
      </c>
      <c r="X508" s="226" t="s">
        <v>811</v>
      </c>
    </row>
    <row r="509" customFormat="false" ht="24" hidden="false" customHeight="true" outlineLevel="0" collapsed="false">
      <c r="A509" s="212" t="s">
        <v>824</v>
      </c>
      <c r="B509" s="132" t="s">
        <v>238</v>
      </c>
      <c r="C509" s="132"/>
      <c r="D509" s="132"/>
      <c r="E509" s="225" t="s">
        <v>181</v>
      </c>
      <c r="F509" s="225" t="s">
        <v>181</v>
      </c>
      <c r="G509" s="225" t="s">
        <v>181</v>
      </c>
      <c r="H509" s="225" t="s">
        <v>181</v>
      </c>
      <c r="I509" s="225" t="s">
        <v>181</v>
      </c>
      <c r="J509" s="225" t="s">
        <v>181</v>
      </c>
      <c r="K509" s="225" t="s">
        <v>181</v>
      </c>
      <c r="L509" s="132" t="s">
        <v>238</v>
      </c>
      <c r="M509" s="132"/>
      <c r="N509" s="132"/>
      <c r="O509" s="225" t="s">
        <v>181</v>
      </c>
      <c r="P509" s="225" t="s">
        <v>181</v>
      </c>
      <c r="Q509" s="225" t="s">
        <v>181</v>
      </c>
      <c r="R509" s="225" t="s">
        <v>181</v>
      </c>
      <c r="S509" s="225" t="s">
        <v>181</v>
      </c>
      <c r="T509" s="225" t="s">
        <v>181</v>
      </c>
      <c r="U509" s="225" t="s">
        <v>181</v>
      </c>
      <c r="V509" s="225" t="s">
        <v>181</v>
      </c>
      <c r="W509" s="225" t="s">
        <v>181</v>
      </c>
      <c r="X509" s="210" t="s">
        <v>824</v>
      </c>
    </row>
    <row r="510" customFormat="false" ht="12.75" hidden="false" customHeight="true" outlineLevel="0" collapsed="false">
      <c r="A510" s="212" t="s">
        <v>826</v>
      </c>
      <c r="B510" s="132" t="s">
        <v>239</v>
      </c>
      <c r="C510" s="132"/>
      <c r="D510" s="132"/>
      <c r="E510" s="225" t="s">
        <v>181</v>
      </c>
      <c r="F510" s="225" t="s">
        <v>181</v>
      </c>
      <c r="G510" s="225" t="s">
        <v>181</v>
      </c>
      <c r="H510" s="225" t="s">
        <v>181</v>
      </c>
      <c r="I510" s="225" t="s">
        <v>181</v>
      </c>
      <c r="J510" s="225" t="s">
        <v>181</v>
      </c>
      <c r="K510" s="225" t="s">
        <v>181</v>
      </c>
      <c r="L510" s="132" t="s">
        <v>239</v>
      </c>
      <c r="M510" s="132"/>
      <c r="N510" s="132"/>
      <c r="O510" s="225" t="s">
        <v>181</v>
      </c>
      <c r="P510" s="225" t="s">
        <v>181</v>
      </c>
      <c r="Q510" s="225" t="s">
        <v>181</v>
      </c>
      <c r="R510" s="225" t="s">
        <v>181</v>
      </c>
      <c r="S510" s="225" t="s">
        <v>181</v>
      </c>
      <c r="T510" s="225" t="s">
        <v>181</v>
      </c>
      <c r="U510" s="225" t="s">
        <v>181</v>
      </c>
      <c r="V510" s="225" t="s">
        <v>181</v>
      </c>
      <c r="W510" s="225" t="s">
        <v>181</v>
      </c>
      <c r="X510" s="226" t="s">
        <v>826</v>
      </c>
    </row>
    <row r="511" customFormat="false" ht="12.75" hidden="false" customHeight="true" outlineLevel="0" collapsed="false">
      <c r="A511" s="212" t="s">
        <v>840</v>
      </c>
      <c r="B511" s="132" t="s">
        <v>546</v>
      </c>
      <c r="C511" s="132"/>
      <c r="D511" s="132"/>
      <c r="E511" s="225" t="n">
        <v>635043</v>
      </c>
      <c r="F511" s="225" t="s">
        <v>181</v>
      </c>
      <c r="G511" s="225" t="s">
        <v>181</v>
      </c>
      <c r="H511" s="225" t="s">
        <v>181</v>
      </c>
      <c r="I511" s="225" t="s">
        <v>181</v>
      </c>
      <c r="J511" s="225" t="s">
        <v>181</v>
      </c>
      <c r="K511" s="225" t="s">
        <v>181</v>
      </c>
      <c r="L511" s="132" t="s">
        <v>546</v>
      </c>
      <c r="M511" s="132"/>
      <c r="N511" s="132"/>
      <c r="O511" s="225" t="n">
        <v>635043</v>
      </c>
      <c r="P511" s="225" t="s">
        <v>181</v>
      </c>
      <c r="Q511" s="225" t="s">
        <v>181</v>
      </c>
      <c r="R511" s="225" t="s">
        <v>181</v>
      </c>
      <c r="S511" s="225" t="s">
        <v>181</v>
      </c>
      <c r="T511" s="225" t="s">
        <v>181</v>
      </c>
      <c r="U511" s="225" t="s">
        <v>181</v>
      </c>
      <c r="V511" s="225" t="n">
        <v>635043</v>
      </c>
      <c r="W511" s="225" t="s">
        <v>181</v>
      </c>
      <c r="X511" s="210" t="s">
        <v>840</v>
      </c>
    </row>
    <row r="512" customFormat="false" ht="12.75" hidden="false" customHeight="true" outlineLevel="0" collapsed="false">
      <c r="A512" s="212" t="s">
        <v>842</v>
      </c>
      <c r="B512" s="132" t="s">
        <v>1028</v>
      </c>
      <c r="C512" s="132"/>
      <c r="D512" s="132"/>
      <c r="E512" s="225" t="n">
        <v>7087</v>
      </c>
      <c r="F512" s="225" t="s">
        <v>181</v>
      </c>
      <c r="G512" s="225" t="s">
        <v>181</v>
      </c>
      <c r="H512" s="225" t="s">
        <v>181</v>
      </c>
      <c r="I512" s="225" t="s">
        <v>181</v>
      </c>
      <c r="J512" s="225" t="s">
        <v>181</v>
      </c>
      <c r="K512" s="225" t="s">
        <v>181</v>
      </c>
      <c r="L512" s="132" t="s">
        <v>1028</v>
      </c>
      <c r="M512" s="132"/>
      <c r="N512" s="132"/>
      <c r="O512" s="225" t="n">
        <v>7087</v>
      </c>
      <c r="P512" s="225" t="s">
        <v>181</v>
      </c>
      <c r="Q512" s="225" t="s">
        <v>181</v>
      </c>
      <c r="R512" s="225" t="s">
        <v>181</v>
      </c>
      <c r="S512" s="225" t="s">
        <v>181</v>
      </c>
      <c r="T512" s="225" t="s">
        <v>181</v>
      </c>
      <c r="U512" s="225" t="s">
        <v>181</v>
      </c>
      <c r="V512" s="225" t="n">
        <v>7087</v>
      </c>
      <c r="W512" s="225" t="s">
        <v>181</v>
      </c>
      <c r="X512" s="226" t="s">
        <v>842</v>
      </c>
    </row>
    <row r="513" customFormat="false" ht="12.75" hidden="false" customHeight="true" outlineLevel="0" collapsed="false">
      <c r="A513" s="212" t="s">
        <v>1029</v>
      </c>
      <c r="B513" s="132" t="s">
        <v>555</v>
      </c>
      <c r="C513" s="132"/>
      <c r="D513" s="132"/>
      <c r="E513" s="225" t="n">
        <v>104618</v>
      </c>
      <c r="F513" s="225" t="s">
        <v>181</v>
      </c>
      <c r="G513" s="225" t="s">
        <v>181</v>
      </c>
      <c r="H513" s="225" t="s">
        <v>181</v>
      </c>
      <c r="I513" s="225" t="n">
        <v>87483</v>
      </c>
      <c r="J513" s="225" t="s">
        <v>181</v>
      </c>
      <c r="K513" s="225" t="s">
        <v>181</v>
      </c>
      <c r="L513" s="132" t="s">
        <v>555</v>
      </c>
      <c r="M513" s="132"/>
      <c r="N513" s="132"/>
      <c r="O513" s="225" t="s">
        <v>181</v>
      </c>
      <c r="P513" s="225" t="n">
        <v>17135</v>
      </c>
      <c r="Q513" s="225" t="s">
        <v>181</v>
      </c>
      <c r="R513" s="225" t="s">
        <v>181</v>
      </c>
      <c r="S513" s="225" t="s">
        <v>181</v>
      </c>
      <c r="T513" s="225" t="s">
        <v>181</v>
      </c>
      <c r="U513" s="225" t="s">
        <v>181</v>
      </c>
      <c r="V513" s="225" t="n">
        <v>104618</v>
      </c>
      <c r="W513" s="225" t="s">
        <v>181</v>
      </c>
      <c r="X513" s="210" t="s">
        <v>1029</v>
      </c>
    </row>
    <row r="514" customFormat="false" ht="12.75" hidden="false" customHeight="true" outlineLevel="0" collapsed="false">
      <c r="A514" s="212" t="s">
        <v>870</v>
      </c>
      <c r="B514" s="132" t="s">
        <v>574</v>
      </c>
      <c r="C514" s="132"/>
      <c r="D514" s="132"/>
      <c r="E514" s="225" t="n">
        <v>6672759</v>
      </c>
      <c r="F514" s="225" t="n">
        <v>43284</v>
      </c>
      <c r="G514" s="225" t="n">
        <v>1899343</v>
      </c>
      <c r="H514" s="225" t="s">
        <v>181</v>
      </c>
      <c r="I514" s="225" t="n">
        <v>888273</v>
      </c>
      <c r="J514" s="225" t="s">
        <v>181</v>
      </c>
      <c r="K514" s="225" t="s">
        <v>181</v>
      </c>
      <c r="L514" s="132" t="s">
        <v>574</v>
      </c>
      <c r="M514" s="132"/>
      <c r="N514" s="132"/>
      <c r="O514" s="225" t="n">
        <v>3459370</v>
      </c>
      <c r="P514" s="225" t="n">
        <v>13861</v>
      </c>
      <c r="Q514" s="225" t="s">
        <v>181</v>
      </c>
      <c r="R514" s="225" t="n">
        <v>368628</v>
      </c>
      <c r="S514" s="225" t="s">
        <v>181</v>
      </c>
      <c r="T514" s="225" t="s">
        <v>181</v>
      </c>
      <c r="U514" s="225" t="s">
        <v>181</v>
      </c>
      <c r="V514" s="225" t="n">
        <v>6304131</v>
      </c>
      <c r="W514" s="225" t="n">
        <v>368628</v>
      </c>
      <c r="X514" s="226" t="s">
        <v>870</v>
      </c>
    </row>
    <row r="515" customFormat="false" ht="12.75" hidden="false" customHeight="true" outlineLevel="0" collapsed="false">
      <c r="A515" s="212" t="s">
        <v>872</v>
      </c>
      <c r="B515" s="132" t="s">
        <v>1030</v>
      </c>
      <c r="C515" s="132"/>
      <c r="D515" s="132"/>
      <c r="E515" s="225" t="s">
        <v>181</v>
      </c>
      <c r="F515" s="225" t="s">
        <v>181</v>
      </c>
      <c r="G515" s="225" t="s">
        <v>181</v>
      </c>
      <c r="H515" s="225" t="s">
        <v>181</v>
      </c>
      <c r="I515" s="225" t="s">
        <v>181</v>
      </c>
      <c r="J515" s="225" t="s">
        <v>181</v>
      </c>
      <c r="K515" s="225" t="s">
        <v>181</v>
      </c>
      <c r="L515" s="132" t="s">
        <v>1030</v>
      </c>
      <c r="M515" s="132"/>
      <c r="N515" s="132"/>
      <c r="O515" s="225" t="s">
        <v>181</v>
      </c>
      <c r="P515" s="225" t="s">
        <v>181</v>
      </c>
      <c r="Q515" s="225" t="s">
        <v>181</v>
      </c>
      <c r="R515" s="225" t="s">
        <v>181</v>
      </c>
      <c r="S515" s="225" t="s">
        <v>181</v>
      </c>
      <c r="T515" s="225" t="s">
        <v>181</v>
      </c>
      <c r="U515" s="225" t="s">
        <v>181</v>
      </c>
      <c r="V515" s="225" t="s">
        <v>181</v>
      </c>
      <c r="W515" s="225" t="s">
        <v>181</v>
      </c>
      <c r="X515" s="210" t="s">
        <v>872</v>
      </c>
    </row>
    <row r="516" customFormat="false" ht="12.75" hidden="false" customHeight="true" outlineLevel="0" collapsed="false">
      <c r="A516" s="212" t="s">
        <v>881</v>
      </c>
      <c r="B516" s="132" t="s">
        <v>337</v>
      </c>
      <c r="C516" s="132"/>
      <c r="D516" s="132"/>
      <c r="E516" s="225" t="n">
        <v>41915</v>
      </c>
      <c r="F516" s="225" t="n">
        <v>2503</v>
      </c>
      <c r="G516" s="225" t="n">
        <v>13596</v>
      </c>
      <c r="H516" s="225" t="s">
        <v>181</v>
      </c>
      <c r="I516" s="225" t="n">
        <v>8690</v>
      </c>
      <c r="J516" s="225" t="s">
        <v>181</v>
      </c>
      <c r="K516" s="225" t="s">
        <v>181</v>
      </c>
      <c r="L516" s="132" t="s">
        <v>337</v>
      </c>
      <c r="M516" s="132"/>
      <c r="N516" s="132"/>
      <c r="O516" s="225" t="n">
        <v>12785</v>
      </c>
      <c r="P516" s="225" t="n">
        <v>4219</v>
      </c>
      <c r="Q516" s="225" t="s">
        <v>181</v>
      </c>
      <c r="R516" s="225" t="n">
        <v>122</v>
      </c>
      <c r="S516" s="225" t="s">
        <v>181</v>
      </c>
      <c r="T516" s="225" t="s">
        <v>181</v>
      </c>
      <c r="U516" s="225" t="s">
        <v>181</v>
      </c>
      <c r="V516" s="225" t="n">
        <v>41793</v>
      </c>
      <c r="W516" s="225" t="n">
        <v>122</v>
      </c>
      <c r="X516" s="226" t="s">
        <v>881</v>
      </c>
    </row>
    <row r="517" customFormat="false" ht="12.75" hidden="false" customHeight="true" outlineLevel="0" collapsed="false">
      <c r="A517" s="212" t="s">
        <v>884</v>
      </c>
      <c r="B517" s="132" t="s">
        <v>243</v>
      </c>
      <c r="C517" s="132"/>
      <c r="D517" s="132"/>
      <c r="E517" s="225" t="n">
        <v>10924</v>
      </c>
      <c r="F517" s="225" t="n">
        <v>683</v>
      </c>
      <c r="G517" s="225" t="n">
        <v>5563</v>
      </c>
      <c r="H517" s="225" t="s">
        <v>181</v>
      </c>
      <c r="I517" s="225" t="n">
        <v>507</v>
      </c>
      <c r="J517" s="225" t="s">
        <v>181</v>
      </c>
      <c r="K517" s="225" t="s">
        <v>181</v>
      </c>
      <c r="L517" s="132" t="s">
        <v>243</v>
      </c>
      <c r="M517" s="132"/>
      <c r="N517" s="132"/>
      <c r="O517" s="225" t="n">
        <v>3411</v>
      </c>
      <c r="P517" s="225" t="n">
        <v>760</v>
      </c>
      <c r="Q517" s="225" t="s">
        <v>181</v>
      </c>
      <c r="R517" s="225" t="s">
        <v>181</v>
      </c>
      <c r="S517" s="225" t="s">
        <v>181</v>
      </c>
      <c r="T517" s="225" t="s">
        <v>181</v>
      </c>
      <c r="U517" s="225" t="s">
        <v>181</v>
      </c>
      <c r="V517" s="225" t="n">
        <v>10924</v>
      </c>
      <c r="W517" s="225" t="s">
        <v>181</v>
      </c>
      <c r="X517" s="210" t="s">
        <v>884</v>
      </c>
    </row>
    <row r="518" customFormat="false" ht="12.75" hidden="false" customHeight="true" outlineLevel="0" collapsed="false">
      <c r="A518" s="212" t="s">
        <v>886</v>
      </c>
      <c r="B518" s="132" t="s">
        <v>223</v>
      </c>
      <c r="C518" s="132"/>
      <c r="D518" s="132"/>
      <c r="E518" s="225" t="n">
        <v>14382</v>
      </c>
      <c r="F518" s="225" t="n">
        <v>2263</v>
      </c>
      <c r="G518" s="225" t="n">
        <v>8196</v>
      </c>
      <c r="H518" s="225" t="s">
        <v>181</v>
      </c>
      <c r="I518" s="225" t="n">
        <v>736</v>
      </c>
      <c r="J518" s="225" t="s">
        <v>181</v>
      </c>
      <c r="K518" s="225" t="s">
        <v>181</v>
      </c>
      <c r="L518" s="132" t="s">
        <v>223</v>
      </c>
      <c r="M518" s="132"/>
      <c r="N518" s="132"/>
      <c r="O518" s="225" t="n">
        <v>2979</v>
      </c>
      <c r="P518" s="225" t="n">
        <v>208</v>
      </c>
      <c r="Q518" s="225" t="s">
        <v>181</v>
      </c>
      <c r="R518" s="225" t="s">
        <v>181</v>
      </c>
      <c r="S518" s="225" t="s">
        <v>181</v>
      </c>
      <c r="T518" s="225" t="s">
        <v>181</v>
      </c>
      <c r="U518" s="225" t="s">
        <v>181</v>
      </c>
      <c r="V518" s="225" t="n">
        <v>14382</v>
      </c>
      <c r="W518" s="225" t="s">
        <v>181</v>
      </c>
      <c r="X518" s="226" t="s">
        <v>886</v>
      </c>
    </row>
    <row r="519" customFormat="false" ht="12.75" hidden="false" customHeight="true" outlineLevel="0" collapsed="false">
      <c r="A519" s="212" t="s">
        <v>1031</v>
      </c>
      <c r="B519" s="132" t="s">
        <v>1032</v>
      </c>
      <c r="C519" s="132"/>
      <c r="D519" s="132"/>
      <c r="E519" s="225" t="n">
        <v>179932</v>
      </c>
      <c r="F519" s="225" t="n">
        <v>364</v>
      </c>
      <c r="G519" s="225" t="n">
        <v>5999</v>
      </c>
      <c r="H519" s="225" t="s">
        <v>181</v>
      </c>
      <c r="I519" s="225" t="n">
        <v>1618</v>
      </c>
      <c r="J519" s="225" t="s">
        <v>181</v>
      </c>
      <c r="K519" s="225" t="s">
        <v>181</v>
      </c>
      <c r="L519" s="132" t="s">
        <v>1032</v>
      </c>
      <c r="M519" s="132"/>
      <c r="N519" s="132"/>
      <c r="O519" s="225" t="n">
        <v>160490</v>
      </c>
      <c r="P519" s="225" t="n">
        <v>11436</v>
      </c>
      <c r="Q519" s="225" t="s">
        <v>181</v>
      </c>
      <c r="R519" s="225" t="n">
        <v>25</v>
      </c>
      <c r="S519" s="225" t="s">
        <v>181</v>
      </c>
      <c r="T519" s="225" t="s">
        <v>181</v>
      </c>
      <c r="U519" s="225" t="s">
        <v>181</v>
      </c>
      <c r="V519" s="225" t="n">
        <v>179907</v>
      </c>
      <c r="W519" s="225" t="n">
        <v>25</v>
      </c>
      <c r="X519" s="210" t="s">
        <v>1031</v>
      </c>
    </row>
    <row r="520" customFormat="false" ht="12.75" hidden="false" customHeight="true" outlineLevel="0" collapsed="false">
      <c r="A520" s="212" t="s">
        <v>1033</v>
      </c>
      <c r="B520" s="132" t="s">
        <v>1034</v>
      </c>
      <c r="C520" s="132"/>
      <c r="D520" s="132"/>
      <c r="E520" s="225" t="n">
        <v>480932</v>
      </c>
      <c r="F520" s="225" t="n">
        <v>40758</v>
      </c>
      <c r="G520" s="225" t="n">
        <v>101515</v>
      </c>
      <c r="H520" s="225" t="s">
        <v>181</v>
      </c>
      <c r="I520" s="225" t="n">
        <v>39208</v>
      </c>
      <c r="J520" s="225" t="s">
        <v>181</v>
      </c>
      <c r="K520" s="225" t="s">
        <v>181</v>
      </c>
      <c r="L520" s="132" t="s">
        <v>1034</v>
      </c>
      <c r="M520" s="132"/>
      <c r="N520" s="132"/>
      <c r="O520" s="225" t="n">
        <v>291169</v>
      </c>
      <c r="P520" s="225" t="n">
        <v>844</v>
      </c>
      <c r="Q520" s="225" t="s">
        <v>181</v>
      </c>
      <c r="R520" s="225" t="n">
        <v>7438</v>
      </c>
      <c r="S520" s="225" t="s">
        <v>181</v>
      </c>
      <c r="T520" s="225" t="s">
        <v>181</v>
      </c>
      <c r="U520" s="225" t="s">
        <v>181</v>
      </c>
      <c r="V520" s="225" t="n">
        <v>473494</v>
      </c>
      <c r="W520" s="225" t="n">
        <v>7438</v>
      </c>
      <c r="X520" s="226" t="s">
        <v>1033</v>
      </c>
    </row>
    <row r="521" customFormat="false" ht="12.75" hidden="false" customHeight="true" outlineLevel="0" collapsed="false">
      <c r="A521" s="212" t="s">
        <v>887</v>
      </c>
      <c r="B521" s="132" t="s">
        <v>1035</v>
      </c>
      <c r="C521" s="132"/>
      <c r="D521" s="132"/>
      <c r="E521" s="225" t="n">
        <v>810906</v>
      </c>
      <c r="F521" s="225" t="n">
        <v>72839</v>
      </c>
      <c r="G521" s="225" t="n">
        <v>602521</v>
      </c>
      <c r="H521" s="225" t="s">
        <v>181</v>
      </c>
      <c r="I521" s="225" t="n">
        <v>58657</v>
      </c>
      <c r="J521" s="225" t="s">
        <v>181</v>
      </c>
      <c r="K521" s="225" t="s">
        <v>181</v>
      </c>
      <c r="L521" s="132" t="s">
        <v>1035</v>
      </c>
      <c r="M521" s="132"/>
      <c r="N521" s="132"/>
      <c r="O521" s="225" t="n">
        <v>64752</v>
      </c>
      <c r="P521" s="225" t="n">
        <v>11938</v>
      </c>
      <c r="Q521" s="225" t="s">
        <v>181</v>
      </c>
      <c r="R521" s="225" t="n">
        <v>199</v>
      </c>
      <c r="S521" s="225" t="s">
        <v>181</v>
      </c>
      <c r="T521" s="225" t="s">
        <v>181</v>
      </c>
      <c r="U521" s="225" t="s">
        <v>181</v>
      </c>
      <c r="V521" s="225" t="n">
        <v>810707</v>
      </c>
      <c r="W521" s="225" t="n">
        <v>199</v>
      </c>
      <c r="X521" s="210" t="s">
        <v>887</v>
      </c>
    </row>
    <row r="522" customFormat="false" ht="12.75" hidden="false" customHeight="true" outlineLevel="0" collapsed="false">
      <c r="A522" s="212" t="s">
        <v>889</v>
      </c>
      <c r="B522" s="132" t="s">
        <v>247</v>
      </c>
      <c r="C522" s="132"/>
      <c r="D522" s="132"/>
      <c r="E522" s="225" t="n">
        <v>84884</v>
      </c>
      <c r="F522" s="225" t="n">
        <v>6148</v>
      </c>
      <c r="G522" s="225" t="n">
        <v>23735</v>
      </c>
      <c r="H522" s="225" t="s">
        <v>181</v>
      </c>
      <c r="I522" s="225" t="n">
        <v>24921</v>
      </c>
      <c r="J522" s="225" t="s">
        <v>181</v>
      </c>
      <c r="K522" s="225" t="s">
        <v>181</v>
      </c>
      <c r="L522" s="132" t="s">
        <v>247</v>
      </c>
      <c r="M522" s="132"/>
      <c r="N522" s="132"/>
      <c r="O522" s="225" t="n">
        <v>29314</v>
      </c>
      <c r="P522" s="225" t="n">
        <v>98</v>
      </c>
      <c r="Q522" s="225" t="s">
        <v>181</v>
      </c>
      <c r="R522" s="225" t="n">
        <v>668</v>
      </c>
      <c r="S522" s="225" t="s">
        <v>181</v>
      </c>
      <c r="T522" s="225" t="s">
        <v>181</v>
      </c>
      <c r="U522" s="225" t="s">
        <v>181</v>
      </c>
      <c r="V522" s="225" t="n">
        <v>84216</v>
      </c>
      <c r="W522" s="225" t="n">
        <v>668</v>
      </c>
      <c r="X522" s="226" t="s">
        <v>889</v>
      </c>
    </row>
    <row r="523" customFormat="false" ht="12.75" hidden="false" customHeight="true" outlineLevel="0" collapsed="false">
      <c r="A523" s="212" t="s">
        <v>891</v>
      </c>
      <c r="B523" s="132" t="s">
        <v>1036</v>
      </c>
      <c r="C523" s="132"/>
      <c r="D523" s="132"/>
      <c r="E523" s="225" t="n">
        <v>11508</v>
      </c>
      <c r="F523" s="225" t="s">
        <v>181</v>
      </c>
      <c r="G523" s="225" t="n">
        <v>1644</v>
      </c>
      <c r="H523" s="225" t="s">
        <v>181</v>
      </c>
      <c r="I523" s="225" t="n">
        <v>2</v>
      </c>
      <c r="J523" s="225" t="s">
        <v>181</v>
      </c>
      <c r="K523" s="225" t="s">
        <v>181</v>
      </c>
      <c r="L523" s="132" t="s">
        <v>1036</v>
      </c>
      <c r="M523" s="132"/>
      <c r="N523" s="132"/>
      <c r="O523" s="225" t="n">
        <v>9862</v>
      </c>
      <c r="P523" s="225" t="s">
        <v>181</v>
      </c>
      <c r="Q523" s="225" t="s">
        <v>181</v>
      </c>
      <c r="R523" s="225" t="s">
        <v>181</v>
      </c>
      <c r="S523" s="225" t="s">
        <v>181</v>
      </c>
      <c r="T523" s="225" t="s">
        <v>181</v>
      </c>
      <c r="U523" s="225" t="s">
        <v>181</v>
      </c>
      <c r="V523" s="225" t="n">
        <v>11508</v>
      </c>
      <c r="W523" s="225" t="s">
        <v>181</v>
      </c>
      <c r="X523" s="210" t="s">
        <v>891</v>
      </c>
    </row>
    <row r="524" customFormat="false" ht="12.75" hidden="false" customHeight="true" outlineLevel="0" collapsed="false">
      <c r="A524" s="212" t="s">
        <v>892</v>
      </c>
      <c r="B524" s="132" t="s">
        <v>316</v>
      </c>
      <c r="C524" s="132"/>
      <c r="D524" s="132"/>
      <c r="E524" s="225" t="s">
        <v>181</v>
      </c>
      <c r="F524" s="225" t="s">
        <v>181</v>
      </c>
      <c r="G524" s="225" t="s">
        <v>181</v>
      </c>
      <c r="H524" s="225" t="s">
        <v>181</v>
      </c>
      <c r="I524" s="225" t="s">
        <v>181</v>
      </c>
      <c r="J524" s="225" t="s">
        <v>181</v>
      </c>
      <c r="K524" s="225" t="s">
        <v>181</v>
      </c>
      <c r="L524" s="132" t="s">
        <v>316</v>
      </c>
      <c r="M524" s="132"/>
      <c r="N524" s="132"/>
      <c r="O524" s="225" t="s">
        <v>181</v>
      </c>
      <c r="P524" s="225" t="s">
        <v>181</v>
      </c>
      <c r="Q524" s="225" t="s">
        <v>181</v>
      </c>
      <c r="R524" s="225" t="s">
        <v>181</v>
      </c>
      <c r="S524" s="225" t="s">
        <v>181</v>
      </c>
      <c r="T524" s="225" t="s">
        <v>181</v>
      </c>
      <c r="U524" s="225" t="s">
        <v>181</v>
      </c>
      <c r="V524" s="225" t="s">
        <v>181</v>
      </c>
      <c r="W524" s="225" t="s">
        <v>181</v>
      </c>
      <c r="X524" s="226" t="s">
        <v>892</v>
      </c>
    </row>
    <row r="525" customFormat="false" ht="12.75" hidden="false" customHeight="true" outlineLevel="0" collapsed="false">
      <c r="A525" s="212" t="s">
        <v>893</v>
      </c>
      <c r="B525" s="132" t="s">
        <v>1037</v>
      </c>
      <c r="C525" s="132"/>
      <c r="D525" s="132"/>
      <c r="E525" s="225" t="n">
        <v>28700</v>
      </c>
      <c r="F525" s="225" t="n">
        <v>3956</v>
      </c>
      <c r="G525" s="225" t="n">
        <v>7644</v>
      </c>
      <c r="H525" s="225" t="s">
        <v>181</v>
      </c>
      <c r="I525" s="225" t="n">
        <v>4824</v>
      </c>
      <c r="J525" s="225" t="s">
        <v>181</v>
      </c>
      <c r="K525" s="225" t="s">
        <v>181</v>
      </c>
      <c r="L525" s="132" t="s">
        <v>1037</v>
      </c>
      <c r="M525" s="132"/>
      <c r="N525" s="132"/>
      <c r="O525" s="225" t="n">
        <v>11682</v>
      </c>
      <c r="P525" s="225" t="s">
        <v>181</v>
      </c>
      <c r="Q525" s="225" t="s">
        <v>181</v>
      </c>
      <c r="R525" s="225" t="n">
        <v>594</v>
      </c>
      <c r="S525" s="225" t="s">
        <v>181</v>
      </c>
      <c r="T525" s="225" t="s">
        <v>181</v>
      </c>
      <c r="U525" s="225" t="s">
        <v>181</v>
      </c>
      <c r="V525" s="225" t="n">
        <v>28106</v>
      </c>
      <c r="W525" s="225" t="n">
        <v>594</v>
      </c>
      <c r="X525" s="210" t="s">
        <v>893</v>
      </c>
    </row>
    <row r="526" customFormat="false" ht="12.75" hidden="false" customHeight="true" outlineLevel="0" collapsed="false">
      <c r="A526" s="212" t="s">
        <v>894</v>
      </c>
      <c r="B526" s="132" t="s">
        <v>1038</v>
      </c>
      <c r="C526" s="132"/>
      <c r="D526" s="132"/>
      <c r="E526" s="225" t="n">
        <v>1072005</v>
      </c>
      <c r="F526" s="225" t="n">
        <v>92</v>
      </c>
      <c r="G526" s="225" t="n">
        <v>402739</v>
      </c>
      <c r="H526" s="225" t="s">
        <v>181</v>
      </c>
      <c r="I526" s="225" t="n">
        <v>236548</v>
      </c>
      <c r="J526" s="225" t="s">
        <v>181</v>
      </c>
      <c r="K526" s="225" t="s">
        <v>181</v>
      </c>
      <c r="L526" s="132" t="s">
        <v>1038</v>
      </c>
      <c r="M526" s="132"/>
      <c r="N526" s="132"/>
      <c r="O526" s="225" t="n">
        <v>359129</v>
      </c>
      <c r="P526" s="225" t="s">
        <v>181</v>
      </c>
      <c r="Q526" s="225" t="s">
        <v>181</v>
      </c>
      <c r="R526" s="225" t="n">
        <v>73497</v>
      </c>
      <c r="S526" s="225" t="s">
        <v>181</v>
      </c>
      <c r="T526" s="225" t="s">
        <v>181</v>
      </c>
      <c r="U526" s="225" t="s">
        <v>181</v>
      </c>
      <c r="V526" s="225" t="n">
        <v>998508</v>
      </c>
      <c r="W526" s="225" t="n">
        <v>73497</v>
      </c>
      <c r="X526" s="226" t="s">
        <v>894</v>
      </c>
    </row>
    <row r="527" customFormat="false" ht="12.75" hidden="false" customHeight="true" outlineLevel="0" collapsed="false">
      <c r="A527" s="212" t="s">
        <v>897</v>
      </c>
      <c r="B527" s="132" t="s">
        <v>1039</v>
      </c>
      <c r="C527" s="132"/>
      <c r="D527" s="132"/>
      <c r="E527" s="225" t="n">
        <v>10039</v>
      </c>
      <c r="F527" s="225" t="n">
        <v>4641</v>
      </c>
      <c r="G527" s="225" t="n">
        <v>4408</v>
      </c>
      <c r="H527" s="225" t="s">
        <v>181</v>
      </c>
      <c r="I527" s="225" t="n">
        <v>990</v>
      </c>
      <c r="J527" s="225" t="s">
        <v>181</v>
      </c>
      <c r="K527" s="225" t="s">
        <v>181</v>
      </c>
      <c r="L527" s="132" t="s">
        <v>1039</v>
      </c>
      <c r="M527" s="132"/>
      <c r="N527" s="132"/>
      <c r="O527" s="225" t="s">
        <v>181</v>
      </c>
      <c r="P527" s="225" t="s">
        <v>181</v>
      </c>
      <c r="Q527" s="225" t="s">
        <v>181</v>
      </c>
      <c r="R527" s="225" t="s">
        <v>181</v>
      </c>
      <c r="S527" s="225" t="s">
        <v>181</v>
      </c>
      <c r="T527" s="225" t="s">
        <v>181</v>
      </c>
      <c r="U527" s="225" t="s">
        <v>181</v>
      </c>
      <c r="V527" s="225" t="n">
        <v>10039</v>
      </c>
      <c r="W527" s="225" t="s">
        <v>181</v>
      </c>
      <c r="X527" s="210" t="s">
        <v>897</v>
      </c>
    </row>
    <row r="528" customFormat="false" ht="12.75" hidden="false" customHeight="true" outlineLevel="0" collapsed="false">
      <c r="A528" s="212" t="s">
        <v>898</v>
      </c>
      <c r="B528" s="132" t="s">
        <v>1040</v>
      </c>
      <c r="C528" s="132"/>
      <c r="D528" s="132"/>
      <c r="E528" s="225" t="n">
        <v>130276</v>
      </c>
      <c r="F528" s="225" t="n">
        <v>3546</v>
      </c>
      <c r="G528" s="225" t="n">
        <v>62169</v>
      </c>
      <c r="H528" s="225" t="s">
        <v>181</v>
      </c>
      <c r="I528" s="225" t="n">
        <v>61230</v>
      </c>
      <c r="J528" s="225" t="s">
        <v>181</v>
      </c>
      <c r="K528" s="225" t="s">
        <v>181</v>
      </c>
      <c r="L528" s="132" t="s">
        <v>1040</v>
      </c>
      <c r="M528" s="132"/>
      <c r="N528" s="132"/>
      <c r="O528" s="225" t="s">
        <v>181</v>
      </c>
      <c r="P528" s="225" t="s">
        <v>181</v>
      </c>
      <c r="Q528" s="225" t="s">
        <v>181</v>
      </c>
      <c r="R528" s="225" t="n">
        <v>3331</v>
      </c>
      <c r="S528" s="225" t="s">
        <v>181</v>
      </c>
      <c r="T528" s="225" t="s">
        <v>181</v>
      </c>
      <c r="U528" s="225" t="s">
        <v>181</v>
      </c>
      <c r="V528" s="225" t="n">
        <v>126945</v>
      </c>
      <c r="W528" s="225" t="n">
        <v>3331</v>
      </c>
      <c r="X528" s="226" t="s">
        <v>898</v>
      </c>
    </row>
    <row r="529" customFormat="false" ht="12.75" hidden="false" customHeight="true" outlineLevel="0" collapsed="false">
      <c r="A529" s="212" t="s">
        <v>899</v>
      </c>
      <c r="B529" s="132" t="s">
        <v>236</v>
      </c>
      <c r="C529" s="132"/>
      <c r="D529" s="132"/>
      <c r="E529" s="225" t="n">
        <v>6722253</v>
      </c>
      <c r="F529" s="225" t="n">
        <v>43692</v>
      </c>
      <c r="G529" s="225" t="n">
        <v>1918547</v>
      </c>
      <c r="H529" s="225" t="s">
        <v>181</v>
      </c>
      <c r="I529" s="225" t="n">
        <v>893516</v>
      </c>
      <c r="J529" s="225" t="s">
        <v>181</v>
      </c>
      <c r="K529" s="225" t="s">
        <v>181</v>
      </c>
      <c r="L529" s="132" t="s">
        <v>236</v>
      </c>
      <c r="M529" s="132"/>
      <c r="N529" s="132"/>
      <c r="O529" s="225" t="n">
        <v>3476692</v>
      </c>
      <c r="P529" s="225" t="n">
        <v>18087</v>
      </c>
      <c r="Q529" s="225" t="s">
        <v>181</v>
      </c>
      <c r="R529" s="225" t="n">
        <v>371719</v>
      </c>
      <c r="S529" s="225" t="s">
        <v>181</v>
      </c>
      <c r="T529" s="225" t="s">
        <v>181</v>
      </c>
      <c r="U529" s="225" t="s">
        <v>181</v>
      </c>
      <c r="V529" s="225" t="n">
        <v>6350534</v>
      </c>
      <c r="W529" s="225" t="n">
        <v>371719</v>
      </c>
      <c r="X529" s="210" t="s">
        <v>899</v>
      </c>
    </row>
    <row r="530" customFormat="false" ht="24" hidden="false" customHeight="true" outlineLevel="0" collapsed="false">
      <c r="A530" s="212" t="s">
        <v>901</v>
      </c>
      <c r="B530" s="132" t="s">
        <v>1041</v>
      </c>
      <c r="C530" s="132"/>
      <c r="D530" s="132"/>
      <c r="E530" s="225" t="n">
        <v>3573657</v>
      </c>
      <c r="F530" s="225" t="n">
        <v>137385</v>
      </c>
      <c r="G530" s="225" t="n">
        <v>1220525</v>
      </c>
      <c r="H530" s="225" t="s">
        <v>181</v>
      </c>
      <c r="I530" s="225" t="n">
        <v>520171</v>
      </c>
      <c r="J530" s="225" t="s">
        <v>181</v>
      </c>
      <c r="K530" s="225" t="s">
        <v>181</v>
      </c>
      <c r="L530" s="132" t="s">
        <v>1041</v>
      </c>
      <c r="M530" s="132"/>
      <c r="N530" s="132"/>
      <c r="O530" s="225" t="n">
        <v>1570381</v>
      </c>
      <c r="P530" s="225" t="n">
        <v>42412</v>
      </c>
      <c r="Q530" s="225" t="s">
        <v>181</v>
      </c>
      <c r="R530" s="225" t="n">
        <v>82783</v>
      </c>
      <c r="S530" s="225" t="s">
        <v>181</v>
      </c>
      <c r="T530" s="225" t="s">
        <v>181</v>
      </c>
      <c r="U530" s="225" t="s">
        <v>181</v>
      </c>
      <c r="V530" s="225" t="n">
        <v>3490874</v>
      </c>
      <c r="W530" s="225" t="n">
        <v>82783</v>
      </c>
      <c r="X530" s="226" t="s">
        <v>901</v>
      </c>
    </row>
    <row r="531" customFormat="false" ht="24" hidden="false" customHeight="true" outlineLevel="0" collapsed="false">
      <c r="A531" s="21" t="n">
        <v>64</v>
      </c>
      <c r="B531" s="132" t="s">
        <v>1042</v>
      </c>
      <c r="C531" s="132"/>
      <c r="D531" s="132"/>
      <c r="E531" s="225" t="n">
        <v>94501</v>
      </c>
      <c r="F531" s="225" t="n">
        <v>38735</v>
      </c>
      <c r="G531" s="225" t="n">
        <v>36211</v>
      </c>
      <c r="H531" s="225" t="s">
        <v>181</v>
      </c>
      <c r="I531" s="225" t="n">
        <v>19555</v>
      </c>
      <c r="J531" s="225" t="s">
        <v>181</v>
      </c>
      <c r="K531" s="225" t="s">
        <v>181</v>
      </c>
      <c r="L531" s="132" t="s">
        <v>1042</v>
      </c>
      <c r="M531" s="132"/>
      <c r="N531" s="132"/>
      <c r="O531" s="225" t="s">
        <v>181</v>
      </c>
      <c r="P531" s="225" t="s">
        <v>181</v>
      </c>
      <c r="Q531" s="225" t="s">
        <v>181</v>
      </c>
      <c r="R531" s="225" t="s">
        <v>181</v>
      </c>
      <c r="S531" s="225" t="s">
        <v>181</v>
      </c>
      <c r="T531" s="225" t="s">
        <v>181</v>
      </c>
      <c r="U531" s="225" t="s">
        <v>181</v>
      </c>
      <c r="V531" s="225" t="n">
        <v>94501</v>
      </c>
      <c r="W531" s="225" t="s">
        <v>181</v>
      </c>
      <c r="X531" s="210" t="s">
        <v>1043</v>
      </c>
    </row>
    <row r="532" customFormat="false" ht="12.75" hidden="false" customHeight="true" outlineLevel="0" collapsed="false">
      <c r="A532" s="21" t="n">
        <v>65</v>
      </c>
      <c r="B532" s="132" t="s">
        <v>281</v>
      </c>
      <c r="C532" s="132"/>
      <c r="D532" s="132"/>
      <c r="E532" s="225" t="n">
        <v>143702</v>
      </c>
      <c r="F532" s="225" t="n">
        <v>3379</v>
      </c>
      <c r="G532" s="225" t="n">
        <v>73218</v>
      </c>
      <c r="H532" s="225" t="s">
        <v>181</v>
      </c>
      <c r="I532" s="225" t="n">
        <v>63327</v>
      </c>
      <c r="J532" s="225" t="s">
        <v>181</v>
      </c>
      <c r="K532" s="225" t="s">
        <v>181</v>
      </c>
      <c r="L532" s="132" t="s">
        <v>281</v>
      </c>
      <c r="M532" s="132"/>
      <c r="N532" s="132"/>
      <c r="O532" s="225" t="s">
        <v>181</v>
      </c>
      <c r="P532" s="225" t="s">
        <v>181</v>
      </c>
      <c r="Q532" s="225" t="s">
        <v>181</v>
      </c>
      <c r="R532" s="225" t="n">
        <v>3778</v>
      </c>
      <c r="S532" s="225" t="s">
        <v>181</v>
      </c>
      <c r="T532" s="225" t="s">
        <v>181</v>
      </c>
      <c r="U532" s="225" t="s">
        <v>181</v>
      </c>
      <c r="V532" s="225" t="n">
        <v>139924</v>
      </c>
      <c r="W532" s="225" t="n">
        <v>3778</v>
      </c>
      <c r="X532" s="226" t="s">
        <v>903</v>
      </c>
    </row>
    <row r="533" customFormat="false" ht="12.75" hidden="false" customHeight="true" outlineLevel="0" collapsed="false">
      <c r="A533" s="21" t="n">
        <v>66</v>
      </c>
      <c r="B533" s="132" t="s">
        <v>344</v>
      </c>
      <c r="C533" s="132"/>
      <c r="D533" s="132"/>
      <c r="E533" s="225" t="n">
        <v>64967</v>
      </c>
      <c r="F533" s="225" t="n">
        <v>9215</v>
      </c>
      <c r="G533" s="225" t="n">
        <v>22542</v>
      </c>
      <c r="H533" s="225" t="s">
        <v>181</v>
      </c>
      <c r="I533" s="225" t="n">
        <v>6500</v>
      </c>
      <c r="J533" s="225" t="s">
        <v>181</v>
      </c>
      <c r="K533" s="225" t="s">
        <v>181</v>
      </c>
      <c r="L533" s="132" t="s">
        <v>344</v>
      </c>
      <c r="M533" s="132"/>
      <c r="N533" s="132"/>
      <c r="O533" s="225" t="n">
        <v>26699</v>
      </c>
      <c r="P533" s="225" t="n">
        <v>11</v>
      </c>
      <c r="Q533" s="225" t="s">
        <v>181</v>
      </c>
      <c r="R533" s="225" t="s">
        <v>181</v>
      </c>
      <c r="S533" s="225" t="s">
        <v>181</v>
      </c>
      <c r="T533" s="225" t="s">
        <v>181</v>
      </c>
      <c r="U533" s="225" t="s">
        <v>181</v>
      </c>
      <c r="V533" s="225" t="n">
        <v>64967</v>
      </c>
      <c r="W533" s="225" t="s">
        <v>181</v>
      </c>
      <c r="X533" s="210" t="s">
        <v>905</v>
      </c>
    </row>
    <row r="534" customFormat="false" ht="12.75" hidden="false" customHeight="true" outlineLevel="0" collapsed="false">
      <c r="A534" s="21" t="n">
        <v>67</v>
      </c>
      <c r="B534" s="132" t="s">
        <v>1044</v>
      </c>
      <c r="C534" s="132"/>
      <c r="D534" s="132"/>
      <c r="E534" s="225" t="n">
        <v>714</v>
      </c>
      <c r="F534" s="225" t="s">
        <v>181</v>
      </c>
      <c r="G534" s="225" t="n">
        <v>488</v>
      </c>
      <c r="H534" s="225" t="s">
        <v>181</v>
      </c>
      <c r="I534" s="225" t="n">
        <v>225</v>
      </c>
      <c r="J534" s="225" t="s">
        <v>181</v>
      </c>
      <c r="K534" s="225" t="s">
        <v>181</v>
      </c>
      <c r="L534" s="132" t="s">
        <v>1044</v>
      </c>
      <c r="M534" s="132"/>
      <c r="N534" s="132"/>
      <c r="O534" s="225" t="n">
        <v>1</v>
      </c>
      <c r="P534" s="225" t="s">
        <v>181</v>
      </c>
      <c r="Q534" s="225" t="s">
        <v>181</v>
      </c>
      <c r="R534" s="225" t="s">
        <v>181</v>
      </c>
      <c r="S534" s="225" t="s">
        <v>181</v>
      </c>
      <c r="T534" s="225" t="s">
        <v>181</v>
      </c>
      <c r="U534" s="225" t="s">
        <v>181</v>
      </c>
      <c r="V534" s="225" t="n">
        <v>714</v>
      </c>
      <c r="W534" s="225" t="s">
        <v>181</v>
      </c>
      <c r="X534" s="226" t="s">
        <v>910</v>
      </c>
    </row>
    <row r="535" customFormat="false" ht="12.75" hidden="false" customHeight="true" outlineLevel="0" collapsed="false">
      <c r="A535" s="21" t="n">
        <v>68</v>
      </c>
      <c r="B535" s="132" t="s">
        <v>1045</v>
      </c>
      <c r="C535" s="132"/>
      <c r="D535" s="132"/>
      <c r="E535" s="225" t="n">
        <v>14339</v>
      </c>
      <c r="F535" s="225" t="n">
        <v>1063</v>
      </c>
      <c r="G535" s="225" t="n">
        <v>7695</v>
      </c>
      <c r="H535" s="225" t="s">
        <v>181</v>
      </c>
      <c r="I535" s="225" t="n">
        <v>558</v>
      </c>
      <c r="J535" s="225" t="s">
        <v>181</v>
      </c>
      <c r="K535" s="225" t="s">
        <v>181</v>
      </c>
      <c r="L535" s="132" t="s">
        <v>1045</v>
      </c>
      <c r="M535" s="132"/>
      <c r="N535" s="132"/>
      <c r="O535" s="225" t="n">
        <v>4982</v>
      </c>
      <c r="P535" s="225" t="n">
        <v>41</v>
      </c>
      <c r="Q535" s="225" t="s">
        <v>181</v>
      </c>
      <c r="R535" s="225" t="s">
        <v>181</v>
      </c>
      <c r="S535" s="225" t="s">
        <v>181</v>
      </c>
      <c r="T535" s="225" t="s">
        <v>181</v>
      </c>
      <c r="U535" s="225" t="s">
        <v>181</v>
      </c>
      <c r="V535" s="225" t="n">
        <v>14339</v>
      </c>
      <c r="W535" s="225" t="s">
        <v>181</v>
      </c>
      <c r="X535" s="210" t="s">
        <v>916</v>
      </c>
    </row>
    <row r="536" customFormat="false" ht="12.75" hidden="false" customHeight="true" outlineLevel="0" collapsed="false">
      <c r="A536" s="21" t="n">
        <v>69</v>
      </c>
      <c r="B536" s="132" t="s">
        <v>267</v>
      </c>
      <c r="C536" s="132"/>
      <c r="D536" s="132"/>
      <c r="E536" s="225" t="s">
        <v>181</v>
      </c>
      <c r="F536" s="225" t="s">
        <v>181</v>
      </c>
      <c r="G536" s="225" t="s">
        <v>181</v>
      </c>
      <c r="H536" s="225" t="s">
        <v>181</v>
      </c>
      <c r="I536" s="225" t="s">
        <v>181</v>
      </c>
      <c r="J536" s="225" t="s">
        <v>181</v>
      </c>
      <c r="K536" s="225" t="s">
        <v>181</v>
      </c>
      <c r="L536" s="132" t="s">
        <v>267</v>
      </c>
      <c r="M536" s="132"/>
      <c r="N536" s="132"/>
      <c r="O536" s="225" t="s">
        <v>181</v>
      </c>
      <c r="P536" s="225" t="s">
        <v>181</v>
      </c>
      <c r="Q536" s="225" t="s">
        <v>181</v>
      </c>
      <c r="R536" s="225" t="s">
        <v>181</v>
      </c>
      <c r="S536" s="225" t="s">
        <v>181</v>
      </c>
      <c r="T536" s="225" t="s">
        <v>181</v>
      </c>
      <c r="U536" s="225" t="s">
        <v>181</v>
      </c>
      <c r="V536" s="225" t="s">
        <v>181</v>
      </c>
      <c r="W536" s="225" t="s">
        <v>181</v>
      </c>
      <c r="X536" s="226" t="s">
        <v>918</v>
      </c>
    </row>
    <row r="537" customFormat="false" ht="12.75" hidden="false" customHeight="true" outlineLevel="0" collapsed="false">
      <c r="A537" s="21" t="n">
        <v>70</v>
      </c>
      <c r="B537" s="132" t="s">
        <v>260</v>
      </c>
      <c r="C537" s="132"/>
      <c r="D537" s="132"/>
      <c r="E537" s="225" t="n">
        <v>104006</v>
      </c>
      <c r="F537" s="225" t="n">
        <v>518</v>
      </c>
      <c r="G537" s="225" t="n">
        <v>20932</v>
      </c>
      <c r="H537" s="225" t="s">
        <v>181</v>
      </c>
      <c r="I537" s="225" t="n">
        <v>17562</v>
      </c>
      <c r="J537" s="225" t="s">
        <v>181</v>
      </c>
      <c r="K537" s="225" t="s">
        <v>181</v>
      </c>
      <c r="L537" s="132" t="s">
        <v>260</v>
      </c>
      <c r="M537" s="132"/>
      <c r="N537" s="132"/>
      <c r="O537" s="225" t="n">
        <v>64643</v>
      </c>
      <c r="P537" s="225" t="n">
        <v>351</v>
      </c>
      <c r="Q537" s="225" t="s">
        <v>181</v>
      </c>
      <c r="R537" s="225" t="s">
        <v>181</v>
      </c>
      <c r="S537" s="225" t="s">
        <v>181</v>
      </c>
      <c r="T537" s="225" t="s">
        <v>181</v>
      </c>
      <c r="U537" s="225" t="s">
        <v>181</v>
      </c>
      <c r="V537" s="225" t="n">
        <v>104006</v>
      </c>
      <c r="W537" s="225" t="s">
        <v>181</v>
      </c>
      <c r="X537" s="210" t="s">
        <v>921</v>
      </c>
    </row>
    <row r="538" customFormat="false" ht="12.75" hidden="false" customHeight="true" outlineLevel="0" collapsed="false">
      <c r="A538" s="21" t="n">
        <v>71</v>
      </c>
      <c r="B538" s="132" t="s">
        <v>1046</v>
      </c>
      <c r="C538" s="132"/>
      <c r="D538" s="132"/>
      <c r="E538" s="225" t="n">
        <v>76809</v>
      </c>
      <c r="F538" s="225" t="s">
        <v>181</v>
      </c>
      <c r="G538" s="225" t="n">
        <v>7662</v>
      </c>
      <c r="H538" s="225" t="s">
        <v>181</v>
      </c>
      <c r="I538" s="225" t="n">
        <v>613</v>
      </c>
      <c r="J538" s="225" t="s">
        <v>181</v>
      </c>
      <c r="K538" s="225" t="s">
        <v>181</v>
      </c>
      <c r="L538" s="132" t="s">
        <v>1046</v>
      </c>
      <c r="M538" s="132"/>
      <c r="N538" s="132"/>
      <c r="O538" s="225" t="n">
        <v>62534</v>
      </c>
      <c r="P538" s="225" t="n">
        <v>6000</v>
      </c>
      <c r="Q538" s="225" t="s">
        <v>181</v>
      </c>
      <c r="R538" s="225" t="s">
        <v>181</v>
      </c>
      <c r="S538" s="225" t="s">
        <v>181</v>
      </c>
      <c r="T538" s="225" t="s">
        <v>181</v>
      </c>
      <c r="U538" s="225" t="s">
        <v>181</v>
      </c>
      <c r="V538" s="225" t="n">
        <v>76809</v>
      </c>
      <c r="W538" s="225" t="s">
        <v>181</v>
      </c>
      <c r="X538" s="226" t="s">
        <v>1047</v>
      </c>
    </row>
    <row r="539" customFormat="false" ht="12.75" hidden="false" customHeight="true" outlineLevel="0" collapsed="false">
      <c r="A539" s="21" t="n">
        <v>72</v>
      </c>
      <c r="B539" s="132" t="s">
        <v>236</v>
      </c>
      <c r="C539" s="132"/>
      <c r="D539" s="132"/>
      <c r="E539" s="225" t="n">
        <v>34034</v>
      </c>
      <c r="F539" s="225" t="n">
        <v>427</v>
      </c>
      <c r="G539" s="225" t="n">
        <v>2962</v>
      </c>
      <c r="H539" s="225" t="s">
        <v>181</v>
      </c>
      <c r="I539" s="225" t="n">
        <v>7</v>
      </c>
      <c r="J539" s="225" t="s">
        <v>181</v>
      </c>
      <c r="K539" s="225" t="s">
        <v>181</v>
      </c>
      <c r="L539" s="132" t="s">
        <v>236</v>
      </c>
      <c r="M539" s="132"/>
      <c r="N539" s="132"/>
      <c r="O539" s="225" t="n">
        <v>30545</v>
      </c>
      <c r="P539" s="225" t="n">
        <v>93</v>
      </c>
      <c r="Q539" s="225" t="s">
        <v>181</v>
      </c>
      <c r="R539" s="225" t="s">
        <v>181</v>
      </c>
      <c r="S539" s="225" t="s">
        <v>181</v>
      </c>
      <c r="T539" s="225" t="s">
        <v>181</v>
      </c>
      <c r="U539" s="225" t="s">
        <v>181</v>
      </c>
      <c r="V539" s="225" t="n">
        <v>34034</v>
      </c>
      <c r="W539" s="225" t="s">
        <v>181</v>
      </c>
      <c r="X539" s="210" t="s">
        <v>923</v>
      </c>
    </row>
    <row r="540" customFormat="false" ht="24" hidden="false" customHeight="true" outlineLevel="0" collapsed="false">
      <c r="A540" s="21" t="n">
        <v>73</v>
      </c>
      <c r="B540" s="132" t="s">
        <v>1048</v>
      </c>
      <c r="C540" s="132"/>
      <c r="D540" s="132"/>
      <c r="E540" s="225" t="n">
        <v>465004</v>
      </c>
      <c r="F540" s="225" t="n">
        <v>52483</v>
      </c>
      <c r="G540" s="225" t="n">
        <v>165786</v>
      </c>
      <c r="H540" s="225" t="s">
        <v>181</v>
      </c>
      <c r="I540" s="225" t="n">
        <v>108333</v>
      </c>
      <c r="J540" s="225" t="s">
        <v>181</v>
      </c>
      <c r="K540" s="225" t="s">
        <v>181</v>
      </c>
      <c r="L540" s="132" t="s">
        <v>1048</v>
      </c>
      <c r="M540" s="132"/>
      <c r="N540" s="132"/>
      <c r="O540" s="225" t="n">
        <v>128314</v>
      </c>
      <c r="P540" s="225" t="n">
        <v>6310</v>
      </c>
      <c r="Q540" s="225" t="s">
        <v>181</v>
      </c>
      <c r="R540" s="225" t="n">
        <v>3778</v>
      </c>
      <c r="S540" s="225" t="s">
        <v>181</v>
      </c>
      <c r="T540" s="225" t="s">
        <v>181</v>
      </c>
      <c r="U540" s="225" t="s">
        <v>181</v>
      </c>
      <c r="V540" s="225" t="n">
        <v>461226</v>
      </c>
      <c r="W540" s="225" t="n">
        <v>3778</v>
      </c>
      <c r="X540" s="226" t="s">
        <v>925</v>
      </c>
    </row>
    <row r="541" customFormat="false" ht="24" hidden="false" customHeight="true" outlineLevel="0" collapsed="false">
      <c r="A541" s="21" t="n">
        <v>74</v>
      </c>
      <c r="B541" s="132" t="s">
        <v>1049</v>
      </c>
      <c r="C541" s="132"/>
      <c r="D541" s="132"/>
      <c r="E541" s="225" t="n">
        <v>4038661</v>
      </c>
      <c r="F541" s="225" t="n">
        <v>189868</v>
      </c>
      <c r="G541" s="225" t="n">
        <v>1386311</v>
      </c>
      <c r="H541" s="225" t="s">
        <v>181</v>
      </c>
      <c r="I541" s="225" t="n">
        <v>628504</v>
      </c>
      <c r="J541" s="225" t="s">
        <v>181</v>
      </c>
      <c r="K541" s="225" t="s">
        <v>181</v>
      </c>
      <c r="L541" s="132" t="s">
        <v>1049</v>
      </c>
      <c r="M541" s="132"/>
      <c r="N541" s="132"/>
      <c r="O541" s="225" t="n">
        <v>1698695</v>
      </c>
      <c r="P541" s="225" t="n">
        <v>48722</v>
      </c>
      <c r="Q541" s="225" t="s">
        <v>181</v>
      </c>
      <c r="R541" s="225" t="n">
        <v>86561</v>
      </c>
      <c r="S541" s="225" t="s">
        <v>181</v>
      </c>
      <c r="T541" s="225" t="s">
        <v>181</v>
      </c>
      <c r="U541" s="225" t="s">
        <v>181</v>
      </c>
      <c r="V541" s="225" t="n">
        <v>3952100</v>
      </c>
      <c r="W541" s="225" t="n">
        <v>86561</v>
      </c>
      <c r="X541" s="210" t="s">
        <v>927</v>
      </c>
    </row>
    <row r="542" customFormat="false" ht="12.75" hidden="false" customHeight="true" outlineLevel="0" collapsed="false">
      <c r="A542" s="21" t="n">
        <v>75</v>
      </c>
      <c r="B542" s="132" t="s">
        <v>1023</v>
      </c>
      <c r="C542" s="132"/>
      <c r="D542" s="132"/>
      <c r="E542" s="225" t="n">
        <v>251607</v>
      </c>
      <c r="F542" s="225" t="n">
        <v>53250</v>
      </c>
      <c r="G542" s="225" t="n">
        <v>110659</v>
      </c>
      <c r="H542" s="225" t="s">
        <v>181</v>
      </c>
      <c r="I542" s="225" t="n">
        <v>84367</v>
      </c>
      <c r="J542" s="225" t="s">
        <v>181</v>
      </c>
      <c r="K542" s="225" t="s">
        <v>181</v>
      </c>
      <c r="L542" s="132" t="s">
        <v>1023</v>
      </c>
      <c r="M542" s="132"/>
      <c r="N542" s="132"/>
      <c r="O542" s="225" t="s">
        <v>181</v>
      </c>
      <c r="P542" s="225" t="s">
        <v>181</v>
      </c>
      <c r="Q542" s="225" t="s">
        <v>181</v>
      </c>
      <c r="R542" s="225" t="n">
        <v>3331</v>
      </c>
      <c r="S542" s="225" t="s">
        <v>181</v>
      </c>
      <c r="T542" s="225" t="s">
        <v>181</v>
      </c>
      <c r="U542" s="225" t="s">
        <v>181</v>
      </c>
      <c r="V542" s="225" t="n">
        <v>248276</v>
      </c>
      <c r="W542" s="225" t="n">
        <v>3331</v>
      </c>
      <c r="X542" s="226" t="s">
        <v>929</v>
      </c>
    </row>
    <row r="543" customFormat="false" ht="12.75" hidden="false" customHeight="true" outlineLevel="0" collapsed="false">
      <c r="A543" s="21" t="n">
        <v>76</v>
      </c>
      <c r="B543" s="132" t="s">
        <v>1050</v>
      </c>
      <c r="C543" s="132"/>
      <c r="D543" s="132"/>
      <c r="E543" s="225" t="n">
        <v>3787054</v>
      </c>
      <c r="F543" s="225" t="n">
        <v>136618</v>
      </c>
      <c r="G543" s="225" t="n">
        <v>1275652</v>
      </c>
      <c r="H543" s="225" t="s">
        <v>181</v>
      </c>
      <c r="I543" s="225" t="n">
        <v>544137</v>
      </c>
      <c r="J543" s="225" t="s">
        <v>181</v>
      </c>
      <c r="K543" s="225" t="s">
        <v>181</v>
      </c>
      <c r="L543" s="132" t="s">
        <v>1050</v>
      </c>
      <c r="M543" s="132"/>
      <c r="N543" s="132"/>
      <c r="O543" s="225" t="n">
        <v>1698695</v>
      </c>
      <c r="P543" s="225" t="n">
        <v>48722</v>
      </c>
      <c r="Q543" s="225" t="s">
        <v>181</v>
      </c>
      <c r="R543" s="225" t="n">
        <v>83230</v>
      </c>
      <c r="S543" s="225" t="s">
        <v>181</v>
      </c>
      <c r="T543" s="225" t="s">
        <v>181</v>
      </c>
      <c r="U543" s="225" t="s">
        <v>181</v>
      </c>
      <c r="V543" s="225" t="n">
        <v>3703824</v>
      </c>
      <c r="W543" s="225" t="n">
        <v>83230</v>
      </c>
      <c r="X543" s="210" t="s">
        <v>931</v>
      </c>
    </row>
    <row r="544" customFormat="false" ht="12.75" hidden="false" customHeight="true" outlineLevel="0" collapsed="false">
      <c r="A544" s="21" t="n">
        <v>77</v>
      </c>
      <c r="B544" s="132" t="s">
        <v>236</v>
      </c>
      <c r="C544" s="132"/>
      <c r="D544" s="132"/>
      <c r="E544" s="225" t="n">
        <v>1851138</v>
      </c>
      <c r="F544" s="225" t="n">
        <v>8767</v>
      </c>
      <c r="G544" s="225" t="n">
        <v>664605</v>
      </c>
      <c r="H544" s="225" t="s">
        <v>181</v>
      </c>
      <c r="I544" s="225" t="n">
        <v>140944</v>
      </c>
      <c r="J544" s="225" t="s">
        <v>181</v>
      </c>
      <c r="K544" s="225" t="s">
        <v>181</v>
      </c>
      <c r="L544" s="132" t="s">
        <v>236</v>
      </c>
      <c r="M544" s="132"/>
      <c r="N544" s="132"/>
      <c r="O544" s="225" t="n">
        <v>1006861</v>
      </c>
      <c r="P544" s="225" t="n">
        <v>25422</v>
      </c>
      <c r="Q544" s="225" t="s">
        <v>181</v>
      </c>
      <c r="R544" s="225" t="n">
        <v>4539</v>
      </c>
      <c r="S544" s="225" t="s">
        <v>181</v>
      </c>
      <c r="T544" s="225" t="s">
        <v>181</v>
      </c>
      <c r="U544" s="225" t="s">
        <v>181</v>
      </c>
      <c r="V544" s="225" t="n">
        <v>1846599</v>
      </c>
      <c r="W544" s="225" t="n">
        <v>4539</v>
      </c>
      <c r="X544" s="226" t="s">
        <v>933</v>
      </c>
    </row>
    <row r="545" customFormat="false" ht="12.75" hidden="false" customHeight="true" outlineLevel="0" collapsed="false">
      <c r="A545" s="21" t="n">
        <v>78</v>
      </c>
      <c r="B545" s="132" t="s">
        <v>1051</v>
      </c>
      <c r="C545" s="132"/>
      <c r="D545" s="132"/>
      <c r="E545" s="225" t="n">
        <v>1935916</v>
      </c>
      <c r="F545" s="225" t="n">
        <v>127851</v>
      </c>
      <c r="G545" s="225" t="n">
        <v>611047</v>
      </c>
      <c r="H545" s="225" t="s">
        <v>181</v>
      </c>
      <c r="I545" s="225" t="n">
        <v>403193</v>
      </c>
      <c r="J545" s="225" t="s">
        <v>181</v>
      </c>
      <c r="K545" s="225" t="s">
        <v>181</v>
      </c>
      <c r="L545" s="132" t="s">
        <v>1051</v>
      </c>
      <c r="M545" s="132"/>
      <c r="N545" s="132"/>
      <c r="O545" s="225" t="n">
        <v>691834</v>
      </c>
      <c r="P545" s="225" t="n">
        <v>23300</v>
      </c>
      <c r="Q545" s="225" t="s">
        <v>181</v>
      </c>
      <c r="R545" s="225" t="n">
        <v>78691</v>
      </c>
      <c r="S545" s="225" t="s">
        <v>181</v>
      </c>
      <c r="T545" s="225" t="s">
        <v>181</v>
      </c>
      <c r="U545" s="225" t="s">
        <v>181</v>
      </c>
      <c r="V545" s="225" t="n">
        <v>1857225</v>
      </c>
      <c r="W545" s="225" t="n">
        <v>78691</v>
      </c>
      <c r="X545" s="210" t="s">
        <v>935</v>
      </c>
    </row>
    <row r="546" customFormat="false" ht="24" hidden="false" customHeight="true" outlineLevel="0" collapsed="false">
      <c r="A546" s="21" t="n">
        <v>79</v>
      </c>
      <c r="B546" s="132" t="s">
        <v>1052</v>
      </c>
      <c r="C546" s="132"/>
      <c r="D546" s="132"/>
      <c r="E546" s="225" t="n">
        <v>10794948</v>
      </c>
      <c r="F546" s="225" t="n">
        <v>233987</v>
      </c>
      <c r="G546" s="225" t="n">
        <v>3307820</v>
      </c>
      <c r="H546" s="225" t="s">
        <v>181</v>
      </c>
      <c r="I546" s="225" t="n">
        <v>1522027</v>
      </c>
      <c r="J546" s="225" t="s">
        <v>181</v>
      </c>
      <c r="K546" s="225" t="s">
        <v>181</v>
      </c>
      <c r="L546" s="132" t="s">
        <v>1052</v>
      </c>
      <c r="M546" s="132"/>
      <c r="N546" s="132"/>
      <c r="O546" s="225" t="n">
        <v>5205932</v>
      </c>
      <c r="P546" s="225" t="n">
        <v>66902</v>
      </c>
      <c r="Q546" s="225" t="s">
        <v>181</v>
      </c>
      <c r="R546" s="225" t="n">
        <v>458280</v>
      </c>
      <c r="S546" s="225" t="s">
        <v>181</v>
      </c>
      <c r="T546" s="225" t="s">
        <v>181</v>
      </c>
      <c r="U546" s="225" t="s">
        <v>181</v>
      </c>
      <c r="V546" s="225" t="n">
        <v>10336668</v>
      </c>
      <c r="W546" s="225" t="n">
        <v>458280</v>
      </c>
      <c r="X546" s="226" t="s">
        <v>937</v>
      </c>
    </row>
    <row r="547" customFormat="false" ht="24" hidden="false" customHeight="true" outlineLevel="0" collapsed="false">
      <c r="A547" s="21"/>
      <c r="B547" s="21" t="s">
        <v>1053</v>
      </c>
      <c r="C547" s="201"/>
      <c r="D547" s="202"/>
      <c r="E547" s="225"/>
      <c r="F547" s="225"/>
      <c r="G547" s="225"/>
      <c r="H547" s="225"/>
      <c r="I547" s="225"/>
      <c r="J547" s="225"/>
      <c r="K547" s="225"/>
      <c r="L547" s="21" t="s">
        <v>1053</v>
      </c>
      <c r="M547" s="201"/>
      <c r="N547" s="202"/>
      <c r="O547" s="225"/>
      <c r="P547" s="225"/>
      <c r="Q547" s="225"/>
      <c r="R547" s="225"/>
      <c r="S547" s="225"/>
      <c r="T547" s="225"/>
      <c r="U547" s="225"/>
      <c r="V547" s="225"/>
      <c r="W547" s="225"/>
      <c r="X547" s="226"/>
    </row>
    <row r="548" customFormat="false" ht="12.75" hidden="false" customHeight="true" outlineLevel="0" collapsed="false">
      <c r="A548" s="21" t="n">
        <v>80</v>
      </c>
      <c r="B548" s="227" t="s">
        <v>293</v>
      </c>
      <c r="C548" s="227"/>
      <c r="D548" s="227"/>
      <c r="E548" s="225" t="n">
        <v>351747</v>
      </c>
      <c r="F548" s="225" t="n">
        <v>-9261</v>
      </c>
      <c r="G548" s="225" t="n">
        <v>-50768</v>
      </c>
      <c r="H548" s="225" t="s">
        <v>181</v>
      </c>
      <c r="I548" s="225" t="n">
        <v>-8555</v>
      </c>
      <c r="J548" s="225" t="s">
        <v>181</v>
      </c>
      <c r="K548" s="225" t="s">
        <v>181</v>
      </c>
      <c r="L548" s="227" t="s">
        <v>293</v>
      </c>
      <c r="M548" s="227"/>
      <c r="N548" s="227"/>
      <c r="O548" s="225" t="n">
        <v>420845</v>
      </c>
      <c r="P548" s="225" t="n">
        <v>356</v>
      </c>
      <c r="Q548" s="225" t="s">
        <v>181</v>
      </c>
      <c r="R548" s="225" t="n">
        <v>-870</v>
      </c>
      <c r="S548" s="225" t="s">
        <v>181</v>
      </c>
      <c r="T548" s="225" t="s">
        <v>181</v>
      </c>
      <c r="U548" s="225" t="s">
        <v>181</v>
      </c>
      <c r="V548" s="225" t="n">
        <v>352617</v>
      </c>
      <c r="W548" s="225" t="n">
        <v>-870</v>
      </c>
      <c r="X548" s="210" t="s">
        <v>941</v>
      </c>
    </row>
    <row r="549" customFormat="false" ht="12.75" hidden="false" customHeight="true" outlineLevel="0" collapsed="false">
      <c r="A549" s="21" t="n">
        <v>81</v>
      </c>
      <c r="B549" s="132" t="s">
        <v>1054</v>
      </c>
      <c r="C549" s="132"/>
      <c r="D549" s="132"/>
      <c r="E549" s="225" t="n">
        <v>387986</v>
      </c>
      <c r="F549" s="225" t="n">
        <v>-4323</v>
      </c>
      <c r="G549" s="225" t="n">
        <v>-7771</v>
      </c>
      <c r="H549" s="225" t="s">
        <v>181</v>
      </c>
      <c r="I549" s="225" t="n">
        <v>11034</v>
      </c>
      <c r="J549" s="225" t="s">
        <v>181</v>
      </c>
      <c r="K549" s="225" t="s">
        <v>181</v>
      </c>
      <c r="L549" s="132" t="s">
        <v>1054</v>
      </c>
      <c r="M549" s="132"/>
      <c r="N549" s="132"/>
      <c r="O549" s="225" t="n">
        <v>390228</v>
      </c>
      <c r="P549" s="225" t="n">
        <v>8</v>
      </c>
      <c r="Q549" s="225" t="s">
        <v>181</v>
      </c>
      <c r="R549" s="225" t="n">
        <v>-1190</v>
      </c>
      <c r="S549" s="225" t="s">
        <v>181</v>
      </c>
      <c r="T549" s="225" t="s">
        <v>181</v>
      </c>
      <c r="U549" s="225" t="s">
        <v>181</v>
      </c>
      <c r="V549" s="225" t="n">
        <v>389176</v>
      </c>
      <c r="W549" s="225" t="n">
        <v>-1190</v>
      </c>
      <c r="X549" s="226" t="s">
        <v>943</v>
      </c>
    </row>
    <row r="550" customFormat="false" ht="12.75" hidden="false" customHeight="true" outlineLevel="0" collapsed="false">
      <c r="A550" s="21" t="n">
        <v>82</v>
      </c>
      <c r="B550" s="132" t="s">
        <v>1055</v>
      </c>
      <c r="C550" s="132"/>
      <c r="D550" s="132"/>
      <c r="E550" s="225" t="n">
        <v>-36239</v>
      </c>
      <c r="F550" s="225" t="n">
        <v>-4938</v>
      </c>
      <c r="G550" s="225" t="n">
        <v>-42997</v>
      </c>
      <c r="H550" s="225" t="s">
        <v>181</v>
      </c>
      <c r="I550" s="225" t="n">
        <v>-19589</v>
      </c>
      <c r="J550" s="225" t="s">
        <v>181</v>
      </c>
      <c r="K550" s="225" t="s">
        <v>181</v>
      </c>
      <c r="L550" s="132" t="s">
        <v>1055</v>
      </c>
      <c r="M550" s="132"/>
      <c r="N550" s="132"/>
      <c r="O550" s="225" t="n">
        <v>30617</v>
      </c>
      <c r="P550" s="225" t="n">
        <v>348</v>
      </c>
      <c r="Q550" s="225" t="s">
        <v>181</v>
      </c>
      <c r="R550" s="225" t="n">
        <v>320</v>
      </c>
      <c r="S550" s="225" t="s">
        <v>181</v>
      </c>
      <c r="T550" s="225" t="s">
        <v>181</v>
      </c>
      <c r="U550" s="225" t="s">
        <v>181</v>
      </c>
      <c r="V550" s="225" t="n">
        <v>-36559</v>
      </c>
      <c r="W550" s="225" t="n">
        <v>320</v>
      </c>
      <c r="X550" s="210" t="s">
        <v>954</v>
      </c>
    </row>
    <row r="551" customFormat="false" ht="12.75" hidden="false" customHeight="true" outlineLevel="0" collapsed="false">
      <c r="A551" s="81"/>
      <c r="B551" s="21"/>
      <c r="C551" s="201"/>
      <c r="D551" s="21"/>
      <c r="L551" s="21"/>
      <c r="M551" s="201"/>
      <c r="N551" s="21"/>
      <c r="X551" s="210"/>
    </row>
    <row r="552" customFormat="false" ht="12.75" hidden="false" customHeight="true" outlineLevel="0" collapsed="false">
      <c r="A552" s="21" t="s">
        <v>195</v>
      </c>
      <c r="B552" s="81"/>
      <c r="C552" s="228"/>
      <c r="D552" s="81"/>
      <c r="E552" s="81"/>
      <c r="F552" s="81"/>
      <c r="G552" s="81"/>
      <c r="H552" s="81"/>
      <c r="I552" s="81"/>
      <c r="K552" s="21"/>
      <c r="L552" s="21" t="s">
        <v>195</v>
      </c>
      <c r="M552" s="228"/>
      <c r="N552" s="81"/>
      <c r="O552" s="81"/>
      <c r="P552" s="81"/>
      <c r="Q552" s="81"/>
      <c r="R552" s="81"/>
      <c r="S552" s="81"/>
      <c r="T552" s="81"/>
      <c r="U552" s="81"/>
      <c r="V552" s="81"/>
      <c r="W552" s="81"/>
      <c r="X552" s="81"/>
    </row>
  </sheetData>
  <mergeCells count="1106">
    <mergeCell ref="A1:H1"/>
    <mergeCell ref="A2:D2"/>
    <mergeCell ref="R3:U3"/>
    <mergeCell ref="A5:A6"/>
    <mergeCell ref="B5:D6"/>
    <mergeCell ref="E5:E6"/>
    <mergeCell ref="F5:F6"/>
    <mergeCell ref="G5:G6"/>
    <mergeCell ref="H5:H6"/>
    <mergeCell ref="I5:I6"/>
    <mergeCell ref="J5:J6"/>
    <mergeCell ref="K5:K6"/>
    <mergeCell ref="L5:N6"/>
    <mergeCell ref="O5:O6"/>
    <mergeCell ref="P5:P6"/>
    <mergeCell ref="Q5:Q6"/>
    <mergeCell ref="R5:R6"/>
    <mergeCell ref="S5:S6"/>
    <mergeCell ref="T5:T6"/>
    <mergeCell ref="U5:U6"/>
    <mergeCell ref="V5:W5"/>
    <mergeCell ref="X5:X6"/>
    <mergeCell ref="B8:D8"/>
    <mergeCell ref="L8:N8"/>
    <mergeCell ref="B9:D9"/>
    <mergeCell ref="L9:N9"/>
    <mergeCell ref="B10:D10"/>
    <mergeCell ref="L10:N10"/>
    <mergeCell ref="B11:D11"/>
    <mergeCell ref="L11:N11"/>
    <mergeCell ref="B12:D12"/>
    <mergeCell ref="L12:N12"/>
    <mergeCell ref="B13:D13"/>
    <mergeCell ref="L13:N13"/>
    <mergeCell ref="B14:D14"/>
    <mergeCell ref="L14:N14"/>
    <mergeCell ref="B15:D15"/>
    <mergeCell ref="L15:N15"/>
    <mergeCell ref="B16:D16"/>
    <mergeCell ref="L16:N16"/>
    <mergeCell ref="B17:D17"/>
    <mergeCell ref="L17:N17"/>
    <mergeCell ref="B18:D18"/>
    <mergeCell ref="L18:N18"/>
    <mergeCell ref="B19:D19"/>
    <mergeCell ref="L19:N19"/>
    <mergeCell ref="B20:D20"/>
    <mergeCell ref="L20:N20"/>
    <mergeCell ref="B21:D21"/>
    <mergeCell ref="L21:N21"/>
    <mergeCell ref="B22:D22"/>
    <mergeCell ref="L22:N22"/>
    <mergeCell ref="B23:D23"/>
    <mergeCell ref="L23:N23"/>
    <mergeCell ref="B24:D24"/>
    <mergeCell ref="L24:N24"/>
    <mergeCell ref="B25:D25"/>
    <mergeCell ref="L25:N25"/>
    <mergeCell ref="B26:D26"/>
    <mergeCell ref="L26:N26"/>
    <mergeCell ref="B27:D27"/>
    <mergeCell ref="L27:N27"/>
    <mergeCell ref="B28:D28"/>
    <mergeCell ref="L28:N28"/>
    <mergeCell ref="B29:D29"/>
    <mergeCell ref="L29:N29"/>
    <mergeCell ref="B30:D30"/>
    <mergeCell ref="L30:N30"/>
    <mergeCell ref="B31:D31"/>
    <mergeCell ref="L31:N31"/>
    <mergeCell ref="B32:D32"/>
    <mergeCell ref="L32:N32"/>
    <mergeCell ref="B33:D33"/>
    <mergeCell ref="L33:N33"/>
    <mergeCell ref="B34:D34"/>
    <mergeCell ref="L34:N34"/>
    <mergeCell ref="B35:D35"/>
    <mergeCell ref="L35:N35"/>
    <mergeCell ref="B36:D36"/>
    <mergeCell ref="L36:N36"/>
    <mergeCell ref="B37:D37"/>
    <mergeCell ref="L37:N37"/>
    <mergeCell ref="B38:D38"/>
    <mergeCell ref="L38:N38"/>
    <mergeCell ref="B39:D39"/>
    <mergeCell ref="L39:N39"/>
    <mergeCell ref="B40:D40"/>
    <mergeCell ref="L40:N40"/>
    <mergeCell ref="B41:D41"/>
    <mergeCell ref="L41:N41"/>
    <mergeCell ref="B42:D42"/>
    <mergeCell ref="L42:N42"/>
    <mergeCell ref="B43:D43"/>
    <mergeCell ref="L43:N43"/>
    <mergeCell ref="B44:D44"/>
    <mergeCell ref="L44:N44"/>
    <mergeCell ref="B45:D45"/>
    <mergeCell ref="L45:N45"/>
    <mergeCell ref="B46:D46"/>
    <mergeCell ref="L46:N46"/>
    <mergeCell ref="B47:D47"/>
    <mergeCell ref="L47:N47"/>
    <mergeCell ref="B48:D48"/>
    <mergeCell ref="L48:N48"/>
    <mergeCell ref="B49:D49"/>
    <mergeCell ref="L49:N49"/>
    <mergeCell ref="B50:D50"/>
    <mergeCell ref="L50:N50"/>
    <mergeCell ref="B51:D51"/>
    <mergeCell ref="L51:N51"/>
    <mergeCell ref="B52:D52"/>
    <mergeCell ref="L52:N52"/>
    <mergeCell ref="B53:D53"/>
    <mergeCell ref="L53:N53"/>
    <mergeCell ref="B54:D54"/>
    <mergeCell ref="L54:N54"/>
    <mergeCell ref="B55:D55"/>
    <mergeCell ref="L55:N55"/>
    <mergeCell ref="B56:D56"/>
    <mergeCell ref="L56:N56"/>
    <mergeCell ref="B57:D57"/>
    <mergeCell ref="L57:N57"/>
    <mergeCell ref="B58:D58"/>
    <mergeCell ref="L58:N58"/>
    <mergeCell ref="B59:D59"/>
    <mergeCell ref="L59:N59"/>
    <mergeCell ref="B60:D60"/>
    <mergeCell ref="L60:N60"/>
    <mergeCell ref="B61:D61"/>
    <mergeCell ref="L61:N61"/>
    <mergeCell ref="B62:D62"/>
    <mergeCell ref="L62:N62"/>
    <mergeCell ref="B63:D63"/>
    <mergeCell ref="L63:N63"/>
    <mergeCell ref="B64:D64"/>
    <mergeCell ref="L64:N64"/>
    <mergeCell ref="B65:D65"/>
    <mergeCell ref="L65:N65"/>
    <mergeCell ref="B66:D66"/>
    <mergeCell ref="L66:N66"/>
    <mergeCell ref="B67:D67"/>
    <mergeCell ref="L67:N67"/>
    <mergeCell ref="B68:D68"/>
    <mergeCell ref="L68:N68"/>
    <mergeCell ref="B69:D69"/>
    <mergeCell ref="L69:N69"/>
    <mergeCell ref="B70:D70"/>
    <mergeCell ref="L70:N70"/>
    <mergeCell ref="B71:D71"/>
    <mergeCell ref="L71:N71"/>
    <mergeCell ref="B72:D72"/>
    <mergeCell ref="L72:N72"/>
    <mergeCell ref="B73:D73"/>
    <mergeCell ref="L73:N73"/>
    <mergeCell ref="B74:D74"/>
    <mergeCell ref="L74:N74"/>
    <mergeCell ref="B75:D75"/>
    <mergeCell ref="L75:N75"/>
    <mergeCell ref="B76:D76"/>
    <mergeCell ref="L76:N76"/>
    <mergeCell ref="B77:D77"/>
    <mergeCell ref="L77:N77"/>
    <mergeCell ref="B78:D78"/>
    <mergeCell ref="L78:N78"/>
    <mergeCell ref="B79:D79"/>
    <mergeCell ref="L79:N79"/>
    <mergeCell ref="B80:D80"/>
    <mergeCell ref="L80:N80"/>
    <mergeCell ref="B81:D81"/>
    <mergeCell ref="L81:N81"/>
    <mergeCell ref="B82:D82"/>
    <mergeCell ref="L82:N82"/>
    <mergeCell ref="B83:D83"/>
    <mergeCell ref="L83:N83"/>
    <mergeCell ref="B84:D84"/>
    <mergeCell ref="L84:N84"/>
    <mergeCell ref="B85:D85"/>
    <mergeCell ref="L85:N85"/>
    <mergeCell ref="B86:D86"/>
    <mergeCell ref="L86:N86"/>
    <mergeCell ref="B88:D88"/>
    <mergeCell ref="L88:N88"/>
    <mergeCell ref="B89:D89"/>
    <mergeCell ref="L89:N89"/>
    <mergeCell ref="B90:D90"/>
    <mergeCell ref="L90:N90"/>
    <mergeCell ref="U95:X95"/>
    <mergeCell ref="A97:A98"/>
    <mergeCell ref="B97:D98"/>
    <mergeCell ref="E97:E98"/>
    <mergeCell ref="F97:F98"/>
    <mergeCell ref="G97:G98"/>
    <mergeCell ref="H97:H98"/>
    <mergeCell ref="I97:I98"/>
    <mergeCell ref="J97:J98"/>
    <mergeCell ref="K97:K98"/>
    <mergeCell ref="L97:N98"/>
    <mergeCell ref="O97:O98"/>
    <mergeCell ref="P97:P98"/>
    <mergeCell ref="Q97:Q98"/>
    <mergeCell ref="R97:R98"/>
    <mergeCell ref="S97:S98"/>
    <mergeCell ref="T97:T98"/>
    <mergeCell ref="U97:U98"/>
    <mergeCell ref="V97:W97"/>
    <mergeCell ref="X97:X98"/>
    <mergeCell ref="B100:D100"/>
    <mergeCell ref="L100:N100"/>
    <mergeCell ref="B101:D101"/>
    <mergeCell ref="L101:N101"/>
    <mergeCell ref="B102:D102"/>
    <mergeCell ref="L102:N102"/>
    <mergeCell ref="B103:D103"/>
    <mergeCell ref="L103:N103"/>
    <mergeCell ref="B104:D104"/>
    <mergeCell ref="L104:N104"/>
    <mergeCell ref="B105:D105"/>
    <mergeCell ref="L105:N105"/>
    <mergeCell ref="B106:D106"/>
    <mergeCell ref="L106:N106"/>
    <mergeCell ref="B107:D107"/>
    <mergeCell ref="L107:N107"/>
    <mergeCell ref="B108:D108"/>
    <mergeCell ref="L108:N108"/>
    <mergeCell ref="B109:D109"/>
    <mergeCell ref="L109:N109"/>
    <mergeCell ref="B110:D110"/>
    <mergeCell ref="L110:N110"/>
    <mergeCell ref="B111:D111"/>
    <mergeCell ref="L111:N111"/>
    <mergeCell ref="B112:D112"/>
    <mergeCell ref="L112:N112"/>
    <mergeCell ref="B113:D113"/>
    <mergeCell ref="L113:N113"/>
    <mergeCell ref="B114:D114"/>
    <mergeCell ref="L114:N114"/>
    <mergeCell ref="B115:D115"/>
    <mergeCell ref="L115:N115"/>
    <mergeCell ref="B116:D116"/>
    <mergeCell ref="L116:N116"/>
    <mergeCell ref="B117:D117"/>
    <mergeCell ref="L117:N117"/>
    <mergeCell ref="B118:D118"/>
    <mergeCell ref="L118:N118"/>
    <mergeCell ref="B119:D119"/>
    <mergeCell ref="L119:N119"/>
    <mergeCell ref="B120:D120"/>
    <mergeCell ref="L120:N120"/>
    <mergeCell ref="B121:D121"/>
    <mergeCell ref="L121:N121"/>
    <mergeCell ref="B122:D122"/>
    <mergeCell ref="L122:N122"/>
    <mergeCell ref="B123:D123"/>
    <mergeCell ref="L123:N123"/>
    <mergeCell ref="B124:D124"/>
    <mergeCell ref="L124:N124"/>
    <mergeCell ref="B125:D125"/>
    <mergeCell ref="L125:N125"/>
    <mergeCell ref="B126:D126"/>
    <mergeCell ref="L126:N126"/>
    <mergeCell ref="B127:D127"/>
    <mergeCell ref="L127:N127"/>
    <mergeCell ref="B128:D128"/>
    <mergeCell ref="L128:N128"/>
    <mergeCell ref="B129:D129"/>
    <mergeCell ref="L129:N129"/>
    <mergeCell ref="B130:D130"/>
    <mergeCell ref="L130:N130"/>
    <mergeCell ref="B131:D131"/>
    <mergeCell ref="L131:N131"/>
    <mergeCell ref="B132:D132"/>
    <mergeCell ref="L132:N132"/>
    <mergeCell ref="B133:D133"/>
    <mergeCell ref="L133:N133"/>
    <mergeCell ref="B134:D134"/>
    <mergeCell ref="L134:N134"/>
    <mergeCell ref="B135:D135"/>
    <mergeCell ref="L135:N135"/>
    <mergeCell ref="B136:D136"/>
    <mergeCell ref="L136:N136"/>
    <mergeCell ref="B137:D137"/>
    <mergeCell ref="L137:N137"/>
    <mergeCell ref="B138:D138"/>
    <mergeCell ref="L138:N138"/>
    <mergeCell ref="B139:D139"/>
    <mergeCell ref="L139:N139"/>
    <mergeCell ref="B140:D140"/>
    <mergeCell ref="L140:N140"/>
    <mergeCell ref="B141:D141"/>
    <mergeCell ref="L141:N141"/>
    <mergeCell ref="B142:D142"/>
    <mergeCell ref="L142:N142"/>
    <mergeCell ref="B143:D143"/>
    <mergeCell ref="L143:N143"/>
    <mergeCell ref="B144:D144"/>
    <mergeCell ref="L144:N144"/>
    <mergeCell ref="B145:D145"/>
    <mergeCell ref="L145:N145"/>
    <mergeCell ref="B146:D146"/>
    <mergeCell ref="L146:N146"/>
    <mergeCell ref="B147:D147"/>
    <mergeCell ref="L147:N147"/>
    <mergeCell ref="B148:D148"/>
    <mergeCell ref="L148:N148"/>
    <mergeCell ref="B149:D149"/>
    <mergeCell ref="L149:N149"/>
    <mergeCell ref="B150:D150"/>
    <mergeCell ref="L150:N150"/>
    <mergeCell ref="B151:D151"/>
    <mergeCell ref="L151:N151"/>
    <mergeCell ref="B152:D152"/>
    <mergeCell ref="L152:N152"/>
    <mergeCell ref="B153:D153"/>
    <mergeCell ref="L153:N153"/>
    <mergeCell ref="B154:D154"/>
    <mergeCell ref="L154:N154"/>
    <mergeCell ref="B155:D155"/>
    <mergeCell ref="L155:N155"/>
    <mergeCell ref="B156:D156"/>
    <mergeCell ref="L156:N156"/>
    <mergeCell ref="B157:D157"/>
    <mergeCell ref="L157:N157"/>
    <mergeCell ref="B158:D158"/>
    <mergeCell ref="L158:N158"/>
    <mergeCell ref="B159:D159"/>
    <mergeCell ref="L159:N159"/>
    <mergeCell ref="B160:D160"/>
    <mergeCell ref="L160:N160"/>
    <mergeCell ref="B161:D161"/>
    <mergeCell ref="L161:N161"/>
    <mergeCell ref="B162:D162"/>
    <mergeCell ref="L162:N162"/>
    <mergeCell ref="B163:D163"/>
    <mergeCell ref="L163:N163"/>
    <mergeCell ref="B164:D164"/>
    <mergeCell ref="L164:N164"/>
    <mergeCell ref="B165:D165"/>
    <mergeCell ref="L165:N165"/>
    <mergeCell ref="B166:D166"/>
    <mergeCell ref="L166:N166"/>
    <mergeCell ref="B167:D167"/>
    <mergeCell ref="L167:N167"/>
    <mergeCell ref="B168:D168"/>
    <mergeCell ref="L168:N168"/>
    <mergeCell ref="B169:D169"/>
    <mergeCell ref="L169:N169"/>
    <mergeCell ref="B170:D170"/>
    <mergeCell ref="L170:N170"/>
    <mergeCell ref="B171:D171"/>
    <mergeCell ref="L171:N171"/>
    <mergeCell ref="B172:D172"/>
    <mergeCell ref="L172:N172"/>
    <mergeCell ref="B173:D173"/>
    <mergeCell ref="L173:N173"/>
    <mergeCell ref="B174:D174"/>
    <mergeCell ref="L174:N174"/>
    <mergeCell ref="B175:D175"/>
    <mergeCell ref="L175:N175"/>
    <mergeCell ref="B176:D176"/>
    <mergeCell ref="L176:N176"/>
    <mergeCell ref="B177:D177"/>
    <mergeCell ref="L177:N177"/>
    <mergeCell ref="B178:D178"/>
    <mergeCell ref="L178:N178"/>
    <mergeCell ref="B180:D180"/>
    <mergeCell ref="L180:N180"/>
    <mergeCell ref="B181:D181"/>
    <mergeCell ref="L181:N181"/>
    <mergeCell ref="B182:D182"/>
    <mergeCell ref="L182:N182"/>
    <mergeCell ref="U187:X187"/>
    <mergeCell ref="A189:A190"/>
    <mergeCell ref="B189:D190"/>
    <mergeCell ref="E189:E190"/>
    <mergeCell ref="F189:F190"/>
    <mergeCell ref="G189:G190"/>
    <mergeCell ref="H189:H190"/>
    <mergeCell ref="I189:I190"/>
    <mergeCell ref="J189:J190"/>
    <mergeCell ref="K189:K190"/>
    <mergeCell ref="L189:N190"/>
    <mergeCell ref="O189:O190"/>
    <mergeCell ref="P189:P190"/>
    <mergeCell ref="Q189:Q190"/>
    <mergeCell ref="R189:R190"/>
    <mergeCell ref="S189:S190"/>
    <mergeCell ref="T189:T190"/>
    <mergeCell ref="U189:U190"/>
    <mergeCell ref="V189:W189"/>
    <mergeCell ref="X189:X190"/>
    <mergeCell ref="B192:D192"/>
    <mergeCell ref="L192:N192"/>
    <mergeCell ref="B193:D193"/>
    <mergeCell ref="L193:N193"/>
    <mergeCell ref="B194:D194"/>
    <mergeCell ref="L194:N194"/>
    <mergeCell ref="B195:D195"/>
    <mergeCell ref="L195:N195"/>
    <mergeCell ref="B196:D196"/>
    <mergeCell ref="L196:N196"/>
    <mergeCell ref="B197:D197"/>
    <mergeCell ref="L197:N197"/>
    <mergeCell ref="B198:D198"/>
    <mergeCell ref="L198:N198"/>
    <mergeCell ref="B199:D199"/>
    <mergeCell ref="L199:N199"/>
    <mergeCell ref="B200:D200"/>
    <mergeCell ref="L200:N200"/>
    <mergeCell ref="B201:D201"/>
    <mergeCell ref="L201:N201"/>
    <mergeCell ref="B202:D202"/>
    <mergeCell ref="L202:N202"/>
    <mergeCell ref="B203:D203"/>
    <mergeCell ref="L203:N203"/>
    <mergeCell ref="B204:D204"/>
    <mergeCell ref="L204:N204"/>
    <mergeCell ref="B205:D205"/>
    <mergeCell ref="L205:N205"/>
    <mergeCell ref="B206:D206"/>
    <mergeCell ref="L206:N206"/>
    <mergeCell ref="B207:D207"/>
    <mergeCell ref="L207:N207"/>
    <mergeCell ref="B208:D208"/>
    <mergeCell ref="L208:N208"/>
    <mergeCell ref="B209:D209"/>
    <mergeCell ref="L209:N209"/>
    <mergeCell ref="B210:D210"/>
    <mergeCell ref="L210:N210"/>
    <mergeCell ref="B211:D211"/>
    <mergeCell ref="L211:N211"/>
    <mergeCell ref="B212:D212"/>
    <mergeCell ref="L212:N212"/>
    <mergeCell ref="B213:D213"/>
    <mergeCell ref="L213:N213"/>
    <mergeCell ref="B214:D214"/>
    <mergeCell ref="L214:N214"/>
    <mergeCell ref="B215:D215"/>
    <mergeCell ref="L215:N215"/>
    <mergeCell ref="B216:D216"/>
    <mergeCell ref="L216:N216"/>
    <mergeCell ref="B217:D217"/>
    <mergeCell ref="L217:N217"/>
    <mergeCell ref="B218:D218"/>
    <mergeCell ref="L218:N218"/>
    <mergeCell ref="B219:D219"/>
    <mergeCell ref="L219:N219"/>
    <mergeCell ref="B220:D220"/>
    <mergeCell ref="L220:N220"/>
    <mergeCell ref="B221:D221"/>
    <mergeCell ref="L221:N221"/>
    <mergeCell ref="B222:D222"/>
    <mergeCell ref="L222:N222"/>
    <mergeCell ref="B223:D223"/>
    <mergeCell ref="L223:N223"/>
    <mergeCell ref="B224:D224"/>
    <mergeCell ref="L224:N224"/>
    <mergeCell ref="B225:D225"/>
    <mergeCell ref="L225:N225"/>
    <mergeCell ref="B226:D226"/>
    <mergeCell ref="L226:N226"/>
    <mergeCell ref="B227:D227"/>
    <mergeCell ref="L227:N227"/>
    <mergeCell ref="B228:D228"/>
    <mergeCell ref="L228:N228"/>
    <mergeCell ref="B229:D229"/>
    <mergeCell ref="L229:N229"/>
    <mergeCell ref="B230:D230"/>
    <mergeCell ref="L230:N230"/>
    <mergeCell ref="B231:D231"/>
    <mergeCell ref="L231:N231"/>
    <mergeCell ref="B232:D232"/>
    <mergeCell ref="L232:N232"/>
    <mergeCell ref="B233:D233"/>
    <mergeCell ref="L233:N233"/>
    <mergeCell ref="B234:D234"/>
    <mergeCell ref="L234:N234"/>
    <mergeCell ref="B235:D235"/>
    <mergeCell ref="L235:N235"/>
    <mergeCell ref="B236:D236"/>
    <mergeCell ref="L236:N236"/>
    <mergeCell ref="B237:D237"/>
    <mergeCell ref="L237:N237"/>
    <mergeCell ref="B238:D238"/>
    <mergeCell ref="L238:N238"/>
    <mergeCell ref="B239:D239"/>
    <mergeCell ref="L239:N239"/>
    <mergeCell ref="B240:D240"/>
    <mergeCell ref="L240:N240"/>
    <mergeCell ref="B241:D241"/>
    <mergeCell ref="L241:N241"/>
    <mergeCell ref="B242:D242"/>
    <mergeCell ref="L242:N242"/>
    <mergeCell ref="B243:D243"/>
    <mergeCell ref="L243:N243"/>
    <mergeCell ref="B244:D244"/>
    <mergeCell ref="L244:N244"/>
    <mergeCell ref="B245:D245"/>
    <mergeCell ref="L245:N245"/>
    <mergeCell ref="B246:D246"/>
    <mergeCell ref="L246:N246"/>
    <mergeCell ref="B247:D247"/>
    <mergeCell ref="L247:N247"/>
    <mergeCell ref="B248:D248"/>
    <mergeCell ref="L248:N248"/>
    <mergeCell ref="B249:D249"/>
    <mergeCell ref="L249:N249"/>
    <mergeCell ref="B250:D250"/>
    <mergeCell ref="L250:N250"/>
    <mergeCell ref="B251:D251"/>
    <mergeCell ref="L251:N251"/>
    <mergeCell ref="B252:D252"/>
    <mergeCell ref="L252:N252"/>
    <mergeCell ref="B253:D253"/>
    <mergeCell ref="L253:N253"/>
    <mergeCell ref="B254:D254"/>
    <mergeCell ref="L254:N254"/>
    <mergeCell ref="B255:D255"/>
    <mergeCell ref="L255:N255"/>
    <mergeCell ref="B256:D256"/>
    <mergeCell ref="L256:N256"/>
    <mergeCell ref="B257:D257"/>
    <mergeCell ref="L257:N257"/>
    <mergeCell ref="B258:D258"/>
    <mergeCell ref="L258:N258"/>
    <mergeCell ref="B259:D259"/>
    <mergeCell ref="L259:N259"/>
    <mergeCell ref="B260:D260"/>
    <mergeCell ref="L260:N260"/>
    <mergeCell ref="B261:D261"/>
    <mergeCell ref="L261:N261"/>
    <mergeCell ref="B262:D262"/>
    <mergeCell ref="L262:N262"/>
    <mergeCell ref="B263:D263"/>
    <mergeCell ref="L263:N263"/>
    <mergeCell ref="B264:D264"/>
    <mergeCell ref="L264:N264"/>
    <mergeCell ref="B265:D265"/>
    <mergeCell ref="L265:N265"/>
    <mergeCell ref="B266:D266"/>
    <mergeCell ref="L266:N266"/>
    <mergeCell ref="B267:D267"/>
    <mergeCell ref="L267:N267"/>
    <mergeCell ref="B268:D268"/>
    <mergeCell ref="L268:N268"/>
    <mergeCell ref="B269:D269"/>
    <mergeCell ref="L269:N269"/>
    <mergeCell ref="B270:D270"/>
    <mergeCell ref="L270:N270"/>
    <mergeCell ref="B272:D272"/>
    <mergeCell ref="L272:N272"/>
    <mergeCell ref="B273:D273"/>
    <mergeCell ref="L273:N273"/>
    <mergeCell ref="B274:D274"/>
    <mergeCell ref="L274:N274"/>
    <mergeCell ref="U279:X279"/>
    <mergeCell ref="A281:A282"/>
    <mergeCell ref="B281:D282"/>
    <mergeCell ref="E281:E282"/>
    <mergeCell ref="F281:F282"/>
    <mergeCell ref="G281:G282"/>
    <mergeCell ref="H281:H282"/>
    <mergeCell ref="I281:I282"/>
    <mergeCell ref="J281:J282"/>
    <mergeCell ref="K281:K282"/>
    <mergeCell ref="L281:N282"/>
    <mergeCell ref="O281:O282"/>
    <mergeCell ref="P281:P282"/>
    <mergeCell ref="Q281:Q282"/>
    <mergeCell ref="R281:R282"/>
    <mergeCell ref="S281:S282"/>
    <mergeCell ref="T281:T282"/>
    <mergeCell ref="U281:U282"/>
    <mergeCell ref="V281:W281"/>
    <mergeCell ref="X281:X282"/>
    <mergeCell ref="B284:D284"/>
    <mergeCell ref="L284:N284"/>
    <mergeCell ref="B285:D285"/>
    <mergeCell ref="L285:N285"/>
    <mergeCell ref="B286:D286"/>
    <mergeCell ref="L286:N286"/>
    <mergeCell ref="B287:D287"/>
    <mergeCell ref="L287:N287"/>
    <mergeCell ref="B288:D288"/>
    <mergeCell ref="L288:N288"/>
    <mergeCell ref="B289:D289"/>
    <mergeCell ref="L289:N289"/>
    <mergeCell ref="B290:D290"/>
    <mergeCell ref="L290:N290"/>
    <mergeCell ref="B291:D291"/>
    <mergeCell ref="L291:N291"/>
    <mergeCell ref="B292:D292"/>
    <mergeCell ref="L292:N292"/>
    <mergeCell ref="B293:D293"/>
    <mergeCell ref="L293:N293"/>
    <mergeCell ref="B294:D294"/>
    <mergeCell ref="L294:N294"/>
    <mergeCell ref="B295:D295"/>
    <mergeCell ref="L295:N295"/>
    <mergeCell ref="B296:D296"/>
    <mergeCell ref="L296:N296"/>
    <mergeCell ref="B297:D297"/>
    <mergeCell ref="L297:N297"/>
    <mergeCell ref="B298:D298"/>
    <mergeCell ref="L298:N298"/>
    <mergeCell ref="B299:D299"/>
    <mergeCell ref="L299:N299"/>
    <mergeCell ref="B300:D300"/>
    <mergeCell ref="L300:N300"/>
    <mergeCell ref="B301:D301"/>
    <mergeCell ref="L301:N301"/>
    <mergeCell ref="B302:D302"/>
    <mergeCell ref="L302:N302"/>
    <mergeCell ref="B303:D303"/>
    <mergeCell ref="L303:N303"/>
    <mergeCell ref="B304:D304"/>
    <mergeCell ref="L304:N304"/>
    <mergeCell ref="B305:D305"/>
    <mergeCell ref="L305:N305"/>
    <mergeCell ref="B306:D306"/>
    <mergeCell ref="L306:N306"/>
    <mergeCell ref="B307:D307"/>
    <mergeCell ref="L307:N307"/>
    <mergeCell ref="B308:D308"/>
    <mergeCell ref="L308:N308"/>
    <mergeCell ref="B309:D309"/>
    <mergeCell ref="L309:N309"/>
    <mergeCell ref="B310:D310"/>
    <mergeCell ref="L310:N310"/>
    <mergeCell ref="B311:D311"/>
    <mergeCell ref="L311:N311"/>
    <mergeCell ref="B312:D312"/>
    <mergeCell ref="L312:N312"/>
    <mergeCell ref="B313:D313"/>
    <mergeCell ref="L313:N313"/>
    <mergeCell ref="B314:D314"/>
    <mergeCell ref="L314:N314"/>
    <mergeCell ref="B315:D315"/>
    <mergeCell ref="L315:N315"/>
    <mergeCell ref="B316:D316"/>
    <mergeCell ref="L316:N316"/>
    <mergeCell ref="B317:D317"/>
    <mergeCell ref="L317:N317"/>
    <mergeCell ref="B318:D318"/>
    <mergeCell ref="L318:N318"/>
    <mergeCell ref="B319:D319"/>
    <mergeCell ref="L319:N319"/>
    <mergeCell ref="B320:D320"/>
    <mergeCell ref="L320:N320"/>
    <mergeCell ref="B321:D321"/>
    <mergeCell ref="L321:N321"/>
    <mergeCell ref="B322:D322"/>
    <mergeCell ref="L322:N322"/>
    <mergeCell ref="B323:D323"/>
    <mergeCell ref="L323:N323"/>
    <mergeCell ref="B324:D324"/>
    <mergeCell ref="L324:N324"/>
    <mergeCell ref="B325:D325"/>
    <mergeCell ref="L325:N325"/>
    <mergeCell ref="B326:D326"/>
    <mergeCell ref="L326:N326"/>
    <mergeCell ref="B327:D327"/>
    <mergeCell ref="L327:N327"/>
    <mergeCell ref="B328:D328"/>
    <mergeCell ref="L328:N328"/>
    <mergeCell ref="B329:D329"/>
    <mergeCell ref="L329:N329"/>
    <mergeCell ref="B330:D330"/>
    <mergeCell ref="L330:N330"/>
    <mergeCell ref="B331:D331"/>
    <mergeCell ref="L331:N331"/>
    <mergeCell ref="B332:D332"/>
    <mergeCell ref="L332:N332"/>
    <mergeCell ref="B333:D333"/>
    <mergeCell ref="L333:N333"/>
    <mergeCell ref="B334:D334"/>
    <mergeCell ref="L334:N334"/>
    <mergeCell ref="B335:D335"/>
    <mergeCell ref="L335:N335"/>
    <mergeCell ref="B336:D336"/>
    <mergeCell ref="L336:N336"/>
    <mergeCell ref="B337:D337"/>
    <mergeCell ref="L337:N337"/>
    <mergeCell ref="B338:D338"/>
    <mergeCell ref="L338:N338"/>
    <mergeCell ref="B339:D339"/>
    <mergeCell ref="L339:N339"/>
    <mergeCell ref="B340:D340"/>
    <mergeCell ref="L340:N340"/>
    <mergeCell ref="B341:D341"/>
    <mergeCell ref="L341:N341"/>
    <mergeCell ref="B342:D342"/>
    <mergeCell ref="L342:N342"/>
    <mergeCell ref="B343:D343"/>
    <mergeCell ref="L343:N343"/>
    <mergeCell ref="B344:D344"/>
    <mergeCell ref="L344:N344"/>
    <mergeCell ref="B345:D345"/>
    <mergeCell ref="L345:N345"/>
    <mergeCell ref="B346:D346"/>
    <mergeCell ref="L346:N346"/>
    <mergeCell ref="B347:D347"/>
    <mergeCell ref="L347:N347"/>
    <mergeCell ref="B348:D348"/>
    <mergeCell ref="L348:N348"/>
    <mergeCell ref="B349:D349"/>
    <mergeCell ref="L349:N349"/>
    <mergeCell ref="B350:D350"/>
    <mergeCell ref="L350:N350"/>
    <mergeCell ref="B351:D351"/>
    <mergeCell ref="L351:N351"/>
    <mergeCell ref="B352:D352"/>
    <mergeCell ref="L352:N352"/>
    <mergeCell ref="B353:D353"/>
    <mergeCell ref="L353:N353"/>
    <mergeCell ref="B354:D354"/>
    <mergeCell ref="L354:N354"/>
    <mergeCell ref="B355:D355"/>
    <mergeCell ref="L355:N355"/>
    <mergeCell ref="B356:D356"/>
    <mergeCell ref="L356:N356"/>
    <mergeCell ref="B357:D357"/>
    <mergeCell ref="L357:N357"/>
    <mergeCell ref="B358:D358"/>
    <mergeCell ref="L358:N358"/>
    <mergeCell ref="B359:D359"/>
    <mergeCell ref="L359:N359"/>
    <mergeCell ref="B360:D360"/>
    <mergeCell ref="L360:N360"/>
    <mergeCell ref="B361:D361"/>
    <mergeCell ref="L361:N361"/>
    <mergeCell ref="B362:D362"/>
    <mergeCell ref="L362:N362"/>
    <mergeCell ref="B364:D364"/>
    <mergeCell ref="L364:N364"/>
    <mergeCell ref="B365:D365"/>
    <mergeCell ref="L365:N365"/>
    <mergeCell ref="B366:D366"/>
    <mergeCell ref="L366:N366"/>
    <mergeCell ref="U371:X371"/>
    <mergeCell ref="A373:A374"/>
    <mergeCell ref="B373:D374"/>
    <mergeCell ref="E373:E374"/>
    <mergeCell ref="F373:F374"/>
    <mergeCell ref="G373:G374"/>
    <mergeCell ref="H373:H374"/>
    <mergeCell ref="I373:I374"/>
    <mergeCell ref="J373:J374"/>
    <mergeCell ref="K373:K374"/>
    <mergeCell ref="L373:N374"/>
    <mergeCell ref="O373:O374"/>
    <mergeCell ref="P373:P374"/>
    <mergeCell ref="Q373:Q374"/>
    <mergeCell ref="R373:R374"/>
    <mergeCell ref="S373:S374"/>
    <mergeCell ref="T373:T374"/>
    <mergeCell ref="U373:U374"/>
    <mergeCell ref="V373:W373"/>
    <mergeCell ref="X373:X374"/>
    <mergeCell ref="B376:D376"/>
    <mergeCell ref="L376:N376"/>
    <mergeCell ref="B377:D377"/>
    <mergeCell ref="L377:N377"/>
    <mergeCell ref="B378:D378"/>
    <mergeCell ref="L378:N378"/>
    <mergeCell ref="B379:D379"/>
    <mergeCell ref="L379:N379"/>
    <mergeCell ref="B380:D380"/>
    <mergeCell ref="L380:N380"/>
    <mergeCell ref="B381:D381"/>
    <mergeCell ref="L381:N381"/>
    <mergeCell ref="B382:D382"/>
    <mergeCell ref="L382:N382"/>
    <mergeCell ref="B383:D383"/>
    <mergeCell ref="L383:N383"/>
    <mergeCell ref="B384:D384"/>
    <mergeCell ref="L384:N384"/>
    <mergeCell ref="B385:D385"/>
    <mergeCell ref="L385:N385"/>
    <mergeCell ref="B386:D386"/>
    <mergeCell ref="L386:N386"/>
    <mergeCell ref="B387:D387"/>
    <mergeCell ref="L387:N387"/>
    <mergeCell ref="B388:D388"/>
    <mergeCell ref="L388:N388"/>
    <mergeCell ref="B389:D389"/>
    <mergeCell ref="L389:N389"/>
    <mergeCell ref="B390:D390"/>
    <mergeCell ref="L390:N390"/>
    <mergeCell ref="B391:D391"/>
    <mergeCell ref="L391:N391"/>
    <mergeCell ref="B392:D392"/>
    <mergeCell ref="L392:N392"/>
    <mergeCell ref="B393:D393"/>
    <mergeCell ref="L393:N393"/>
    <mergeCell ref="B394:D394"/>
    <mergeCell ref="L394:N394"/>
    <mergeCell ref="B395:D395"/>
    <mergeCell ref="L395:N395"/>
    <mergeCell ref="B396:D396"/>
    <mergeCell ref="L396:N396"/>
    <mergeCell ref="B397:D397"/>
    <mergeCell ref="L397:N397"/>
    <mergeCell ref="B398:D398"/>
    <mergeCell ref="L398:N398"/>
    <mergeCell ref="B399:D399"/>
    <mergeCell ref="L399:N399"/>
    <mergeCell ref="B400:D400"/>
    <mergeCell ref="L400:N400"/>
    <mergeCell ref="B401:D401"/>
    <mergeCell ref="L401:N401"/>
    <mergeCell ref="B402:D402"/>
    <mergeCell ref="L402:N402"/>
    <mergeCell ref="B403:D403"/>
    <mergeCell ref="L403:N403"/>
    <mergeCell ref="B404:D404"/>
    <mergeCell ref="L404:N404"/>
    <mergeCell ref="B405:D405"/>
    <mergeCell ref="L405:N405"/>
    <mergeCell ref="B406:D406"/>
    <mergeCell ref="L406:N406"/>
    <mergeCell ref="B407:D407"/>
    <mergeCell ref="L407:N407"/>
    <mergeCell ref="B408:D408"/>
    <mergeCell ref="L408:N408"/>
    <mergeCell ref="B409:D409"/>
    <mergeCell ref="L409:N409"/>
    <mergeCell ref="B410:D410"/>
    <mergeCell ref="L410:N410"/>
    <mergeCell ref="B411:D411"/>
    <mergeCell ref="L411:N411"/>
    <mergeCell ref="B412:D412"/>
    <mergeCell ref="L412:N412"/>
    <mergeCell ref="B413:D413"/>
    <mergeCell ref="L413:N413"/>
    <mergeCell ref="B414:D414"/>
    <mergeCell ref="L414:N414"/>
    <mergeCell ref="B415:D415"/>
    <mergeCell ref="L415:N415"/>
    <mergeCell ref="B416:D416"/>
    <mergeCell ref="L416:N416"/>
    <mergeCell ref="B417:D417"/>
    <mergeCell ref="L417:N417"/>
    <mergeCell ref="B418:D418"/>
    <mergeCell ref="L418:N418"/>
    <mergeCell ref="B419:D419"/>
    <mergeCell ref="L419:N419"/>
    <mergeCell ref="B420:D420"/>
    <mergeCell ref="L420:N420"/>
    <mergeCell ref="B421:D421"/>
    <mergeCell ref="L421:N421"/>
    <mergeCell ref="B422:D422"/>
    <mergeCell ref="L422:N422"/>
    <mergeCell ref="B423:D423"/>
    <mergeCell ref="L423:N423"/>
    <mergeCell ref="B424:D424"/>
    <mergeCell ref="L424:N424"/>
    <mergeCell ref="B425:D425"/>
    <mergeCell ref="L425:N425"/>
    <mergeCell ref="B426:D426"/>
    <mergeCell ref="L426:N426"/>
    <mergeCell ref="B427:D427"/>
    <mergeCell ref="L427:N427"/>
    <mergeCell ref="B428:D428"/>
    <mergeCell ref="L428:N428"/>
    <mergeCell ref="B429:D429"/>
    <mergeCell ref="L429:N429"/>
    <mergeCell ref="B430:D430"/>
    <mergeCell ref="L430:N430"/>
    <mergeCell ref="B431:D431"/>
    <mergeCell ref="L431:N431"/>
    <mergeCell ref="B432:D432"/>
    <mergeCell ref="L432:N432"/>
    <mergeCell ref="B433:D433"/>
    <mergeCell ref="L433:N433"/>
    <mergeCell ref="B434:D434"/>
    <mergeCell ref="L434:N434"/>
    <mergeCell ref="B435:D435"/>
    <mergeCell ref="L435:N435"/>
    <mergeCell ref="B436:D436"/>
    <mergeCell ref="L436:N436"/>
    <mergeCell ref="B437:D437"/>
    <mergeCell ref="L437:N437"/>
    <mergeCell ref="B438:D438"/>
    <mergeCell ref="L438:N438"/>
    <mergeCell ref="B439:D439"/>
    <mergeCell ref="L439:N439"/>
    <mergeCell ref="B440:D440"/>
    <mergeCell ref="L440:N440"/>
    <mergeCell ref="B441:D441"/>
    <mergeCell ref="L441:N441"/>
    <mergeCell ref="B442:D442"/>
    <mergeCell ref="L442:N442"/>
    <mergeCell ref="B443:D443"/>
    <mergeCell ref="L443:N443"/>
    <mergeCell ref="B444:D444"/>
    <mergeCell ref="L444:N444"/>
    <mergeCell ref="B445:D445"/>
    <mergeCell ref="L445:N445"/>
    <mergeCell ref="B446:D446"/>
    <mergeCell ref="L446:N446"/>
    <mergeCell ref="B447:D447"/>
    <mergeCell ref="L447:N447"/>
    <mergeCell ref="B448:D448"/>
    <mergeCell ref="L448:N448"/>
    <mergeCell ref="B449:D449"/>
    <mergeCell ref="L449:N449"/>
    <mergeCell ref="B450:D450"/>
    <mergeCell ref="L450:N450"/>
    <mergeCell ref="B451:D451"/>
    <mergeCell ref="L451:N451"/>
    <mergeCell ref="B452:D452"/>
    <mergeCell ref="L452:N452"/>
    <mergeCell ref="B453:D453"/>
    <mergeCell ref="L453:N453"/>
    <mergeCell ref="B454:D454"/>
    <mergeCell ref="L454:N454"/>
    <mergeCell ref="B456:D456"/>
    <mergeCell ref="L456:N456"/>
    <mergeCell ref="B457:D457"/>
    <mergeCell ref="L457:N457"/>
    <mergeCell ref="B458:D458"/>
    <mergeCell ref="L458:N458"/>
    <mergeCell ref="U463:X463"/>
    <mergeCell ref="A465:A466"/>
    <mergeCell ref="B465:D466"/>
    <mergeCell ref="E465:E466"/>
    <mergeCell ref="F465:F466"/>
    <mergeCell ref="G465:G466"/>
    <mergeCell ref="H465:H466"/>
    <mergeCell ref="I465:I466"/>
    <mergeCell ref="J465:J466"/>
    <mergeCell ref="K465:K466"/>
    <mergeCell ref="L465:N466"/>
    <mergeCell ref="O465:O466"/>
    <mergeCell ref="P465:P466"/>
    <mergeCell ref="Q465:Q466"/>
    <mergeCell ref="R465:R466"/>
    <mergeCell ref="S465:S466"/>
    <mergeCell ref="T465:T466"/>
    <mergeCell ref="U465:U466"/>
    <mergeCell ref="V465:W465"/>
    <mergeCell ref="X465:X466"/>
    <mergeCell ref="B468:D468"/>
    <mergeCell ref="L468:N468"/>
    <mergeCell ref="B469:D469"/>
    <mergeCell ref="L469:N469"/>
    <mergeCell ref="B470:D470"/>
    <mergeCell ref="L470:N470"/>
    <mergeCell ref="B471:D471"/>
    <mergeCell ref="L471:N471"/>
    <mergeCell ref="B472:D472"/>
    <mergeCell ref="L472:N472"/>
    <mergeCell ref="B473:D473"/>
    <mergeCell ref="L473:N473"/>
    <mergeCell ref="B474:D474"/>
    <mergeCell ref="L474:N474"/>
    <mergeCell ref="B475:D475"/>
    <mergeCell ref="L475:N475"/>
    <mergeCell ref="B476:D476"/>
    <mergeCell ref="L476:N476"/>
    <mergeCell ref="B477:D477"/>
    <mergeCell ref="L477:N477"/>
    <mergeCell ref="B478:D478"/>
    <mergeCell ref="L478:N478"/>
    <mergeCell ref="B479:D479"/>
    <mergeCell ref="L479:N479"/>
    <mergeCell ref="B480:D480"/>
    <mergeCell ref="L480:N480"/>
    <mergeCell ref="B481:D481"/>
    <mergeCell ref="L481:N481"/>
    <mergeCell ref="B482:D482"/>
    <mergeCell ref="L482:N482"/>
    <mergeCell ref="B483:D483"/>
    <mergeCell ref="L483:N483"/>
    <mergeCell ref="B484:D484"/>
    <mergeCell ref="L484:N484"/>
    <mergeCell ref="B485:D485"/>
    <mergeCell ref="L485:N485"/>
    <mergeCell ref="B486:D486"/>
    <mergeCell ref="L486:N486"/>
    <mergeCell ref="B487:D487"/>
    <mergeCell ref="L487:N487"/>
    <mergeCell ref="B488:D488"/>
    <mergeCell ref="L488:N488"/>
    <mergeCell ref="B489:D489"/>
    <mergeCell ref="L489:N489"/>
    <mergeCell ref="B490:D490"/>
    <mergeCell ref="L490:N490"/>
    <mergeCell ref="B491:D491"/>
    <mergeCell ref="L491:N491"/>
    <mergeCell ref="B492:D492"/>
    <mergeCell ref="L492:N492"/>
    <mergeCell ref="B493:D493"/>
    <mergeCell ref="L493:N493"/>
    <mergeCell ref="B494:D494"/>
    <mergeCell ref="L494:N494"/>
    <mergeCell ref="B495:D495"/>
    <mergeCell ref="L495:N495"/>
    <mergeCell ref="B496:D496"/>
    <mergeCell ref="L496:N496"/>
    <mergeCell ref="B497:D497"/>
    <mergeCell ref="L497:N497"/>
    <mergeCell ref="B498:D498"/>
    <mergeCell ref="L498:N498"/>
    <mergeCell ref="B499:D499"/>
    <mergeCell ref="L499:N499"/>
    <mergeCell ref="B500:D500"/>
    <mergeCell ref="L500:N500"/>
    <mergeCell ref="B501:D501"/>
    <mergeCell ref="L501:N501"/>
    <mergeCell ref="B502:D502"/>
    <mergeCell ref="L502:N502"/>
    <mergeCell ref="B503:D503"/>
    <mergeCell ref="L503:N503"/>
    <mergeCell ref="B504:D504"/>
    <mergeCell ref="L504:N504"/>
    <mergeCell ref="B505:D505"/>
    <mergeCell ref="L505:N505"/>
    <mergeCell ref="B506:D506"/>
    <mergeCell ref="L506:N506"/>
    <mergeCell ref="B507:D507"/>
    <mergeCell ref="L507:N507"/>
    <mergeCell ref="B508:D508"/>
    <mergeCell ref="L508:N508"/>
    <mergeCell ref="B509:D509"/>
    <mergeCell ref="L509:N509"/>
    <mergeCell ref="B510:D510"/>
    <mergeCell ref="L510:N510"/>
    <mergeCell ref="B511:D511"/>
    <mergeCell ref="L511:N511"/>
    <mergeCell ref="B512:D512"/>
    <mergeCell ref="L512:N512"/>
    <mergeCell ref="B513:D513"/>
    <mergeCell ref="L513:N513"/>
    <mergeCell ref="B514:D514"/>
    <mergeCell ref="L514:N514"/>
    <mergeCell ref="B515:D515"/>
    <mergeCell ref="L515:N515"/>
    <mergeCell ref="B516:D516"/>
    <mergeCell ref="L516:N516"/>
    <mergeCell ref="B517:D517"/>
    <mergeCell ref="L517:N517"/>
    <mergeCell ref="B518:D518"/>
    <mergeCell ref="L518:N518"/>
    <mergeCell ref="B519:D519"/>
    <mergeCell ref="L519:N519"/>
    <mergeCell ref="B520:D520"/>
    <mergeCell ref="L520:N520"/>
    <mergeCell ref="B521:D521"/>
    <mergeCell ref="L521:N521"/>
    <mergeCell ref="B522:D522"/>
    <mergeCell ref="L522:N522"/>
    <mergeCell ref="B523:D523"/>
    <mergeCell ref="L523:N523"/>
    <mergeCell ref="B524:D524"/>
    <mergeCell ref="L524:N524"/>
    <mergeCell ref="B525:D525"/>
    <mergeCell ref="L525:N525"/>
    <mergeCell ref="B526:D526"/>
    <mergeCell ref="L526:N526"/>
    <mergeCell ref="B527:D527"/>
    <mergeCell ref="L527:N527"/>
    <mergeCell ref="B528:D528"/>
    <mergeCell ref="L528:N528"/>
    <mergeCell ref="B529:D529"/>
    <mergeCell ref="L529:N529"/>
    <mergeCell ref="B530:D530"/>
    <mergeCell ref="L530:N530"/>
    <mergeCell ref="B531:D531"/>
    <mergeCell ref="L531:N531"/>
    <mergeCell ref="B532:D532"/>
    <mergeCell ref="L532:N532"/>
    <mergeCell ref="B533:D533"/>
    <mergeCell ref="L533:N533"/>
    <mergeCell ref="B534:D534"/>
    <mergeCell ref="L534:N534"/>
    <mergeCell ref="B535:D535"/>
    <mergeCell ref="L535:N535"/>
    <mergeCell ref="B536:D536"/>
    <mergeCell ref="L536:N536"/>
    <mergeCell ref="B537:D537"/>
    <mergeCell ref="L537:N537"/>
    <mergeCell ref="B538:D538"/>
    <mergeCell ref="L538:N538"/>
    <mergeCell ref="B539:D539"/>
    <mergeCell ref="L539:N539"/>
    <mergeCell ref="B540:D540"/>
    <mergeCell ref="L540:N540"/>
    <mergeCell ref="B541:D541"/>
    <mergeCell ref="L541:N541"/>
    <mergeCell ref="B542:D542"/>
    <mergeCell ref="L542:N542"/>
    <mergeCell ref="B543:D543"/>
    <mergeCell ref="L543:N543"/>
    <mergeCell ref="B544:D544"/>
    <mergeCell ref="L544:N544"/>
    <mergeCell ref="B545:D545"/>
    <mergeCell ref="L545:N545"/>
    <mergeCell ref="B546:D546"/>
    <mergeCell ref="L546:N546"/>
    <mergeCell ref="B548:D548"/>
    <mergeCell ref="L548:N548"/>
    <mergeCell ref="B549:D549"/>
    <mergeCell ref="L549:N549"/>
    <mergeCell ref="B550:D550"/>
    <mergeCell ref="L550:N550"/>
  </mergeCells>
  <printOptions headings="false" gridLines="false" gridLinesSet="true" horizontalCentered="true" verticalCentered="false"/>
  <pageMargins left="0.39375" right="0.39375" top="0.590277777777778" bottom="0.39375" header="0.511811023622047" footer="0.511811023622047"/>
  <pageSetup paperSize="9" scale="56"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92" man="true" max="16383" min="0"/>
    <brk id="184" man="true" max="16383" min="0"/>
    <brk id="276" man="true" max="16383" min="0"/>
    <brk id="368" man="true" max="16383" min="0"/>
    <brk id="460" man="true" max="16383" min="0"/>
  </rowBreaks>
  <colBreaks count="1" manualBreakCount="1">
    <brk id="11"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276"/>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2" width="4.85"/>
    <col collapsed="false" customWidth="true" hidden="false" outlineLevel="0" max="2" min="2" style="21" width="50.7"/>
    <col collapsed="false" customWidth="true" hidden="false" outlineLevel="0" max="9" min="3" style="3" width="13.56"/>
    <col collapsed="false" customWidth="true" hidden="false" outlineLevel="0" max="16" min="10" style="3" width="12.85"/>
    <col collapsed="false" customWidth="true" hidden="false" outlineLevel="0" max="18" min="17" style="3" width="13.28"/>
    <col collapsed="false" customWidth="false" hidden="false" outlineLevel="0" max="19" min="19" style="142" width="11.42"/>
    <col collapsed="false" customWidth="false" hidden="false" outlineLevel="0" max="257" min="20" style="3" width="11.42"/>
  </cols>
  <sheetData>
    <row r="1" s="46" customFormat="true" ht="30.75" hidden="false" customHeight="true" outlineLevel="0" collapsed="false">
      <c r="A1" s="230" t="s">
        <v>1061</v>
      </c>
      <c r="B1" s="230"/>
      <c r="C1" s="230"/>
      <c r="D1" s="230"/>
      <c r="E1" s="230"/>
      <c r="F1" s="230"/>
      <c r="G1" s="230"/>
      <c r="S1" s="231"/>
    </row>
    <row r="2" s="155" customFormat="true" ht="24" hidden="false" customHeight="true" outlineLevel="0" collapsed="false">
      <c r="A2" s="54" t="s">
        <v>536</v>
      </c>
      <c r="B2" s="182"/>
      <c r="C2" s="232"/>
      <c r="D2" s="232"/>
      <c r="E2" s="232"/>
      <c r="F2" s="232"/>
      <c r="G2" s="232"/>
      <c r="H2" s="232"/>
      <c r="I2" s="182"/>
      <c r="S2" s="233"/>
    </row>
    <row r="3" s="27" customFormat="true" ht="4.5" hidden="false" customHeight="true" outlineLevel="0" collapsed="false">
      <c r="A3" s="234"/>
      <c r="B3" s="23"/>
      <c r="C3" s="101"/>
      <c r="D3" s="101"/>
      <c r="E3" s="101"/>
      <c r="F3" s="101"/>
      <c r="G3" s="101"/>
      <c r="H3" s="101"/>
      <c r="I3" s="182"/>
      <c r="S3" s="235"/>
    </row>
    <row r="4" s="27" customFormat="true" ht="12" hidden="false" customHeight="true" outlineLevel="0" collapsed="false">
      <c r="A4" s="234" t="s">
        <v>1062</v>
      </c>
      <c r="B4" s="23"/>
      <c r="C4" s="101"/>
      <c r="D4" s="101"/>
      <c r="E4" s="101"/>
      <c r="F4" s="101"/>
      <c r="G4" s="101"/>
      <c r="H4" s="101"/>
      <c r="P4" s="236"/>
      <c r="Q4" s="236"/>
      <c r="R4" s="236"/>
      <c r="S4" s="235"/>
    </row>
    <row r="5" s="27" customFormat="true" ht="5.1" hidden="false" customHeight="true" outlineLevel="0" collapsed="false">
      <c r="A5" s="143"/>
      <c r="B5" s="23"/>
      <c r="C5" s="101"/>
      <c r="D5" s="101"/>
      <c r="E5" s="101"/>
      <c r="F5" s="101"/>
      <c r="G5" s="101"/>
      <c r="H5" s="101"/>
      <c r="S5" s="235"/>
    </row>
    <row r="6" customFormat="false" ht="12.75" hidden="false" customHeight="true" outlineLevel="0" collapsed="false">
      <c r="A6" s="237" t="s">
        <v>1063</v>
      </c>
      <c r="B6" s="97" t="s">
        <v>1064</v>
      </c>
      <c r="C6" s="96" t="s">
        <v>630</v>
      </c>
      <c r="D6" s="96" t="s">
        <v>985</v>
      </c>
      <c r="E6" s="96" t="s">
        <v>204</v>
      </c>
      <c r="F6" s="96" t="s">
        <v>205</v>
      </c>
      <c r="G6" s="96" t="s">
        <v>206</v>
      </c>
      <c r="H6" s="96" t="s">
        <v>986</v>
      </c>
      <c r="I6" s="100" t="s">
        <v>208</v>
      </c>
      <c r="J6" s="131" t="s">
        <v>987</v>
      </c>
      <c r="K6" s="96" t="s">
        <v>988</v>
      </c>
      <c r="L6" s="96" t="s">
        <v>211</v>
      </c>
      <c r="M6" s="96" t="s">
        <v>212</v>
      </c>
      <c r="N6" s="96" t="s">
        <v>989</v>
      </c>
      <c r="O6" s="96" t="s">
        <v>990</v>
      </c>
      <c r="P6" s="96" t="s">
        <v>215</v>
      </c>
      <c r="Q6" s="98" t="s">
        <v>202</v>
      </c>
      <c r="R6" s="98"/>
    </row>
    <row r="7" customFormat="false" ht="26.25" hidden="false" customHeight="true" outlineLevel="0" collapsed="false">
      <c r="A7" s="237"/>
      <c r="B7" s="97"/>
      <c r="C7" s="96"/>
      <c r="D7" s="96"/>
      <c r="E7" s="96"/>
      <c r="F7" s="96"/>
      <c r="G7" s="96"/>
      <c r="H7" s="96"/>
      <c r="I7" s="100"/>
      <c r="J7" s="131"/>
      <c r="K7" s="96"/>
      <c r="L7" s="96"/>
      <c r="M7" s="96"/>
      <c r="N7" s="96"/>
      <c r="O7" s="96"/>
      <c r="P7" s="96"/>
      <c r="Q7" s="96" t="s">
        <v>991</v>
      </c>
      <c r="R7" s="100" t="s">
        <v>292</v>
      </c>
    </row>
    <row r="8" customFormat="false" ht="12.75" hidden="false" customHeight="true" outlineLevel="0" collapsed="false">
      <c r="A8" s="13"/>
      <c r="B8" s="137"/>
      <c r="C8" s="151"/>
      <c r="D8" s="151"/>
      <c r="E8" s="151"/>
      <c r="F8" s="151"/>
      <c r="G8" s="151"/>
      <c r="H8" s="151"/>
      <c r="I8" s="151"/>
      <c r="J8" s="151"/>
      <c r="K8" s="151"/>
      <c r="L8" s="151"/>
      <c r="M8" s="151"/>
      <c r="N8" s="151"/>
      <c r="O8" s="151"/>
      <c r="P8" s="151"/>
      <c r="Q8" s="151"/>
      <c r="R8" s="151"/>
    </row>
    <row r="9" customFormat="false" ht="12.75" hidden="false" customHeight="false" outlineLevel="0" collapsed="false">
      <c r="A9" s="12" t="s">
        <v>724</v>
      </c>
      <c r="B9" s="201" t="s">
        <v>219</v>
      </c>
      <c r="C9" s="225" t="n">
        <v>12048215</v>
      </c>
      <c r="D9" s="225" t="n">
        <v>1626451</v>
      </c>
      <c r="E9" s="225" t="n">
        <v>1594761</v>
      </c>
      <c r="F9" s="225" t="n">
        <v>417618</v>
      </c>
      <c r="G9" s="225" t="n">
        <v>1149323</v>
      </c>
      <c r="H9" s="225" t="n">
        <v>234232</v>
      </c>
      <c r="I9" s="225" t="n">
        <v>1069039</v>
      </c>
      <c r="J9" s="225" t="n">
        <v>3519868</v>
      </c>
      <c r="K9" s="225" t="n">
        <v>647214</v>
      </c>
      <c r="L9" s="225" t="n">
        <v>155370</v>
      </c>
      <c r="M9" s="225" t="n">
        <v>527121</v>
      </c>
      <c r="N9" s="225" t="n">
        <v>406774</v>
      </c>
      <c r="O9" s="225" t="n">
        <v>374352</v>
      </c>
      <c r="P9" s="225" t="n">
        <v>326092</v>
      </c>
      <c r="Q9" s="225" t="n">
        <v>10136378</v>
      </c>
      <c r="R9" s="225" t="n">
        <v>1911837</v>
      </c>
    </row>
    <row r="10" customFormat="false" ht="12.75" hidden="false" customHeight="false" outlineLevel="0" collapsed="false">
      <c r="A10" s="238" t="s">
        <v>726</v>
      </c>
      <c r="B10" s="201" t="s">
        <v>221</v>
      </c>
      <c r="C10" s="225" t="n">
        <v>685743</v>
      </c>
      <c r="D10" s="225" t="n">
        <v>63917</v>
      </c>
      <c r="E10" s="225" t="n">
        <v>44708</v>
      </c>
      <c r="F10" s="225" t="n">
        <v>11997</v>
      </c>
      <c r="G10" s="225" t="n">
        <v>42641</v>
      </c>
      <c r="H10" s="225" t="n">
        <v>5219</v>
      </c>
      <c r="I10" s="225" t="n">
        <v>56574</v>
      </c>
      <c r="J10" s="225" t="n">
        <v>386600</v>
      </c>
      <c r="K10" s="225" t="n">
        <v>28356</v>
      </c>
      <c r="L10" s="225" t="n">
        <v>2841</v>
      </c>
      <c r="M10" s="225" t="n">
        <v>11617</v>
      </c>
      <c r="N10" s="225" t="n">
        <v>5541</v>
      </c>
      <c r="O10" s="225" t="n">
        <v>21828</v>
      </c>
      <c r="P10" s="225" t="n">
        <v>3904</v>
      </c>
      <c r="Q10" s="225" t="n">
        <v>647465</v>
      </c>
      <c r="R10" s="225" t="n">
        <v>38278</v>
      </c>
    </row>
    <row r="11" customFormat="false" ht="12.75" hidden="false" customHeight="false" outlineLevel="0" collapsed="false">
      <c r="A11" s="238" t="s">
        <v>728</v>
      </c>
      <c r="B11" s="201" t="s">
        <v>1065</v>
      </c>
      <c r="C11" s="225" t="n">
        <v>243009</v>
      </c>
      <c r="D11" s="225" t="n">
        <v>29333</v>
      </c>
      <c r="E11" s="225" t="n">
        <v>26655</v>
      </c>
      <c r="F11" s="225" t="n">
        <v>14349</v>
      </c>
      <c r="G11" s="225" t="n">
        <v>15493</v>
      </c>
      <c r="H11" s="225" t="n">
        <v>6664</v>
      </c>
      <c r="I11" s="225" t="n">
        <v>22524</v>
      </c>
      <c r="J11" s="225" t="n">
        <v>78720</v>
      </c>
      <c r="K11" s="225" t="n">
        <v>7623</v>
      </c>
      <c r="L11" s="225" t="n">
        <v>2161</v>
      </c>
      <c r="M11" s="225" t="n">
        <v>17802</v>
      </c>
      <c r="N11" s="225" t="n">
        <v>6149</v>
      </c>
      <c r="O11" s="225" t="n">
        <v>6917</v>
      </c>
      <c r="P11" s="225" t="n">
        <v>8619</v>
      </c>
      <c r="Q11" s="225" t="n">
        <v>189426</v>
      </c>
      <c r="R11" s="225" t="n">
        <v>53583</v>
      </c>
    </row>
    <row r="12" customFormat="false" ht="12.75" hidden="false" customHeight="false" outlineLevel="0" collapsed="false">
      <c r="A12" s="238" t="s">
        <v>993</v>
      </c>
      <c r="B12" s="201" t="s">
        <v>223</v>
      </c>
      <c r="C12" s="225" t="n">
        <v>645295</v>
      </c>
      <c r="D12" s="225" t="n">
        <v>64818</v>
      </c>
      <c r="E12" s="225" t="n">
        <v>35467</v>
      </c>
      <c r="F12" s="225" t="n">
        <v>22439</v>
      </c>
      <c r="G12" s="225" t="n">
        <v>71675</v>
      </c>
      <c r="H12" s="225" t="n">
        <v>17063</v>
      </c>
      <c r="I12" s="225" t="n">
        <v>36573</v>
      </c>
      <c r="J12" s="225" t="n">
        <v>308398</v>
      </c>
      <c r="K12" s="225" t="n">
        <v>13796</v>
      </c>
      <c r="L12" s="225" t="n">
        <v>12603</v>
      </c>
      <c r="M12" s="225" t="n">
        <v>19795</v>
      </c>
      <c r="N12" s="225" t="n">
        <v>16479</v>
      </c>
      <c r="O12" s="225" t="n">
        <v>10179</v>
      </c>
      <c r="P12" s="225" t="n">
        <v>16010</v>
      </c>
      <c r="Q12" s="225" t="n">
        <v>553509</v>
      </c>
      <c r="R12" s="225" t="n">
        <v>91786</v>
      </c>
    </row>
    <row r="13" customFormat="false" ht="12.75" hidden="false" customHeight="false" outlineLevel="0" collapsed="false">
      <c r="A13" s="238" t="s">
        <v>729</v>
      </c>
      <c r="B13" s="201" t="s">
        <v>994</v>
      </c>
      <c r="C13" s="225" t="n">
        <v>1086458</v>
      </c>
      <c r="D13" s="225" t="n">
        <v>91351</v>
      </c>
      <c r="E13" s="225" t="n">
        <v>62094</v>
      </c>
      <c r="F13" s="225" t="n">
        <v>30037</v>
      </c>
      <c r="G13" s="225" t="n">
        <v>63278</v>
      </c>
      <c r="H13" s="225" t="n">
        <v>12641</v>
      </c>
      <c r="I13" s="225" t="n">
        <v>71661</v>
      </c>
      <c r="J13" s="225" t="n">
        <v>620637</v>
      </c>
      <c r="K13" s="225" t="n">
        <v>31251</v>
      </c>
      <c r="L13" s="225" t="n">
        <v>4794</v>
      </c>
      <c r="M13" s="225" t="n">
        <v>32429</v>
      </c>
      <c r="N13" s="225" t="n">
        <v>17142</v>
      </c>
      <c r="O13" s="225" t="n">
        <v>32570</v>
      </c>
      <c r="P13" s="225" t="n">
        <v>16573</v>
      </c>
      <c r="Q13" s="225" t="n">
        <v>977636</v>
      </c>
      <c r="R13" s="225" t="n">
        <v>108822</v>
      </c>
    </row>
    <row r="14" customFormat="false" ht="12.75" hidden="false" customHeight="false" outlineLevel="0" collapsed="false">
      <c r="A14" s="238" t="s">
        <v>731</v>
      </c>
      <c r="B14" s="201" t="s">
        <v>995</v>
      </c>
      <c r="C14" s="225" t="n">
        <v>81241</v>
      </c>
      <c r="D14" s="225" t="n">
        <v>9672</v>
      </c>
      <c r="E14" s="225" t="n">
        <v>6460</v>
      </c>
      <c r="F14" s="225" t="n">
        <v>3700</v>
      </c>
      <c r="G14" s="225" t="n">
        <v>7036</v>
      </c>
      <c r="H14" s="225" t="n">
        <v>2196</v>
      </c>
      <c r="I14" s="225" t="n">
        <v>4007</v>
      </c>
      <c r="J14" s="225" t="n">
        <v>29825</v>
      </c>
      <c r="K14" s="225" t="n">
        <v>6598</v>
      </c>
      <c r="L14" s="225" t="n">
        <v>609</v>
      </c>
      <c r="M14" s="225" t="n">
        <v>4512</v>
      </c>
      <c r="N14" s="225" t="n">
        <v>2467</v>
      </c>
      <c r="O14" s="225" t="n">
        <v>1082</v>
      </c>
      <c r="P14" s="225" t="n">
        <v>3077</v>
      </c>
      <c r="Q14" s="225" t="n">
        <v>65289</v>
      </c>
      <c r="R14" s="225" t="n">
        <v>15952</v>
      </c>
    </row>
    <row r="15" customFormat="false" ht="12.75" hidden="false" customHeight="false" outlineLevel="0" collapsed="false">
      <c r="A15" s="238" t="s">
        <v>996</v>
      </c>
      <c r="B15" s="201" t="s">
        <v>997</v>
      </c>
      <c r="C15" s="225" t="n">
        <v>182361</v>
      </c>
      <c r="D15" s="225" t="n">
        <v>19423</v>
      </c>
      <c r="E15" s="225" t="n">
        <v>33755</v>
      </c>
      <c r="F15" s="225" t="n">
        <v>5300</v>
      </c>
      <c r="G15" s="225" t="n">
        <v>17193</v>
      </c>
      <c r="H15" s="225" t="n">
        <v>3493</v>
      </c>
      <c r="I15" s="225" t="n">
        <v>21526</v>
      </c>
      <c r="J15" s="225" t="n">
        <v>51997</v>
      </c>
      <c r="K15" s="225" t="n">
        <v>5869</v>
      </c>
      <c r="L15" s="225" t="n">
        <v>2282</v>
      </c>
      <c r="M15" s="225" t="n">
        <v>5935</v>
      </c>
      <c r="N15" s="225" t="n">
        <v>3844</v>
      </c>
      <c r="O15" s="225" t="n">
        <v>8103</v>
      </c>
      <c r="P15" s="225" t="n">
        <v>3641</v>
      </c>
      <c r="Q15" s="225" t="n">
        <v>160148</v>
      </c>
      <c r="R15" s="225" t="n">
        <v>22213</v>
      </c>
    </row>
    <row r="16" customFormat="false" ht="12.75" hidden="false" customHeight="false" outlineLevel="0" collapsed="false">
      <c r="A16" s="238" t="s">
        <v>733</v>
      </c>
      <c r="B16" s="201" t="s">
        <v>998</v>
      </c>
      <c r="C16" s="225" t="n">
        <v>803460</v>
      </c>
      <c r="D16" s="225" t="n">
        <v>96474</v>
      </c>
      <c r="E16" s="225" t="n">
        <v>111310</v>
      </c>
      <c r="F16" s="225" t="n">
        <v>11757</v>
      </c>
      <c r="G16" s="225" t="n">
        <v>70469</v>
      </c>
      <c r="H16" s="225" t="n">
        <v>5583</v>
      </c>
      <c r="I16" s="225" t="n">
        <v>58499</v>
      </c>
      <c r="J16" s="225" t="n">
        <v>353041</v>
      </c>
      <c r="K16" s="225" t="n">
        <v>15572</v>
      </c>
      <c r="L16" s="225" t="n">
        <v>4513</v>
      </c>
      <c r="M16" s="225" t="n">
        <v>33094</v>
      </c>
      <c r="N16" s="225" t="n">
        <v>18855</v>
      </c>
      <c r="O16" s="225" t="n">
        <v>13451</v>
      </c>
      <c r="P16" s="225" t="n">
        <v>10842</v>
      </c>
      <c r="Q16" s="225" t="n">
        <v>723329</v>
      </c>
      <c r="R16" s="225" t="n">
        <v>80131</v>
      </c>
    </row>
    <row r="17" customFormat="false" ht="12.75" hidden="false" customHeight="true" outlineLevel="0" collapsed="false">
      <c r="A17" s="238" t="s">
        <v>999</v>
      </c>
      <c r="B17" s="201" t="s">
        <v>1000</v>
      </c>
      <c r="C17" s="225" t="n">
        <v>504491</v>
      </c>
      <c r="D17" s="225" t="n">
        <v>61841</v>
      </c>
      <c r="E17" s="225" t="n">
        <v>93456</v>
      </c>
      <c r="F17" s="225" t="n">
        <v>17831</v>
      </c>
      <c r="G17" s="225" t="n">
        <v>35664</v>
      </c>
      <c r="H17" s="225" t="n">
        <v>5135</v>
      </c>
      <c r="I17" s="225" t="n">
        <v>27174</v>
      </c>
      <c r="J17" s="225" t="n">
        <v>164727</v>
      </c>
      <c r="K17" s="225" t="n">
        <v>30450</v>
      </c>
      <c r="L17" s="225" t="n">
        <v>5593</v>
      </c>
      <c r="M17" s="225" t="n">
        <v>24154</v>
      </c>
      <c r="N17" s="225" t="n">
        <v>15269</v>
      </c>
      <c r="O17" s="225" t="n">
        <v>5736</v>
      </c>
      <c r="P17" s="225" t="n">
        <v>17461</v>
      </c>
      <c r="Q17" s="225" t="n">
        <v>424641</v>
      </c>
      <c r="R17" s="225" t="n">
        <v>79850</v>
      </c>
    </row>
    <row r="18" customFormat="false" ht="12.75" hidden="false" customHeight="false" outlineLevel="0" collapsed="false">
      <c r="A18" s="239" t="s">
        <v>736</v>
      </c>
      <c r="B18" s="201" t="s">
        <v>1066</v>
      </c>
      <c r="C18" s="225" t="n">
        <v>1345680</v>
      </c>
      <c r="D18" s="225" t="n">
        <v>178420</v>
      </c>
      <c r="E18" s="225" t="n">
        <v>163256</v>
      </c>
      <c r="F18" s="225" t="n">
        <v>48276</v>
      </c>
      <c r="G18" s="225" t="n">
        <v>106840</v>
      </c>
      <c r="H18" s="225" t="n">
        <v>26651</v>
      </c>
      <c r="I18" s="225" t="n">
        <v>95159</v>
      </c>
      <c r="J18" s="225" t="n">
        <v>451908</v>
      </c>
      <c r="K18" s="225" t="n">
        <v>85483</v>
      </c>
      <c r="L18" s="225" t="n">
        <v>15598</v>
      </c>
      <c r="M18" s="225" t="n">
        <v>65028</v>
      </c>
      <c r="N18" s="225" t="n">
        <v>33802</v>
      </c>
      <c r="O18" s="225" t="n">
        <v>44081</v>
      </c>
      <c r="P18" s="225" t="n">
        <v>31178</v>
      </c>
      <c r="Q18" s="225" t="n">
        <v>1140745</v>
      </c>
      <c r="R18" s="225" t="n">
        <v>204935</v>
      </c>
    </row>
    <row r="19" customFormat="false" ht="25.5" hidden="false" customHeight="true" outlineLevel="0" collapsed="false">
      <c r="A19" s="238" t="s">
        <v>737</v>
      </c>
      <c r="B19" s="208" t="s">
        <v>1067</v>
      </c>
      <c r="C19" s="225" t="n">
        <v>257114</v>
      </c>
      <c r="D19" s="225" t="n">
        <v>15356</v>
      </c>
      <c r="E19" s="225" t="n">
        <v>21007</v>
      </c>
      <c r="F19" s="225" t="n">
        <v>2339</v>
      </c>
      <c r="G19" s="225" t="n">
        <v>11524</v>
      </c>
      <c r="H19" s="225" t="n">
        <v>25163</v>
      </c>
      <c r="I19" s="225" t="n">
        <v>8397</v>
      </c>
      <c r="J19" s="225" t="n">
        <v>58424</v>
      </c>
      <c r="K19" s="225" t="n">
        <v>3191</v>
      </c>
      <c r="L19" s="225" t="n">
        <v>407</v>
      </c>
      <c r="M19" s="225" t="n">
        <v>12613</v>
      </c>
      <c r="N19" s="225" t="n">
        <v>76765</v>
      </c>
      <c r="O19" s="225" t="n">
        <v>20826</v>
      </c>
      <c r="P19" s="225" t="n">
        <v>1102</v>
      </c>
      <c r="Q19" s="225" t="n">
        <v>139132</v>
      </c>
      <c r="R19" s="225" t="n">
        <v>117982</v>
      </c>
    </row>
    <row r="20" customFormat="false" ht="12.75" hidden="false" customHeight="false" outlineLevel="0" collapsed="false">
      <c r="A20" s="238" t="s">
        <v>738</v>
      </c>
      <c r="B20" s="240" t="s">
        <v>371</v>
      </c>
      <c r="C20" s="225" t="n">
        <v>540150</v>
      </c>
      <c r="D20" s="225" t="n">
        <v>267374</v>
      </c>
      <c r="E20" s="225" t="n">
        <v>39560</v>
      </c>
      <c r="F20" s="225" t="n">
        <v>4050</v>
      </c>
      <c r="G20" s="225" t="n">
        <v>16259</v>
      </c>
      <c r="H20" s="225" t="n">
        <v>7150</v>
      </c>
      <c r="I20" s="225" t="n">
        <v>95451</v>
      </c>
      <c r="J20" s="225" t="n">
        <v>37515</v>
      </c>
      <c r="K20" s="225" t="n">
        <v>17434</v>
      </c>
      <c r="L20" s="225" t="n">
        <v>5461</v>
      </c>
      <c r="M20" s="225" t="n">
        <v>18000</v>
      </c>
      <c r="N20" s="225" t="n">
        <v>7089</v>
      </c>
      <c r="O20" s="225" t="n">
        <v>23311</v>
      </c>
      <c r="P20" s="225" t="n">
        <v>1496</v>
      </c>
      <c r="Q20" s="225" t="n">
        <v>502365</v>
      </c>
      <c r="R20" s="225" t="n">
        <v>37785</v>
      </c>
    </row>
    <row r="21" customFormat="false" ht="12.75" hidden="false" customHeight="false" outlineLevel="0" collapsed="false">
      <c r="A21" s="238" t="s">
        <v>739</v>
      </c>
      <c r="B21" s="201" t="s">
        <v>656</v>
      </c>
      <c r="C21" s="225" t="n">
        <v>333298</v>
      </c>
      <c r="D21" s="225" t="n">
        <v>281893</v>
      </c>
      <c r="E21" s="225" t="n">
        <v>7064</v>
      </c>
      <c r="F21" s="225" t="n">
        <v>416</v>
      </c>
      <c r="G21" s="225" t="n">
        <v>4971</v>
      </c>
      <c r="H21" s="225" t="n">
        <v>605</v>
      </c>
      <c r="I21" s="225" t="n">
        <v>17198</v>
      </c>
      <c r="J21" s="225" t="n">
        <v>4374</v>
      </c>
      <c r="K21" s="225" t="n">
        <v>743</v>
      </c>
      <c r="L21" s="225" t="n">
        <v>185</v>
      </c>
      <c r="M21" s="225" t="n">
        <v>4915</v>
      </c>
      <c r="N21" s="225" t="n">
        <v>711</v>
      </c>
      <c r="O21" s="225" t="n">
        <v>9682</v>
      </c>
      <c r="P21" s="225" t="n">
        <v>541</v>
      </c>
      <c r="Q21" s="225" t="n">
        <v>326110</v>
      </c>
      <c r="R21" s="225" t="n">
        <v>7188</v>
      </c>
    </row>
    <row r="22" customFormat="false" ht="26.25" hidden="false" customHeight="true" outlineLevel="0" collapsed="false">
      <c r="A22" s="238" t="s">
        <v>740</v>
      </c>
      <c r="B22" s="241" t="s">
        <v>1068</v>
      </c>
      <c r="C22" s="225" t="n">
        <v>149464</v>
      </c>
      <c r="D22" s="225" t="n">
        <v>20722</v>
      </c>
      <c r="E22" s="225" t="n">
        <v>724</v>
      </c>
      <c r="F22" s="225" t="n">
        <v>949</v>
      </c>
      <c r="G22" s="225" t="n">
        <v>20066</v>
      </c>
      <c r="H22" s="225" t="n">
        <v>3519</v>
      </c>
      <c r="I22" s="225" t="n">
        <v>11198</v>
      </c>
      <c r="J22" s="225" t="n">
        <v>78667</v>
      </c>
      <c r="K22" s="225" t="n">
        <v>2541</v>
      </c>
      <c r="L22" s="225" t="n">
        <v>694</v>
      </c>
      <c r="M22" s="225" t="n">
        <v>4963</v>
      </c>
      <c r="N22" s="225" t="n">
        <v>1065</v>
      </c>
      <c r="O22" s="225" t="n">
        <v>4034</v>
      </c>
      <c r="P22" s="225" t="n">
        <v>322</v>
      </c>
      <c r="Q22" s="225" t="n">
        <v>138646</v>
      </c>
      <c r="R22" s="225" t="n">
        <v>10818</v>
      </c>
    </row>
    <row r="23" customFormat="false" ht="12.75" hidden="false" customHeight="true" outlineLevel="0" collapsed="false">
      <c r="A23" s="238" t="s">
        <v>742</v>
      </c>
      <c r="B23" s="240" t="s">
        <v>371</v>
      </c>
      <c r="C23" s="225" t="n">
        <v>375694</v>
      </c>
      <c r="D23" s="225" t="n">
        <v>27455</v>
      </c>
      <c r="E23" s="225" t="n">
        <v>3443</v>
      </c>
      <c r="F23" s="225" t="n">
        <v>12440</v>
      </c>
      <c r="G23" s="225" t="n">
        <v>42844</v>
      </c>
      <c r="H23" s="225" t="n">
        <v>855</v>
      </c>
      <c r="I23" s="225" t="n">
        <v>49250</v>
      </c>
      <c r="J23" s="225" t="n">
        <v>212130</v>
      </c>
      <c r="K23" s="225" t="n">
        <v>3868</v>
      </c>
      <c r="L23" s="225" t="n">
        <v>1647</v>
      </c>
      <c r="M23" s="225" t="n">
        <v>5499</v>
      </c>
      <c r="N23" s="225" t="n">
        <v>1225</v>
      </c>
      <c r="O23" s="225" t="n">
        <v>10168</v>
      </c>
      <c r="P23" s="225" t="n">
        <v>4870</v>
      </c>
      <c r="Q23" s="225" t="n">
        <v>350805</v>
      </c>
      <c r="R23" s="225" t="n">
        <v>24889</v>
      </c>
    </row>
    <row r="24" customFormat="false" ht="26.25" hidden="false" customHeight="true" outlineLevel="0" collapsed="false">
      <c r="A24" s="238" t="s">
        <v>744</v>
      </c>
      <c r="B24" s="241" t="s">
        <v>1069</v>
      </c>
      <c r="C24" s="225" t="n">
        <v>1304</v>
      </c>
      <c r="D24" s="225" t="s">
        <v>181</v>
      </c>
      <c r="E24" s="225" t="n">
        <v>70</v>
      </c>
      <c r="F24" s="225" t="s">
        <v>181</v>
      </c>
      <c r="G24" s="225" t="s">
        <v>181</v>
      </c>
      <c r="H24" s="225" t="s">
        <v>181</v>
      </c>
      <c r="I24" s="225" t="n">
        <v>97</v>
      </c>
      <c r="J24" s="225" t="s">
        <v>181</v>
      </c>
      <c r="K24" s="225" t="n">
        <v>-1</v>
      </c>
      <c r="L24" s="225" t="s">
        <v>181</v>
      </c>
      <c r="M24" s="225" t="s">
        <v>181</v>
      </c>
      <c r="N24" s="225" t="n">
        <v>1112</v>
      </c>
      <c r="O24" s="225" t="n">
        <v>26</v>
      </c>
      <c r="P24" s="225" t="s">
        <v>181</v>
      </c>
      <c r="Q24" s="225" t="n">
        <v>192</v>
      </c>
      <c r="R24" s="225" t="n">
        <v>1112</v>
      </c>
    </row>
    <row r="25" customFormat="false" ht="12.75" hidden="false" customHeight="true" outlineLevel="0" collapsed="false">
      <c r="A25" s="238" t="s">
        <v>1006</v>
      </c>
      <c r="B25" s="240" t="s">
        <v>371</v>
      </c>
      <c r="C25" s="225" t="n">
        <v>740</v>
      </c>
      <c r="D25" s="225" t="n">
        <v>145</v>
      </c>
      <c r="E25" s="225" t="s">
        <v>181</v>
      </c>
      <c r="F25" s="225" t="s">
        <v>181</v>
      </c>
      <c r="G25" s="225" t="n">
        <v>14</v>
      </c>
      <c r="H25" s="225" t="s">
        <v>181</v>
      </c>
      <c r="I25" s="225" t="n">
        <v>208</v>
      </c>
      <c r="J25" s="225" t="n">
        <v>346</v>
      </c>
      <c r="K25" s="225" t="n">
        <v>-5</v>
      </c>
      <c r="L25" s="225" t="s">
        <v>181</v>
      </c>
      <c r="M25" s="225" t="s">
        <v>181</v>
      </c>
      <c r="N25" s="225" t="s">
        <v>181</v>
      </c>
      <c r="O25" s="225" t="n">
        <v>32</v>
      </c>
      <c r="P25" s="225" t="s">
        <v>181</v>
      </c>
      <c r="Q25" s="225" t="n">
        <v>740</v>
      </c>
      <c r="R25" s="225" t="s">
        <v>181</v>
      </c>
    </row>
    <row r="26" customFormat="false" ht="12.75" hidden="false" customHeight="false" outlineLevel="0" collapsed="false">
      <c r="A26" s="238" t="s">
        <v>1008</v>
      </c>
      <c r="B26" s="201" t="s">
        <v>1070</v>
      </c>
      <c r="C26" s="225" t="s">
        <v>181</v>
      </c>
      <c r="D26" s="225" t="s">
        <v>181</v>
      </c>
      <c r="E26" s="225" t="s">
        <v>181</v>
      </c>
      <c r="F26" s="225" t="s">
        <v>181</v>
      </c>
      <c r="G26" s="225" t="s">
        <v>181</v>
      </c>
      <c r="H26" s="225" t="s">
        <v>181</v>
      </c>
      <c r="I26" s="225" t="s">
        <v>181</v>
      </c>
      <c r="J26" s="225" t="s">
        <v>181</v>
      </c>
      <c r="K26" s="225" t="s">
        <v>181</v>
      </c>
      <c r="L26" s="225" t="s">
        <v>181</v>
      </c>
      <c r="M26" s="225" t="s">
        <v>181</v>
      </c>
      <c r="N26" s="225" t="s">
        <v>181</v>
      </c>
      <c r="O26" s="225" t="s">
        <v>181</v>
      </c>
      <c r="P26" s="225" t="s">
        <v>181</v>
      </c>
      <c r="Q26" s="225" t="s">
        <v>181</v>
      </c>
      <c r="R26" s="225" t="s">
        <v>181</v>
      </c>
    </row>
    <row r="27" customFormat="false" ht="12.75" hidden="false" customHeight="false" outlineLevel="0" collapsed="false">
      <c r="A27" s="238" t="s">
        <v>1009</v>
      </c>
      <c r="B27" s="201" t="s">
        <v>1005</v>
      </c>
      <c r="C27" s="225" t="s">
        <v>181</v>
      </c>
      <c r="D27" s="225" t="s">
        <v>181</v>
      </c>
      <c r="E27" s="225" t="s">
        <v>181</v>
      </c>
      <c r="F27" s="225" t="s">
        <v>181</v>
      </c>
      <c r="G27" s="225" t="s">
        <v>181</v>
      </c>
      <c r="H27" s="225" t="s">
        <v>181</v>
      </c>
      <c r="I27" s="225" t="s">
        <v>181</v>
      </c>
      <c r="J27" s="225" t="s">
        <v>181</v>
      </c>
      <c r="K27" s="225" t="s">
        <v>181</v>
      </c>
      <c r="L27" s="225" t="s">
        <v>181</v>
      </c>
      <c r="M27" s="225" t="s">
        <v>181</v>
      </c>
      <c r="N27" s="225" t="s">
        <v>181</v>
      </c>
      <c r="O27" s="225" t="s">
        <v>181</v>
      </c>
      <c r="P27" s="225" t="s">
        <v>181</v>
      </c>
      <c r="Q27" s="225" t="s">
        <v>181</v>
      </c>
      <c r="R27" s="225" t="s">
        <v>181</v>
      </c>
    </row>
    <row r="28" customFormat="false" ht="12.75" hidden="false" customHeight="false" outlineLevel="0" collapsed="false">
      <c r="A28" s="238" t="s">
        <v>747</v>
      </c>
      <c r="B28" s="201" t="s">
        <v>1071</v>
      </c>
      <c r="C28" s="225" t="s">
        <v>181</v>
      </c>
      <c r="D28" s="225" t="s">
        <v>181</v>
      </c>
      <c r="E28" s="225" t="s">
        <v>181</v>
      </c>
      <c r="F28" s="225" t="s">
        <v>181</v>
      </c>
      <c r="G28" s="225" t="s">
        <v>181</v>
      </c>
      <c r="H28" s="225" t="s">
        <v>181</v>
      </c>
      <c r="I28" s="225" t="s">
        <v>181</v>
      </c>
      <c r="J28" s="225" t="s">
        <v>181</v>
      </c>
      <c r="K28" s="225" t="s">
        <v>181</v>
      </c>
      <c r="L28" s="225" t="s">
        <v>181</v>
      </c>
      <c r="M28" s="225" t="s">
        <v>181</v>
      </c>
      <c r="N28" s="225" t="s">
        <v>181</v>
      </c>
      <c r="O28" s="225" t="s">
        <v>181</v>
      </c>
      <c r="P28" s="225" t="s">
        <v>181</v>
      </c>
      <c r="Q28" s="225" t="s">
        <v>181</v>
      </c>
      <c r="R28" s="225" t="s">
        <v>181</v>
      </c>
    </row>
    <row r="29" customFormat="false" ht="12.75" hidden="false" customHeight="false" outlineLevel="0" collapsed="false">
      <c r="A29" s="238" t="s">
        <v>748</v>
      </c>
      <c r="B29" s="201" t="s">
        <v>1072</v>
      </c>
      <c r="C29" s="225" t="s">
        <v>181</v>
      </c>
      <c r="D29" s="225" t="s">
        <v>181</v>
      </c>
      <c r="E29" s="225" t="s">
        <v>181</v>
      </c>
      <c r="F29" s="225" t="s">
        <v>181</v>
      </c>
      <c r="G29" s="225" t="s">
        <v>181</v>
      </c>
      <c r="H29" s="225" t="s">
        <v>181</v>
      </c>
      <c r="I29" s="225" t="s">
        <v>181</v>
      </c>
      <c r="J29" s="225" t="s">
        <v>181</v>
      </c>
      <c r="K29" s="225" t="s">
        <v>181</v>
      </c>
      <c r="L29" s="225" t="s">
        <v>181</v>
      </c>
      <c r="M29" s="225" t="s">
        <v>181</v>
      </c>
      <c r="N29" s="225" t="s">
        <v>181</v>
      </c>
      <c r="O29" s="225" t="s">
        <v>181</v>
      </c>
      <c r="P29" s="225" t="s">
        <v>181</v>
      </c>
      <c r="Q29" s="225" t="s">
        <v>181</v>
      </c>
      <c r="R29" s="225" t="s">
        <v>181</v>
      </c>
    </row>
    <row r="30" customFormat="false" ht="12.75" hidden="false" customHeight="false" outlineLevel="0" collapsed="false">
      <c r="A30" s="238" t="s">
        <v>1016</v>
      </c>
      <c r="B30" s="201" t="s">
        <v>1010</v>
      </c>
      <c r="C30" s="225" t="n">
        <v>159325</v>
      </c>
      <c r="D30" s="225" t="n">
        <v>34014</v>
      </c>
      <c r="E30" s="225" t="n">
        <v>42861</v>
      </c>
      <c r="F30" s="225" t="n">
        <v>688</v>
      </c>
      <c r="G30" s="225" t="n">
        <v>529</v>
      </c>
      <c r="H30" s="225" t="n">
        <v>73</v>
      </c>
      <c r="I30" s="225" t="n">
        <v>17798</v>
      </c>
      <c r="J30" s="225" t="n">
        <v>57231</v>
      </c>
      <c r="K30" s="225" t="n">
        <v>1905</v>
      </c>
      <c r="L30" s="225" t="n">
        <v>1</v>
      </c>
      <c r="M30" s="225" t="n">
        <v>2559</v>
      </c>
      <c r="N30" s="225" t="n">
        <v>30</v>
      </c>
      <c r="O30" s="225" t="n">
        <v>1606</v>
      </c>
      <c r="P30" s="225" t="n">
        <v>30</v>
      </c>
      <c r="Q30" s="225" t="n">
        <v>155945</v>
      </c>
      <c r="R30" s="225" t="n">
        <v>3380</v>
      </c>
    </row>
    <row r="31" customFormat="false" ht="12.75" hidden="false" customHeight="false" outlineLevel="0" collapsed="false">
      <c r="A31" s="238" t="s">
        <v>758</v>
      </c>
      <c r="B31" s="201" t="s">
        <v>236</v>
      </c>
      <c r="C31" s="225" t="n">
        <v>289780</v>
      </c>
      <c r="D31" s="225" t="n">
        <v>11392</v>
      </c>
      <c r="E31" s="225" t="n">
        <v>11116</v>
      </c>
      <c r="F31" s="225" t="n">
        <v>5491</v>
      </c>
      <c r="G31" s="225" t="n">
        <v>19493</v>
      </c>
      <c r="H31" s="225" t="n">
        <v>32615</v>
      </c>
      <c r="I31" s="225" t="n">
        <v>12690</v>
      </c>
      <c r="J31" s="225" t="n">
        <v>44464</v>
      </c>
      <c r="K31" s="225" t="n">
        <v>13752</v>
      </c>
      <c r="L31" s="225" t="n">
        <v>340</v>
      </c>
      <c r="M31" s="225" t="n">
        <v>25210</v>
      </c>
      <c r="N31" s="225" t="n">
        <v>79134</v>
      </c>
      <c r="O31" s="225" t="n">
        <v>32566</v>
      </c>
      <c r="P31" s="225" t="n">
        <v>1517</v>
      </c>
      <c r="Q31" s="225" t="n">
        <v>145813</v>
      </c>
      <c r="R31" s="225" t="n">
        <v>143967</v>
      </c>
    </row>
    <row r="32" customFormat="false" ht="12.75" hidden="false" customHeight="false" outlineLevel="0" collapsed="false">
      <c r="A32" s="238" t="s">
        <v>764</v>
      </c>
      <c r="B32" s="201" t="s">
        <v>1013</v>
      </c>
      <c r="C32" s="225" t="n">
        <v>19153262</v>
      </c>
      <c r="D32" s="225" t="n">
        <v>2877267</v>
      </c>
      <c r="E32" s="225" t="n">
        <v>2275535</v>
      </c>
      <c r="F32" s="225" t="n">
        <v>598695</v>
      </c>
      <c r="G32" s="225" t="n">
        <v>1656326</v>
      </c>
      <c r="H32" s="225" t="n">
        <v>323627</v>
      </c>
      <c r="I32" s="225" t="n">
        <v>1649643</v>
      </c>
      <c r="J32" s="225" t="n">
        <v>6369944</v>
      </c>
      <c r="K32" s="225" t="n">
        <v>888136</v>
      </c>
      <c r="L32" s="225" t="n">
        <v>214419</v>
      </c>
      <c r="M32" s="225" t="n">
        <v>764826</v>
      </c>
      <c r="N32" s="225" t="n">
        <v>535185</v>
      </c>
      <c r="O32" s="225" t="n">
        <v>555418</v>
      </c>
      <c r="P32" s="225" t="n">
        <v>444241</v>
      </c>
      <c r="Q32" s="225" t="n">
        <v>16486688</v>
      </c>
      <c r="R32" s="225" t="n">
        <v>2666574</v>
      </c>
    </row>
    <row r="33" customFormat="false" ht="33" hidden="false" customHeight="true" outlineLevel="0" collapsed="false">
      <c r="A33" s="238" t="s">
        <v>774</v>
      </c>
      <c r="B33" s="241" t="s">
        <v>1073</v>
      </c>
      <c r="C33" s="225" t="n">
        <v>1909</v>
      </c>
      <c r="D33" s="225" t="n">
        <v>173</v>
      </c>
      <c r="E33" s="225" t="s">
        <v>181</v>
      </c>
      <c r="F33" s="225" t="s">
        <v>181</v>
      </c>
      <c r="G33" s="225" t="s">
        <v>181</v>
      </c>
      <c r="H33" s="225" t="s">
        <v>181</v>
      </c>
      <c r="I33" s="225" t="n">
        <v>2</v>
      </c>
      <c r="J33" s="225" t="n">
        <v>323</v>
      </c>
      <c r="K33" s="225" t="s">
        <v>181</v>
      </c>
      <c r="L33" s="225" t="s">
        <v>181</v>
      </c>
      <c r="M33" s="225" t="s">
        <v>181</v>
      </c>
      <c r="N33" s="225" t="n">
        <v>1411</v>
      </c>
      <c r="O33" s="225" t="s">
        <v>181</v>
      </c>
      <c r="P33" s="225" t="s">
        <v>181</v>
      </c>
      <c r="Q33" s="225" t="n">
        <v>498</v>
      </c>
      <c r="R33" s="225" t="n">
        <v>1411</v>
      </c>
    </row>
    <row r="34" customFormat="false" ht="12.75" hidden="false" customHeight="true" outlineLevel="0" collapsed="false">
      <c r="A34" s="238" t="s">
        <v>781</v>
      </c>
      <c r="B34" s="240" t="s">
        <v>371</v>
      </c>
      <c r="C34" s="225" t="n">
        <v>41534</v>
      </c>
      <c r="D34" s="225" t="n">
        <v>2332</v>
      </c>
      <c r="E34" s="225" t="n">
        <v>406</v>
      </c>
      <c r="F34" s="225" t="n">
        <v>2</v>
      </c>
      <c r="G34" s="225" t="n">
        <v>6839</v>
      </c>
      <c r="H34" s="225" t="s">
        <v>181</v>
      </c>
      <c r="I34" s="225" t="n">
        <v>2755</v>
      </c>
      <c r="J34" s="225" t="n">
        <v>27679</v>
      </c>
      <c r="K34" s="225" t="n">
        <v>1297</v>
      </c>
      <c r="L34" s="225" t="s">
        <v>181</v>
      </c>
      <c r="M34" s="225" t="n">
        <v>82</v>
      </c>
      <c r="N34" s="225" t="n">
        <v>30</v>
      </c>
      <c r="O34" s="225" t="n">
        <v>109</v>
      </c>
      <c r="P34" s="225" t="n">
        <v>3</v>
      </c>
      <c r="Q34" s="225" t="n">
        <v>41417</v>
      </c>
      <c r="R34" s="225" t="n">
        <v>117</v>
      </c>
    </row>
    <row r="35" customFormat="false" ht="24.75" hidden="false" customHeight="true" outlineLevel="0" collapsed="false">
      <c r="A35" s="238" t="s">
        <v>783</v>
      </c>
      <c r="B35" s="208" t="s">
        <v>1074</v>
      </c>
      <c r="C35" s="225" t="n">
        <v>138023</v>
      </c>
      <c r="D35" s="225" t="n">
        <v>8716</v>
      </c>
      <c r="E35" s="225" t="n">
        <v>1</v>
      </c>
      <c r="F35" s="225" t="n">
        <v>2782</v>
      </c>
      <c r="G35" s="225" t="n">
        <v>14159</v>
      </c>
      <c r="H35" s="225" t="s">
        <v>181</v>
      </c>
      <c r="I35" s="225" t="n">
        <v>789</v>
      </c>
      <c r="J35" s="225" t="n">
        <v>108458</v>
      </c>
      <c r="K35" s="225" t="n">
        <v>2879</v>
      </c>
      <c r="L35" s="225" t="s">
        <v>181</v>
      </c>
      <c r="M35" s="225" t="n">
        <v>52</v>
      </c>
      <c r="N35" s="225" t="n">
        <v>25</v>
      </c>
      <c r="O35" s="225" t="n">
        <v>162</v>
      </c>
      <c r="P35" s="225" t="s">
        <v>181</v>
      </c>
      <c r="Q35" s="225" t="n">
        <v>135164</v>
      </c>
      <c r="R35" s="225" t="n">
        <v>2859</v>
      </c>
    </row>
    <row r="36" customFormat="false" ht="12.75" hidden="false" customHeight="false" outlineLevel="0" collapsed="false">
      <c r="A36" s="238" t="s">
        <v>790</v>
      </c>
      <c r="B36" s="201" t="s">
        <v>1075</v>
      </c>
      <c r="C36" s="225" t="n">
        <v>331953</v>
      </c>
      <c r="D36" s="225" t="n">
        <v>41664</v>
      </c>
      <c r="E36" s="225" t="n">
        <v>31415</v>
      </c>
      <c r="F36" s="225" t="n">
        <v>7503</v>
      </c>
      <c r="G36" s="225" t="n">
        <v>43618</v>
      </c>
      <c r="H36" s="225" t="n">
        <v>592</v>
      </c>
      <c r="I36" s="225" t="n">
        <v>19343</v>
      </c>
      <c r="J36" s="225" t="n">
        <v>155109</v>
      </c>
      <c r="K36" s="225" t="n">
        <v>12902</v>
      </c>
      <c r="L36" s="225" t="n">
        <v>738</v>
      </c>
      <c r="M36" s="225" t="n">
        <v>11837</v>
      </c>
      <c r="N36" s="225" t="n">
        <v>1699</v>
      </c>
      <c r="O36" s="225" t="n">
        <v>4311</v>
      </c>
      <c r="P36" s="225" t="n">
        <v>1222</v>
      </c>
      <c r="Q36" s="225" t="n">
        <v>309100</v>
      </c>
      <c r="R36" s="225" t="n">
        <v>22853</v>
      </c>
    </row>
    <row r="37" customFormat="false" ht="12.75" hidden="false" customHeight="false" outlineLevel="0" collapsed="false">
      <c r="A37" s="238" t="s">
        <v>796</v>
      </c>
      <c r="B37" s="201" t="s">
        <v>1076</v>
      </c>
      <c r="C37" s="225" t="n">
        <v>353449</v>
      </c>
      <c r="D37" s="225" t="n">
        <v>55202</v>
      </c>
      <c r="E37" s="225" t="n">
        <v>62675</v>
      </c>
      <c r="F37" s="225" t="n">
        <v>20187</v>
      </c>
      <c r="G37" s="225" t="n">
        <v>36163</v>
      </c>
      <c r="H37" s="225" t="n">
        <v>6215</v>
      </c>
      <c r="I37" s="225" t="n">
        <v>51804</v>
      </c>
      <c r="J37" s="225" t="n">
        <v>28973</v>
      </c>
      <c r="K37" s="225" t="n">
        <v>21960</v>
      </c>
      <c r="L37" s="225" t="n">
        <v>3521</v>
      </c>
      <c r="M37" s="225" t="n">
        <v>31325</v>
      </c>
      <c r="N37" s="225" t="n">
        <v>9855</v>
      </c>
      <c r="O37" s="225" t="n">
        <v>14748</v>
      </c>
      <c r="P37" s="225" t="n">
        <v>10821</v>
      </c>
      <c r="Q37" s="225" t="n">
        <v>275046</v>
      </c>
      <c r="R37" s="225" t="n">
        <v>78403</v>
      </c>
    </row>
    <row r="38" customFormat="false" ht="12.75" hidden="false" customHeight="false" outlineLevel="0" collapsed="false">
      <c r="A38" s="238" t="s">
        <v>1024</v>
      </c>
      <c r="B38" s="201" t="s">
        <v>255</v>
      </c>
      <c r="C38" s="225" t="n">
        <v>715272</v>
      </c>
      <c r="D38" s="225" t="n">
        <v>97223</v>
      </c>
      <c r="E38" s="225" t="n">
        <v>80562</v>
      </c>
      <c r="F38" s="225" t="n">
        <v>28364</v>
      </c>
      <c r="G38" s="225" t="n">
        <v>62432</v>
      </c>
      <c r="H38" s="225" t="n">
        <v>5909</v>
      </c>
      <c r="I38" s="225" t="n">
        <v>39568</v>
      </c>
      <c r="J38" s="225" t="n">
        <v>282550</v>
      </c>
      <c r="K38" s="225" t="n">
        <v>31765</v>
      </c>
      <c r="L38" s="225" t="n">
        <v>5972</v>
      </c>
      <c r="M38" s="225" t="n">
        <v>32379</v>
      </c>
      <c r="N38" s="225" t="n">
        <v>14403</v>
      </c>
      <c r="O38" s="225" t="n">
        <v>15790</v>
      </c>
      <c r="P38" s="225" t="n">
        <v>18355</v>
      </c>
      <c r="Q38" s="225" t="n">
        <v>615862</v>
      </c>
      <c r="R38" s="225" t="n">
        <v>99410</v>
      </c>
    </row>
    <row r="39" customFormat="false" ht="26.25" hidden="false" customHeight="true" outlineLevel="0" collapsed="false">
      <c r="A39" s="238" t="s">
        <v>824</v>
      </c>
      <c r="B39" s="208" t="s">
        <v>1077</v>
      </c>
      <c r="C39" s="225" t="n">
        <v>7824</v>
      </c>
      <c r="D39" s="225" t="n">
        <v>280</v>
      </c>
      <c r="E39" s="225" t="n">
        <v>1294</v>
      </c>
      <c r="F39" s="225" t="n">
        <v>289</v>
      </c>
      <c r="G39" s="225" t="n">
        <v>101</v>
      </c>
      <c r="H39" s="225" t="n">
        <v>573</v>
      </c>
      <c r="I39" s="225" t="n">
        <v>494</v>
      </c>
      <c r="J39" s="225" t="n">
        <v>567</v>
      </c>
      <c r="K39" s="225" t="n">
        <v>276</v>
      </c>
      <c r="L39" s="225" t="n">
        <v>1</v>
      </c>
      <c r="M39" s="225" t="n">
        <v>1687</v>
      </c>
      <c r="N39" s="225" t="n">
        <v>328</v>
      </c>
      <c r="O39" s="225" t="n">
        <v>1458</v>
      </c>
      <c r="P39" s="225" t="n">
        <v>476</v>
      </c>
      <c r="Q39" s="225" t="n">
        <v>4471</v>
      </c>
      <c r="R39" s="225" t="n">
        <v>3353</v>
      </c>
    </row>
    <row r="40" customFormat="false" ht="12.75" hidden="false" customHeight="false" outlineLevel="0" collapsed="false">
      <c r="A40" s="238" t="s">
        <v>826</v>
      </c>
      <c r="B40" s="240" t="s">
        <v>371</v>
      </c>
      <c r="C40" s="225" t="n">
        <v>64816</v>
      </c>
      <c r="D40" s="225" t="n">
        <v>2106</v>
      </c>
      <c r="E40" s="225" t="n">
        <v>-11</v>
      </c>
      <c r="F40" s="225" t="n">
        <v>5083</v>
      </c>
      <c r="G40" s="225" t="n">
        <v>3319</v>
      </c>
      <c r="H40" s="225" t="n">
        <v>25</v>
      </c>
      <c r="I40" s="225" t="n">
        <v>1039</v>
      </c>
      <c r="J40" s="225" t="n">
        <v>46505</v>
      </c>
      <c r="K40" s="225" t="n">
        <v>157</v>
      </c>
      <c r="L40" s="225" t="s">
        <v>181</v>
      </c>
      <c r="M40" s="225" t="n">
        <v>4225</v>
      </c>
      <c r="N40" s="225" t="n">
        <v>24</v>
      </c>
      <c r="O40" s="225" t="n">
        <v>2331</v>
      </c>
      <c r="P40" s="225" t="n">
        <v>13</v>
      </c>
      <c r="Q40" s="225" t="n">
        <v>55446</v>
      </c>
      <c r="R40" s="225" t="n">
        <v>9370</v>
      </c>
    </row>
    <row r="41" customFormat="false" ht="12.75" hidden="false" customHeight="false" outlineLevel="0" collapsed="false">
      <c r="A41" s="238" t="s">
        <v>842</v>
      </c>
      <c r="B41" s="201" t="s">
        <v>1020</v>
      </c>
      <c r="C41" s="225" t="s">
        <v>181</v>
      </c>
      <c r="D41" s="225" t="s">
        <v>181</v>
      </c>
      <c r="E41" s="225" t="s">
        <v>181</v>
      </c>
      <c r="F41" s="225" t="s">
        <v>181</v>
      </c>
      <c r="G41" s="225" t="s">
        <v>181</v>
      </c>
      <c r="H41" s="225" t="s">
        <v>181</v>
      </c>
      <c r="I41" s="225" t="s">
        <v>181</v>
      </c>
      <c r="J41" s="225" t="s">
        <v>181</v>
      </c>
      <c r="K41" s="225" t="s">
        <v>181</v>
      </c>
      <c r="L41" s="225" t="s">
        <v>181</v>
      </c>
      <c r="M41" s="225" t="s">
        <v>181</v>
      </c>
      <c r="N41" s="225" t="s">
        <v>181</v>
      </c>
      <c r="O41" s="225" t="s">
        <v>181</v>
      </c>
      <c r="P41" s="225" t="s">
        <v>181</v>
      </c>
      <c r="Q41" s="225" t="s">
        <v>181</v>
      </c>
      <c r="R41" s="225" t="s">
        <v>181</v>
      </c>
    </row>
    <row r="42" customFormat="false" ht="12.75" hidden="false" customHeight="false" outlineLevel="0" collapsed="false">
      <c r="A42" s="238" t="s">
        <v>1029</v>
      </c>
      <c r="B42" s="201" t="s">
        <v>236</v>
      </c>
      <c r="C42" s="225" t="n">
        <v>9459</v>
      </c>
      <c r="D42" s="225" t="n">
        <v>254</v>
      </c>
      <c r="E42" s="225" t="n">
        <v>706</v>
      </c>
      <c r="F42" s="225" t="n">
        <v>529</v>
      </c>
      <c r="G42" s="225" t="n">
        <v>737</v>
      </c>
      <c r="H42" s="225" t="n">
        <v>192</v>
      </c>
      <c r="I42" s="225" t="n">
        <v>2383</v>
      </c>
      <c r="J42" s="225" t="n">
        <v>671</v>
      </c>
      <c r="K42" s="225" t="n">
        <v>429</v>
      </c>
      <c r="L42" s="225" t="s">
        <v>181</v>
      </c>
      <c r="M42" s="225" t="n">
        <v>1990</v>
      </c>
      <c r="N42" s="225" t="n">
        <v>304</v>
      </c>
      <c r="O42" s="225" t="n">
        <v>1056</v>
      </c>
      <c r="P42" s="225" t="n">
        <v>208</v>
      </c>
      <c r="Q42" s="225" t="n">
        <v>6236</v>
      </c>
      <c r="R42" s="225" t="n">
        <v>3223</v>
      </c>
    </row>
    <row r="43" customFormat="false" ht="12.75" hidden="false" customHeight="false" outlineLevel="0" collapsed="false">
      <c r="A43" s="238" t="s">
        <v>870</v>
      </c>
      <c r="B43" s="201" t="s">
        <v>1021</v>
      </c>
      <c r="C43" s="225" t="n">
        <v>1645321</v>
      </c>
      <c r="D43" s="225" t="n">
        <v>207442</v>
      </c>
      <c r="E43" s="225" t="n">
        <v>175636</v>
      </c>
      <c r="F43" s="225" t="n">
        <v>63681</v>
      </c>
      <c r="G43" s="225" t="n">
        <v>165894</v>
      </c>
      <c r="H43" s="225" t="n">
        <v>13122</v>
      </c>
      <c r="I43" s="225" t="n">
        <v>113411</v>
      </c>
      <c r="J43" s="225" t="n">
        <v>649493</v>
      </c>
      <c r="K43" s="225" t="n">
        <v>70807</v>
      </c>
      <c r="L43" s="225" t="n">
        <v>10232</v>
      </c>
      <c r="M43" s="225" t="n">
        <v>79597</v>
      </c>
      <c r="N43" s="225" t="n">
        <v>27471</v>
      </c>
      <c r="O43" s="225" t="n">
        <v>37853</v>
      </c>
      <c r="P43" s="225" t="n">
        <v>30682</v>
      </c>
      <c r="Q43" s="225" t="n">
        <v>1430768</v>
      </c>
      <c r="R43" s="225" t="n">
        <v>214553</v>
      </c>
    </row>
    <row r="44" customFormat="false" ht="20.25" hidden="false" customHeight="true" outlineLevel="0" collapsed="false">
      <c r="A44" s="238" t="s">
        <v>872</v>
      </c>
      <c r="B44" s="201" t="s">
        <v>1078</v>
      </c>
      <c r="C44" s="225" t="n">
        <v>20798583</v>
      </c>
      <c r="D44" s="225" t="n">
        <v>3084709</v>
      </c>
      <c r="E44" s="225" t="n">
        <v>2451171</v>
      </c>
      <c r="F44" s="225" t="n">
        <v>662376</v>
      </c>
      <c r="G44" s="225" t="n">
        <v>1822220</v>
      </c>
      <c r="H44" s="225" t="n">
        <v>336749</v>
      </c>
      <c r="I44" s="225" t="n">
        <v>1763054</v>
      </c>
      <c r="J44" s="225" t="n">
        <v>7019437</v>
      </c>
      <c r="K44" s="225" t="n">
        <v>958943</v>
      </c>
      <c r="L44" s="225" t="n">
        <v>224651</v>
      </c>
      <c r="M44" s="225" t="n">
        <v>844423</v>
      </c>
      <c r="N44" s="225" t="n">
        <v>562656</v>
      </c>
      <c r="O44" s="225" t="n">
        <v>593271</v>
      </c>
      <c r="P44" s="225" t="n">
        <v>474923</v>
      </c>
      <c r="Q44" s="225" t="n">
        <v>17917456</v>
      </c>
      <c r="R44" s="225" t="n">
        <v>2881127</v>
      </c>
    </row>
    <row r="45" customFormat="false" ht="20.25" hidden="false" customHeight="true" outlineLevel="0" collapsed="false">
      <c r="A45" s="238" t="s">
        <v>881</v>
      </c>
      <c r="B45" s="201" t="s">
        <v>1023</v>
      </c>
      <c r="C45" s="225" t="n">
        <v>733341</v>
      </c>
      <c r="D45" s="225" t="n">
        <v>533969</v>
      </c>
      <c r="E45" s="225" t="n">
        <v>38721</v>
      </c>
      <c r="F45" s="225" t="n">
        <v>1967</v>
      </c>
      <c r="G45" s="225" t="n">
        <v>12644</v>
      </c>
      <c r="H45" s="225" t="n">
        <v>2633</v>
      </c>
      <c r="I45" s="225" t="n">
        <v>48351</v>
      </c>
      <c r="J45" s="225" t="n">
        <v>32604</v>
      </c>
      <c r="K45" s="225" t="n">
        <v>12041</v>
      </c>
      <c r="L45" s="225" t="n">
        <v>4394</v>
      </c>
      <c r="M45" s="225" t="n">
        <v>12286</v>
      </c>
      <c r="N45" s="225" t="n">
        <v>4240</v>
      </c>
      <c r="O45" s="225" t="n">
        <v>27723</v>
      </c>
      <c r="P45" s="225" t="n">
        <v>1768</v>
      </c>
      <c r="Q45" s="225" t="n">
        <v>710447</v>
      </c>
      <c r="R45" s="225" t="n">
        <v>22894</v>
      </c>
    </row>
    <row r="46" customFormat="false" ht="12.75" hidden="false" customHeight="false" outlineLevel="0" collapsed="false">
      <c r="A46" s="238" t="s">
        <v>884</v>
      </c>
      <c r="B46" s="201" t="s">
        <v>623</v>
      </c>
      <c r="C46" s="225" t="n">
        <v>20065242</v>
      </c>
      <c r="D46" s="225" t="n">
        <v>2550740</v>
      </c>
      <c r="E46" s="225" t="n">
        <v>2412450</v>
      </c>
      <c r="F46" s="225" t="n">
        <v>660409</v>
      </c>
      <c r="G46" s="225" t="n">
        <v>1809576</v>
      </c>
      <c r="H46" s="225" t="n">
        <v>334116</v>
      </c>
      <c r="I46" s="225" t="n">
        <v>1714703</v>
      </c>
      <c r="J46" s="225" t="n">
        <v>6986833</v>
      </c>
      <c r="K46" s="225" t="n">
        <v>946902</v>
      </c>
      <c r="L46" s="225" t="n">
        <v>220257</v>
      </c>
      <c r="M46" s="225" t="n">
        <v>832137</v>
      </c>
      <c r="N46" s="225" t="n">
        <v>558416</v>
      </c>
      <c r="O46" s="225" t="n">
        <v>565548</v>
      </c>
      <c r="P46" s="225" t="n">
        <v>473155</v>
      </c>
      <c r="Q46" s="225" t="n">
        <v>17207009</v>
      </c>
      <c r="R46" s="225" t="n">
        <v>2858233</v>
      </c>
    </row>
    <row r="47" customFormat="false" ht="12.75" hidden="false" customHeight="false" outlineLevel="0" collapsed="false">
      <c r="A47" s="238" t="s">
        <v>886</v>
      </c>
      <c r="B47" s="201" t="s">
        <v>333</v>
      </c>
      <c r="C47" s="225" t="n">
        <v>541829</v>
      </c>
      <c r="D47" s="225" t="n">
        <v>31545</v>
      </c>
      <c r="E47" s="225" t="n">
        <v>34718</v>
      </c>
      <c r="F47" s="225" t="n">
        <v>19165</v>
      </c>
      <c r="G47" s="225" t="n">
        <v>60784</v>
      </c>
      <c r="H47" s="225" t="n">
        <v>21279</v>
      </c>
      <c r="I47" s="225" t="n">
        <v>26944</v>
      </c>
      <c r="J47" s="225" t="n">
        <v>202252</v>
      </c>
      <c r="K47" s="225" t="n">
        <v>66832</v>
      </c>
      <c r="L47" s="225" t="n">
        <v>3578</v>
      </c>
      <c r="M47" s="225" t="n">
        <v>28805</v>
      </c>
      <c r="N47" s="225" t="n">
        <v>13084</v>
      </c>
      <c r="O47" s="225" t="n">
        <v>17931</v>
      </c>
      <c r="P47" s="225" t="n">
        <v>14912</v>
      </c>
      <c r="Q47" s="225" t="n">
        <v>444584</v>
      </c>
      <c r="R47" s="225" t="n">
        <v>97245</v>
      </c>
    </row>
    <row r="48" customFormat="false" ht="12.75" hidden="false" customHeight="false" outlineLevel="0" collapsed="false">
      <c r="A48" s="238" t="s">
        <v>1031</v>
      </c>
      <c r="B48" s="201" t="s">
        <v>1026</v>
      </c>
      <c r="C48" s="225" t="n">
        <v>19523413</v>
      </c>
      <c r="D48" s="225" t="n">
        <v>2519195</v>
      </c>
      <c r="E48" s="225" t="n">
        <v>2377732</v>
      </c>
      <c r="F48" s="225" t="n">
        <v>641244</v>
      </c>
      <c r="G48" s="225" t="n">
        <v>1748792</v>
      </c>
      <c r="H48" s="225" t="n">
        <v>312837</v>
      </c>
      <c r="I48" s="225" t="n">
        <v>1687759</v>
      </c>
      <c r="J48" s="225" t="n">
        <v>6784581</v>
      </c>
      <c r="K48" s="225" t="n">
        <v>880070</v>
      </c>
      <c r="L48" s="225" t="n">
        <v>216679</v>
      </c>
      <c r="M48" s="225" t="n">
        <v>803332</v>
      </c>
      <c r="N48" s="225" t="n">
        <v>545332</v>
      </c>
      <c r="O48" s="225" t="n">
        <v>547617</v>
      </c>
      <c r="P48" s="225" t="n">
        <v>458243</v>
      </c>
      <c r="Q48" s="225" t="n">
        <v>16762425</v>
      </c>
      <c r="R48" s="225" t="n">
        <v>2760988</v>
      </c>
    </row>
    <row r="49" customFormat="false" ht="20.25" hidden="false" customHeight="true" outlineLevel="0" collapsed="false">
      <c r="A49" s="238" t="s">
        <v>898</v>
      </c>
      <c r="B49" s="201" t="s">
        <v>1079</v>
      </c>
      <c r="C49" s="225" t="n">
        <v>262977</v>
      </c>
      <c r="D49" s="225" t="n">
        <v>34429</v>
      </c>
      <c r="E49" s="225" t="n">
        <v>38039</v>
      </c>
      <c r="F49" s="225" t="n">
        <v>5336</v>
      </c>
      <c r="G49" s="225" t="n">
        <v>27357</v>
      </c>
      <c r="H49" s="225" t="n">
        <v>3526</v>
      </c>
      <c r="I49" s="225" t="n">
        <v>43778</v>
      </c>
      <c r="J49" s="225" t="n">
        <v>60817</v>
      </c>
      <c r="K49" s="225" t="n">
        <v>11343</v>
      </c>
      <c r="L49" s="225" t="n">
        <v>2572</v>
      </c>
      <c r="M49" s="225" t="n">
        <v>16768</v>
      </c>
      <c r="N49" s="225" t="n">
        <v>6624</v>
      </c>
      <c r="O49" s="225" t="n">
        <v>6589</v>
      </c>
      <c r="P49" s="225" t="n">
        <v>5799</v>
      </c>
      <c r="Q49" s="225" t="n">
        <v>224924</v>
      </c>
      <c r="R49" s="225" t="n">
        <v>38053</v>
      </c>
    </row>
    <row r="50" customFormat="false" ht="12.75" hidden="false" customHeight="false" outlineLevel="0" collapsed="false">
      <c r="A50" s="238" t="s">
        <v>899</v>
      </c>
      <c r="B50" s="201" t="s">
        <v>243</v>
      </c>
      <c r="C50" s="225" t="n">
        <v>70253</v>
      </c>
      <c r="D50" s="225" t="n">
        <v>13086</v>
      </c>
      <c r="E50" s="225" t="n">
        <v>9416</v>
      </c>
      <c r="F50" s="225" t="n">
        <v>260</v>
      </c>
      <c r="G50" s="225" t="n">
        <v>4276</v>
      </c>
      <c r="H50" s="225" t="n">
        <v>243</v>
      </c>
      <c r="I50" s="225" t="n">
        <v>6122</v>
      </c>
      <c r="J50" s="225" t="n">
        <v>28261</v>
      </c>
      <c r="K50" s="225" t="n">
        <v>4660</v>
      </c>
      <c r="L50" s="225" t="n">
        <v>282</v>
      </c>
      <c r="M50" s="225" t="n">
        <v>1011</v>
      </c>
      <c r="N50" s="225" t="n">
        <v>362</v>
      </c>
      <c r="O50" s="225" t="n">
        <v>1734</v>
      </c>
      <c r="P50" s="225" t="n">
        <v>540</v>
      </c>
      <c r="Q50" s="225" t="n">
        <v>67837</v>
      </c>
      <c r="R50" s="225" t="n">
        <v>2416</v>
      </c>
    </row>
    <row r="51" customFormat="false" ht="12.75" hidden="false" customHeight="false" outlineLevel="0" collapsed="false">
      <c r="A51" s="238" t="s">
        <v>901</v>
      </c>
      <c r="B51" s="201" t="s">
        <v>223</v>
      </c>
      <c r="C51" s="225" t="n">
        <v>677923</v>
      </c>
      <c r="D51" s="225" t="n">
        <v>39696</v>
      </c>
      <c r="E51" s="225" t="n">
        <v>24304</v>
      </c>
      <c r="F51" s="225" t="n">
        <v>29451</v>
      </c>
      <c r="G51" s="225" t="n">
        <v>51974</v>
      </c>
      <c r="H51" s="225" t="n">
        <v>6618</v>
      </c>
      <c r="I51" s="225" t="n">
        <v>50059</v>
      </c>
      <c r="J51" s="225" t="n">
        <v>403095</v>
      </c>
      <c r="K51" s="225" t="n">
        <v>17530</v>
      </c>
      <c r="L51" s="225" t="n">
        <v>1799</v>
      </c>
      <c r="M51" s="225" t="n">
        <v>32659</v>
      </c>
      <c r="N51" s="225" t="n">
        <v>8343</v>
      </c>
      <c r="O51" s="225" t="n">
        <v>6995</v>
      </c>
      <c r="P51" s="225" t="n">
        <v>5400</v>
      </c>
      <c r="Q51" s="225" t="n">
        <v>595452</v>
      </c>
      <c r="R51" s="225" t="n">
        <v>82471</v>
      </c>
    </row>
    <row r="52" customFormat="false" ht="12.75" hidden="false" customHeight="false" outlineLevel="0" collapsed="false">
      <c r="A52" s="238" t="s">
        <v>1043</v>
      </c>
      <c r="B52" s="201" t="s">
        <v>246</v>
      </c>
      <c r="C52" s="225" t="n">
        <v>382972</v>
      </c>
      <c r="D52" s="225" t="n">
        <v>41086</v>
      </c>
      <c r="E52" s="225" t="n">
        <v>30368</v>
      </c>
      <c r="F52" s="225" t="n">
        <v>8343</v>
      </c>
      <c r="G52" s="225" t="n">
        <v>67938</v>
      </c>
      <c r="H52" s="225" t="n">
        <v>3606</v>
      </c>
      <c r="I52" s="225" t="n">
        <v>23661</v>
      </c>
      <c r="J52" s="225" t="n">
        <v>152321</v>
      </c>
      <c r="K52" s="225" t="n">
        <v>13489</v>
      </c>
      <c r="L52" s="225" t="n">
        <v>4191</v>
      </c>
      <c r="M52" s="225" t="n">
        <v>20551</v>
      </c>
      <c r="N52" s="225" t="n">
        <v>3069</v>
      </c>
      <c r="O52" s="225" t="n">
        <v>9465</v>
      </c>
      <c r="P52" s="225" t="n">
        <v>4884</v>
      </c>
      <c r="Q52" s="225" t="n">
        <v>342519</v>
      </c>
      <c r="R52" s="225" t="n">
        <v>40453</v>
      </c>
    </row>
    <row r="53" customFormat="false" ht="26.25" hidden="false" customHeight="true" outlineLevel="0" collapsed="false">
      <c r="A53" s="238" t="s">
        <v>903</v>
      </c>
      <c r="B53" s="208" t="s">
        <v>1080</v>
      </c>
      <c r="C53" s="225" t="n">
        <v>260919</v>
      </c>
      <c r="D53" s="225" t="n">
        <v>10985</v>
      </c>
      <c r="E53" s="225" t="n">
        <v>10859</v>
      </c>
      <c r="F53" s="225" t="n">
        <v>5025</v>
      </c>
      <c r="G53" s="225" t="n">
        <v>19344</v>
      </c>
      <c r="H53" s="225" t="n">
        <v>32476</v>
      </c>
      <c r="I53" s="225" t="n">
        <v>12423</v>
      </c>
      <c r="J53" s="225" t="n">
        <v>29958</v>
      </c>
      <c r="K53" s="225" t="n">
        <v>13182</v>
      </c>
      <c r="L53" s="225" t="n">
        <v>336</v>
      </c>
      <c r="M53" s="225" t="n">
        <v>13588</v>
      </c>
      <c r="N53" s="225" t="n">
        <v>78999</v>
      </c>
      <c r="O53" s="225" t="n">
        <v>32331</v>
      </c>
      <c r="P53" s="225" t="n">
        <v>1413</v>
      </c>
      <c r="Q53" s="225" t="n">
        <v>129418</v>
      </c>
      <c r="R53" s="225" t="n">
        <v>131501</v>
      </c>
    </row>
    <row r="54" customFormat="false" ht="12.75" hidden="false" customHeight="false" outlineLevel="0" collapsed="false">
      <c r="A54" s="238" t="s">
        <v>905</v>
      </c>
      <c r="B54" s="240" t="s">
        <v>1081</v>
      </c>
      <c r="C54" s="225" t="n">
        <v>240679</v>
      </c>
      <c r="D54" s="225" t="n">
        <v>14903</v>
      </c>
      <c r="E54" s="225" t="n">
        <v>29917</v>
      </c>
      <c r="F54" s="225" t="n">
        <v>7224</v>
      </c>
      <c r="G54" s="225" t="n">
        <v>18546</v>
      </c>
      <c r="H54" s="225" t="n">
        <v>6150</v>
      </c>
      <c r="I54" s="225" t="n">
        <v>16947</v>
      </c>
      <c r="J54" s="225" t="n">
        <v>97123</v>
      </c>
      <c r="K54" s="225" t="n">
        <v>30901</v>
      </c>
      <c r="L54" s="225" t="n">
        <v>463</v>
      </c>
      <c r="M54" s="225" t="n">
        <v>4471</v>
      </c>
      <c r="N54" s="225" t="n">
        <v>1770</v>
      </c>
      <c r="O54" s="225" t="n">
        <v>8730</v>
      </c>
      <c r="P54" s="225" t="n">
        <v>3534</v>
      </c>
      <c r="Q54" s="225" t="n">
        <v>217530</v>
      </c>
      <c r="R54" s="225" t="n">
        <v>23149</v>
      </c>
    </row>
    <row r="55" customFormat="false" ht="12.75" hidden="false" customHeight="false" outlineLevel="0" collapsed="false">
      <c r="A55" s="238" t="s">
        <v>910</v>
      </c>
      <c r="B55" s="240" t="s">
        <v>378</v>
      </c>
      <c r="C55" s="225" t="n">
        <v>2319827</v>
      </c>
      <c r="D55" s="225" t="n">
        <v>1036304</v>
      </c>
      <c r="E55" s="225" t="n">
        <v>260099</v>
      </c>
      <c r="F55" s="225" t="n">
        <v>13474</v>
      </c>
      <c r="G55" s="225" t="n">
        <v>97413</v>
      </c>
      <c r="H55" s="225" t="n">
        <v>9633</v>
      </c>
      <c r="I55" s="225" t="n">
        <v>192451</v>
      </c>
      <c r="J55" s="225" t="n">
        <v>408029</v>
      </c>
      <c r="K55" s="225" t="n">
        <v>74223</v>
      </c>
      <c r="L55" s="225" t="n">
        <v>17793</v>
      </c>
      <c r="M55" s="225" t="n">
        <v>67638</v>
      </c>
      <c r="N55" s="225" t="n">
        <v>19963</v>
      </c>
      <c r="O55" s="225" t="n">
        <v>112117</v>
      </c>
      <c r="P55" s="225" t="n">
        <v>10690</v>
      </c>
      <c r="Q55" s="225" t="n">
        <v>2198429</v>
      </c>
      <c r="R55" s="225" t="n">
        <v>121398</v>
      </c>
    </row>
    <row r="56" customFormat="false" ht="26.25" hidden="false" customHeight="true" outlineLevel="0" collapsed="false">
      <c r="A56" s="238" t="s">
        <v>916</v>
      </c>
      <c r="B56" s="208" t="s">
        <v>1082</v>
      </c>
      <c r="C56" s="225" t="n">
        <v>28858</v>
      </c>
      <c r="D56" s="225" t="n">
        <v>407</v>
      </c>
      <c r="E56" s="225" t="n">
        <v>257</v>
      </c>
      <c r="F56" s="225" t="n">
        <v>466</v>
      </c>
      <c r="G56" s="225" t="n">
        <v>149</v>
      </c>
      <c r="H56" s="225" t="n">
        <v>139</v>
      </c>
      <c r="I56" s="225" t="n">
        <v>267</v>
      </c>
      <c r="J56" s="225" t="n">
        <v>14506</v>
      </c>
      <c r="K56" s="225" t="n">
        <v>567</v>
      </c>
      <c r="L56" s="225" t="n">
        <v>4</v>
      </c>
      <c r="M56" s="225" t="n">
        <v>11622</v>
      </c>
      <c r="N56" s="225" t="n">
        <v>135</v>
      </c>
      <c r="O56" s="225" t="n">
        <v>235</v>
      </c>
      <c r="P56" s="225" t="n">
        <v>104</v>
      </c>
      <c r="Q56" s="225" t="n">
        <v>16392</v>
      </c>
      <c r="R56" s="225" t="n">
        <v>12466</v>
      </c>
    </row>
    <row r="57" customFormat="false" ht="12.75" hidden="false" customHeight="false" outlineLevel="0" collapsed="false">
      <c r="A57" s="238" t="s">
        <v>918</v>
      </c>
      <c r="B57" s="240" t="s">
        <v>1081</v>
      </c>
      <c r="C57" s="225" t="n">
        <v>171619</v>
      </c>
      <c r="D57" s="225" t="n">
        <v>5710</v>
      </c>
      <c r="E57" s="225" t="n">
        <v>965</v>
      </c>
      <c r="F57" s="225" t="n">
        <v>5075</v>
      </c>
      <c r="G57" s="225" t="n">
        <v>37588</v>
      </c>
      <c r="H57" s="225" t="n">
        <v>12838</v>
      </c>
      <c r="I57" s="225" t="n">
        <v>6326</v>
      </c>
      <c r="J57" s="225" t="n">
        <v>44422</v>
      </c>
      <c r="K57" s="225" t="n">
        <v>27012</v>
      </c>
      <c r="L57" s="225" t="n">
        <v>973</v>
      </c>
      <c r="M57" s="225" t="n">
        <v>15348</v>
      </c>
      <c r="N57" s="225" t="n">
        <v>5343</v>
      </c>
      <c r="O57" s="225" t="n">
        <v>3954</v>
      </c>
      <c r="P57" s="225" t="n">
        <v>6065</v>
      </c>
      <c r="Q57" s="225" t="n">
        <v>126950</v>
      </c>
      <c r="R57" s="225" t="n">
        <v>44669</v>
      </c>
    </row>
    <row r="58" customFormat="false" ht="12.75" hidden="false" customHeight="false" outlineLevel="0" collapsed="false">
      <c r="A58" s="238" t="s">
        <v>921</v>
      </c>
      <c r="B58" s="240" t="s">
        <v>378</v>
      </c>
      <c r="C58" s="225" t="n">
        <v>698380</v>
      </c>
      <c r="D58" s="225" t="n">
        <v>124053</v>
      </c>
      <c r="E58" s="225" t="n">
        <v>146296</v>
      </c>
      <c r="F58" s="225" t="n">
        <v>8756</v>
      </c>
      <c r="G58" s="225" t="n">
        <v>19547</v>
      </c>
      <c r="H58" s="225" t="n">
        <v>4746</v>
      </c>
      <c r="I58" s="225" t="n">
        <v>61924</v>
      </c>
      <c r="J58" s="225" t="n">
        <v>273512</v>
      </c>
      <c r="K58" s="225" t="n">
        <v>13542</v>
      </c>
      <c r="L58" s="225" t="n">
        <v>2125</v>
      </c>
      <c r="M58" s="225" t="n">
        <v>24260</v>
      </c>
      <c r="N58" s="225" t="n">
        <v>6259</v>
      </c>
      <c r="O58" s="225" t="n">
        <v>7848</v>
      </c>
      <c r="P58" s="225" t="n">
        <v>5512</v>
      </c>
      <c r="Q58" s="225" t="n">
        <v>648847</v>
      </c>
      <c r="R58" s="225" t="n">
        <v>49533</v>
      </c>
    </row>
    <row r="59" customFormat="false" ht="26.25" hidden="false" customHeight="true" outlineLevel="0" collapsed="false">
      <c r="A59" s="238" t="s">
        <v>1047</v>
      </c>
      <c r="B59" s="208" t="s">
        <v>1083</v>
      </c>
      <c r="C59" s="225" t="n">
        <v>3</v>
      </c>
      <c r="D59" s="225" t="s">
        <v>181</v>
      </c>
      <c r="E59" s="225" t="s">
        <v>181</v>
      </c>
      <c r="F59" s="225" t="s">
        <v>181</v>
      </c>
      <c r="G59" s="225" t="s">
        <v>181</v>
      </c>
      <c r="H59" s="225" t="s">
        <v>181</v>
      </c>
      <c r="I59" s="225" t="s">
        <v>181</v>
      </c>
      <c r="J59" s="225" t="s">
        <v>181</v>
      </c>
      <c r="K59" s="225" t="n">
        <v>3</v>
      </c>
      <c r="L59" s="225" t="s">
        <v>181</v>
      </c>
      <c r="M59" s="225" t="s">
        <v>181</v>
      </c>
      <c r="N59" s="225" t="s">
        <v>181</v>
      </c>
      <c r="O59" s="225" t="s">
        <v>181</v>
      </c>
      <c r="P59" s="225" t="s">
        <v>181</v>
      </c>
      <c r="Q59" s="225" t="n">
        <v>3</v>
      </c>
      <c r="R59" s="225" t="s">
        <v>181</v>
      </c>
    </row>
    <row r="60" customFormat="false" ht="12.75" hidden="false" customHeight="false" outlineLevel="0" collapsed="false">
      <c r="A60" s="238" t="s">
        <v>923</v>
      </c>
      <c r="B60" s="240" t="s">
        <v>1081</v>
      </c>
      <c r="C60" s="225" t="n">
        <v>55</v>
      </c>
      <c r="D60" s="225" t="s">
        <v>181</v>
      </c>
      <c r="E60" s="225" t="s">
        <v>181</v>
      </c>
      <c r="F60" s="225" t="s">
        <v>181</v>
      </c>
      <c r="G60" s="225" t="n">
        <v>2</v>
      </c>
      <c r="H60" s="225" t="n">
        <v>4</v>
      </c>
      <c r="I60" s="225" t="n">
        <v>6</v>
      </c>
      <c r="J60" s="225" t="n">
        <v>42</v>
      </c>
      <c r="K60" s="225" t="n">
        <v>1</v>
      </c>
      <c r="L60" s="225" t="s">
        <v>181</v>
      </c>
      <c r="M60" s="225" t="s">
        <v>181</v>
      </c>
      <c r="N60" s="225" t="s">
        <v>181</v>
      </c>
      <c r="O60" s="225" t="s">
        <v>181</v>
      </c>
      <c r="P60" s="225" t="s">
        <v>181</v>
      </c>
      <c r="Q60" s="225" t="n">
        <v>51</v>
      </c>
      <c r="R60" s="225" t="n">
        <v>4</v>
      </c>
    </row>
    <row r="61" customFormat="false" ht="12.75" hidden="false" customHeight="false" outlineLevel="0" collapsed="false">
      <c r="A61" s="238" t="s">
        <v>925</v>
      </c>
      <c r="B61" s="240" t="s">
        <v>378</v>
      </c>
      <c r="C61" s="225" t="n">
        <v>40916</v>
      </c>
      <c r="D61" s="225" t="n">
        <v>991</v>
      </c>
      <c r="E61" s="225" t="n">
        <v>4053</v>
      </c>
      <c r="F61" s="225" t="n">
        <v>518</v>
      </c>
      <c r="G61" s="225" t="n">
        <v>1438</v>
      </c>
      <c r="H61" s="225" t="n">
        <v>277</v>
      </c>
      <c r="I61" s="225" t="n">
        <v>436</v>
      </c>
      <c r="J61" s="225" t="n">
        <v>31387</v>
      </c>
      <c r="K61" s="225" t="n">
        <v>305</v>
      </c>
      <c r="L61" s="225" t="s">
        <v>181</v>
      </c>
      <c r="M61" s="225" t="n">
        <v>447</v>
      </c>
      <c r="N61" s="225" t="n">
        <v>271</v>
      </c>
      <c r="O61" s="225" t="n">
        <v>793</v>
      </c>
      <c r="P61" s="225" t="s">
        <v>181</v>
      </c>
      <c r="Q61" s="225" t="n">
        <v>39403</v>
      </c>
      <c r="R61" s="225" t="n">
        <v>1513</v>
      </c>
    </row>
    <row r="62" customFormat="false" ht="12.75" hidden="false" customHeight="false" outlineLevel="0" collapsed="false">
      <c r="A62" s="238" t="s">
        <v>927</v>
      </c>
      <c r="B62" s="201" t="s">
        <v>1084</v>
      </c>
      <c r="C62" s="225" t="n">
        <v>87859</v>
      </c>
      <c r="D62" s="225" t="n">
        <v>193</v>
      </c>
      <c r="E62" s="225" t="s">
        <v>181</v>
      </c>
      <c r="F62" s="225" t="n">
        <v>1277</v>
      </c>
      <c r="G62" s="225" t="n">
        <v>16397</v>
      </c>
      <c r="H62" s="225" t="s">
        <v>181</v>
      </c>
      <c r="I62" s="225" t="n">
        <v>8936</v>
      </c>
      <c r="J62" s="225" t="n">
        <v>58572</v>
      </c>
      <c r="K62" s="225" t="n">
        <v>161</v>
      </c>
      <c r="L62" s="225" t="n">
        <v>10</v>
      </c>
      <c r="M62" s="225" t="n">
        <v>1107</v>
      </c>
      <c r="N62" s="225" t="s">
        <v>181</v>
      </c>
      <c r="O62" s="225" t="n">
        <v>1206</v>
      </c>
      <c r="P62" s="225" t="s">
        <v>181</v>
      </c>
      <c r="Q62" s="225" t="n">
        <v>85475</v>
      </c>
      <c r="R62" s="225" t="n">
        <v>2384</v>
      </c>
    </row>
    <row r="63" customFormat="false" ht="12.75" hidden="false" customHeight="false" outlineLevel="0" collapsed="false">
      <c r="A63" s="238" t="s">
        <v>935</v>
      </c>
      <c r="B63" s="201" t="s">
        <v>1085</v>
      </c>
      <c r="C63" s="225" t="s">
        <v>181</v>
      </c>
      <c r="D63" s="225" t="s">
        <v>181</v>
      </c>
      <c r="E63" s="225" t="s">
        <v>181</v>
      </c>
      <c r="F63" s="225" t="s">
        <v>181</v>
      </c>
      <c r="G63" s="225" t="s">
        <v>181</v>
      </c>
      <c r="H63" s="225" t="s">
        <v>181</v>
      </c>
      <c r="I63" s="225" t="s">
        <v>181</v>
      </c>
      <c r="J63" s="225" t="s">
        <v>181</v>
      </c>
      <c r="K63" s="225" t="s">
        <v>181</v>
      </c>
      <c r="L63" s="225" t="s">
        <v>181</v>
      </c>
      <c r="M63" s="225" t="s">
        <v>181</v>
      </c>
      <c r="N63" s="225" t="s">
        <v>181</v>
      </c>
      <c r="O63" s="225" t="s">
        <v>181</v>
      </c>
      <c r="P63" s="225" t="s">
        <v>181</v>
      </c>
      <c r="Q63" s="225" t="s">
        <v>181</v>
      </c>
      <c r="R63" s="225" t="s">
        <v>181</v>
      </c>
    </row>
    <row r="64" customFormat="false" ht="12.75" hidden="false" customHeight="false" outlineLevel="0" collapsed="false">
      <c r="A64" s="238" t="s">
        <v>937</v>
      </c>
      <c r="B64" s="201" t="s">
        <v>1086</v>
      </c>
      <c r="C64" s="225" t="s">
        <v>181</v>
      </c>
      <c r="D64" s="225" t="s">
        <v>181</v>
      </c>
      <c r="E64" s="225" t="s">
        <v>181</v>
      </c>
      <c r="F64" s="225" t="s">
        <v>181</v>
      </c>
      <c r="G64" s="225" t="s">
        <v>181</v>
      </c>
      <c r="H64" s="225" t="s">
        <v>181</v>
      </c>
      <c r="I64" s="225" t="s">
        <v>181</v>
      </c>
      <c r="J64" s="225" t="s">
        <v>181</v>
      </c>
      <c r="K64" s="225" t="s">
        <v>181</v>
      </c>
      <c r="L64" s="225" t="s">
        <v>181</v>
      </c>
      <c r="M64" s="225" t="s">
        <v>181</v>
      </c>
      <c r="N64" s="225" t="s">
        <v>181</v>
      </c>
      <c r="O64" s="225" t="s">
        <v>181</v>
      </c>
      <c r="P64" s="225" t="s">
        <v>181</v>
      </c>
      <c r="Q64" s="225" t="s">
        <v>181</v>
      </c>
      <c r="R64" s="225" t="s">
        <v>181</v>
      </c>
    </row>
    <row r="65" customFormat="false" ht="12.75" hidden="false" customHeight="false" outlineLevel="0" collapsed="false">
      <c r="A65" s="238" t="s">
        <v>943</v>
      </c>
      <c r="B65" s="201" t="s">
        <v>1039</v>
      </c>
      <c r="C65" s="225" t="n">
        <v>2712</v>
      </c>
      <c r="D65" s="225" t="n">
        <v>2443</v>
      </c>
      <c r="E65" s="225" t="s">
        <v>181</v>
      </c>
      <c r="F65" s="225" t="s">
        <v>181</v>
      </c>
      <c r="G65" s="225" t="n">
        <v>87</v>
      </c>
      <c r="H65" s="225" t="s">
        <v>181</v>
      </c>
      <c r="I65" s="225" t="s">
        <v>181</v>
      </c>
      <c r="J65" s="225" t="s">
        <v>181</v>
      </c>
      <c r="K65" s="225" t="s">
        <v>181</v>
      </c>
      <c r="L65" s="225" t="s">
        <v>181</v>
      </c>
      <c r="M65" s="225" t="s">
        <v>181</v>
      </c>
      <c r="N65" s="225" t="s">
        <v>181</v>
      </c>
      <c r="O65" s="225" t="n">
        <v>182</v>
      </c>
      <c r="P65" s="225" t="s">
        <v>181</v>
      </c>
      <c r="Q65" s="225" t="n">
        <v>2712</v>
      </c>
      <c r="R65" s="225" t="s">
        <v>181</v>
      </c>
    </row>
    <row r="66" customFormat="false" ht="12.75" hidden="false" customHeight="false" outlineLevel="0" collapsed="false">
      <c r="A66" s="238" t="s">
        <v>954</v>
      </c>
      <c r="B66" s="201" t="s">
        <v>1040</v>
      </c>
      <c r="C66" s="225" t="n">
        <v>3913</v>
      </c>
      <c r="D66" s="225" t="s">
        <v>181</v>
      </c>
      <c r="E66" s="225" t="s">
        <v>181</v>
      </c>
      <c r="F66" s="225" t="n">
        <v>11</v>
      </c>
      <c r="G66" s="225" t="s">
        <v>181</v>
      </c>
      <c r="H66" s="225" t="s">
        <v>181</v>
      </c>
      <c r="I66" s="225" t="s">
        <v>181</v>
      </c>
      <c r="J66" s="225" t="n">
        <v>3601</v>
      </c>
      <c r="K66" s="225" t="s">
        <v>181</v>
      </c>
      <c r="L66" s="225" t="s">
        <v>181</v>
      </c>
      <c r="M66" s="225" t="s">
        <v>181</v>
      </c>
      <c r="N66" s="225" t="s">
        <v>181</v>
      </c>
      <c r="O66" s="225" t="s">
        <v>181</v>
      </c>
      <c r="P66" s="225" t="n">
        <v>301</v>
      </c>
      <c r="Q66" s="225" t="n">
        <v>3601</v>
      </c>
      <c r="R66" s="225" t="n">
        <v>312</v>
      </c>
    </row>
    <row r="67" customFormat="false" ht="12.75" hidden="false" customHeight="false" outlineLevel="0" collapsed="false">
      <c r="A67" s="238" t="s">
        <v>955</v>
      </c>
      <c r="B67" s="201" t="s">
        <v>236</v>
      </c>
      <c r="C67" s="225" t="n">
        <v>289780</v>
      </c>
      <c r="D67" s="225" t="n">
        <v>11392</v>
      </c>
      <c r="E67" s="225" t="n">
        <v>11116</v>
      </c>
      <c r="F67" s="225" t="n">
        <v>5491</v>
      </c>
      <c r="G67" s="225" t="n">
        <v>19493</v>
      </c>
      <c r="H67" s="225" t="n">
        <v>32615</v>
      </c>
      <c r="I67" s="225" t="n">
        <v>12690</v>
      </c>
      <c r="J67" s="225" t="n">
        <v>44464</v>
      </c>
      <c r="K67" s="225" t="n">
        <v>13752</v>
      </c>
      <c r="L67" s="225" t="n">
        <v>340</v>
      </c>
      <c r="M67" s="225" t="n">
        <v>25210</v>
      </c>
      <c r="N67" s="225" t="n">
        <v>79134</v>
      </c>
      <c r="O67" s="225" t="n">
        <v>32566</v>
      </c>
      <c r="P67" s="225" t="n">
        <v>1517</v>
      </c>
      <c r="Q67" s="225" t="n">
        <v>145813</v>
      </c>
      <c r="R67" s="225" t="n">
        <v>143967</v>
      </c>
    </row>
    <row r="68" customFormat="false" ht="12.75" hidden="false" customHeight="false" outlineLevel="0" collapsed="false">
      <c r="A68" s="238" t="s">
        <v>957</v>
      </c>
      <c r="B68" s="201" t="s">
        <v>1041</v>
      </c>
      <c r="C68" s="225" t="n">
        <v>4960085</v>
      </c>
      <c r="D68" s="225" t="n">
        <v>1312894</v>
      </c>
      <c r="E68" s="225" t="n">
        <v>543457</v>
      </c>
      <c r="F68" s="225" t="n">
        <v>79725</v>
      </c>
      <c r="G68" s="225" t="n">
        <v>342563</v>
      </c>
      <c r="H68" s="225" t="n">
        <v>47641</v>
      </c>
      <c r="I68" s="225" t="n">
        <v>410646</v>
      </c>
      <c r="J68" s="225" t="n">
        <v>1561182</v>
      </c>
      <c r="K68" s="225" t="n">
        <v>193167</v>
      </c>
      <c r="L68" s="225" t="n">
        <v>30208</v>
      </c>
      <c r="M68" s="225" t="n">
        <v>184260</v>
      </c>
      <c r="N68" s="225" t="n">
        <v>52004</v>
      </c>
      <c r="O68" s="225" t="n">
        <v>159613</v>
      </c>
      <c r="P68" s="225" t="n">
        <v>42725</v>
      </c>
      <c r="Q68" s="225" t="n">
        <v>4553730</v>
      </c>
      <c r="R68" s="225" t="n">
        <v>406355</v>
      </c>
    </row>
    <row r="69" customFormat="false" ht="33" hidden="false" customHeight="true" outlineLevel="0" collapsed="false">
      <c r="A69" s="238" t="s">
        <v>963</v>
      </c>
      <c r="B69" s="208" t="s">
        <v>1087</v>
      </c>
      <c r="C69" s="225" t="n">
        <v>1360</v>
      </c>
      <c r="D69" s="225" t="n">
        <v>3</v>
      </c>
      <c r="E69" s="225" t="s">
        <v>181</v>
      </c>
      <c r="F69" s="225" t="s">
        <v>181</v>
      </c>
      <c r="G69" s="225" t="n">
        <v>105</v>
      </c>
      <c r="H69" s="225" t="n">
        <v>11</v>
      </c>
      <c r="I69" s="225" t="n">
        <v>1016</v>
      </c>
      <c r="J69" s="225" t="n">
        <v>35</v>
      </c>
      <c r="K69" s="225" t="n">
        <v>61</v>
      </c>
      <c r="L69" s="225" t="s">
        <v>181</v>
      </c>
      <c r="M69" s="225" t="n">
        <v>1</v>
      </c>
      <c r="N69" s="225" t="n">
        <v>66</v>
      </c>
      <c r="O69" s="225" t="n">
        <v>62</v>
      </c>
      <c r="P69" s="225" t="s">
        <v>181</v>
      </c>
      <c r="Q69" s="225" t="n">
        <v>1282</v>
      </c>
      <c r="R69" s="225" t="n">
        <v>78</v>
      </c>
    </row>
    <row r="70" customFormat="false" ht="12.75" hidden="false" customHeight="false" outlineLevel="0" collapsed="false">
      <c r="A70" s="21" t="n">
        <v>88</v>
      </c>
      <c r="B70" s="240" t="s">
        <v>1081</v>
      </c>
      <c r="C70" s="225" t="n">
        <v>862</v>
      </c>
      <c r="D70" s="225" t="n">
        <v>406</v>
      </c>
      <c r="E70" s="225" t="n">
        <v>95</v>
      </c>
      <c r="F70" s="225" t="s">
        <v>181</v>
      </c>
      <c r="G70" s="225" t="n">
        <v>315</v>
      </c>
      <c r="H70" s="225" t="s">
        <v>181</v>
      </c>
      <c r="I70" s="225" t="s">
        <v>181</v>
      </c>
      <c r="J70" s="225" t="n">
        <v>23</v>
      </c>
      <c r="K70" s="225" t="n">
        <v>10</v>
      </c>
      <c r="L70" s="225" t="s">
        <v>181</v>
      </c>
      <c r="M70" s="225" t="n">
        <v>13</v>
      </c>
      <c r="N70" s="225" t="s">
        <v>181</v>
      </c>
      <c r="O70" s="225" t="s">
        <v>181</v>
      </c>
      <c r="P70" s="225" t="s">
        <v>181</v>
      </c>
      <c r="Q70" s="225" t="n">
        <v>849</v>
      </c>
      <c r="R70" s="225" t="n">
        <v>13</v>
      </c>
    </row>
    <row r="71" customFormat="false" ht="12.75" hidden="false" customHeight="false" outlineLevel="0" collapsed="false">
      <c r="A71" s="21" t="n">
        <v>89</v>
      </c>
      <c r="B71" s="240" t="s">
        <v>378</v>
      </c>
      <c r="C71" s="225" t="n">
        <v>107905</v>
      </c>
      <c r="D71" s="225" t="n">
        <v>10763</v>
      </c>
      <c r="E71" s="225" t="n">
        <v>463</v>
      </c>
      <c r="F71" s="225" t="n">
        <v>90</v>
      </c>
      <c r="G71" s="225" t="n">
        <v>5546</v>
      </c>
      <c r="H71" s="225" t="n">
        <v>5</v>
      </c>
      <c r="I71" s="225" t="n">
        <v>19972</v>
      </c>
      <c r="J71" s="225" t="n">
        <v>66981</v>
      </c>
      <c r="K71" s="225" t="n">
        <v>2550</v>
      </c>
      <c r="L71" s="225" t="n">
        <v>11</v>
      </c>
      <c r="M71" s="225" t="n">
        <v>126</v>
      </c>
      <c r="N71" s="225" t="n">
        <v>6</v>
      </c>
      <c r="O71" s="225" t="n">
        <v>1389</v>
      </c>
      <c r="P71" s="225" t="n">
        <v>3</v>
      </c>
      <c r="Q71" s="225" t="n">
        <v>107675</v>
      </c>
      <c r="R71" s="225" t="n">
        <v>230</v>
      </c>
    </row>
    <row r="72" customFormat="false" ht="12.75" hidden="false" customHeight="false" outlineLevel="0" collapsed="false">
      <c r="A72" s="21" t="n">
        <v>90</v>
      </c>
      <c r="B72" s="201" t="s">
        <v>1088</v>
      </c>
      <c r="C72" s="225" t="n">
        <v>72811</v>
      </c>
      <c r="D72" s="225" t="n">
        <v>213</v>
      </c>
      <c r="E72" s="225" t="n">
        <v>44</v>
      </c>
      <c r="F72" s="225" t="n">
        <v>103</v>
      </c>
      <c r="G72" s="225" t="n">
        <v>8453</v>
      </c>
      <c r="H72" s="225" t="n">
        <v>20</v>
      </c>
      <c r="I72" s="225" t="n">
        <v>1830</v>
      </c>
      <c r="J72" s="225" t="n">
        <v>61249</v>
      </c>
      <c r="K72" s="225" t="n">
        <v>682</v>
      </c>
      <c r="L72" s="225" t="n">
        <v>1</v>
      </c>
      <c r="M72" s="225" t="n">
        <v>83</v>
      </c>
      <c r="N72" s="225" t="n">
        <v>1</v>
      </c>
      <c r="O72" s="225" t="n">
        <v>120</v>
      </c>
      <c r="P72" s="225" t="n">
        <v>12</v>
      </c>
      <c r="Q72" s="225" t="n">
        <v>72592</v>
      </c>
      <c r="R72" s="225" t="n">
        <v>219</v>
      </c>
    </row>
    <row r="73" customFormat="false" ht="12.75" hidden="false" customHeight="false" outlineLevel="0" collapsed="false">
      <c r="A73" s="21" t="n">
        <v>91</v>
      </c>
      <c r="B73" s="201" t="s">
        <v>1089</v>
      </c>
      <c r="C73" s="225" t="n">
        <v>427347</v>
      </c>
      <c r="D73" s="225" t="n">
        <v>37818</v>
      </c>
      <c r="E73" s="225" t="n">
        <v>3542</v>
      </c>
      <c r="F73" s="225" t="n">
        <v>29169</v>
      </c>
      <c r="G73" s="225" t="n">
        <v>25045</v>
      </c>
      <c r="H73" s="225" t="n">
        <v>3210</v>
      </c>
      <c r="I73" s="225" t="n">
        <v>28160</v>
      </c>
      <c r="J73" s="225" t="n">
        <v>249632</v>
      </c>
      <c r="K73" s="225" t="n">
        <v>27529</v>
      </c>
      <c r="L73" s="225" t="n">
        <v>587</v>
      </c>
      <c r="M73" s="225" t="n">
        <v>12427</v>
      </c>
      <c r="N73" s="225" t="n">
        <v>3779</v>
      </c>
      <c r="O73" s="225" t="n">
        <v>2954</v>
      </c>
      <c r="P73" s="225" t="n">
        <v>3495</v>
      </c>
      <c r="Q73" s="225" t="n">
        <v>375267</v>
      </c>
      <c r="R73" s="225" t="n">
        <v>52080</v>
      </c>
    </row>
    <row r="74" customFormat="false" ht="12.75" hidden="false" customHeight="false" outlineLevel="0" collapsed="false">
      <c r="A74" s="21" t="n">
        <v>92</v>
      </c>
      <c r="B74" s="201" t="s">
        <v>1090</v>
      </c>
      <c r="C74" s="225" t="n">
        <v>8229</v>
      </c>
      <c r="D74" s="225" t="n">
        <v>634</v>
      </c>
      <c r="E74" s="225" t="n">
        <v>-3</v>
      </c>
      <c r="F74" s="225" t="n">
        <v>105</v>
      </c>
      <c r="G74" s="225" t="n">
        <v>978</v>
      </c>
      <c r="H74" s="225" t="n">
        <v>914</v>
      </c>
      <c r="I74" s="225" t="n">
        <v>24</v>
      </c>
      <c r="J74" s="225" t="n">
        <v>4120</v>
      </c>
      <c r="K74" s="225" t="n">
        <v>1389</v>
      </c>
      <c r="L74" s="225" t="s">
        <v>181</v>
      </c>
      <c r="M74" s="225" t="n">
        <v>12</v>
      </c>
      <c r="N74" s="225" t="n">
        <v>-2</v>
      </c>
      <c r="O74" s="225" t="n">
        <v>58</v>
      </c>
      <c r="P74" s="225" t="s">
        <v>181</v>
      </c>
      <c r="Q74" s="225" t="n">
        <v>7200</v>
      </c>
      <c r="R74" s="225" t="n">
        <v>1029</v>
      </c>
    </row>
    <row r="75" customFormat="false" ht="26.25" hidden="false" customHeight="true" outlineLevel="0" collapsed="false">
      <c r="A75" s="21" t="n">
        <v>93</v>
      </c>
      <c r="B75" s="208" t="s">
        <v>1091</v>
      </c>
      <c r="C75" s="225" t="n">
        <v>8099</v>
      </c>
      <c r="D75" s="225" t="n">
        <v>251</v>
      </c>
      <c r="E75" s="225" t="n">
        <v>706</v>
      </c>
      <c r="F75" s="225" t="n">
        <v>529</v>
      </c>
      <c r="G75" s="225" t="n">
        <v>632</v>
      </c>
      <c r="H75" s="225" t="n">
        <v>181</v>
      </c>
      <c r="I75" s="225" t="n">
        <v>1367</v>
      </c>
      <c r="J75" s="225" t="n">
        <v>636</v>
      </c>
      <c r="K75" s="225" t="n">
        <v>368</v>
      </c>
      <c r="L75" s="225" t="s">
        <v>181</v>
      </c>
      <c r="M75" s="225" t="n">
        <v>1989</v>
      </c>
      <c r="N75" s="225" t="n">
        <v>238</v>
      </c>
      <c r="O75" s="225" t="n">
        <v>994</v>
      </c>
      <c r="P75" s="225" t="n">
        <v>208</v>
      </c>
      <c r="Q75" s="225" t="n">
        <v>4954</v>
      </c>
      <c r="R75" s="225" t="n">
        <v>3145</v>
      </c>
    </row>
    <row r="76" customFormat="false" ht="12.75" hidden="false" customHeight="false" outlineLevel="0" collapsed="false">
      <c r="A76" s="21" t="n">
        <v>94</v>
      </c>
      <c r="B76" s="240" t="s">
        <v>1081</v>
      </c>
      <c r="C76" s="225" t="n">
        <v>128614</v>
      </c>
      <c r="D76" s="225" t="n">
        <v>10526</v>
      </c>
      <c r="E76" s="225" t="n">
        <v>3741</v>
      </c>
      <c r="F76" s="225" t="n">
        <v>6866</v>
      </c>
      <c r="G76" s="225" t="n">
        <v>4333</v>
      </c>
      <c r="H76" s="225" t="n">
        <v>2287</v>
      </c>
      <c r="I76" s="225" t="n">
        <v>3665</v>
      </c>
      <c r="J76" s="225" t="n">
        <v>60642</v>
      </c>
      <c r="K76" s="225" t="n">
        <v>8908</v>
      </c>
      <c r="L76" s="225" t="n">
        <v>2142</v>
      </c>
      <c r="M76" s="225" t="n">
        <v>8973</v>
      </c>
      <c r="N76" s="225" t="n">
        <v>5971</v>
      </c>
      <c r="O76" s="225" t="n">
        <v>5247</v>
      </c>
      <c r="P76" s="225" t="n">
        <v>5313</v>
      </c>
      <c r="Q76" s="225" t="n">
        <v>99204</v>
      </c>
      <c r="R76" s="225" t="n">
        <v>29410</v>
      </c>
    </row>
    <row r="77" customFormat="false" ht="12.75" hidden="false" customHeight="false" outlineLevel="0" collapsed="false">
      <c r="A77" s="21" t="n">
        <v>95</v>
      </c>
      <c r="B77" s="240" t="s">
        <v>378</v>
      </c>
      <c r="C77" s="225" t="n">
        <v>20120</v>
      </c>
      <c r="D77" s="225" t="n">
        <v>932</v>
      </c>
      <c r="E77" s="225" t="n">
        <v>1627</v>
      </c>
      <c r="F77" s="225" t="n">
        <v>111</v>
      </c>
      <c r="G77" s="225" t="n">
        <v>9032</v>
      </c>
      <c r="H77" s="225" t="n">
        <v>514</v>
      </c>
      <c r="I77" s="225" t="n">
        <v>611</v>
      </c>
      <c r="J77" s="225" t="n">
        <v>5297</v>
      </c>
      <c r="K77" s="225" t="n">
        <v>599</v>
      </c>
      <c r="L77" s="225" t="s">
        <v>181</v>
      </c>
      <c r="M77" s="225" t="n">
        <v>311</v>
      </c>
      <c r="N77" s="225" t="n">
        <v>155</v>
      </c>
      <c r="O77" s="225" t="n">
        <v>571</v>
      </c>
      <c r="P77" s="225" t="n">
        <v>360</v>
      </c>
      <c r="Q77" s="225" t="n">
        <v>18669</v>
      </c>
      <c r="R77" s="225" t="n">
        <v>1451</v>
      </c>
    </row>
    <row r="78" customFormat="false" ht="12.75" hidden="false" customHeight="false" outlineLevel="0" collapsed="false">
      <c r="A78" s="21" t="n">
        <v>99</v>
      </c>
      <c r="B78" s="201" t="s">
        <v>236</v>
      </c>
      <c r="C78" s="225" t="n">
        <v>9459</v>
      </c>
      <c r="D78" s="225" t="n">
        <v>254</v>
      </c>
      <c r="E78" s="225" t="n">
        <v>706</v>
      </c>
      <c r="F78" s="225" t="n">
        <v>529</v>
      </c>
      <c r="G78" s="225" t="n">
        <v>737</v>
      </c>
      <c r="H78" s="225" t="n">
        <v>192</v>
      </c>
      <c r="I78" s="225" t="n">
        <v>2383</v>
      </c>
      <c r="J78" s="225" t="n">
        <v>671</v>
      </c>
      <c r="K78" s="225" t="n">
        <v>429</v>
      </c>
      <c r="L78" s="225" t="s">
        <v>181</v>
      </c>
      <c r="M78" s="225" t="n">
        <v>1990</v>
      </c>
      <c r="N78" s="225" t="n">
        <v>304</v>
      </c>
      <c r="O78" s="225" t="n">
        <v>1056</v>
      </c>
      <c r="P78" s="225" t="n">
        <v>208</v>
      </c>
      <c r="Q78" s="225" t="n">
        <v>6236</v>
      </c>
      <c r="R78" s="225" t="n">
        <v>3223</v>
      </c>
    </row>
    <row r="79" customFormat="false" ht="12.75" hidden="false" customHeight="false" outlineLevel="0" collapsed="false">
      <c r="A79" s="21" t="n">
        <v>100</v>
      </c>
      <c r="B79" s="201" t="s">
        <v>1048</v>
      </c>
      <c r="C79" s="225" t="n">
        <v>765888</v>
      </c>
      <c r="D79" s="225" t="n">
        <v>61292</v>
      </c>
      <c r="E79" s="225" t="n">
        <v>9509</v>
      </c>
      <c r="F79" s="225" t="n">
        <v>36444</v>
      </c>
      <c r="G79" s="225" t="n">
        <v>53702</v>
      </c>
      <c r="H79" s="225" t="n">
        <v>6950</v>
      </c>
      <c r="I79" s="225" t="n">
        <v>54262</v>
      </c>
      <c r="J79" s="225" t="n">
        <v>447944</v>
      </c>
      <c r="K79" s="225" t="n">
        <v>41667</v>
      </c>
      <c r="L79" s="225" t="n">
        <v>2741</v>
      </c>
      <c r="M79" s="225" t="n">
        <v>21945</v>
      </c>
      <c r="N79" s="225" t="n">
        <v>9910</v>
      </c>
      <c r="O79" s="225" t="n">
        <v>10339</v>
      </c>
      <c r="P79" s="225" t="n">
        <v>9183</v>
      </c>
      <c r="Q79" s="225" t="n">
        <v>681456</v>
      </c>
      <c r="R79" s="225" t="n">
        <v>84432</v>
      </c>
    </row>
    <row r="80" customFormat="false" ht="20.25" hidden="false" customHeight="true" outlineLevel="0" collapsed="false">
      <c r="A80" s="21" t="n">
        <v>101</v>
      </c>
      <c r="B80" s="201" t="s">
        <v>1092</v>
      </c>
      <c r="C80" s="225" t="n">
        <v>5725973</v>
      </c>
      <c r="D80" s="225" t="n">
        <v>1374186</v>
      </c>
      <c r="E80" s="225" t="n">
        <v>552966</v>
      </c>
      <c r="F80" s="225" t="n">
        <v>116169</v>
      </c>
      <c r="G80" s="225" t="n">
        <v>396265</v>
      </c>
      <c r="H80" s="225" t="n">
        <v>54591</v>
      </c>
      <c r="I80" s="225" t="n">
        <v>464908</v>
      </c>
      <c r="J80" s="225" t="n">
        <v>2009126</v>
      </c>
      <c r="K80" s="225" t="n">
        <v>234834</v>
      </c>
      <c r="L80" s="225" t="n">
        <v>32949</v>
      </c>
      <c r="M80" s="225" t="n">
        <v>206205</v>
      </c>
      <c r="N80" s="225" t="n">
        <v>61914</v>
      </c>
      <c r="O80" s="225" t="n">
        <v>169952</v>
      </c>
      <c r="P80" s="225" t="n">
        <v>51908</v>
      </c>
      <c r="Q80" s="225" t="n">
        <v>5235186</v>
      </c>
      <c r="R80" s="225" t="n">
        <v>490787</v>
      </c>
    </row>
    <row r="81" customFormat="false" ht="20.25" hidden="false" customHeight="true" outlineLevel="0" collapsed="false">
      <c r="A81" s="21" t="n">
        <v>102</v>
      </c>
      <c r="B81" s="201" t="s">
        <v>1023</v>
      </c>
      <c r="C81" s="225" t="n">
        <v>1670217</v>
      </c>
      <c r="D81" s="225" t="n">
        <v>931247</v>
      </c>
      <c r="E81" s="225" t="n">
        <v>190252</v>
      </c>
      <c r="F81" s="225" t="n">
        <v>6498</v>
      </c>
      <c r="G81" s="225" t="n">
        <v>43469</v>
      </c>
      <c r="H81" s="225" t="n">
        <v>4875</v>
      </c>
      <c r="I81" s="225" t="n">
        <v>119739</v>
      </c>
      <c r="J81" s="225" t="n">
        <v>167900</v>
      </c>
      <c r="K81" s="225" t="n">
        <v>24939</v>
      </c>
      <c r="L81" s="225" t="n">
        <v>12563</v>
      </c>
      <c r="M81" s="225" t="n">
        <v>52056</v>
      </c>
      <c r="N81" s="225" t="n">
        <v>14469</v>
      </c>
      <c r="O81" s="225" t="n">
        <v>94550</v>
      </c>
      <c r="P81" s="225" t="n">
        <v>7660</v>
      </c>
      <c r="Q81" s="225" t="n">
        <v>1584659</v>
      </c>
      <c r="R81" s="225" t="n">
        <v>85558</v>
      </c>
    </row>
    <row r="82" customFormat="false" ht="12.75" hidden="false" customHeight="false" outlineLevel="0" collapsed="false">
      <c r="A82" s="21" t="n">
        <v>103</v>
      </c>
      <c r="B82" s="201" t="s">
        <v>1050</v>
      </c>
      <c r="C82" s="225" t="n">
        <v>4055756</v>
      </c>
      <c r="D82" s="225" t="n">
        <v>442939</v>
      </c>
      <c r="E82" s="225" t="n">
        <v>362714</v>
      </c>
      <c r="F82" s="225" t="n">
        <v>109671</v>
      </c>
      <c r="G82" s="225" t="n">
        <v>352796</v>
      </c>
      <c r="H82" s="225" t="n">
        <v>49716</v>
      </c>
      <c r="I82" s="225" t="n">
        <v>345169</v>
      </c>
      <c r="J82" s="225" t="n">
        <v>1841226</v>
      </c>
      <c r="K82" s="225" t="n">
        <v>209895</v>
      </c>
      <c r="L82" s="225" t="n">
        <v>20386</v>
      </c>
      <c r="M82" s="225" t="n">
        <v>154149</v>
      </c>
      <c r="N82" s="225" t="n">
        <v>47445</v>
      </c>
      <c r="O82" s="225" t="n">
        <v>75402</v>
      </c>
      <c r="P82" s="225" t="n">
        <v>44248</v>
      </c>
      <c r="Q82" s="225" t="n">
        <v>3650527</v>
      </c>
      <c r="R82" s="225" t="n">
        <v>405229</v>
      </c>
    </row>
    <row r="83" customFormat="false" ht="12.75" hidden="false" customHeight="false" outlineLevel="0" collapsed="false">
      <c r="A83" s="21" t="n">
        <v>104</v>
      </c>
      <c r="B83" s="201" t="s">
        <v>333</v>
      </c>
      <c r="C83" s="225" t="n">
        <v>541829</v>
      </c>
      <c r="D83" s="225" t="n">
        <v>31545</v>
      </c>
      <c r="E83" s="225" t="n">
        <v>34718</v>
      </c>
      <c r="F83" s="225" t="n">
        <v>19165</v>
      </c>
      <c r="G83" s="225" t="n">
        <v>60784</v>
      </c>
      <c r="H83" s="225" t="n">
        <v>21279</v>
      </c>
      <c r="I83" s="225" t="n">
        <v>26944</v>
      </c>
      <c r="J83" s="225" t="n">
        <v>202252</v>
      </c>
      <c r="K83" s="225" t="n">
        <v>66832</v>
      </c>
      <c r="L83" s="225" t="n">
        <v>3578</v>
      </c>
      <c r="M83" s="225" t="n">
        <v>28805</v>
      </c>
      <c r="N83" s="225" t="n">
        <v>13084</v>
      </c>
      <c r="O83" s="225" t="n">
        <v>17931</v>
      </c>
      <c r="P83" s="225" t="n">
        <v>14912</v>
      </c>
      <c r="Q83" s="225" t="n">
        <v>444584</v>
      </c>
      <c r="R83" s="225" t="n">
        <v>97245</v>
      </c>
    </row>
    <row r="84" customFormat="false" ht="12.75" hidden="false" customHeight="false" outlineLevel="0" collapsed="false">
      <c r="A84" s="21" t="n">
        <v>105</v>
      </c>
      <c r="B84" s="201" t="s">
        <v>1051</v>
      </c>
      <c r="C84" s="225" t="n">
        <v>3513927</v>
      </c>
      <c r="D84" s="225" t="n">
        <v>411394</v>
      </c>
      <c r="E84" s="225" t="n">
        <v>327996</v>
      </c>
      <c r="F84" s="225" t="n">
        <v>90506</v>
      </c>
      <c r="G84" s="225" t="n">
        <v>292012</v>
      </c>
      <c r="H84" s="225" t="n">
        <v>28437</v>
      </c>
      <c r="I84" s="225" t="n">
        <v>318225</v>
      </c>
      <c r="J84" s="225" t="n">
        <v>1638974</v>
      </c>
      <c r="K84" s="225" t="n">
        <v>143063</v>
      </c>
      <c r="L84" s="225" t="n">
        <v>16808</v>
      </c>
      <c r="M84" s="225" t="n">
        <v>125344</v>
      </c>
      <c r="N84" s="225" t="n">
        <v>34361</v>
      </c>
      <c r="O84" s="225" t="n">
        <v>57471</v>
      </c>
      <c r="P84" s="225" t="n">
        <v>29336</v>
      </c>
      <c r="Q84" s="225" t="n">
        <v>3205943</v>
      </c>
      <c r="R84" s="225" t="n">
        <v>307984</v>
      </c>
    </row>
    <row r="85" customFormat="false" ht="20.25" hidden="false" customHeight="true" outlineLevel="0" collapsed="false">
      <c r="A85" s="21" t="n">
        <v>106</v>
      </c>
      <c r="B85" s="201" t="s">
        <v>1053</v>
      </c>
      <c r="C85" s="225" t="n">
        <v>-15072610</v>
      </c>
      <c r="D85" s="225" t="n">
        <v>-1710523</v>
      </c>
      <c r="E85" s="225" t="n">
        <v>-1898205</v>
      </c>
      <c r="F85" s="225" t="n">
        <v>-546207</v>
      </c>
      <c r="G85" s="225" t="n">
        <v>-1425955</v>
      </c>
      <c r="H85" s="225" t="n">
        <v>-282158</v>
      </c>
      <c r="I85" s="225" t="n">
        <v>-1298146</v>
      </c>
      <c r="J85" s="225" t="n">
        <v>-5010311</v>
      </c>
      <c r="K85" s="225" t="n">
        <v>-724109</v>
      </c>
      <c r="L85" s="225" t="n">
        <v>-191702</v>
      </c>
      <c r="M85" s="225" t="n">
        <v>-638218</v>
      </c>
      <c r="N85" s="225" t="n">
        <v>-500742</v>
      </c>
      <c r="O85" s="225" t="n">
        <v>-423319</v>
      </c>
      <c r="P85" s="225" t="n">
        <v>-423015</v>
      </c>
      <c r="Q85" s="225" t="n">
        <v>-12682270</v>
      </c>
      <c r="R85" s="225" t="n">
        <v>-2390340</v>
      </c>
    </row>
    <row r="86" customFormat="false" ht="12.75" hidden="false" customHeight="true" outlineLevel="0" collapsed="false">
      <c r="A86" s="21"/>
      <c r="B86" s="201"/>
      <c r="C86" s="242"/>
      <c r="D86" s="242"/>
      <c r="E86" s="242"/>
      <c r="F86" s="242"/>
      <c r="G86" s="242"/>
      <c r="H86" s="242"/>
      <c r="I86" s="242"/>
      <c r="J86" s="242"/>
      <c r="K86" s="242"/>
      <c r="L86" s="242"/>
      <c r="M86" s="242"/>
      <c r="N86" s="242"/>
      <c r="O86" s="242"/>
      <c r="P86" s="242"/>
      <c r="Q86" s="242"/>
      <c r="R86" s="242"/>
    </row>
    <row r="87" customFormat="false" ht="12.75" hidden="false" customHeight="true" outlineLevel="0" collapsed="false">
      <c r="A87" s="21"/>
      <c r="B87" s="201"/>
      <c r="C87" s="242"/>
      <c r="D87" s="242"/>
      <c r="E87" s="242"/>
      <c r="F87" s="242"/>
      <c r="G87" s="242"/>
      <c r="H87" s="242"/>
      <c r="I87" s="242"/>
      <c r="J87" s="242"/>
      <c r="K87" s="242"/>
      <c r="L87" s="242"/>
      <c r="M87" s="242"/>
      <c r="N87" s="242"/>
      <c r="O87" s="242"/>
      <c r="P87" s="242"/>
      <c r="Q87" s="242"/>
      <c r="R87" s="242"/>
    </row>
    <row r="88" customFormat="false" ht="12.75" hidden="false" customHeight="false" outlineLevel="0" collapsed="false">
      <c r="A88" s="21" t="s">
        <v>195</v>
      </c>
      <c r="B88" s="201"/>
      <c r="C88" s="242"/>
      <c r="D88" s="242"/>
      <c r="E88" s="242"/>
      <c r="F88" s="242"/>
      <c r="G88" s="242"/>
      <c r="H88" s="242"/>
      <c r="I88" s="242"/>
      <c r="J88" s="242"/>
      <c r="K88" s="242"/>
      <c r="L88" s="242"/>
      <c r="M88" s="242"/>
      <c r="N88" s="242"/>
      <c r="O88" s="242"/>
      <c r="P88" s="242"/>
      <c r="Q88" s="242"/>
      <c r="R88" s="242"/>
    </row>
    <row r="89" customFormat="false" ht="12.75" hidden="false" customHeight="true" outlineLevel="0" collapsed="false"/>
    <row r="90" customFormat="false" ht="12.75" hidden="false" customHeight="true" outlineLevel="0" collapsed="false">
      <c r="A90" s="234" t="s">
        <v>1093</v>
      </c>
      <c r="B90" s="23"/>
      <c r="C90" s="101"/>
      <c r="D90" s="101"/>
      <c r="E90" s="101"/>
      <c r="F90" s="101"/>
      <c r="G90" s="101"/>
      <c r="H90" s="101"/>
      <c r="I90" s="27"/>
      <c r="J90" s="27"/>
      <c r="K90" s="27"/>
      <c r="L90" s="27"/>
      <c r="M90" s="27"/>
      <c r="N90" s="27"/>
      <c r="O90" s="27"/>
      <c r="P90" s="236"/>
      <c r="Q90" s="236"/>
      <c r="R90" s="236"/>
    </row>
    <row r="91" customFormat="false" ht="5.25" hidden="false" customHeight="true" outlineLevel="0" collapsed="false">
      <c r="A91" s="143"/>
      <c r="B91" s="23"/>
      <c r="C91" s="101"/>
      <c r="D91" s="101"/>
      <c r="E91" s="101"/>
      <c r="F91" s="101"/>
      <c r="G91" s="101"/>
      <c r="H91" s="101"/>
      <c r="I91" s="27"/>
      <c r="J91" s="27"/>
      <c r="K91" s="27"/>
      <c r="L91" s="27"/>
      <c r="M91" s="27"/>
      <c r="N91" s="27"/>
      <c r="O91" s="27"/>
      <c r="P91" s="27"/>
      <c r="Q91" s="27"/>
      <c r="R91" s="27"/>
    </row>
    <row r="92" customFormat="false" ht="12.75" hidden="false" customHeight="true" outlineLevel="0" collapsed="false">
      <c r="A92" s="237" t="s">
        <v>1063</v>
      </c>
      <c r="B92" s="97" t="s">
        <v>1064</v>
      </c>
      <c r="C92" s="96" t="s">
        <v>630</v>
      </c>
      <c r="D92" s="96" t="s">
        <v>985</v>
      </c>
      <c r="E92" s="96" t="s">
        <v>204</v>
      </c>
      <c r="F92" s="96" t="s">
        <v>205</v>
      </c>
      <c r="G92" s="96" t="s">
        <v>206</v>
      </c>
      <c r="H92" s="96" t="s">
        <v>986</v>
      </c>
      <c r="I92" s="100" t="s">
        <v>208</v>
      </c>
      <c r="J92" s="131" t="s">
        <v>987</v>
      </c>
      <c r="K92" s="96" t="s">
        <v>988</v>
      </c>
      <c r="L92" s="96" t="s">
        <v>211</v>
      </c>
      <c r="M92" s="96" t="s">
        <v>212</v>
      </c>
      <c r="N92" s="96" t="s">
        <v>989</v>
      </c>
      <c r="O92" s="96" t="s">
        <v>990</v>
      </c>
      <c r="P92" s="96" t="s">
        <v>215</v>
      </c>
      <c r="Q92" s="98" t="s">
        <v>202</v>
      </c>
      <c r="R92" s="98"/>
    </row>
    <row r="93" customFormat="false" ht="25.5" hidden="false" customHeight="false" outlineLevel="0" collapsed="false">
      <c r="A93" s="237"/>
      <c r="B93" s="97"/>
      <c r="C93" s="96"/>
      <c r="D93" s="96"/>
      <c r="E93" s="96"/>
      <c r="F93" s="96"/>
      <c r="G93" s="96"/>
      <c r="H93" s="96"/>
      <c r="I93" s="100"/>
      <c r="J93" s="131"/>
      <c r="K93" s="96"/>
      <c r="L93" s="96"/>
      <c r="M93" s="96"/>
      <c r="N93" s="96"/>
      <c r="O93" s="96"/>
      <c r="P93" s="96"/>
      <c r="Q93" s="96" t="s">
        <v>991</v>
      </c>
      <c r="R93" s="100" t="s">
        <v>292</v>
      </c>
    </row>
    <row r="94" customFormat="false" ht="12.75" hidden="false" customHeight="false" outlineLevel="0" collapsed="false">
      <c r="A94" s="13"/>
      <c r="B94" s="137"/>
    </row>
    <row r="95" customFormat="false" ht="12.75" hidden="false" customHeight="false" outlineLevel="0" collapsed="false">
      <c r="A95" s="12" t="s">
        <v>724</v>
      </c>
      <c r="B95" s="201" t="s">
        <v>219</v>
      </c>
      <c r="C95" s="225" t="n">
        <v>5122494</v>
      </c>
      <c r="D95" s="225" t="n">
        <v>620887</v>
      </c>
      <c r="E95" s="225" t="n">
        <v>644708</v>
      </c>
      <c r="F95" s="225" t="n">
        <v>195674</v>
      </c>
      <c r="G95" s="225" t="n">
        <v>386679</v>
      </c>
      <c r="H95" s="225" t="n">
        <v>138975</v>
      </c>
      <c r="I95" s="225" t="n">
        <v>538423</v>
      </c>
      <c r="J95" s="225" t="n">
        <v>1439046</v>
      </c>
      <c r="K95" s="225" t="n">
        <v>237700</v>
      </c>
      <c r="L95" s="225" t="n">
        <v>60430</v>
      </c>
      <c r="M95" s="225" t="n">
        <v>312030</v>
      </c>
      <c r="N95" s="225" t="n">
        <v>202946</v>
      </c>
      <c r="O95" s="225" t="n">
        <v>187266</v>
      </c>
      <c r="P95" s="225" t="n">
        <v>157730</v>
      </c>
      <c r="Q95" s="225" t="n">
        <v>4115139</v>
      </c>
      <c r="R95" s="225" t="n">
        <v>1007355</v>
      </c>
    </row>
    <row r="96" customFormat="false" ht="12.75" hidden="false" customHeight="false" outlineLevel="0" collapsed="false">
      <c r="A96" s="238" t="s">
        <v>726</v>
      </c>
      <c r="B96" s="201" t="s">
        <v>221</v>
      </c>
      <c r="C96" s="225" t="n">
        <v>118609</v>
      </c>
      <c r="D96" s="225" t="n">
        <v>14132</v>
      </c>
      <c r="E96" s="225" t="n">
        <v>17404</v>
      </c>
      <c r="F96" s="225" t="n">
        <v>4830</v>
      </c>
      <c r="G96" s="225" t="n">
        <v>13173</v>
      </c>
      <c r="H96" s="225" t="n">
        <v>2937</v>
      </c>
      <c r="I96" s="225" t="n">
        <v>8532</v>
      </c>
      <c r="J96" s="225" t="n">
        <v>35825</v>
      </c>
      <c r="K96" s="225" t="n">
        <v>5757</v>
      </c>
      <c r="L96" s="225" t="n">
        <v>1234</v>
      </c>
      <c r="M96" s="225" t="n">
        <v>5336</v>
      </c>
      <c r="N96" s="225" t="n">
        <v>2811</v>
      </c>
      <c r="O96" s="225" t="n">
        <v>4251</v>
      </c>
      <c r="P96" s="225" t="n">
        <v>2387</v>
      </c>
      <c r="Q96" s="225" t="n">
        <v>100308</v>
      </c>
      <c r="R96" s="225" t="n">
        <v>18301</v>
      </c>
    </row>
    <row r="97" customFormat="false" ht="12.75" hidden="false" customHeight="false" outlineLevel="0" collapsed="false">
      <c r="A97" s="238" t="s">
        <v>728</v>
      </c>
      <c r="B97" s="201" t="s">
        <v>1065</v>
      </c>
      <c r="C97" s="225" t="n">
        <v>208823</v>
      </c>
      <c r="D97" s="225" t="n">
        <v>20945</v>
      </c>
      <c r="E97" s="225" t="n">
        <v>24953</v>
      </c>
      <c r="F97" s="225" t="n">
        <v>6017</v>
      </c>
      <c r="G97" s="225" t="n">
        <v>12861</v>
      </c>
      <c r="H97" s="225" t="n">
        <v>3937</v>
      </c>
      <c r="I97" s="225" t="n">
        <v>15554</v>
      </c>
      <c r="J97" s="225" t="n">
        <v>88916</v>
      </c>
      <c r="K97" s="225" t="n">
        <v>6451</v>
      </c>
      <c r="L97" s="225" t="n">
        <v>1675</v>
      </c>
      <c r="M97" s="225" t="n">
        <v>9725</v>
      </c>
      <c r="N97" s="225" t="n">
        <v>5080</v>
      </c>
      <c r="O97" s="225" t="n">
        <v>7707</v>
      </c>
      <c r="P97" s="225" t="n">
        <v>5002</v>
      </c>
      <c r="Q97" s="225" t="n">
        <v>179062</v>
      </c>
      <c r="R97" s="225" t="n">
        <v>29761</v>
      </c>
    </row>
    <row r="98" customFormat="false" ht="12.75" hidden="false" customHeight="false" outlineLevel="0" collapsed="false">
      <c r="A98" s="238" t="s">
        <v>993</v>
      </c>
      <c r="B98" s="201" t="s">
        <v>223</v>
      </c>
      <c r="C98" s="225" t="n">
        <v>133229</v>
      </c>
      <c r="D98" s="225" t="n">
        <v>9455</v>
      </c>
      <c r="E98" s="225" t="n">
        <v>13337</v>
      </c>
      <c r="F98" s="225" t="n">
        <v>5915</v>
      </c>
      <c r="G98" s="225" t="n">
        <v>22654</v>
      </c>
      <c r="H98" s="225" t="n">
        <v>4939</v>
      </c>
      <c r="I98" s="225" t="n">
        <v>4185</v>
      </c>
      <c r="J98" s="225" t="n">
        <v>46031</v>
      </c>
      <c r="K98" s="225" t="n">
        <v>2741</v>
      </c>
      <c r="L98" s="225" t="n">
        <v>6335</v>
      </c>
      <c r="M98" s="225" t="n">
        <v>6453</v>
      </c>
      <c r="N98" s="225" t="n">
        <v>4604</v>
      </c>
      <c r="O98" s="225" t="n">
        <v>2685</v>
      </c>
      <c r="P98" s="225" t="n">
        <v>3895</v>
      </c>
      <c r="Q98" s="225" t="n">
        <v>107423</v>
      </c>
      <c r="R98" s="225" t="n">
        <v>25806</v>
      </c>
    </row>
    <row r="99" customFormat="false" ht="12.75" hidden="false" customHeight="false" outlineLevel="0" collapsed="false">
      <c r="A99" s="238" t="s">
        <v>729</v>
      </c>
      <c r="B99" s="201" t="s">
        <v>994</v>
      </c>
      <c r="C99" s="225" t="n">
        <v>157159</v>
      </c>
      <c r="D99" s="225" t="n">
        <v>18636</v>
      </c>
      <c r="E99" s="225" t="n">
        <v>28204</v>
      </c>
      <c r="F99" s="225" t="n">
        <v>8275</v>
      </c>
      <c r="G99" s="225" t="n">
        <v>18458</v>
      </c>
      <c r="H99" s="225" t="n">
        <v>5506</v>
      </c>
      <c r="I99" s="225" t="n">
        <v>13818</v>
      </c>
      <c r="J99" s="225" t="n">
        <v>24292</v>
      </c>
      <c r="K99" s="225" t="n">
        <v>8000</v>
      </c>
      <c r="L99" s="225" t="n">
        <v>2286</v>
      </c>
      <c r="M99" s="225" t="n">
        <v>9809</v>
      </c>
      <c r="N99" s="225" t="n">
        <v>6692</v>
      </c>
      <c r="O99" s="225" t="n">
        <v>6706</v>
      </c>
      <c r="P99" s="225" t="n">
        <v>6477</v>
      </c>
      <c r="Q99" s="225" t="n">
        <v>120400</v>
      </c>
      <c r="R99" s="225" t="n">
        <v>36759</v>
      </c>
    </row>
    <row r="100" customFormat="false" ht="12.75" hidden="false" customHeight="false" outlineLevel="0" collapsed="false">
      <c r="A100" s="238" t="s">
        <v>731</v>
      </c>
      <c r="B100" s="201" t="s">
        <v>995</v>
      </c>
      <c r="C100" s="225" t="n">
        <v>164713</v>
      </c>
      <c r="D100" s="225" t="n">
        <v>19215</v>
      </c>
      <c r="E100" s="225" t="n">
        <v>23138</v>
      </c>
      <c r="F100" s="225" t="n">
        <v>7426</v>
      </c>
      <c r="G100" s="225" t="n">
        <v>12705</v>
      </c>
      <c r="H100" s="225" t="n">
        <v>4935</v>
      </c>
      <c r="I100" s="225" t="n">
        <v>17460</v>
      </c>
      <c r="J100" s="225" t="n">
        <v>42538</v>
      </c>
      <c r="K100" s="225" t="n">
        <v>8023</v>
      </c>
      <c r="L100" s="225" t="n">
        <v>2075</v>
      </c>
      <c r="M100" s="225" t="n">
        <v>8557</v>
      </c>
      <c r="N100" s="225" t="n">
        <v>6255</v>
      </c>
      <c r="O100" s="225" t="n">
        <v>7310</v>
      </c>
      <c r="P100" s="225" t="n">
        <v>5076</v>
      </c>
      <c r="Q100" s="225" t="n">
        <v>132464</v>
      </c>
      <c r="R100" s="225" t="n">
        <v>32249</v>
      </c>
    </row>
    <row r="101" customFormat="false" ht="12.75" hidden="false" customHeight="false" outlineLevel="0" collapsed="false">
      <c r="A101" s="238" t="s">
        <v>996</v>
      </c>
      <c r="B101" s="201" t="s">
        <v>997</v>
      </c>
      <c r="C101" s="225" t="n">
        <v>120196</v>
      </c>
      <c r="D101" s="225" t="n">
        <v>22061</v>
      </c>
      <c r="E101" s="225" t="n">
        <v>14771</v>
      </c>
      <c r="F101" s="225" t="n">
        <v>4277</v>
      </c>
      <c r="G101" s="225" t="n">
        <v>9131</v>
      </c>
      <c r="H101" s="225" t="n">
        <v>3589</v>
      </c>
      <c r="I101" s="225" t="n">
        <v>12025</v>
      </c>
      <c r="J101" s="225" t="n">
        <v>30113</v>
      </c>
      <c r="K101" s="225" t="n">
        <v>4176</v>
      </c>
      <c r="L101" s="225" t="n">
        <v>1527</v>
      </c>
      <c r="M101" s="225" t="n">
        <v>5547</v>
      </c>
      <c r="N101" s="225" t="n">
        <v>4239</v>
      </c>
      <c r="O101" s="225" t="n">
        <v>5689</v>
      </c>
      <c r="P101" s="225" t="n">
        <v>3051</v>
      </c>
      <c r="Q101" s="225" t="n">
        <v>99493</v>
      </c>
      <c r="R101" s="225" t="n">
        <v>20703</v>
      </c>
    </row>
    <row r="102" customFormat="false" ht="12.75" hidden="false" customHeight="false" outlineLevel="0" collapsed="false">
      <c r="A102" s="238" t="s">
        <v>733</v>
      </c>
      <c r="B102" s="201" t="s">
        <v>998</v>
      </c>
      <c r="C102" s="225" t="n">
        <v>541235</v>
      </c>
      <c r="D102" s="225" t="n">
        <v>55312</v>
      </c>
      <c r="E102" s="225" t="n">
        <v>52972</v>
      </c>
      <c r="F102" s="225" t="n">
        <v>8314</v>
      </c>
      <c r="G102" s="225" t="n">
        <v>37518</v>
      </c>
      <c r="H102" s="225" t="n">
        <v>8937</v>
      </c>
      <c r="I102" s="225" t="n">
        <v>164735</v>
      </c>
      <c r="J102" s="225" t="n">
        <v>130602</v>
      </c>
      <c r="K102" s="225" t="n">
        <v>12586</v>
      </c>
      <c r="L102" s="225" t="n">
        <v>2661</v>
      </c>
      <c r="M102" s="225" t="n">
        <v>29507</v>
      </c>
      <c r="N102" s="225" t="n">
        <v>15128</v>
      </c>
      <c r="O102" s="225" t="n">
        <v>12404</v>
      </c>
      <c r="P102" s="225" t="n">
        <v>10559</v>
      </c>
      <c r="Q102" s="225" t="n">
        <v>468790</v>
      </c>
      <c r="R102" s="225" t="n">
        <v>72445</v>
      </c>
    </row>
    <row r="103" customFormat="false" ht="12.75" hidden="false" customHeight="false" outlineLevel="0" collapsed="false">
      <c r="A103" s="238" t="s">
        <v>999</v>
      </c>
      <c r="B103" s="201" t="s">
        <v>1000</v>
      </c>
      <c r="C103" s="225" t="n">
        <v>46415</v>
      </c>
      <c r="D103" s="225" t="n">
        <v>8835</v>
      </c>
      <c r="E103" s="225" t="n">
        <v>3367</v>
      </c>
      <c r="F103" s="225" t="n">
        <v>1866</v>
      </c>
      <c r="G103" s="225" t="n">
        <v>4776</v>
      </c>
      <c r="H103" s="225" t="n">
        <v>2029</v>
      </c>
      <c r="I103" s="225" t="n">
        <v>2564</v>
      </c>
      <c r="J103" s="225" t="n">
        <v>12635</v>
      </c>
      <c r="K103" s="225" t="n">
        <v>1816</v>
      </c>
      <c r="L103" s="225" t="n">
        <v>243</v>
      </c>
      <c r="M103" s="225" t="n">
        <v>1097</v>
      </c>
      <c r="N103" s="225" t="n">
        <v>1985</v>
      </c>
      <c r="O103" s="225" t="n">
        <v>3412</v>
      </c>
      <c r="P103" s="225" t="n">
        <v>1790</v>
      </c>
      <c r="Q103" s="225" t="n">
        <v>37648</v>
      </c>
      <c r="R103" s="225" t="n">
        <v>8767</v>
      </c>
    </row>
    <row r="104" customFormat="false" ht="12.75" hidden="false" customHeight="false" outlineLevel="0" collapsed="false">
      <c r="A104" s="239" t="s">
        <v>736</v>
      </c>
      <c r="B104" s="201" t="s">
        <v>1066</v>
      </c>
      <c r="C104" s="225" t="n">
        <v>404257</v>
      </c>
      <c r="D104" s="225" t="n">
        <v>65756</v>
      </c>
      <c r="E104" s="225" t="n">
        <v>37423</v>
      </c>
      <c r="F104" s="225" t="n">
        <v>9908</v>
      </c>
      <c r="G104" s="225" t="n">
        <v>26860</v>
      </c>
      <c r="H104" s="225" t="n">
        <v>8548</v>
      </c>
      <c r="I104" s="225" t="n">
        <v>42865</v>
      </c>
      <c r="J104" s="225" t="n">
        <v>139095</v>
      </c>
      <c r="K104" s="225" t="n">
        <v>20683</v>
      </c>
      <c r="L104" s="225" t="n">
        <v>4058</v>
      </c>
      <c r="M104" s="225" t="n">
        <v>18056</v>
      </c>
      <c r="N104" s="225" t="n">
        <v>8904</v>
      </c>
      <c r="O104" s="225" t="n">
        <v>14331</v>
      </c>
      <c r="P104" s="225" t="n">
        <v>7770</v>
      </c>
      <c r="Q104" s="225" t="n">
        <v>351071</v>
      </c>
      <c r="R104" s="225" t="n">
        <v>53186</v>
      </c>
    </row>
    <row r="105" customFormat="false" ht="26.25" hidden="false" customHeight="true" outlineLevel="0" collapsed="false">
      <c r="A105" s="238" t="s">
        <v>737</v>
      </c>
      <c r="B105" s="208" t="s">
        <v>1067</v>
      </c>
      <c r="C105" s="225" t="n">
        <v>205722</v>
      </c>
      <c r="D105" s="225" t="n">
        <v>9097</v>
      </c>
      <c r="E105" s="225" t="n">
        <v>60396</v>
      </c>
      <c r="F105" s="225" t="n">
        <v>7417</v>
      </c>
      <c r="G105" s="225" t="n">
        <v>16018</v>
      </c>
      <c r="H105" s="225" t="n">
        <v>6452</v>
      </c>
      <c r="I105" s="225" t="n">
        <v>12232</v>
      </c>
      <c r="J105" s="225" t="n">
        <v>69683</v>
      </c>
      <c r="K105" s="225" t="n">
        <v>5713</v>
      </c>
      <c r="L105" s="225" t="n">
        <v>1254</v>
      </c>
      <c r="M105" s="225" t="n">
        <v>3905</v>
      </c>
      <c r="N105" s="225" t="n">
        <v>5510</v>
      </c>
      <c r="O105" s="225" t="n">
        <v>5500</v>
      </c>
      <c r="P105" s="225" t="n">
        <v>2545</v>
      </c>
      <c r="Q105" s="225" t="n">
        <v>179893</v>
      </c>
      <c r="R105" s="225" t="n">
        <v>25829</v>
      </c>
    </row>
    <row r="106" customFormat="false" ht="12.75" hidden="false" customHeight="false" outlineLevel="0" collapsed="false">
      <c r="A106" s="238" t="s">
        <v>738</v>
      </c>
      <c r="B106" s="240" t="s">
        <v>371</v>
      </c>
      <c r="C106" s="225" t="n">
        <v>677652</v>
      </c>
      <c r="D106" s="225" t="n">
        <v>156161</v>
      </c>
      <c r="E106" s="225" t="n">
        <v>20888</v>
      </c>
      <c r="F106" s="225" t="n">
        <v>57552</v>
      </c>
      <c r="G106" s="225" t="n">
        <v>11606</v>
      </c>
      <c r="H106" s="225" t="n">
        <v>26861</v>
      </c>
      <c r="I106" s="225" t="n">
        <v>93296</v>
      </c>
      <c r="J106" s="225" t="n">
        <v>133008</v>
      </c>
      <c r="K106" s="225" t="n">
        <v>10191</v>
      </c>
      <c r="L106" s="225" t="n">
        <v>2916</v>
      </c>
      <c r="M106" s="225" t="n">
        <v>49487</v>
      </c>
      <c r="N106" s="225" t="n">
        <v>58645</v>
      </c>
      <c r="O106" s="225" t="n">
        <v>43073</v>
      </c>
      <c r="P106" s="225" t="n">
        <v>13968</v>
      </c>
      <c r="Q106" s="225" t="n">
        <v>471139</v>
      </c>
      <c r="R106" s="225" t="n">
        <v>206513</v>
      </c>
    </row>
    <row r="107" customFormat="false" ht="12.75" hidden="false" customHeight="false" outlineLevel="0" collapsed="false">
      <c r="A107" s="238" t="s">
        <v>739</v>
      </c>
      <c r="B107" s="201" t="s">
        <v>656</v>
      </c>
      <c r="C107" s="225" t="n">
        <v>152321</v>
      </c>
      <c r="D107" s="225" t="n">
        <v>68983</v>
      </c>
      <c r="E107" s="225" t="n">
        <v>7722</v>
      </c>
      <c r="F107" s="225" t="n">
        <v>4242</v>
      </c>
      <c r="G107" s="225" t="n">
        <v>11644</v>
      </c>
      <c r="H107" s="225" t="n">
        <v>3271</v>
      </c>
      <c r="I107" s="225" t="n">
        <v>4873</v>
      </c>
      <c r="J107" s="225" t="n">
        <v>15448</v>
      </c>
      <c r="K107" s="225" t="n">
        <v>1353</v>
      </c>
      <c r="L107" s="225" t="n">
        <v>3177</v>
      </c>
      <c r="M107" s="225" t="n">
        <v>22677</v>
      </c>
      <c r="N107" s="225" t="n">
        <v>3597</v>
      </c>
      <c r="O107" s="225" t="n">
        <v>3593</v>
      </c>
      <c r="P107" s="225" t="n">
        <v>1741</v>
      </c>
      <c r="Q107" s="225" t="n">
        <v>116793</v>
      </c>
      <c r="R107" s="225" t="n">
        <v>35528</v>
      </c>
    </row>
    <row r="108" customFormat="false" ht="26.25" hidden="false" customHeight="true" outlineLevel="0" collapsed="false">
      <c r="A108" s="238" t="s">
        <v>740</v>
      </c>
      <c r="B108" s="241" t="s">
        <v>1068</v>
      </c>
      <c r="C108" s="225" t="n">
        <v>45742</v>
      </c>
      <c r="D108" s="225" t="n">
        <v>2365</v>
      </c>
      <c r="E108" s="225" t="n">
        <v>8323</v>
      </c>
      <c r="F108" s="225" t="n">
        <v>822</v>
      </c>
      <c r="G108" s="225" t="n">
        <v>2267</v>
      </c>
      <c r="H108" s="225" t="n">
        <v>1239</v>
      </c>
      <c r="I108" s="225" t="n">
        <v>7801</v>
      </c>
      <c r="J108" s="225" t="n">
        <v>6785</v>
      </c>
      <c r="K108" s="225" t="n">
        <v>2103</v>
      </c>
      <c r="L108" s="225" t="n">
        <v>2907</v>
      </c>
      <c r="M108" s="225" t="n">
        <v>3284</v>
      </c>
      <c r="N108" s="225" t="n">
        <v>491</v>
      </c>
      <c r="O108" s="225" t="n">
        <v>5084</v>
      </c>
      <c r="P108" s="225" t="n">
        <v>2271</v>
      </c>
      <c r="Q108" s="225" t="n">
        <v>37635</v>
      </c>
      <c r="R108" s="225" t="n">
        <v>8107</v>
      </c>
    </row>
    <row r="109" customFormat="false" ht="12.75" hidden="false" customHeight="false" outlineLevel="0" collapsed="false">
      <c r="A109" s="238" t="s">
        <v>742</v>
      </c>
      <c r="B109" s="240" t="s">
        <v>371</v>
      </c>
      <c r="C109" s="225" t="n">
        <v>84692</v>
      </c>
      <c r="D109" s="225" t="n">
        <v>10254</v>
      </c>
      <c r="E109" s="225" t="n">
        <v>9049</v>
      </c>
      <c r="F109" s="225" t="n">
        <v>2302</v>
      </c>
      <c r="G109" s="225" t="n">
        <v>7190</v>
      </c>
      <c r="H109" s="225" t="n">
        <v>3110</v>
      </c>
      <c r="I109" s="225" t="n">
        <v>12808</v>
      </c>
      <c r="J109" s="225" t="n">
        <v>28059</v>
      </c>
      <c r="K109" s="225" t="n">
        <v>1434</v>
      </c>
      <c r="L109" s="225" t="n">
        <v>986</v>
      </c>
      <c r="M109" s="225" t="n">
        <v>2285</v>
      </c>
      <c r="N109" s="225" t="n">
        <v>1817</v>
      </c>
      <c r="O109" s="225" t="n">
        <v>3496</v>
      </c>
      <c r="P109" s="225" t="n">
        <v>1902</v>
      </c>
      <c r="Q109" s="225" t="n">
        <v>73276</v>
      </c>
      <c r="R109" s="225" t="n">
        <v>11416</v>
      </c>
    </row>
    <row r="110" customFormat="false" ht="26.25" hidden="false" customHeight="true" outlineLevel="0" collapsed="false">
      <c r="A110" s="238" t="s">
        <v>744</v>
      </c>
      <c r="B110" s="241" t="s">
        <v>1069</v>
      </c>
      <c r="C110" s="225" t="n">
        <v>13</v>
      </c>
      <c r="D110" s="225" t="n">
        <v>2</v>
      </c>
      <c r="E110" s="225" t="s">
        <v>181</v>
      </c>
      <c r="F110" s="225" t="s">
        <v>181</v>
      </c>
      <c r="G110" s="225" t="s">
        <v>181</v>
      </c>
      <c r="H110" s="225" t="n">
        <v>3</v>
      </c>
      <c r="I110" s="225" t="s">
        <v>181</v>
      </c>
      <c r="J110" s="225" t="s">
        <v>181</v>
      </c>
      <c r="K110" s="225" t="s">
        <v>181</v>
      </c>
      <c r="L110" s="225" t="s">
        <v>181</v>
      </c>
      <c r="M110" s="225" t="s">
        <v>181</v>
      </c>
      <c r="N110" s="225" t="s">
        <v>181</v>
      </c>
      <c r="O110" s="225" t="n">
        <v>8</v>
      </c>
      <c r="P110" s="225" t="s">
        <v>181</v>
      </c>
      <c r="Q110" s="225" t="n">
        <v>10</v>
      </c>
      <c r="R110" s="225" t="n">
        <v>3</v>
      </c>
    </row>
    <row r="111" customFormat="false" ht="12.75" hidden="false" customHeight="false" outlineLevel="0" collapsed="false">
      <c r="A111" s="238" t="s">
        <v>1006</v>
      </c>
      <c r="B111" s="240" t="s">
        <v>371</v>
      </c>
      <c r="C111" s="225" t="n">
        <v>313</v>
      </c>
      <c r="D111" s="225" t="s">
        <v>181</v>
      </c>
      <c r="E111" s="225" t="n">
        <v>52</v>
      </c>
      <c r="F111" s="225" t="s">
        <v>181</v>
      </c>
      <c r="G111" s="225" t="s">
        <v>181</v>
      </c>
      <c r="H111" s="225" t="s">
        <v>181</v>
      </c>
      <c r="I111" s="225" t="n">
        <v>260</v>
      </c>
      <c r="J111" s="225" t="s">
        <v>181</v>
      </c>
      <c r="K111" s="225" t="n">
        <v>1</v>
      </c>
      <c r="L111" s="225" t="s">
        <v>181</v>
      </c>
      <c r="M111" s="225" t="s">
        <v>181</v>
      </c>
      <c r="N111" s="225" t="s">
        <v>181</v>
      </c>
      <c r="O111" s="225" t="s">
        <v>181</v>
      </c>
      <c r="P111" s="225" t="s">
        <v>181</v>
      </c>
      <c r="Q111" s="225" t="n">
        <v>313</v>
      </c>
      <c r="R111" s="225" t="s">
        <v>181</v>
      </c>
    </row>
    <row r="112" customFormat="false" ht="12.75" hidden="false" customHeight="false" outlineLevel="0" collapsed="false">
      <c r="A112" s="238" t="s">
        <v>1008</v>
      </c>
      <c r="B112" s="201" t="s">
        <v>1070</v>
      </c>
      <c r="C112" s="225" t="s">
        <v>181</v>
      </c>
      <c r="D112" s="225" t="s">
        <v>181</v>
      </c>
      <c r="E112" s="225" t="s">
        <v>181</v>
      </c>
      <c r="F112" s="225" t="s">
        <v>181</v>
      </c>
      <c r="G112" s="225" t="s">
        <v>181</v>
      </c>
      <c r="H112" s="225" t="s">
        <v>181</v>
      </c>
      <c r="I112" s="225" t="s">
        <v>181</v>
      </c>
      <c r="J112" s="225" t="s">
        <v>181</v>
      </c>
      <c r="K112" s="225" t="s">
        <v>181</v>
      </c>
      <c r="L112" s="225" t="s">
        <v>181</v>
      </c>
      <c r="M112" s="225" t="s">
        <v>181</v>
      </c>
      <c r="N112" s="225" t="s">
        <v>181</v>
      </c>
      <c r="O112" s="225" t="s">
        <v>181</v>
      </c>
      <c r="P112" s="225" t="s">
        <v>181</v>
      </c>
      <c r="Q112" s="225" t="s">
        <v>181</v>
      </c>
      <c r="R112" s="225" t="s">
        <v>181</v>
      </c>
    </row>
    <row r="113" customFormat="false" ht="12.75" hidden="false" customHeight="false" outlineLevel="0" collapsed="false">
      <c r="A113" s="238" t="s">
        <v>1009</v>
      </c>
      <c r="B113" s="201" t="s">
        <v>1005</v>
      </c>
      <c r="C113" s="225" t="s">
        <v>181</v>
      </c>
      <c r="D113" s="225" t="s">
        <v>181</v>
      </c>
      <c r="E113" s="225" t="s">
        <v>181</v>
      </c>
      <c r="F113" s="225" t="s">
        <v>181</v>
      </c>
      <c r="G113" s="225" t="s">
        <v>181</v>
      </c>
      <c r="H113" s="225" t="s">
        <v>181</v>
      </c>
      <c r="I113" s="225" t="s">
        <v>181</v>
      </c>
      <c r="J113" s="225" t="s">
        <v>181</v>
      </c>
      <c r="K113" s="225" t="s">
        <v>181</v>
      </c>
      <c r="L113" s="225" t="s">
        <v>181</v>
      </c>
      <c r="M113" s="225" t="s">
        <v>181</v>
      </c>
      <c r="N113" s="225" t="s">
        <v>181</v>
      </c>
      <c r="O113" s="225" t="s">
        <v>181</v>
      </c>
      <c r="P113" s="225" t="s">
        <v>181</v>
      </c>
      <c r="Q113" s="225" t="s">
        <v>181</v>
      </c>
      <c r="R113" s="225" t="s">
        <v>181</v>
      </c>
    </row>
    <row r="114" customFormat="false" ht="12.75" hidden="false" customHeight="false" outlineLevel="0" collapsed="false">
      <c r="A114" s="238" t="s">
        <v>747</v>
      </c>
      <c r="B114" s="201" t="s">
        <v>1071</v>
      </c>
      <c r="C114" s="225" t="s">
        <v>181</v>
      </c>
      <c r="D114" s="225" t="s">
        <v>181</v>
      </c>
      <c r="E114" s="225" t="s">
        <v>181</v>
      </c>
      <c r="F114" s="225" t="s">
        <v>181</v>
      </c>
      <c r="G114" s="225" t="s">
        <v>181</v>
      </c>
      <c r="H114" s="225" t="s">
        <v>181</v>
      </c>
      <c r="I114" s="225" t="s">
        <v>181</v>
      </c>
      <c r="J114" s="225" t="s">
        <v>181</v>
      </c>
      <c r="K114" s="225" t="s">
        <v>181</v>
      </c>
      <c r="L114" s="225" t="s">
        <v>181</v>
      </c>
      <c r="M114" s="225" t="s">
        <v>181</v>
      </c>
      <c r="N114" s="225" t="s">
        <v>181</v>
      </c>
      <c r="O114" s="225" t="s">
        <v>181</v>
      </c>
      <c r="P114" s="225" t="s">
        <v>181</v>
      </c>
      <c r="Q114" s="225" t="s">
        <v>181</v>
      </c>
      <c r="R114" s="225" t="s">
        <v>181</v>
      </c>
    </row>
    <row r="115" customFormat="false" ht="12.75" hidden="false" customHeight="false" outlineLevel="0" collapsed="false">
      <c r="A115" s="238" t="s">
        <v>748</v>
      </c>
      <c r="B115" s="201" t="s">
        <v>1072</v>
      </c>
      <c r="C115" s="225" t="s">
        <v>181</v>
      </c>
      <c r="D115" s="225" t="s">
        <v>181</v>
      </c>
      <c r="E115" s="225" t="s">
        <v>181</v>
      </c>
      <c r="F115" s="225" t="s">
        <v>181</v>
      </c>
      <c r="G115" s="225" t="s">
        <v>181</v>
      </c>
      <c r="H115" s="225" t="s">
        <v>181</v>
      </c>
      <c r="I115" s="225" t="s">
        <v>181</v>
      </c>
      <c r="J115" s="225" t="s">
        <v>181</v>
      </c>
      <c r="K115" s="225" t="s">
        <v>181</v>
      </c>
      <c r="L115" s="225" t="s">
        <v>181</v>
      </c>
      <c r="M115" s="225" t="s">
        <v>181</v>
      </c>
      <c r="N115" s="225" t="s">
        <v>181</v>
      </c>
      <c r="O115" s="225" t="s">
        <v>181</v>
      </c>
      <c r="P115" s="225" t="s">
        <v>181</v>
      </c>
      <c r="Q115" s="225" t="s">
        <v>181</v>
      </c>
      <c r="R115" s="225" t="s">
        <v>181</v>
      </c>
    </row>
    <row r="116" customFormat="false" ht="12.75" hidden="false" customHeight="false" outlineLevel="0" collapsed="false">
      <c r="A116" s="238" t="s">
        <v>1016</v>
      </c>
      <c r="B116" s="201" t="s">
        <v>1010</v>
      </c>
      <c r="C116" s="225" t="n">
        <v>6919</v>
      </c>
      <c r="D116" s="225" t="n">
        <v>218</v>
      </c>
      <c r="E116" s="225" t="n">
        <v>170</v>
      </c>
      <c r="F116" s="225" t="n">
        <v>21</v>
      </c>
      <c r="G116" s="225" t="n">
        <v>377</v>
      </c>
      <c r="H116" s="225" t="n">
        <v>1258</v>
      </c>
      <c r="I116" s="225" t="n">
        <v>1729</v>
      </c>
      <c r="J116" s="225" t="n">
        <v>2845</v>
      </c>
      <c r="K116" s="225" t="n">
        <v>120</v>
      </c>
      <c r="L116" s="225" t="s">
        <v>181</v>
      </c>
      <c r="M116" s="225" t="n">
        <v>56</v>
      </c>
      <c r="N116" s="225" t="n">
        <v>39</v>
      </c>
      <c r="O116" s="225" t="n">
        <v>71</v>
      </c>
      <c r="P116" s="225" t="n">
        <v>15</v>
      </c>
      <c r="Q116" s="225" t="n">
        <v>5530</v>
      </c>
      <c r="R116" s="225" t="n">
        <v>1389</v>
      </c>
    </row>
    <row r="117" customFormat="false" ht="12.75" hidden="false" customHeight="false" outlineLevel="0" collapsed="false">
      <c r="A117" s="238" t="s">
        <v>758</v>
      </c>
      <c r="B117" s="201" t="s">
        <v>236</v>
      </c>
      <c r="C117" s="225" t="n">
        <v>154706</v>
      </c>
      <c r="D117" s="225" t="n">
        <v>8172</v>
      </c>
      <c r="E117" s="225" t="n">
        <v>5726</v>
      </c>
      <c r="F117" s="225" t="n">
        <v>7803</v>
      </c>
      <c r="G117" s="225" t="n">
        <v>11087</v>
      </c>
      <c r="H117" s="225" t="n">
        <v>3972</v>
      </c>
      <c r="I117" s="225" t="n">
        <v>13511</v>
      </c>
      <c r="J117" s="225" t="n">
        <v>87837</v>
      </c>
      <c r="K117" s="225" t="n">
        <v>1699</v>
      </c>
      <c r="L117" s="225" t="n">
        <v>487</v>
      </c>
      <c r="M117" s="225" t="n">
        <v>6506</v>
      </c>
      <c r="N117" s="225" t="n">
        <v>2213</v>
      </c>
      <c r="O117" s="225" t="n">
        <v>3674</v>
      </c>
      <c r="P117" s="225" t="n">
        <v>2019</v>
      </c>
      <c r="Q117" s="225" t="n">
        <v>132193</v>
      </c>
      <c r="R117" s="225" t="n">
        <v>22513</v>
      </c>
    </row>
    <row r="118" customFormat="false" ht="12.75" hidden="false" customHeight="false" outlineLevel="0" collapsed="false">
      <c r="A118" s="238" t="s">
        <v>764</v>
      </c>
      <c r="B118" s="201" t="s">
        <v>1013</v>
      </c>
      <c r="C118" s="225" t="n">
        <v>8035798</v>
      </c>
      <c r="D118" s="225" t="n">
        <v>1094142</v>
      </c>
      <c r="E118" s="225" t="n">
        <v>961151</v>
      </c>
      <c r="F118" s="225" t="n">
        <v>317055</v>
      </c>
      <c r="G118" s="225" t="n">
        <v>582830</v>
      </c>
      <c r="H118" s="225" t="n">
        <v>222554</v>
      </c>
      <c r="I118" s="225" t="n">
        <v>939649</v>
      </c>
      <c r="J118" s="225" t="n">
        <v>2157084</v>
      </c>
      <c r="K118" s="225" t="n">
        <v>327149</v>
      </c>
      <c r="L118" s="225" t="n">
        <v>93277</v>
      </c>
      <c r="M118" s="225" t="n">
        <v>481305</v>
      </c>
      <c r="N118" s="225" t="n">
        <v>326530</v>
      </c>
      <c r="O118" s="225" t="n">
        <v>308912</v>
      </c>
      <c r="P118" s="225" t="n">
        <v>224160</v>
      </c>
      <c r="Q118" s="225" t="n">
        <v>6464194</v>
      </c>
      <c r="R118" s="225" t="n">
        <v>1571604</v>
      </c>
    </row>
    <row r="119" customFormat="false" ht="33" hidden="false" customHeight="true" outlineLevel="0" collapsed="false">
      <c r="A119" s="238" t="s">
        <v>774</v>
      </c>
      <c r="B119" s="241" t="s">
        <v>1073</v>
      </c>
      <c r="C119" s="225" t="n">
        <v>230</v>
      </c>
      <c r="D119" s="225" t="s">
        <v>181</v>
      </c>
      <c r="E119" s="225" t="n">
        <v>30</v>
      </c>
      <c r="F119" s="225" t="s">
        <v>181</v>
      </c>
      <c r="G119" s="225" t="s">
        <v>181</v>
      </c>
      <c r="H119" s="225" t="s">
        <v>181</v>
      </c>
      <c r="I119" s="225" t="n">
        <v>200</v>
      </c>
      <c r="J119" s="225" t="s">
        <v>181</v>
      </c>
      <c r="K119" s="225" t="s">
        <v>181</v>
      </c>
      <c r="L119" s="225" t="s">
        <v>181</v>
      </c>
      <c r="M119" s="225" t="s">
        <v>181</v>
      </c>
      <c r="N119" s="225" t="s">
        <v>181</v>
      </c>
      <c r="O119" s="225" t="s">
        <v>181</v>
      </c>
      <c r="P119" s="225" t="s">
        <v>181</v>
      </c>
      <c r="Q119" s="225" t="n">
        <v>230</v>
      </c>
      <c r="R119" s="225" t="s">
        <v>181</v>
      </c>
    </row>
    <row r="120" customFormat="false" ht="12.75" hidden="false" customHeight="false" outlineLevel="0" collapsed="false">
      <c r="A120" s="238" t="s">
        <v>781</v>
      </c>
      <c r="B120" s="240" t="s">
        <v>371</v>
      </c>
      <c r="C120" s="225" t="n">
        <v>1430</v>
      </c>
      <c r="D120" s="225" t="n">
        <v>284</v>
      </c>
      <c r="E120" s="225" t="n">
        <v>475</v>
      </c>
      <c r="F120" s="225" t="n">
        <v>18</v>
      </c>
      <c r="G120" s="225" t="n">
        <v>449</v>
      </c>
      <c r="H120" s="225" t="s">
        <v>181</v>
      </c>
      <c r="I120" s="225" t="n">
        <v>76</v>
      </c>
      <c r="J120" s="225" t="n">
        <v>117</v>
      </c>
      <c r="K120" s="225" t="n">
        <v>5</v>
      </c>
      <c r="L120" s="225" t="s">
        <v>181</v>
      </c>
      <c r="M120" s="225" t="s">
        <v>181</v>
      </c>
      <c r="N120" s="225" t="n">
        <v>2</v>
      </c>
      <c r="O120" s="225" t="n">
        <v>4</v>
      </c>
      <c r="P120" s="225" t="s">
        <v>181</v>
      </c>
      <c r="Q120" s="225" t="n">
        <v>1410</v>
      </c>
      <c r="R120" s="225" t="n">
        <v>20</v>
      </c>
    </row>
    <row r="121" customFormat="false" ht="25.5" hidden="false" customHeight="true" outlineLevel="0" collapsed="false">
      <c r="A121" s="238" t="s">
        <v>783</v>
      </c>
      <c r="B121" s="208" t="s">
        <v>1074</v>
      </c>
      <c r="C121" s="225" t="n">
        <v>2124</v>
      </c>
      <c r="D121" s="225" t="n">
        <v>35</v>
      </c>
      <c r="E121" s="225" t="s">
        <v>181</v>
      </c>
      <c r="F121" s="225" t="s">
        <v>181</v>
      </c>
      <c r="G121" s="225" t="n">
        <v>2040</v>
      </c>
      <c r="H121" s="225" t="s">
        <v>181</v>
      </c>
      <c r="I121" s="225" t="n">
        <v>20</v>
      </c>
      <c r="J121" s="225" t="n">
        <v>15</v>
      </c>
      <c r="K121" s="225" t="s">
        <v>181</v>
      </c>
      <c r="L121" s="225" t="s">
        <v>181</v>
      </c>
      <c r="M121" s="225" t="n">
        <v>14</v>
      </c>
      <c r="N121" s="225" t="s">
        <v>181</v>
      </c>
      <c r="O121" s="225" t="s">
        <v>181</v>
      </c>
      <c r="P121" s="225" t="s">
        <v>181</v>
      </c>
      <c r="Q121" s="225" t="n">
        <v>2110</v>
      </c>
      <c r="R121" s="225" t="n">
        <v>14</v>
      </c>
    </row>
    <row r="122" customFormat="false" ht="12.75" hidden="false" customHeight="false" outlineLevel="0" collapsed="false">
      <c r="A122" s="238" t="s">
        <v>790</v>
      </c>
      <c r="B122" s="201" t="s">
        <v>1075</v>
      </c>
      <c r="C122" s="225" t="n">
        <v>17594</v>
      </c>
      <c r="D122" s="225" t="n">
        <v>1472</v>
      </c>
      <c r="E122" s="225" t="n">
        <v>3604</v>
      </c>
      <c r="F122" s="225" t="n">
        <v>5928</v>
      </c>
      <c r="G122" s="225" t="n">
        <v>2165</v>
      </c>
      <c r="H122" s="225" t="n">
        <v>95</v>
      </c>
      <c r="I122" s="225" t="n">
        <v>1187</v>
      </c>
      <c r="J122" s="225" t="n">
        <v>1274</v>
      </c>
      <c r="K122" s="225" t="n">
        <v>256</v>
      </c>
      <c r="L122" s="225" t="s">
        <v>181</v>
      </c>
      <c r="M122" s="225" t="n">
        <v>605</v>
      </c>
      <c r="N122" s="225" t="n">
        <v>471</v>
      </c>
      <c r="O122" s="225" t="n">
        <v>365</v>
      </c>
      <c r="P122" s="225" t="n">
        <v>172</v>
      </c>
      <c r="Q122" s="225" t="n">
        <v>10323</v>
      </c>
      <c r="R122" s="225" t="n">
        <v>7271</v>
      </c>
    </row>
    <row r="123" customFormat="false" ht="12.75" hidden="false" customHeight="false" outlineLevel="0" collapsed="false">
      <c r="A123" s="238" t="s">
        <v>796</v>
      </c>
      <c r="B123" s="201" t="s">
        <v>1076</v>
      </c>
      <c r="C123" s="225" t="n">
        <v>471896</v>
      </c>
      <c r="D123" s="225" t="n">
        <v>73181</v>
      </c>
      <c r="E123" s="225" t="n">
        <v>100093</v>
      </c>
      <c r="F123" s="225" t="n">
        <v>30837</v>
      </c>
      <c r="G123" s="225" t="n">
        <v>35220</v>
      </c>
      <c r="H123" s="225" t="n">
        <v>10040</v>
      </c>
      <c r="I123" s="225" t="n">
        <v>57112</v>
      </c>
      <c r="J123" s="225" t="n">
        <v>48004</v>
      </c>
      <c r="K123" s="225" t="n">
        <v>27888</v>
      </c>
      <c r="L123" s="225" t="n">
        <v>6255</v>
      </c>
      <c r="M123" s="225" t="n">
        <v>30978</v>
      </c>
      <c r="N123" s="225" t="n">
        <v>14664</v>
      </c>
      <c r="O123" s="225" t="n">
        <v>23680</v>
      </c>
      <c r="P123" s="225" t="n">
        <v>13944</v>
      </c>
      <c r="Q123" s="225" t="n">
        <v>371433</v>
      </c>
      <c r="R123" s="225" t="n">
        <v>100463</v>
      </c>
    </row>
    <row r="124" customFormat="false" ht="12.75" hidden="false" customHeight="false" outlineLevel="0" collapsed="false">
      <c r="A124" s="238" t="s">
        <v>1024</v>
      </c>
      <c r="B124" s="201" t="s">
        <v>255</v>
      </c>
      <c r="C124" s="225" t="n">
        <v>398900</v>
      </c>
      <c r="D124" s="225" t="n">
        <v>57086</v>
      </c>
      <c r="E124" s="225" t="n">
        <v>85271</v>
      </c>
      <c r="F124" s="225" t="n">
        <v>19620</v>
      </c>
      <c r="G124" s="225" t="n">
        <v>29155</v>
      </c>
      <c r="H124" s="225" t="n">
        <v>3699</v>
      </c>
      <c r="I124" s="225" t="n">
        <v>28581</v>
      </c>
      <c r="J124" s="225" t="n">
        <v>56765</v>
      </c>
      <c r="K124" s="225" t="n">
        <v>15131</v>
      </c>
      <c r="L124" s="225" t="n">
        <v>2090</v>
      </c>
      <c r="M124" s="225" t="n">
        <v>47621</v>
      </c>
      <c r="N124" s="225" t="n">
        <v>19193</v>
      </c>
      <c r="O124" s="225" t="n">
        <v>19818</v>
      </c>
      <c r="P124" s="225" t="n">
        <v>14870</v>
      </c>
      <c r="Q124" s="225" t="n">
        <v>293897</v>
      </c>
      <c r="R124" s="225" t="n">
        <v>105003</v>
      </c>
    </row>
    <row r="125" customFormat="false" ht="26.25" hidden="false" customHeight="true" outlineLevel="0" collapsed="false">
      <c r="A125" s="238" t="s">
        <v>824</v>
      </c>
      <c r="B125" s="208" t="s">
        <v>1077</v>
      </c>
      <c r="C125" s="225" t="n">
        <v>36552</v>
      </c>
      <c r="D125" s="225" t="n">
        <v>1944</v>
      </c>
      <c r="E125" s="225" t="n">
        <v>5767</v>
      </c>
      <c r="F125" s="225" t="n">
        <v>1017</v>
      </c>
      <c r="G125" s="225" t="n">
        <v>1099</v>
      </c>
      <c r="H125" s="225" t="n">
        <v>2158</v>
      </c>
      <c r="I125" s="225" t="n">
        <v>11968</v>
      </c>
      <c r="J125" s="225" t="n">
        <v>1957</v>
      </c>
      <c r="K125" s="225" t="n">
        <v>1267</v>
      </c>
      <c r="L125" s="225" t="n">
        <v>726</v>
      </c>
      <c r="M125" s="225" t="n">
        <v>2262</v>
      </c>
      <c r="N125" s="225" t="n">
        <v>616</v>
      </c>
      <c r="O125" s="225" t="n">
        <v>4570</v>
      </c>
      <c r="P125" s="225" t="n">
        <v>1201</v>
      </c>
      <c r="Q125" s="225" t="n">
        <v>29298</v>
      </c>
      <c r="R125" s="225" t="n">
        <v>7254</v>
      </c>
    </row>
    <row r="126" customFormat="false" ht="12.75" hidden="false" customHeight="false" outlineLevel="0" collapsed="false">
      <c r="A126" s="238" t="s">
        <v>826</v>
      </c>
      <c r="B126" s="240" t="s">
        <v>371</v>
      </c>
      <c r="C126" s="225" t="n">
        <v>18398</v>
      </c>
      <c r="D126" s="225" t="n">
        <v>4209</v>
      </c>
      <c r="E126" s="225" t="n">
        <v>3626</v>
      </c>
      <c r="F126" s="225" t="n">
        <v>104</v>
      </c>
      <c r="G126" s="225" t="n">
        <v>1700</v>
      </c>
      <c r="H126" s="225" t="n">
        <v>141</v>
      </c>
      <c r="I126" s="225" t="n">
        <v>4340</v>
      </c>
      <c r="J126" s="225" t="n">
        <v>1222</v>
      </c>
      <c r="K126" s="225" t="n">
        <v>720</v>
      </c>
      <c r="L126" s="225" t="n">
        <v>101</v>
      </c>
      <c r="M126" s="225" t="n">
        <v>765</v>
      </c>
      <c r="N126" s="225" t="n">
        <v>447</v>
      </c>
      <c r="O126" s="225" t="n">
        <v>792</v>
      </c>
      <c r="P126" s="225" t="n">
        <v>231</v>
      </c>
      <c r="Q126" s="225" t="n">
        <v>16710</v>
      </c>
      <c r="R126" s="225" t="n">
        <v>1688</v>
      </c>
    </row>
    <row r="127" customFormat="false" ht="12.75" hidden="false" customHeight="false" outlineLevel="0" collapsed="false">
      <c r="A127" s="238" t="s">
        <v>842</v>
      </c>
      <c r="B127" s="201" t="s">
        <v>1020</v>
      </c>
      <c r="C127" s="225" t="s">
        <v>181</v>
      </c>
      <c r="D127" s="225" t="s">
        <v>181</v>
      </c>
      <c r="E127" s="225" t="s">
        <v>181</v>
      </c>
      <c r="F127" s="225" t="s">
        <v>181</v>
      </c>
      <c r="G127" s="225" t="s">
        <v>181</v>
      </c>
      <c r="H127" s="225" t="s">
        <v>181</v>
      </c>
      <c r="I127" s="225" t="s">
        <v>181</v>
      </c>
      <c r="J127" s="225" t="s">
        <v>181</v>
      </c>
      <c r="K127" s="225" t="s">
        <v>181</v>
      </c>
      <c r="L127" s="225" t="s">
        <v>181</v>
      </c>
      <c r="M127" s="225" t="s">
        <v>181</v>
      </c>
      <c r="N127" s="225" t="s">
        <v>181</v>
      </c>
      <c r="O127" s="225" t="s">
        <v>181</v>
      </c>
      <c r="P127" s="225" t="s">
        <v>181</v>
      </c>
      <c r="Q127" s="225" t="s">
        <v>181</v>
      </c>
      <c r="R127" s="225" t="s">
        <v>181</v>
      </c>
    </row>
    <row r="128" customFormat="false" ht="12.75" hidden="false" customHeight="false" outlineLevel="0" collapsed="false">
      <c r="A128" s="238" t="s">
        <v>1029</v>
      </c>
      <c r="B128" s="201" t="s">
        <v>236</v>
      </c>
      <c r="C128" s="225" t="n">
        <v>28714</v>
      </c>
      <c r="D128" s="225" t="n">
        <v>871</v>
      </c>
      <c r="E128" s="225" t="n">
        <v>3173</v>
      </c>
      <c r="F128" s="225" t="n">
        <v>2244</v>
      </c>
      <c r="G128" s="225" t="n">
        <v>859</v>
      </c>
      <c r="H128" s="225" t="n">
        <v>907</v>
      </c>
      <c r="I128" s="225" t="n">
        <v>10805</v>
      </c>
      <c r="J128" s="225" t="n">
        <v>2323</v>
      </c>
      <c r="K128" s="225" t="n">
        <v>1826</v>
      </c>
      <c r="L128" s="225" t="n">
        <v>1086</v>
      </c>
      <c r="M128" s="225" t="n">
        <v>1301</v>
      </c>
      <c r="N128" s="225" t="n">
        <v>300</v>
      </c>
      <c r="O128" s="225" t="n">
        <v>1968</v>
      </c>
      <c r="P128" s="225" t="n">
        <v>1051</v>
      </c>
      <c r="Q128" s="225" t="n">
        <v>22911</v>
      </c>
      <c r="R128" s="225" t="n">
        <v>5803</v>
      </c>
    </row>
    <row r="129" customFormat="false" ht="12.75" hidden="false" customHeight="false" outlineLevel="0" collapsed="false">
      <c r="A129" s="238" t="s">
        <v>870</v>
      </c>
      <c r="B129" s="201" t="s">
        <v>1021</v>
      </c>
      <c r="C129" s="225" t="n">
        <v>918410</v>
      </c>
      <c r="D129" s="225" t="n">
        <v>137340</v>
      </c>
      <c r="E129" s="225" t="n">
        <v>195693</v>
      </c>
      <c r="F129" s="225" t="n">
        <v>55280</v>
      </c>
      <c r="G129" s="225" t="n">
        <v>70969</v>
      </c>
      <c r="H129" s="225" t="n">
        <v>15226</v>
      </c>
      <c r="I129" s="225" t="n">
        <v>92679</v>
      </c>
      <c r="J129" s="225" t="n">
        <v>107031</v>
      </c>
      <c r="K129" s="225" t="n">
        <v>43441</v>
      </c>
      <c r="L129" s="225" t="n">
        <v>8086</v>
      </c>
      <c r="M129" s="225" t="n">
        <v>80944</v>
      </c>
      <c r="N129" s="225" t="n">
        <v>35093</v>
      </c>
      <c r="O129" s="225" t="n">
        <v>47261</v>
      </c>
      <c r="P129" s="225" t="n">
        <v>29367</v>
      </c>
      <c r="Q129" s="225" t="n">
        <v>702500</v>
      </c>
      <c r="R129" s="225" t="n">
        <v>215910</v>
      </c>
    </row>
    <row r="130" customFormat="false" ht="20.25" hidden="false" customHeight="true" outlineLevel="0" collapsed="false">
      <c r="A130" s="238" t="s">
        <v>872</v>
      </c>
      <c r="B130" s="201" t="s">
        <v>1078</v>
      </c>
      <c r="C130" s="225" t="n">
        <v>8954208</v>
      </c>
      <c r="D130" s="225" t="n">
        <v>1231482</v>
      </c>
      <c r="E130" s="225" t="n">
        <v>1156844</v>
      </c>
      <c r="F130" s="225" t="n">
        <v>372335</v>
      </c>
      <c r="G130" s="225" t="n">
        <v>653799</v>
      </c>
      <c r="H130" s="225" t="n">
        <v>237780</v>
      </c>
      <c r="I130" s="225" t="n">
        <v>1032328</v>
      </c>
      <c r="J130" s="225" t="n">
        <v>2264115</v>
      </c>
      <c r="K130" s="225" t="n">
        <v>370590</v>
      </c>
      <c r="L130" s="225" t="n">
        <v>101363</v>
      </c>
      <c r="M130" s="225" t="n">
        <v>562249</v>
      </c>
      <c r="N130" s="225" t="n">
        <v>361623</v>
      </c>
      <c r="O130" s="225" t="n">
        <v>356173</v>
      </c>
      <c r="P130" s="225" t="n">
        <v>253527</v>
      </c>
      <c r="Q130" s="225" t="n">
        <v>7166694</v>
      </c>
      <c r="R130" s="225" t="n">
        <v>1787514</v>
      </c>
    </row>
    <row r="131" customFormat="false" ht="20.25" hidden="false" customHeight="true" outlineLevel="0" collapsed="false">
      <c r="A131" s="238" t="s">
        <v>881</v>
      </c>
      <c r="B131" s="201" t="s">
        <v>1023</v>
      </c>
      <c r="C131" s="225" t="n">
        <v>449367</v>
      </c>
      <c r="D131" s="225" t="n">
        <v>218637</v>
      </c>
      <c r="E131" s="225" t="n">
        <v>23942</v>
      </c>
      <c r="F131" s="225" t="n">
        <v>7600</v>
      </c>
      <c r="G131" s="225" t="n">
        <v>16769</v>
      </c>
      <c r="H131" s="225" t="n">
        <v>6312</v>
      </c>
      <c r="I131" s="225" t="n">
        <v>37143</v>
      </c>
      <c r="J131" s="225" t="n">
        <v>52595</v>
      </c>
      <c r="K131" s="225" t="n">
        <v>8884</v>
      </c>
      <c r="L131" s="225" t="n">
        <v>5759</v>
      </c>
      <c r="M131" s="225" t="n">
        <v>35611</v>
      </c>
      <c r="N131" s="225" t="n">
        <v>8552</v>
      </c>
      <c r="O131" s="225" t="n">
        <v>23059</v>
      </c>
      <c r="P131" s="225" t="n">
        <v>4504</v>
      </c>
      <c r="Q131" s="225" t="n">
        <v>386788</v>
      </c>
      <c r="R131" s="225" t="n">
        <v>62579</v>
      </c>
    </row>
    <row r="132" customFormat="false" ht="12.75" hidden="false" customHeight="false" outlineLevel="0" collapsed="false">
      <c r="A132" s="238" t="s">
        <v>884</v>
      </c>
      <c r="B132" s="201" t="s">
        <v>623</v>
      </c>
      <c r="C132" s="225" t="n">
        <v>8504841</v>
      </c>
      <c r="D132" s="225" t="n">
        <v>1012845</v>
      </c>
      <c r="E132" s="225" t="n">
        <v>1132902</v>
      </c>
      <c r="F132" s="225" t="n">
        <v>364735</v>
      </c>
      <c r="G132" s="225" t="n">
        <v>637030</v>
      </c>
      <c r="H132" s="225" t="n">
        <v>231468</v>
      </c>
      <c r="I132" s="225" t="n">
        <v>995185</v>
      </c>
      <c r="J132" s="225" t="n">
        <v>2211520</v>
      </c>
      <c r="K132" s="225" t="n">
        <v>361706</v>
      </c>
      <c r="L132" s="225" t="n">
        <v>95604</v>
      </c>
      <c r="M132" s="225" t="n">
        <v>526638</v>
      </c>
      <c r="N132" s="225" t="n">
        <v>353071</v>
      </c>
      <c r="O132" s="225" t="n">
        <v>333114</v>
      </c>
      <c r="P132" s="225" t="n">
        <v>249023</v>
      </c>
      <c r="Q132" s="225" t="n">
        <v>6779906</v>
      </c>
      <c r="R132" s="225" t="n">
        <v>1724935</v>
      </c>
    </row>
    <row r="133" customFormat="false" ht="12.75" hidden="false" customHeight="false" outlineLevel="0" collapsed="false">
      <c r="A133" s="238" t="s">
        <v>886</v>
      </c>
      <c r="B133" s="201" t="s">
        <v>333</v>
      </c>
      <c r="C133" s="225" t="n">
        <v>416632</v>
      </c>
      <c r="D133" s="225" t="n">
        <v>67210</v>
      </c>
      <c r="E133" s="225" t="n">
        <v>48648</v>
      </c>
      <c r="F133" s="225" t="n">
        <v>11621</v>
      </c>
      <c r="G133" s="225" t="n">
        <v>45655</v>
      </c>
      <c r="H133" s="225" t="n">
        <v>8501</v>
      </c>
      <c r="I133" s="225" t="n">
        <v>36211</v>
      </c>
      <c r="J133" s="225" t="n">
        <v>84832</v>
      </c>
      <c r="K133" s="225" t="n">
        <v>15050</v>
      </c>
      <c r="L133" s="225" t="n">
        <v>4188</v>
      </c>
      <c r="M133" s="225" t="n">
        <v>35968</v>
      </c>
      <c r="N133" s="225" t="n">
        <v>19096</v>
      </c>
      <c r="O133" s="225" t="n">
        <v>15622</v>
      </c>
      <c r="P133" s="225" t="n">
        <v>24030</v>
      </c>
      <c r="Q133" s="225" t="n">
        <v>317416</v>
      </c>
      <c r="R133" s="225" t="n">
        <v>99216</v>
      </c>
    </row>
    <row r="134" customFormat="false" ht="12.75" hidden="false" customHeight="false" outlineLevel="0" collapsed="false">
      <c r="A134" s="238" t="s">
        <v>1031</v>
      </c>
      <c r="B134" s="201" t="s">
        <v>1026</v>
      </c>
      <c r="C134" s="225" t="n">
        <v>8088209</v>
      </c>
      <c r="D134" s="225" t="n">
        <v>945635</v>
      </c>
      <c r="E134" s="225" t="n">
        <v>1084254</v>
      </c>
      <c r="F134" s="225" t="n">
        <v>353114</v>
      </c>
      <c r="G134" s="225" t="n">
        <v>591375</v>
      </c>
      <c r="H134" s="225" t="n">
        <v>222967</v>
      </c>
      <c r="I134" s="225" t="n">
        <v>958974</v>
      </c>
      <c r="J134" s="225" t="n">
        <v>2126688</v>
      </c>
      <c r="K134" s="225" t="n">
        <v>346656</v>
      </c>
      <c r="L134" s="225" t="n">
        <v>91416</v>
      </c>
      <c r="M134" s="225" t="n">
        <v>490670</v>
      </c>
      <c r="N134" s="225" t="n">
        <v>333975</v>
      </c>
      <c r="O134" s="225" t="n">
        <v>317492</v>
      </c>
      <c r="P134" s="225" t="n">
        <v>224993</v>
      </c>
      <c r="Q134" s="225" t="n">
        <v>6462490</v>
      </c>
      <c r="R134" s="225" t="n">
        <v>1625719</v>
      </c>
    </row>
    <row r="135" customFormat="false" ht="20.25" hidden="false" customHeight="true" outlineLevel="0" collapsed="false">
      <c r="A135" s="238" t="s">
        <v>898</v>
      </c>
      <c r="B135" s="201" t="s">
        <v>1079</v>
      </c>
      <c r="C135" s="225" t="n">
        <v>2475038</v>
      </c>
      <c r="D135" s="225" t="n">
        <v>111889</v>
      </c>
      <c r="E135" s="225" t="n">
        <v>150994</v>
      </c>
      <c r="F135" s="225" t="n">
        <v>118559</v>
      </c>
      <c r="G135" s="225" t="n">
        <v>153108</v>
      </c>
      <c r="H135" s="225" t="n">
        <v>68559</v>
      </c>
      <c r="I135" s="225" t="n">
        <v>391980</v>
      </c>
      <c r="J135" s="225" t="n">
        <v>972440</v>
      </c>
      <c r="K135" s="225" t="n">
        <v>93080</v>
      </c>
      <c r="L135" s="225" t="n">
        <v>22673</v>
      </c>
      <c r="M135" s="225" t="n">
        <v>130846</v>
      </c>
      <c r="N135" s="225" t="n">
        <v>112198</v>
      </c>
      <c r="O135" s="225" t="n">
        <v>99068</v>
      </c>
      <c r="P135" s="225" t="n">
        <v>49644</v>
      </c>
      <c r="Q135" s="225" t="n">
        <v>1995232</v>
      </c>
      <c r="R135" s="225" t="n">
        <v>479806</v>
      </c>
    </row>
    <row r="136" customFormat="false" ht="12.75" hidden="false" customHeight="false" outlineLevel="0" collapsed="false">
      <c r="A136" s="238" t="s">
        <v>899</v>
      </c>
      <c r="B136" s="201" t="s">
        <v>243</v>
      </c>
      <c r="C136" s="225" t="n">
        <v>9353</v>
      </c>
      <c r="D136" s="225" t="n">
        <v>1776</v>
      </c>
      <c r="E136" s="225" t="n">
        <v>1082</v>
      </c>
      <c r="F136" s="225" t="n">
        <v>101</v>
      </c>
      <c r="G136" s="225" t="n">
        <v>731</v>
      </c>
      <c r="H136" s="225" t="n">
        <v>745</v>
      </c>
      <c r="I136" s="225" t="n">
        <v>1108</v>
      </c>
      <c r="J136" s="225" t="n">
        <v>2621</v>
      </c>
      <c r="K136" s="225" t="n">
        <v>207</v>
      </c>
      <c r="L136" s="225" t="n">
        <v>17</v>
      </c>
      <c r="M136" s="225" t="n">
        <v>517</v>
      </c>
      <c r="N136" s="225" t="n">
        <v>69</v>
      </c>
      <c r="O136" s="225" t="n">
        <v>219</v>
      </c>
      <c r="P136" s="225" t="n">
        <v>160</v>
      </c>
      <c r="Q136" s="225" t="n">
        <v>7761</v>
      </c>
      <c r="R136" s="225" t="n">
        <v>1592</v>
      </c>
    </row>
    <row r="137" customFormat="false" ht="12.75" hidden="false" customHeight="false" outlineLevel="0" collapsed="false">
      <c r="A137" s="238" t="s">
        <v>901</v>
      </c>
      <c r="B137" s="201" t="s">
        <v>223</v>
      </c>
      <c r="C137" s="225" t="n">
        <v>31966</v>
      </c>
      <c r="D137" s="225" t="n">
        <v>4312</v>
      </c>
      <c r="E137" s="225" t="n">
        <v>6581</v>
      </c>
      <c r="F137" s="225" t="n">
        <v>721</v>
      </c>
      <c r="G137" s="225" t="n">
        <v>3070</v>
      </c>
      <c r="H137" s="225" t="n">
        <v>422</v>
      </c>
      <c r="I137" s="225" t="n">
        <v>3429</v>
      </c>
      <c r="J137" s="225" t="n">
        <v>7374</v>
      </c>
      <c r="K137" s="225" t="n">
        <v>1596</v>
      </c>
      <c r="L137" s="225" t="n">
        <v>442</v>
      </c>
      <c r="M137" s="225" t="n">
        <v>1388</v>
      </c>
      <c r="N137" s="225" t="n">
        <v>506</v>
      </c>
      <c r="O137" s="225" t="n">
        <v>1682</v>
      </c>
      <c r="P137" s="225" t="n">
        <v>443</v>
      </c>
      <c r="Q137" s="225" t="n">
        <v>28486</v>
      </c>
      <c r="R137" s="225" t="n">
        <v>3480</v>
      </c>
    </row>
    <row r="138" customFormat="false" ht="12.75" hidden="false" customHeight="false" outlineLevel="0" collapsed="false">
      <c r="A138" s="238" t="s">
        <v>1043</v>
      </c>
      <c r="B138" s="201" t="s">
        <v>246</v>
      </c>
      <c r="C138" s="225" t="n">
        <v>94133</v>
      </c>
      <c r="D138" s="225" t="n">
        <v>18875</v>
      </c>
      <c r="E138" s="225" t="n">
        <v>14467</v>
      </c>
      <c r="F138" s="225" t="n">
        <v>1825</v>
      </c>
      <c r="G138" s="225" t="n">
        <v>3543</v>
      </c>
      <c r="H138" s="225" t="n">
        <v>3116</v>
      </c>
      <c r="I138" s="225" t="n">
        <v>5680</v>
      </c>
      <c r="J138" s="225" t="n">
        <v>31835</v>
      </c>
      <c r="K138" s="225" t="n">
        <v>3474</v>
      </c>
      <c r="L138" s="225" t="n">
        <v>687</v>
      </c>
      <c r="M138" s="225" t="n">
        <v>3359</v>
      </c>
      <c r="N138" s="225" t="n">
        <v>1142</v>
      </c>
      <c r="O138" s="225" t="n">
        <v>2503</v>
      </c>
      <c r="P138" s="225" t="n">
        <v>3627</v>
      </c>
      <c r="Q138" s="225" t="n">
        <v>81064</v>
      </c>
      <c r="R138" s="225" t="n">
        <v>13069</v>
      </c>
    </row>
    <row r="139" customFormat="false" ht="26.25" hidden="false" customHeight="true" outlineLevel="0" collapsed="false">
      <c r="A139" s="238" t="s">
        <v>903</v>
      </c>
      <c r="B139" s="208" t="s">
        <v>1080</v>
      </c>
      <c r="C139" s="225" t="n">
        <v>110392</v>
      </c>
      <c r="D139" s="225" t="n">
        <v>7378</v>
      </c>
      <c r="E139" s="225" t="n">
        <v>5268</v>
      </c>
      <c r="F139" s="225" t="n">
        <v>7512</v>
      </c>
      <c r="G139" s="225" t="n">
        <v>9255</v>
      </c>
      <c r="H139" s="225" t="n">
        <v>3648</v>
      </c>
      <c r="I139" s="225" t="n">
        <v>9599</v>
      </c>
      <c r="J139" s="225" t="n">
        <v>53241</v>
      </c>
      <c r="K139" s="225" t="n">
        <v>1370</v>
      </c>
      <c r="L139" s="225" t="n">
        <v>341</v>
      </c>
      <c r="M139" s="225" t="n">
        <v>6011</v>
      </c>
      <c r="N139" s="225" t="n">
        <v>1961</v>
      </c>
      <c r="O139" s="225" t="n">
        <v>3354</v>
      </c>
      <c r="P139" s="225" t="n">
        <v>1454</v>
      </c>
      <c r="Q139" s="225" t="n">
        <v>89806</v>
      </c>
      <c r="R139" s="225" t="n">
        <v>20586</v>
      </c>
    </row>
    <row r="140" customFormat="false" ht="12.75" hidden="false" customHeight="false" outlineLevel="0" collapsed="false">
      <c r="A140" s="238" t="s">
        <v>905</v>
      </c>
      <c r="B140" s="240" t="s">
        <v>1081</v>
      </c>
      <c r="C140" s="225" t="n">
        <v>110003</v>
      </c>
      <c r="D140" s="225" t="n">
        <v>9952</v>
      </c>
      <c r="E140" s="225" t="n">
        <v>7061</v>
      </c>
      <c r="F140" s="225" t="n">
        <v>4439</v>
      </c>
      <c r="G140" s="225" t="n">
        <v>18372</v>
      </c>
      <c r="H140" s="225" t="n">
        <v>2613</v>
      </c>
      <c r="I140" s="225" t="n">
        <v>7571</v>
      </c>
      <c r="J140" s="225" t="n">
        <v>25837</v>
      </c>
      <c r="K140" s="225" t="n">
        <v>2355</v>
      </c>
      <c r="L140" s="225" t="n">
        <v>434</v>
      </c>
      <c r="M140" s="225" t="n">
        <v>6499</v>
      </c>
      <c r="N140" s="225" t="n">
        <v>5495</v>
      </c>
      <c r="O140" s="225" t="n">
        <v>4442</v>
      </c>
      <c r="P140" s="225" t="n">
        <v>14933</v>
      </c>
      <c r="Q140" s="225" t="n">
        <v>76024</v>
      </c>
      <c r="R140" s="225" t="n">
        <v>33979</v>
      </c>
    </row>
    <row r="141" customFormat="false" ht="12.75" hidden="false" customHeight="false" outlineLevel="0" collapsed="false">
      <c r="A141" s="238" t="s">
        <v>910</v>
      </c>
      <c r="B141" s="240" t="s">
        <v>378</v>
      </c>
      <c r="C141" s="225" t="n">
        <v>153586</v>
      </c>
      <c r="D141" s="225" t="n">
        <v>29044</v>
      </c>
      <c r="E141" s="225" t="n">
        <v>19592</v>
      </c>
      <c r="F141" s="225" t="n">
        <v>5107</v>
      </c>
      <c r="G141" s="225" t="n">
        <v>8620</v>
      </c>
      <c r="H141" s="225" t="n">
        <v>6251</v>
      </c>
      <c r="I141" s="225" t="n">
        <v>22344</v>
      </c>
      <c r="J141" s="225" t="n">
        <v>23200</v>
      </c>
      <c r="K141" s="225" t="n">
        <v>5899</v>
      </c>
      <c r="L141" s="225" t="n">
        <v>2046</v>
      </c>
      <c r="M141" s="225" t="n">
        <v>7200</v>
      </c>
      <c r="N141" s="225" t="n">
        <v>5018</v>
      </c>
      <c r="O141" s="225" t="n">
        <v>12848</v>
      </c>
      <c r="P141" s="225" t="n">
        <v>6417</v>
      </c>
      <c r="Q141" s="225" t="n">
        <v>123593</v>
      </c>
      <c r="R141" s="225" t="n">
        <v>29993</v>
      </c>
    </row>
    <row r="142" customFormat="false" ht="26.25" hidden="false" customHeight="true" outlineLevel="0" collapsed="false">
      <c r="A142" s="238" t="s">
        <v>916</v>
      </c>
      <c r="B142" s="208" t="s">
        <v>1082</v>
      </c>
      <c r="C142" s="225" t="n">
        <v>44314</v>
      </c>
      <c r="D142" s="225" t="n">
        <v>794</v>
      </c>
      <c r="E142" s="225" t="n">
        <v>458</v>
      </c>
      <c r="F142" s="225" t="n">
        <v>291</v>
      </c>
      <c r="G142" s="225" t="n">
        <v>1832</v>
      </c>
      <c r="H142" s="225" t="n">
        <v>324</v>
      </c>
      <c r="I142" s="225" t="n">
        <v>3912</v>
      </c>
      <c r="J142" s="225" t="n">
        <v>34596</v>
      </c>
      <c r="K142" s="225" t="n">
        <v>329</v>
      </c>
      <c r="L142" s="225" t="n">
        <v>146</v>
      </c>
      <c r="M142" s="225" t="n">
        <v>495</v>
      </c>
      <c r="N142" s="225" t="n">
        <v>252</v>
      </c>
      <c r="O142" s="225" t="n">
        <v>320</v>
      </c>
      <c r="P142" s="225" t="n">
        <v>565</v>
      </c>
      <c r="Q142" s="225" t="n">
        <v>42387</v>
      </c>
      <c r="R142" s="225" t="n">
        <v>1927</v>
      </c>
    </row>
    <row r="143" customFormat="false" ht="12.75" hidden="false" customHeight="false" outlineLevel="0" collapsed="false">
      <c r="A143" s="238" t="s">
        <v>918</v>
      </c>
      <c r="B143" s="240" t="s">
        <v>1081</v>
      </c>
      <c r="C143" s="225" t="n">
        <v>99392</v>
      </c>
      <c r="D143" s="225" t="n">
        <v>30638</v>
      </c>
      <c r="E143" s="225" t="n">
        <v>4627</v>
      </c>
      <c r="F143" s="225" t="n">
        <v>846</v>
      </c>
      <c r="G143" s="225" t="n">
        <v>13113</v>
      </c>
      <c r="H143" s="225" t="n">
        <v>948</v>
      </c>
      <c r="I143" s="225" t="n">
        <v>10293</v>
      </c>
      <c r="J143" s="225" t="n">
        <v>22321</v>
      </c>
      <c r="K143" s="225" t="n">
        <v>2408</v>
      </c>
      <c r="L143" s="225" t="n">
        <v>1965</v>
      </c>
      <c r="M143" s="225" t="n">
        <v>2351</v>
      </c>
      <c r="N143" s="225" t="n">
        <v>5741</v>
      </c>
      <c r="O143" s="225" t="n">
        <v>3032</v>
      </c>
      <c r="P143" s="225" t="n">
        <v>1109</v>
      </c>
      <c r="Q143" s="225" t="n">
        <v>88397</v>
      </c>
      <c r="R143" s="225" t="n">
        <v>10995</v>
      </c>
    </row>
    <row r="144" customFormat="false" ht="12.75" hidden="false" customHeight="false" outlineLevel="0" collapsed="false">
      <c r="A144" s="238" t="s">
        <v>921</v>
      </c>
      <c r="B144" s="240" t="s">
        <v>378</v>
      </c>
      <c r="C144" s="225" t="n">
        <v>756982</v>
      </c>
      <c r="D144" s="225" t="n">
        <v>124920</v>
      </c>
      <c r="E144" s="225" t="n">
        <v>7565</v>
      </c>
      <c r="F144" s="225" t="n">
        <v>23440</v>
      </c>
      <c r="G144" s="225" t="n">
        <v>60741</v>
      </c>
      <c r="H144" s="225" t="n">
        <v>33716</v>
      </c>
      <c r="I144" s="225" t="n">
        <v>108991</v>
      </c>
      <c r="J144" s="225" t="n">
        <v>252790</v>
      </c>
      <c r="K144" s="225" t="n">
        <v>36901</v>
      </c>
      <c r="L144" s="225" t="n">
        <v>6867</v>
      </c>
      <c r="M144" s="225" t="n">
        <v>49942</v>
      </c>
      <c r="N144" s="225" t="n">
        <v>12636</v>
      </c>
      <c r="O144" s="225" t="n">
        <v>29407</v>
      </c>
      <c r="P144" s="225" t="n">
        <v>9066</v>
      </c>
      <c r="Q144" s="225" t="n">
        <v>628182</v>
      </c>
      <c r="R144" s="225" t="n">
        <v>128800</v>
      </c>
    </row>
    <row r="145" customFormat="false" ht="26.25" hidden="false" customHeight="true" outlineLevel="0" collapsed="false">
      <c r="A145" s="238" t="s">
        <v>1047</v>
      </c>
      <c r="B145" s="208" t="s">
        <v>1083</v>
      </c>
      <c r="C145" s="225" t="s">
        <v>181</v>
      </c>
      <c r="D145" s="225" t="s">
        <v>181</v>
      </c>
      <c r="E145" s="225" t="s">
        <v>181</v>
      </c>
      <c r="F145" s="225" t="s">
        <v>181</v>
      </c>
      <c r="G145" s="225" t="s">
        <v>181</v>
      </c>
      <c r="H145" s="225" t="s">
        <v>181</v>
      </c>
      <c r="I145" s="225" t="s">
        <v>181</v>
      </c>
      <c r="J145" s="225" t="s">
        <v>181</v>
      </c>
      <c r="K145" s="225" t="s">
        <v>181</v>
      </c>
      <c r="L145" s="225" t="s">
        <v>181</v>
      </c>
      <c r="M145" s="225" t="s">
        <v>181</v>
      </c>
      <c r="N145" s="225" t="s">
        <v>181</v>
      </c>
      <c r="O145" s="225" t="s">
        <v>181</v>
      </c>
      <c r="P145" s="225" t="s">
        <v>181</v>
      </c>
      <c r="Q145" s="225" t="s">
        <v>181</v>
      </c>
      <c r="R145" s="225" t="s">
        <v>181</v>
      </c>
    </row>
    <row r="146" customFormat="false" ht="12.75" hidden="false" customHeight="false" outlineLevel="0" collapsed="false">
      <c r="A146" s="238" t="s">
        <v>923</v>
      </c>
      <c r="B146" s="240" t="s">
        <v>1081</v>
      </c>
      <c r="C146" s="225" t="n">
        <v>3</v>
      </c>
      <c r="D146" s="225" t="s">
        <v>181</v>
      </c>
      <c r="E146" s="225" t="n">
        <v>2</v>
      </c>
      <c r="F146" s="225" t="s">
        <v>181</v>
      </c>
      <c r="G146" s="225" t="s">
        <v>181</v>
      </c>
      <c r="H146" s="225" t="n">
        <v>1</v>
      </c>
      <c r="I146" s="225" t="s">
        <v>181</v>
      </c>
      <c r="J146" s="225" t="s">
        <v>181</v>
      </c>
      <c r="K146" s="225" t="s">
        <v>181</v>
      </c>
      <c r="L146" s="225" t="s">
        <v>181</v>
      </c>
      <c r="M146" s="225" t="s">
        <v>181</v>
      </c>
      <c r="N146" s="225" t="s">
        <v>181</v>
      </c>
      <c r="O146" s="225" t="s">
        <v>181</v>
      </c>
      <c r="P146" s="225" t="s">
        <v>181</v>
      </c>
      <c r="Q146" s="225" t="n">
        <v>2</v>
      </c>
      <c r="R146" s="225" t="n">
        <v>1</v>
      </c>
    </row>
    <row r="147" customFormat="false" ht="12.75" hidden="false" customHeight="false" outlineLevel="0" collapsed="false">
      <c r="A147" s="238" t="s">
        <v>925</v>
      </c>
      <c r="B147" s="240" t="s">
        <v>378</v>
      </c>
      <c r="C147" s="225" t="n">
        <v>306</v>
      </c>
      <c r="D147" s="225" t="s">
        <v>181</v>
      </c>
      <c r="E147" s="225" t="n">
        <v>42</v>
      </c>
      <c r="F147" s="225" t="n">
        <v>28</v>
      </c>
      <c r="G147" s="225" t="s">
        <v>181</v>
      </c>
      <c r="H147" s="225" t="n">
        <v>57</v>
      </c>
      <c r="I147" s="225" t="n">
        <v>13</v>
      </c>
      <c r="J147" s="225" t="n">
        <v>40</v>
      </c>
      <c r="K147" s="225" t="s">
        <v>181</v>
      </c>
      <c r="L147" s="225" t="s">
        <v>181</v>
      </c>
      <c r="M147" s="225" t="n">
        <v>86</v>
      </c>
      <c r="N147" s="225" t="s">
        <v>181</v>
      </c>
      <c r="O147" s="225" t="n">
        <v>39</v>
      </c>
      <c r="P147" s="225" t="n">
        <v>1</v>
      </c>
      <c r="Q147" s="225" t="n">
        <v>134</v>
      </c>
      <c r="R147" s="225" t="n">
        <v>172</v>
      </c>
    </row>
    <row r="148" customFormat="false" ht="12.75" hidden="false" customHeight="false" outlineLevel="0" collapsed="false">
      <c r="A148" s="238" t="s">
        <v>927</v>
      </c>
      <c r="B148" s="201" t="s">
        <v>1084</v>
      </c>
      <c r="C148" s="225" t="n">
        <v>929</v>
      </c>
      <c r="D148" s="225" t="n">
        <v>3</v>
      </c>
      <c r="E148" s="225" t="s">
        <v>181</v>
      </c>
      <c r="F148" s="225" t="s">
        <v>181</v>
      </c>
      <c r="G148" s="225" t="n">
        <v>59</v>
      </c>
      <c r="H148" s="225" t="s">
        <v>181</v>
      </c>
      <c r="I148" s="225" t="s">
        <v>181</v>
      </c>
      <c r="J148" s="225" t="n">
        <v>867</v>
      </c>
      <c r="K148" s="225" t="s">
        <v>181</v>
      </c>
      <c r="L148" s="225" t="s">
        <v>181</v>
      </c>
      <c r="M148" s="225" t="s">
        <v>181</v>
      </c>
      <c r="N148" s="225" t="s">
        <v>181</v>
      </c>
      <c r="O148" s="225" t="s">
        <v>181</v>
      </c>
      <c r="P148" s="225" t="s">
        <v>181</v>
      </c>
      <c r="Q148" s="225" t="n">
        <v>929</v>
      </c>
      <c r="R148" s="225" t="s">
        <v>181</v>
      </c>
    </row>
    <row r="149" customFormat="false" ht="12.75" hidden="false" customHeight="false" outlineLevel="0" collapsed="false">
      <c r="A149" s="238" t="s">
        <v>935</v>
      </c>
      <c r="B149" s="201" t="s">
        <v>1085</v>
      </c>
      <c r="C149" s="225" t="s">
        <v>181</v>
      </c>
      <c r="D149" s="225" t="s">
        <v>181</v>
      </c>
      <c r="E149" s="225" t="s">
        <v>181</v>
      </c>
      <c r="F149" s="225" t="s">
        <v>181</v>
      </c>
      <c r="G149" s="225" t="s">
        <v>181</v>
      </c>
      <c r="H149" s="225" t="s">
        <v>181</v>
      </c>
      <c r="I149" s="225" t="s">
        <v>181</v>
      </c>
      <c r="J149" s="225" t="s">
        <v>181</v>
      </c>
      <c r="K149" s="225" t="s">
        <v>181</v>
      </c>
      <c r="L149" s="225" t="s">
        <v>181</v>
      </c>
      <c r="M149" s="225" t="s">
        <v>181</v>
      </c>
      <c r="N149" s="225" t="s">
        <v>181</v>
      </c>
      <c r="O149" s="225" t="s">
        <v>181</v>
      </c>
      <c r="P149" s="225" t="s">
        <v>181</v>
      </c>
      <c r="Q149" s="225" t="s">
        <v>181</v>
      </c>
      <c r="R149" s="225" t="s">
        <v>181</v>
      </c>
    </row>
    <row r="150" customFormat="false" ht="12.75" hidden="false" customHeight="false" outlineLevel="0" collapsed="false">
      <c r="A150" s="238" t="s">
        <v>937</v>
      </c>
      <c r="B150" s="201" t="s">
        <v>1086</v>
      </c>
      <c r="C150" s="225" t="s">
        <v>181</v>
      </c>
      <c r="D150" s="225" t="s">
        <v>181</v>
      </c>
      <c r="E150" s="225" t="s">
        <v>181</v>
      </c>
      <c r="F150" s="225" t="s">
        <v>181</v>
      </c>
      <c r="G150" s="225" t="s">
        <v>181</v>
      </c>
      <c r="H150" s="225" t="s">
        <v>181</v>
      </c>
      <c r="I150" s="225" t="s">
        <v>181</v>
      </c>
      <c r="J150" s="225" t="s">
        <v>181</v>
      </c>
      <c r="K150" s="225" t="s">
        <v>181</v>
      </c>
      <c r="L150" s="225" t="s">
        <v>181</v>
      </c>
      <c r="M150" s="225" t="s">
        <v>181</v>
      </c>
      <c r="N150" s="225" t="s">
        <v>181</v>
      </c>
      <c r="O150" s="225" t="s">
        <v>181</v>
      </c>
      <c r="P150" s="225" t="s">
        <v>181</v>
      </c>
      <c r="Q150" s="225" t="s">
        <v>181</v>
      </c>
      <c r="R150" s="225" t="s">
        <v>181</v>
      </c>
    </row>
    <row r="151" customFormat="false" ht="12.75" hidden="false" customHeight="false" outlineLevel="0" collapsed="false">
      <c r="A151" s="238" t="s">
        <v>943</v>
      </c>
      <c r="B151" s="201" t="s">
        <v>1039</v>
      </c>
      <c r="C151" s="225" t="n">
        <v>371</v>
      </c>
      <c r="D151" s="225" t="n">
        <v>183</v>
      </c>
      <c r="E151" s="225" t="s">
        <v>181</v>
      </c>
      <c r="F151" s="225" t="s">
        <v>181</v>
      </c>
      <c r="G151" s="225" t="s">
        <v>181</v>
      </c>
      <c r="H151" s="225" t="s">
        <v>181</v>
      </c>
      <c r="I151" s="225" t="s">
        <v>181</v>
      </c>
      <c r="J151" s="225" t="s">
        <v>181</v>
      </c>
      <c r="K151" s="225" t="s">
        <v>181</v>
      </c>
      <c r="L151" s="225" t="s">
        <v>181</v>
      </c>
      <c r="M151" s="225" t="s">
        <v>181</v>
      </c>
      <c r="N151" s="225" t="n">
        <v>162</v>
      </c>
      <c r="O151" s="225" t="n">
        <v>26</v>
      </c>
      <c r="P151" s="225" t="s">
        <v>181</v>
      </c>
      <c r="Q151" s="225" t="n">
        <v>209</v>
      </c>
      <c r="R151" s="225" t="n">
        <v>162</v>
      </c>
    </row>
    <row r="152" customFormat="false" ht="12.75" hidden="false" customHeight="false" outlineLevel="0" collapsed="false">
      <c r="A152" s="238" t="s">
        <v>954</v>
      </c>
      <c r="B152" s="201" t="s">
        <v>1040</v>
      </c>
      <c r="C152" s="225" t="n">
        <v>633</v>
      </c>
      <c r="D152" s="225" t="s">
        <v>181</v>
      </c>
      <c r="E152" s="225" t="s">
        <v>181</v>
      </c>
      <c r="F152" s="225" t="n">
        <v>412</v>
      </c>
      <c r="G152" s="225" t="s">
        <v>181</v>
      </c>
      <c r="H152" s="225" t="s">
        <v>181</v>
      </c>
      <c r="I152" s="225" t="s">
        <v>181</v>
      </c>
      <c r="J152" s="225" t="n">
        <v>131</v>
      </c>
      <c r="K152" s="225" t="s">
        <v>181</v>
      </c>
      <c r="L152" s="225" t="s">
        <v>181</v>
      </c>
      <c r="M152" s="225" t="s">
        <v>181</v>
      </c>
      <c r="N152" s="225" t="s">
        <v>181</v>
      </c>
      <c r="O152" s="225" t="s">
        <v>181</v>
      </c>
      <c r="P152" s="225" t="n">
        <v>90</v>
      </c>
      <c r="Q152" s="225" t="n">
        <v>131</v>
      </c>
      <c r="R152" s="225" t="n">
        <v>502</v>
      </c>
    </row>
    <row r="153" customFormat="false" ht="12.75" hidden="false" customHeight="false" outlineLevel="0" collapsed="false">
      <c r="A153" s="238" t="s">
        <v>955</v>
      </c>
      <c r="B153" s="201" t="s">
        <v>236</v>
      </c>
      <c r="C153" s="225" t="n">
        <v>154706</v>
      </c>
      <c r="D153" s="225" t="n">
        <v>8172</v>
      </c>
      <c r="E153" s="225" t="n">
        <v>5726</v>
      </c>
      <c r="F153" s="225" t="n">
        <v>7803</v>
      </c>
      <c r="G153" s="225" t="n">
        <v>11087</v>
      </c>
      <c r="H153" s="225" t="n">
        <v>3972</v>
      </c>
      <c r="I153" s="225" t="n">
        <v>13511</v>
      </c>
      <c r="J153" s="225" t="n">
        <v>87837</v>
      </c>
      <c r="K153" s="225" t="n">
        <v>1699</v>
      </c>
      <c r="L153" s="225" t="n">
        <v>487</v>
      </c>
      <c r="M153" s="225" t="n">
        <v>6506</v>
      </c>
      <c r="N153" s="225" t="n">
        <v>2213</v>
      </c>
      <c r="O153" s="225" t="n">
        <v>3674</v>
      </c>
      <c r="P153" s="225" t="n">
        <v>2019</v>
      </c>
      <c r="Q153" s="225" t="n">
        <v>132193</v>
      </c>
      <c r="R153" s="225" t="n">
        <v>22513</v>
      </c>
    </row>
    <row r="154" customFormat="false" ht="12.75" hidden="false" customHeight="false" outlineLevel="0" collapsed="false">
      <c r="A154" s="238" t="s">
        <v>957</v>
      </c>
      <c r="B154" s="201" t="s">
        <v>1041</v>
      </c>
      <c r="C154" s="225" t="n">
        <v>3732695</v>
      </c>
      <c r="D154" s="225" t="n">
        <v>331592</v>
      </c>
      <c r="E154" s="225" t="n">
        <v>212013</v>
      </c>
      <c r="F154" s="225" t="n">
        <v>155478</v>
      </c>
      <c r="G154" s="225" t="n">
        <v>261357</v>
      </c>
      <c r="H154" s="225" t="n">
        <v>116428</v>
      </c>
      <c r="I154" s="225" t="n">
        <v>551409</v>
      </c>
      <c r="J154" s="225" t="n">
        <v>1339456</v>
      </c>
      <c r="K154" s="225" t="n">
        <v>145920</v>
      </c>
      <c r="L154" s="225" t="n">
        <v>35131</v>
      </c>
      <c r="M154" s="225" t="n">
        <v>202188</v>
      </c>
      <c r="N154" s="225" t="n">
        <v>142967</v>
      </c>
      <c r="O154" s="225" t="n">
        <v>153266</v>
      </c>
      <c r="P154" s="225" t="n">
        <v>85490</v>
      </c>
      <c r="Q154" s="225" t="n">
        <v>3030144</v>
      </c>
      <c r="R154" s="225" t="n">
        <v>702551</v>
      </c>
    </row>
    <row r="155" customFormat="false" ht="33" hidden="false" customHeight="true" outlineLevel="0" collapsed="false">
      <c r="A155" s="238" t="s">
        <v>963</v>
      </c>
      <c r="B155" s="208" t="s">
        <v>1087</v>
      </c>
      <c r="C155" s="225" t="n">
        <v>34</v>
      </c>
      <c r="D155" s="225" t="n">
        <v>9</v>
      </c>
      <c r="E155" s="225" t="s">
        <v>181</v>
      </c>
      <c r="F155" s="225" t="n">
        <v>4</v>
      </c>
      <c r="G155" s="225" t="n">
        <v>1</v>
      </c>
      <c r="H155" s="225" t="n">
        <v>4</v>
      </c>
      <c r="I155" s="225" t="n">
        <v>3</v>
      </c>
      <c r="J155" s="225" t="s">
        <v>181</v>
      </c>
      <c r="K155" s="225" t="n">
        <v>13</v>
      </c>
      <c r="L155" s="225" t="s">
        <v>181</v>
      </c>
      <c r="M155" s="225" t="s">
        <v>181</v>
      </c>
      <c r="N155" s="225" t="s">
        <v>181</v>
      </c>
      <c r="O155" s="225" t="s">
        <v>181</v>
      </c>
      <c r="P155" s="225" t="s">
        <v>181</v>
      </c>
      <c r="Q155" s="225" t="n">
        <v>26</v>
      </c>
      <c r="R155" s="225" t="n">
        <v>8</v>
      </c>
    </row>
    <row r="156" customFormat="false" ht="12.75" hidden="false" customHeight="false" outlineLevel="0" collapsed="false">
      <c r="A156" s="21" t="n">
        <v>88</v>
      </c>
      <c r="B156" s="240" t="s">
        <v>1081</v>
      </c>
      <c r="C156" s="225" t="n">
        <v>849</v>
      </c>
      <c r="D156" s="225" t="s">
        <v>181</v>
      </c>
      <c r="E156" s="225" t="n">
        <v>848</v>
      </c>
      <c r="F156" s="225" t="s">
        <v>181</v>
      </c>
      <c r="G156" s="225" t="n">
        <v>1</v>
      </c>
      <c r="H156" s="225" t="s">
        <v>181</v>
      </c>
      <c r="I156" s="225" t="s">
        <v>181</v>
      </c>
      <c r="J156" s="225" t="s">
        <v>181</v>
      </c>
      <c r="K156" s="225" t="s">
        <v>181</v>
      </c>
      <c r="L156" s="225" t="s">
        <v>181</v>
      </c>
      <c r="M156" s="225" t="s">
        <v>181</v>
      </c>
      <c r="N156" s="225" t="s">
        <v>181</v>
      </c>
      <c r="O156" s="225" t="s">
        <v>181</v>
      </c>
      <c r="P156" s="225" t="s">
        <v>181</v>
      </c>
      <c r="Q156" s="225" t="n">
        <v>849</v>
      </c>
      <c r="R156" s="225" t="s">
        <v>181</v>
      </c>
    </row>
    <row r="157" customFormat="false" ht="12.75" hidden="false" customHeight="false" outlineLevel="0" collapsed="false">
      <c r="A157" s="21" t="n">
        <v>89</v>
      </c>
      <c r="B157" s="240" t="s">
        <v>378</v>
      </c>
      <c r="C157" s="225" t="n">
        <v>737</v>
      </c>
      <c r="D157" s="225" t="s">
        <v>181</v>
      </c>
      <c r="E157" s="225" t="n">
        <v>131</v>
      </c>
      <c r="F157" s="225" t="s">
        <v>181</v>
      </c>
      <c r="G157" s="225" t="n">
        <v>11</v>
      </c>
      <c r="H157" s="225" t="s">
        <v>181</v>
      </c>
      <c r="I157" s="225" t="n">
        <v>1</v>
      </c>
      <c r="J157" s="225" t="n">
        <v>156</v>
      </c>
      <c r="K157" s="225" t="n">
        <v>18</v>
      </c>
      <c r="L157" s="225" t="s">
        <v>181</v>
      </c>
      <c r="M157" s="225" t="n">
        <v>236</v>
      </c>
      <c r="N157" s="225" t="n">
        <v>3</v>
      </c>
      <c r="O157" s="225" t="n">
        <v>181</v>
      </c>
      <c r="P157" s="225" t="s">
        <v>181</v>
      </c>
      <c r="Q157" s="225" t="n">
        <v>498</v>
      </c>
      <c r="R157" s="225" t="n">
        <v>239</v>
      </c>
    </row>
    <row r="158" customFormat="false" ht="12.75" hidden="false" customHeight="false" outlineLevel="0" collapsed="false">
      <c r="A158" s="21" t="n">
        <v>90</v>
      </c>
      <c r="B158" s="201" t="s">
        <v>1088</v>
      </c>
      <c r="C158" s="225" t="n">
        <v>96</v>
      </c>
      <c r="D158" s="225" t="s">
        <v>181</v>
      </c>
      <c r="E158" s="225" t="s">
        <v>181</v>
      </c>
      <c r="F158" s="225" t="s">
        <v>181</v>
      </c>
      <c r="G158" s="225" t="s">
        <v>181</v>
      </c>
      <c r="H158" s="225" t="s">
        <v>181</v>
      </c>
      <c r="I158" s="225" t="s">
        <v>181</v>
      </c>
      <c r="J158" s="225" t="n">
        <v>87</v>
      </c>
      <c r="K158" s="225" t="s">
        <v>181</v>
      </c>
      <c r="L158" s="225" t="s">
        <v>181</v>
      </c>
      <c r="M158" s="225" t="n">
        <v>5</v>
      </c>
      <c r="N158" s="225" t="s">
        <v>181</v>
      </c>
      <c r="O158" s="225" t="n">
        <v>4</v>
      </c>
      <c r="P158" s="225" t="s">
        <v>181</v>
      </c>
      <c r="Q158" s="225" t="n">
        <v>91</v>
      </c>
      <c r="R158" s="225" t="n">
        <v>5</v>
      </c>
    </row>
    <row r="159" customFormat="false" ht="12.75" hidden="false" customHeight="false" outlineLevel="0" collapsed="false">
      <c r="A159" s="21" t="n">
        <v>91</v>
      </c>
      <c r="B159" s="201" t="s">
        <v>1089</v>
      </c>
      <c r="C159" s="225" t="n">
        <v>13785</v>
      </c>
      <c r="D159" s="225" t="n">
        <v>1326</v>
      </c>
      <c r="E159" s="225" t="n">
        <v>1789</v>
      </c>
      <c r="F159" s="225" t="n">
        <v>583</v>
      </c>
      <c r="G159" s="225" t="n">
        <v>1114</v>
      </c>
      <c r="H159" s="225" t="n">
        <v>484</v>
      </c>
      <c r="I159" s="225" t="n">
        <v>2758</v>
      </c>
      <c r="J159" s="225" t="n">
        <v>2832</v>
      </c>
      <c r="K159" s="225" t="n">
        <v>728</v>
      </c>
      <c r="L159" s="225" t="n">
        <v>103</v>
      </c>
      <c r="M159" s="225" t="n">
        <v>388</v>
      </c>
      <c r="N159" s="225" t="n">
        <v>463</v>
      </c>
      <c r="O159" s="225" t="n">
        <v>1068</v>
      </c>
      <c r="P159" s="225" t="n">
        <v>149</v>
      </c>
      <c r="Q159" s="225" t="n">
        <v>11718</v>
      </c>
      <c r="R159" s="225" t="n">
        <v>2067</v>
      </c>
    </row>
    <row r="160" customFormat="false" ht="12.75" hidden="false" customHeight="false" outlineLevel="0" collapsed="false">
      <c r="A160" s="21" t="n">
        <v>92</v>
      </c>
      <c r="B160" s="201" t="s">
        <v>1090</v>
      </c>
      <c r="C160" s="225" t="n">
        <v>1012</v>
      </c>
      <c r="D160" s="225" t="n">
        <v>43</v>
      </c>
      <c r="E160" s="225" t="n">
        <v>258</v>
      </c>
      <c r="F160" s="225" t="n">
        <v>100</v>
      </c>
      <c r="G160" s="225" t="n">
        <v>3</v>
      </c>
      <c r="H160" s="225" t="n">
        <v>2</v>
      </c>
      <c r="I160" s="225" t="s">
        <v>181</v>
      </c>
      <c r="J160" s="225" t="n">
        <v>152</v>
      </c>
      <c r="K160" s="225" t="s">
        <v>181</v>
      </c>
      <c r="L160" s="225" t="s">
        <v>181</v>
      </c>
      <c r="M160" s="225" t="n">
        <v>304</v>
      </c>
      <c r="N160" s="225" t="s">
        <v>181</v>
      </c>
      <c r="O160" s="225" t="n">
        <v>150</v>
      </c>
      <c r="P160" s="225" t="s">
        <v>181</v>
      </c>
      <c r="Q160" s="225" t="n">
        <v>606</v>
      </c>
      <c r="R160" s="225" t="n">
        <v>406</v>
      </c>
    </row>
    <row r="161" customFormat="false" ht="26.25" hidden="false" customHeight="true" outlineLevel="0" collapsed="false">
      <c r="A161" s="21" t="n">
        <v>93</v>
      </c>
      <c r="B161" s="208" t="s">
        <v>1091</v>
      </c>
      <c r="C161" s="225" t="n">
        <v>28680</v>
      </c>
      <c r="D161" s="225" t="n">
        <v>862</v>
      </c>
      <c r="E161" s="225" t="n">
        <v>3173</v>
      </c>
      <c r="F161" s="225" t="n">
        <v>2240</v>
      </c>
      <c r="G161" s="225" t="n">
        <v>858</v>
      </c>
      <c r="H161" s="225" t="n">
        <v>903</v>
      </c>
      <c r="I161" s="225" t="n">
        <v>10802</v>
      </c>
      <c r="J161" s="225" t="n">
        <v>2323</v>
      </c>
      <c r="K161" s="225" t="n">
        <v>1813</v>
      </c>
      <c r="L161" s="225" t="n">
        <v>1086</v>
      </c>
      <c r="M161" s="225" t="n">
        <v>1301</v>
      </c>
      <c r="N161" s="225" t="n">
        <v>300</v>
      </c>
      <c r="O161" s="225" t="n">
        <v>1968</v>
      </c>
      <c r="P161" s="225" t="n">
        <v>1051</v>
      </c>
      <c r="Q161" s="225" t="n">
        <v>22885</v>
      </c>
      <c r="R161" s="225" t="n">
        <v>5795</v>
      </c>
    </row>
    <row r="162" customFormat="false" ht="12.75" hidden="false" customHeight="false" outlineLevel="0" collapsed="false">
      <c r="A162" s="21" t="n">
        <v>94</v>
      </c>
      <c r="B162" s="240" t="s">
        <v>1081</v>
      </c>
      <c r="C162" s="225" t="n">
        <v>206385</v>
      </c>
      <c r="D162" s="225" t="n">
        <v>26620</v>
      </c>
      <c r="E162" s="225" t="n">
        <v>36110</v>
      </c>
      <c r="F162" s="225" t="n">
        <v>6336</v>
      </c>
      <c r="G162" s="225" t="n">
        <v>14169</v>
      </c>
      <c r="H162" s="225" t="n">
        <v>4939</v>
      </c>
      <c r="I162" s="225" t="n">
        <v>18347</v>
      </c>
      <c r="J162" s="225" t="n">
        <v>36674</v>
      </c>
      <c r="K162" s="225" t="n">
        <v>10287</v>
      </c>
      <c r="L162" s="225" t="n">
        <v>1789</v>
      </c>
      <c r="M162" s="225" t="n">
        <v>27118</v>
      </c>
      <c r="N162" s="225" t="n">
        <v>7860</v>
      </c>
      <c r="O162" s="225" t="n">
        <v>8148</v>
      </c>
      <c r="P162" s="225" t="n">
        <v>7988</v>
      </c>
      <c r="Q162" s="225" t="n">
        <v>152144</v>
      </c>
      <c r="R162" s="225" t="n">
        <v>54241</v>
      </c>
    </row>
    <row r="163" customFormat="false" ht="12.75" hidden="false" customHeight="false" outlineLevel="0" collapsed="false">
      <c r="A163" s="21" t="n">
        <v>95</v>
      </c>
      <c r="B163" s="240" t="s">
        <v>378</v>
      </c>
      <c r="C163" s="225" t="n">
        <v>15247</v>
      </c>
      <c r="D163" s="225" t="n">
        <v>1703</v>
      </c>
      <c r="E163" s="225" t="n">
        <v>3825</v>
      </c>
      <c r="F163" s="225" t="n">
        <v>524</v>
      </c>
      <c r="G163" s="225" t="n">
        <v>641</v>
      </c>
      <c r="H163" s="225" t="n">
        <v>260</v>
      </c>
      <c r="I163" s="225" t="n">
        <v>908</v>
      </c>
      <c r="J163" s="225" t="n">
        <v>4404</v>
      </c>
      <c r="K163" s="225" t="n">
        <v>945</v>
      </c>
      <c r="L163" s="225" t="n">
        <v>65</v>
      </c>
      <c r="M163" s="225" t="n">
        <v>618</v>
      </c>
      <c r="N163" s="225" t="n">
        <v>403</v>
      </c>
      <c r="O163" s="225" t="n">
        <v>766</v>
      </c>
      <c r="P163" s="225" t="n">
        <v>185</v>
      </c>
      <c r="Q163" s="225" t="n">
        <v>13257</v>
      </c>
      <c r="R163" s="225" t="n">
        <v>1990</v>
      </c>
    </row>
    <row r="164" customFormat="false" ht="12.75" hidden="false" customHeight="false" outlineLevel="0" collapsed="false">
      <c r="A164" s="21" t="n">
        <v>99</v>
      </c>
      <c r="B164" s="201" t="s">
        <v>236</v>
      </c>
      <c r="C164" s="225" t="n">
        <v>28714</v>
      </c>
      <c r="D164" s="225" t="n">
        <v>871</v>
      </c>
      <c r="E164" s="225" t="n">
        <v>3173</v>
      </c>
      <c r="F164" s="225" t="n">
        <v>2244</v>
      </c>
      <c r="G164" s="225" t="n">
        <v>859</v>
      </c>
      <c r="H164" s="225" t="n">
        <v>907</v>
      </c>
      <c r="I164" s="225" t="n">
        <v>10805</v>
      </c>
      <c r="J164" s="225" t="n">
        <v>2323</v>
      </c>
      <c r="K164" s="225" t="n">
        <v>1826</v>
      </c>
      <c r="L164" s="225" t="n">
        <v>1086</v>
      </c>
      <c r="M164" s="225" t="n">
        <v>1301</v>
      </c>
      <c r="N164" s="225" t="n">
        <v>300</v>
      </c>
      <c r="O164" s="225" t="n">
        <v>1968</v>
      </c>
      <c r="P164" s="225" t="n">
        <v>1051</v>
      </c>
      <c r="Q164" s="225" t="n">
        <v>22911</v>
      </c>
      <c r="R164" s="225" t="n">
        <v>5803</v>
      </c>
    </row>
    <row r="165" customFormat="false" ht="12.75" hidden="false" customHeight="false" outlineLevel="0" collapsed="false">
      <c r="A165" s="21" t="n">
        <v>100</v>
      </c>
      <c r="B165" s="201" t="s">
        <v>1048</v>
      </c>
      <c r="C165" s="225" t="n">
        <v>238111</v>
      </c>
      <c r="D165" s="225" t="n">
        <v>29692</v>
      </c>
      <c r="E165" s="225" t="n">
        <v>42961</v>
      </c>
      <c r="F165" s="225" t="n">
        <v>7543</v>
      </c>
      <c r="G165" s="225" t="n">
        <v>15939</v>
      </c>
      <c r="H165" s="225" t="n">
        <v>5685</v>
      </c>
      <c r="I165" s="225" t="n">
        <v>22014</v>
      </c>
      <c r="J165" s="225" t="n">
        <v>44305</v>
      </c>
      <c r="K165" s="225" t="n">
        <v>11978</v>
      </c>
      <c r="L165" s="225" t="n">
        <v>1957</v>
      </c>
      <c r="M165" s="225" t="n">
        <v>28669</v>
      </c>
      <c r="N165" s="225" t="n">
        <v>8729</v>
      </c>
      <c r="O165" s="225" t="n">
        <v>10317</v>
      </c>
      <c r="P165" s="225" t="n">
        <v>8322</v>
      </c>
      <c r="Q165" s="225" t="n">
        <v>179163</v>
      </c>
      <c r="R165" s="225" t="n">
        <v>58948</v>
      </c>
    </row>
    <row r="166" customFormat="false" ht="20.25" hidden="false" customHeight="true" outlineLevel="0" collapsed="false">
      <c r="A166" s="21" t="n">
        <v>101</v>
      </c>
      <c r="B166" s="201" t="s">
        <v>1092</v>
      </c>
      <c r="C166" s="225" t="n">
        <v>3970806</v>
      </c>
      <c r="D166" s="225" t="n">
        <v>361284</v>
      </c>
      <c r="E166" s="225" t="n">
        <v>254974</v>
      </c>
      <c r="F166" s="225" t="n">
        <v>163021</v>
      </c>
      <c r="G166" s="225" t="n">
        <v>277296</v>
      </c>
      <c r="H166" s="225" t="n">
        <v>122113</v>
      </c>
      <c r="I166" s="225" t="n">
        <v>573423</v>
      </c>
      <c r="J166" s="225" t="n">
        <v>1383761</v>
      </c>
      <c r="K166" s="225" t="n">
        <v>157898</v>
      </c>
      <c r="L166" s="225" t="n">
        <v>37088</v>
      </c>
      <c r="M166" s="225" t="n">
        <v>230857</v>
      </c>
      <c r="N166" s="225" t="n">
        <v>151696</v>
      </c>
      <c r="O166" s="225" t="n">
        <v>163583</v>
      </c>
      <c r="P166" s="225" t="n">
        <v>93812</v>
      </c>
      <c r="Q166" s="225" t="n">
        <v>3209307</v>
      </c>
      <c r="R166" s="225" t="n">
        <v>761499</v>
      </c>
    </row>
    <row r="167" customFormat="false" ht="20.25" hidden="false" customHeight="true" outlineLevel="0" collapsed="false">
      <c r="A167" s="21" t="n">
        <v>102</v>
      </c>
      <c r="B167" s="201" t="s">
        <v>1023</v>
      </c>
      <c r="C167" s="225" t="n">
        <v>80027</v>
      </c>
      <c r="D167" s="225" t="n">
        <v>22120</v>
      </c>
      <c r="E167" s="225" t="n">
        <v>3777</v>
      </c>
      <c r="F167" s="225" t="n">
        <v>3079</v>
      </c>
      <c r="G167" s="225" t="n">
        <v>2967</v>
      </c>
      <c r="H167" s="225" t="n">
        <v>3165</v>
      </c>
      <c r="I167" s="225" t="n">
        <v>12753</v>
      </c>
      <c r="J167" s="225" t="n">
        <v>12686</v>
      </c>
      <c r="K167" s="225" t="n">
        <v>1311</v>
      </c>
      <c r="L167" s="225" t="n">
        <v>890</v>
      </c>
      <c r="M167" s="225" t="n">
        <v>6143</v>
      </c>
      <c r="N167" s="225" t="n">
        <v>3484</v>
      </c>
      <c r="O167" s="225" t="n">
        <v>5539</v>
      </c>
      <c r="P167" s="225" t="n">
        <v>2113</v>
      </c>
      <c r="Q167" s="225" t="n">
        <v>62043</v>
      </c>
      <c r="R167" s="225" t="n">
        <v>17984</v>
      </c>
    </row>
    <row r="168" customFormat="false" ht="12.75" hidden="false" customHeight="false" outlineLevel="0" collapsed="false">
      <c r="A168" s="21" t="n">
        <v>103</v>
      </c>
      <c r="B168" s="201" t="s">
        <v>1050</v>
      </c>
      <c r="C168" s="225" t="n">
        <v>3890779</v>
      </c>
      <c r="D168" s="225" t="n">
        <v>339164</v>
      </c>
      <c r="E168" s="225" t="n">
        <v>251197</v>
      </c>
      <c r="F168" s="225" t="n">
        <v>159942</v>
      </c>
      <c r="G168" s="225" t="n">
        <v>274329</v>
      </c>
      <c r="H168" s="225" t="n">
        <v>118948</v>
      </c>
      <c r="I168" s="225" t="n">
        <v>560670</v>
      </c>
      <c r="J168" s="225" t="n">
        <v>1371075</v>
      </c>
      <c r="K168" s="225" t="n">
        <v>156587</v>
      </c>
      <c r="L168" s="225" t="n">
        <v>36198</v>
      </c>
      <c r="M168" s="225" t="n">
        <v>224714</v>
      </c>
      <c r="N168" s="225" t="n">
        <v>148212</v>
      </c>
      <c r="O168" s="225" t="n">
        <v>158044</v>
      </c>
      <c r="P168" s="225" t="n">
        <v>91699</v>
      </c>
      <c r="Q168" s="225" t="n">
        <v>3147264</v>
      </c>
      <c r="R168" s="225" t="n">
        <v>743515</v>
      </c>
    </row>
    <row r="169" customFormat="false" ht="12.75" hidden="false" customHeight="false" outlineLevel="0" collapsed="false">
      <c r="A169" s="21" t="n">
        <v>104</v>
      </c>
      <c r="B169" s="201" t="s">
        <v>333</v>
      </c>
      <c r="C169" s="225" t="n">
        <v>416632</v>
      </c>
      <c r="D169" s="225" t="n">
        <v>67210</v>
      </c>
      <c r="E169" s="225" t="n">
        <v>48648</v>
      </c>
      <c r="F169" s="225" t="n">
        <v>11621</v>
      </c>
      <c r="G169" s="225" t="n">
        <v>45655</v>
      </c>
      <c r="H169" s="225" t="n">
        <v>8501</v>
      </c>
      <c r="I169" s="225" t="n">
        <v>36211</v>
      </c>
      <c r="J169" s="225" t="n">
        <v>84832</v>
      </c>
      <c r="K169" s="225" t="n">
        <v>15050</v>
      </c>
      <c r="L169" s="225" t="n">
        <v>4188</v>
      </c>
      <c r="M169" s="225" t="n">
        <v>35968</v>
      </c>
      <c r="N169" s="225" t="n">
        <v>19096</v>
      </c>
      <c r="O169" s="225" t="n">
        <v>15622</v>
      </c>
      <c r="P169" s="225" t="n">
        <v>24030</v>
      </c>
      <c r="Q169" s="225" t="n">
        <v>317416</v>
      </c>
      <c r="R169" s="225" t="n">
        <v>99216</v>
      </c>
    </row>
    <row r="170" customFormat="false" ht="12.75" hidden="false" customHeight="false" outlineLevel="0" collapsed="false">
      <c r="A170" s="21" t="n">
        <v>105</v>
      </c>
      <c r="B170" s="201" t="s">
        <v>1051</v>
      </c>
      <c r="C170" s="225" t="n">
        <v>3474147</v>
      </c>
      <c r="D170" s="225" t="n">
        <v>271954</v>
      </c>
      <c r="E170" s="225" t="n">
        <v>202549</v>
      </c>
      <c r="F170" s="225" t="n">
        <v>148321</v>
      </c>
      <c r="G170" s="225" t="n">
        <v>228674</v>
      </c>
      <c r="H170" s="225" t="n">
        <v>110447</v>
      </c>
      <c r="I170" s="225" t="n">
        <v>524459</v>
      </c>
      <c r="J170" s="225" t="n">
        <v>1286243</v>
      </c>
      <c r="K170" s="225" t="n">
        <v>141537</v>
      </c>
      <c r="L170" s="225" t="n">
        <v>32010</v>
      </c>
      <c r="M170" s="225" t="n">
        <v>188746</v>
      </c>
      <c r="N170" s="225" t="n">
        <v>129116</v>
      </c>
      <c r="O170" s="225" t="n">
        <v>142422</v>
      </c>
      <c r="P170" s="225" t="n">
        <v>67669</v>
      </c>
      <c r="Q170" s="225" t="n">
        <v>2829848</v>
      </c>
      <c r="R170" s="225" t="n">
        <v>644299</v>
      </c>
    </row>
    <row r="171" customFormat="false" ht="20.25" hidden="false" customHeight="true" outlineLevel="0" collapsed="false">
      <c r="A171" s="21" t="n">
        <v>106</v>
      </c>
      <c r="B171" s="201" t="s">
        <v>1053</v>
      </c>
      <c r="C171" s="225" t="n">
        <v>-4983402</v>
      </c>
      <c r="D171" s="225" t="n">
        <v>-870198</v>
      </c>
      <c r="E171" s="225" t="n">
        <v>-901870</v>
      </c>
      <c r="F171" s="225" t="n">
        <v>-209314</v>
      </c>
      <c r="G171" s="225" t="n">
        <v>-376503</v>
      </c>
      <c r="H171" s="225" t="n">
        <v>-115667</v>
      </c>
      <c r="I171" s="225" t="n">
        <v>-458905</v>
      </c>
      <c r="J171" s="225" t="n">
        <v>-880354</v>
      </c>
      <c r="K171" s="225" t="n">
        <v>-212692</v>
      </c>
      <c r="L171" s="225" t="n">
        <v>-64275</v>
      </c>
      <c r="M171" s="225" t="n">
        <v>-331392</v>
      </c>
      <c r="N171" s="225" t="n">
        <v>-209927</v>
      </c>
      <c r="O171" s="225" t="n">
        <v>-192590</v>
      </c>
      <c r="P171" s="225" t="n">
        <v>-159715</v>
      </c>
      <c r="Q171" s="225" t="n">
        <v>-3957387</v>
      </c>
      <c r="R171" s="225" t="n">
        <v>-1026015</v>
      </c>
    </row>
    <row r="172" customFormat="false" ht="12.75" hidden="false" customHeight="false" outlineLevel="0" collapsed="false">
      <c r="A172" s="21"/>
      <c r="B172" s="201"/>
      <c r="C172" s="242"/>
      <c r="D172" s="242"/>
      <c r="E172" s="242"/>
      <c r="F172" s="242"/>
      <c r="G172" s="242"/>
      <c r="H172" s="242"/>
      <c r="I172" s="242"/>
      <c r="J172" s="242"/>
      <c r="K172" s="242"/>
      <c r="L172" s="242"/>
      <c r="M172" s="242"/>
      <c r="N172" s="242"/>
      <c r="O172" s="242"/>
      <c r="P172" s="242"/>
      <c r="Q172" s="242"/>
      <c r="R172" s="242"/>
    </row>
    <row r="173" customFormat="false" ht="12.75" hidden="false" customHeight="false" outlineLevel="0" collapsed="false">
      <c r="A173" s="21"/>
      <c r="B173" s="201"/>
      <c r="C173" s="242"/>
      <c r="D173" s="242"/>
      <c r="E173" s="242"/>
      <c r="F173" s="242"/>
      <c r="G173" s="242"/>
      <c r="H173" s="242"/>
      <c r="I173" s="242"/>
      <c r="J173" s="242"/>
      <c r="K173" s="242"/>
      <c r="L173" s="242"/>
      <c r="M173" s="242"/>
      <c r="N173" s="242"/>
      <c r="O173" s="242"/>
      <c r="P173" s="242"/>
      <c r="Q173" s="242"/>
      <c r="R173" s="242"/>
    </row>
    <row r="174" customFormat="false" ht="12.75" hidden="false" customHeight="false" outlineLevel="0" collapsed="false">
      <c r="A174" s="21" t="s">
        <v>195</v>
      </c>
      <c r="B174" s="201"/>
      <c r="C174" s="242"/>
      <c r="D174" s="242"/>
      <c r="E174" s="242"/>
      <c r="F174" s="242"/>
      <c r="G174" s="242"/>
      <c r="H174" s="242"/>
      <c r="I174" s="242"/>
      <c r="J174" s="242"/>
      <c r="K174" s="242"/>
      <c r="L174" s="242"/>
      <c r="M174" s="242"/>
      <c r="N174" s="242"/>
      <c r="O174" s="242"/>
      <c r="P174" s="242"/>
      <c r="Q174" s="242"/>
      <c r="R174" s="242"/>
    </row>
    <row r="176" customFormat="false" ht="14.25" hidden="false" customHeight="false" outlineLevel="0" collapsed="false">
      <c r="A176" s="234" t="s">
        <v>1094</v>
      </c>
      <c r="B176" s="23"/>
      <c r="C176" s="101"/>
      <c r="D176" s="101"/>
      <c r="E176" s="101"/>
      <c r="F176" s="101"/>
      <c r="G176" s="101"/>
      <c r="H176" s="101"/>
      <c r="I176" s="27"/>
      <c r="J176" s="27"/>
      <c r="K176" s="27"/>
      <c r="P176" s="236"/>
      <c r="Q176" s="236"/>
      <c r="R176" s="236"/>
    </row>
    <row r="177" customFormat="false" ht="5.25" hidden="false" customHeight="true" outlineLevel="0" collapsed="false">
      <c r="C177" s="34"/>
      <c r="D177" s="34"/>
      <c r="E177" s="34"/>
      <c r="F177" s="34"/>
      <c r="G177" s="34"/>
      <c r="H177" s="34"/>
    </row>
    <row r="178" customFormat="false" ht="12.75" hidden="false" customHeight="true" outlineLevel="0" collapsed="false">
      <c r="A178" s="237" t="s">
        <v>1063</v>
      </c>
      <c r="B178" s="97" t="s">
        <v>1064</v>
      </c>
      <c r="C178" s="96" t="s">
        <v>630</v>
      </c>
      <c r="D178" s="96" t="s">
        <v>985</v>
      </c>
      <c r="E178" s="96" t="s">
        <v>204</v>
      </c>
      <c r="F178" s="96" t="s">
        <v>205</v>
      </c>
      <c r="G178" s="96" t="s">
        <v>206</v>
      </c>
      <c r="H178" s="96" t="s">
        <v>986</v>
      </c>
      <c r="I178" s="100" t="s">
        <v>208</v>
      </c>
      <c r="J178" s="131" t="s">
        <v>987</v>
      </c>
      <c r="K178" s="96" t="s">
        <v>988</v>
      </c>
      <c r="L178" s="96" t="s">
        <v>211</v>
      </c>
      <c r="M178" s="96" t="s">
        <v>212</v>
      </c>
      <c r="N178" s="96" t="s">
        <v>989</v>
      </c>
      <c r="O178" s="96" t="s">
        <v>990</v>
      </c>
      <c r="P178" s="96" t="s">
        <v>215</v>
      </c>
      <c r="Q178" s="98" t="s">
        <v>202</v>
      </c>
      <c r="R178" s="98"/>
    </row>
    <row r="179" customFormat="false" ht="25.5" hidden="false" customHeight="false" outlineLevel="0" collapsed="false">
      <c r="A179" s="237"/>
      <c r="B179" s="97"/>
      <c r="C179" s="96"/>
      <c r="D179" s="96"/>
      <c r="E179" s="96"/>
      <c r="F179" s="96"/>
      <c r="G179" s="96"/>
      <c r="H179" s="96"/>
      <c r="I179" s="100"/>
      <c r="J179" s="131"/>
      <c r="K179" s="96"/>
      <c r="L179" s="96"/>
      <c r="M179" s="96"/>
      <c r="N179" s="96"/>
      <c r="O179" s="96"/>
      <c r="P179" s="96"/>
      <c r="Q179" s="96" t="s">
        <v>991</v>
      </c>
      <c r="R179" s="100" t="s">
        <v>292</v>
      </c>
    </row>
    <row r="180" customFormat="false" ht="12.75" hidden="false" customHeight="false" outlineLevel="0" collapsed="false">
      <c r="A180" s="13"/>
      <c r="B180" s="137"/>
    </row>
    <row r="181" customFormat="false" ht="12.75" hidden="false" customHeight="false" outlineLevel="0" collapsed="false">
      <c r="A181" s="12" t="s">
        <v>724</v>
      </c>
      <c r="B181" s="201" t="s">
        <v>219</v>
      </c>
      <c r="C181" s="225" t="n">
        <v>3260754</v>
      </c>
      <c r="D181" s="225" t="n">
        <v>470524</v>
      </c>
      <c r="E181" s="225" t="n">
        <v>989221</v>
      </c>
      <c r="F181" s="225" t="n">
        <v>83408</v>
      </c>
      <c r="G181" s="225" t="n">
        <v>195434</v>
      </c>
      <c r="H181" s="225" t="n">
        <v>47958</v>
      </c>
      <c r="I181" s="225" t="n">
        <v>303357</v>
      </c>
      <c r="J181" s="225" t="n">
        <v>624375</v>
      </c>
      <c r="K181" s="225" t="n">
        <v>163720</v>
      </c>
      <c r="L181" s="225" t="n">
        <v>25357</v>
      </c>
      <c r="M181" s="225" t="n">
        <v>108479</v>
      </c>
      <c r="N181" s="225" t="n">
        <v>67895</v>
      </c>
      <c r="O181" s="225" t="n">
        <v>95103</v>
      </c>
      <c r="P181" s="225" t="n">
        <v>85923</v>
      </c>
      <c r="Q181" s="225" t="n">
        <v>2867091</v>
      </c>
      <c r="R181" s="225" t="n">
        <v>393663</v>
      </c>
    </row>
    <row r="182" customFormat="false" ht="12.75" hidden="false" customHeight="false" outlineLevel="0" collapsed="false">
      <c r="A182" s="238" t="s">
        <v>726</v>
      </c>
      <c r="B182" s="201" t="s">
        <v>221</v>
      </c>
      <c r="C182" s="225" t="n">
        <v>1021650</v>
      </c>
      <c r="D182" s="225" t="n">
        <v>215387</v>
      </c>
      <c r="E182" s="225" t="n">
        <v>189267</v>
      </c>
      <c r="F182" s="225" t="n">
        <v>18388</v>
      </c>
      <c r="G182" s="225" t="n">
        <v>121681</v>
      </c>
      <c r="H182" s="225" t="n">
        <v>8733</v>
      </c>
      <c r="I182" s="225" t="n">
        <v>117136</v>
      </c>
      <c r="J182" s="225" t="n">
        <v>201951</v>
      </c>
      <c r="K182" s="225" t="n">
        <v>53200</v>
      </c>
      <c r="L182" s="225" t="n">
        <v>14331</v>
      </c>
      <c r="M182" s="225" t="n">
        <v>31262</v>
      </c>
      <c r="N182" s="225" t="n">
        <v>13004</v>
      </c>
      <c r="O182" s="225" t="n">
        <v>23759</v>
      </c>
      <c r="P182" s="225" t="n">
        <v>13551</v>
      </c>
      <c r="Q182" s="225" t="n">
        <v>936712</v>
      </c>
      <c r="R182" s="225" t="n">
        <v>84938</v>
      </c>
    </row>
    <row r="183" customFormat="false" ht="12.75" hidden="false" customHeight="false" outlineLevel="0" collapsed="false">
      <c r="A183" s="238" t="s">
        <v>728</v>
      </c>
      <c r="B183" s="201" t="s">
        <v>1065</v>
      </c>
      <c r="C183" s="225" t="n">
        <v>252496</v>
      </c>
      <c r="D183" s="225" t="n">
        <v>45049</v>
      </c>
      <c r="E183" s="225" t="n">
        <v>33330</v>
      </c>
      <c r="F183" s="225" t="n">
        <v>6842</v>
      </c>
      <c r="G183" s="225" t="n">
        <v>15834</v>
      </c>
      <c r="H183" s="225" t="n">
        <v>3564</v>
      </c>
      <c r="I183" s="225" t="n">
        <v>26218</v>
      </c>
      <c r="J183" s="225" t="n">
        <v>82716</v>
      </c>
      <c r="K183" s="225" t="n">
        <v>8503</v>
      </c>
      <c r="L183" s="225" t="n">
        <v>973</v>
      </c>
      <c r="M183" s="225" t="n">
        <v>10719</v>
      </c>
      <c r="N183" s="225" t="n">
        <v>3794</v>
      </c>
      <c r="O183" s="225" t="n">
        <v>9966</v>
      </c>
      <c r="P183" s="225" t="n">
        <v>4988</v>
      </c>
      <c r="Q183" s="225" t="n">
        <v>222589</v>
      </c>
      <c r="R183" s="225" t="n">
        <v>29907</v>
      </c>
    </row>
    <row r="184" customFormat="false" ht="12.75" hidden="false" customHeight="false" outlineLevel="0" collapsed="false">
      <c r="A184" s="238" t="s">
        <v>993</v>
      </c>
      <c r="B184" s="201" t="s">
        <v>223</v>
      </c>
      <c r="C184" s="225" t="n">
        <v>891547</v>
      </c>
      <c r="D184" s="225" t="n">
        <v>66768</v>
      </c>
      <c r="E184" s="225" t="n">
        <v>58475</v>
      </c>
      <c r="F184" s="225" t="n">
        <v>21720</v>
      </c>
      <c r="G184" s="225" t="n">
        <v>54792</v>
      </c>
      <c r="H184" s="225" t="n">
        <v>16431</v>
      </c>
      <c r="I184" s="225" t="n">
        <v>29903</v>
      </c>
      <c r="J184" s="225" t="n">
        <v>537615</v>
      </c>
      <c r="K184" s="225" t="n">
        <v>5779</v>
      </c>
      <c r="L184" s="225" t="n">
        <v>11701</v>
      </c>
      <c r="M184" s="225" t="n">
        <v>16356</v>
      </c>
      <c r="N184" s="225" t="n">
        <v>33180</v>
      </c>
      <c r="O184" s="225" t="n">
        <v>18284</v>
      </c>
      <c r="P184" s="225" t="n">
        <v>20543</v>
      </c>
      <c r="Q184" s="225" t="n">
        <v>783317</v>
      </c>
      <c r="R184" s="225" t="n">
        <v>108230</v>
      </c>
    </row>
    <row r="185" customFormat="false" ht="12.75" hidden="false" customHeight="false" outlineLevel="0" collapsed="false">
      <c r="A185" s="238" t="s">
        <v>729</v>
      </c>
      <c r="B185" s="201" t="s">
        <v>994</v>
      </c>
      <c r="C185" s="225" t="n">
        <v>1849754</v>
      </c>
      <c r="D185" s="225" t="n">
        <v>290026</v>
      </c>
      <c r="E185" s="225" t="n">
        <v>323150</v>
      </c>
      <c r="F185" s="225" t="n">
        <v>75295</v>
      </c>
      <c r="G185" s="225" t="n">
        <v>158668</v>
      </c>
      <c r="H185" s="225" t="n">
        <v>46200</v>
      </c>
      <c r="I185" s="225" t="n">
        <v>206536</v>
      </c>
      <c r="J185" s="225" t="n">
        <v>303076</v>
      </c>
      <c r="K185" s="225" t="n">
        <v>101577</v>
      </c>
      <c r="L185" s="225" t="n">
        <v>22342</v>
      </c>
      <c r="M185" s="225" t="n">
        <v>121573</v>
      </c>
      <c r="N185" s="225" t="n">
        <v>65942</v>
      </c>
      <c r="O185" s="225" t="n">
        <v>58042</v>
      </c>
      <c r="P185" s="225" t="n">
        <v>77327</v>
      </c>
      <c r="Q185" s="225" t="n">
        <v>1463417</v>
      </c>
      <c r="R185" s="225" t="n">
        <v>386337</v>
      </c>
    </row>
    <row r="186" customFormat="false" ht="12.75" hidden="false" customHeight="false" outlineLevel="0" collapsed="false">
      <c r="A186" s="238" t="s">
        <v>731</v>
      </c>
      <c r="B186" s="201" t="s">
        <v>995</v>
      </c>
      <c r="C186" s="225" t="n">
        <v>6940</v>
      </c>
      <c r="D186" s="225" t="n">
        <v>816</v>
      </c>
      <c r="E186" s="225" t="n">
        <v>2320</v>
      </c>
      <c r="F186" s="225" t="n">
        <v>225</v>
      </c>
      <c r="G186" s="225" t="n">
        <v>664</v>
      </c>
      <c r="H186" s="225" t="n">
        <v>169</v>
      </c>
      <c r="I186" s="225" t="n">
        <v>447</v>
      </c>
      <c r="J186" s="225" t="n">
        <v>473</v>
      </c>
      <c r="K186" s="225" t="n">
        <v>429</v>
      </c>
      <c r="L186" s="225" t="n">
        <v>220</v>
      </c>
      <c r="M186" s="225" t="n">
        <v>216</v>
      </c>
      <c r="N186" s="225" t="n">
        <v>140</v>
      </c>
      <c r="O186" s="225" t="n">
        <v>694</v>
      </c>
      <c r="P186" s="225" t="n">
        <v>127</v>
      </c>
      <c r="Q186" s="225" t="n">
        <v>6063</v>
      </c>
      <c r="R186" s="225" t="n">
        <v>877</v>
      </c>
    </row>
    <row r="187" customFormat="false" ht="12.75" hidden="false" customHeight="false" outlineLevel="0" collapsed="false">
      <c r="A187" s="238" t="s">
        <v>996</v>
      </c>
      <c r="B187" s="201" t="s">
        <v>997</v>
      </c>
      <c r="C187" s="225" t="n">
        <v>10681</v>
      </c>
      <c r="D187" s="225" t="n">
        <v>612</v>
      </c>
      <c r="E187" s="225" t="n">
        <v>1241</v>
      </c>
      <c r="F187" s="225" t="n">
        <v>93</v>
      </c>
      <c r="G187" s="225" t="n">
        <v>326</v>
      </c>
      <c r="H187" s="225" t="n">
        <v>87</v>
      </c>
      <c r="I187" s="225" t="n">
        <v>336</v>
      </c>
      <c r="J187" s="225" t="n">
        <v>7380</v>
      </c>
      <c r="K187" s="225" t="n">
        <v>282</v>
      </c>
      <c r="L187" s="225" t="n">
        <v>5</v>
      </c>
      <c r="M187" s="225" t="n">
        <v>165</v>
      </c>
      <c r="N187" s="225" t="n">
        <v>18</v>
      </c>
      <c r="O187" s="225" t="n">
        <v>94</v>
      </c>
      <c r="P187" s="225" t="n">
        <v>42</v>
      </c>
      <c r="Q187" s="225" t="n">
        <v>10276</v>
      </c>
      <c r="R187" s="225" t="n">
        <v>405</v>
      </c>
    </row>
    <row r="188" customFormat="false" ht="12.75" hidden="false" customHeight="false" outlineLevel="0" collapsed="false">
      <c r="A188" s="238" t="s">
        <v>733</v>
      </c>
      <c r="B188" s="201" t="s">
        <v>998</v>
      </c>
      <c r="C188" s="225" t="n">
        <v>2433144</v>
      </c>
      <c r="D188" s="225" t="n">
        <v>287764</v>
      </c>
      <c r="E188" s="225" t="n">
        <v>476954</v>
      </c>
      <c r="F188" s="225" t="n">
        <v>55226</v>
      </c>
      <c r="G188" s="225" t="n">
        <v>115370</v>
      </c>
      <c r="H188" s="225" t="n">
        <v>58437</v>
      </c>
      <c r="I188" s="225" t="n">
        <v>233475</v>
      </c>
      <c r="J188" s="225" t="n">
        <v>805048</v>
      </c>
      <c r="K188" s="225" t="n">
        <v>89610</v>
      </c>
      <c r="L188" s="225" t="n">
        <v>11453</v>
      </c>
      <c r="M188" s="225" t="n">
        <v>106579</v>
      </c>
      <c r="N188" s="225" t="n">
        <v>61289</v>
      </c>
      <c r="O188" s="225" t="n">
        <v>69773</v>
      </c>
      <c r="P188" s="225" t="n">
        <v>62166</v>
      </c>
      <c r="Q188" s="225" t="n">
        <v>2089447</v>
      </c>
      <c r="R188" s="225" t="n">
        <v>343697</v>
      </c>
    </row>
    <row r="189" customFormat="false" ht="12.75" hidden="false" customHeight="false" outlineLevel="0" collapsed="false">
      <c r="A189" s="238" t="s">
        <v>999</v>
      </c>
      <c r="B189" s="201" t="s">
        <v>1000</v>
      </c>
      <c r="C189" s="225" t="n">
        <v>320189</v>
      </c>
      <c r="D189" s="225" t="n">
        <v>48607</v>
      </c>
      <c r="E189" s="225" t="n">
        <v>54348</v>
      </c>
      <c r="F189" s="225" t="n">
        <v>809</v>
      </c>
      <c r="G189" s="225" t="n">
        <v>31472</v>
      </c>
      <c r="H189" s="225" t="n">
        <v>7083</v>
      </c>
      <c r="I189" s="225" t="n">
        <v>38831</v>
      </c>
      <c r="J189" s="225" t="n">
        <v>83982</v>
      </c>
      <c r="K189" s="225" t="n">
        <v>18101</v>
      </c>
      <c r="L189" s="225" t="n">
        <v>4960</v>
      </c>
      <c r="M189" s="225" t="n">
        <v>7962</v>
      </c>
      <c r="N189" s="225" t="n">
        <v>4100</v>
      </c>
      <c r="O189" s="225" t="n">
        <v>14821</v>
      </c>
      <c r="P189" s="225" t="n">
        <v>5113</v>
      </c>
      <c r="Q189" s="225" t="n">
        <v>295122</v>
      </c>
      <c r="R189" s="225" t="n">
        <v>25067</v>
      </c>
    </row>
    <row r="190" customFormat="false" ht="12.75" hidden="false" customHeight="false" outlineLevel="0" collapsed="false">
      <c r="A190" s="239" t="s">
        <v>736</v>
      </c>
      <c r="B190" s="201" t="s">
        <v>1066</v>
      </c>
      <c r="C190" s="225" t="n">
        <v>503001</v>
      </c>
      <c r="D190" s="225" t="n">
        <v>50586</v>
      </c>
      <c r="E190" s="225" t="n">
        <v>29758</v>
      </c>
      <c r="F190" s="225" t="n">
        <v>19689</v>
      </c>
      <c r="G190" s="225" t="n">
        <v>86032</v>
      </c>
      <c r="H190" s="225" t="n">
        <v>2767</v>
      </c>
      <c r="I190" s="225" t="n">
        <v>109692</v>
      </c>
      <c r="J190" s="225" t="n">
        <v>87647</v>
      </c>
      <c r="K190" s="225" t="n">
        <v>82048</v>
      </c>
      <c r="L190" s="225" t="n">
        <v>2596</v>
      </c>
      <c r="M190" s="225" t="n">
        <v>8202</v>
      </c>
      <c r="N190" s="225" t="n">
        <v>4071</v>
      </c>
      <c r="O190" s="225" t="n">
        <v>16680</v>
      </c>
      <c r="P190" s="225" t="n">
        <v>3233</v>
      </c>
      <c r="Q190" s="225" t="n">
        <v>465039</v>
      </c>
      <c r="R190" s="225" t="n">
        <v>37962</v>
      </c>
    </row>
    <row r="191" customFormat="false" ht="25.5" hidden="false" customHeight="true" outlineLevel="0" collapsed="false">
      <c r="A191" s="238" t="s">
        <v>737</v>
      </c>
      <c r="B191" s="208" t="s">
        <v>1067</v>
      </c>
      <c r="C191" s="225" t="n">
        <v>692481</v>
      </c>
      <c r="D191" s="225" t="n">
        <v>23134</v>
      </c>
      <c r="E191" s="225" t="n">
        <v>284914</v>
      </c>
      <c r="F191" s="225" t="n">
        <v>29492</v>
      </c>
      <c r="G191" s="225" t="n">
        <v>45264</v>
      </c>
      <c r="H191" s="225" t="n">
        <v>56365</v>
      </c>
      <c r="I191" s="225" t="n">
        <v>68780</v>
      </c>
      <c r="J191" s="225" t="n">
        <v>28484</v>
      </c>
      <c r="K191" s="225" t="n">
        <v>26783</v>
      </c>
      <c r="L191" s="225" t="n">
        <v>1769</v>
      </c>
      <c r="M191" s="225" t="n">
        <v>1194</v>
      </c>
      <c r="N191" s="225" t="n">
        <v>24198</v>
      </c>
      <c r="O191" s="225" t="n">
        <v>98886</v>
      </c>
      <c r="P191" s="225" t="n">
        <v>3218</v>
      </c>
      <c r="Q191" s="225" t="n">
        <v>578014</v>
      </c>
      <c r="R191" s="225" t="n">
        <v>114467</v>
      </c>
    </row>
    <row r="192" customFormat="false" ht="12.75" hidden="false" customHeight="false" outlineLevel="0" collapsed="false">
      <c r="A192" s="238" t="s">
        <v>738</v>
      </c>
      <c r="B192" s="240" t="s">
        <v>371</v>
      </c>
      <c r="C192" s="225" t="n">
        <v>1109524</v>
      </c>
      <c r="D192" s="225" t="n">
        <v>430002</v>
      </c>
      <c r="E192" s="225" t="n">
        <v>93772</v>
      </c>
      <c r="F192" s="225" t="n">
        <v>2924</v>
      </c>
      <c r="G192" s="225" t="n">
        <v>38352</v>
      </c>
      <c r="H192" s="225" t="n">
        <v>15367</v>
      </c>
      <c r="I192" s="225" t="n">
        <v>282476</v>
      </c>
      <c r="J192" s="225" t="n">
        <v>69583</v>
      </c>
      <c r="K192" s="225" t="n">
        <v>40974</v>
      </c>
      <c r="L192" s="225" t="n">
        <v>5555</v>
      </c>
      <c r="M192" s="225" t="n">
        <v>22097</v>
      </c>
      <c r="N192" s="225" t="n">
        <v>13463</v>
      </c>
      <c r="O192" s="225" t="n">
        <v>86722</v>
      </c>
      <c r="P192" s="225" t="n">
        <v>8237</v>
      </c>
      <c r="Q192" s="225" t="n">
        <v>1047436</v>
      </c>
      <c r="R192" s="225" t="n">
        <v>62088</v>
      </c>
    </row>
    <row r="193" customFormat="false" ht="12.75" hidden="false" customHeight="false" outlineLevel="0" collapsed="false">
      <c r="A193" s="238" t="s">
        <v>739</v>
      </c>
      <c r="B193" s="201" t="s">
        <v>656</v>
      </c>
      <c r="C193" s="225" t="n">
        <v>322122</v>
      </c>
      <c r="D193" s="225" t="n">
        <v>223512</v>
      </c>
      <c r="E193" s="225" t="n">
        <v>51312</v>
      </c>
      <c r="F193" s="225" t="n">
        <v>1499</v>
      </c>
      <c r="G193" s="225" t="n">
        <v>4847</v>
      </c>
      <c r="H193" s="225" t="n">
        <v>1561</v>
      </c>
      <c r="I193" s="225" t="n">
        <v>3498</v>
      </c>
      <c r="J193" s="225" t="n">
        <v>213</v>
      </c>
      <c r="K193" s="225" t="n">
        <v>1544</v>
      </c>
      <c r="L193" s="225" t="n">
        <v>315</v>
      </c>
      <c r="M193" s="225" t="n">
        <v>10613</v>
      </c>
      <c r="N193" s="225" t="n">
        <v>1719</v>
      </c>
      <c r="O193" s="225" t="n">
        <v>3688</v>
      </c>
      <c r="P193" s="225" t="n">
        <v>17801</v>
      </c>
      <c r="Q193" s="225" t="n">
        <v>288929</v>
      </c>
      <c r="R193" s="225" t="n">
        <v>33193</v>
      </c>
    </row>
    <row r="194" customFormat="false" ht="25.5" hidden="false" customHeight="true" outlineLevel="0" collapsed="false">
      <c r="A194" s="238" t="s">
        <v>740</v>
      </c>
      <c r="B194" s="241" t="s">
        <v>1068</v>
      </c>
      <c r="C194" s="225" t="n">
        <v>633956</v>
      </c>
      <c r="D194" s="225" t="n">
        <v>11220</v>
      </c>
      <c r="E194" s="225" t="n">
        <v>301564</v>
      </c>
      <c r="F194" s="225" t="n">
        <v>2658</v>
      </c>
      <c r="G194" s="225" t="n">
        <v>7033</v>
      </c>
      <c r="H194" s="225" t="n">
        <v>9940</v>
      </c>
      <c r="I194" s="225" t="n">
        <v>89851</v>
      </c>
      <c r="J194" s="225" t="n">
        <v>53875</v>
      </c>
      <c r="K194" s="225" t="n">
        <v>23850</v>
      </c>
      <c r="L194" s="225" t="n">
        <v>1875</v>
      </c>
      <c r="M194" s="225" t="n">
        <v>2618</v>
      </c>
      <c r="N194" s="225" t="n">
        <v>1955</v>
      </c>
      <c r="O194" s="225" t="n">
        <v>99496</v>
      </c>
      <c r="P194" s="225" t="n">
        <v>28021</v>
      </c>
      <c r="Q194" s="225" t="n">
        <v>588764</v>
      </c>
      <c r="R194" s="225" t="n">
        <v>45192</v>
      </c>
    </row>
    <row r="195" customFormat="false" ht="12.75" hidden="false" customHeight="false" outlineLevel="0" collapsed="false">
      <c r="A195" s="238" t="s">
        <v>742</v>
      </c>
      <c r="B195" s="240" t="s">
        <v>371</v>
      </c>
      <c r="C195" s="225" t="n">
        <v>341930</v>
      </c>
      <c r="D195" s="225" t="n">
        <v>31195</v>
      </c>
      <c r="E195" s="225" t="n">
        <v>34139</v>
      </c>
      <c r="F195" s="225" t="n">
        <v>4832</v>
      </c>
      <c r="G195" s="225" t="n">
        <v>80900</v>
      </c>
      <c r="H195" s="225" t="n">
        <v>1086</v>
      </c>
      <c r="I195" s="225" t="n">
        <v>17314</v>
      </c>
      <c r="J195" s="225" t="n">
        <v>116235</v>
      </c>
      <c r="K195" s="225" t="n">
        <v>2974</v>
      </c>
      <c r="L195" s="225" t="n">
        <v>32687</v>
      </c>
      <c r="M195" s="225" t="n">
        <v>5969</v>
      </c>
      <c r="N195" s="225" t="n">
        <v>1219</v>
      </c>
      <c r="O195" s="225" t="n">
        <v>9720</v>
      </c>
      <c r="P195" s="225" t="n">
        <v>3660</v>
      </c>
      <c r="Q195" s="225" t="n">
        <v>325164</v>
      </c>
      <c r="R195" s="225" t="n">
        <v>16766</v>
      </c>
    </row>
    <row r="196" customFormat="false" ht="25.5" hidden="false" customHeight="true" outlineLevel="0" collapsed="false">
      <c r="A196" s="238" t="s">
        <v>744</v>
      </c>
      <c r="B196" s="241" t="s">
        <v>1069</v>
      </c>
      <c r="C196" s="225" t="n">
        <v>4335</v>
      </c>
      <c r="D196" s="225" t="s">
        <v>181</v>
      </c>
      <c r="E196" s="225" t="n">
        <v>2140</v>
      </c>
      <c r="F196" s="225" t="n">
        <v>58</v>
      </c>
      <c r="G196" s="225" t="s">
        <v>181</v>
      </c>
      <c r="H196" s="225" t="n">
        <v>59</v>
      </c>
      <c r="I196" s="225" t="n">
        <v>712</v>
      </c>
      <c r="J196" s="225" t="n">
        <v>182</v>
      </c>
      <c r="K196" s="225" t="n">
        <v>25</v>
      </c>
      <c r="L196" s="225" t="n">
        <v>86</v>
      </c>
      <c r="M196" s="225" t="s">
        <v>181</v>
      </c>
      <c r="N196" s="225" t="n">
        <v>3</v>
      </c>
      <c r="O196" s="225" t="n">
        <v>1070</v>
      </c>
      <c r="P196" s="225" t="s">
        <v>181</v>
      </c>
      <c r="Q196" s="225" t="n">
        <v>4215</v>
      </c>
      <c r="R196" s="225" t="n">
        <v>120</v>
      </c>
    </row>
    <row r="197" customFormat="false" ht="12.75" hidden="false" customHeight="false" outlineLevel="0" collapsed="false">
      <c r="A197" s="238" t="s">
        <v>1006</v>
      </c>
      <c r="B197" s="240" t="s">
        <v>371</v>
      </c>
      <c r="C197" s="225" t="n">
        <v>1218</v>
      </c>
      <c r="D197" s="225" t="s">
        <v>181</v>
      </c>
      <c r="E197" s="225" t="n">
        <v>315</v>
      </c>
      <c r="F197" s="225" t="s">
        <v>181</v>
      </c>
      <c r="G197" s="225" t="s">
        <v>181</v>
      </c>
      <c r="H197" s="225" t="s">
        <v>181</v>
      </c>
      <c r="I197" s="225" t="n">
        <v>139</v>
      </c>
      <c r="J197" s="225" t="n">
        <v>764</v>
      </c>
      <c r="K197" s="225" t="s">
        <v>181</v>
      </c>
      <c r="L197" s="225" t="s">
        <v>181</v>
      </c>
      <c r="M197" s="225" t="s">
        <v>181</v>
      </c>
      <c r="N197" s="225" t="s">
        <v>181</v>
      </c>
      <c r="O197" s="225" t="s">
        <v>181</v>
      </c>
      <c r="P197" s="225" t="s">
        <v>181</v>
      </c>
      <c r="Q197" s="225" t="n">
        <v>1218</v>
      </c>
      <c r="R197" s="225" t="s">
        <v>181</v>
      </c>
    </row>
    <row r="198" customFormat="false" ht="12.75" hidden="false" customHeight="false" outlineLevel="0" collapsed="false">
      <c r="A198" s="238" t="s">
        <v>1008</v>
      </c>
      <c r="B198" s="201" t="s">
        <v>1070</v>
      </c>
      <c r="C198" s="225" t="s">
        <v>181</v>
      </c>
      <c r="D198" s="225" t="s">
        <v>181</v>
      </c>
      <c r="E198" s="225" t="s">
        <v>181</v>
      </c>
      <c r="F198" s="225" t="s">
        <v>181</v>
      </c>
      <c r="G198" s="225" t="s">
        <v>181</v>
      </c>
      <c r="H198" s="225" t="s">
        <v>181</v>
      </c>
      <c r="I198" s="225" t="s">
        <v>181</v>
      </c>
      <c r="J198" s="225" t="s">
        <v>181</v>
      </c>
      <c r="K198" s="225" t="s">
        <v>181</v>
      </c>
      <c r="L198" s="225" t="s">
        <v>181</v>
      </c>
      <c r="M198" s="225" t="s">
        <v>181</v>
      </c>
      <c r="N198" s="225" t="s">
        <v>181</v>
      </c>
      <c r="O198" s="225" t="s">
        <v>181</v>
      </c>
      <c r="P198" s="225" t="s">
        <v>181</v>
      </c>
      <c r="Q198" s="225" t="s">
        <v>181</v>
      </c>
      <c r="R198" s="225" t="s">
        <v>181</v>
      </c>
    </row>
    <row r="199" customFormat="false" ht="12.75" hidden="false" customHeight="false" outlineLevel="0" collapsed="false">
      <c r="A199" s="238" t="s">
        <v>1009</v>
      </c>
      <c r="B199" s="201" t="s">
        <v>1005</v>
      </c>
      <c r="C199" s="225" t="s">
        <v>181</v>
      </c>
      <c r="D199" s="225" t="s">
        <v>181</v>
      </c>
      <c r="E199" s="225" t="s">
        <v>181</v>
      </c>
      <c r="F199" s="225" t="s">
        <v>181</v>
      </c>
      <c r="G199" s="225" t="s">
        <v>181</v>
      </c>
      <c r="H199" s="225" t="s">
        <v>181</v>
      </c>
      <c r="I199" s="225" t="s">
        <v>181</v>
      </c>
      <c r="J199" s="225" t="s">
        <v>181</v>
      </c>
      <c r="K199" s="225" t="s">
        <v>181</v>
      </c>
      <c r="L199" s="225" t="s">
        <v>181</v>
      </c>
      <c r="M199" s="225" t="s">
        <v>181</v>
      </c>
      <c r="N199" s="225" t="s">
        <v>181</v>
      </c>
      <c r="O199" s="225" t="s">
        <v>181</v>
      </c>
      <c r="P199" s="225" t="s">
        <v>181</v>
      </c>
      <c r="Q199" s="225" t="s">
        <v>181</v>
      </c>
      <c r="R199" s="225" t="s">
        <v>181</v>
      </c>
    </row>
    <row r="200" customFormat="false" ht="12.75" hidden="false" customHeight="false" outlineLevel="0" collapsed="false">
      <c r="A200" s="238" t="s">
        <v>747</v>
      </c>
      <c r="B200" s="201" t="s">
        <v>1071</v>
      </c>
      <c r="C200" s="225" t="s">
        <v>181</v>
      </c>
      <c r="D200" s="225" t="s">
        <v>181</v>
      </c>
      <c r="E200" s="225" t="s">
        <v>181</v>
      </c>
      <c r="F200" s="225" t="s">
        <v>181</v>
      </c>
      <c r="G200" s="225" t="s">
        <v>181</v>
      </c>
      <c r="H200" s="225" t="s">
        <v>181</v>
      </c>
      <c r="I200" s="225" t="s">
        <v>181</v>
      </c>
      <c r="J200" s="225" t="s">
        <v>181</v>
      </c>
      <c r="K200" s="225" t="s">
        <v>181</v>
      </c>
      <c r="L200" s="225" t="s">
        <v>181</v>
      </c>
      <c r="M200" s="225" t="s">
        <v>181</v>
      </c>
      <c r="N200" s="225" t="s">
        <v>181</v>
      </c>
      <c r="O200" s="225" t="s">
        <v>181</v>
      </c>
      <c r="P200" s="225" t="s">
        <v>181</v>
      </c>
      <c r="Q200" s="225" t="s">
        <v>181</v>
      </c>
      <c r="R200" s="225" t="s">
        <v>181</v>
      </c>
    </row>
    <row r="201" customFormat="false" ht="12.75" hidden="false" customHeight="false" outlineLevel="0" collapsed="false">
      <c r="A201" s="238" t="s">
        <v>748</v>
      </c>
      <c r="B201" s="201" t="s">
        <v>1072</v>
      </c>
      <c r="C201" s="225" t="s">
        <v>181</v>
      </c>
      <c r="D201" s="225" t="s">
        <v>181</v>
      </c>
      <c r="E201" s="225" t="s">
        <v>181</v>
      </c>
      <c r="F201" s="225" t="s">
        <v>181</v>
      </c>
      <c r="G201" s="225" t="s">
        <v>181</v>
      </c>
      <c r="H201" s="225" t="s">
        <v>181</v>
      </c>
      <c r="I201" s="225" t="s">
        <v>181</v>
      </c>
      <c r="J201" s="225" t="s">
        <v>181</v>
      </c>
      <c r="K201" s="225" t="s">
        <v>181</v>
      </c>
      <c r="L201" s="225" t="s">
        <v>181</v>
      </c>
      <c r="M201" s="225" t="s">
        <v>181</v>
      </c>
      <c r="N201" s="225" t="s">
        <v>181</v>
      </c>
      <c r="O201" s="225" t="s">
        <v>181</v>
      </c>
      <c r="P201" s="225" t="s">
        <v>181</v>
      </c>
      <c r="Q201" s="225" t="s">
        <v>181</v>
      </c>
      <c r="R201" s="225" t="s">
        <v>181</v>
      </c>
    </row>
    <row r="202" customFormat="false" ht="12.75" hidden="false" customHeight="false" outlineLevel="0" collapsed="false">
      <c r="A202" s="238" t="s">
        <v>1016</v>
      </c>
      <c r="B202" s="201" t="s">
        <v>1010</v>
      </c>
      <c r="C202" s="225" t="n">
        <v>12775</v>
      </c>
      <c r="D202" s="225" t="n">
        <v>68</v>
      </c>
      <c r="E202" s="225" t="n">
        <v>302</v>
      </c>
      <c r="F202" s="225" t="n">
        <v>2</v>
      </c>
      <c r="G202" s="225" t="n">
        <v>6753</v>
      </c>
      <c r="H202" s="225" t="n">
        <v>10</v>
      </c>
      <c r="I202" s="225" t="n">
        <v>428</v>
      </c>
      <c r="J202" s="225" t="n">
        <v>3040</v>
      </c>
      <c r="K202" s="225" t="n">
        <v>1194</v>
      </c>
      <c r="L202" s="225" t="s">
        <v>181</v>
      </c>
      <c r="M202" s="225" t="n">
        <v>20</v>
      </c>
      <c r="N202" s="225" t="n">
        <v>91</v>
      </c>
      <c r="O202" s="225" t="n">
        <v>636</v>
      </c>
      <c r="P202" s="225" t="n">
        <v>231</v>
      </c>
      <c r="Q202" s="225" t="n">
        <v>12421</v>
      </c>
      <c r="R202" s="225" t="n">
        <v>354</v>
      </c>
    </row>
    <row r="203" customFormat="false" ht="12.75" hidden="false" customHeight="false" outlineLevel="0" collapsed="false">
      <c r="A203" s="238" t="s">
        <v>758</v>
      </c>
      <c r="B203" s="201" t="s">
        <v>236</v>
      </c>
      <c r="C203" s="225" t="n">
        <v>774781</v>
      </c>
      <c r="D203" s="225" t="n">
        <v>26864</v>
      </c>
      <c r="E203" s="225" t="n">
        <v>263179</v>
      </c>
      <c r="F203" s="225" t="n">
        <v>29971</v>
      </c>
      <c r="G203" s="225" t="n">
        <v>34050</v>
      </c>
      <c r="H203" s="225" t="n">
        <v>42386</v>
      </c>
      <c r="I203" s="225" t="n">
        <v>144701</v>
      </c>
      <c r="J203" s="225" t="n">
        <v>16593</v>
      </c>
      <c r="K203" s="225" t="n">
        <v>40532</v>
      </c>
      <c r="L203" s="225" t="n">
        <v>4871</v>
      </c>
      <c r="M203" s="225" t="n">
        <v>1394</v>
      </c>
      <c r="N203" s="225" t="n">
        <v>26157</v>
      </c>
      <c r="O203" s="225" t="n">
        <v>121824</v>
      </c>
      <c r="P203" s="225" t="n">
        <v>22259</v>
      </c>
      <c r="Q203" s="225" t="n">
        <v>652614</v>
      </c>
      <c r="R203" s="225" t="n">
        <v>122167</v>
      </c>
    </row>
    <row r="204" customFormat="false" ht="12.75" hidden="false" customHeight="false" outlineLevel="0" collapsed="false">
      <c r="A204" s="238" t="s">
        <v>764</v>
      </c>
      <c r="B204" s="201" t="s">
        <v>1013</v>
      </c>
      <c r="C204" s="225" t="n">
        <v>12893716</v>
      </c>
      <c r="D204" s="225" t="n">
        <v>2168406</v>
      </c>
      <c r="E204" s="225" t="n">
        <v>2663343</v>
      </c>
      <c r="F204" s="225" t="n">
        <v>293189</v>
      </c>
      <c r="G204" s="225" t="n">
        <v>929372</v>
      </c>
      <c r="H204" s="225" t="n">
        <v>233431</v>
      </c>
      <c r="I204" s="225" t="n">
        <v>1384428</v>
      </c>
      <c r="J204" s="225" t="n">
        <v>2990046</v>
      </c>
      <c r="K204" s="225" t="n">
        <v>580061</v>
      </c>
      <c r="L204" s="225" t="n">
        <v>131354</v>
      </c>
      <c r="M204" s="225" t="n">
        <v>452630</v>
      </c>
      <c r="N204" s="225" t="n">
        <v>269924</v>
      </c>
      <c r="O204" s="225" t="n">
        <v>485610</v>
      </c>
      <c r="P204" s="225" t="n">
        <v>311922</v>
      </c>
      <c r="Q204" s="225" t="n">
        <v>11332620</v>
      </c>
      <c r="R204" s="225" t="n">
        <v>1561096</v>
      </c>
    </row>
    <row r="205" customFormat="false" ht="33" hidden="false" customHeight="true" outlineLevel="0" collapsed="false">
      <c r="A205" s="238" t="s">
        <v>774</v>
      </c>
      <c r="B205" s="241" t="s">
        <v>1073</v>
      </c>
      <c r="C205" s="225" t="n">
        <v>26174</v>
      </c>
      <c r="D205" s="225" t="s">
        <v>181</v>
      </c>
      <c r="E205" s="225" t="n">
        <v>3170</v>
      </c>
      <c r="F205" s="225" t="s">
        <v>181</v>
      </c>
      <c r="G205" s="225" t="s">
        <v>181</v>
      </c>
      <c r="H205" s="225" t="s">
        <v>181</v>
      </c>
      <c r="I205" s="225" t="n">
        <v>22303</v>
      </c>
      <c r="J205" s="225" t="n">
        <v>4</v>
      </c>
      <c r="K205" s="225" t="n">
        <v>60</v>
      </c>
      <c r="L205" s="225" t="s">
        <v>181</v>
      </c>
      <c r="M205" s="225" t="s">
        <v>181</v>
      </c>
      <c r="N205" s="225" t="n">
        <v>37</v>
      </c>
      <c r="O205" s="225" t="n">
        <v>493</v>
      </c>
      <c r="P205" s="225" t="n">
        <v>107</v>
      </c>
      <c r="Q205" s="225" t="n">
        <v>26030</v>
      </c>
      <c r="R205" s="225" t="n">
        <v>144</v>
      </c>
    </row>
    <row r="206" customFormat="false" ht="12.75" hidden="false" customHeight="false" outlineLevel="0" collapsed="false">
      <c r="A206" s="238" t="s">
        <v>781</v>
      </c>
      <c r="B206" s="240" t="s">
        <v>371</v>
      </c>
      <c r="C206" s="225" t="n">
        <v>783</v>
      </c>
      <c r="D206" s="225" t="n">
        <v>253</v>
      </c>
      <c r="E206" s="225" t="n">
        <v>-417</v>
      </c>
      <c r="F206" s="225" t="s">
        <v>181</v>
      </c>
      <c r="G206" s="225" t="s">
        <v>181</v>
      </c>
      <c r="H206" s="225" t="s">
        <v>181</v>
      </c>
      <c r="I206" s="225" t="n">
        <v>176</v>
      </c>
      <c r="J206" s="225" t="n">
        <v>51</v>
      </c>
      <c r="K206" s="225" t="n">
        <v>28</v>
      </c>
      <c r="L206" s="225" t="s">
        <v>181</v>
      </c>
      <c r="M206" s="225" t="n">
        <v>342</v>
      </c>
      <c r="N206" s="225" t="s">
        <v>181</v>
      </c>
      <c r="O206" s="225" t="s">
        <v>181</v>
      </c>
      <c r="P206" s="225" t="n">
        <v>350</v>
      </c>
      <c r="Q206" s="225" t="n">
        <v>91</v>
      </c>
      <c r="R206" s="225" t="n">
        <v>692</v>
      </c>
    </row>
    <row r="207" customFormat="false" ht="25.5" hidden="false" customHeight="true" outlineLevel="0" collapsed="false">
      <c r="A207" s="238" t="s">
        <v>783</v>
      </c>
      <c r="B207" s="208" t="s">
        <v>1074</v>
      </c>
      <c r="C207" s="225" t="n">
        <v>3101</v>
      </c>
      <c r="D207" s="225" t="n">
        <v>3050</v>
      </c>
      <c r="E207" s="225" t="s">
        <v>181</v>
      </c>
      <c r="F207" s="225" t="s">
        <v>181</v>
      </c>
      <c r="G207" s="225" t="n">
        <v>5</v>
      </c>
      <c r="H207" s="225" t="s">
        <v>181</v>
      </c>
      <c r="I207" s="225" t="s">
        <v>181</v>
      </c>
      <c r="J207" s="225" t="n">
        <v>10</v>
      </c>
      <c r="K207" s="225" t="n">
        <v>25</v>
      </c>
      <c r="L207" s="225" t="s">
        <v>181</v>
      </c>
      <c r="M207" s="225" t="n">
        <v>1</v>
      </c>
      <c r="N207" s="225" t="s">
        <v>181</v>
      </c>
      <c r="O207" s="225" t="n">
        <v>10</v>
      </c>
      <c r="P207" s="225" t="s">
        <v>181</v>
      </c>
      <c r="Q207" s="225" t="n">
        <v>3100</v>
      </c>
      <c r="R207" s="225" t="n">
        <v>1</v>
      </c>
    </row>
    <row r="208" customFormat="false" ht="12.75" hidden="false" customHeight="false" outlineLevel="0" collapsed="false">
      <c r="A208" s="238" t="s">
        <v>790</v>
      </c>
      <c r="B208" s="201" t="s">
        <v>1075</v>
      </c>
      <c r="C208" s="225" t="n">
        <v>72150</v>
      </c>
      <c r="D208" s="225" t="n">
        <v>5310</v>
      </c>
      <c r="E208" s="225" t="n">
        <v>10359</v>
      </c>
      <c r="F208" s="225" t="n">
        <v>866</v>
      </c>
      <c r="G208" s="225" t="n">
        <v>23639</v>
      </c>
      <c r="H208" s="225" t="n">
        <v>1061</v>
      </c>
      <c r="I208" s="225" t="n">
        <v>4833</v>
      </c>
      <c r="J208" s="225" t="n">
        <v>5266</v>
      </c>
      <c r="K208" s="225" t="n">
        <v>7371</v>
      </c>
      <c r="L208" s="225" t="n">
        <v>80</v>
      </c>
      <c r="M208" s="225" t="n">
        <v>9598</v>
      </c>
      <c r="N208" s="225" t="n">
        <v>265</v>
      </c>
      <c r="O208" s="225" t="n">
        <v>1711</v>
      </c>
      <c r="P208" s="225" t="n">
        <v>1791</v>
      </c>
      <c r="Q208" s="225" t="n">
        <v>58569</v>
      </c>
      <c r="R208" s="225" t="n">
        <v>13581</v>
      </c>
    </row>
    <row r="209" customFormat="false" ht="12.75" hidden="false" customHeight="false" outlineLevel="0" collapsed="false">
      <c r="A209" s="238" t="s">
        <v>796</v>
      </c>
      <c r="B209" s="201" t="s">
        <v>1076</v>
      </c>
      <c r="C209" s="225" t="n">
        <v>465216</v>
      </c>
      <c r="D209" s="225" t="n">
        <v>104637</v>
      </c>
      <c r="E209" s="225" t="n">
        <v>97217</v>
      </c>
      <c r="F209" s="225" t="n">
        <v>10411</v>
      </c>
      <c r="G209" s="225" t="n">
        <v>35101</v>
      </c>
      <c r="H209" s="225" t="n">
        <v>4915</v>
      </c>
      <c r="I209" s="225" t="n">
        <v>61197</v>
      </c>
      <c r="J209" s="225" t="n">
        <v>59043</v>
      </c>
      <c r="K209" s="225" t="n">
        <v>25263</v>
      </c>
      <c r="L209" s="225" t="n">
        <v>4838</v>
      </c>
      <c r="M209" s="225" t="n">
        <v>29528</v>
      </c>
      <c r="N209" s="225" t="n">
        <v>5210</v>
      </c>
      <c r="O209" s="225" t="n">
        <v>16000</v>
      </c>
      <c r="P209" s="225" t="n">
        <v>11856</v>
      </c>
      <c r="Q209" s="225" t="n">
        <v>403296</v>
      </c>
      <c r="R209" s="225" t="n">
        <v>61920</v>
      </c>
    </row>
    <row r="210" customFormat="false" ht="12.75" hidden="false" customHeight="false" outlineLevel="0" collapsed="false">
      <c r="A210" s="238" t="s">
        <v>1024</v>
      </c>
      <c r="B210" s="201" t="s">
        <v>255</v>
      </c>
      <c r="C210" s="225" t="n">
        <v>3004185</v>
      </c>
      <c r="D210" s="225" t="n">
        <v>569532</v>
      </c>
      <c r="E210" s="225" t="n">
        <v>763190</v>
      </c>
      <c r="F210" s="225" t="n">
        <v>123112</v>
      </c>
      <c r="G210" s="225" t="n">
        <v>269265</v>
      </c>
      <c r="H210" s="225" t="n">
        <v>42264</v>
      </c>
      <c r="I210" s="225" t="n">
        <v>280477</v>
      </c>
      <c r="J210" s="225" t="n">
        <v>355816</v>
      </c>
      <c r="K210" s="225" t="n">
        <v>153749</v>
      </c>
      <c r="L210" s="225" t="n">
        <v>30491</v>
      </c>
      <c r="M210" s="225" t="n">
        <v>193967</v>
      </c>
      <c r="N210" s="225" t="n">
        <v>48802</v>
      </c>
      <c r="O210" s="225" t="n">
        <v>119550</v>
      </c>
      <c r="P210" s="225" t="n">
        <v>53970</v>
      </c>
      <c r="Q210" s="225" t="n">
        <v>2542070</v>
      </c>
      <c r="R210" s="225" t="n">
        <v>462115</v>
      </c>
    </row>
    <row r="211" customFormat="false" ht="25.5" hidden="false" customHeight="true" outlineLevel="0" collapsed="false">
      <c r="A211" s="238" t="s">
        <v>824</v>
      </c>
      <c r="B211" s="208" t="s">
        <v>1077</v>
      </c>
      <c r="C211" s="225" t="n">
        <v>174996</v>
      </c>
      <c r="D211" s="225" t="n">
        <v>13891</v>
      </c>
      <c r="E211" s="225" t="n">
        <v>41013</v>
      </c>
      <c r="F211" s="225" t="n">
        <v>2304</v>
      </c>
      <c r="G211" s="225" t="n">
        <v>4630</v>
      </c>
      <c r="H211" s="225" t="n">
        <v>1157</v>
      </c>
      <c r="I211" s="225" t="n">
        <v>89372</v>
      </c>
      <c r="J211" s="225" t="n">
        <v>887</v>
      </c>
      <c r="K211" s="225" t="n">
        <v>8083</v>
      </c>
      <c r="L211" s="225" t="n">
        <v>17</v>
      </c>
      <c r="M211" s="225" t="n">
        <v>2886</v>
      </c>
      <c r="N211" s="225" t="n">
        <v>2099</v>
      </c>
      <c r="O211" s="225" t="n">
        <v>7676</v>
      </c>
      <c r="P211" s="225" t="n">
        <v>981</v>
      </c>
      <c r="Q211" s="225" t="n">
        <v>165569</v>
      </c>
      <c r="R211" s="225" t="n">
        <v>9427</v>
      </c>
    </row>
    <row r="212" customFormat="false" ht="12.75" hidden="false" customHeight="false" outlineLevel="0" collapsed="false">
      <c r="A212" s="238" t="s">
        <v>826</v>
      </c>
      <c r="B212" s="240" t="s">
        <v>371</v>
      </c>
      <c r="C212" s="225" t="n">
        <v>96807</v>
      </c>
      <c r="D212" s="225" t="n">
        <v>5245</v>
      </c>
      <c r="E212" s="225" t="n">
        <v>5425</v>
      </c>
      <c r="F212" s="225" t="n">
        <v>7557</v>
      </c>
      <c r="G212" s="225" t="n">
        <v>11715</v>
      </c>
      <c r="H212" s="225" t="n">
        <v>10141</v>
      </c>
      <c r="I212" s="225" t="n">
        <v>3354</v>
      </c>
      <c r="J212" s="225" t="n">
        <v>30243</v>
      </c>
      <c r="K212" s="225" t="n">
        <v>6354</v>
      </c>
      <c r="L212" s="225" t="n">
        <v>28</v>
      </c>
      <c r="M212" s="225" t="n">
        <v>3306</v>
      </c>
      <c r="N212" s="225" t="n">
        <v>10796</v>
      </c>
      <c r="O212" s="225" t="n">
        <v>1547</v>
      </c>
      <c r="P212" s="225" t="n">
        <v>1096</v>
      </c>
      <c r="Q212" s="225" t="n">
        <v>63911</v>
      </c>
      <c r="R212" s="225" t="n">
        <v>32896</v>
      </c>
    </row>
    <row r="213" customFormat="false" ht="12.75" hidden="false" customHeight="false" outlineLevel="0" collapsed="false">
      <c r="A213" s="238" t="s">
        <v>842</v>
      </c>
      <c r="B213" s="201" t="s">
        <v>1020</v>
      </c>
      <c r="C213" s="225" t="s">
        <v>181</v>
      </c>
      <c r="D213" s="225" t="s">
        <v>181</v>
      </c>
      <c r="E213" s="225" t="s">
        <v>181</v>
      </c>
      <c r="F213" s="225" t="s">
        <v>181</v>
      </c>
      <c r="G213" s="225" t="s">
        <v>181</v>
      </c>
      <c r="H213" s="225" t="s">
        <v>181</v>
      </c>
      <c r="I213" s="225" t="s">
        <v>181</v>
      </c>
      <c r="J213" s="225" t="s">
        <v>181</v>
      </c>
      <c r="K213" s="225" t="s">
        <v>181</v>
      </c>
      <c r="L213" s="225" t="s">
        <v>181</v>
      </c>
      <c r="M213" s="225" t="s">
        <v>181</v>
      </c>
      <c r="N213" s="225" t="s">
        <v>181</v>
      </c>
      <c r="O213" s="225" t="s">
        <v>181</v>
      </c>
      <c r="P213" s="225" t="s">
        <v>181</v>
      </c>
      <c r="Q213" s="225" t="s">
        <v>181</v>
      </c>
      <c r="R213" s="225" t="s">
        <v>181</v>
      </c>
    </row>
    <row r="214" customFormat="false" ht="12.75" hidden="false" customHeight="false" outlineLevel="0" collapsed="false">
      <c r="A214" s="238" t="s">
        <v>1029</v>
      </c>
      <c r="B214" s="201" t="s">
        <v>236</v>
      </c>
      <c r="C214" s="225" t="n">
        <v>159439</v>
      </c>
      <c r="D214" s="225" t="n">
        <v>8401</v>
      </c>
      <c r="E214" s="225" t="n">
        <v>10871</v>
      </c>
      <c r="F214" s="225" t="n">
        <v>2000</v>
      </c>
      <c r="G214" s="225" t="n">
        <v>7903</v>
      </c>
      <c r="H214" s="225" t="n">
        <v>926</v>
      </c>
      <c r="I214" s="225" t="n">
        <v>102799</v>
      </c>
      <c r="J214" s="225" t="n">
        <v>4683</v>
      </c>
      <c r="K214" s="225" t="n">
        <v>10425</v>
      </c>
      <c r="L214" s="225" t="n">
        <v>294</v>
      </c>
      <c r="M214" s="225" t="n">
        <v>2254</v>
      </c>
      <c r="N214" s="225" t="n">
        <v>2231</v>
      </c>
      <c r="O214" s="225" t="n">
        <v>5233</v>
      </c>
      <c r="P214" s="225" t="n">
        <v>1419</v>
      </c>
      <c r="Q214" s="225" t="n">
        <v>150609</v>
      </c>
      <c r="R214" s="225" t="n">
        <v>8830</v>
      </c>
    </row>
    <row r="215" customFormat="false" ht="12.75" hidden="false" customHeight="false" outlineLevel="0" collapsed="false">
      <c r="A215" s="238" t="s">
        <v>870</v>
      </c>
      <c r="B215" s="201" t="s">
        <v>1021</v>
      </c>
      <c r="C215" s="225" t="n">
        <v>3683973</v>
      </c>
      <c r="D215" s="225" t="n">
        <v>693517</v>
      </c>
      <c r="E215" s="225" t="n">
        <v>909086</v>
      </c>
      <c r="F215" s="225" t="n">
        <v>142250</v>
      </c>
      <c r="G215" s="225" t="n">
        <v>336452</v>
      </c>
      <c r="H215" s="225" t="n">
        <v>58612</v>
      </c>
      <c r="I215" s="225" t="n">
        <v>358913</v>
      </c>
      <c r="J215" s="225" t="n">
        <v>446637</v>
      </c>
      <c r="K215" s="225" t="n">
        <v>190508</v>
      </c>
      <c r="L215" s="225" t="n">
        <v>35160</v>
      </c>
      <c r="M215" s="225" t="n">
        <v>237374</v>
      </c>
      <c r="N215" s="225" t="n">
        <v>64978</v>
      </c>
      <c r="O215" s="225" t="n">
        <v>141754</v>
      </c>
      <c r="P215" s="225" t="n">
        <v>68732</v>
      </c>
      <c r="Q215" s="225" t="n">
        <v>3112027</v>
      </c>
      <c r="R215" s="225" t="n">
        <v>571946</v>
      </c>
    </row>
    <row r="216" customFormat="false" ht="20.25" hidden="false" customHeight="true" outlineLevel="0" collapsed="false">
      <c r="A216" s="238" t="s">
        <v>872</v>
      </c>
      <c r="B216" s="201" t="s">
        <v>1078</v>
      </c>
      <c r="C216" s="225" t="n">
        <v>16577689</v>
      </c>
      <c r="D216" s="225" t="n">
        <v>2861923</v>
      </c>
      <c r="E216" s="225" t="n">
        <v>3572429</v>
      </c>
      <c r="F216" s="225" t="n">
        <v>435439</v>
      </c>
      <c r="G216" s="225" t="n">
        <v>1265824</v>
      </c>
      <c r="H216" s="225" t="n">
        <v>292043</v>
      </c>
      <c r="I216" s="225" t="n">
        <v>1743341</v>
      </c>
      <c r="J216" s="225" t="n">
        <v>3436683</v>
      </c>
      <c r="K216" s="225" t="n">
        <v>770569</v>
      </c>
      <c r="L216" s="225" t="n">
        <v>166514</v>
      </c>
      <c r="M216" s="225" t="n">
        <v>690004</v>
      </c>
      <c r="N216" s="225" t="n">
        <v>334902</v>
      </c>
      <c r="O216" s="225" t="n">
        <v>627364</v>
      </c>
      <c r="P216" s="225" t="n">
        <v>380654</v>
      </c>
      <c r="Q216" s="225" t="n">
        <v>14444647</v>
      </c>
      <c r="R216" s="225" t="n">
        <v>2133042</v>
      </c>
    </row>
    <row r="217" customFormat="false" ht="20.25" hidden="false" customHeight="true" outlineLevel="0" collapsed="false">
      <c r="A217" s="238" t="s">
        <v>881</v>
      </c>
      <c r="B217" s="201" t="s">
        <v>1023</v>
      </c>
      <c r="C217" s="225" t="n">
        <v>1021077</v>
      </c>
      <c r="D217" s="225" t="n">
        <v>592668</v>
      </c>
      <c r="E217" s="225" t="n">
        <v>112362</v>
      </c>
      <c r="F217" s="225" t="n">
        <v>3580</v>
      </c>
      <c r="G217" s="225" t="n">
        <v>16756</v>
      </c>
      <c r="H217" s="225" t="n">
        <v>3206</v>
      </c>
      <c r="I217" s="225" t="n">
        <v>46813</v>
      </c>
      <c r="J217" s="225" t="n">
        <v>60822</v>
      </c>
      <c r="K217" s="225" t="n">
        <v>32869</v>
      </c>
      <c r="L217" s="225" t="n">
        <v>5707</v>
      </c>
      <c r="M217" s="225" t="n">
        <v>29824</v>
      </c>
      <c r="N217" s="225" t="n">
        <v>14069</v>
      </c>
      <c r="O217" s="225" t="n">
        <v>79005</v>
      </c>
      <c r="P217" s="225" t="n">
        <v>23396</v>
      </c>
      <c r="Q217" s="225" t="n">
        <v>947002</v>
      </c>
      <c r="R217" s="225" t="n">
        <v>74075</v>
      </c>
    </row>
    <row r="218" customFormat="false" ht="12.75" hidden="false" customHeight="false" outlineLevel="0" collapsed="false">
      <c r="A218" s="238" t="s">
        <v>884</v>
      </c>
      <c r="B218" s="201" t="s">
        <v>623</v>
      </c>
      <c r="C218" s="225" t="n">
        <v>15556612</v>
      </c>
      <c r="D218" s="225" t="n">
        <v>2269255</v>
      </c>
      <c r="E218" s="225" t="n">
        <v>3460067</v>
      </c>
      <c r="F218" s="225" t="n">
        <v>431859</v>
      </c>
      <c r="G218" s="225" t="n">
        <v>1249068</v>
      </c>
      <c r="H218" s="225" t="n">
        <v>288837</v>
      </c>
      <c r="I218" s="225" t="n">
        <v>1696528</v>
      </c>
      <c r="J218" s="225" t="n">
        <v>3375861</v>
      </c>
      <c r="K218" s="225" t="n">
        <v>737700</v>
      </c>
      <c r="L218" s="225" t="n">
        <v>160807</v>
      </c>
      <c r="M218" s="225" t="n">
        <v>660180</v>
      </c>
      <c r="N218" s="225" t="n">
        <v>320833</v>
      </c>
      <c r="O218" s="225" t="n">
        <v>548359</v>
      </c>
      <c r="P218" s="225" t="n">
        <v>357258</v>
      </c>
      <c r="Q218" s="225" t="n">
        <v>13497645</v>
      </c>
      <c r="R218" s="225" t="n">
        <v>2058967</v>
      </c>
    </row>
    <row r="219" customFormat="false" ht="12.75" hidden="false" customHeight="false" outlineLevel="0" collapsed="false">
      <c r="A219" s="238" t="s">
        <v>886</v>
      </c>
      <c r="B219" s="201" t="s">
        <v>333</v>
      </c>
      <c r="C219" s="225" t="n">
        <v>2937623</v>
      </c>
      <c r="D219" s="225" t="n">
        <v>961368</v>
      </c>
      <c r="E219" s="225" t="n">
        <v>847032</v>
      </c>
      <c r="F219" s="225" t="n">
        <v>32236</v>
      </c>
      <c r="G219" s="225" t="n">
        <v>189761</v>
      </c>
      <c r="H219" s="225" t="n">
        <v>38695</v>
      </c>
      <c r="I219" s="225" t="n">
        <v>66368</v>
      </c>
      <c r="J219" s="225" t="n">
        <v>369213</v>
      </c>
      <c r="K219" s="225" t="n">
        <v>115608</v>
      </c>
      <c r="L219" s="225" t="n">
        <v>12468</v>
      </c>
      <c r="M219" s="225" t="n">
        <v>107229</v>
      </c>
      <c r="N219" s="225" t="n">
        <v>22704</v>
      </c>
      <c r="O219" s="225" t="n">
        <v>45611</v>
      </c>
      <c r="P219" s="225" t="n">
        <v>129330</v>
      </c>
      <c r="Q219" s="225" t="n">
        <v>2607429</v>
      </c>
      <c r="R219" s="225" t="n">
        <v>330194</v>
      </c>
    </row>
    <row r="220" customFormat="false" ht="12.75" hidden="false" customHeight="false" outlineLevel="0" collapsed="false">
      <c r="A220" s="238" t="s">
        <v>1031</v>
      </c>
      <c r="B220" s="201" t="s">
        <v>1026</v>
      </c>
      <c r="C220" s="225" t="n">
        <v>12618989</v>
      </c>
      <c r="D220" s="225" t="n">
        <v>1307887</v>
      </c>
      <c r="E220" s="225" t="n">
        <v>2613035</v>
      </c>
      <c r="F220" s="225" t="n">
        <v>399623</v>
      </c>
      <c r="G220" s="225" t="n">
        <v>1059307</v>
      </c>
      <c r="H220" s="225" t="n">
        <v>250142</v>
      </c>
      <c r="I220" s="225" t="n">
        <v>1630160</v>
      </c>
      <c r="J220" s="225" t="n">
        <v>3006648</v>
      </c>
      <c r="K220" s="225" t="n">
        <v>622092</v>
      </c>
      <c r="L220" s="225" t="n">
        <v>148339</v>
      </c>
      <c r="M220" s="225" t="n">
        <v>552951</v>
      </c>
      <c r="N220" s="225" t="n">
        <v>298129</v>
      </c>
      <c r="O220" s="225" t="n">
        <v>502748</v>
      </c>
      <c r="P220" s="225" t="n">
        <v>227928</v>
      </c>
      <c r="Q220" s="225" t="n">
        <v>10890216</v>
      </c>
      <c r="R220" s="225" t="n">
        <v>1728773</v>
      </c>
    </row>
    <row r="221" customFormat="false" ht="20.25" hidden="false" customHeight="true" outlineLevel="0" collapsed="false">
      <c r="A221" s="238" t="s">
        <v>898</v>
      </c>
      <c r="B221" s="201" t="s">
        <v>1079</v>
      </c>
      <c r="C221" s="225" t="n">
        <v>238882</v>
      </c>
      <c r="D221" s="225" t="n">
        <v>41756</v>
      </c>
      <c r="E221" s="225" t="n">
        <v>40911</v>
      </c>
      <c r="F221" s="225" t="n">
        <v>5878</v>
      </c>
      <c r="G221" s="225" t="n">
        <v>11950</v>
      </c>
      <c r="H221" s="225" t="n">
        <v>2939</v>
      </c>
      <c r="I221" s="225" t="n">
        <v>7240</v>
      </c>
      <c r="J221" s="225" t="n">
        <v>63155</v>
      </c>
      <c r="K221" s="225" t="n">
        <v>32962</v>
      </c>
      <c r="L221" s="225" t="n">
        <v>614</v>
      </c>
      <c r="M221" s="225" t="n">
        <v>4609</v>
      </c>
      <c r="N221" s="225" t="n">
        <v>2055</v>
      </c>
      <c r="O221" s="225" t="n">
        <v>6576</v>
      </c>
      <c r="P221" s="225" t="n">
        <v>18237</v>
      </c>
      <c r="Q221" s="225" t="n">
        <v>205164</v>
      </c>
      <c r="R221" s="225" t="n">
        <v>33718</v>
      </c>
    </row>
    <row r="222" customFormat="false" ht="12.75" hidden="false" customHeight="false" outlineLevel="0" collapsed="false">
      <c r="A222" s="238" t="s">
        <v>899</v>
      </c>
      <c r="B222" s="201" t="s">
        <v>243</v>
      </c>
      <c r="C222" s="225" t="n">
        <v>44407</v>
      </c>
      <c r="D222" s="225" t="n">
        <v>10470</v>
      </c>
      <c r="E222" s="225" t="n">
        <v>10163</v>
      </c>
      <c r="F222" s="225" t="n">
        <v>2169</v>
      </c>
      <c r="G222" s="225" t="n">
        <v>1825</v>
      </c>
      <c r="H222" s="225" t="n">
        <v>1247</v>
      </c>
      <c r="I222" s="225" t="n">
        <v>3469</v>
      </c>
      <c r="J222" s="225" t="n">
        <v>5679</v>
      </c>
      <c r="K222" s="225" t="n">
        <v>2175</v>
      </c>
      <c r="L222" s="225" t="n">
        <v>303</v>
      </c>
      <c r="M222" s="225" t="n">
        <v>2192</v>
      </c>
      <c r="N222" s="225" t="n">
        <v>319</v>
      </c>
      <c r="O222" s="225" t="n">
        <v>790</v>
      </c>
      <c r="P222" s="225" t="n">
        <v>3606</v>
      </c>
      <c r="Q222" s="225" t="n">
        <v>34874</v>
      </c>
      <c r="R222" s="225" t="n">
        <v>9533</v>
      </c>
    </row>
    <row r="223" customFormat="false" ht="12.75" hidden="false" customHeight="false" outlineLevel="0" collapsed="false">
      <c r="A223" s="238" t="s">
        <v>901</v>
      </c>
      <c r="B223" s="201" t="s">
        <v>223</v>
      </c>
      <c r="C223" s="225" t="n">
        <v>173824</v>
      </c>
      <c r="D223" s="225" t="n">
        <v>26696</v>
      </c>
      <c r="E223" s="225" t="n">
        <v>83063</v>
      </c>
      <c r="F223" s="225" t="n">
        <v>1975</v>
      </c>
      <c r="G223" s="225" t="n">
        <v>12748</v>
      </c>
      <c r="H223" s="225" t="n">
        <v>2491</v>
      </c>
      <c r="I223" s="225" t="n">
        <v>7345</v>
      </c>
      <c r="J223" s="225" t="n">
        <v>14525</v>
      </c>
      <c r="K223" s="225" t="n">
        <v>3986</v>
      </c>
      <c r="L223" s="225" t="n">
        <v>1062</v>
      </c>
      <c r="M223" s="225" t="n">
        <v>12802</v>
      </c>
      <c r="N223" s="225" t="n">
        <v>1306</v>
      </c>
      <c r="O223" s="225" t="n">
        <v>4068</v>
      </c>
      <c r="P223" s="225" t="n">
        <v>1757</v>
      </c>
      <c r="Q223" s="225" t="n">
        <v>153493</v>
      </c>
      <c r="R223" s="225" t="n">
        <v>20331</v>
      </c>
    </row>
    <row r="224" customFormat="false" ht="12.75" hidden="false" customHeight="false" outlineLevel="0" collapsed="false">
      <c r="A224" s="238" t="s">
        <v>1043</v>
      </c>
      <c r="B224" s="201" t="s">
        <v>246</v>
      </c>
      <c r="C224" s="225" t="n">
        <v>100856</v>
      </c>
      <c r="D224" s="225" t="n">
        <v>23120</v>
      </c>
      <c r="E224" s="225" t="n">
        <v>21189</v>
      </c>
      <c r="F224" s="225" t="n">
        <v>1482</v>
      </c>
      <c r="G224" s="225" t="n">
        <v>7397</v>
      </c>
      <c r="H224" s="225" t="n">
        <v>1217</v>
      </c>
      <c r="I224" s="225" t="n">
        <v>7445</v>
      </c>
      <c r="J224" s="225" t="n">
        <v>19959</v>
      </c>
      <c r="K224" s="225" t="n">
        <v>5355</v>
      </c>
      <c r="L224" s="225" t="n">
        <v>897</v>
      </c>
      <c r="M224" s="225" t="n">
        <v>4990</v>
      </c>
      <c r="N224" s="225" t="n">
        <v>2326</v>
      </c>
      <c r="O224" s="225" t="n">
        <v>2308</v>
      </c>
      <c r="P224" s="225" t="n">
        <v>3171</v>
      </c>
      <c r="Q224" s="225" t="n">
        <v>87670</v>
      </c>
      <c r="R224" s="225" t="n">
        <v>13186</v>
      </c>
    </row>
    <row r="225" customFormat="false" ht="25.5" hidden="false" customHeight="true" outlineLevel="0" collapsed="false">
      <c r="A225" s="238" t="s">
        <v>903</v>
      </c>
      <c r="B225" s="208" t="s">
        <v>1080</v>
      </c>
      <c r="C225" s="225" t="n">
        <v>596246</v>
      </c>
      <c r="D225" s="225" t="n">
        <v>22858</v>
      </c>
      <c r="E225" s="225" t="n">
        <v>256690</v>
      </c>
      <c r="F225" s="225" t="n">
        <v>24896</v>
      </c>
      <c r="G225" s="225" t="n">
        <v>31640</v>
      </c>
      <c r="H225" s="225" t="n">
        <v>39429</v>
      </c>
      <c r="I225" s="225" t="n">
        <v>58609</v>
      </c>
      <c r="J225" s="225" t="n">
        <v>13238</v>
      </c>
      <c r="K225" s="225" t="n">
        <v>27372</v>
      </c>
      <c r="L225" s="225" t="n">
        <v>1724</v>
      </c>
      <c r="M225" s="225" t="n">
        <v>1186</v>
      </c>
      <c r="N225" s="225" t="n">
        <v>23316</v>
      </c>
      <c r="O225" s="225" t="n">
        <v>92016</v>
      </c>
      <c r="P225" s="225" t="n">
        <v>3272</v>
      </c>
      <c r="Q225" s="225" t="n">
        <v>504147</v>
      </c>
      <c r="R225" s="225" t="n">
        <v>92099</v>
      </c>
    </row>
    <row r="226" customFormat="false" ht="12.75" hidden="false" customHeight="false" outlineLevel="0" collapsed="false">
      <c r="A226" s="238" t="s">
        <v>905</v>
      </c>
      <c r="B226" s="240" t="s">
        <v>1081</v>
      </c>
      <c r="C226" s="225" t="n">
        <v>89248</v>
      </c>
      <c r="D226" s="225" t="n">
        <v>6066</v>
      </c>
      <c r="E226" s="225" t="n">
        <v>35594</v>
      </c>
      <c r="F226" s="225" t="n">
        <v>955</v>
      </c>
      <c r="G226" s="225" t="n">
        <v>8371</v>
      </c>
      <c r="H226" s="225" t="n">
        <v>2473</v>
      </c>
      <c r="I226" s="225" t="n">
        <v>5450</v>
      </c>
      <c r="J226" s="225" t="n">
        <v>12537</v>
      </c>
      <c r="K226" s="225" t="n">
        <v>3691</v>
      </c>
      <c r="L226" s="225" t="n">
        <v>460</v>
      </c>
      <c r="M226" s="225" t="n">
        <v>1805</v>
      </c>
      <c r="N226" s="225" t="n">
        <v>379</v>
      </c>
      <c r="O226" s="225" t="n">
        <v>4216</v>
      </c>
      <c r="P226" s="225" t="n">
        <v>7251</v>
      </c>
      <c r="Q226" s="225" t="n">
        <v>76385</v>
      </c>
      <c r="R226" s="225" t="n">
        <v>12863</v>
      </c>
    </row>
    <row r="227" customFormat="false" ht="12.75" hidden="false" customHeight="false" outlineLevel="0" collapsed="false">
      <c r="A227" s="238" t="s">
        <v>910</v>
      </c>
      <c r="B227" s="240" t="s">
        <v>378</v>
      </c>
      <c r="C227" s="225" t="n">
        <v>283757</v>
      </c>
      <c r="D227" s="225" t="n">
        <v>171244</v>
      </c>
      <c r="E227" s="225" t="n">
        <v>37207</v>
      </c>
      <c r="F227" s="225" t="n">
        <v>2715</v>
      </c>
      <c r="G227" s="225" t="n">
        <v>5033</v>
      </c>
      <c r="H227" s="225" t="n">
        <v>2848</v>
      </c>
      <c r="I227" s="225" t="n">
        <v>12268</v>
      </c>
      <c r="J227" s="225" t="n">
        <v>6821</v>
      </c>
      <c r="K227" s="225" t="n">
        <v>9592</v>
      </c>
      <c r="L227" s="225" t="n">
        <v>1209</v>
      </c>
      <c r="M227" s="225" t="n">
        <v>17693</v>
      </c>
      <c r="N227" s="225" t="n">
        <v>1905</v>
      </c>
      <c r="O227" s="225" t="n">
        <v>9997</v>
      </c>
      <c r="P227" s="225" t="n">
        <v>5225</v>
      </c>
      <c r="Q227" s="225" t="n">
        <v>253371</v>
      </c>
      <c r="R227" s="225" t="n">
        <v>30386</v>
      </c>
    </row>
    <row r="228" customFormat="false" ht="25.5" hidden="false" customHeight="true" outlineLevel="0" collapsed="false">
      <c r="A228" s="238" t="s">
        <v>916</v>
      </c>
      <c r="B228" s="208" t="s">
        <v>1082</v>
      </c>
      <c r="C228" s="225" t="n">
        <v>178425</v>
      </c>
      <c r="D228" s="225" t="n">
        <v>4004</v>
      </c>
      <c r="E228" s="225" t="n">
        <v>6489</v>
      </c>
      <c r="F228" s="225" t="n">
        <v>5075</v>
      </c>
      <c r="G228" s="225" t="n">
        <v>2410</v>
      </c>
      <c r="H228" s="225" t="n">
        <v>2957</v>
      </c>
      <c r="I228" s="225" t="n">
        <v>86092</v>
      </c>
      <c r="J228" s="225" t="n">
        <v>3355</v>
      </c>
      <c r="K228" s="225" t="n">
        <v>13157</v>
      </c>
      <c r="L228" s="225" t="n">
        <v>3049</v>
      </c>
      <c r="M228" s="225" t="n">
        <v>208</v>
      </c>
      <c r="N228" s="225" t="n">
        <v>2841</v>
      </c>
      <c r="O228" s="225" t="n">
        <v>29801</v>
      </c>
      <c r="P228" s="225" t="n">
        <v>18987</v>
      </c>
      <c r="Q228" s="225" t="n">
        <v>148357</v>
      </c>
      <c r="R228" s="225" t="n">
        <v>30068</v>
      </c>
    </row>
    <row r="229" customFormat="false" ht="12.75" hidden="false" customHeight="false" outlineLevel="0" collapsed="false">
      <c r="A229" s="238" t="s">
        <v>918</v>
      </c>
      <c r="B229" s="240" t="s">
        <v>1081</v>
      </c>
      <c r="C229" s="225" t="n">
        <v>1882649</v>
      </c>
      <c r="D229" s="225" t="n">
        <v>803702</v>
      </c>
      <c r="E229" s="225" t="n">
        <v>546573</v>
      </c>
      <c r="F229" s="225" t="n">
        <v>3767</v>
      </c>
      <c r="G229" s="225" t="n">
        <v>147494</v>
      </c>
      <c r="H229" s="225" t="n">
        <v>12179</v>
      </c>
      <c r="I229" s="225" t="n">
        <v>15642</v>
      </c>
      <c r="J229" s="225" t="n">
        <v>196306</v>
      </c>
      <c r="K229" s="225" t="n">
        <v>48652</v>
      </c>
      <c r="L229" s="225" t="n">
        <v>1588</v>
      </c>
      <c r="M229" s="225" t="n">
        <v>16977</v>
      </c>
      <c r="N229" s="225" t="n">
        <v>993</v>
      </c>
      <c r="O229" s="225" t="n">
        <v>3128</v>
      </c>
      <c r="P229" s="225" t="n">
        <v>85648</v>
      </c>
      <c r="Q229" s="225" t="n">
        <v>1763085</v>
      </c>
      <c r="R229" s="225" t="n">
        <v>119564</v>
      </c>
    </row>
    <row r="230" customFormat="false" ht="12.75" hidden="false" customHeight="false" outlineLevel="0" collapsed="false">
      <c r="A230" s="238" t="s">
        <v>921</v>
      </c>
      <c r="B230" s="240" t="s">
        <v>378</v>
      </c>
      <c r="C230" s="225" t="n">
        <v>34839</v>
      </c>
      <c r="D230" s="225" t="n">
        <v>3885</v>
      </c>
      <c r="E230" s="225" t="n">
        <v>5853</v>
      </c>
      <c r="F230" s="225" t="n">
        <v>399</v>
      </c>
      <c r="G230" s="225" t="n">
        <v>1494</v>
      </c>
      <c r="H230" s="225" t="n">
        <v>651</v>
      </c>
      <c r="I230" s="225" t="n">
        <v>1981</v>
      </c>
      <c r="J230" s="225" t="n">
        <v>16075</v>
      </c>
      <c r="K230" s="225" t="n">
        <v>2462</v>
      </c>
      <c r="L230" s="225" t="n">
        <v>103</v>
      </c>
      <c r="M230" s="225" t="n">
        <v>585</v>
      </c>
      <c r="N230" s="225" t="n">
        <v>350</v>
      </c>
      <c r="O230" s="225" t="n">
        <v>656</v>
      </c>
      <c r="P230" s="225" t="n">
        <v>345</v>
      </c>
      <c r="Q230" s="225" t="n">
        <v>32509</v>
      </c>
      <c r="R230" s="225" t="n">
        <v>2330</v>
      </c>
    </row>
    <row r="231" customFormat="false" ht="25.5" hidden="false" customHeight="true" outlineLevel="0" collapsed="false">
      <c r="A231" s="238" t="s">
        <v>1047</v>
      </c>
      <c r="B231" s="208" t="s">
        <v>1083</v>
      </c>
      <c r="C231" s="225" t="n">
        <v>110</v>
      </c>
      <c r="D231" s="225" t="n">
        <v>2</v>
      </c>
      <c r="E231" s="225" t="s">
        <v>181</v>
      </c>
      <c r="F231" s="225" t="s">
        <v>181</v>
      </c>
      <c r="G231" s="225" t="s">
        <v>181</v>
      </c>
      <c r="H231" s="225" t="s">
        <v>181</v>
      </c>
      <c r="I231" s="225" t="s">
        <v>181</v>
      </c>
      <c r="J231" s="225" t="s">
        <v>181</v>
      </c>
      <c r="K231" s="225" t="n">
        <v>3</v>
      </c>
      <c r="L231" s="225" t="n">
        <v>98</v>
      </c>
      <c r="M231" s="225" t="s">
        <v>181</v>
      </c>
      <c r="N231" s="225" t="s">
        <v>181</v>
      </c>
      <c r="O231" s="225" t="n">
        <v>7</v>
      </c>
      <c r="P231" s="225" t="s">
        <v>181</v>
      </c>
      <c r="Q231" s="225" t="n">
        <v>110</v>
      </c>
      <c r="R231" s="225" t="s">
        <v>181</v>
      </c>
    </row>
    <row r="232" customFormat="false" ht="12.75" hidden="false" customHeight="false" outlineLevel="0" collapsed="false">
      <c r="A232" s="238" t="s">
        <v>923</v>
      </c>
      <c r="B232" s="240" t="s">
        <v>1081</v>
      </c>
      <c r="C232" s="225" t="n">
        <v>41</v>
      </c>
      <c r="D232" s="225" t="s">
        <v>181</v>
      </c>
      <c r="E232" s="225" t="n">
        <v>32</v>
      </c>
      <c r="F232" s="225" t="s">
        <v>181</v>
      </c>
      <c r="G232" s="225" t="s">
        <v>181</v>
      </c>
      <c r="H232" s="225" t="s">
        <v>181</v>
      </c>
      <c r="I232" s="225" t="s">
        <v>181</v>
      </c>
      <c r="J232" s="225" t="s">
        <v>181</v>
      </c>
      <c r="K232" s="225" t="s">
        <v>181</v>
      </c>
      <c r="L232" s="225" t="s">
        <v>181</v>
      </c>
      <c r="M232" s="225" t="s">
        <v>181</v>
      </c>
      <c r="N232" s="225" t="s">
        <v>181</v>
      </c>
      <c r="O232" s="225" t="n">
        <v>9</v>
      </c>
      <c r="P232" s="225" t="s">
        <v>181</v>
      </c>
      <c r="Q232" s="225" t="n">
        <v>41</v>
      </c>
      <c r="R232" s="225" t="s">
        <v>181</v>
      </c>
    </row>
    <row r="233" customFormat="false" ht="12.75" hidden="false" customHeight="false" outlineLevel="0" collapsed="false">
      <c r="A233" s="238" t="s">
        <v>925</v>
      </c>
      <c r="B233" s="240" t="s">
        <v>378</v>
      </c>
      <c r="C233" s="225" t="n">
        <v>4931</v>
      </c>
      <c r="D233" s="225" t="n">
        <v>671</v>
      </c>
      <c r="E233" s="225" t="n">
        <v>441</v>
      </c>
      <c r="F233" s="225" t="s">
        <v>181</v>
      </c>
      <c r="G233" s="225" t="s">
        <v>181</v>
      </c>
      <c r="H233" s="225" t="s">
        <v>181</v>
      </c>
      <c r="I233" s="225" t="n">
        <v>129</v>
      </c>
      <c r="J233" s="225" t="n">
        <v>148</v>
      </c>
      <c r="K233" s="225" t="s">
        <v>181</v>
      </c>
      <c r="L233" s="225" t="n">
        <v>3524</v>
      </c>
      <c r="M233" s="225" t="n">
        <v>10</v>
      </c>
      <c r="N233" s="225" t="s">
        <v>181</v>
      </c>
      <c r="O233" s="225" t="n">
        <v>8</v>
      </c>
      <c r="P233" s="225" t="s">
        <v>181</v>
      </c>
      <c r="Q233" s="225" t="n">
        <v>4921</v>
      </c>
      <c r="R233" s="225" t="n">
        <v>10</v>
      </c>
    </row>
    <row r="234" customFormat="false" ht="12.75" hidden="false" customHeight="false" outlineLevel="0" collapsed="false">
      <c r="A234" s="238" t="s">
        <v>927</v>
      </c>
      <c r="B234" s="201" t="s">
        <v>1084</v>
      </c>
      <c r="C234" s="225" t="n">
        <v>19</v>
      </c>
      <c r="D234" s="225" t="s">
        <v>181</v>
      </c>
      <c r="E234" s="225" t="s">
        <v>181</v>
      </c>
      <c r="F234" s="225" t="s">
        <v>181</v>
      </c>
      <c r="G234" s="225" t="s">
        <v>181</v>
      </c>
      <c r="H234" s="225" t="s">
        <v>181</v>
      </c>
      <c r="I234" s="225" t="s">
        <v>181</v>
      </c>
      <c r="J234" s="225" t="n">
        <v>19</v>
      </c>
      <c r="K234" s="225" t="s">
        <v>181</v>
      </c>
      <c r="L234" s="225" t="s">
        <v>181</v>
      </c>
      <c r="M234" s="225" t="s">
        <v>181</v>
      </c>
      <c r="N234" s="225" t="s">
        <v>181</v>
      </c>
      <c r="O234" s="225" t="s">
        <v>181</v>
      </c>
      <c r="P234" s="225" t="s">
        <v>181</v>
      </c>
      <c r="Q234" s="225" t="n">
        <v>19</v>
      </c>
      <c r="R234" s="225" t="s">
        <v>181</v>
      </c>
    </row>
    <row r="235" customFormat="false" ht="12.75" hidden="false" customHeight="false" outlineLevel="0" collapsed="false">
      <c r="A235" s="238" t="s">
        <v>935</v>
      </c>
      <c r="B235" s="201" t="s">
        <v>1085</v>
      </c>
      <c r="C235" s="225" t="s">
        <v>181</v>
      </c>
      <c r="D235" s="225" t="s">
        <v>181</v>
      </c>
      <c r="E235" s="225" t="s">
        <v>181</v>
      </c>
      <c r="F235" s="225" t="s">
        <v>181</v>
      </c>
      <c r="G235" s="225" t="s">
        <v>181</v>
      </c>
      <c r="H235" s="225" t="s">
        <v>181</v>
      </c>
      <c r="I235" s="225" t="s">
        <v>181</v>
      </c>
      <c r="J235" s="225" t="s">
        <v>181</v>
      </c>
      <c r="K235" s="225" t="s">
        <v>181</v>
      </c>
      <c r="L235" s="225" t="s">
        <v>181</v>
      </c>
      <c r="M235" s="225" t="s">
        <v>181</v>
      </c>
      <c r="N235" s="225" t="s">
        <v>181</v>
      </c>
      <c r="O235" s="225" t="s">
        <v>181</v>
      </c>
      <c r="P235" s="225" t="s">
        <v>181</v>
      </c>
      <c r="Q235" s="225" t="s">
        <v>181</v>
      </c>
      <c r="R235" s="225" t="s">
        <v>181</v>
      </c>
    </row>
    <row r="236" customFormat="false" ht="12.75" hidden="false" customHeight="false" outlineLevel="0" collapsed="false">
      <c r="A236" s="238" t="s">
        <v>937</v>
      </c>
      <c r="B236" s="201" t="s">
        <v>1086</v>
      </c>
      <c r="C236" s="225" t="s">
        <v>181</v>
      </c>
      <c r="D236" s="225" t="s">
        <v>181</v>
      </c>
      <c r="E236" s="225" t="s">
        <v>181</v>
      </c>
      <c r="F236" s="225" t="s">
        <v>181</v>
      </c>
      <c r="G236" s="225" t="s">
        <v>181</v>
      </c>
      <c r="H236" s="225" t="s">
        <v>181</v>
      </c>
      <c r="I236" s="225" t="s">
        <v>181</v>
      </c>
      <c r="J236" s="225" t="s">
        <v>181</v>
      </c>
      <c r="K236" s="225" t="s">
        <v>181</v>
      </c>
      <c r="L236" s="225" t="s">
        <v>181</v>
      </c>
      <c r="M236" s="225" t="s">
        <v>181</v>
      </c>
      <c r="N236" s="225" t="s">
        <v>181</v>
      </c>
      <c r="O236" s="225" t="s">
        <v>181</v>
      </c>
      <c r="P236" s="225" t="s">
        <v>181</v>
      </c>
      <c r="Q236" s="225" t="s">
        <v>181</v>
      </c>
      <c r="R236" s="225" t="s">
        <v>181</v>
      </c>
    </row>
    <row r="237" customFormat="false" ht="12.75" hidden="false" customHeight="false" outlineLevel="0" collapsed="false">
      <c r="A237" s="238" t="s">
        <v>943</v>
      </c>
      <c r="B237" s="201" t="s">
        <v>1039</v>
      </c>
      <c r="C237" s="225" t="n">
        <v>141</v>
      </c>
      <c r="D237" s="225" t="n">
        <v>141</v>
      </c>
      <c r="E237" s="225" t="s">
        <v>181</v>
      </c>
      <c r="F237" s="225" t="s">
        <v>181</v>
      </c>
      <c r="G237" s="225" t="s">
        <v>181</v>
      </c>
      <c r="H237" s="225" t="s">
        <v>181</v>
      </c>
      <c r="I237" s="225" t="s">
        <v>181</v>
      </c>
      <c r="J237" s="225" t="s">
        <v>181</v>
      </c>
      <c r="K237" s="225" t="s">
        <v>181</v>
      </c>
      <c r="L237" s="225" t="s">
        <v>181</v>
      </c>
      <c r="M237" s="225" t="s">
        <v>181</v>
      </c>
      <c r="N237" s="225" t="s">
        <v>181</v>
      </c>
      <c r="O237" s="225" t="s">
        <v>181</v>
      </c>
      <c r="P237" s="225" t="s">
        <v>181</v>
      </c>
      <c r="Q237" s="225" t="n">
        <v>141</v>
      </c>
      <c r="R237" s="225" t="s">
        <v>181</v>
      </c>
    </row>
    <row r="238" customFormat="false" ht="12.75" hidden="false" customHeight="false" outlineLevel="0" collapsed="false">
      <c r="A238" s="238" t="s">
        <v>954</v>
      </c>
      <c r="B238" s="201" t="s">
        <v>1040</v>
      </c>
      <c r="C238" s="225" t="n">
        <v>2137</v>
      </c>
      <c r="D238" s="225" t="s">
        <v>181</v>
      </c>
      <c r="E238" s="225" t="s">
        <v>181</v>
      </c>
      <c r="F238" s="225" t="n">
        <v>4</v>
      </c>
      <c r="G238" s="225" t="s">
        <v>181</v>
      </c>
      <c r="H238" s="225" t="s">
        <v>181</v>
      </c>
      <c r="I238" s="225" t="s">
        <v>181</v>
      </c>
      <c r="J238" s="225" t="n">
        <v>2133</v>
      </c>
      <c r="K238" s="225" t="s">
        <v>181</v>
      </c>
      <c r="L238" s="225" t="s">
        <v>181</v>
      </c>
      <c r="M238" s="225" t="s">
        <v>181</v>
      </c>
      <c r="N238" s="225" t="s">
        <v>181</v>
      </c>
      <c r="O238" s="225" t="s">
        <v>181</v>
      </c>
      <c r="P238" s="225" t="s">
        <v>181</v>
      </c>
      <c r="Q238" s="225" t="n">
        <v>2133</v>
      </c>
      <c r="R238" s="225" t="n">
        <v>4</v>
      </c>
    </row>
    <row r="239" customFormat="false" ht="12.75" hidden="false" customHeight="false" outlineLevel="0" collapsed="false">
      <c r="A239" s="238" t="s">
        <v>955</v>
      </c>
      <c r="B239" s="201" t="s">
        <v>236</v>
      </c>
      <c r="C239" s="225" t="n">
        <v>774781</v>
      </c>
      <c r="D239" s="225" t="n">
        <v>26864</v>
      </c>
      <c r="E239" s="225" t="n">
        <v>263179</v>
      </c>
      <c r="F239" s="225" t="n">
        <v>29971</v>
      </c>
      <c r="G239" s="225" t="n">
        <v>34050</v>
      </c>
      <c r="H239" s="225" t="n">
        <v>42386</v>
      </c>
      <c r="I239" s="225" t="n">
        <v>144701</v>
      </c>
      <c r="J239" s="225" t="n">
        <v>16593</v>
      </c>
      <c r="K239" s="225" t="n">
        <v>40532</v>
      </c>
      <c r="L239" s="225" t="n">
        <v>4871</v>
      </c>
      <c r="M239" s="225" t="n">
        <v>1394</v>
      </c>
      <c r="N239" s="225" t="n">
        <v>26157</v>
      </c>
      <c r="O239" s="225" t="n">
        <v>121824</v>
      </c>
      <c r="P239" s="225" t="n">
        <v>22259</v>
      </c>
      <c r="Q239" s="225" t="n">
        <v>652614</v>
      </c>
      <c r="R239" s="225" t="n">
        <v>122167</v>
      </c>
    </row>
    <row r="240" customFormat="false" ht="12.75" hidden="false" customHeight="false" outlineLevel="0" collapsed="false">
      <c r="A240" s="238" t="s">
        <v>957</v>
      </c>
      <c r="B240" s="201" t="s">
        <v>1041</v>
      </c>
      <c r="C240" s="225" t="n">
        <v>2855731</v>
      </c>
      <c r="D240" s="225" t="n">
        <v>1087751</v>
      </c>
      <c r="E240" s="225" t="n">
        <v>781026</v>
      </c>
      <c r="F240" s="225" t="n">
        <v>19344</v>
      </c>
      <c r="G240" s="225" t="n">
        <v>196312</v>
      </c>
      <c r="H240" s="225" t="n">
        <v>26045</v>
      </c>
      <c r="I240" s="225" t="n">
        <v>60969</v>
      </c>
      <c r="J240" s="225" t="n">
        <v>337357</v>
      </c>
      <c r="K240" s="225" t="n">
        <v>108875</v>
      </c>
      <c r="L240" s="225" t="n">
        <v>9760</v>
      </c>
      <c r="M240" s="225" t="n">
        <v>61663</v>
      </c>
      <c r="N240" s="225" t="n">
        <v>9633</v>
      </c>
      <c r="O240" s="225" t="n">
        <v>31756</v>
      </c>
      <c r="P240" s="225" t="n">
        <v>125240</v>
      </c>
      <c r="Q240" s="225" t="n">
        <v>2613806</v>
      </c>
      <c r="R240" s="225" t="n">
        <v>241925</v>
      </c>
    </row>
    <row r="241" customFormat="false" ht="33" hidden="false" customHeight="true" outlineLevel="0" collapsed="false">
      <c r="A241" s="238" t="s">
        <v>963</v>
      </c>
      <c r="B241" s="208" t="s">
        <v>1087</v>
      </c>
      <c r="C241" s="225" t="n">
        <v>21553</v>
      </c>
      <c r="D241" s="225" t="n">
        <v>8</v>
      </c>
      <c r="E241" s="225" t="n">
        <v>325</v>
      </c>
      <c r="F241" s="225" t="n">
        <v>50</v>
      </c>
      <c r="G241" s="225" t="s">
        <v>181</v>
      </c>
      <c r="H241" s="225" t="s">
        <v>181</v>
      </c>
      <c r="I241" s="225" t="n">
        <v>20289</v>
      </c>
      <c r="J241" s="225" t="s">
        <v>181</v>
      </c>
      <c r="K241" s="225" t="n">
        <v>38</v>
      </c>
      <c r="L241" s="225" t="n">
        <v>38</v>
      </c>
      <c r="M241" s="225" t="s">
        <v>181</v>
      </c>
      <c r="N241" s="225" t="n">
        <v>125</v>
      </c>
      <c r="O241" s="225" t="n">
        <v>680</v>
      </c>
      <c r="P241" s="225" t="s">
        <v>181</v>
      </c>
      <c r="Q241" s="225" t="n">
        <v>21378</v>
      </c>
      <c r="R241" s="225" t="n">
        <v>175</v>
      </c>
    </row>
    <row r="242" customFormat="false" ht="12.75" hidden="false" customHeight="false" outlineLevel="0" collapsed="false">
      <c r="A242" s="21" t="n">
        <v>88</v>
      </c>
      <c r="B242" s="240" t="s">
        <v>1081</v>
      </c>
      <c r="C242" s="225" t="n">
        <v>265</v>
      </c>
      <c r="D242" s="225" t="n">
        <v>13</v>
      </c>
      <c r="E242" s="225" t="n">
        <v>156</v>
      </c>
      <c r="F242" s="225" t="s">
        <v>181</v>
      </c>
      <c r="G242" s="225" t="s">
        <v>181</v>
      </c>
      <c r="H242" s="225" t="n">
        <v>94</v>
      </c>
      <c r="I242" s="225" t="n">
        <v>2</v>
      </c>
      <c r="J242" s="225" t="s">
        <v>181</v>
      </c>
      <c r="K242" s="225" t="s">
        <v>181</v>
      </c>
      <c r="L242" s="225" t="s">
        <v>181</v>
      </c>
      <c r="M242" s="225" t="s">
        <v>181</v>
      </c>
      <c r="N242" s="225" t="s">
        <v>181</v>
      </c>
      <c r="O242" s="225" t="s">
        <v>181</v>
      </c>
      <c r="P242" s="225" t="s">
        <v>181</v>
      </c>
      <c r="Q242" s="225" t="n">
        <v>171</v>
      </c>
      <c r="R242" s="225" t="n">
        <v>94</v>
      </c>
    </row>
    <row r="243" customFormat="false" ht="12.75" hidden="false" customHeight="false" outlineLevel="0" collapsed="false">
      <c r="A243" s="21" t="n">
        <v>89</v>
      </c>
      <c r="B243" s="240" t="s">
        <v>378</v>
      </c>
      <c r="C243" s="225" t="n">
        <v>3489</v>
      </c>
      <c r="D243" s="225" t="n">
        <v>157</v>
      </c>
      <c r="E243" s="225" t="n">
        <v>2169</v>
      </c>
      <c r="F243" s="225" t="n">
        <v>11</v>
      </c>
      <c r="G243" s="225" t="n">
        <v>439</v>
      </c>
      <c r="H243" s="225" t="n">
        <v>4</v>
      </c>
      <c r="I243" s="225" t="n">
        <v>593</v>
      </c>
      <c r="J243" s="225" t="s">
        <v>181</v>
      </c>
      <c r="K243" s="225" t="s">
        <v>181</v>
      </c>
      <c r="L243" s="225" t="s">
        <v>181</v>
      </c>
      <c r="M243" s="225" t="n">
        <v>106</v>
      </c>
      <c r="N243" s="225" t="s">
        <v>181</v>
      </c>
      <c r="O243" s="225" t="n">
        <v>10</v>
      </c>
      <c r="P243" s="225" t="s">
        <v>181</v>
      </c>
      <c r="Q243" s="225" t="n">
        <v>3368</v>
      </c>
      <c r="R243" s="225" t="n">
        <v>121</v>
      </c>
    </row>
    <row r="244" customFormat="false" ht="12.75" hidden="false" customHeight="false" outlineLevel="0" collapsed="false">
      <c r="A244" s="21" t="n">
        <v>90</v>
      </c>
      <c r="B244" s="201" t="s">
        <v>1088</v>
      </c>
      <c r="C244" s="225" t="n">
        <v>336</v>
      </c>
      <c r="D244" s="225" t="n">
        <v>54</v>
      </c>
      <c r="E244" s="225" t="s">
        <v>181</v>
      </c>
      <c r="F244" s="225" t="s">
        <v>181</v>
      </c>
      <c r="G244" s="225" t="s">
        <v>181</v>
      </c>
      <c r="H244" s="225" t="n">
        <v>11</v>
      </c>
      <c r="I244" s="225" t="s">
        <v>181</v>
      </c>
      <c r="J244" s="225" t="n">
        <v>22</v>
      </c>
      <c r="K244" s="225" t="s">
        <v>181</v>
      </c>
      <c r="L244" s="225" t="s">
        <v>181</v>
      </c>
      <c r="M244" s="225" t="s">
        <v>181</v>
      </c>
      <c r="N244" s="225" t="s">
        <v>181</v>
      </c>
      <c r="O244" s="225" t="n">
        <v>249</v>
      </c>
      <c r="P244" s="225" t="s">
        <v>181</v>
      </c>
      <c r="Q244" s="225" t="n">
        <v>325</v>
      </c>
      <c r="R244" s="225" t="n">
        <v>11</v>
      </c>
    </row>
    <row r="245" customFormat="false" ht="12.75" hidden="false" customHeight="false" outlineLevel="0" collapsed="false">
      <c r="A245" s="21" t="n">
        <v>91</v>
      </c>
      <c r="B245" s="201" t="s">
        <v>1089</v>
      </c>
      <c r="C245" s="225" t="n">
        <v>43715</v>
      </c>
      <c r="D245" s="225" t="n">
        <v>9049</v>
      </c>
      <c r="E245" s="225" t="n">
        <v>7051</v>
      </c>
      <c r="F245" s="225" t="n">
        <v>1681</v>
      </c>
      <c r="G245" s="225" t="n">
        <v>2000</v>
      </c>
      <c r="H245" s="225" t="n">
        <v>332</v>
      </c>
      <c r="I245" s="225" t="n">
        <v>8907</v>
      </c>
      <c r="J245" s="225" t="n">
        <v>2952</v>
      </c>
      <c r="K245" s="225" t="n">
        <v>2926</v>
      </c>
      <c r="L245" s="225" t="n">
        <v>147</v>
      </c>
      <c r="M245" s="225" t="n">
        <v>4072</v>
      </c>
      <c r="N245" s="225" t="n">
        <v>130</v>
      </c>
      <c r="O245" s="225" t="n">
        <v>2248</v>
      </c>
      <c r="P245" s="225" t="n">
        <v>2220</v>
      </c>
      <c r="Q245" s="225" t="n">
        <v>35280</v>
      </c>
      <c r="R245" s="225" t="n">
        <v>8435</v>
      </c>
    </row>
    <row r="246" customFormat="false" ht="12.75" hidden="false" customHeight="false" outlineLevel="0" collapsed="false">
      <c r="A246" s="21" t="n">
        <v>92</v>
      </c>
      <c r="B246" s="201" t="s">
        <v>1090</v>
      </c>
      <c r="C246" s="225" t="n">
        <v>12546</v>
      </c>
      <c r="D246" s="225" t="n">
        <v>247</v>
      </c>
      <c r="E246" s="225" t="n">
        <v>8799</v>
      </c>
      <c r="F246" s="225" t="s">
        <v>181</v>
      </c>
      <c r="G246" s="225" t="n">
        <v>2</v>
      </c>
      <c r="H246" s="225" t="n">
        <v>49</v>
      </c>
      <c r="I246" s="225" t="n">
        <v>326</v>
      </c>
      <c r="J246" s="225" t="n">
        <v>279</v>
      </c>
      <c r="K246" s="225" t="n">
        <v>2644</v>
      </c>
      <c r="L246" s="225" t="s">
        <v>181</v>
      </c>
      <c r="M246" s="225" t="n">
        <v>17</v>
      </c>
      <c r="N246" s="225" t="s">
        <v>181</v>
      </c>
      <c r="O246" s="225" t="n">
        <v>183</v>
      </c>
      <c r="P246" s="225" t="s">
        <v>181</v>
      </c>
      <c r="Q246" s="225" t="n">
        <v>12480</v>
      </c>
      <c r="R246" s="225" t="n">
        <v>66</v>
      </c>
    </row>
    <row r="247" customFormat="false" ht="25.5" hidden="false" customHeight="true" outlineLevel="0" collapsed="false">
      <c r="A247" s="21" t="n">
        <v>93</v>
      </c>
      <c r="B247" s="208" t="s">
        <v>1091</v>
      </c>
      <c r="C247" s="225" t="n">
        <v>137886</v>
      </c>
      <c r="D247" s="225" t="n">
        <v>8393</v>
      </c>
      <c r="E247" s="225" t="n">
        <v>10546</v>
      </c>
      <c r="F247" s="225" t="n">
        <v>1950</v>
      </c>
      <c r="G247" s="225" t="n">
        <v>7903</v>
      </c>
      <c r="H247" s="225" t="n">
        <v>926</v>
      </c>
      <c r="I247" s="225" t="n">
        <v>82510</v>
      </c>
      <c r="J247" s="225" t="n">
        <v>4683</v>
      </c>
      <c r="K247" s="225" t="n">
        <v>10387</v>
      </c>
      <c r="L247" s="225" t="n">
        <v>256</v>
      </c>
      <c r="M247" s="225" t="n">
        <v>2254</v>
      </c>
      <c r="N247" s="225" t="n">
        <v>2106</v>
      </c>
      <c r="O247" s="225" t="n">
        <v>4553</v>
      </c>
      <c r="P247" s="225" t="n">
        <v>1419</v>
      </c>
      <c r="Q247" s="225" t="n">
        <v>129231</v>
      </c>
      <c r="R247" s="225" t="n">
        <v>8655</v>
      </c>
    </row>
    <row r="248" customFormat="false" ht="12.75" hidden="false" customHeight="false" outlineLevel="0" collapsed="false">
      <c r="A248" s="21" t="n">
        <v>94</v>
      </c>
      <c r="B248" s="240" t="s">
        <v>1081</v>
      </c>
      <c r="C248" s="225" t="n">
        <v>965420</v>
      </c>
      <c r="D248" s="225" t="n">
        <v>151587</v>
      </c>
      <c r="E248" s="225" t="n">
        <v>264677</v>
      </c>
      <c r="F248" s="225" t="n">
        <v>27514</v>
      </c>
      <c r="G248" s="225" t="n">
        <v>33896</v>
      </c>
      <c r="H248" s="225" t="n">
        <v>23949</v>
      </c>
      <c r="I248" s="225" t="n">
        <v>45274</v>
      </c>
      <c r="J248" s="225" t="n">
        <v>160370</v>
      </c>
      <c r="K248" s="225" t="n">
        <v>63265</v>
      </c>
      <c r="L248" s="225" t="n">
        <v>10420</v>
      </c>
      <c r="M248" s="225" t="n">
        <v>88447</v>
      </c>
      <c r="N248" s="225" t="n">
        <v>21332</v>
      </c>
      <c r="O248" s="225" t="n">
        <v>38258</v>
      </c>
      <c r="P248" s="225" t="n">
        <v>36431</v>
      </c>
      <c r="Q248" s="225" t="n">
        <v>767747</v>
      </c>
      <c r="R248" s="225" t="n">
        <v>197673</v>
      </c>
    </row>
    <row r="249" customFormat="false" ht="12.75" hidden="false" customHeight="false" outlineLevel="0" collapsed="false">
      <c r="A249" s="21" t="n">
        <v>95</v>
      </c>
      <c r="B249" s="240" t="s">
        <v>378</v>
      </c>
      <c r="C249" s="225" t="n">
        <v>20017</v>
      </c>
      <c r="D249" s="225" t="n">
        <v>3813</v>
      </c>
      <c r="E249" s="225" t="n">
        <v>4761</v>
      </c>
      <c r="F249" s="225" t="n">
        <v>475</v>
      </c>
      <c r="G249" s="225" t="n">
        <v>866</v>
      </c>
      <c r="H249" s="225" t="n">
        <v>77</v>
      </c>
      <c r="I249" s="225" t="n">
        <v>1272</v>
      </c>
      <c r="J249" s="225" t="n">
        <v>3558</v>
      </c>
      <c r="K249" s="225" t="n">
        <v>1548</v>
      </c>
      <c r="L249" s="225" t="n">
        <v>148</v>
      </c>
      <c r="M249" s="225" t="n">
        <v>531</v>
      </c>
      <c r="N249" s="225" t="n">
        <v>1108</v>
      </c>
      <c r="O249" s="225" t="n">
        <v>1749</v>
      </c>
      <c r="P249" s="225" t="n">
        <v>111</v>
      </c>
      <c r="Q249" s="225" t="n">
        <v>17715</v>
      </c>
      <c r="R249" s="225" t="n">
        <v>2302</v>
      </c>
    </row>
    <row r="250" customFormat="false" ht="12.75" hidden="false" customHeight="false" outlineLevel="0" collapsed="false">
      <c r="A250" s="21" t="n">
        <v>99</v>
      </c>
      <c r="B250" s="201" t="s">
        <v>236</v>
      </c>
      <c r="C250" s="225" t="n">
        <v>159439</v>
      </c>
      <c r="D250" s="225" t="n">
        <v>8401</v>
      </c>
      <c r="E250" s="225" t="n">
        <v>10871</v>
      </c>
      <c r="F250" s="225" t="n">
        <v>2000</v>
      </c>
      <c r="G250" s="225" t="n">
        <v>7903</v>
      </c>
      <c r="H250" s="225" t="n">
        <v>926</v>
      </c>
      <c r="I250" s="225" t="n">
        <v>102799</v>
      </c>
      <c r="J250" s="225" t="n">
        <v>4683</v>
      </c>
      <c r="K250" s="225" t="n">
        <v>10425</v>
      </c>
      <c r="L250" s="225" t="n">
        <v>294</v>
      </c>
      <c r="M250" s="225" t="n">
        <v>2254</v>
      </c>
      <c r="N250" s="225" t="n">
        <v>2231</v>
      </c>
      <c r="O250" s="225" t="n">
        <v>5233</v>
      </c>
      <c r="P250" s="225" t="n">
        <v>1419</v>
      </c>
      <c r="Q250" s="225" t="n">
        <v>150609</v>
      </c>
      <c r="R250" s="225" t="n">
        <v>8830</v>
      </c>
    </row>
    <row r="251" customFormat="false" ht="12.75" hidden="false" customHeight="false" outlineLevel="0" collapsed="false">
      <c r="A251" s="21" t="n">
        <v>100</v>
      </c>
      <c r="B251" s="201" t="s">
        <v>1048</v>
      </c>
      <c r="C251" s="225" t="n">
        <v>1045788</v>
      </c>
      <c r="D251" s="225" t="n">
        <v>164920</v>
      </c>
      <c r="E251" s="225" t="n">
        <v>287613</v>
      </c>
      <c r="F251" s="225" t="n">
        <v>29681</v>
      </c>
      <c r="G251" s="225" t="n">
        <v>37203</v>
      </c>
      <c r="H251" s="225" t="n">
        <v>24516</v>
      </c>
      <c r="I251" s="225" t="n">
        <v>56374</v>
      </c>
      <c r="J251" s="225" t="n">
        <v>167181</v>
      </c>
      <c r="K251" s="225" t="n">
        <v>70383</v>
      </c>
      <c r="L251" s="225" t="n">
        <v>10715</v>
      </c>
      <c r="M251" s="225" t="n">
        <v>93173</v>
      </c>
      <c r="N251" s="225" t="n">
        <v>22570</v>
      </c>
      <c r="O251" s="225" t="n">
        <v>42697</v>
      </c>
      <c r="P251" s="225" t="n">
        <v>38762</v>
      </c>
      <c r="Q251" s="225" t="n">
        <v>837086</v>
      </c>
      <c r="R251" s="225" t="n">
        <v>208702</v>
      </c>
    </row>
    <row r="252" customFormat="false" ht="20.25" hidden="false" customHeight="true" outlineLevel="0" collapsed="false">
      <c r="A252" s="21" t="n">
        <v>101</v>
      </c>
      <c r="B252" s="201" t="s">
        <v>1092</v>
      </c>
      <c r="C252" s="225" t="n">
        <v>3901519</v>
      </c>
      <c r="D252" s="225" t="n">
        <v>1252671</v>
      </c>
      <c r="E252" s="225" t="n">
        <v>1068639</v>
      </c>
      <c r="F252" s="225" t="n">
        <v>49025</v>
      </c>
      <c r="G252" s="225" t="n">
        <v>233515</v>
      </c>
      <c r="H252" s="225" t="n">
        <v>50561</v>
      </c>
      <c r="I252" s="225" t="n">
        <v>117343</v>
      </c>
      <c r="J252" s="225" t="n">
        <v>504538</v>
      </c>
      <c r="K252" s="225" t="n">
        <v>179258</v>
      </c>
      <c r="L252" s="225" t="n">
        <v>20475</v>
      </c>
      <c r="M252" s="225" t="n">
        <v>154836</v>
      </c>
      <c r="N252" s="225" t="n">
        <v>32203</v>
      </c>
      <c r="O252" s="225" t="n">
        <v>74453</v>
      </c>
      <c r="P252" s="225" t="n">
        <v>164002</v>
      </c>
      <c r="Q252" s="225" t="n">
        <v>3450892</v>
      </c>
      <c r="R252" s="225" t="n">
        <v>450627</v>
      </c>
    </row>
    <row r="253" customFormat="false" ht="20.25" hidden="false" customHeight="true" outlineLevel="0" collapsed="false">
      <c r="A253" s="21" t="n">
        <v>102</v>
      </c>
      <c r="B253" s="201" t="s">
        <v>1023</v>
      </c>
      <c r="C253" s="225" t="n">
        <v>157652</v>
      </c>
      <c r="D253" s="225" t="n">
        <v>106362</v>
      </c>
      <c r="E253" s="225" t="n">
        <v>15887</v>
      </c>
      <c r="F253" s="225" t="n">
        <v>1012</v>
      </c>
      <c r="G253" s="225" t="n">
        <v>3080</v>
      </c>
      <c r="H253" s="225" t="n">
        <v>431</v>
      </c>
      <c r="I253" s="225" t="n">
        <v>5976</v>
      </c>
      <c r="J253" s="225" t="n">
        <v>3709</v>
      </c>
      <c r="K253" s="225" t="n">
        <v>4676</v>
      </c>
      <c r="L253" s="225" t="n">
        <v>972</v>
      </c>
      <c r="M253" s="225" t="n">
        <v>3540</v>
      </c>
      <c r="N253" s="225" t="n">
        <v>949</v>
      </c>
      <c r="O253" s="225" t="n">
        <v>6470</v>
      </c>
      <c r="P253" s="225" t="n">
        <v>4588</v>
      </c>
      <c r="Q253" s="225" t="n">
        <v>147132</v>
      </c>
      <c r="R253" s="225" t="n">
        <v>10520</v>
      </c>
    </row>
    <row r="254" customFormat="false" ht="12.75" hidden="false" customHeight="false" outlineLevel="0" collapsed="false">
      <c r="A254" s="21" t="n">
        <v>103</v>
      </c>
      <c r="B254" s="201" t="s">
        <v>1050</v>
      </c>
      <c r="C254" s="225" t="n">
        <v>3743867</v>
      </c>
      <c r="D254" s="225" t="n">
        <v>1146309</v>
      </c>
      <c r="E254" s="225" t="n">
        <v>1052752</v>
      </c>
      <c r="F254" s="225" t="n">
        <v>48013</v>
      </c>
      <c r="G254" s="225" t="n">
        <v>230435</v>
      </c>
      <c r="H254" s="225" t="n">
        <v>50130</v>
      </c>
      <c r="I254" s="225" t="n">
        <v>111367</v>
      </c>
      <c r="J254" s="225" t="n">
        <v>500829</v>
      </c>
      <c r="K254" s="225" t="n">
        <v>174582</v>
      </c>
      <c r="L254" s="225" t="n">
        <v>19503</v>
      </c>
      <c r="M254" s="225" t="n">
        <v>151296</v>
      </c>
      <c r="N254" s="225" t="n">
        <v>31254</v>
      </c>
      <c r="O254" s="225" t="n">
        <v>67983</v>
      </c>
      <c r="P254" s="225" t="n">
        <v>159414</v>
      </c>
      <c r="Q254" s="225" t="n">
        <v>3303760</v>
      </c>
      <c r="R254" s="225" t="n">
        <v>440107</v>
      </c>
    </row>
    <row r="255" customFormat="false" ht="12.75" hidden="false" customHeight="false" outlineLevel="0" collapsed="false">
      <c r="A255" s="21" t="n">
        <v>104</v>
      </c>
      <c r="B255" s="201" t="s">
        <v>333</v>
      </c>
      <c r="C255" s="225" t="n">
        <v>2937623</v>
      </c>
      <c r="D255" s="225" t="n">
        <v>961368</v>
      </c>
      <c r="E255" s="225" t="n">
        <v>847032</v>
      </c>
      <c r="F255" s="225" t="n">
        <v>32236</v>
      </c>
      <c r="G255" s="225" t="n">
        <v>189761</v>
      </c>
      <c r="H255" s="225" t="n">
        <v>38695</v>
      </c>
      <c r="I255" s="225" t="n">
        <v>66368</v>
      </c>
      <c r="J255" s="225" t="n">
        <v>369213</v>
      </c>
      <c r="K255" s="225" t="n">
        <v>115608</v>
      </c>
      <c r="L255" s="225" t="n">
        <v>12468</v>
      </c>
      <c r="M255" s="225" t="n">
        <v>107229</v>
      </c>
      <c r="N255" s="225" t="n">
        <v>22704</v>
      </c>
      <c r="O255" s="225" t="n">
        <v>45611</v>
      </c>
      <c r="P255" s="225" t="n">
        <v>129330</v>
      </c>
      <c r="Q255" s="225" t="n">
        <v>2607429</v>
      </c>
      <c r="R255" s="225" t="n">
        <v>330194</v>
      </c>
    </row>
    <row r="256" customFormat="false" ht="12.75" hidden="false" customHeight="false" outlineLevel="0" collapsed="false">
      <c r="A256" s="21" t="n">
        <v>105</v>
      </c>
      <c r="B256" s="201" t="s">
        <v>1051</v>
      </c>
      <c r="C256" s="225" t="n">
        <v>806244</v>
      </c>
      <c r="D256" s="225" t="n">
        <v>184941</v>
      </c>
      <c r="E256" s="225" t="n">
        <v>205720</v>
      </c>
      <c r="F256" s="225" t="n">
        <v>15777</v>
      </c>
      <c r="G256" s="225" t="n">
        <v>40674</v>
      </c>
      <c r="H256" s="225" t="n">
        <v>11435</v>
      </c>
      <c r="I256" s="225" t="n">
        <v>44999</v>
      </c>
      <c r="J256" s="225" t="n">
        <v>131616</v>
      </c>
      <c r="K256" s="225" t="n">
        <v>58974</v>
      </c>
      <c r="L256" s="225" t="n">
        <v>7035</v>
      </c>
      <c r="M256" s="225" t="n">
        <v>44067</v>
      </c>
      <c r="N256" s="225" t="n">
        <v>8550</v>
      </c>
      <c r="O256" s="225" t="n">
        <v>22372</v>
      </c>
      <c r="P256" s="225" t="n">
        <v>30084</v>
      </c>
      <c r="Q256" s="225" t="n">
        <v>696331</v>
      </c>
      <c r="R256" s="225" t="n">
        <v>109913</v>
      </c>
    </row>
    <row r="257" customFormat="false" ht="20.25" hidden="false" customHeight="true" outlineLevel="0" collapsed="false">
      <c r="A257" s="21" t="n">
        <v>106</v>
      </c>
      <c r="B257" s="201" t="s">
        <v>1053</v>
      </c>
      <c r="C257" s="225" t="n">
        <v>-12676170</v>
      </c>
      <c r="D257" s="225" t="n">
        <v>-1609252</v>
      </c>
      <c r="E257" s="225" t="n">
        <v>-2503790</v>
      </c>
      <c r="F257" s="225" t="n">
        <v>-386414</v>
      </c>
      <c r="G257" s="225" t="n">
        <v>-1032309</v>
      </c>
      <c r="H257" s="225" t="n">
        <v>-241482</v>
      </c>
      <c r="I257" s="225" t="n">
        <v>-1625998</v>
      </c>
      <c r="J257" s="225" t="n">
        <v>-2932145</v>
      </c>
      <c r="K257" s="225" t="n">
        <v>-591311</v>
      </c>
      <c r="L257" s="225" t="n">
        <v>-146039</v>
      </c>
      <c r="M257" s="225" t="n">
        <v>-535168</v>
      </c>
      <c r="N257" s="225" t="n">
        <v>-302699</v>
      </c>
      <c r="O257" s="225" t="n">
        <v>-552911</v>
      </c>
      <c r="P257" s="225" t="n">
        <v>-216652</v>
      </c>
      <c r="Q257" s="225" t="n">
        <v>-10993755</v>
      </c>
      <c r="R257" s="225" t="n">
        <v>-1682415</v>
      </c>
    </row>
    <row r="258" customFormat="false" ht="12.75" hidden="false" customHeight="false" outlineLevel="0" collapsed="false">
      <c r="A258" s="13"/>
      <c r="B258" s="243"/>
      <c r="C258" s="244"/>
      <c r="D258" s="244"/>
      <c r="E258" s="244"/>
      <c r="F258" s="244"/>
      <c r="G258" s="244"/>
      <c r="H258" s="244"/>
      <c r="I258" s="244"/>
      <c r="J258" s="244"/>
      <c r="K258" s="244"/>
      <c r="L258" s="244"/>
      <c r="M258" s="244"/>
      <c r="N258" s="244"/>
      <c r="O258" s="244"/>
      <c r="P258" s="244"/>
      <c r="Q258" s="244"/>
      <c r="R258" s="244"/>
    </row>
    <row r="259" customFormat="false" ht="12.75" hidden="false" customHeight="false" outlineLevel="0" collapsed="false">
      <c r="A259" s="13"/>
      <c r="B259" s="243"/>
      <c r="C259" s="244"/>
      <c r="D259" s="244"/>
      <c r="E259" s="244"/>
      <c r="F259" s="244"/>
      <c r="G259" s="244"/>
      <c r="H259" s="244"/>
      <c r="I259" s="244"/>
      <c r="J259" s="244"/>
      <c r="K259" s="244"/>
      <c r="L259" s="244"/>
      <c r="M259" s="244"/>
      <c r="N259" s="244"/>
      <c r="O259" s="244"/>
      <c r="P259" s="244"/>
      <c r="Q259" s="244"/>
      <c r="R259" s="244"/>
    </row>
    <row r="260" customFormat="false" ht="12.75" hidden="false" customHeight="false" outlineLevel="0" collapsed="false">
      <c r="A260" s="13" t="s">
        <v>195</v>
      </c>
      <c r="B260" s="243"/>
      <c r="C260" s="244"/>
      <c r="D260" s="244"/>
      <c r="E260" s="244"/>
      <c r="F260" s="244"/>
      <c r="G260" s="244"/>
      <c r="H260" s="244"/>
      <c r="I260" s="244"/>
      <c r="J260" s="244"/>
      <c r="K260" s="244"/>
      <c r="L260" s="244"/>
      <c r="M260" s="244"/>
      <c r="N260" s="244"/>
      <c r="O260" s="244"/>
      <c r="P260" s="244"/>
      <c r="Q260" s="244"/>
      <c r="R260" s="244"/>
    </row>
    <row r="262" customFormat="false" ht="14.25" hidden="false" customHeight="false" outlineLevel="0" collapsed="false">
      <c r="A262" s="234" t="s">
        <v>1095</v>
      </c>
      <c r="B262" s="229"/>
      <c r="C262" s="101"/>
      <c r="D262" s="101"/>
      <c r="E262" s="101"/>
      <c r="F262" s="101"/>
      <c r="G262" s="101"/>
      <c r="H262" s="101"/>
      <c r="I262" s="27"/>
      <c r="J262" s="27"/>
      <c r="K262" s="27"/>
      <c r="L262" s="27"/>
      <c r="M262" s="27"/>
      <c r="N262" s="27"/>
      <c r="O262" s="236"/>
      <c r="P262" s="236"/>
      <c r="Q262" s="236"/>
      <c r="R262" s="236"/>
    </row>
    <row r="263" customFormat="false" ht="5.25" hidden="false" customHeight="true" outlineLevel="0" collapsed="false">
      <c r="B263" s="201"/>
      <c r="C263" s="34"/>
      <c r="D263" s="34"/>
      <c r="E263" s="34"/>
      <c r="F263" s="34"/>
      <c r="G263" s="34"/>
      <c r="H263" s="34"/>
    </row>
    <row r="264" customFormat="false" ht="12.75" hidden="false" customHeight="true" outlineLevel="0" collapsed="false">
      <c r="A264" s="237" t="s">
        <v>1063</v>
      </c>
      <c r="B264" s="193" t="s">
        <v>1064</v>
      </c>
      <c r="C264" s="96" t="s">
        <v>630</v>
      </c>
      <c r="D264" s="96" t="s">
        <v>985</v>
      </c>
      <c r="E264" s="96" t="s">
        <v>204</v>
      </c>
      <c r="F264" s="96" t="s">
        <v>205</v>
      </c>
      <c r="G264" s="96" t="s">
        <v>206</v>
      </c>
      <c r="H264" s="96" t="s">
        <v>986</v>
      </c>
      <c r="I264" s="100" t="s">
        <v>208</v>
      </c>
      <c r="J264" s="131" t="s">
        <v>987</v>
      </c>
      <c r="K264" s="96" t="s">
        <v>988</v>
      </c>
      <c r="L264" s="96" t="s">
        <v>211</v>
      </c>
      <c r="M264" s="96" t="s">
        <v>212</v>
      </c>
      <c r="N264" s="96" t="s">
        <v>989</v>
      </c>
      <c r="O264" s="96" t="s">
        <v>990</v>
      </c>
      <c r="P264" s="96" t="s">
        <v>215</v>
      </c>
      <c r="Q264" s="98" t="s">
        <v>202</v>
      </c>
      <c r="R264" s="98"/>
    </row>
    <row r="265" customFormat="false" ht="25.5" hidden="false" customHeight="false" outlineLevel="0" collapsed="false">
      <c r="A265" s="237"/>
      <c r="B265" s="193"/>
      <c r="C265" s="96"/>
      <c r="D265" s="96"/>
      <c r="E265" s="96"/>
      <c r="F265" s="96"/>
      <c r="G265" s="96"/>
      <c r="H265" s="96"/>
      <c r="I265" s="100"/>
      <c r="J265" s="131"/>
      <c r="K265" s="96"/>
      <c r="L265" s="96"/>
      <c r="M265" s="96"/>
      <c r="N265" s="96"/>
      <c r="O265" s="96"/>
      <c r="P265" s="96"/>
      <c r="Q265" s="96" t="s">
        <v>991</v>
      </c>
      <c r="R265" s="100" t="s">
        <v>292</v>
      </c>
    </row>
    <row r="266" customFormat="false" ht="12.75" hidden="false" customHeight="false" outlineLevel="0" collapsed="false">
      <c r="A266" s="13"/>
      <c r="B266" s="245"/>
      <c r="C266" s="151"/>
      <c r="D266" s="151"/>
      <c r="E266" s="151"/>
      <c r="F266" s="151"/>
      <c r="G266" s="151"/>
      <c r="H266" s="151"/>
      <c r="I266" s="151"/>
      <c r="J266" s="151"/>
      <c r="K266" s="151"/>
      <c r="L266" s="151"/>
      <c r="M266" s="151"/>
      <c r="N266" s="151"/>
      <c r="O266" s="151"/>
      <c r="P266" s="151"/>
      <c r="Q266" s="151"/>
      <c r="R266" s="151"/>
    </row>
    <row r="267" customFormat="false" ht="12.75" hidden="false" customHeight="false" outlineLevel="0" collapsed="false">
      <c r="A267" s="12" t="s">
        <v>724</v>
      </c>
      <c r="B267" s="201" t="s">
        <v>219</v>
      </c>
      <c r="C267" s="225" t="n">
        <v>2195236</v>
      </c>
      <c r="D267" s="225" t="n">
        <v>331573</v>
      </c>
      <c r="E267" s="225" t="n">
        <v>332940</v>
      </c>
      <c r="F267" s="225" t="n">
        <v>85208</v>
      </c>
      <c r="G267" s="225" t="n">
        <v>152021</v>
      </c>
      <c r="H267" s="225" t="n">
        <v>62440</v>
      </c>
      <c r="I267" s="225" t="n">
        <v>153576</v>
      </c>
      <c r="J267" s="225" t="n">
        <v>611266</v>
      </c>
      <c r="K267" s="225" t="n">
        <v>119617</v>
      </c>
      <c r="L267" s="225" t="n">
        <v>17122</v>
      </c>
      <c r="M267" s="225" t="n">
        <v>120023</v>
      </c>
      <c r="N267" s="225" t="n">
        <v>89475</v>
      </c>
      <c r="O267" s="225" t="n">
        <v>53800</v>
      </c>
      <c r="P267" s="225" t="n">
        <v>66175</v>
      </c>
      <c r="Q267" s="225" t="n">
        <v>1771915</v>
      </c>
      <c r="R267" s="225" t="n">
        <v>423321</v>
      </c>
    </row>
    <row r="268" customFormat="false" ht="12.75" hidden="false" customHeight="false" outlineLevel="0" collapsed="false">
      <c r="A268" s="238" t="s">
        <v>726</v>
      </c>
      <c r="B268" s="201" t="s">
        <v>221</v>
      </c>
      <c r="C268" s="225" t="n">
        <v>136627</v>
      </c>
      <c r="D268" s="225" t="n">
        <v>20896</v>
      </c>
      <c r="E268" s="225" t="n">
        <v>29746</v>
      </c>
      <c r="F268" s="225" t="n">
        <v>3020</v>
      </c>
      <c r="G268" s="225" t="n">
        <v>18188</v>
      </c>
      <c r="H268" s="225" t="n">
        <v>1862</v>
      </c>
      <c r="I268" s="225" t="n">
        <v>9881</v>
      </c>
      <c r="J268" s="225" t="n">
        <v>31316</v>
      </c>
      <c r="K268" s="225" t="n">
        <v>5963</v>
      </c>
      <c r="L268" s="225" t="n">
        <v>1172</v>
      </c>
      <c r="M268" s="225" t="n">
        <v>5490</v>
      </c>
      <c r="N268" s="225" t="n">
        <v>2284</v>
      </c>
      <c r="O268" s="225" t="n">
        <v>4193</v>
      </c>
      <c r="P268" s="225" t="n">
        <v>2616</v>
      </c>
      <c r="Q268" s="225" t="n">
        <v>121355</v>
      </c>
      <c r="R268" s="225" t="n">
        <v>15272</v>
      </c>
    </row>
    <row r="269" customFormat="false" ht="12.75" hidden="false" customHeight="false" outlineLevel="0" collapsed="false">
      <c r="A269" s="238" t="s">
        <v>728</v>
      </c>
      <c r="B269" s="201" t="s">
        <v>1065</v>
      </c>
      <c r="C269" s="225" t="n">
        <v>46924</v>
      </c>
      <c r="D269" s="225" t="n">
        <v>5506</v>
      </c>
      <c r="E269" s="225" t="n">
        <v>6465</v>
      </c>
      <c r="F269" s="225" t="n">
        <v>1325</v>
      </c>
      <c r="G269" s="225" t="n">
        <v>2565</v>
      </c>
      <c r="H269" s="225" t="n">
        <v>952</v>
      </c>
      <c r="I269" s="225" t="n">
        <v>1841</v>
      </c>
      <c r="J269" s="225" t="n">
        <v>20769</v>
      </c>
      <c r="K269" s="225" t="n">
        <v>2229</v>
      </c>
      <c r="L269" s="225" t="n">
        <v>224</v>
      </c>
      <c r="M269" s="225" t="n">
        <v>2292</v>
      </c>
      <c r="N269" s="225" t="n">
        <v>810</v>
      </c>
      <c r="O269" s="225" t="n">
        <v>798</v>
      </c>
      <c r="P269" s="225" t="n">
        <v>1148</v>
      </c>
      <c r="Q269" s="225" t="n">
        <v>40397</v>
      </c>
      <c r="R269" s="225" t="n">
        <v>6527</v>
      </c>
    </row>
    <row r="270" customFormat="false" ht="12.75" hidden="false" customHeight="false" outlineLevel="0" collapsed="false">
      <c r="A270" s="238" t="s">
        <v>993</v>
      </c>
      <c r="B270" s="201" t="s">
        <v>223</v>
      </c>
      <c r="C270" s="225" t="n">
        <v>184337</v>
      </c>
      <c r="D270" s="225" t="n">
        <v>21164</v>
      </c>
      <c r="E270" s="225" t="n">
        <v>28361</v>
      </c>
      <c r="F270" s="225" t="n">
        <v>4336</v>
      </c>
      <c r="G270" s="225" t="n">
        <v>14465</v>
      </c>
      <c r="H270" s="225" t="n">
        <v>3374</v>
      </c>
      <c r="I270" s="225" t="n">
        <v>4598</v>
      </c>
      <c r="J270" s="225" t="n">
        <v>81645</v>
      </c>
      <c r="K270" s="225" t="n">
        <v>3568</v>
      </c>
      <c r="L270" s="225" t="n">
        <v>2348</v>
      </c>
      <c r="M270" s="225" t="n">
        <v>5834</v>
      </c>
      <c r="N270" s="225" t="n">
        <v>3954</v>
      </c>
      <c r="O270" s="225" t="n">
        <v>8107</v>
      </c>
      <c r="P270" s="225" t="n">
        <v>2583</v>
      </c>
      <c r="Q270" s="225" t="n">
        <v>164256</v>
      </c>
      <c r="R270" s="225" t="n">
        <v>20081</v>
      </c>
    </row>
    <row r="271" customFormat="false" ht="12.75" hidden="false" customHeight="false" outlineLevel="0" collapsed="false">
      <c r="A271" s="238" t="s">
        <v>729</v>
      </c>
      <c r="B271" s="201" t="s">
        <v>994</v>
      </c>
      <c r="C271" s="225" t="n">
        <v>169335</v>
      </c>
      <c r="D271" s="225" t="n">
        <v>24064</v>
      </c>
      <c r="E271" s="225" t="n">
        <v>30629</v>
      </c>
      <c r="F271" s="225" t="n">
        <v>6388</v>
      </c>
      <c r="G271" s="225" t="n">
        <v>16278</v>
      </c>
      <c r="H271" s="225" t="n">
        <v>4762</v>
      </c>
      <c r="I271" s="225" t="n">
        <v>10808</v>
      </c>
      <c r="J271" s="225" t="n">
        <v>37499</v>
      </c>
      <c r="K271" s="225" t="n">
        <v>6175</v>
      </c>
      <c r="L271" s="225" t="n">
        <v>1360</v>
      </c>
      <c r="M271" s="225" t="n">
        <v>13320</v>
      </c>
      <c r="N271" s="225" t="n">
        <v>7102</v>
      </c>
      <c r="O271" s="225" t="n">
        <v>4257</v>
      </c>
      <c r="P271" s="225" t="n">
        <v>6693</v>
      </c>
      <c r="Q271" s="225" t="n">
        <v>131070</v>
      </c>
      <c r="R271" s="225" t="n">
        <v>38265</v>
      </c>
    </row>
    <row r="272" customFormat="false" ht="12.75" hidden="false" customHeight="false" outlineLevel="0" collapsed="false">
      <c r="A272" s="238" t="s">
        <v>731</v>
      </c>
      <c r="B272" s="201" t="s">
        <v>995</v>
      </c>
      <c r="C272" s="225" t="n">
        <v>4032</v>
      </c>
      <c r="D272" s="225" t="n">
        <v>307</v>
      </c>
      <c r="E272" s="225" t="n">
        <v>812</v>
      </c>
      <c r="F272" s="225" t="n">
        <v>386</v>
      </c>
      <c r="G272" s="225" t="n">
        <v>330</v>
      </c>
      <c r="H272" s="225" t="n">
        <v>127</v>
      </c>
      <c r="I272" s="225" t="n">
        <v>165</v>
      </c>
      <c r="J272" s="225" t="n">
        <v>1012</v>
      </c>
      <c r="K272" s="225" t="n">
        <v>119</v>
      </c>
      <c r="L272" s="225" t="n">
        <v>16</v>
      </c>
      <c r="M272" s="225" t="n">
        <v>330</v>
      </c>
      <c r="N272" s="225" t="n">
        <v>239</v>
      </c>
      <c r="O272" s="225" t="n">
        <v>52</v>
      </c>
      <c r="P272" s="225" t="n">
        <v>137</v>
      </c>
      <c r="Q272" s="225" t="n">
        <v>2813</v>
      </c>
      <c r="R272" s="225" t="n">
        <v>1219</v>
      </c>
    </row>
    <row r="273" customFormat="false" ht="12.75" hidden="false" customHeight="false" outlineLevel="0" collapsed="false">
      <c r="A273" s="238" t="s">
        <v>996</v>
      </c>
      <c r="B273" s="201" t="s">
        <v>997</v>
      </c>
      <c r="C273" s="225" t="n">
        <v>4163</v>
      </c>
      <c r="D273" s="225" t="n">
        <v>708</v>
      </c>
      <c r="E273" s="225" t="n">
        <v>746</v>
      </c>
      <c r="F273" s="225" t="n">
        <v>122</v>
      </c>
      <c r="G273" s="225" t="n">
        <v>392</v>
      </c>
      <c r="H273" s="225" t="n">
        <v>120</v>
      </c>
      <c r="I273" s="225" t="n">
        <v>153</v>
      </c>
      <c r="J273" s="225" t="n">
        <v>1268</v>
      </c>
      <c r="K273" s="225" t="n">
        <v>190</v>
      </c>
      <c r="L273" s="225" t="n">
        <v>70</v>
      </c>
      <c r="M273" s="225" t="n">
        <v>175</v>
      </c>
      <c r="N273" s="225" t="n">
        <v>47</v>
      </c>
      <c r="O273" s="225" t="n">
        <v>73</v>
      </c>
      <c r="P273" s="225" t="n">
        <v>99</v>
      </c>
      <c r="Q273" s="225" t="n">
        <v>3600</v>
      </c>
      <c r="R273" s="225" t="n">
        <v>563</v>
      </c>
    </row>
    <row r="274" customFormat="false" ht="12.75" hidden="false" customHeight="false" outlineLevel="0" collapsed="false">
      <c r="A274" s="238" t="s">
        <v>733</v>
      </c>
      <c r="B274" s="201" t="s">
        <v>998</v>
      </c>
      <c r="C274" s="225" t="n">
        <v>525570</v>
      </c>
      <c r="D274" s="225" t="n">
        <v>99152</v>
      </c>
      <c r="E274" s="225" t="n">
        <v>107239</v>
      </c>
      <c r="F274" s="225" t="n">
        <v>10518</v>
      </c>
      <c r="G274" s="225" t="n">
        <v>53676</v>
      </c>
      <c r="H274" s="225" t="n">
        <v>8636</v>
      </c>
      <c r="I274" s="225" t="n">
        <v>35689</v>
      </c>
      <c r="J274" s="225" t="n">
        <v>120003</v>
      </c>
      <c r="K274" s="225" t="n">
        <v>29250</v>
      </c>
      <c r="L274" s="225" t="n">
        <v>5442</v>
      </c>
      <c r="M274" s="225" t="n">
        <v>21350</v>
      </c>
      <c r="N274" s="225" t="n">
        <v>12306</v>
      </c>
      <c r="O274" s="225" t="n">
        <v>11288</v>
      </c>
      <c r="P274" s="225" t="n">
        <v>11021</v>
      </c>
      <c r="Q274" s="225" t="n">
        <v>461739</v>
      </c>
      <c r="R274" s="225" t="n">
        <v>63831</v>
      </c>
    </row>
    <row r="275" customFormat="false" ht="12.75" hidden="false" customHeight="false" outlineLevel="0" collapsed="false">
      <c r="A275" s="238" t="s">
        <v>999</v>
      </c>
      <c r="B275" s="201" t="s">
        <v>1000</v>
      </c>
      <c r="C275" s="225" t="n">
        <v>31632</v>
      </c>
      <c r="D275" s="225" t="n">
        <v>2240</v>
      </c>
      <c r="E275" s="225" t="n">
        <v>5240</v>
      </c>
      <c r="F275" s="225" t="n">
        <v>660</v>
      </c>
      <c r="G275" s="225" t="n">
        <v>1380</v>
      </c>
      <c r="H275" s="225" t="n">
        <v>431</v>
      </c>
      <c r="I275" s="225" t="n">
        <v>1540</v>
      </c>
      <c r="J275" s="225" t="n">
        <v>13710</v>
      </c>
      <c r="K275" s="225" t="n">
        <v>1720</v>
      </c>
      <c r="L275" s="225" t="n">
        <v>224</v>
      </c>
      <c r="M275" s="225" t="n">
        <v>879</v>
      </c>
      <c r="N275" s="225" t="n">
        <v>1190</v>
      </c>
      <c r="O275" s="225" t="n">
        <v>1631</v>
      </c>
      <c r="P275" s="225" t="n">
        <v>787</v>
      </c>
      <c r="Q275" s="225" t="n">
        <v>27685</v>
      </c>
      <c r="R275" s="225" t="n">
        <v>3947</v>
      </c>
    </row>
    <row r="276" customFormat="false" ht="12.75" hidden="false" customHeight="false" outlineLevel="0" collapsed="false">
      <c r="A276" s="239" t="s">
        <v>736</v>
      </c>
      <c r="B276" s="201" t="s">
        <v>1066</v>
      </c>
      <c r="C276" s="225" t="n">
        <v>184135</v>
      </c>
      <c r="D276" s="225" t="n">
        <v>26950</v>
      </c>
      <c r="E276" s="225" t="n">
        <v>24856</v>
      </c>
      <c r="F276" s="225" t="n">
        <v>3468</v>
      </c>
      <c r="G276" s="225" t="n">
        <v>13212</v>
      </c>
      <c r="H276" s="225" t="n">
        <v>3125</v>
      </c>
      <c r="I276" s="225" t="n">
        <v>7990</v>
      </c>
      <c r="J276" s="225" t="n">
        <v>73976</v>
      </c>
      <c r="K276" s="225" t="n">
        <v>11181</v>
      </c>
      <c r="L276" s="225" t="n">
        <v>1126</v>
      </c>
      <c r="M276" s="225" t="n">
        <v>9038</v>
      </c>
      <c r="N276" s="225" t="n">
        <v>2885</v>
      </c>
      <c r="O276" s="225" t="n">
        <v>3856</v>
      </c>
      <c r="P276" s="225" t="n">
        <v>2472</v>
      </c>
      <c r="Q276" s="225" t="n">
        <v>163147</v>
      </c>
      <c r="R276" s="225" t="n">
        <v>20988</v>
      </c>
    </row>
    <row r="277" customFormat="false" ht="25.5" hidden="false" customHeight="true" outlineLevel="0" collapsed="false">
      <c r="A277" s="238" t="s">
        <v>737</v>
      </c>
      <c r="B277" s="208" t="s">
        <v>1067</v>
      </c>
      <c r="C277" s="225" t="n">
        <v>26589</v>
      </c>
      <c r="D277" s="225" t="n">
        <v>3104</v>
      </c>
      <c r="E277" s="225" t="n">
        <v>3148</v>
      </c>
      <c r="F277" s="225" t="n">
        <v>401</v>
      </c>
      <c r="G277" s="225" t="n">
        <v>1378</v>
      </c>
      <c r="H277" s="225" t="n">
        <v>37</v>
      </c>
      <c r="I277" s="225" t="n">
        <v>1861</v>
      </c>
      <c r="J277" s="225" t="n">
        <v>4723</v>
      </c>
      <c r="K277" s="225" t="n">
        <v>994</v>
      </c>
      <c r="L277" s="225" t="n">
        <v>261</v>
      </c>
      <c r="M277" s="225" t="n">
        <v>8449</v>
      </c>
      <c r="N277" s="225" t="n">
        <v>825</v>
      </c>
      <c r="O277" s="225" t="n">
        <v>1155</v>
      </c>
      <c r="P277" s="225" t="n">
        <v>253</v>
      </c>
      <c r="Q277" s="225" t="n">
        <v>16624</v>
      </c>
      <c r="R277" s="225" t="n">
        <v>9965</v>
      </c>
    </row>
    <row r="278" customFormat="false" ht="12.75" hidden="false" customHeight="false" outlineLevel="0" collapsed="false">
      <c r="A278" s="238" t="s">
        <v>738</v>
      </c>
      <c r="B278" s="240" t="s">
        <v>371</v>
      </c>
      <c r="C278" s="225" t="n">
        <v>254049</v>
      </c>
      <c r="D278" s="225" t="n">
        <v>118177</v>
      </c>
      <c r="E278" s="225" t="n">
        <v>31305</v>
      </c>
      <c r="F278" s="225" t="n">
        <v>1506</v>
      </c>
      <c r="G278" s="225" t="n">
        <v>9582</v>
      </c>
      <c r="H278" s="225" t="n">
        <v>2465</v>
      </c>
      <c r="I278" s="225" t="n">
        <v>30125</v>
      </c>
      <c r="J278" s="225" t="n">
        <v>26367</v>
      </c>
      <c r="K278" s="225" t="n">
        <v>8269</v>
      </c>
      <c r="L278" s="225" t="n">
        <v>3499</v>
      </c>
      <c r="M278" s="225" t="n">
        <v>8128</v>
      </c>
      <c r="N278" s="225" t="n">
        <v>3916</v>
      </c>
      <c r="O278" s="225" t="n">
        <v>8498</v>
      </c>
      <c r="P278" s="225" t="n">
        <v>2212</v>
      </c>
      <c r="Q278" s="225" t="n">
        <v>235822</v>
      </c>
      <c r="R278" s="225" t="n">
        <v>18227</v>
      </c>
    </row>
    <row r="279" customFormat="false" ht="12.75" hidden="false" customHeight="false" outlineLevel="0" collapsed="false">
      <c r="A279" s="238" t="s">
        <v>739</v>
      </c>
      <c r="B279" s="201" t="s">
        <v>656</v>
      </c>
      <c r="C279" s="225" t="n">
        <v>100747</v>
      </c>
      <c r="D279" s="225" t="n">
        <v>52512</v>
      </c>
      <c r="E279" s="225" t="n">
        <v>14400</v>
      </c>
      <c r="F279" s="225" t="n">
        <v>1073</v>
      </c>
      <c r="G279" s="225" t="n">
        <v>2341</v>
      </c>
      <c r="H279" s="225" t="n">
        <v>3988</v>
      </c>
      <c r="I279" s="225" t="n">
        <v>845</v>
      </c>
      <c r="J279" s="225" t="n">
        <v>7481</v>
      </c>
      <c r="K279" s="225" t="n">
        <v>1977</v>
      </c>
      <c r="L279" s="225" t="n">
        <v>1793</v>
      </c>
      <c r="M279" s="225" t="n">
        <v>7895</v>
      </c>
      <c r="N279" s="225" t="n">
        <v>1739</v>
      </c>
      <c r="O279" s="225" t="n">
        <v>3536</v>
      </c>
      <c r="P279" s="225" t="n">
        <v>1167</v>
      </c>
      <c r="Q279" s="225" t="n">
        <v>84885</v>
      </c>
      <c r="R279" s="225" t="n">
        <v>15862</v>
      </c>
    </row>
    <row r="280" customFormat="false" ht="25.5" hidden="false" customHeight="true" outlineLevel="0" collapsed="false">
      <c r="A280" s="238" t="s">
        <v>740</v>
      </c>
      <c r="B280" s="241" t="s">
        <v>1068</v>
      </c>
      <c r="C280" s="225" t="n">
        <v>262267</v>
      </c>
      <c r="D280" s="225" t="n">
        <v>66518</v>
      </c>
      <c r="E280" s="225" t="n">
        <v>48749</v>
      </c>
      <c r="F280" s="225" t="n">
        <v>11944</v>
      </c>
      <c r="G280" s="225" t="n">
        <v>47053</v>
      </c>
      <c r="H280" s="225" t="n">
        <v>2602</v>
      </c>
      <c r="I280" s="225" t="n">
        <v>23706</v>
      </c>
      <c r="J280" s="225" t="n">
        <v>29449</v>
      </c>
      <c r="K280" s="225" t="n">
        <v>8889</v>
      </c>
      <c r="L280" s="225" t="n">
        <v>2213</v>
      </c>
      <c r="M280" s="225" t="n">
        <v>5956</v>
      </c>
      <c r="N280" s="225" t="n">
        <v>6431</v>
      </c>
      <c r="O280" s="225" t="n">
        <v>3332</v>
      </c>
      <c r="P280" s="225" t="n">
        <v>5425</v>
      </c>
      <c r="Q280" s="225" t="n">
        <v>229909</v>
      </c>
      <c r="R280" s="225" t="n">
        <v>32358</v>
      </c>
    </row>
    <row r="281" customFormat="false" ht="12.75" hidden="false" customHeight="false" outlineLevel="0" collapsed="false">
      <c r="A281" s="238" t="s">
        <v>742</v>
      </c>
      <c r="B281" s="240" t="s">
        <v>371</v>
      </c>
      <c r="C281" s="225" t="n">
        <v>1676031</v>
      </c>
      <c r="D281" s="225" t="n">
        <v>196527</v>
      </c>
      <c r="E281" s="225" t="n">
        <v>203822</v>
      </c>
      <c r="F281" s="225" t="n">
        <v>46186</v>
      </c>
      <c r="G281" s="225" t="n">
        <v>164665</v>
      </c>
      <c r="H281" s="225" t="n">
        <v>28833</v>
      </c>
      <c r="I281" s="225" t="n">
        <v>97309</v>
      </c>
      <c r="J281" s="225" t="n">
        <v>530815</v>
      </c>
      <c r="K281" s="225" t="n">
        <v>25927</v>
      </c>
      <c r="L281" s="225" t="n">
        <v>7634</v>
      </c>
      <c r="M281" s="225" t="n">
        <v>172710</v>
      </c>
      <c r="N281" s="225" t="n">
        <v>67198</v>
      </c>
      <c r="O281" s="225" t="n">
        <v>57720</v>
      </c>
      <c r="P281" s="225" t="n">
        <v>76685</v>
      </c>
      <c r="Q281" s="225" t="n">
        <v>1284419</v>
      </c>
      <c r="R281" s="225" t="n">
        <v>391612</v>
      </c>
    </row>
    <row r="282" customFormat="false" ht="25.5" hidden="false" customHeight="true" outlineLevel="0" collapsed="false">
      <c r="A282" s="238" t="s">
        <v>744</v>
      </c>
      <c r="B282" s="241" t="s">
        <v>1069</v>
      </c>
      <c r="C282" s="225" t="n">
        <v>165</v>
      </c>
      <c r="D282" s="225" t="n">
        <v>4</v>
      </c>
      <c r="E282" s="225" t="n">
        <v>3</v>
      </c>
      <c r="F282" s="225" t="s">
        <v>181</v>
      </c>
      <c r="G282" s="225" t="s">
        <v>181</v>
      </c>
      <c r="H282" s="225" t="s">
        <v>181</v>
      </c>
      <c r="I282" s="225" t="s">
        <v>181</v>
      </c>
      <c r="J282" s="225" t="n">
        <v>142</v>
      </c>
      <c r="K282" s="225" t="n">
        <v>11</v>
      </c>
      <c r="L282" s="225" t="n">
        <v>5</v>
      </c>
      <c r="M282" s="225" t="s">
        <v>181</v>
      </c>
      <c r="N282" s="225" t="s">
        <v>181</v>
      </c>
      <c r="O282" s="225" t="s">
        <v>181</v>
      </c>
      <c r="P282" s="225" t="s">
        <v>181</v>
      </c>
      <c r="Q282" s="225" t="n">
        <v>165</v>
      </c>
      <c r="R282" s="225" t="s">
        <v>181</v>
      </c>
    </row>
    <row r="283" customFormat="false" ht="12.75" hidden="false" customHeight="false" outlineLevel="0" collapsed="false">
      <c r="A283" s="238" t="s">
        <v>1006</v>
      </c>
      <c r="B283" s="240" t="s">
        <v>371</v>
      </c>
      <c r="C283" s="225" t="n">
        <v>214</v>
      </c>
      <c r="D283" s="225" t="s">
        <v>181</v>
      </c>
      <c r="E283" s="225" t="n">
        <v>16</v>
      </c>
      <c r="F283" s="225" t="s">
        <v>181</v>
      </c>
      <c r="G283" s="225" t="n">
        <v>17</v>
      </c>
      <c r="H283" s="225" t="s">
        <v>181</v>
      </c>
      <c r="I283" s="225" t="n">
        <v>80</v>
      </c>
      <c r="J283" s="225" t="n">
        <v>16</v>
      </c>
      <c r="K283" s="225" t="n">
        <v>28</v>
      </c>
      <c r="L283" s="225" t="s">
        <v>181</v>
      </c>
      <c r="M283" s="225" t="n">
        <v>32</v>
      </c>
      <c r="N283" s="225" t="n">
        <v>25</v>
      </c>
      <c r="O283" s="225" t="s">
        <v>181</v>
      </c>
      <c r="P283" s="225" t="s">
        <v>181</v>
      </c>
      <c r="Q283" s="225" t="n">
        <v>157</v>
      </c>
      <c r="R283" s="225" t="n">
        <v>57</v>
      </c>
    </row>
    <row r="284" customFormat="false" ht="12.75" hidden="false" customHeight="false" outlineLevel="0" collapsed="false">
      <c r="A284" s="238" t="s">
        <v>1008</v>
      </c>
      <c r="B284" s="201" t="s">
        <v>1070</v>
      </c>
      <c r="C284" s="225" t="s">
        <v>181</v>
      </c>
      <c r="D284" s="225" t="s">
        <v>181</v>
      </c>
      <c r="E284" s="225" t="s">
        <v>181</v>
      </c>
      <c r="F284" s="225" t="s">
        <v>181</v>
      </c>
      <c r="G284" s="225" t="s">
        <v>181</v>
      </c>
      <c r="H284" s="225" t="s">
        <v>181</v>
      </c>
      <c r="I284" s="225" t="s">
        <v>181</v>
      </c>
      <c r="J284" s="225" t="s">
        <v>181</v>
      </c>
      <c r="K284" s="225" t="s">
        <v>181</v>
      </c>
      <c r="L284" s="225" t="s">
        <v>181</v>
      </c>
      <c r="M284" s="225" t="s">
        <v>181</v>
      </c>
      <c r="N284" s="225" t="s">
        <v>181</v>
      </c>
      <c r="O284" s="225" t="s">
        <v>181</v>
      </c>
      <c r="P284" s="225" t="s">
        <v>181</v>
      </c>
      <c r="Q284" s="225" t="s">
        <v>181</v>
      </c>
      <c r="R284" s="225" t="s">
        <v>181</v>
      </c>
    </row>
    <row r="285" customFormat="false" ht="12.75" hidden="false" customHeight="false" outlineLevel="0" collapsed="false">
      <c r="A285" s="238" t="s">
        <v>1009</v>
      </c>
      <c r="B285" s="201" t="s">
        <v>1005</v>
      </c>
      <c r="C285" s="225" t="s">
        <v>181</v>
      </c>
      <c r="D285" s="225" t="s">
        <v>181</v>
      </c>
      <c r="E285" s="225" t="s">
        <v>181</v>
      </c>
      <c r="F285" s="225" t="s">
        <v>181</v>
      </c>
      <c r="G285" s="225" t="s">
        <v>181</v>
      </c>
      <c r="H285" s="225" t="s">
        <v>181</v>
      </c>
      <c r="I285" s="225" t="s">
        <v>181</v>
      </c>
      <c r="J285" s="225" t="s">
        <v>181</v>
      </c>
      <c r="K285" s="225" t="s">
        <v>181</v>
      </c>
      <c r="L285" s="225" t="s">
        <v>181</v>
      </c>
      <c r="M285" s="225" t="s">
        <v>181</v>
      </c>
      <c r="N285" s="225" t="s">
        <v>181</v>
      </c>
      <c r="O285" s="225" t="s">
        <v>181</v>
      </c>
      <c r="P285" s="225" t="s">
        <v>181</v>
      </c>
      <c r="Q285" s="225" t="s">
        <v>181</v>
      </c>
      <c r="R285" s="225" t="s">
        <v>181</v>
      </c>
    </row>
    <row r="286" customFormat="false" ht="12.75" hidden="false" customHeight="false" outlineLevel="0" collapsed="false">
      <c r="A286" s="238" t="s">
        <v>747</v>
      </c>
      <c r="B286" s="201" t="s">
        <v>1071</v>
      </c>
      <c r="C286" s="225" t="s">
        <v>181</v>
      </c>
      <c r="D286" s="225" t="s">
        <v>181</v>
      </c>
      <c r="E286" s="225" t="s">
        <v>181</v>
      </c>
      <c r="F286" s="225" t="s">
        <v>181</v>
      </c>
      <c r="G286" s="225" t="s">
        <v>181</v>
      </c>
      <c r="H286" s="225" t="s">
        <v>181</v>
      </c>
      <c r="I286" s="225" t="s">
        <v>181</v>
      </c>
      <c r="J286" s="225" t="s">
        <v>181</v>
      </c>
      <c r="K286" s="225" t="s">
        <v>181</v>
      </c>
      <c r="L286" s="225" t="s">
        <v>181</v>
      </c>
      <c r="M286" s="225" t="s">
        <v>181</v>
      </c>
      <c r="N286" s="225" t="s">
        <v>181</v>
      </c>
      <c r="O286" s="225" t="s">
        <v>181</v>
      </c>
      <c r="P286" s="225" t="s">
        <v>181</v>
      </c>
      <c r="Q286" s="225" t="s">
        <v>181</v>
      </c>
      <c r="R286" s="225" t="s">
        <v>181</v>
      </c>
    </row>
    <row r="287" customFormat="false" ht="12.75" hidden="false" customHeight="false" outlineLevel="0" collapsed="false">
      <c r="A287" s="238" t="s">
        <v>748</v>
      </c>
      <c r="B287" s="201" t="s">
        <v>1072</v>
      </c>
      <c r="C287" s="225" t="s">
        <v>181</v>
      </c>
      <c r="D287" s="225" t="s">
        <v>181</v>
      </c>
      <c r="E287" s="225" t="s">
        <v>181</v>
      </c>
      <c r="F287" s="225" t="s">
        <v>181</v>
      </c>
      <c r="G287" s="225" t="s">
        <v>181</v>
      </c>
      <c r="H287" s="225" t="s">
        <v>181</v>
      </c>
      <c r="I287" s="225" t="s">
        <v>181</v>
      </c>
      <c r="J287" s="225" t="s">
        <v>181</v>
      </c>
      <c r="K287" s="225" t="s">
        <v>181</v>
      </c>
      <c r="L287" s="225" t="s">
        <v>181</v>
      </c>
      <c r="M287" s="225" t="s">
        <v>181</v>
      </c>
      <c r="N287" s="225" t="s">
        <v>181</v>
      </c>
      <c r="O287" s="225" t="s">
        <v>181</v>
      </c>
      <c r="P287" s="225" t="s">
        <v>181</v>
      </c>
      <c r="Q287" s="225" t="s">
        <v>181</v>
      </c>
      <c r="R287" s="225" t="s">
        <v>181</v>
      </c>
    </row>
    <row r="288" customFormat="false" ht="12.75" hidden="false" customHeight="false" outlineLevel="0" collapsed="false">
      <c r="A288" s="238" t="s">
        <v>1016</v>
      </c>
      <c r="B288" s="201" t="s">
        <v>1010</v>
      </c>
      <c r="C288" s="225" t="n">
        <v>23055</v>
      </c>
      <c r="D288" s="225" t="n">
        <v>51</v>
      </c>
      <c r="E288" s="225" t="n">
        <v>56</v>
      </c>
      <c r="F288" s="225" t="n">
        <v>10</v>
      </c>
      <c r="G288" s="225" t="n">
        <v>84</v>
      </c>
      <c r="H288" s="225" t="n">
        <v>7160</v>
      </c>
      <c r="I288" s="225" t="n">
        <v>148</v>
      </c>
      <c r="J288" s="225" t="n">
        <v>3147</v>
      </c>
      <c r="K288" s="225" t="n">
        <v>447</v>
      </c>
      <c r="L288" s="225" t="s">
        <v>181</v>
      </c>
      <c r="M288" s="225" t="n">
        <v>141</v>
      </c>
      <c r="N288" s="225" t="n">
        <v>5</v>
      </c>
      <c r="O288" s="225" t="n">
        <v>11805</v>
      </c>
      <c r="P288" s="225" t="n">
        <v>1</v>
      </c>
      <c r="Q288" s="225" t="n">
        <v>15738</v>
      </c>
      <c r="R288" s="225" t="n">
        <v>7317</v>
      </c>
    </row>
    <row r="289" customFormat="false" ht="12.75" hidden="false" customHeight="false" outlineLevel="0" collapsed="false">
      <c r="A289" s="238" t="s">
        <v>758</v>
      </c>
      <c r="B289" s="201" t="s">
        <v>236</v>
      </c>
      <c r="C289" s="225" t="n">
        <v>43857</v>
      </c>
      <c r="D289" s="225" t="n">
        <v>5738</v>
      </c>
      <c r="E289" s="225" t="n">
        <v>7513</v>
      </c>
      <c r="F289" s="225" t="n">
        <v>2441</v>
      </c>
      <c r="G289" s="225" t="n">
        <v>3310</v>
      </c>
      <c r="H289" s="225" t="n">
        <v>645</v>
      </c>
      <c r="I289" s="225" t="n">
        <v>4448</v>
      </c>
      <c r="J289" s="225" t="n">
        <v>7240</v>
      </c>
      <c r="K289" s="225" t="n">
        <v>5286</v>
      </c>
      <c r="L289" s="225" t="n">
        <v>405</v>
      </c>
      <c r="M289" s="225" t="n">
        <v>2439</v>
      </c>
      <c r="N289" s="225" t="n">
        <v>1323</v>
      </c>
      <c r="O289" s="225" t="n">
        <v>2264</v>
      </c>
      <c r="P289" s="225" t="n">
        <v>805</v>
      </c>
      <c r="Q289" s="225" t="n">
        <v>36204</v>
      </c>
      <c r="R289" s="225" t="n">
        <v>7653</v>
      </c>
    </row>
    <row r="290" customFormat="false" ht="12.75" hidden="false" customHeight="false" outlineLevel="0" collapsed="false">
      <c r="A290" s="238" t="s">
        <v>764</v>
      </c>
      <c r="B290" s="201" t="s">
        <v>1013</v>
      </c>
      <c r="C290" s="225" t="n">
        <v>5781251</v>
      </c>
      <c r="D290" s="225" t="n">
        <v>963715</v>
      </c>
      <c r="E290" s="225" t="n">
        <v>861020</v>
      </c>
      <c r="F290" s="225" t="n">
        <v>174110</v>
      </c>
      <c r="G290" s="225" t="n">
        <v>494317</v>
      </c>
      <c r="H290" s="225" t="n">
        <v>130269</v>
      </c>
      <c r="I290" s="225" t="n">
        <v>375867</v>
      </c>
      <c r="J290" s="225" t="n">
        <v>1587364</v>
      </c>
      <c r="K290" s="225" t="n">
        <v>221268</v>
      </c>
      <c r="L290" s="225" t="n">
        <v>44104</v>
      </c>
      <c r="M290" s="225" t="n">
        <v>379603</v>
      </c>
      <c r="N290" s="225" t="n">
        <v>199108</v>
      </c>
      <c r="O290" s="225" t="n">
        <v>171837</v>
      </c>
      <c r="P290" s="225" t="n">
        <v>178669</v>
      </c>
      <c r="Q290" s="225" t="n">
        <v>4719492</v>
      </c>
      <c r="R290" s="225" t="n">
        <v>1061759</v>
      </c>
    </row>
    <row r="291" customFormat="false" ht="33" hidden="false" customHeight="true" outlineLevel="0" collapsed="false">
      <c r="A291" s="238" t="s">
        <v>774</v>
      </c>
      <c r="B291" s="241" t="s">
        <v>1073</v>
      </c>
      <c r="C291" s="225" t="n">
        <v>800</v>
      </c>
      <c r="D291" s="225" t="s">
        <v>181</v>
      </c>
      <c r="E291" s="225" t="s">
        <v>181</v>
      </c>
      <c r="F291" s="225" t="s">
        <v>181</v>
      </c>
      <c r="G291" s="225" t="s">
        <v>181</v>
      </c>
      <c r="H291" s="225" t="s">
        <v>181</v>
      </c>
      <c r="I291" s="225" t="s">
        <v>181</v>
      </c>
      <c r="J291" s="225" t="n">
        <v>800</v>
      </c>
      <c r="K291" s="225" t="s">
        <v>181</v>
      </c>
      <c r="L291" s="225" t="s">
        <v>181</v>
      </c>
      <c r="M291" s="225" t="s">
        <v>181</v>
      </c>
      <c r="N291" s="225" t="s">
        <v>181</v>
      </c>
      <c r="O291" s="225" t="s">
        <v>181</v>
      </c>
      <c r="P291" s="225" t="s">
        <v>181</v>
      </c>
      <c r="Q291" s="225" t="n">
        <v>800</v>
      </c>
      <c r="R291" s="225" t="s">
        <v>181</v>
      </c>
    </row>
    <row r="292" customFormat="false" ht="12.75" hidden="false" customHeight="false" outlineLevel="0" collapsed="false">
      <c r="A292" s="238" t="s">
        <v>781</v>
      </c>
      <c r="B292" s="240" t="s">
        <v>371</v>
      </c>
      <c r="C292" s="225" t="n">
        <v>21273</v>
      </c>
      <c r="D292" s="225" t="n">
        <v>103</v>
      </c>
      <c r="E292" s="225" t="n">
        <v>406</v>
      </c>
      <c r="F292" s="225" t="s">
        <v>181</v>
      </c>
      <c r="G292" s="225" t="n">
        <v>2216</v>
      </c>
      <c r="H292" s="225" t="s">
        <v>181</v>
      </c>
      <c r="I292" s="225" t="n">
        <v>211</v>
      </c>
      <c r="J292" s="225" t="n">
        <v>17675</v>
      </c>
      <c r="K292" s="225" t="n">
        <v>16</v>
      </c>
      <c r="L292" s="225" t="s">
        <v>181</v>
      </c>
      <c r="M292" s="225" t="n">
        <v>22</v>
      </c>
      <c r="N292" s="225" t="s">
        <v>181</v>
      </c>
      <c r="O292" s="225" t="n">
        <v>594</v>
      </c>
      <c r="P292" s="225" t="n">
        <v>30</v>
      </c>
      <c r="Q292" s="225" t="n">
        <v>21221</v>
      </c>
      <c r="R292" s="225" t="n">
        <v>52</v>
      </c>
    </row>
    <row r="293" customFormat="false" ht="25.5" hidden="false" customHeight="true" outlineLevel="0" collapsed="false">
      <c r="A293" s="238" t="s">
        <v>783</v>
      </c>
      <c r="B293" s="208" t="s">
        <v>1074</v>
      </c>
      <c r="C293" s="225" t="n">
        <v>24814</v>
      </c>
      <c r="D293" s="225" t="n">
        <v>412</v>
      </c>
      <c r="E293" s="225" t="n">
        <v>11095</v>
      </c>
      <c r="F293" s="225" t="n">
        <v>56</v>
      </c>
      <c r="G293" s="225" t="n">
        <v>2307</v>
      </c>
      <c r="H293" s="225" t="n">
        <v>3</v>
      </c>
      <c r="I293" s="225" t="n">
        <v>50</v>
      </c>
      <c r="J293" s="225" t="n">
        <v>9185</v>
      </c>
      <c r="K293" s="225" t="n">
        <v>1075</v>
      </c>
      <c r="L293" s="225" t="s">
        <v>181</v>
      </c>
      <c r="M293" s="225" t="n">
        <v>383</v>
      </c>
      <c r="N293" s="225" t="n">
        <v>100</v>
      </c>
      <c r="O293" s="225" t="n">
        <v>148</v>
      </c>
      <c r="P293" s="225" t="s">
        <v>181</v>
      </c>
      <c r="Q293" s="225" t="n">
        <v>24272</v>
      </c>
      <c r="R293" s="225" t="n">
        <v>542</v>
      </c>
    </row>
    <row r="294" customFormat="false" ht="12.75" hidden="false" customHeight="false" outlineLevel="0" collapsed="false">
      <c r="A294" s="238" t="s">
        <v>790</v>
      </c>
      <c r="B294" s="201" t="s">
        <v>1075</v>
      </c>
      <c r="C294" s="225" t="n">
        <v>24151</v>
      </c>
      <c r="D294" s="225" t="n">
        <v>1730</v>
      </c>
      <c r="E294" s="225" t="n">
        <v>9928</v>
      </c>
      <c r="F294" s="225" t="n">
        <v>374</v>
      </c>
      <c r="G294" s="225" t="n">
        <v>507</v>
      </c>
      <c r="H294" s="225" t="n">
        <v>105</v>
      </c>
      <c r="I294" s="225" t="n">
        <v>4003</v>
      </c>
      <c r="J294" s="225" t="n">
        <v>2689</v>
      </c>
      <c r="K294" s="225" t="n">
        <v>3330</v>
      </c>
      <c r="L294" s="225" t="n">
        <v>42</v>
      </c>
      <c r="M294" s="225" t="n">
        <v>807</v>
      </c>
      <c r="N294" s="225" t="n">
        <v>212</v>
      </c>
      <c r="O294" s="225" t="n">
        <v>378</v>
      </c>
      <c r="P294" s="225" t="n">
        <v>46</v>
      </c>
      <c r="Q294" s="225" t="n">
        <v>22607</v>
      </c>
      <c r="R294" s="225" t="n">
        <v>1544</v>
      </c>
    </row>
    <row r="295" customFormat="false" ht="12.75" hidden="false" customHeight="false" outlineLevel="0" collapsed="false">
      <c r="A295" s="238" t="s">
        <v>796</v>
      </c>
      <c r="B295" s="201" t="s">
        <v>1076</v>
      </c>
      <c r="C295" s="225" t="n">
        <v>82854</v>
      </c>
      <c r="D295" s="225" t="n">
        <v>18108</v>
      </c>
      <c r="E295" s="225" t="n">
        <v>18416</v>
      </c>
      <c r="F295" s="225" t="n">
        <v>2784</v>
      </c>
      <c r="G295" s="225" t="n">
        <v>7056</v>
      </c>
      <c r="H295" s="225" t="n">
        <v>862</v>
      </c>
      <c r="I295" s="225" t="n">
        <v>5072</v>
      </c>
      <c r="J295" s="225" t="n">
        <v>12832</v>
      </c>
      <c r="K295" s="225" t="n">
        <v>3274</v>
      </c>
      <c r="L295" s="225" t="n">
        <v>201</v>
      </c>
      <c r="M295" s="225" t="n">
        <v>5401</v>
      </c>
      <c r="N295" s="225" t="n">
        <v>2131</v>
      </c>
      <c r="O295" s="225" t="n">
        <v>2666</v>
      </c>
      <c r="P295" s="225" t="n">
        <v>4051</v>
      </c>
      <c r="Q295" s="225" t="n">
        <v>67625</v>
      </c>
      <c r="R295" s="225" t="n">
        <v>15229</v>
      </c>
    </row>
    <row r="296" customFormat="false" ht="12.75" hidden="false" customHeight="false" outlineLevel="0" collapsed="false">
      <c r="A296" s="238" t="s">
        <v>1024</v>
      </c>
      <c r="B296" s="201" t="s">
        <v>255</v>
      </c>
      <c r="C296" s="225" t="n">
        <v>415526</v>
      </c>
      <c r="D296" s="225" t="n">
        <v>71461</v>
      </c>
      <c r="E296" s="225" t="n">
        <v>108978</v>
      </c>
      <c r="F296" s="225" t="n">
        <v>14412</v>
      </c>
      <c r="G296" s="225" t="n">
        <v>43341</v>
      </c>
      <c r="H296" s="225" t="n">
        <v>8912</v>
      </c>
      <c r="I296" s="225" t="n">
        <v>19802</v>
      </c>
      <c r="J296" s="225" t="n">
        <v>58233</v>
      </c>
      <c r="K296" s="225" t="n">
        <v>27778</v>
      </c>
      <c r="L296" s="225" t="n">
        <v>4181</v>
      </c>
      <c r="M296" s="225" t="n">
        <v>23097</v>
      </c>
      <c r="N296" s="225" t="n">
        <v>11150</v>
      </c>
      <c r="O296" s="225" t="n">
        <v>9029</v>
      </c>
      <c r="P296" s="225" t="n">
        <v>15152</v>
      </c>
      <c r="Q296" s="225" t="n">
        <v>342803</v>
      </c>
      <c r="R296" s="225" t="n">
        <v>72723</v>
      </c>
    </row>
    <row r="297" customFormat="false" ht="25.5" hidden="false" customHeight="true" outlineLevel="0" collapsed="false">
      <c r="A297" s="238" t="s">
        <v>824</v>
      </c>
      <c r="B297" s="208" t="s">
        <v>1077</v>
      </c>
      <c r="C297" s="225" t="n">
        <v>12470</v>
      </c>
      <c r="D297" s="225" t="n">
        <v>2273</v>
      </c>
      <c r="E297" s="225" t="n">
        <v>3418</v>
      </c>
      <c r="F297" s="225" t="n">
        <v>416</v>
      </c>
      <c r="G297" s="225" t="n">
        <v>934</v>
      </c>
      <c r="H297" s="225" t="n">
        <v>99</v>
      </c>
      <c r="I297" s="225" t="n">
        <v>947</v>
      </c>
      <c r="J297" s="225" t="n">
        <v>1639</v>
      </c>
      <c r="K297" s="225" t="n">
        <v>882</v>
      </c>
      <c r="L297" s="225" t="n">
        <v>31</v>
      </c>
      <c r="M297" s="225" t="n">
        <v>73</v>
      </c>
      <c r="N297" s="225" t="n">
        <v>303</v>
      </c>
      <c r="O297" s="225" t="n">
        <v>428</v>
      </c>
      <c r="P297" s="225" t="n">
        <v>1027</v>
      </c>
      <c r="Q297" s="225" t="n">
        <v>10552</v>
      </c>
      <c r="R297" s="225" t="n">
        <v>1918</v>
      </c>
    </row>
    <row r="298" customFormat="false" ht="12.75" hidden="false" customHeight="false" outlineLevel="0" collapsed="false">
      <c r="A298" s="238" t="s">
        <v>826</v>
      </c>
      <c r="B298" s="240" t="s">
        <v>371</v>
      </c>
      <c r="C298" s="225" t="n">
        <v>137198</v>
      </c>
      <c r="D298" s="225" t="n">
        <v>36242</v>
      </c>
      <c r="E298" s="225" t="n">
        <v>28678</v>
      </c>
      <c r="F298" s="225" t="n">
        <v>2335</v>
      </c>
      <c r="G298" s="225" t="n">
        <v>7239</v>
      </c>
      <c r="H298" s="225" t="n">
        <v>8247</v>
      </c>
      <c r="I298" s="225" t="n">
        <v>6967</v>
      </c>
      <c r="J298" s="225" t="n">
        <v>12827</v>
      </c>
      <c r="K298" s="225" t="n">
        <v>6634</v>
      </c>
      <c r="L298" s="225" t="n">
        <v>736</v>
      </c>
      <c r="M298" s="225" t="n">
        <v>15595</v>
      </c>
      <c r="N298" s="225" t="n">
        <v>3923</v>
      </c>
      <c r="O298" s="225" t="n">
        <v>3193</v>
      </c>
      <c r="P298" s="225" t="n">
        <v>4582</v>
      </c>
      <c r="Q298" s="225" t="n">
        <v>102516</v>
      </c>
      <c r="R298" s="225" t="n">
        <v>34682</v>
      </c>
    </row>
    <row r="299" customFormat="false" ht="12.75" hidden="false" customHeight="false" outlineLevel="0" collapsed="false">
      <c r="A299" s="238" t="s">
        <v>842</v>
      </c>
      <c r="B299" s="201" t="s">
        <v>1020</v>
      </c>
      <c r="C299" s="225" t="n">
        <v>11361</v>
      </c>
      <c r="D299" s="225" t="n">
        <v>80</v>
      </c>
      <c r="E299" s="225" t="n">
        <v>6</v>
      </c>
      <c r="F299" s="225" t="s">
        <v>181</v>
      </c>
      <c r="G299" s="225" t="n">
        <v>11258</v>
      </c>
      <c r="H299" s="225" t="s">
        <v>181</v>
      </c>
      <c r="I299" s="225" t="s">
        <v>181</v>
      </c>
      <c r="J299" s="225" t="n">
        <v>17</v>
      </c>
      <c r="K299" s="225" t="s">
        <v>181</v>
      </c>
      <c r="L299" s="225" t="s">
        <v>181</v>
      </c>
      <c r="M299" s="225" t="s">
        <v>181</v>
      </c>
      <c r="N299" s="225" t="s">
        <v>181</v>
      </c>
      <c r="O299" s="225" t="s">
        <v>181</v>
      </c>
      <c r="P299" s="225" t="s">
        <v>181</v>
      </c>
      <c r="Q299" s="225" t="n">
        <v>11361</v>
      </c>
      <c r="R299" s="225" t="s">
        <v>181</v>
      </c>
    </row>
    <row r="300" customFormat="false" ht="12.75" hidden="false" customHeight="false" outlineLevel="0" collapsed="false">
      <c r="A300" s="238" t="s">
        <v>1029</v>
      </c>
      <c r="B300" s="201" t="s">
        <v>236</v>
      </c>
      <c r="C300" s="225" t="n">
        <v>5910</v>
      </c>
      <c r="D300" s="225" t="n">
        <v>435</v>
      </c>
      <c r="E300" s="225" t="n">
        <v>985</v>
      </c>
      <c r="F300" s="225" t="n">
        <v>223</v>
      </c>
      <c r="G300" s="225" t="n">
        <v>234</v>
      </c>
      <c r="H300" s="225" t="n">
        <v>27</v>
      </c>
      <c r="I300" s="225" t="n">
        <v>761</v>
      </c>
      <c r="J300" s="225" t="n">
        <v>1060</v>
      </c>
      <c r="K300" s="225" t="n">
        <v>548</v>
      </c>
      <c r="L300" s="225" t="n">
        <v>5</v>
      </c>
      <c r="M300" s="225" t="n">
        <v>181</v>
      </c>
      <c r="N300" s="225" t="n">
        <v>761</v>
      </c>
      <c r="O300" s="225" t="n">
        <v>117</v>
      </c>
      <c r="P300" s="225" t="n">
        <v>573</v>
      </c>
      <c r="Q300" s="225" t="n">
        <v>4145</v>
      </c>
      <c r="R300" s="225" t="n">
        <v>1765</v>
      </c>
    </row>
    <row r="301" customFormat="false" ht="12.75" hidden="false" customHeight="false" outlineLevel="0" collapsed="false">
      <c r="A301" s="238" t="s">
        <v>870</v>
      </c>
      <c r="B301" s="201" t="s">
        <v>1021</v>
      </c>
      <c r="C301" s="225" t="n">
        <v>724537</v>
      </c>
      <c r="D301" s="225" t="n">
        <v>129974</v>
      </c>
      <c r="E301" s="225" t="n">
        <v>179940</v>
      </c>
      <c r="F301" s="225" t="n">
        <v>20154</v>
      </c>
      <c r="G301" s="225" t="n">
        <v>74624</v>
      </c>
      <c r="H301" s="225" t="n">
        <v>18201</v>
      </c>
      <c r="I301" s="225" t="n">
        <v>36291</v>
      </c>
      <c r="J301" s="225" t="n">
        <v>114837</v>
      </c>
      <c r="K301" s="225" t="n">
        <v>42441</v>
      </c>
      <c r="L301" s="225" t="n">
        <v>5186</v>
      </c>
      <c r="M301" s="225" t="n">
        <v>45197</v>
      </c>
      <c r="N301" s="225" t="n">
        <v>17058</v>
      </c>
      <c r="O301" s="225" t="n">
        <v>16319</v>
      </c>
      <c r="P301" s="225" t="n">
        <v>24315</v>
      </c>
      <c r="Q301" s="225" t="n">
        <v>599612</v>
      </c>
      <c r="R301" s="225" t="n">
        <v>124925</v>
      </c>
    </row>
    <row r="302" customFormat="false" ht="20.25" hidden="false" customHeight="true" outlineLevel="0" collapsed="false">
      <c r="A302" s="238" t="s">
        <v>872</v>
      </c>
      <c r="B302" s="201" t="s">
        <v>1078</v>
      </c>
      <c r="C302" s="225" t="n">
        <v>6505788</v>
      </c>
      <c r="D302" s="225" t="n">
        <v>1093689</v>
      </c>
      <c r="E302" s="225" t="n">
        <v>1040960</v>
      </c>
      <c r="F302" s="225" t="n">
        <v>194264</v>
      </c>
      <c r="G302" s="225" t="n">
        <v>568941</v>
      </c>
      <c r="H302" s="225" t="n">
        <v>148470</v>
      </c>
      <c r="I302" s="225" t="n">
        <v>412158</v>
      </c>
      <c r="J302" s="225" t="n">
        <v>1702201</v>
      </c>
      <c r="K302" s="225" t="n">
        <v>263709</v>
      </c>
      <c r="L302" s="225" t="n">
        <v>49290</v>
      </c>
      <c r="M302" s="225" t="n">
        <v>424800</v>
      </c>
      <c r="N302" s="225" t="n">
        <v>216166</v>
      </c>
      <c r="O302" s="225" t="n">
        <v>188156</v>
      </c>
      <c r="P302" s="225" t="n">
        <v>202984</v>
      </c>
      <c r="Q302" s="225" t="n">
        <v>5319104</v>
      </c>
      <c r="R302" s="225" t="n">
        <v>1186684</v>
      </c>
    </row>
    <row r="303" customFormat="false" ht="20.25" hidden="false" customHeight="true" outlineLevel="0" collapsed="false">
      <c r="A303" s="238" t="s">
        <v>881</v>
      </c>
      <c r="B303" s="201" t="s">
        <v>1023</v>
      </c>
      <c r="C303" s="225" t="n">
        <v>302230</v>
      </c>
      <c r="D303" s="225" t="n">
        <v>153108</v>
      </c>
      <c r="E303" s="225" t="n">
        <v>43812</v>
      </c>
      <c r="F303" s="225" t="n">
        <v>2259</v>
      </c>
      <c r="G303" s="225" t="n">
        <v>8456</v>
      </c>
      <c r="H303" s="225" t="n">
        <v>5377</v>
      </c>
      <c r="I303" s="225" t="n">
        <v>10539</v>
      </c>
      <c r="J303" s="225" t="n">
        <v>32263</v>
      </c>
      <c r="K303" s="225" t="n">
        <v>8876</v>
      </c>
      <c r="L303" s="225" t="n">
        <v>5127</v>
      </c>
      <c r="M303" s="225" t="n">
        <v>13959</v>
      </c>
      <c r="N303" s="225" t="n">
        <v>5525</v>
      </c>
      <c r="O303" s="225" t="n">
        <v>9821</v>
      </c>
      <c r="P303" s="225" t="n">
        <v>3108</v>
      </c>
      <c r="Q303" s="225" t="n">
        <v>272002</v>
      </c>
      <c r="R303" s="225" t="n">
        <v>30228</v>
      </c>
    </row>
    <row r="304" customFormat="false" ht="12.75" hidden="false" customHeight="false" outlineLevel="0" collapsed="false">
      <c r="A304" s="238" t="s">
        <v>884</v>
      </c>
      <c r="B304" s="201" t="s">
        <v>623</v>
      </c>
      <c r="C304" s="225" t="n">
        <v>6203558</v>
      </c>
      <c r="D304" s="225" t="n">
        <v>940581</v>
      </c>
      <c r="E304" s="225" t="n">
        <v>997148</v>
      </c>
      <c r="F304" s="225" t="n">
        <v>192005</v>
      </c>
      <c r="G304" s="225" t="n">
        <v>560485</v>
      </c>
      <c r="H304" s="225" t="n">
        <v>143093</v>
      </c>
      <c r="I304" s="225" t="n">
        <v>401619</v>
      </c>
      <c r="J304" s="225" t="n">
        <v>1669938</v>
      </c>
      <c r="K304" s="225" t="n">
        <v>254833</v>
      </c>
      <c r="L304" s="225" t="n">
        <v>44163</v>
      </c>
      <c r="M304" s="225" t="n">
        <v>410841</v>
      </c>
      <c r="N304" s="225" t="n">
        <v>210641</v>
      </c>
      <c r="O304" s="225" t="n">
        <v>178335</v>
      </c>
      <c r="P304" s="225" t="n">
        <v>199876</v>
      </c>
      <c r="Q304" s="225" t="n">
        <v>5047102</v>
      </c>
      <c r="R304" s="225" t="n">
        <v>1156456</v>
      </c>
    </row>
    <row r="305" customFormat="false" ht="12.75" hidden="false" customHeight="false" outlineLevel="0" collapsed="false">
      <c r="A305" s="238" t="s">
        <v>886</v>
      </c>
      <c r="B305" s="201" t="s">
        <v>333</v>
      </c>
      <c r="C305" s="225" t="n">
        <v>539594</v>
      </c>
      <c r="D305" s="225" t="n">
        <v>51379</v>
      </c>
      <c r="E305" s="225" t="n">
        <v>55446</v>
      </c>
      <c r="F305" s="225" t="n">
        <v>31942</v>
      </c>
      <c r="G305" s="225" t="n">
        <v>37420</v>
      </c>
      <c r="H305" s="225" t="n">
        <v>29651</v>
      </c>
      <c r="I305" s="225" t="n">
        <v>19748</v>
      </c>
      <c r="J305" s="225" t="n">
        <v>123854</v>
      </c>
      <c r="K305" s="225" t="n">
        <v>39434</v>
      </c>
      <c r="L305" s="225" t="n">
        <v>1359</v>
      </c>
      <c r="M305" s="225" t="n">
        <v>48114</v>
      </c>
      <c r="N305" s="225" t="n">
        <v>38785</v>
      </c>
      <c r="O305" s="225" t="n">
        <v>15869</v>
      </c>
      <c r="P305" s="225" t="n">
        <v>46593</v>
      </c>
      <c r="Q305" s="225" t="n">
        <v>344509</v>
      </c>
      <c r="R305" s="225" t="n">
        <v>195085</v>
      </c>
    </row>
    <row r="306" customFormat="false" ht="12.75" hidden="false" customHeight="false" outlineLevel="0" collapsed="false">
      <c r="A306" s="238" t="s">
        <v>1031</v>
      </c>
      <c r="B306" s="201" t="s">
        <v>1026</v>
      </c>
      <c r="C306" s="225" t="n">
        <v>5663964</v>
      </c>
      <c r="D306" s="225" t="n">
        <v>889202</v>
      </c>
      <c r="E306" s="225" t="n">
        <v>941702</v>
      </c>
      <c r="F306" s="225" t="n">
        <v>160063</v>
      </c>
      <c r="G306" s="225" t="n">
        <v>523065</v>
      </c>
      <c r="H306" s="225" t="n">
        <v>113442</v>
      </c>
      <c r="I306" s="225" t="n">
        <v>381871</v>
      </c>
      <c r="J306" s="225" t="n">
        <v>1546084</v>
      </c>
      <c r="K306" s="225" t="n">
        <v>215399</v>
      </c>
      <c r="L306" s="225" t="n">
        <v>42804</v>
      </c>
      <c r="M306" s="225" t="n">
        <v>362727</v>
      </c>
      <c r="N306" s="225" t="n">
        <v>171856</v>
      </c>
      <c r="O306" s="225" t="n">
        <v>162466</v>
      </c>
      <c r="P306" s="225" t="n">
        <v>153283</v>
      </c>
      <c r="Q306" s="225" t="n">
        <v>4702593</v>
      </c>
      <c r="R306" s="225" t="n">
        <v>961371</v>
      </c>
    </row>
    <row r="307" customFormat="false" ht="20.25" hidden="false" customHeight="true" outlineLevel="0" collapsed="false">
      <c r="A307" s="238" t="s">
        <v>898</v>
      </c>
      <c r="B307" s="201" t="s">
        <v>1079</v>
      </c>
      <c r="C307" s="225" t="n">
        <v>532649</v>
      </c>
      <c r="D307" s="225" t="n">
        <v>110586</v>
      </c>
      <c r="E307" s="225" t="n">
        <v>113552</v>
      </c>
      <c r="F307" s="225" t="n">
        <v>16799</v>
      </c>
      <c r="G307" s="225" t="n">
        <v>30671</v>
      </c>
      <c r="H307" s="225" t="n">
        <v>12356</v>
      </c>
      <c r="I307" s="225" t="n">
        <v>34213</v>
      </c>
      <c r="J307" s="225" t="n">
        <v>118133</v>
      </c>
      <c r="K307" s="225" t="n">
        <v>29680</v>
      </c>
      <c r="L307" s="225" t="n">
        <v>3823</v>
      </c>
      <c r="M307" s="225" t="n">
        <v>21243</v>
      </c>
      <c r="N307" s="225" t="n">
        <v>14669</v>
      </c>
      <c r="O307" s="225" t="n">
        <v>12320</v>
      </c>
      <c r="P307" s="225" t="n">
        <v>14604</v>
      </c>
      <c r="Q307" s="225" t="n">
        <v>452978</v>
      </c>
      <c r="R307" s="225" t="n">
        <v>79671</v>
      </c>
    </row>
    <row r="308" customFormat="false" ht="12.75" hidden="false" customHeight="false" outlineLevel="0" collapsed="false">
      <c r="A308" s="238" t="s">
        <v>899</v>
      </c>
      <c r="B308" s="201" t="s">
        <v>243</v>
      </c>
      <c r="C308" s="225" t="n">
        <v>31611</v>
      </c>
      <c r="D308" s="225" t="n">
        <v>5485</v>
      </c>
      <c r="E308" s="225" t="n">
        <v>5217</v>
      </c>
      <c r="F308" s="225" t="n">
        <v>769</v>
      </c>
      <c r="G308" s="225" t="n">
        <v>2390</v>
      </c>
      <c r="H308" s="225" t="n">
        <v>442</v>
      </c>
      <c r="I308" s="225" t="n">
        <v>1863</v>
      </c>
      <c r="J308" s="225" t="n">
        <v>9001</v>
      </c>
      <c r="K308" s="225" t="n">
        <v>1650</v>
      </c>
      <c r="L308" s="225" t="n">
        <v>205</v>
      </c>
      <c r="M308" s="225" t="n">
        <v>2301</v>
      </c>
      <c r="N308" s="225" t="n">
        <v>736</v>
      </c>
      <c r="O308" s="225" t="n">
        <v>443</v>
      </c>
      <c r="P308" s="225" t="n">
        <v>1109</v>
      </c>
      <c r="Q308" s="225" t="n">
        <v>26254</v>
      </c>
      <c r="R308" s="225" t="n">
        <v>5357</v>
      </c>
    </row>
    <row r="309" customFormat="false" ht="12.75" hidden="false" customHeight="false" outlineLevel="0" collapsed="false">
      <c r="A309" s="238" t="s">
        <v>901</v>
      </c>
      <c r="B309" s="201" t="s">
        <v>223</v>
      </c>
      <c r="C309" s="225" t="n">
        <v>73929</v>
      </c>
      <c r="D309" s="225" t="n">
        <v>15344</v>
      </c>
      <c r="E309" s="225" t="n">
        <v>20161</v>
      </c>
      <c r="F309" s="225" t="n">
        <v>2789</v>
      </c>
      <c r="G309" s="225" t="n">
        <v>8691</v>
      </c>
      <c r="H309" s="225" t="n">
        <v>903</v>
      </c>
      <c r="I309" s="225" t="n">
        <v>4092</v>
      </c>
      <c r="J309" s="225" t="n">
        <v>7193</v>
      </c>
      <c r="K309" s="225" t="n">
        <v>3629</v>
      </c>
      <c r="L309" s="225" t="n">
        <v>293</v>
      </c>
      <c r="M309" s="225" t="n">
        <v>5722</v>
      </c>
      <c r="N309" s="225" t="n">
        <v>1384</v>
      </c>
      <c r="O309" s="225" t="n">
        <v>1963</v>
      </c>
      <c r="P309" s="225" t="n">
        <v>1765</v>
      </c>
      <c r="Q309" s="225" t="n">
        <v>61366</v>
      </c>
      <c r="R309" s="225" t="n">
        <v>12563</v>
      </c>
    </row>
    <row r="310" customFormat="false" ht="12.75" hidden="false" customHeight="false" outlineLevel="0" collapsed="false">
      <c r="A310" s="238" t="s">
        <v>1043</v>
      </c>
      <c r="B310" s="201" t="s">
        <v>246</v>
      </c>
      <c r="C310" s="225" t="n">
        <v>119060</v>
      </c>
      <c r="D310" s="225" t="n">
        <v>13177</v>
      </c>
      <c r="E310" s="225" t="n">
        <v>13165</v>
      </c>
      <c r="F310" s="225" t="n">
        <v>1950</v>
      </c>
      <c r="G310" s="225" t="n">
        <v>15264</v>
      </c>
      <c r="H310" s="225" t="n">
        <v>982</v>
      </c>
      <c r="I310" s="225" t="n">
        <v>3669</v>
      </c>
      <c r="J310" s="225" t="n">
        <v>54027</v>
      </c>
      <c r="K310" s="225" t="n">
        <v>8872</v>
      </c>
      <c r="L310" s="225" t="n">
        <v>317</v>
      </c>
      <c r="M310" s="225" t="n">
        <v>2492</v>
      </c>
      <c r="N310" s="225" t="n">
        <v>1895</v>
      </c>
      <c r="O310" s="225" t="n">
        <v>2380</v>
      </c>
      <c r="P310" s="225" t="n">
        <v>870</v>
      </c>
      <c r="Q310" s="225" t="n">
        <v>110871</v>
      </c>
      <c r="R310" s="225" t="n">
        <v>8189</v>
      </c>
    </row>
    <row r="311" customFormat="false" ht="25.5" hidden="false" customHeight="true" outlineLevel="0" collapsed="false">
      <c r="A311" s="238" t="s">
        <v>903</v>
      </c>
      <c r="B311" s="208" t="s">
        <v>1080</v>
      </c>
      <c r="C311" s="225" t="n">
        <v>15367</v>
      </c>
      <c r="D311" s="225" t="n">
        <v>2088</v>
      </c>
      <c r="E311" s="225" t="n">
        <v>2546</v>
      </c>
      <c r="F311" s="225" t="n">
        <v>430</v>
      </c>
      <c r="G311" s="225" t="n">
        <v>533</v>
      </c>
      <c r="H311" s="225" t="n">
        <v>109</v>
      </c>
      <c r="I311" s="225" t="n">
        <v>1557</v>
      </c>
      <c r="J311" s="225" t="n">
        <v>5495</v>
      </c>
      <c r="K311" s="225" t="n">
        <v>666</v>
      </c>
      <c r="L311" s="225" t="n">
        <v>226</v>
      </c>
      <c r="M311" s="225" t="n">
        <v>395</v>
      </c>
      <c r="N311" s="225" t="n">
        <v>272</v>
      </c>
      <c r="O311" s="225" t="n">
        <v>831</v>
      </c>
      <c r="P311" s="225" t="n">
        <v>219</v>
      </c>
      <c r="Q311" s="225" t="n">
        <v>13942</v>
      </c>
      <c r="R311" s="225" t="n">
        <v>1425</v>
      </c>
    </row>
    <row r="312" customFormat="false" ht="12.75" hidden="false" customHeight="false" outlineLevel="0" collapsed="false">
      <c r="A312" s="238" t="s">
        <v>905</v>
      </c>
      <c r="B312" s="240" t="s">
        <v>1081</v>
      </c>
      <c r="C312" s="225" t="n">
        <v>19785</v>
      </c>
      <c r="D312" s="225" t="n">
        <v>1302</v>
      </c>
      <c r="E312" s="225" t="n">
        <v>2070</v>
      </c>
      <c r="F312" s="225" t="n">
        <v>2055</v>
      </c>
      <c r="G312" s="225" t="n">
        <v>3511</v>
      </c>
      <c r="H312" s="225" t="n">
        <v>1270</v>
      </c>
      <c r="I312" s="225" t="n">
        <v>1331</v>
      </c>
      <c r="J312" s="225" t="n">
        <v>3587</v>
      </c>
      <c r="K312" s="225" t="n">
        <v>1646</v>
      </c>
      <c r="L312" s="225" t="n">
        <v>138</v>
      </c>
      <c r="M312" s="225" t="n">
        <v>1113</v>
      </c>
      <c r="N312" s="225" t="n">
        <v>431</v>
      </c>
      <c r="O312" s="225" t="n">
        <v>611</v>
      </c>
      <c r="P312" s="225" t="n">
        <v>720</v>
      </c>
      <c r="Q312" s="225" t="n">
        <v>14196</v>
      </c>
      <c r="R312" s="225" t="n">
        <v>5589</v>
      </c>
    </row>
    <row r="313" customFormat="false" ht="12.75" hidden="false" customHeight="false" outlineLevel="0" collapsed="false">
      <c r="A313" s="238" t="s">
        <v>910</v>
      </c>
      <c r="B313" s="240" t="s">
        <v>378</v>
      </c>
      <c r="C313" s="225" t="n">
        <v>89747</v>
      </c>
      <c r="D313" s="225" t="n">
        <v>13344</v>
      </c>
      <c r="E313" s="225" t="n">
        <v>7642</v>
      </c>
      <c r="F313" s="225" t="n">
        <v>351</v>
      </c>
      <c r="G313" s="225" t="n">
        <v>25147</v>
      </c>
      <c r="H313" s="225" t="n">
        <v>572</v>
      </c>
      <c r="I313" s="225" t="n">
        <v>6075</v>
      </c>
      <c r="J313" s="225" t="n">
        <v>26111</v>
      </c>
      <c r="K313" s="225" t="n">
        <v>1896</v>
      </c>
      <c r="L313" s="225" t="n">
        <v>796</v>
      </c>
      <c r="M313" s="225" t="n">
        <v>2061</v>
      </c>
      <c r="N313" s="225" t="n">
        <v>947</v>
      </c>
      <c r="O313" s="225" t="n">
        <v>3748</v>
      </c>
      <c r="P313" s="225" t="n">
        <v>1057</v>
      </c>
      <c r="Q313" s="225" t="n">
        <v>84759</v>
      </c>
      <c r="R313" s="225" t="n">
        <v>4988</v>
      </c>
    </row>
    <row r="314" customFormat="false" ht="25.5" hidden="false" customHeight="true" outlineLevel="0" collapsed="false">
      <c r="A314" s="238" t="s">
        <v>916</v>
      </c>
      <c r="B314" s="208" t="s">
        <v>1082</v>
      </c>
      <c r="C314" s="225" t="n">
        <v>28437</v>
      </c>
      <c r="D314" s="225" t="n">
        <v>3643</v>
      </c>
      <c r="E314" s="225" t="n">
        <v>4967</v>
      </c>
      <c r="F314" s="225" t="n">
        <v>2011</v>
      </c>
      <c r="G314" s="225" t="n">
        <v>2775</v>
      </c>
      <c r="H314" s="225" t="n">
        <v>536</v>
      </c>
      <c r="I314" s="225" t="n">
        <v>2860</v>
      </c>
      <c r="J314" s="225" t="n">
        <v>1745</v>
      </c>
      <c r="K314" s="225" t="n">
        <v>4607</v>
      </c>
      <c r="L314" s="225" t="n">
        <v>179</v>
      </c>
      <c r="M314" s="225" t="n">
        <v>2044</v>
      </c>
      <c r="N314" s="225" t="n">
        <v>1051</v>
      </c>
      <c r="O314" s="225" t="n">
        <v>1433</v>
      </c>
      <c r="P314" s="225" t="n">
        <v>586</v>
      </c>
      <c r="Q314" s="225" t="n">
        <v>22209</v>
      </c>
      <c r="R314" s="225" t="n">
        <v>6228</v>
      </c>
    </row>
    <row r="315" customFormat="false" ht="12.75" hidden="false" customHeight="false" outlineLevel="0" collapsed="false">
      <c r="A315" s="238" t="s">
        <v>918</v>
      </c>
      <c r="B315" s="240" t="s">
        <v>1081</v>
      </c>
      <c r="C315" s="225" t="n">
        <v>368443</v>
      </c>
      <c r="D315" s="225" t="n">
        <v>38982</v>
      </c>
      <c r="E315" s="225" t="n">
        <v>19364</v>
      </c>
      <c r="F315" s="225" t="n">
        <v>21717</v>
      </c>
      <c r="G315" s="225" t="n">
        <v>21064</v>
      </c>
      <c r="H315" s="225" t="n">
        <v>25305</v>
      </c>
      <c r="I315" s="225" t="n">
        <v>12824</v>
      </c>
      <c r="J315" s="225" t="n">
        <v>92565</v>
      </c>
      <c r="K315" s="225" t="n">
        <v>24127</v>
      </c>
      <c r="L315" s="225" t="n">
        <v>1018</v>
      </c>
      <c r="M315" s="225" t="n">
        <v>33631</v>
      </c>
      <c r="N315" s="225" t="n">
        <v>30706</v>
      </c>
      <c r="O315" s="225" t="n">
        <v>13174</v>
      </c>
      <c r="P315" s="225" t="n">
        <v>33966</v>
      </c>
      <c r="Q315" s="225" t="n">
        <v>223118</v>
      </c>
      <c r="R315" s="225" t="n">
        <v>145325</v>
      </c>
    </row>
    <row r="316" customFormat="false" ht="12.75" hidden="false" customHeight="false" outlineLevel="0" collapsed="false">
      <c r="A316" s="238" t="s">
        <v>921</v>
      </c>
      <c r="B316" s="240" t="s">
        <v>378</v>
      </c>
      <c r="C316" s="225" t="n">
        <v>92965</v>
      </c>
      <c r="D316" s="225" t="n">
        <v>8171</v>
      </c>
      <c r="E316" s="225" t="n">
        <v>16401</v>
      </c>
      <c r="F316" s="225" t="n">
        <v>2641</v>
      </c>
      <c r="G316" s="225" t="n">
        <v>3701</v>
      </c>
      <c r="H316" s="225" t="n">
        <v>8407</v>
      </c>
      <c r="I316" s="225" t="n">
        <v>8528</v>
      </c>
      <c r="J316" s="225" t="n">
        <v>25310</v>
      </c>
      <c r="K316" s="225" t="n">
        <v>5788</v>
      </c>
      <c r="L316" s="225" t="n">
        <v>529</v>
      </c>
      <c r="M316" s="225" t="n">
        <v>4799</v>
      </c>
      <c r="N316" s="225" t="n">
        <v>2697</v>
      </c>
      <c r="O316" s="225" t="n">
        <v>4012</v>
      </c>
      <c r="P316" s="225" t="n">
        <v>1981</v>
      </c>
      <c r="Q316" s="225" t="n">
        <v>72440</v>
      </c>
      <c r="R316" s="225" t="n">
        <v>20525</v>
      </c>
    </row>
    <row r="317" customFormat="false" ht="25.5" hidden="false" customHeight="true" outlineLevel="0" collapsed="false">
      <c r="A317" s="238" t="s">
        <v>1047</v>
      </c>
      <c r="B317" s="208" t="s">
        <v>1083</v>
      </c>
      <c r="C317" s="225" t="n">
        <v>53</v>
      </c>
      <c r="D317" s="225" t="n">
        <v>7</v>
      </c>
      <c r="E317" s="225" t="s">
        <v>181</v>
      </c>
      <c r="F317" s="225" t="s">
        <v>181</v>
      </c>
      <c r="G317" s="225" t="n">
        <v>2</v>
      </c>
      <c r="H317" s="225" t="s">
        <v>181</v>
      </c>
      <c r="I317" s="225" t="n">
        <v>31</v>
      </c>
      <c r="J317" s="225" t="s">
        <v>181</v>
      </c>
      <c r="K317" s="225" t="n">
        <v>13</v>
      </c>
      <c r="L317" s="225" t="s">
        <v>181</v>
      </c>
      <c r="M317" s="225" t="s">
        <v>181</v>
      </c>
      <c r="N317" s="225" t="s">
        <v>181</v>
      </c>
      <c r="O317" s="225" t="s">
        <v>181</v>
      </c>
      <c r="P317" s="225" t="s">
        <v>181</v>
      </c>
      <c r="Q317" s="225" t="n">
        <v>53</v>
      </c>
      <c r="R317" s="225" t="s">
        <v>181</v>
      </c>
    </row>
    <row r="318" customFormat="false" ht="12.75" hidden="false" customHeight="false" outlineLevel="0" collapsed="false">
      <c r="A318" s="238" t="s">
        <v>923</v>
      </c>
      <c r="B318" s="240" t="s">
        <v>1081</v>
      </c>
      <c r="C318" s="225" t="s">
        <v>181</v>
      </c>
      <c r="D318" s="225" t="s">
        <v>181</v>
      </c>
      <c r="E318" s="225" t="s">
        <v>181</v>
      </c>
      <c r="F318" s="225" t="s">
        <v>181</v>
      </c>
      <c r="G318" s="225" t="s">
        <v>181</v>
      </c>
      <c r="H318" s="225" t="s">
        <v>181</v>
      </c>
      <c r="I318" s="225" t="s">
        <v>181</v>
      </c>
      <c r="J318" s="225" t="s">
        <v>181</v>
      </c>
      <c r="K318" s="225" t="s">
        <v>181</v>
      </c>
      <c r="L318" s="225" t="s">
        <v>181</v>
      </c>
      <c r="M318" s="225" t="s">
        <v>181</v>
      </c>
      <c r="N318" s="225" t="s">
        <v>181</v>
      </c>
      <c r="O318" s="225" t="s">
        <v>181</v>
      </c>
      <c r="P318" s="225" t="s">
        <v>181</v>
      </c>
      <c r="Q318" s="225" t="s">
        <v>181</v>
      </c>
      <c r="R318" s="225" t="s">
        <v>181</v>
      </c>
    </row>
    <row r="319" customFormat="false" ht="12.75" hidden="false" customHeight="false" outlineLevel="0" collapsed="false">
      <c r="A319" s="238" t="s">
        <v>925</v>
      </c>
      <c r="B319" s="240" t="s">
        <v>378</v>
      </c>
      <c r="C319" s="225" t="n">
        <v>3473</v>
      </c>
      <c r="D319" s="225" t="n">
        <v>1450</v>
      </c>
      <c r="E319" s="225" t="n">
        <v>924</v>
      </c>
      <c r="F319" s="225" t="n">
        <v>106</v>
      </c>
      <c r="G319" s="225" t="n">
        <v>91</v>
      </c>
      <c r="H319" s="225" t="s">
        <v>181</v>
      </c>
      <c r="I319" s="225" t="n">
        <v>66</v>
      </c>
      <c r="J319" s="225" t="n">
        <v>424</v>
      </c>
      <c r="K319" s="225" t="n">
        <v>149</v>
      </c>
      <c r="L319" s="225" t="s">
        <v>181</v>
      </c>
      <c r="M319" s="225" t="n">
        <v>33</v>
      </c>
      <c r="N319" s="225" t="n">
        <v>88</v>
      </c>
      <c r="O319" s="225" t="n">
        <v>82</v>
      </c>
      <c r="P319" s="225" t="n">
        <v>60</v>
      </c>
      <c r="Q319" s="225" t="n">
        <v>3186</v>
      </c>
      <c r="R319" s="225" t="n">
        <v>287</v>
      </c>
    </row>
    <row r="320" customFormat="false" ht="12.75" hidden="false" customHeight="false" outlineLevel="0" collapsed="false">
      <c r="A320" s="238" t="s">
        <v>927</v>
      </c>
      <c r="B320" s="201" t="s">
        <v>1084</v>
      </c>
      <c r="C320" s="225" t="n">
        <v>2192</v>
      </c>
      <c r="D320" s="225" t="n">
        <v>93</v>
      </c>
      <c r="E320" s="225" t="n">
        <v>83</v>
      </c>
      <c r="F320" s="225" t="n">
        <v>95</v>
      </c>
      <c r="G320" s="225" t="n">
        <v>149</v>
      </c>
      <c r="H320" s="225" t="n">
        <v>738</v>
      </c>
      <c r="I320" s="225" t="n">
        <v>14</v>
      </c>
      <c r="J320" s="225" t="n">
        <v>16</v>
      </c>
      <c r="K320" s="225" t="n">
        <v>949</v>
      </c>
      <c r="L320" s="225" t="n">
        <v>1</v>
      </c>
      <c r="M320" s="225" t="n">
        <v>4</v>
      </c>
      <c r="N320" s="225" t="s">
        <v>181</v>
      </c>
      <c r="O320" s="225" t="s">
        <v>181</v>
      </c>
      <c r="P320" s="225" t="n">
        <v>50</v>
      </c>
      <c r="Q320" s="225" t="n">
        <v>1305</v>
      </c>
      <c r="R320" s="225" t="n">
        <v>887</v>
      </c>
    </row>
    <row r="321" customFormat="false" ht="12.75" hidden="false" customHeight="false" outlineLevel="0" collapsed="false">
      <c r="A321" s="238" t="s">
        <v>935</v>
      </c>
      <c r="B321" s="201" t="s">
        <v>1085</v>
      </c>
      <c r="C321" s="225" t="s">
        <v>181</v>
      </c>
      <c r="D321" s="225" t="s">
        <v>181</v>
      </c>
      <c r="E321" s="225" t="s">
        <v>181</v>
      </c>
      <c r="F321" s="225" t="s">
        <v>181</v>
      </c>
      <c r="G321" s="225" t="s">
        <v>181</v>
      </c>
      <c r="H321" s="225" t="s">
        <v>181</v>
      </c>
      <c r="I321" s="225" t="s">
        <v>181</v>
      </c>
      <c r="J321" s="225" t="s">
        <v>181</v>
      </c>
      <c r="K321" s="225" t="s">
        <v>181</v>
      </c>
      <c r="L321" s="225" t="s">
        <v>181</v>
      </c>
      <c r="M321" s="225" t="s">
        <v>181</v>
      </c>
      <c r="N321" s="225" t="s">
        <v>181</v>
      </c>
      <c r="O321" s="225" t="s">
        <v>181</v>
      </c>
      <c r="P321" s="225" t="s">
        <v>181</v>
      </c>
      <c r="Q321" s="225" t="s">
        <v>181</v>
      </c>
      <c r="R321" s="225" t="s">
        <v>181</v>
      </c>
    </row>
    <row r="322" customFormat="false" ht="12.75" hidden="false" customHeight="false" outlineLevel="0" collapsed="false">
      <c r="A322" s="238" t="s">
        <v>937</v>
      </c>
      <c r="B322" s="201" t="s">
        <v>1086</v>
      </c>
      <c r="C322" s="225" t="s">
        <v>181</v>
      </c>
      <c r="D322" s="225" t="s">
        <v>181</v>
      </c>
      <c r="E322" s="225" t="s">
        <v>181</v>
      </c>
      <c r="F322" s="225" t="s">
        <v>181</v>
      </c>
      <c r="G322" s="225" t="s">
        <v>181</v>
      </c>
      <c r="H322" s="225" t="s">
        <v>181</v>
      </c>
      <c r="I322" s="225" t="s">
        <v>181</v>
      </c>
      <c r="J322" s="225" t="s">
        <v>181</v>
      </c>
      <c r="K322" s="225" t="s">
        <v>181</v>
      </c>
      <c r="L322" s="225" t="s">
        <v>181</v>
      </c>
      <c r="M322" s="225" t="s">
        <v>181</v>
      </c>
      <c r="N322" s="225" t="s">
        <v>181</v>
      </c>
      <c r="O322" s="225" t="s">
        <v>181</v>
      </c>
      <c r="P322" s="225" t="s">
        <v>181</v>
      </c>
      <c r="Q322" s="225" t="s">
        <v>181</v>
      </c>
      <c r="R322" s="225" t="s">
        <v>181</v>
      </c>
    </row>
    <row r="323" customFormat="false" ht="12.75" hidden="false" customHeight="false" outlineLevel="0" collapsed="false">
      <c r="A323" s="238" t="s">
        <v>943</v>
      </c>
      <c r="B323" s="201" t="s">
        <v>1039</v>
      </c>
      <c r="C323" s="225" t="n">
        <v>50</v>
      </c>
      <c r="D323" s="225" t="n">
        <v>50</v>
      </c>
      <c r="E323" s="225" t="s">
        <v>181</v>
      </c>
      <c r="F323" s="225" t="s">
        <v>181</v>
      </c>
      <c r="G323" s="225" t="s">
        <v>181</v>
      </c>
      <c r="H323" s="225" t="s">
        <v>181</v>
      </c>
      <c r="I323" s="225" t="s">
        <v>181</v>
      </c>
      <c r="J323" s="225" t="s">
        <v>181</v>
      </c>
      <c r="K323" s="225" t="s">
        <v>181</v>
      </c>
      <c r="L323" s="225" t="s">
        <v>181</v>
      </c>
      <c r="M323" s="225" t="s">
        <v>181</v>
      </c>
      <c r="N323" s="225" t="s">
        <v>181</v>
      </c>
      <c r="O323" s="225" t="s">
        <v>181</v>
      </c>
      <c r="P323" s="225" t="s">
        <v>181</v>
      </c>
      <c r="Q323" s="225" t="n">
        <v>50</v>
      </c>
      <c r="R323" s="225" t="s">
        <v>181</v>
      </c>
    </row>
    <row r="324" customFormat="false" ht="12.75" hidden="false" customHeight="false" outlineLevel="0" collapsed="false">
      <c r="A324" s="238" t="s">
        <v>954</v>
      </c>
      <c r="B324" s="201" t="s">
        <v>1040</v>
      </c>
      <c r="C324" s="225" t="n">
        <v>116</v>
      </c>
      <c r="D324" s="225" t="s">
        <v>181</v>
      </c>
      <c r="E324" s="225" t="s">
        <v>181</v>
      </c>
      <c r="F324" s="225" t="n">
        <v>15</v>
      </c>
      <c r="G324" s="225" t="s">
        <v>181</v>
      </c>
      <c r="H324" s="225" t="s">
        <v>181</v>
      </c>
      <c r="I324" s="225" t="s">
        <v>181</v>
      </c>
      <c r="J324" s="225" t="n">
        <v>90</v>
      </c>
      <c r="K324" s="225" t="n">
        <v>6</v>
      </c>
      <c r="L324" s="225" t="n">
        <v>5</v>
      </c>
      <c r="M324" s="225" t="s">
        <v>181</v>
      </c>
      <c r="N324" s="225" t="s">
        <v>181</v>
      </c>
      <c r="O324" s="225" t="s">
        <v>181</v>
      </c>
      <c r="P324" s="225" t="s">
        <v>181</v>
      </c>
      <c r="Q324" s="225" t="n">
        <v>101</v>
      </c>
      <c r="R324" s="225" t="n">
        <v>15</v>
      </c>
    </row>
    <row r="325" customFormat="false" ht="12.75" hidden="false" customHeight="false" outlineLevel="0" collapsed="false">
      <c r="A325" s="238" t="s">
        <v>955</v>
      </c>
      <c r="B325" s="201" t="s">
        <v>236</v>
      </c>
      <c r="C325" s="225" t="n">
        <v>43857</v>
      </c>
      <c r="D325" s="225" t="n">
        <v>5738</v>
      </c>
      <c r="E325" s="225" t="n">
        <v>7513</v>
      </c>
      <c r="F325" s="225" t="n">
        <v>2441</v>
      </c>
      <c r="G325" s="225" t="n">
        <v>3310</v>
      </c>
      <c r="H325" s="225" t="n">
        <v>645</v>
      </c>
      <c r="I325" s="225" t="n">
        <v>4448</v>
      </c>
      <c r="J325" s="225" t="n">
        <v>7240</v>
      </c>
      <c r="K325" s="225" t="n">
        <v>5286</v>
      </c>
      <c r="L325" s="225" t="n">
        <v>405</v>
      </c>
      <c r="M325" s="225" t="n">
        <v>2439</v>
      </c>
      <c r="N325" s="225" t="n">
        <v>1323</v>
      </c>
      <c r="O325" s="225" t="n">
        <v>2264</v>
      </c>
      <c r="P325" s="225" t="n">
        <v>805</v>
      </c>
      <c r="Q325" s="225" t="n">
        <v>36204</v>
      </c>
      <c r="R325" s="225" t="n">
        <v>7653</v>
      </c>
    </row>
    <row r="326" customFormat="false" ht="12.75" hidden="false" customHeight="false" outlineLevel="0" collapsed="false">
      <c r="A326" s="238" t="s">
        <v>957</v>
      </c>
      <c r="B326" s="201" t="s">
        <v>1041</v>
      </c>
      <c r="C326" s="225" t="n">
        <v>1334020</v>
      </c>
      <c r="D326" s="225" t="n">
        <v>207984</v>
      </c>
      <c r="E326" s="225" t="n">
        <v>198579</v>
      </c>
      <c r="F326" s="225" t="n">
        <v>49287</v>
      </c>
      <c r="G326" s="225" t="n">
        <v>110679</v>
      </c>
      <c r="H326" s="225" t="n">
        <v>50975</v>
      </c>
      <c r="I326" s="225" t="n">
        <v>72675</v>
      </c>
      <c r="J326" s="225" t="n">
        <v>336457</v>
      </c>
      <c r="K326" s="225" t="n">
        <v>78392</v>
      </c>
      <c r="L326" s="225" t="n">
        <v>7125</v>
      </c>
      <c r="M326" s="225" t="n">
        <v>73399</v>
      </c>
      <c r="N326" s="225" t="n">
        <v>53553</v>
      </c>
      <c r="O326" s="225" t="n">
        <v>38733</v>
      </c>
      <c r="P326" s="225" t="n">
        <v>56182</v>
      </c>
      <c r="Q326" s="225" t="n">
        <v>1050624</v>
      </c>
      <c r="R326" s="225" t="n">
        <v>283396</v>
      </c>
    </row>
    <row r="327" customFormat="false" ht="33" hidden="false" customHeight="true" outlineLevel="0" collapsed="false">
      <c r="A327" s="238" t="s">
        <v>963</v>
      </c>
      <c r="B327" s="208" t="s">
        <v>1087</v>
      </c>
      <c r="C327" s="225" t="n">
        <v>110</v>
      </c>
      <c r="D327" s="225" t="s">
        <v>181</v>
      </c>
      <c r="E327" s="225" t="s">
        <v>181</v>
      </c>
      <c r="F327" s="225" t="s">
        <v>181</v>
      </c>
      <c r="G327" s="225" t="s">
        <v>181</v>
      </c>
      <c r="H327" s="225" t="s">
        <v>181</v>
      </c>
      <c r="I327" s="225" t="s">
        <v>181</v>
      </c>
      <c r="J327" s="225" t="s">
        <v>181</v>
      </c>
      <c r="K327" s="225" t="s">
        <v>181</v>
      </c>
      <c r="L327" s="225" t="s">
        <v>181</v>
      </c>
      <c r="M327" s="225" t="n">
        <v>10</v>
      </c>
      <c r="N327" s="225" t="n">
        <v>100</v>
      </c>
      <c r="O327" s="225" t="s">
        <v>181</v>
      </c>
      <c r="P327" s="225" t="s">
        <v>181</v>
      </c>
      <c r="Q327" s="225" t="s">
        <v>181</v>
      </c>
      <c r="R327" s="225" t="n">
        <v>110</v>
      </c>
    </row>
    <row r="328" customFormat="false" ht="12.75" hidden="false" customHeight="false" outlineLevel="0" collapsed="false">
      <c r="A328" s="21" t="n">
        <v>88</v>
      </c>
      <c r="B328" s="240" t="s">
        <v>1081</v>
      </c>
      <c r="C328" s="225" t="n">
        <v>128</v>
      </c>
      <c r="D328" s="225" t="s">
        <v>181</v>
      </c>
      <c r="E328" s="225" t="s">
        <v>181</v>
      </c>
      <c r="F328" s="225" t="s">
        <v>181</v>
      </c>
      <c r="G328" s="225" t="n">
        <v>128</v>
      </c>
      <c r="H328" s="225" t="s">
        <v>181</v>
      </c>
      <c r="I328" s="225" t="s">
        <v>181</v>
      </c>
      <c r="J328" s="225" t="s">
        <v>181</v>
      </c>
      <c r="K328" s="225" t="s">
        <v>181</v>
      </c>
      <c r="L328" s="225" t="s">
        <v>181</v>
      </c>
      <c r="M328" s="225" t="s">
        <v>181</v>
      </c>
      <c r="N328" s="225" t="s">
        <v>181</v>
      </c>
      <c r="O328" s="225" t="s">
        <v>181</v>
      </c>
      <c r="P328" s="225" t="s">
        <v>181</v>
      </c>
      <c r="Q328" s="225" t="n">
        <v>128</v>
      </c>
      <c r="R328" s="225" t="s">
        <v>181</v>
      </c>
    </row>
    <row r="329" customFormat="false" ht="12.75" hidden="false" customHeight="false" outlineLevel="0" collapsed="false">
      <c r="A329" s="21" t="n">
        <v>89</v>
      </c>
      <c r="B329" s="240" t="s">
        <v>378</v>
      </c>
      <c r="C329" s="225" t="n">
        <v>30979</v>
      </c>
      <c r="D329" s="225" t="n">
        <v>8558</v>
      </c>
      <c r="E329" s="225" t="n">
        <v>853</v>
      </c>
      <c r="F329" s="225" t="n">
        <v>20</v>
      </c>
      <c r="G329" s="225" t="n">
        <v>100</v>
      </c>
      <c r="H329" s="225" t="s">
        <v>181</v>
      </c>
      <c r="I329" s="225" t="n">
        <v>529</v>
      </c>
      <c r="J329" s="225" t="n">
        <v>17768</v>
      </c>
      <c r="K329" s="225" t="n">
        <v>64</v>
      </c>
      <c r="L329" s="225" t="n">
        <v>3007</v>
      </c>
      <c r="M329" s="225" t="n">
        <v>8</v>
      </c>
      <c r="N329" s="225" t="n">
        <v>66</v>
      </c>
      <c r="O329" s="225" t="n">
        <v>6</v>
      </c>
      <c r="P329" s="225" t="s">
        <v>181</v>
      </c>
      <c r="Q329" s="225" t="n">
        <v>30885</v>
      </c>
      <c r="R329" s="225" t="n">
        <v>94</v>
      </c>
    </row>
    <row r="330" customFormat="false" ht="12.75" hidden="false" customHeight="false" outlineLevel="0" collapsed="false">
      <c r="A330" s="21" t="n">
        <v>90</v>
      </c>
      <c r="B330" s="201" t="s">
        <v>1088</v>
      </c>
      <c r="C330" s="225" t="n">
        <v>4919</v>
      </c>
      <c r="D330" s="225" t="n">
        <v>3946</v>
      </c>
      <c r="E330" s="225" t="n">
        <v>523</v>
      </c>
      <c r="F330" s="225" t="n">
        <v>1</v>
      </c>
      <c r="G330" s="225" t="n">
        <v>128</v>
      </c>
      <c r="H330" s="225" t="n">
        <v>16</v>
      </c>
      <c r="I330" s="225" t="s">
        <v>181</v>
      </c>
      <c r="J330" s="225" t="n">
        <v>54</v>
      </c>
      <c r="K330" s="225" t="n">
        <v>24</v>
      </c>
      <c r="L330" s="225" t="s">
        <v>181</v>
      </c>
      <c r="M330" s="225" t="s">
        <v>181</v>
      </c>
      <c r="N330" s="225" t="s">
        <v>181</v>
      </c>
      <c r="O330" s="225" t="n">
        <v>29</v>
      </c>
      <c r="P330" s="225" t="n">
        <v>198</v>
      </c>
      <c r="Q330" s="225" t="n">
        <v>4704</v>
      </c>
      <c r="R330" s="225" t="n">
        <v>215</v>
      </c>
    </row>
    <row r="331" customFormat="false" ht="12.75" hidden="false" customHeight="false" outlineLevel="0" collapsed="false">
      <c r="A331" s="21" t="n">
        <v>91</v>
      </c>
      <c r="B331" s="201" t="s">
        <v>1089</v>
      </c>
      <c r="C331" s="225" t="n">
        <v>12521</v>
      </c>
      <c r="D331" s="225" t="n">
        <v>425</v>
      </c>
      <c r="E331" s="225" t="n">
        <v>743</v>
      </c>
      <c r="F331" s="225" t="n">
        <v>401</v>
      </c>
      <c r="G331" s="225" t="n">
        <v>5838</v>
      </c>
      <c r="H331" s="225" t="n">
        <v>1092</v>
      </c>
      <c r="I331" s="225" t="n">
        <v>1038</v>
      </c>
      <c r="J331" s="225" t="n">
        <v>1445</v>
      </c>
      <c r="K331" s="225" t="n">
        <v>708</v>
      </c>
      <c r="L331" s="225" t="n">
        <v>2</v>
      </c>
      <c r="M331" s="225" t="n">
        <v>278</v>
      </c>
      <c r="N331" s="225" t="n">
        <v>169</v>
      </c>
      <c r="O331" s="225" t="n">
        <v>100</v>
      </c>
      <c r="P331" s="225" t="n">
        <v>282</v>
      </c>
      <c r="Q331" s="225" t="n">
        <v>10299</v>
      </c>
      <c r="R331" s="225" t="n">
        <v>2222</v>
      </c>
    </row>
    <row r="332" customFormat="false" ht="12.75" hidden="false" customHeight="false" outlineLevel="0" collapsed="false">
      <c r="A332" s="21" t="n">
        <v>92</v>
      </c>
      <c r="B332" s="201" t="s">
        <v>1090</v>
      </c>
      <c r="C332" s="225" t="n">
        <v>7313</v>
      </c>
      <c r="D332" s="225" t="n">
        <v>438</v>
      </c>
      <c r="E332" s="225" t="n">
        <v>773</v>
      </c>
      <c r="F332" s="225" t="n">
        <v>240</v>
      </c>
      <c r="G332" s="225" t="n">
        <v>427</v>
      </c>
      <c r="H332" s="225" t="n">
        <v>3</v>
      </c>
      <c r="I332" s="225" t="n">
        <v>3</v>
      </c>
      <c r="J332" s="225" t="n">
        <v>4017</v>
      </c>
      <c r="K332" s="225" t="n">
        <v>598</v>
      </c>
      <c r="L332" s="225" t="s">
        <v>181</v>
      </c>
      <c r="M332" s="225" t="n">
        <v>100</v>
      </c>
      <c r="N332" s="225" t="n">
        <v>208</v>
      </c>
      <c r="O332" s="225" t="n">
        <v>497</v>
      </c>
      <c r="P332" s="225" t="n">
        <v>9</v>
      </c>
      <c r="Q332" s="225" t="n">
        <v>6753</v>
      </c>
      <c r="R332" s="225" t="n">
        <v>560</v>
      </c>
    </row>
    <row r="333" customFormat="false" ht="25.5" hidden="false" customHeight="true" outlineLevel="0" collapsed="false">
      <c r="A333" s="21" t="n">
        <v>93</v>
      </c>
      <c r="B333" s="208" t="s">
        <v>1091</v>
      </c>
      <c r="C333" s="225" t="n">
        <v>5800</v>
      </c>
      <c r="D333" s="225" t="n">
        <v>435</v>
      </c>
      <c r="E333" s="225" t="n">
        <v>985</v>
      </c>
      <c r="F333" s="225" t="n">
        <v>223</v>
      </c>
      <c r="G333" s="225" t="n">
        <v>234</v>
      </c>
      <c r="H333" s="225" t="n">
        <v>27</v>
      </c>
      <c r="I333" s="225" t="n">
        <v>761</v>
      </c>
      <c r="J333" s="225" t="n">
        <v>1060</v>
      </c>
      <c r="K333" s="225" t="n">
        <v>548</v>
      </c>
      <c r="L333" s="225" t="n">
        <v>5</v>
      </c>
      <c r="M333" s="225" t="n">
        <v>171</v>
      </c>
      <c r="N333" s="225" t="n">
        <v>661</v>
      </c>
      <c r="O333" s="225" t="n">
        <v>117</v>
      </c>
      <c r="P333" s="225" t="n">
        <v>573</v>
      </c>
      <c r="Q333" s="225" t="n">
        <v>4145</v>
      </c>
      <c r="R333" s="225" t="n">
        <v>1655</v>
      </c>
    </row>
    <row r="334" customFormat="false" ht="12.75" hidden="false" customHeight="false" outlineLevel="0" collapsed="false">
      <c r="A334" s="21" t="n">
        <v>94</v>
      </c>
      <c r="B334" s="240" t="s">
        <v>1081</v>
      </c>
      <c r="C334" s="225" t="n">
        <v>151238</v>
      </c>
      <c r="D334" s="225" t="n">
        <v>11095</v>
      </c>
      <c r="E334" s="225" t="n">
        <v>34012</v>
      </c>
      <c r="F334" s="225" t="n">
        <v>8170</v>
      </c>
      <c r="G334" s="225" t="n">
        <v>12717</v>
      </c>
      <c r="H334" s="225" t="n">
        <v>3076</v>
      </c>
      <c r="I334" s="225" t="n">
        <v>5593</v>
      </c>
      <c r="J334" s="225" t="n">
        <v>27702</v>
      </c>
      <c r="K334" s="225" t="n">
        <v>13661</v>
      </c>
      <c r="L334" s="225" t="n">
        <v>203</v>
      </c>
      <c r="M334" s="225" t="n">
        <v>13370</v>
      </c>
      <c r="N334" s="225" t="n">
        <v>7648</v>
      </c>
      <c r="O334" s="225" t="n">
        <v>2084</v>
      </c>
      <c r="P334" s="225" t="n">
        <v>11907</v>
      </c>
      <c r="Q334" s="225" t="n">
        <v>107067</v>
      </c>
      <c r="R334" s="225" t="n">
        <v>44171</v>
      </c>
    </row>
    <row r="335" customFormat="false" ht="12.75" hidden="false" customHeight="false" outlineLevel="0" collapsed="false">
      <c r="A335" s="21" t="n">
        <v>95</v>
      </c>
      <c r="B335" s="240" t="s">
        <v>378</v>
      </c>
      <c r="C335" s="225" t="n">
        <v>58851</v>
      </c>
      <c r="D335" s="225" t="n">
        <v>6332</v>
      </c>
      <c r="E335" s="225" t="n">
        <v>11587</v>
      </c>
      <c r="F335" s="225" t="n">
        <v>1436</v>
      </c>
      <c r="G335" s="225" t="n">
        <v>3097</v>
      </c>
      <c r="H335" s="225" t="n">
        <v>1190</v>
      </c>
      <c r="I335" s="225" t="n">
        <v>6907</v>
      </c>
      <c r="J335" s="225" t="n">
        <v>16468</v>
      </c>
      <c r="K335" s="225" t="n">
        <v>2724</v>
      </c>
      <c r="L335" s="225" t="n">
        <v>69</v>
      </c>
      <c r="M335" s="225" t="n">
        <v>2234</v>
      </c>
      <c r="N335" s="225" t="n">
        <v>1107</v>
      </c>
      <c r="O335" s="225" t="n">
        <v>4507</v>
      </c>
      <c r="P335" s="225" t="n">
        <v>1193</v>
      </c>
      <c r="Q335" s="225" t="n">
        <v>51691</v>
      </c>
      <c r="R335" s="225" t="n">
        <v>7160</v>
      </c>
    </row>
    <row r="336" customFormat="false" ht="12.75" hidden="false" customHeight="false" outlineLevel="0" collapsed="false">
      <c r="A336" s="21" t="n">
        <v>99</v>
      </c>
      <c r="B336" s="201" t="s">
        <v>236</v>
      </c>
      <c r="C336" s="225" t="n">
        <v>5910</v>
      </c>
      <c r="D336" s="225" t="n">
        <v>435</v>
      </c>
      <c r="E336" s="225" t="n">
        <v>985</v>
      </c>
      <c r="F336" s="225" t="n">
        <v>223</v>
      </c>
      <c r="G336" s="225" t="n">
        <v>234</v>
      </c>
      <c r="H336" s="225" t="n">
        <v>27</v>
      </c>
      <c r="I336" s="225" t="n">
        <v>761</v>
      </c>
      <c r="J336" s="225" t="n">
        <v>1060</v>
      </c>
      <c r="K336" s="225" t="n">
        <v>548</v>
      </c>
      <c r="L336" s="225" t="n">
        <v>5</v>
      </c>
      <c r="M336" s="225" t="n">
        <v>181</v>
      </c>
      <c r="N336" s="225" t="n">
        <v>761</v>
      </c>
      <c r="O336" s="225" t="n">
        <v>117</v>
      </c>
      <c r="P336" s="225" t="n">
        <v>573</v>
      </c>
      <c r="Q336" s="225" t="n">
        <v>4145</v>
      </c>
      <c r="R336" s="225" t="n">
        <v>1765</v>
      </c>
    </row>
    <row r="337" customFormat="false" ht="12.75" hidden="false" customHeight="false" outlineLevel="0" collapsed="false">
      <c r="A337" s="21" t="n">
        <v>100</v>
      </c>
      <c r="B337" s="201" t="s">
        <v>1048</v>
      </c>
      <c r="C337" s="225" t="n">
        <v>265949</v>
      </c>
      <c r="D337" s="225" t="n">
        <v>30794</v>
      </c>
      <c r="E337" s="225" t="n">
        <v>48491</v>
      </c>
      <c r="F337" s="225" t="n">
        <v>10268</v>
      </c>
      <c r="G337" s="225" t="n">
        <v>22435</v>
      </c>
      <c r="H337" s="225" t="n">
        <v>5377</v>
      </c>
      <c r="I337" s="225" t="n">
        <v>14070</v>
      </c>
      <c r="J337" s="225" t="n">
        <v>67454</v>
      </c>
      <c r="K337" s="225" t="n">
        <v>17779</v>
      </c>
      <c r="L337" s="225" t="n">
        <v>3281</v>
      </c>
      <c r="M337" s="225" t="n">
        <v>15990</v>
      </c>
      <c r="N337" s="225" t="n">
        <v>9198</v>
      </c>
      <c r="O337" s="225" t="n">
        <v>7223</v>
      </c>
      <c r="P337" s="225" t="n">
        <v>13589</v>
      </c>
      <c r="Q337" s="225" t="n">
        <v>211527</v>
      </c>
      <c r="R337" s="225" t="n">
        <v>54422</v>
      </c>
    </row>
    <row r="338" customFormat="false" ht="20.25" hidden="false" customHeight="true" outlineLevel="0" collapsed="false">
      <c r="A338" s="21" t="n">
        <v>101</v>
      </c>
      <c r="B338" s="201" t="s">
        <v>1092</v>
      </c>
      <c r="C338" s="225" t="n">
        <v>1599969</v>
      </c>
      <c r="D338" s="225" t="n">
        <v>238778</v>
      </c>
      <c r="E338" s="225" t="n">
        <v>247070</v>
      </c>
      <c r="F338" s="225" t="n">
        <v>59555</v>
      </c>
      <c r="G338" s="225" t="n">
        <v>133114</v>
      </c>
      <c r="H338" s="225" t="n">
        <v>56352</v>
      </c>
      <c r="I338" s="225" t="n">
        <v>86745</v>
      </c>
      <c r="J338" s="225" t="n">
        <v>403911</v>
      </c>
      <c r="K338" s="225" t="n">
        <v>96171</v>
      </c>
      <c r="L338" s="225" t="n">
        <v>10406</v>
      </c>
      <c r="M338" s="225" t="n">
        <v>89389</v>
      </c>
      <c r="N338" s="225" t="n">
        <v>62751</v>
      </c>
      <c r="O338" s="225" t="n">
        <v>45956</v>
      </c>
      <c r="P338" s="225" t="n">
        <v>69771</v>
      </c>
      <c r="Q338" s="225" t="n">
        <v>1262151</v>
      </c>
      <c r="R338" s="225" t="n">
        <v>337818</v>
      </c>
    </row>
    <row r="339" customFormat="false" ht="20.25" hidden="false" customHeight="true" outlineLevel="0" collapsed="false">
      <c r="A339" s="21" t="n">
        <v>102</v>
      </c>
      <c r="B339" s="201" t="s">
        <v>1023</v>
      </c>
      <c r="C339" s="225" t="n">
        <v>34314</v>
      </c>
      <c r="D339" s="225" t="n">
        <v>10959</v>
      </c>
      <c r="E339" s="225" t="n">
        <v>2997</v>
      </c>
      <c r="F339" s="225" t="n">
        <v>42</v>
      </c>
      <c r="G339" s="225" t="n">
        <v>447</v>
      </c>
      <c r="H339" s="225" t="n">
        <v>134</v>
      </c>
      <c r="I339" s="225" t="n">
        <v>874</v>
      </c>
      <c r="J339" s="225" t="n">
        <v>15335</v>
      </c>
      <c r="K339" s="225" t="n">
        <v>162</v>
      </c>
      <c r="L339" s="225" t="n">
        <v>325</v>
      </c>
      <c r="M339" s="225" t="n">
        <v>569</v>
      </c>
      <c r="N339" s="225" t="n">
        <v>317</v>
      </c>
      <c r="O339" s="225" t="n">
        <v>1944</v>
      </c>
      <c r="P339" s="225" t="n">
        <v>209</v>
      </c>
      <c r="Q339" s="225" t="n">
        <v>33043</v>
      </c>
      <c r="R339" s="225" t="n">
        <v>1271</v>
      </c>
    </row>
    <row r="340" customFormat="false" ht="12.75" hidden="false" customHeight="false" outlineLevel="0" collapsed="false">
      <c r="A340" s="21" t="n">
        <v>103</v>
      </c>
      <c r="B340" s="201" t="s">
        <v>1050</v>
      </c>
      <c r="C340" s="225" t="n">
        <v>1565655</v>
      </c>
      <c r="D340" s="225" t="n">
        <v>227819</v>
      </c>
      <c r="E340" s="225" t="n">
        <v>244073</v>
      </c>
      <c r="F340" s="225" t="n">
        <v>59513</v>
      </c>
      <c r="G340" s="225" t="n">
        <v>132667</v>
      </c>
      <c r="H340" s="225" t="n">
        <v>56218</v>
      </c>
      <c r="I340" s="225" t="n">
        <v>85871</v>
      </c>
      <c r="J340" s="225" t="n">
        <v>388576</v>
      </c>
      <c r="K340" s="225" t="n">
        <v>96009</v>
      </c>
      <c r="L340" s="225" t="n">
        <v>10081</v>
      </c>
      <c r="M340" s="225" t="n">
        <v>88820</v>
      </c>
      <c r="N340" s="225" t="n">
        <v>62434</v>
      </c>
      <c r="O340" s="225" t="n">
        <v>44012</v>
      </c>
      <c r="P340" s="225" t="n">
        <v>69562</v>
      </c>
      <c r="Q340" s="225" t="n">
        <v>1229108</v>
      </c>
      <c r="R340" s="225" t="n">
        <v>336547</v>
      </c>
    </row>
    <row r="341" customFormat="false" ht="12.75" hidden="false" customHeight="false" outlineLevel="0" collapsed="false">
      <c r="A341" s="21" t="n">
        <v>104</v>
      </c>
      <c r="B341" s="201" t="s">
        <v>333</v>
      </c>
      <c r="C341" s="225" t="n">
        <v>539594</v>
      </c>
      <c r="D341" s="225" t="n">
        <v>51379</v>
      </c>
      <c r="E341" s="225" t="n">
        <v>55446</v>
      </c>
      <c r="F341" s="225" t="n">
        <v>31942</v>
      </c>
      <c r="G341" s="225" t="n">
        <v>37420</v>
      </c>
      <c r="H341" s="225" t="n">
        <v>29651</v>
      </c>
      <c r="I341" s="225" t="n">
        <v>19748</v>
      </c>
      <c r="J341" s="225" t="n">
        <v>123854</v>
      </c>
      <c r="K341" s="225" t="n">
        <v>39434</v>
      </c>
      <c r="L341" s="225" t="n">
        <v>1359</v>
      </c>
      <c r="M341" s="225" t="n">
        <v>48114</v>
      </c>
      <c r="N341" s="225" t="n">
        <v>38785</v>
      </c>
      <c r="O341" s="225" t="n">
        <v>15869</v>
      </c>
      <c r="P341" s="225" t="n">
        <v>46593</v>
      </c>
      <c r="Q341" s="225" t="n">
        <v>344509</v>
      </c>
      <c r="R341" s="225" t="n">
        <v>195085</v>
      </c>
    </row>
    <row r="342" customFormat="false" ht="12.75" hidden="false" customHeight="false" outlineLevel="0" collapsed="false">
      <c r="A342" s="21" t="n">
        <v>105</v>
      </c>
      <c r="B342" s="201" t="s">
        <v>1051</v>
      </c>
      <c r="C342" s="225" t="n">
        <v>1026061</v>
      </c>
      <c r="D342" s="225" t="n">
        <v>176440</v>
      </c>
      <c r="E342" s="225" t="n">
        <v>188627</v>
      </c>
      <c r="F342" s="225" t="n">
        <v>27571</v>
      </c>
      <c r="G342" s="225" t="n">
        <v>95247</v>
      </c>
      <c r="H342" s="225" t="n">
        <v>26567</v>
      </c>
      <c r="I342" s="225" t="n">
        <v>66123</v>
      </c>
      <c r="J342" s="225" t="n">
        <v>264722</v>
      </c>
      <c r="K342" s="225" t="n">
        <v>56575</v>
      </c>
      <c r="L342" s="225" t="n">
        <v>8722</v>
      </c>
      <c r="M342" s="225" t="n">
        <v>40706</v>
      </c>
      <c r="N342" s="225" t="n">
        <v>23649</v>
      </c>
      <c r="O342" s="225" t="n">
        <v>28143</v>
      </c>
      <c r="P342" s="225" t="n">
        <v>22969</v>
      </c>
      <c r="Q342" s="225" t="n">
        <v>884599</v>
      </c>
      <c r="R342" s="225" t="n">
        <v>141462</v>
      </c>
    </row>
    <row r="343" customFormat="false" ht="20.25" hidden="false" customHeight="true" outlineLevel="0" collapsed="false">
      <c r="A343" s="21" t="n">
        <v>106</v>
      </c>
      <c r="B343" s="201" t="s">
        <v>1053</v>
      </c>
      <c r="C343" s="225" t="n">
        <v>-4905819</v>
      </c>
      <c r="D343" s="225" t="n">
        <v>-854911</v>
      </c>
      <c r="E343" s="225" t="n">
        <v>-793890</v>
      </c>
      <c r="F343" s="225" t="n">
        <v>-134709</v>
      </c>
      <c r="G343" s="225" t="n">
        <v>-435827</v>
      </c>
      <c r="H343" s="225" t="n">
        <v>-92118</v>
      </c>
      <c r="I343" s="225" t="n">
        <v>-325413</v>
      </c>
      <c r="J343" s="225" t="n">
        <v>-1298290</v>
      </c>
      <c r="K343" s="225" t="n">
        <v>-167538</v>
      </c>
      <c r="L343" s="225" t="n">
        <v>-38884</v>
      </c>
      <c r="M343" s="225" t="n">
        <v>-335411</v>
      </c>
      <c r="N343" s="225" t="n">
        <v>-153415</v>
      </c>
      <c r="O343" s="225" t="n">
        <v>-142200</v>
      </c>
      <c r="P343" s="225" t="n">
        <v>-133213</v>
      </c>
      <c r="Q343" s="225" t="n">
        <v>-4056953</v>
      </c>
      <c r="R343" s="225" t="n">
        <v>-848866</v>
      </c>
    </row>
    <row r="344" customFormat="false" ht="12.75" hidden="false" customHeight="false" outlineLevel="0" collapsed="false">
      <c r="A344" s="21"/>
      <c r="B344" s="201"/>
      <c r="C344" s="242"/>
      <c r="D344" s="242"/>
      <c r="E344" s="242"/>
      <c r="F344" s="242"/>
      <c r="G344" s="242"/>
      <c r="H344" s="242"/>
      <c r="I344" s="242"/>
      <c r="J344" s="242"/>
      <c r="K344" s="242"/>
      <c r="L344" s="242"/>
      <c r="M344" s="242"/>
      <c r="N344" s="242"/>
      <c r="O344" s="242"/>
      <c r="P344" s="242"/>
      <c r="Q344" s="242"/>
      <c r="R344" s="242"/>
    </row>
    <row r="345" customFormat="false" ht="12.75" hidden="false" customHeight="false" outlineLevel="0" collapsed="false">
      <c r="A345" s="21"/>
      <c r="B345" s="201"/>
      <c r="C345" s="242"/>
      <c r="D345" s="242"/>
      <c r="E345" s="242"/>
      <c r="F345" s="242"/>
      <c r="G345" s="242"/>
      <c r="H345" s="242"/>
      <c r="I345" s="242"/>
      <c r="J345" s="242"/>
      <c r="K345" s="242"/>
      <c r="L345" s="242"/>
      <c r="M345" s="242"/>
      <c r="N345" s="242"/>
      <c r="O345" s="242"/>
      <c r="P345" s="242"/>
      <c r="Q345" s="242"/>
      <c r="R345" s="242"/>
    </row>
    <row r="346" customFormat="false" ht="12.75" hidden="false" customHeight="false" outlineLevel="0" collapsed="false">
      <c r="A346" s="21" t="s">
        <v>195</v>
      </c>
      <c r="B346" s="201"/>
      <c r="C346" s="242"/>
      <c r="D346" s="242"/>
      <c r="E346" s="242"/>
      <c r="F346" s="242"/>
      <c r="G346" s="242"/>
      <c r="H346" s="242"/>
      <c r="I346" s="242"/>
      <c r="J346" s="242"/>
      <c r="K346" s="242"/>
      <c r="L346" s="242"/>
      <c r="M346" s="242"/>
      <c r="N346" s="242"/>
      <c r="O346" s="242"/>
      <c r="P346" s="242"/>
      <c r="Q346" s="242"/>
      <c r="R346" s="242"/>
    </row>
    <row r="348" customFormat="false" ht="14.25" hidden="false" customHeight="false" outlineLevel="0" collapsed="false">
      <c r="A348" s="234" t="s">
        <v>1096</v>
      </c>
      <c r="B348" s="23"/>
      <c r="C348" s="101"/>
      <c r="D348" s="101"/>
      <c r="E348" s="101"/>
      <c r="F348" s="101"/>
      <c r="G348" s="101"/>
      <c r="H348" s="101"/>
      <c r="I348" s="27"/>
      <c r="J348" s="27"/>
      <c r="K348" s="27"/>
      <c r="L348" s="27"/>
      <c r="M348" s="27"/>
      <c r="N348" s="27"/>
      <c r="O348" s="27"/>
      <c r="P348" s="236"/>
      <c r="Q348" s="236"/>
      <c r="R348" s="236"/>
    </row>
    <row r="349" customFormat="false" ht="5.25" hidden="false" customHeight="true" outlineLevel="0" collapsed="false">
      <c r="C349" s="34"/>
      <c r="D349" s="34"/>
      <c r="E349" s="34"/>
      <c r="F349" s="34"/>
      <c r="G349" s="34"/>
      <c r="H349" s="34"/>
    </row>
    <row r="350" customFormat="false" ht="12.75" hidden="false" customHeight="true" outlineLevel="0" collapsed="false">
      <c r="A350" s="237" t="s">
        <v>1063</v>
      </c>
      <c r="B350" s="97" t="s">
        <v>1064</v>
      </c>
      <c r="C350" s="96" t="s">
        <v>630</v>
      </c>
      <c r="D350" s="96" t="s">
        <v>985</v>
      </c>
      <c r="E350" s="96" t="s">
        <v>204</v>
      </c>
      <c r="F350" s="96" t="s">
        <v>205</v>
      </c>
      <c r="G350" s="96" t="s">
        <v>206</v>
      </c>
      <c r="H350" s="96" t="s">
        <v>986</v>
      </c>
      <c r="I350" s="100" t="s">
        <v>208</v>
      </c>
      <c r="J350" s="131" t="s">
        <v>987</v>
      </c>
      <c r="K350" s="96" t="s">
        <v>988</v>
      </c>
      <c r="L350" s="96" t="s">
        <v>211</v>
      </c>
      <c r="M350" s="96" t="s">
        <v>212</v>
      </c>
      <c r="N350" s="96" t="s">
        <v>989</v>
      </c>
      <c r="O350" s="96" t="s">
        <v>990</v>
      </c>
      <c r="P350" s="96" t="s">
        <v>215</v>
      </c>
      <c r="Q350" s="98" t="s">
        <v>202</v>
      </c>
      <c r="R350" s="98"/>
    </row>
    <row r="351" customFormat="false" ht="25.5" hidden="false" customHeight="false" outlineLevel="0" collapsed="false">
      <c r="A351" s="237"/>
      <c r="B351" s="97"/>
      <c r="C351" s="96"/>
      <c r="D351" s="96"/>
      <c r="E351" s="96"/>
      <c r="F351" s="96"/>
      <c r="G351" s="96"/>
      <c r="H351" s="96"/>
      <c r="I351" s="100"/>
      <c r="J351" s="131"/>
      <c r="K351" s="96"/>
      <c r="L351" s="96"/>
      <c r="M351" s="96"/>
      <c r="N351" s="96"/>
      <c r="O351" s="96"/>
      <c r="P351" s="96"/>
      <c r="Q351" s="96" t="s">
        <v>991</v>
      </c>
      <c r="R351" s="100" t="s">
        <v>292</v>
      </c>
    </row>
    <row r="352" customFormat="false" ht="12.75" hidden="false" customHeight="false" outlineLevel="0" collapsed="false">
      <c r="A352" s="13"/>
      <c r="B352" s="245"/>
      <c r="C352" s="151"/>
      <c r="D352" s="151"/>
      <c r="E352" s="151"/>
      <c r="F352" s="151"/>
      <c r="G352" s="151"/>
      <c r="H352" s="151"/>
      <c r="I352" s="151"/>
      <c r="J352" s="151"/>
      <c r="K352" s="151"/>
      <c r="L352" s="151"/>
      <c r="M352" s="151"/>
      <c r="N352" s="151"/>
      <c r="O352" s="151"/>
      <c r="P352" s="75"/>
    </row>
    <row r="353" customFormat="false" ht="12.75" hidden="false" customHeight="false" outlineLevel="0" collapsed="false">
      <c r="A353" s="12" t="s">
        <v>724</v>
      </c>
      <c r="B353" s="201" t="s">
        <v>219</v>
      </c>
      <c r="C353" s="225" t="n">
        <v>9469934</v>
      </c>
      <c r="D353" s="225" t="n">
        <v>1366863</v>
      </c>
      <c r="E353" s="225" t="n">
        <v>1224718</v>
      </c>
      <c r="F353" s="225" t="n">
        <v>465155</v>
      </c>
      <c r="G353" s="225" t="n">
        <v>878897</v>
      </c>
      <c r="H353" s="225" t="n">
        <v>170455</v>
      </c>
      <c r="I353" s="225" t="n">
        <v>975121</v>
      </c>
      <c r="J353" s="225" t="n">
        <v>2188026</v>
      </c>
      <c r="K353" s="225" t="n">
        <v>538809</v>
      </c>
      <c r="L353" s="225" t="n">
        <v>107051</v>
      </c>
      <c r="M353" s="225" t="n">
        <v>598832</v>
      </c>
      <c r="N353" s="225" t="n">
        <v>387721</v>
      </c>
      <c r="O353" s="225" t="n">
        <v>314422</v>
      </c>
      <c r="P353" s="225" t="n">
        <v>253864</v>
      </c>
      <c r="Q353" s="225" t="n">
        <v>7593907</v>
      </c>
      <c r="R353" s="225" t="n">
        <v>1876027</v>
      </c>
    </row>
    <row r="354" customFormat="false" ht="12.75" hidden="false" customHeight="false" outlineLevel="0" collapsed="false">
      <c r="A354" s="238" t="s">
        <v>726</v>
      </c>
      <c r="B354" s="201" t="s">
        <v>221</v>
      </c>
      <c r="C354" s="225" t="n">
        <v>232504</v>
      </c>
      <c r="D354" s="225" t="n">
        <v>40165</v>
      </c>
      <c r="E354" s="225" t="n">
        <v>48534</v>
      </c>
      <c r="F354" s="225" t="n">
        <v>8805</v>
      </c>
      <c r="G354" s="225" t="n">
        <v>25386</v>
      </c>
      <c r="H354" s="225" t="n">
        <v>1697</v>
      </c>
      <c r="I354" s="225" t="n">
        <v>23148</v>
      </c>
      <c r="J354" s="225" t="n">
        <v>45598</v>
      </c>
      <c r="K354" s="225" t="n">
        <v>11912</v>
      </c>
      <c r="L354" s="225" t="n">
        <v>1407</v>
      </c>
      <c r="M354" s="225" t="n">
        <v>10172</v>
      </c>
      <c r="N354" s="225" t="n">
        <v>5277</v>
      </c>
      <c r="O354" s="225" t="n">
        <v>6689</v>
      </c>
      <c r="P354" s="225" t="n">
        <v>3714</v>
      </c>
      <c r="Q354" s="225" t="n">
        <v>202839</v>
      </c>
      <c r="R354" s="225" t="n">
        <v>29665</v>
      </c>
    </row>
    <row r="355" customFormat="false" ht="12.75" hidden="false" customHeight="false" outlineLevel="0" collapsed="false">
      <c r="A355" s="238" t="s">
        <v>728</v>
      </c>
      <c r="B355" s="201" t="s">
        <v>1065</v>
      </c>
      <c r="C355" s="225" t="n">
        <v>69398</v>
      </c>
      <c r="D355" s="225" t="n">
        <v>10543</v>
      </c>
      <c r="E355" s="225" t="n">
        <v>10236</v>
      </c>
      <c r="F355" s="225" t="n">
        <v>4146</v>
      </c>
      <c r="G355" s="225" t="n">
        <v>6543</v>
      </c>
      <c r="H355" s="225" t="n">
        <v>690</v>
      </c>
      <c r="I355" s="225" t="n">
        <v>6214</v>
      </c>
      <c r="J355" s="225" t="n">
        <v>15829</v>
      </c>
      <c r="K355" s="225" t="n">
        <v>3350</v>
      </c>
      <c r="L355" s="225" t="n">
        <v>585</v>
      </c>
      <c r="M355" s="225" t="n">
        <v>5228</v>
      </c>
      <c r="N355" s="225" t="n">
        <v>2610</v>
      </c>
      <c r="O355" s="225" t="n">
        <v>1548</v>
      </c>
      <c r="P355" s="225" t="n">
        <v>1876</v>
      </c>
      <c r="Q355" s="225" t="n">
        <v>54848</v>
      </c>
      <c r="R355" s="225" t="n">
        <v>14550</v>
      </c>
    </row>
    <row r="356" customFormat="false" ht="12.75" hidden="false" customHeight="false" outlineLevel="0" collapsed="false">
      <c r="A356" s="238" t="s">
        <v>993</v>
      </c>
      <c r="B356" s="201" t="s">
        <v>223</v>
      </c>
      <c r="C356" s="225" t="n">
        <v>310878</v>
      </c>
      <c r="D356" s="225" t="n">
        <v>36577</v>
      </c>
      <c r="E356" s="225" t="n">
        <v>42156</v>
      </c>
      <c r="F356" s="225" t="n">
        <v>8455</v>
      </c>
      <c r="G356" s="225" t="n">
        <v>27409</v>
      </c>
      <c r="H356" s="225" t="n">
        <v>3488</v>
      </c>
      <c r="I356" s="225" t="n">
        <v>16550</v>
      </c>
      <c r="J356" s="225" t="n">
        <v>137475</v>
      </c>
      <c r="K356" s="225" t="n">
        <v>6373</v>
      </c>
      <c r="L356" s="225" t="n">
        <v>5598</v>
      </c>
      <c r="M356" s="225" t="n">
        <v>7704</v>
      </c>
      <c r="N356" s="225" t="n">
        <v>4526</v>
      </c>
      <c r="O356" s="225" t="n">
        <v>9883</v>
      </c>
      <c r="P356" s="225" t="n">
        <v>4684</v>
      </c>
      <c r="Q356" s="225" t="n">
        <v>282021</v>
      </c>
      <c r="R356" s="225" t="n">
        <v>28857</v>
      </c>
    </row>
    <row r="357" customFormat="false" ht="12.75" hidden="false" customHeight="false" outlineLevel="0" collapsed="false">
      <c r="A357" s="238" t="s">
        <v>729</v>
      </c>
      <c r="B357" s="201" t="s">
        <v>994</v>
      </c>
      <c r="C357" s="225" t="n">
        <v>378908</v>
      </c>
      <c r="D357" s="225" t="n">
        <v>58605</v>
      </c>
      <c r="E357" s="225" t="n">
        <v>54073</v>
      </c>
      <c r="F357" s="225" t="n">
        <v>26135</v>
      </c>
      <c r="G357" s="225" t="n">
        <v>33631</v>
      </c>
      <c r="H357" s="225" t="n">
        <v>7661</v>
      </c>
      <c r="I357" s="225" t="n">
        <v>31018</v>
      </c>
      <c r="J357" s="225" t="n">
        <v>74835</v>
      </c>
      <c r="K357" s="225" t="n">
        <v>13817</v>
      </c>
      <c r="L357" s="225" t="n">
        <v>2090</v>
      </c>
      <c r="M357" s="225" t="n">
        <v>31157</v>
      </c>
      <c r="N357" s="225" t="n">
        <v>22549</v>
      </c>
      <c r="O357" s="225" t="n">
        <v>10640</v>
      </c>
      <c r="P357" s="225" t="n">
        <v>12697</v>
      </c>
      <c r="Q357" s="225" t="n">
        <v>278709</v>
      </c>
      <c r="R357" s="225" t="n">
        <v>100199</v>
      </c>
    </row>
    <row r="358" customFormat="false" ht="12.75" hidden="false" customHeight="false" outlineLevel="0" collapsed="false">
      <c r="A358" s="238" t="s">
        <v>731</v>
      </c>
      <c r="B358" s="201" t="s">
        <v>995</v>
      </c>
      <c r="C358" s="225" t="n">
        <v>9313</v>
      </c>
      <c r="D358" s="225" t="n">
        <v>786</v>
      </c>
      <c r="E358" s="225" t="n">
        <v>941</v>
      </c>
      <c r="F358" s="225" t="n">
        <v>181</v>
      </c>
      <c r="G358" s="225" t="n">
        <v>2974</v>
      </c>
      <c r="H358" s="225" t="n">
        <v>92</v>
      </c>
      <c r="I358" s="225" t="n">
        <v>1132</v>
      </c>
      <c r="J358" s="225" t="n">
        <v>1913</v>
      </c>
      <c r="K358" s="225" t="n">
        <v>296</v>
      </c>
      <c r="L358" s="225" t="n">
        <v>27</v>
      </c>
      <c r="M358" s="225" t="n">
        <v>366</v>
      </c>
      <c r="N358" s="225" t="n">
        <v>210</v>
      </c>
      <c r="O358" s="225" t="n">
        <v>288</v>
      </c>
      <c r="P358" s="225" t="n">
        <v>107</v>
      </c>
      <c r="Q358" s="225" t="n">
        <v>8357</v>
      </c>
      <c r="R358" s="225" t="n">
        <v>956</v>
      </c>
    </row>
    <row r="359" customFormat="false" ht="12.75" hidden="false" customHeight="false" outlineLevel="0" collapsed="false">
      <c r="A359" s="238" t="s">
        <v>996</v>
      </c>
      <c r="B359" s="201" t="s">
        <v>997</v>
      </c>
      <c r="C359" s="225" t="n">
        <v>30903</v>
      </c>
      <c r="D359" s="225" t="n">
        <v>7104</v>
      </c>
      <c r="E359" s="225" t="n">
        <v>3995</v>
      </c>
      <c r="F359" s="225" t="n">
        <v>1283</v>
      </c>
      <c r="G359" s="225" t="n">
        <v>3218</v>
      </c>
      <c r="H359" s="225" t="n">
        <v>488</v>
      </c>
      <c r="I359" s="225" t="n">
        <v>3605</v>
      </c>
      <c r="J359" s="225" t="n">
        <v>5934</v>
      </c>
      <c r="K359" s="225" t="n">
        <v>1543</v>
      </c>
      <c r="L359" s="225" t="n">
        <v>155</v>
      </c>
      <c r="M359" s="225" t="n">
        <v>1454</v>
      </c>
      <c r="N359" s="225" t="n">
        <v>485</v>
      </c>
      <c r="O359" s="225" t="n">
        <v>1274</v>
      </c>
      <c r="P359" s="225" t="n">
        <v>365</v>
      </c>
      <c r="Q359" s="225" t="n">
        <v>26828</v>
      </c>
      <c r="R359" s="225" t="n">
        <v>4075</v>
      </c>
    </row>
    <row r="360" customFormat="false" ht="12.75" hidden="false" customHeight="false" outlineLevel="0" collapsed="false">
      <c r="A360" s="238" t="s">
        <v>733</v>
      </c>
      <c r="B360" s="201" t="s">
        <v>998</v>
      </c>
      <c r="C360" s="225" t="n">
        <v>714003</v>
      </c>
      <c r="D360" s="225" t="n">
        <v>55692</v>
      </c>
      <c r="E360" s="225" t="n">
        <v>59524</v>
      </c>
      <c r="F360" s="225" t="n">
        <v>14297</v>
      </c>
      <c r="G360" s="225" t="n">
        <v>53869</v>
      </c>
      <c r="H360" s="225" t="n">
        <v>5835</v>
      </c>
      <c r="I360" s="225" t="n">
        <v>48342</v>
      </c>
      <c r="J360" s="225" t="n">
        <v>397773</v>
      </c>
      <c r="K360" s="225" t="n">
        <v>17099</v>
      </c>
      <c r="L360" s="225" t="n">
        <v>4182</v>
      </c>
      <c r="M360" s="225" t="n">
        <v>19792</v>
      </c>
      <c r="N360" s="225" t="n">
        <v>7856</v>
      </c>
      <c r="O360" s="225" t="n">
        <v>16741</v>
      </c>
      <c r="P360" s="225" t="n">
        <v>13001</v>
      </c>
      <c r="Q360" s="225" t="n">
        <v>653222</v>
      </c>
      <c r="R360" s="225" t="n">
        <v>60781</v>
      </c>
    </row>
    <row r="361" customFormat="false" ht="12.75" hidden="false" customHeight="false" outlineLevel="0" collapsed="false">
      <c r="A361" s="238" t="s">
        <v>999</v>
      </c>
      <c r="B361" s="201" t="s">
        <v>1000</v>
      </c>
      <c r="C361" s="225" t="n">
        <v>31189</v>
      </c>
      <c r="D361" s="225" t="n">
        <v>4307</v>
      </c>
      <c r="E361" s="225" t="n">
        <v>3725</v>
      </c>
      <c r="F361" s="225" t="n">
        <v>437</v>
      </c>
      <c r="G361" s="225" t="n">
        <v>7423</v>
      </c>
      <c r="H361" s="225" t="n">
        <v>602</v>
      </c>
      <c r="I361" s="225" t="n">
        <v>1619</v>
      </c>
      <c r="J361" s="225" t="n">
        <v>9020</v>
      </c>
      <c r="K361" s="225" t="n">
        <v>1194</v>
      </c>
      <c r="L361" s="225" t="n">
        <v>389</v>
      </c>
      <c r="M361" s="225" t="n">
        <v>711</v>
      </c>
      <c r="N361" s="225" t="n">
        <v>365</v>
      </c>
      <c r="O361" s="225" t="n">
        <v>1093</v>
      </c>
      <c r="P361" s="225" t="n">
        <v>304</v>
      </c>
      <c r="Q361" s="225" t="n">
        <v>28770</v>
      </c>
      <c r="R361" s="225" t="n">
        <v>2419</v>
      </c>
    </row>
    <row r="362" customFormat="false" ht="12.75" hidden="false" customHeight="false" outlineLevel="0" collapsed="false">
      <c r="A362" s="239" t="s">
        <v>736</v>
      </c>
      <c r="B362" s="201" t="s">
        <v>1066</v>
      </c>
      <c r="C362" s="225" t="n">
        <v>251082</v>
      </c>
      <c r="D362" s="225" t="n">
        <v>39183</v>
      </c>
      <c r="E362" s="225" t="n">
        <v>19947</v>
      </c>
      <c r="F362" s="225" t="n">
        <v>4931</v>
      </c>
      <c r="G362" s="225" t="n">
        <v>20413</v>
      </c>
      <c r="H362" s="225" t="n">
        <v>2893</v>
      </c>
      <c r="I362" s="225" t="n">
        <v>23011</v>
      </c>
      <c r="J362" s="225" t="n">
        <v>101046</v>
      </c>
      <c r="K362" s="225" t="n">
        <v>7797</v>
      </c>
      <c r="L362" s="225" t="n">
        <v>1433</v>
      </c>
      <c r="M362" s="225" t="n">
        <v>13766</v>
      </c>
      <c r="N362" s="225" t="n">
        <v>3554</v>
      </c>
      <c r="O362" s="225" t="n">
        <v>8660</v>
      </c>
      <c r="P362" s="225" t="n">
        <v>4448</v>
      </c>
      <c r="Q362" s="225" t="n">
        <v>221490</v>
      </c>
      <c r="R362" s="225" t="n">
        <v>29592</v>
      </c>
    </row>
    <row r="363" customFormat="false" ht="25.5" hidden="false" customHeight="true" outlineLevel="0" collapsed="false">
      <c r="A363" s="238" t="s">
        <v>737</v>
      </c>
      <c r="B363" s="208" t="s">
        <v>1067</v>
      </c>
      <c r="C363" s="225" t="n">
        <v>2358602</v>
      </c>
      <c r="D363" s="225" t="n">
        <v>112967</v>
      </c>
      <c r="E363" s="225" t="n">
        <v>375105</v>
      </c>
      <c r="F363" s="225" t="n">
        <v>57510</v>
      </c>
      <c r="G363" s="225" t="n">
        <v>75297</v>
      </c>
      <c r="H363" s="225" t="n">
        <v>50137</v>
      </c>
      <c r="I363" s="225" t="n">
        <v>674187</v>
      </c>
      <c r="J363" s="225" t="n">
        <v>414966</v>
      </c>
      <c r="K363" s="225" t="n">
        <v>307901</v>
      </c>
      <c r="L363" s="225" t="n">
        <v>47174</v>
      </c>
      <c r="M363" s="225" t="n">
        <v>63425</v>
      </c>
      <c r="N363" s="225" t="n">
        <v>67216</v>
      </c>
      <c r="O363" s="225" t="n">
        <v>83225</v>
      </c>
      <c r="P363" s="225" t="n">
        <v>29492</v>
      </c>
      <c r="Q363" s="225" t="n">
        <v>2090822</v>
      </c>
      <c r="R363" s="225" t="n">
        <v>267780</v>
      </c>
    </row>
    <row r="364" customFormat="false" ht="12.75" hidden="false" customHeight="false" outlineLevel="0" collapsed="false">
      <c r="A364" s="238" t="s">
        <v>738</v>
      </c>
      <c r="B364" s="240" t="s">
        <v>371</v>
      </c>
      <c r="C364" s="225" t="n">
        <v>915249</v>
      </c>
      <c r="D364" s="225" t="n">
        <v>290883</v>
      </c>
      <c r="E364" s="225" t="n">
        <v>84668</v>
      </c>
      <c r="F364" s="225" t="n">
        <v>23817</v>
      </c>
      <c r="G364" s="225" t="n">
        <v>52114</v>
      </c>
      <c r="H364" s="225" t="n">
        <v>15500</v>
      </c>
      <c r="I364" s="225" t="n">
        <v>129471</v>
      </c>
      <c r="J364" s="225" t="n">
        <v>50804</v>
      </c>
      <c r="K364" s="225" t="n">
        <v>50093</v>
      </c>
      <c r="L364" s="225" t="n">
        <v>8627</v>
      </c>
      <c r="M364" s="225" t="n">
        <v>52222</v>
      </c>
      <c r="N364" s="225" t="n">
        <v>78277</v>
      </c>
      <c r="O364" s="225" t="n">
        <v>72115</v>
      </c>
      <c r="P364" s="225" t="n">
        <v>6658</v>
      </c>
      <c r="Q364" s="225" t="n">
        <v>738775</v>
      </c>
      <c r="R364" s="225" t="n">
        <v>176474</v>
      </c>
    </row>
    <row r="365" customFormat="false" ht="12.75" hidden="false" customHeight="false" outlineLevel="0" collapsed="false">
      <c r="A365" s="238" t="s">
        <v>739</v>
      </c>
      <c r="B365" s="201" t="s">
        <v>656</v>
      </c>
      <c r="C365" s="225" t="n">
        <v>231083</v>
      </c>
      <c r="D365" s="225" t="n">
        <v>123168</v>
      </c>
      <c r="E365" s="225" t="n">
        <v>19639</v>
      </c>
      <c r="F365" s="225" t="n">
        <v>3862</v>
      </c>
      <c r="G365" s="225" t="n">
        <v>23106</v>
      </c>
      <c r="H365" s="225" t="n">
        <v>4472</v>
      </c>
      <c r="I365" s="225" t="n">
        <v>10264</v>
      </c>
      <c r="J365" s="225" t="n">
        <v>4814</v>
      </c>
      <c r="K365" s="225" t="n">
        <v>1456</v>
      </c>
      <c r="L365" s="225" t="n">
        <v>1160</v>
      </c>
      <c r="M365" s="225" t="n">
        <v>18839</v>
      </c>
      <c r="N365" s="225" t="n">
        <v>3456</v>
      </c>
      <c r="O365" s="225" t="n">
        <v>8399</v>
      </c>
      <c r="P365" s="225" t="n">
        <v>8448</v>
      </c>
      <c r="Q365" s="225" t="n">
        <v>192006</v>
      </c>
      <c r="R365" s="225" t="n">
        <v>39077</v>
      </c>
    </row>
    <row r="366" customFormat="false" ht="25.5" hidden="false" customHeight="true" outlineLevel="0" collapsed="false">
      <c r="A366" s="238" t="s">
        <v>740</v>
      </c>
      <c r="B366" s="241" t="s">
        <v>1068</v>
      </c>
      <c r="C366" s="225" t="n">
        <v>1201694</v>
      </c>
      <c r="D366" s="225" t="n">
        <v>44301</v>
      </c>
      <c r="E366" s="225" t="n">
        <v>8028</v>
      </c>
      <c r="F366" s="225" t="n">
        <v>263970</v>
      </c>
      <c r="G366" s="225" t="n">
        <v>41634</v>
      </c>
      <c r="H366" s="225" t="n">
        <v>43218</v>
      </c>
      <c r="I366" s="225" t="n">
        <v>138188</v>
      </c>
      <c r="J366" s="225" t="n">
        <v>188704</v>
      </c>
      <c r="K366" s="225" t="n">
        <v>187502</v>
      </c>
      <c r="L366" s="225" t="n">
        <v>14809</v>
      </c>
      <c r="M366" s="225" t="n">
        <v>26616</v>
      </c>
      <c r="N366" s="225" t="n">
        <v>164317</v>
      </c>
      <c r="O366" s="225" t="n">
        <v>53217</v>
      </c>
      <c r="P366" s="225" t="n">
        <v>27190</v>
      </c>
      <c r="Q366" s="225" t="n">
        <v>676383</v>
      </c>
      <c r="R366" s="225" t="n">
        <v>525311</v>
      </c>
    </row>
    <row r="367" customFormat="false" ht="12.75" hidden="false" customHeight="false" outlineLevel="0" collapsed="false">
      <c r="A367" s="238" t="s">
        <v>742</v>
      </c>
      <c r="B367" s="240" t="s">
        <v>371</v>
      </c>
      <c r="C367" s="225" t="n">
        <v>8105799</v>
      </c>
      <c r="D367" s="225" t="n">
        <v>886357</v>
      </c>
      <c r="E367" s="225" t="n">
        <v>1267347</v>
      </c>
      <c r="F367" s="225" t="n">
        <v>259890</v>
      </c>
      <c r="G367" s="225" t="n">
        <v>645836</v>
      </c>
      <c r="H367" s="225" t="n">
        <v>164396</v>
      </c>
      <c r="I367" s="225" t="n">
        <v>626023</v>
      </c>
      <c r="J367" s="225" t="n">
        <v>2653005</v>
      </c>
      <c r="K367" s="225" t="n">
        <v>344028</v>
      </c>
      <c r="L367" s="225" t="n">
        <v>63530</v>
      </c>
      <c r="M367" s="225" t="n">
        <v>463369</v>
      </c>
      <c r="N367" s="225" t="n">
        <v>197487</v>
      </c>
      <c r="O367" s="225" t="n">
        <v>269855</v>
      </c>
      <c r="P367" s="225" t="n">
        <v>264676</v>
      </c>
      <c r="Q367" s="225" t="n">
        <v>6755981</v>
      </c>
      <c r="R367" s="225" t="n">
        <v>1349818</v>
      </c>
    </row>
    <row r="368" customFormat="false" ht="25.5" hidden="false" customHeight="true" outlineLevel="0" collapsed="false">
      <c r="A368" s="238" t="s">
        <v>744</v>
      </c>
      <c r="B368" s="241" t="s">
        <v>1069</v>
      </c>
      <c r="C368" s="225" t="n">
        <v>248</v>
      </c>
      <c r="D368" s="225" t="s">
        <v>181</v>
      </c>
      <c r="E368" s="225" t="n">
        <v>13</v>
      </c>
      <c r="F368" s="225" t="s">
        <v>181</v>
      </c>
      <c r="G368" s="225" t="n">
        <v>6</v>
      </c>
      <c r="H368" s="225" t="s">
        <v>181</v>
      </c>
      <c r="I368" s="225" t="n">
        <v>6</v>
      </c>
      <c r="J368" s="225" t="n">
        <v>8</v>
      </c>
      <c r="K368" s="225" t="n">
        <v>175</v>
      </c>
      <c r="L368" s="225" t="s">
        <v>181</v>
      </c>
      <c r="M368" s="225" t="s">
        <v>181</v>
      </c>
      <c r="N368" s="225" t="n">
        <v>19</v>
      </c>
      <c r="O368" s="225" t="n">
        <v>21</v>
      </c>
      <c r="P368" s="225" t="s">
        <v>181</v>
      </c>
      <c r="Q368" s="225" t="n">
        <v>229</v>
      </c>
      <c r="R368" s="225" t="n">
        <v>19</v>
      </c>
    </row>
    <row r="369" customFormat="false" ht="12.75" hidden="false" customHeight="false" outlineLevel="0" collapsed="false">
      <c r="A369" s="238" t="s">
        <v>1006</v>
      </c>
      <c r="B369" s="240" t="s">
        <v>371</v>
      </c>
      <c r="C369" s="225" t="n">
        <v>3874</v>
      </c>
      <c r="D369" s="225" t="n">
        <v>68</v>
      </c>
      <c r="E369" s="225" t="n">
        <v>570</v>
      </c>
      <c r="F369" s="225" t="s">
        <v>181</v>
      </c>
      <c r="G369" s="225" t="n">
        <v>856</v>
      </c>
      <c r="H369" s="225" t="n">
        <v>41</v>
      </c>
      <c r="I369" s="225" t="n">
        <v>266</v>
      </c>
      <c r="J369" s="225" t="n">
        <v>456</v>
      </c>
      <c r="K369" s="225" t="n">
        <v>960</v>
      </c>
      <c r="L369" s="225" t="n">
        <v>30</v>
      </c>
      <c r="M369" s="225" t="s">
        <v>181</v>
      </c>
      <c r="N369" s="225" t="n">
        <v>226</v>
      </c>
      <c r="O369" s="225" t="n">
        <v>401</v>
      </c>
      <c r="P369" s="225" t="s">
        <v>181</v>
      </c>
      <c r="Q369" s="225" t="n">
        <v>3607</v>
      </c>
      <c r="R369" s="225" t="n">
        <v>267</v>
      </c>
    </row>
    <row r="370" customFormat="false" ht="12.75" hidden="false" customHeight="false" outlineLevel="0" collapsed="false">
      <c r="A370" s="238" t="s">
        <v>1008</v>
      </c>
      <c r="B370" s="201" t="s">
        <v>1070</v>
      </c>
      <c r="C370" s="225" t="n">
        <v>6058282</v>
      </c>
      <c r="D370" s="225" t="n">
        <v>903441</v>
      </c>
      <c r="E370" s="225" t="n">
        <v>593763</v>
      </c>
      <c r="F370" s="225" t="n">
        <v>177479</v>
      </c>
      <c r="G370" s="225" t="n">
        <v>842309</v>
      </c>
      <c r="H370" s="225" t="n">
        <v>119868</v>
      </c>
      <c r="I370" s="225" t="n">
        <v>578715</v>
      </c>
      <c r="J370" s="225" t="n">
        <v>1828873</v>
      </c>
      <c r="K370" s="225" t="n">
        <v>292110</v>
      </c>
      <c r="L370" s="225" t="n">
        <v>59283</v>
      </c>
      <c r="M370" s="225" t="n">
        <v>246729</v>
      </c>
      <c r="N370" s="225" t="n">
        <v>65805</v>
      </c>
      <c r="O370" s="225" t="n">
        <v>270259</v>
      </c>
      <c r="P370" s="225" t="n">
        <v>79648</v>
      </c>
      <c r="Q370" s="225" t="n">
        <v>5368753</v>
      </c>
      <c r="R370" s="225" t="n">
        <v>689529</v>
      </c>
    </row>
    <row r="371" customFormat="false" ht="12.75" hidden="false" customHeight="false" outlineLevel="0" collapsed="false">
      <c r="A371" s="238" t="s">
        <v>1009</v>
      </c>
      <c r="B371" s="201" t="s">
        <v>1005</v>
      </c>
      <c r="C371" s="225" t="n">
        <v>16560346</v>
      </c>
      <c r="D371" s="225" t="n">
        <v>1515025</v>
      </c>
      <c r="E371" s="225" t="n">
        <v>2806358</v>
      </c>
      <c r="F371" s="225" t="n">
        <v>491349</v>
      </c>
      <c r="G371" s="225" t="n">
        <v>1536119</v>
      </c>
      <c r="H371" s="225" t="n">
        <v>343203</v>
      </c>
      <c r="I371" s="225" t="n">
        <v>2113564</v>
      </c>
      <c r="J371" s="225" t="n">
        <v>4831863</v>
      </c>
      <c r="K371" s="225" t="n">
        <v>927711</v>
      </c>
      <c r="L371" s="225" t="n">
        <v>120360</v>
      </c>
      <c r="M371" s="225" t="n">
        <v>605563</v>
      </c>
      <c r="N371" s="225" t="n">
        <v>103270</v>
      </c>
      <c r="O371" s="225" t="n">
        <v>744630</v>
      </c>
      <c r="P371" s="225" t="n">
        <v>421331</v>
      </c>
      <c r="Q371" s="225" t="n">
        <v>14595630</v>
      </c>
      <c r="R371" s="225" t="n">
        <v>1964716</v>
      </c>
    </row>
    <row r="372" customFormat="false" ht="12.75" hidden="false" customHeight="false" outlineLevel="0" collapsed="false">
      <c r="A372" s="238" t="s">
        <v>747</v>
      </c>
      <c r="B372" s="201" t="s">
        <v>1071</v>
      </c>
      <c r="C372" s="225" t="n">
        <v>15326222</v>
      </c>
      <c r="D372" s="225" t="n">
        <v>1552503</v>
      </c>
      <c r="E372" s="225" t="n">
        <v>1540454</v>
      </c>
      <c r="F372" s="225" t="n">
        <v>634464</v>
      </c>
      <c r="G372" s="225" t="n">
        <v>1269449</v>
      </c>
      <c r="H372" s="225" t="n">
        <v>558317</v>
      </c>
      <c r="I372" s="225" t="n">
        <v>1746330</v>
      </c>
      <c r="J372" s="225" t="n">
        <v>4299819</v>
      </c>
      <c r="K372" s="225" t="n">
        <v>672646</v>
      </c>
      <c r="L372" s="225" t="n">
        <v>206490</v>
      </c>
      <c r="M372" s="225" t="n">
        <v>1047126</v>
      </c>
      <c r="N372" s="225" t="n">
        <v>682320</v>
      </c>
      <c r="O372" s="225" t="n">
        <v>611416</v>
      </c>
      <c r="P372" s="225" t="n">
        <v>504888</v>
      </c>
      <c r="Q372" s="225" t="n">
        <v>11899107</v>
      </c>
      <c r="R372" s="225" t="n">
        <v>3427115</v>
      </c>
    </row>
    <row r="373" customFormat="false" ht="12.75" hidden="false" customHeight="false" outlineLevel="0" collapsed="false">
      <c r="A373" s="238" t="s">
        <v>748</v>
      </c>
      <c r="B373" s="201" t="s">
        <v>1072</v>
      </c>
      <c r="C373" s="225" t="n">
        <v>633436</v>
      </c>
      <c r="D373" s="225" t="n">
        <v>57795</v>
      </c>
      <c r="E373" s="225" t="n">
        <v>29939</v>
      </c>
      <c r="F373" s="225" t="n">
        <v>14579</v>
      </c>
      <c r="G373" s="225" t="n">
        <v>65381</v>
      </c>
      <c r="H373" s="225" t="n">
        <v>16617</v>
      </c>
      <c r="I373" s="225" t="n">
        <v>116990</v>
      </c>
      <c r="J373" s="225" t="n">
        <v>211292</v>
      </c>
      <c r="K373" s="225" t="n">
        <v>26487</v>
      </c>
      <c r="L373" s="225" t="n">
        <v>8376</v>
      </c>
      <c r="M373" s="225" t="n">
        <v>26121</v>
      </c>
      <c r="N373" s="225" t="n">
        <v>21328</v>
      </c>
      <c r="O373" s="225" t="n">
        <v>24336</v>
      </c>
      <c r="P373" s="225" t="n">
        <v>14195</v>
      </c>
      <c r="Q373" s="225" t="n">
        <v>540596</v>
      </c>
      <c r="R373" s="225" t="n">
        <v>92840</v>
      </c>
    </row>
    <row r="374" customFormat="false" ht="12.75" hidden="false" customHeight="false" outlineLevel="0" collapsed="false">
      <c r="A374" s="238" t="s">
        <v>1016</v>
      </c>
      <c r="B374" s="201" t="s">
        <v>1010</v>
      </c>
      <c r="C374" s="225" t="n">
        <v>65672</v>
      </c>
      <c r="D374" s="225" t="n">
        <v>158</v>
      </c>
      <c r="E374" s="225" t="n">
        <v>333</v>
      </c>
      <c r="F374" s="225" t="n">
        <v>122</v>
      </c>
      <c r="G374" s="225" t="n">
        <v>920</v>
      </c>
      <c r="H374" s="225" t="n">
        <v>25</v>
      </c>
      <c r="I374" s="225" t="n">
        <v>749</v>
      </c>
      <c r="J374" s="225" t="n">
        <v>53814</v>
      </c>
      <c r="K374" s="225" t="s">
        <v>181</v>
      </c>
      <c r="L374" s="225" t="n">
        <v>2</v>
      </c>
      <c r="M374" s="225" t="n">
        <v>369</v>
      </c>
      <c r="N374" s="225" t="n">
        <v>33</v>
      </c>
      <c r="O374" s="225" t="n">
        <v>9145</v>
      </c>
      <c r="P374" s="225" t="n">
        <v>2</v>
      </c>
      <c r="Q374" s="225" t="n">
        <v>65121</v>
      </c>
      <c r="R374" s="225" t="n">
        <v>551</v>
      </c>
    </row>
    <row r="375" customFormat="false" ht="12.75" hidden="false" customHeight="false" outlineLevel="0" collapsed="false">
      <c r="A375" s="238" t="s">
        <v>758</v>
      </c>
      <c r="B375" s="201" t="s">
        <v>236</v>
      </c>
      <c r="C375" s="225" t="n">
        <v>2823888</v>
      </c>
      <c r="D375" s="225" t="n">
        <v>84784</v>
      </c>
      <c r="E375" s="225" t="n">
        <v>331296</v>
      </c>
      <c r="F375" s="225" t="n">
        <v>277879</v>
      </c>
      <c r="G375" s="225" t="n">
        <v>106613</v>
      </c>
      <c r="H375" s="225" t="n">
        <v>20998</v>
      </c>
      <c r="I375" s="225" t="n">
        <v>735566</v>
      </c>
      <c r="J375" s="225" t="n">
        <v>487712</v>
      </c>
      <c r="K375" s="225" t="n">
        <v>305142</v>
      </c>
      <c r="L375" s="225" t="n">
        <v>59146</v>
      </c>
      <c r="M375" s="225" t="n">
        <v>67915</v>
      </c>
      <c r="N375" s="225" t="n">
        <v>202361</v>
      </c>
      <c r="O375" s="225" t="n">
        <v>106742</v>
      </c>
      <c r="P375" s="225" t="n">
        <v>37734</v>
      </c>
      <c r="Q375" s="225" t="n">
        <v>2217001</v>
      </c>
      <c r="R375" s="225" t="n">
        <v>606887</v>
      </c>
    </row>
    <row r="376" customFormat="false" ht="12.75" hidden="false" customHeight="false" outlineLevel="0" collapsed="false">
      <c r="A376" s="238" t="s">
        <v>764</v>
      </c>
      <c r="B376" s="201" t="s">
        <v>1013</v>
      </c>
      <c r="C376" s="225" t="n">
        <v>60134731</v>
      </c>
      <c r="D376" s="225" t="n">
        <v>7021707</v>
      </c>
      <c r="E376" s="225" t="n">
        <v>7862770</v>
      </c>
      <c r="F376" s="225" t="n">
        <v>2182988</v>
      </c>
      <c r="G376" s="225" t="n">
        <v>5506177</v>
      </c>
      <c r="H376" s="225" t="n">
        <v>1488697</v>
      </c>
      <c r="I376" s="225" t="n">
        <v>6528947</v>
      </c>
      <c r="J376" s="225" t="n">
        <v>17028155</v>
      </c>
      <c r="K376" s="225" t="n">
        <v>3108117</v>
      </c>
      <c r="L376" s="225" t="n">
        <v>593612</v>
      </c>
      <c r="M376" s="225" t="n">
        <v>3171646</v>
      </c>
      <c r="N376" s="225" t="n">
        <v>1616546</v>
      </c>
      <c r="O376" s="225" t="n">
        <v>2411515</v>
      </c>
      <c r="P376" s="225" t="n">
        <v>1613854</v>
      </c>
      <c r="Q376" s="225" t="n">
        <v>50061000</v>
      </c>
      <c r="R376" s="225" t="n">
        <v>10073731</v>
      </c>
    </row>
    <row r="377" customFormat="false" ht="33" hidden="false" customHeight="true" outlineLevel="0" collapsed="false">
      <c r="A377" s="238" t="s">
        <v>774</v>
      </c>
      <c r="B377" s="241" t="s">
        <v>1073</v>
      </c>
      <c r="C377" s="225" t="s">
        <v>181</v>
      </c>
      <c r="D377" s="225" t="s">
        <v>181</v>
      </c>
      <c r="E377" s="225" t="s">
        <v>181</v>
      </c>
      <c r="F377" s="225" t="s">
        <v>181</v>
      </c>
      <c r="G377" s="225" t="s">
        <v>181</v>
      </c>
      <c r="H377" s="225" t="s">
        <v>181</v>
      </c>
      <c r="I377" s="225" t="s">
        <v>181</v>
      </c>
      <c r="J377" s="225" t="s">
        <v>181</v>
      </c>
      <c r="K377" s="225" t="s">
        <v>181</v>
      </c>
      <c r="L377" s="225" t="s">
        <v>181</v>
      </c>
      <c r="M377" s="225" t="s">
        <v>181</v>
      </c>
      <c r="N377" s="225" t="s">
        <v>181</v>
      </c>
      <c r="O377" s="225" t="s">
        <v>181</v>
      </c>
      <c r="P377" s="225" t="s">
        <v>181</v>
      </c>
      <c r="Q377" s="225" t="s">
        <v>181</v>
      </c>
      <c r="R377" s="225" t="s">
        <v>181</v>
      </c>
    </row>
    <row r="378" customFormat="false" ht="12.75" hidden="false" customHeight="false" outlineLevel="0" collapsed="false">
      <c r="A378" s="238" t="s">
        <v>781</v>
      </c>
      <c r="B378" s="240" t="s">
        <v>371</v>
      </c>
      <c r="C378" s="225" t="n">
        <v>37421</v>
      </c>
      <c r="D378" s="225" t="n">
        <v>6112</v>
      </c>
      <c r="E378" s="225" t="n">
        <v>2629</v>
      </c>
      <c r="F378" s="225" t="n">
        <v>54</v>
      </c>
      <c r="G378" s="225" t="n">
        <v>26411</v>
      </c>
      <c r="H378" s="225" t="n">
        <v>20</v>
      </c>
      <c r="I378" s="225" t="n">
        <v>14</v>
      </c>
      <c r="J378" s="225" t="n">
        <v>1761</v>
      </c>
      <c r="K378" s="225" t="n">
        <v>329</v>
      </c>
      <c r="L378" s="225" t="s">
        <v>181</v>
      </c>
      <c r="M378" s="225" t="n">
        <v>15</v>
      </c>
      <c r="N378" s="225" t="s">
        <v>181</v>
      </c>
      <c r="O378" s="225" t="n">
        <v>76</v>
      </c>
      <c r="P378" s="225" t="s">
        <v>181</v>
      </c>
      <c r="Q378" s="225" t="n">
        <v>37332</v>
      </c>
      <c r="R378" s="225" t="n">
        <v>89</v>
      </c>
    </row>
    <row r="379" customFormat="false" ht="25.5" hidden="false" customHeight="true" outlineLevel="0" collapsed="false">
      <c r="A379" s="238" t="s">
        <v>783</v>
      </c>
      <c r="B379" s="208" t="s">
        <v>1074</v>
      </c>
      <c r="C379" s="225" t="n">
        <v>19146</v>
      </c>
      <c r="D379" s="225" t="n">
        <v>780</v>
      </c>
      <c r="E379" s="225" t="n">
        <v>1347</v>
      </c>
      <c r="F379" s="225" t="s">
        <v>181</v>
      </c>
      <c r="G379" s="225" t="n">
        <v>14381</v>
      </c>
      <c r="H379" s="225" t="n">
        <v>2</v>
      </c>
      <c r="I379" s="225" t="n">
        <v>13</v>
      </c>
      <c r="J379" s="225" t="n">
        <v>1317</v>
      </c>
      <c r="K379" s="225" t="n">
        <v>58</v>
      </c>
      <c r="L379" s="225" t="n">
        <v>173</v>
      </c>
      <c r="M379" s="225" t="n">
        <v>1065</v>
      </c>
      <c r="N379" s="225" t="s">
        <v>181</v>
      </c>
      <c r="O379" s="225" t="n">
        <v>10</v>
      </c>
      <c r="P379" s="225" t="s">
        <v>181</v>
      </c>
      <c r="Q379" s="225" t="n">
        <v>18079</v>
      </c>
      <c r="R379" s="225" t="n">
        <v>1067</v>
      </c>
    </row>
    <row r="380" customFormat="false" ht="12.75" hidden="false" customHeight="false" outlineLevel="0" collapsed="false">
      <c r="A380" s="238" t="s">
        <v>790</v>
      </c>
      <c r="B380" s="201" t="s">
        <v>1075</v>
      </c>
      <c r="C380" s="225" t="n">
        <v>33602</v>
      </c>
      <c r="D380" s="225" t="n">
        <v>2335</v>
      </c>
      <c r="E380" s="225" t="n">
        <v>16807</v>
      </c>
      <c r="F380" s="225" t="n">
        <v>612</v>
      </c>
      <c r="G380" s="225" t="n">
        <v>910</v>
      </c>
      <c r="H380" s="225" t="n">
        <v>120</v>
      </c>
      <c r="I380" s="225" t="n">
        <v>6304</v>
      </c>
      <c r="J380" s="225" t="n">
        <v>1399</v>
      </c>
      <c r="K380" s="225" t="n">
        <v>1855</v>
      </c>
      <c r="L380" s="225" t="n">
        <v>67</v>
      </c>
      <c r="M380" s="225" t="n">
        <v>424</v>
      </c>
      <c r="N380" s="225" t="n">
        <v>227</v>
      </c>
      <c r="O380" s="225" t="n">
        <v>2392</v>
      </c>
      <c r="P380" s="225" t="n">
        <v>150</v>
      </c>
      <c r="Q380" s="225" t="n">
        <v>32069</v>
      </c>
      <c r="R380" s="225" t="n">
        <v>1533</v>
      </c>
    </row>
    <row r="381" customFormat="false" ht="12.75" hidden="false" customHeight="false" outlineLevel="0" collapsed="false">
      <c r="A381" s="238" t="s">
        <v>796</v>
      </c>
      <c r="B381" s="201" t="s">
        <v>1076</v>
      </c>
      <c r="C381" s="225" t="n">
        <v>90438</v>
      </c>
      <c r="D381" s="225" t="n">
        <v>14123</v>
      </c>
      <c r="E381" s="225" t="n">
        <v>23303</v>
      </c>
      <c r="F381" s="225" t="n">
        <v>3985</v>
      </c>
      <c r="G381" s="225" t="n">
        <v>8835</v>
      </c>
      <c r="H381" s="225" t="n">
        <v>982</v>
      </c>
      <c r="I381" s="225" t="n">
        <v>9559</v>
      </c>
      <c r="J381" s="225" t="n">
        <v>8417</v>
      </c>
      <c r="K381" s="225" t="n">
        <v>5596</v>
      </c>
      <c r="L381" s="225" t="n">
        <v>835</v>
      </c>
      <c r="M381" s="225" t="n">
        <v>6488</v>
      </c>
      <c r="N381" s="225" t="n">
        <v>2508</v>
      </c>
      <c r="O381" s="225" t="n">
        <v>3843</v>
      </c>
      <c r="P381" s="225" t="n">
        <v>1964</v>
      </c>
      <c r="Q381" s="225" t="n">
        <v>74511</v>
      </c>
      <c r="R381" s="225" t="n">
        <v>15927</v>
      </c>
    </row>
    <row r="382" customFormat="false" ht="12.75" hidden="false" customHeight="false" outlineLevel="0" collapsed="false">
      <c r="A382" s="238" t="s">
        <v>1024</v>
      </c>
      <c r="B382" s="201" t="s">
        <v>255</v>
      </c>
      <c r="C382" s="225" t="n">
        <v>561967</v>
      </c>
      <c r="D382" s="225" t="n">
        <v>80976</v>
      </c>
      <c r="E382" s="225" t="n">
        <v>164688</v>
      </c>
      <c r="F382" s="225" t="n">
        <v>33594</v>
      </c>
      <c r="G382" s="225" t="n">
        <v>50607</v>
      </c>
      <c r="H382" s="225" t="n">
        <v>8394</v>
      </c>
      <c r="I382" s="225" t="n">
        <v>44416</v>
      </c>
      <c r="J382" s="225" t="n">
        <v>34172</v>
      </c>
      <c r="K382" s="225" t="n">
        <v>28457</v>
      </c>
      <c r="L382" s="225" t="n">
        <v>6573</v>
      </c>
      <c r="M382" s="225" t="n">
        <v>55285</v>
      </c>
      <c r="N382" s="225" t="n">
        <v>14012</v>
      </c>
      <c r="O382" s="225" t="n">
        <v>17438</v>
      </c>
      <c r="P382" s="225" t="n">
        <v>23355</v>
      </c>
      <c r="Q382" s="225" t="n">
        <v>427327</v>
      </c>
      <c r="R382" s="225" t="n">
        <v>134640</v>
      </c>
    </row>
    <row r="383" customFormat="false" ht="25.5" hidden="false" customHeight="true" outlineLevel="0" collapsed="false">
      <c r="A383" s="238" t="s">
        <v>824</v>
      </c>
      <c r="B383" s="208" t="s">
        <v>1077</v>
      </c>
      <c r="C383" s="225" t="n">
        <v>43235</v>
      </c>
      <c r="D383" s="225" t="n">
        <v>7127</v>
      </c>
      <c r="E383" s="225" t="n">
        <v>444</v>
      </c>
      <c r="F383" s="225" t="n">
        <v>248</v>
      </c>
      <c r="G383" s="225" t="n">
        <v>2560</v>
      </c>
      <c r="H383" s="225" t="n">
        <v>556</v>
      </c>
      <c r="I383" s="225" t="n">
        <v>4509</v>
      </c>
      <c r="J383" s="225" t="n">
        <v>1054</v>
      </c>
      <c r="K383" s="225" t="n">
        <v>2698</v>
      </c>
      <c r="L383" s="225" t="n">
        <v>728</v>
      </c>
      <c r="M383" s="225" t="n">
        <v>22359</v>
      </c>
      <c r="N383" s="225" t="n">
        <v>241</v>
      </c>
      <c r="O383" s="225" t="n">
        <v>436</v>
      </c>
      <c r="P383" s="225" t="n">
        <v>275</v>
      </c>
      <c r="Q383" s="225" t="n">
        <v>19556</v>
      </c>
      <c r="R383" s="225" t="n">
        <v>23679</v>
      </c>
    </row>
    <row r="384" customFormat="false" ht="12.75" hidden="false" customHeight="false" outlineLevel="0" collapsed="false">
      <c r="A384" s="238" t="s">
        <v>826</v>
      </c>
      <c r="B384" s="240" t="s">
        <v>371</v>
      </c>
      <c r="C384" s="225" t="n">
        <v>301229</v>
      </c>
      <c r="D384" s="225" t="n">
        <v>63914</v>
      </c>
      <c r="E384" s="225" t="n">
        <v>93355</v>
      </c>
      <c r="F384" s="225" t="n">
        <v>2464</v>
      </c>
      <c r="G384" s="225" t="n">
        <v>37890</v>
      </c>
      <c r="H384" s="225" t="n">
        <v>2547</v>
      </c>
      <c r="I384" s="225" t="n">
        <v>15323</v>
      </c>
      <c r="J384" s="225" t="n">
        <v>25648</v>
      </c>
      <c r="K384" s="225" t="n">
        <v>8217</v>
      </c>
      <c r="L384" s="225" t="n">
        <v>4466</v>
      </c>
      <c r="M384" s="225" t="n">
        <v>37228</v>
      </c>
      <c r="N384" s="225" t="n">
        <v>1281</v>
      </c>
      <c r="O384" s="225" t="n">
        <v>5346</v>
      </c>
      <c r="P384" s="225" t="n">
        <v>3550</v>
      </c>
      <c r="Q384" s="225" t="n">
        <v>254159</v>
      </c>
      <c r="R384" s="225" t="n">
        <v>47070</v>
      </c>
    </row>
    <row r="385" customFormat="false" ht="12.75" hidden="false" customHeight="false" outlineLevel="0" collapsed="false">
      <c r="A385" s="238" t="s">
        <v>842</v>
      </c>
      <c r="B385" s="201" t="s">
        <v>1020</v>
      </c>
      <c r="C385" s="225" t="n">
        <v>596</v>
      </c>
      <c r="D385" s="225" t="s">
        <v>181</v>
      </c>
      <c r="E385" s="225" t="s">
        <v>181</v>
      </c>
      <c r="F385" s="225" t="s">
        <v>181</v>
      </c>
      <c r="G385" s="225" t="s">
        <v>181</v>
      </c>
      <c r="H385" s="225" t="s">
        <v>181</v>
      </c>
      <c r="I385" s="225" t="s">
        <v>181</v>
      </c>
      <c r="J385" s="225" t="s">
        <v>181</v>
      </c>
      <c r="K385" s="225" t="n">
        <v>596</v>
      </c>
      <c r="L385" s="225" t="s">
        <v>181</v>
      </c>
      <c r="M385" s="225" t="s">
        <v>181</v>
      </c>
      <c r="N385" s="225" t="s">
        <v>181</v>
      </c>
      <c r="O385" s="225" t="s">
        <v>181</v>
      </c>
      <c r="P385" s="225" t="s">
        <v>181</v>
      </c>
      <c r="Q385" s="225" t="n">
        <v>596</v>
      </c>
      <c r="R385" s="225" t="s">
        <v>181</v>
      </c>
    </row>
    <row r="386" customFormat="false" ht="12.75" hidden="false" customHeight="false" outlineLevel="0" collapsed="false">
      <c r="A386" s="238" t="s">
        <v>1029</v>
      </c>
      <c r="B386" s="201" t="s">
        <v>236</v>
      </c>
      <c r="C386" s="225" t="n">
        <v>16506</v>
      </c>
      <c r="D386" s="225" t="n">
        <v>1245</v>
      </c>
      <c r="E386" s="225" t="n">
        <v>196</v>
      </c>
      <c r="F386" s="225" t="n">
        <v>752</v>
      </c>
      <c r="G386" s="225" t="n">
        <v>502</v>
      </c>
      <c r="H386" s="225" t="n">
        <v>59</v>
      </c>
      <c r="I386" s="225" t="n">
        <v>3369</v>
      </c>
      <c r="J386" s="225" t="n">
        <v>429</v>
      </c>
      <c r="K386" s="225" t="n">
        <v>2983</v>
      </c>
      <c r="L386" s="225" t="n">
        <v>809</v>
      </c>
      <c r="M386" s="225" t="n">
        <v>3876</v>
      </c>
      <c r="N386" s="225" t="n">
        <v>143</v>
      </c>
      <c r="O386" s="225" t="n">
        <v>465</v>
      </c>
      <c r="P386" s="225" t="n">
        <v>1678</v>
      </c>
      <c r="Q386" s="225" t="n">
        <v>9998</v>
      </c>
      <c r="R386" s="225" t="n">
        <v>6508</v>
      </c>
    </row>
    <row r="387" customFormat="false" ht="12.75" hidden="false" customHeight="false" outlineLevel="0" collapsed="false">
      <c r="A387" s="238" t="s">
        <v>870</v>
      </c>
      <c r="B387" s="201" t="s">
        <v>1021</v>
      </c>
      <c r="C387" s="225" t="n">
        <v>1071128</v>
      </c>
      <c r="D387" s="225" t="n">
        <v>174122</v>
      </c>
      <c r="E387" s="225" t="n">
        <v>302377</v>
      </c>
      <c r="F387" s="225" t="n">
        <v>40205</v>
      </c>
      <c r="G387" s="225" t="n">
        <v>141092</v>
      </c>
      <c r="H387" s="225" t="n">
        <v>12562</v>
      </c>
      <c r="I387" s="225" t="n">
        <v>76769</v>
      </c>
      <c r="J387" s="225" t="n">
        <v>73339</v>
      </c>
      <c r="K387" s="225" t="n">
        <v>44823</v>
      </c>
      <c r="L387" s="225" t="n">
        <v>12033</v>
      </c>
      <c r="M387" s="225" t="n">
        <v>118988</v>
      </c>
      <c r="N387" s="225" t="n">
        <v>18126</v>
      </c>
      <c r="O387" s="225" t="n">
        <v>29076</v>
      </c>
      <c r="P387" s="225" t="n">
        <v>27616</v>
      </c>
      <c r="Q387" s="225" t="n">
        <v>853631</v>
      </c>
      <c r="R387" s="225" t="n">
        <v>217497</v>
      </c>
    </row>
    <row r="388" customFormat="false" ht="20.25" hidden="false" customHeight="true" outlineLevel="0" collapsed="false">
      <c r="A388" s="238" t="s">
        <v>872</v>
      </c>
      <c r="B388" s="201" t="s">
        <v>1078</v>
      </c>
      <c r="C388" s="225" t="n">
        <v>61205859</v>
      </c>
      <c r="D388" s="225" t="n">
        <v>7195829</v>
      </c>
      <c r="E388" s="225" t="n">
        <v>8165147</v>
      </c>
      <c r="F388" s="225" t="n">
        <v>2223193</v>
      </c>
      <c r="G388" s="225" t="n">
        <v>5647269</v>
      </c>
      <c r="H388" s="225" t="n">
        <v>1501259</v>
      </c>
      <c r="I388" s="225" t="n">
        <v>6605716</v>
      </c>
      <c r="J388" s="225" t="n">
        <v>17101494</v>
      </c>
      <c r="K388" s="225" t="n">
        <v>3152940</v>
      </c>
      <c r="L388" s="225" t="n">
        <v>605645</v>
      </c>
      <c r="M388" s="225" t="n">
        <v>3290634</v>
      </c>
      <c r="N388" s="225" t="n">
        <v>1634672</v>
      </c>
      <c r="O388" s="225" t="n">
        <v>2440591</v>
      </c>
      <c r="P388" s="225" t="n">
        <v>1641470</v>
      </c>
      <c r="Q388" s="225" t="n">
        <v>50914631</v>
      </c>
      <c r="R388" s="225" t="n">
        <v>10291228</v>
      </c>
    </row>
    <row r="389" customFormat="false" ht="20.25" hidden="false" customHeight="true" outlineLevel="0" collapsed="false">
      <c r="A389" s="238" t="s">
        <v>881</v>
      </c>
      <c r="B389" s="201" t="s">
        <v>1023</v>
      </c>
      <c r="C389" s="225" t="n">
        <v>783410</v>
      </c>
      <c r="D389" s="225" t="n">
        <v>388207</v>
      </c>
      <c r="E389" s="225" t="n">
        <v>63786</v>
      </c>
      <c r="F389" s="225" t="n">
        <v>8796</v>
      </c>
      <c r="G389" s="225" t="n">
        <v>45198</v>
      </c>
      <c r="H389" s="225" t="n">
        <v>6352</v>
      </c>
      <c r="I389" s="225" t="n">
        <v>58869</v>
      </c>
      <c r="J389" s="225" t="n">
        <v>50595</v>
      </c>
      <c r="K389" s="225" t="n">
        <v>14255</v>
      </c>
      <c r="L389" s="225" t="n">
        <v>7135</v>
      </c>
      <c r="M389" s="225" t="n">
        <v>53820</v>
      </c>
      <c r="N389" s="225" t="n">
        <v>13542</v>
      </c>
      <c r="O389" s="225" t="n">
        <v>60579</v>
      </c>
      <c r="P389" s="225" t="n">
        <v>12276</v>
      </c>
      <c r="Q389" s="225" t="n">
        <v>688624</v>
      </c>
      <c r="R389" s="225" t="n">
        <v>94786</v>
      </c>
    </row>
    <row r="390" customFormat="false" ht="12.75" hidden="false" customHeight="false" outlineLevel="0" collapsed="false">
      <c r="A390" s="238" t="s">
        <v>884</v>
      </c>
      <c r="B390" s="201" t="s">
        <v>623</v>
      </c>
      <c r="C390" s="225" t="n">
        <v>60422449</v>
      </c>
      <c r="D390" s="225" t="n">
        <v>6807622</v>
      </c>
      <c r="E390" s="225" t="n">
        <v>8101361</v>
      </c>
      <c r="F390" s="225" t="n">
        <v>2214397</v>
      </c>
      <c r="G390" s="225" t="n">
        <v>5602071</v>
      </c>
      <c r="H390" s="225" t="n">
        <v>1494907</v>
      </c>
      <c r="I390" s="225" t="n">
        <v>6546847</v>
      </c>
      <c r="J390" s="225" t="n">
        <v>17050899</v>
      </c>
      <c r="K390" s="225" t="n">
        <v>3138685</v>
      </c>
      <c r="L390" s="225" t="n">
        <v>598510</v>
      </c>
      <c r="M390" s="225" t="n">
        <v>3236814</v>
      </c>
      <c r="N390" s="225" t="n">
        <v>1621130</v>
      </c>
      <c r="O390" s="225" t="n">
        <v>2380012</v>
      </c>
      <c r="P390" s="225" t="n">
        <v>1629194</v>
      </c>
      <c r="Q390" s="225" t="n">
        <v>50226007</v>
      </c>
      <c r="R390" s="225" t="n">
        <v>10196442</v>
      </c>
    </row>
    <row r="391" customFormat="false" ht="12.75" hidden="false" customHeight="false" outlineLevel="0" collapsed="false">
      <c r="A391" s="238" t="s">
        <v>886</v>
      </c>
      <c r="B391" s="201" t="s">
        <v>333</v>
      </c>
      <c r="C391" s="225" t="n">
        <v>14235982</v>
      </c>
      <c r="D391" s="225" t="n">
        <v>1171309</v>
      </c>
      <c r="E391" s="225" t="n">
        <v>1688940</v>
      </c>
      <c r="F391" s="225" t="n">
        <v>392494</v>
      </c>
      <c r="G391" s="225" t="n">
        <v>821595</v>
      </c>
      <c r="H391" s="225" t="n">
        <v>648138</v>
      </c>
      <c r="I391" s="225" t="n">
        <v>2631134</v>
      </c>
      <c r="J391" s="225" t="n">
        <v>2872659</v>
      </c>
      <c r="K391" s="225" t="n">
        <v>1045848</v>
      </c>
      <c r="L391" s="225" t="n">
        <v>112501</v>
      </c>
      <c r="M391" s="225" t="n">
        <v>798037</v>
      </c>
      <c r="N391" s="225" t="n">
        <v>438967</v>
      </c>
      <c r="O391" s="225" t="n">
        <v>960540</v>
      </c>
      <c r="P391" s="225" t="n">
        <v>653820</v>
      </c>
      <c r="Q391" s="225" t="n">
        <v>11304526</v>
      </c>
      <c r="R391" s="225" t="n">
        <v>2931456</v>
      </c>
    </row>
    <row r="392" customFormat="false" ht="12.75" hidden="false" customHeight="false" outlineLevel="0" collapsed="false">
      <c r="A392" s="238" t="s">
        <v>1031</v>
      </c>
      <c r="B392" s="201" t="s">
        <v>1026</v>
      </c>
      <c r="C392" s="225" t="n">
        <v>46186467</v>
      </c>
      <c r="D392" s="225" t="n">
        <v>5636313</v>
      </c>
      <c r="E392" s="225" t="n">
        <v>6412421</v>
      </c>
      <c r="F392" s="225" t="n">
        <v>1821903</v>
      </c>
      <c r="G392" s="225" t="n">
        <v>4780476</v>
      </c>
      <c r="H392" s="225" t="n">
        <v>846769</v>
      </c>
      <c r="I392" s="225" t="n">
        <v>3915713</v>
      </c>
      <c r="J392" s="225" t="n">
        <v>14178240</v>
      </c>
      <c r="K392" s="225" t="n">
        <v>2092837</v>
      </c>
      <c r="L392" s="225" t="n">
        <v>486009</v>
      </c>
      <c r="M392" s="225" t="n">
        <v>2438777</v>
      </c>
      <c r="N392" s="225" t="n">
        <v>1182163</v>
      </c>
      <c r="O392" s="225" t="n">
        <v>1419472</v>
      </c>
      <c r="P392" s="225" t="n">
        <v>975374</v>
      </c>
      <c r="Q392" s="225" t="n">
        <v>38921481</v>
      </c>
      <c r="R392" s="225" t="n">
        <v>7264986</v>
      </c>
    </row>
    <row r="393" customFormat="false" ht="20.25" hidden="false" customHeight="true" outlineLevel="0" collapsed="false">
      <c r="A393" s="238" t="s">
        <v>898</v>
      </c>
      <c r="B393" s="201" t="s">
        <v>1079</v>
      </c>
      <c r="C393" s="225" t="n">
        <v>1420218</v>
      </c>
      <c r="D393" s="225" t="n">
        <v>171470</v>
      </c>
      <c r="E393" s="225" t="n">
        <v>149640</v>
      </c>
      <c r="F393" s="225" t="n">
        <v>67923</v>
      </c>
      <c r="G393" s="225" t="n">
        <v>99952</v>
      </c>
      <c r="H393" s="225" t="n">
        <v>19908</v>
      </c>
      <c r="I393" s="225" t="n">
        <v>121803</v>
      </c>
      <c r="J393" s="225" t="n">
        <v>516829</v>
      </c>
      <c r="K393" s="225" t="n">
        <v>44246</v>
      </c>
      <c r="L393" s="225" t="n">
        <v>8604</v>
      </c>
      <c r="M393" s="225" t="n">
        <v>86436</v>
      </c>
      <c r="N393" s="225" t="n">
        <v>60344</v>
      </c>
      <c r="O393" s="225" t="n">
        <v>40781</v>
      </c>
      <c r="P393" s="225" t="n">
        <v>32282</v>
      </c>
      <c r="Q393" s="225" t="n">
        <v>1153325</v>
      </c>
      <c r="R393" s="225" t="n">
        <v>266893</v>
      </c>
    </row>
    <row r="394" customFormat="false" ht="12.75" hidden="false" customHeight="false" outlineLevel="0" collapsed="false">
      <c r="A394" s="238" t="s">
        <v>899</v>
      </c>
      <c r="B394" s="201" t="s">
        <v>243</v>
      </c>
      <c r="C394" s="225" t="n">
        <v>73816</v>
      </c>
      <c r="D394" s="225" t="n">
        <v>3183</v>
      </c>
      <c r="E394" s="225" t="n">
        <v>18437</v>
      </c>
      <c r="F394" s="225" t="n">
        <v>4754</v>
      </c>
      <c r="G394" s="225" t="n">
        <v>11217</v>
      </c>
      <c r="H394" s="225" t="n">
        <v>1211</v>
      </c>
      <c r="I394" s="225" t="n">
        <v>5622</v>
      </c>
      <c r="J394" s="225" t="n">
        <v>11281</v>
      </c>
      <c r="K394" s="225" t="n">
        <v>3120</v>
      </c>
      <c r="L394" s="225" t="n">
        <v>556</v>
      </c>
      <c r="M394" s="225" t="n">
        <v>5614</v>
      </c>
      <c r="N394" s="225" t="n">
        <v>1150</v>
      </c>
      <c r="O394" s="225" t="n">
        <v>1538</v>
      </c>
      <c r="P394" s="225" t="n">
        <v>6133</v>
      </c>
      <c r="Q394" s="225" t="n">
        <v>54954</v>
      </c>
      <c r="R394" s="225" t="n">
        <v>18862</v>
      </c>
    </row>
    <row r="395" customFormat="false" ht="12.75" hidden="false" customHeight="false" outlineLevel="0" collapsed="false">
      <c r="A395" s="238" t="s">
        <v>901</v>
      </c>
      <c r="B395" s="201" t="s">
        <v>223</v>
      </c>
      <c r="C395" s="225" t="n">
        <v>134640</v>
      </c>
      <c r="D395" s="225" t="n">
        <v>28820</v>
      </c>
      <c r="E395" s="225" t="n">
        <v>31800</v>
      </c>
      <c r="F395" s="225" t="n">
        <v>4159</v>
      </c>
      <c r="G395" s="225" t="n">
        <v>10736</v>
      </c>
      <c r="H395" s="225" t="n">
        <v>3090</v>
      </c>
      <c r="I395" s="225" t="n">
        <v>6136</v>
      </c>
      <c r="J395" s="225" t="n">
        <v>17675</v>
      </c>
      <c r="K395" s="225" t="n">
        <v>2304</v>
      </c>
      <c r="L395" s="225" t="n">
        <v>316</v>
      </c>
      <c r="M395" s="225" t="n">
        <v>11947</v>
      </c>
      <c r="N395" s="225" t="n">
        <v>4499</v>
      </c>
      <c r="O395" s="225" t="n">
        <v>6043</v>
      </c>
      <c r="P395" s="225" t="n">
        <v>7115</v>
      </c>
      <c r="Q395" s="225" t="n">
        <v>103830</v>
      </c>
      <c r="R395" s="225" t="n">
        <v>30810</v>
      </c>
    </row>
    <row r="396" customFormat="false" ht="12.75" hidden="false" customHeight="false" outlineLevel="0" collapsed="false">
      <c r="A396" s="238" t="s">
        <v>1043</v>
      </c>
      <c r="B396" s="201" t="s">
        <v>246</v>
      </c>
      <c r="C396" s="225" t="n">
        <v>231181</v>
      </c>
      <c r="D396" s="225" t="n">
        <v>26967</v>
      </c>
      <c r="E396" s="225" t="n">
        <v>10422</v>
      </c>
      <c r="F396" s="225" t="n">
        <v>3127</v>
      </c>
      <c r="G396" s="225" t="n">
        <v>9214</v>
      </c>
      <c r="H396" s="225" t="n">
        <v>1534</v>
      </c>
      <c r="I396" s="225" t="n">
        <v>6478</v>
      </c>
      <c r="J396" s="225" t="n">
        <v>142702</v>
      </c>
      <c r="K396" s="225" t="n">
        <v>6757</v>
      </c>
      <c r="L396" s="225" t="n">
        <v>447</v>
      </c>
      <c r="M396" s="225" t="n">
        <v>9469</v>
      </c>
      <c r="N396" s="225" t="n">
        <v>2200</v>
      </c>
      <c r="O396" s="225" t="n">
        <v>6808</v>
      </c>
      <c r="P396" s="225" t="n">
        <v>5056</v>
      </c>
      <c r="Q396" s="225" t="n">
        <v>209795</v>
      </c>
      <c r="R396" s="225" t="n">
        <v>21386</v>
      </c>
    </row>
    <row r="397" customFormat="false" ht="25.5" hidden="false" customHeight="true" outlineLevel="0" collapsed="false">
      <c r="A397" s="238" t="s">
        <v>903</v>
      </c>
      <c r="B397" s="208" t="s">
        <v>1080</v>
      </c>
      <c r="C397" s="225" t="n">
        <v>1996768</v>
      </c>
      <c r="D397" s="225" t="n">
        <v>68164</v>
      </c>
      <c r="E397" s="225" t="n">
        <v>319527</v>
      </c>
      <c r="F397" s="225" t="n">
        <v>51229</v>
      </c>
      <c r="G397" s="225" t="n">
        <v>82373</v>
      </c>
      <c r="H397" s="225" t="n">
        <v>13987</v>
      </c>
      <c r="I397" s="225" t="n">
        <v>652140</v>
      </c>
      <c r="J397" s="225" t="n">
        <v>404045</v>
      </c>
      <c r="K397" s="225" t="n">
        <v>170523</v>
      </c>
      <c r="L397" s="225" t="n">
        <v>44661</v>
      </c>
      <c r="M397" s="225" t="n">
        <v>47323</v>
      </c>
      <c r="N397" s="225" t="n">
        <v>39683</v>
      </c>
      <c r="O397" s="225" t="n">
        <v>83852</v>
      </c>
      <c r="P397" s="225" t="n">
        <v>19261</v>
      </c>
      <c r="Q397" s="225" t="n">
        <v>1825285</v>
      </c>
      <c r="R397" s="225" t="n">
        <v>171483</v>
      </c>
    </row>
    <row r="398" customFormat="false" ht="12.75" hidden="false" customHeight="false" outlineLevel="0" collapsed="false">
      <c r="A398" s="238" t="s">
        <v>905</v>
      </c>
      <c r="B398" s="240" t="s">
        <v>1081</v>
      </c>
      <c r="C398" s="225" t="n">
        <v>5279832</v>
      </c>
      <c r="D398" s="225" t="n">
        <v>198311</v>
      </c>
      <c r="E398" s="225" t="n">
        <v>171683</v>
      </c>
      <c r="F398" s="225" t="n">
        <v>70526</v>
      </c>
      <c r="G398" s="225" t="n">
        <v>164196</v>
      </c>
      <c r="H398" s="225" t="n">
        <v>117885</v>
      </c>
      <c r="I398" s="225" t="n">
        <v>2037655</v>
      </c>
      <c r="J398" s="225" t="n">
        <v>712798</v>
      </c>
      <c r="K398" s="225" t="n">
        <v>620946</v>
      </c>
      <c r="L398" s="225" t="n">
        <v>52211</v>
      </c>
      <c r="M398" s="225" t="n">
        <v>188153</v>
      </c>
      <c r="N398" s="225" t="n">
        <v>112007</v>
      </c>
      <c r="O398" s="225" t="n">
        <v>756429</v>
      </c>
      <c r="P398" s="225" t="n">
        <v>77032</v>
      </c>
      <c r="Q398" s="225" t="n">
        <v>4714229</v>
      </c>
      <c r="R398" s="225" t="n">
        <v>565603</v>
      </c>
    </row>
    <row r="399" customFormat="false" ht="12.75" hidden="false" customHeight="false" outlineLevel="0" collapsed="false">
      <c r="A399" s="238" t="s">
        <v>910</v>
      </c>
      <c r="B399" s="240" t="s">
        <v>378</v>
      </c>
      <c r="C399" s="225" t="n">
        <v>318219</v>
      </c>
      <c r="D399" s="225" t="n">
        <v>28288</v>
      </c>
      <c r="E399" s="225" t="n">
        <v>105789</v>
      </c>
      <c r="F399" s="225" t="n">
        <v>3173</v>
      </c>
      <c r="G399" s="225" t="n">
        <v>23708</v>
      </c>
      <c r="H399" s="225" t="n">
        <v>3871</v>
      </c>
      <c r="I399" s="225" t="n">
        <v>33349</v>
      </c>
      <c r="J399" s="225" t="n">
        <v>18129</v>
      </c>
      <c r="K399" s="225" t="n">
        <v>35427</v>
      </c>
      <c r="L399" s="225" t="n">
        <v>1159</v>
      </c>
      <c r="M399" s="225" t="n">
        <v>18770</v>
      </c>
      <c r="N399" s="225" t="n">
        <v>8916</v>
      </c>
      <c r="O399" s="225" t="n">
        <v>34905</v>
      </c>
      <c r="P399" s="225" t="n">
        <v>2735</v>
      </c>
      <c r="Q399" s="225" t="n">
        <v>280754</v>
      </c>
      <c r="R399" s="225" t="n">
        <v>37465</v>
      </c>
    </row>
    <row r="400" customFormat="false" ht="25.5" hidden="false" customHeight="true" outlineLevel="0" collapsed="false">
      <c r="A400" s="238" t="s">
        <v>916</v>
      </c>
      <c r="B400" s="208" t="s">
        <v>1082</v>
      </c>
      <c r="C400" s="225" t="n">
        <v>827068</v>
      </c>
      <c r="D400" s="225" t="n">
        <v>16603</v>
      </c>
      <c r="E400" s="225" t="n">
        <v>11769</v>
      </c>
      <c r="F400" s="225" t="n">
        <v>226650</v>
      </c>
      <c r="G400" s="225" t="n">
        <v>24213</v>
      </c>
      <c r="H400" s="225" t="n">
        <v>7011</v>
      </c>
      <c r="I400" s="225" t="n">
        <v>83414</v>
      </c>
      <c r="J400" s="225" t="n">
        <v>83667</v>
      </c>
      <c r="K400" s="225" t="n">
        <v>134623</v>
      </c>
      <c r="L400" s="225" t="n">
        <v>14485</v>
      </c>
      <c r="M400" s="225" t="n">
        <v>20592</v>
      </c>
      <c r="N400" s="225" t="n">
        <v>162678</v>
      </c>
      <c r="O400" s="225" t="n">
        <v>22890</v>
      </c>
      <c r="P400" s="225" t="n">
        <v>18473</v>
      </c>
      <c r="Q400" s="225" t="n">
        <v>391664</v>
      </c>
      <c r="R400" s="225" t="n">
        <v>435404</v>
      </c>
    </row>
    <row r="401" customFormat="false" ht="12.75" hidden="false" customHeight="false" outlineLevel="0" collapsed="false">
      <c r="A401" s="238" t="s">
        <v>918</v>
      </c>
      <c r="B401" s="240" t="s">
        <v>1081</v>
      </c>
      <c r="C401" s="225" t="n">
        <v>8799842</v>
      </c>
      <c r="D401" s="225" t="n">
        <v>963730</v>
      </c>
      <c r="E401" s="225" t="n">
        <v>1482531</v>
      </c>
      <c r="F401" s="225" t="n">
        <v>317735</v>
      </c>
      <c r="G401" s="225" t="n">
        <v>650349</v>
      </c>
      <c r="H401" s="225" t="n">
        <v>525470</v>
      </c>
      <c r="I401" s="225" t="n">
        <v>592628</v>
      </c>
      <c r="J401" s="225" t="n">
        <v>2132250</v>
      </c>
      <c r="K401" s="225" t="n">
        <v>420666</v>
      </c>
      <c r="L401" s="225" t="n">
        <v>59114</v>
      </c>
      <c r="M401" s="225" t="n">
        <v>559728</v>
      </c>
      <c r="N401" s="225" t="n">
        <v>325018</v>
      </c>
      <c r="O401" s="225" t="n">
        <v>203631</v>
      </c>
      <c r="P401" s="225" t="n">
        <v>566992</v>
      </c>
      <c r="Q401" s="225" t="n">
        <v>6504899</v>
      </c>
      <c r="R401" s="225" t="n">
        <v>2294943</v>
      </c>
    </row>
    <row r="402" customFormat="false" ht="12.75" hidden="false" customHeight="false" outlineLevel="0" collapsed="false">
      <c r="A402" s="238" t="s">
        <v>921</v>
      </c>
      <c r="B402" s="240" t="s">
        <v>378</v>
      </c>
      <c r="C402" s="225" t="n">
        <v>275338</v>
      </c>
      <c r="D402" s="225" t="n">
        <v>81065</v>
      </c>
      <c r="E402" s="225" t="n">
        <v>15261</v>
      </c>
      <c r="F402" s="225" t="n">
        <v>6560</v>
      </c>
      <c r="G402" s="225" t="n">
        <v>64244</v>
      </c>
      <c r="H402" s="225" t="n">
        <v>825</v>
      </c>
      <c r="I402" s="225" t="n">
        <v>9531</v>
      </c>
      <c r="J402" s="225" t="n">
        <v>69092</v>
      </c>
      <c r="K402" s="225" t="n">
        <v>10509</v>
      </c>
      <c r="L402" s="225" t="n">
        <v>3546</v>
      </c>
      <c r="M402" s="225" t="n">
        <v>4442</v>
      </c>
      <c r="N402" s="225" t="n">
        <v>3591</v>
      </c>
      <c r="O402" s="225" t="n">
        <v>3679</v>
      </c>
      <c r="P402" s="225" t="n">
        <v>2993</v>
      </c>
      <c r="Q402" s="225" t="n">
        <v>256927</v>
      </c>
      <c r="R402" s="225" t="n">
        <v>18411</v>
      </c>
    </row>
    <row r="403" customFormat="false" ht="25.5" hidden="false" customHeight="true" outlineLevel="0" collapsed="false">
      <c r="A403" s="238" t="s">
        <v>1047</v>
      </c>
      <c r="B403" s="208" t="s">
        <v>1083</v>
      </c>
      <c r="C403" s="225" t="n">
        <v>52</v>
      </c>
      <c r="D403" s="225" t="n">
        <v>17</v>
      </c>
      <c r="E403" s="225" t="s">
        <v>181</v>
      </c>
      <c r="F403" s="225" t="s">
        <v>181</v>
      </c>
      <c r="G403" s="225" t="n">
        <v>27</v>
      </c>
      <c r="H403" s="225" t="s">
        <v>181</v>
      </c>
      <c r="I403" s="225" t="n">
        <v>12</v>
      </c>
      <c r="J403" s="225" t="s">
        <v>181</v>
      </c>
      <c r="K403" s="225" t="n">
        <v>-4</v>
      </c>
      <c r="L403" s="225" t="s">
        <v>181</v>
      </c>
      <c r="M403" s="225" t="s">
        <v>181</v>
      </c>
      <c r="N403" s="225" t="s">
        <v>181</v>
      </c>
      <c r="O403" s="225" t="s">
        <v>181</v>
      </c>
      <c r="P403" s="225" t="s">
        <v>181</v>
      </c>
      <c r="Q403" s="225" t="n">
        <v>52</v>
      </c>
      <c r="R403" s="225" t="s">
        <v>181</v>
      </c>
    </row>
    <row r="404" customFormat="false" ht="12.75" hidden="false" customHeight="false" outlineLevel="0" collapsed="false">
      <c r="A404" s="238" t="s">
        <v>923</v>
      </c>
      <c r="B404" s="240" t="s">
        <v>1081</v>
      </c>
      <c r="C404" s="225" t="n">
        <v>1283</v>
      </c>
      <c r="D404" s="225" t="s">
        <v>181</v>
      </c>
      <c r="E404" s="225" t="s">
        <v>181</v>
      </c>
      <c r="F404" s="225" t="s">
        <v>181</v>
      </c>
      <c r="G404" s="225" t="s">
        <v>181</v>
      </c>
      <c r="H404" s="225" t="s">
        <v>181</v>
      </c>
      <c r="I404" s="225" t="s">
        <v>181</v>
      </c>
      <c r="J404" s="225" t="n">
        <v>1283</v>
      </c>
      <c r="K404" s="225" t="s">
        <v>181</v>
      </c>
      <c r="L404" s="225" t="s">
        <v>181</v>
      </c>
      <c r="M404" s="225" t="s">
        <v>181</v>
      </c>
      <c r="N404" s="225" t="s">
        <v>181</v>
      </c>
      <c r="O404" s="225" t="s">
        <v>181</v>
      </c>
      <c r="P404" s="225" t="s">
        <v>181</v>
      </c>
      <c r="Q404" s="225" t="n">
        <v>1283</v>
      </c>
      <c r="R404" s="225" t="s">
        <v>181</v>
      </c>
    </row>
    <row r="405" customFormat="false" ht="12.75" hidden="false" customHeight="false" outlineLevel="0" collapsed="false">
      <c r="A405" s="238" t="s">
        <v>925</v>
      </c>
      <c r="B405" s="240" t="s">
        <v>378</v>
      </c>
      <c r="C405" s="225" t="n">
        <v>16862</v>
      </c>
      <c r="D405" s="225" t="n">
        <v>4676</v>
      </c>
      <c r="E405" s="225" t="n">
        <v>708</v>
      </c>
      <c r="F405" s="225" t="n">
        <v>4</v>
      </c>
      <c r="G405" s="225" t="n">
        <v>4828</v>
      </c>
      <c r="H405" s="225" t="n">
        <v>16</v>
      </c>
      <c r="I405" s="225" t="n">
        <v>276</v>
      </c>
      <c r="J405" s="225" t="n">
        <v>5973</v>
      </c>
      <c r="K405" s="225" t="n">
        <v>76</v>
      </c>
      <c r="L405" s="225" t="n">
        <v>6</v>
      </c>
      <c r="M405" s="225" t="n">
        <v>35</v>
      </c>
      <c r="N405" s="225" t="n">
        <v>15</v>
      </c>
      <c r="O405" s="225" t="n">
        <v>233</v>
      </c>
      <c r="P405" s="225" t="n">
        <v>16</v>
      </c>
      <c r="Q405" s="225" t="n">
        <v>16776</v>
      </c>
      <c r="R405" s="225" t="n">
        <v>86</v>
      </c>
    </row>
    <row r="406" customFormat="false" ht="12.75" hidden="false" customHeight="false" outlineLevel="0" collapsed="false">
      <c r="A406" s="238" t="s">
        <v>927</v>
      </c>
      <c r="B406" s="201" t="s">
        <v>1084</v>
      </c>
      <c r="C406" s="225" t="n">
        <v>18069</v>
      </c>
      <c r="D406" s="225" t="s">
        <v>181</v>
      </c>
      <c r="E406" s="225" t="s">
        <v>181</v>
      </c>
      <c r="F406" s="225" t="n">
        <v>14</v>
      </c>
      <c r="G406" s="225" t="n">
        <v>17578</v>
      </c>
      <c r="H406" s="225" t="s">
        <v>181</v>
      </c>
      <c r="I406" s="225" t="s">
        <v>181</v>
      </c>
      <c r="J406" s="225" t="s">
        <v>181</v>
      </c>
      <c r="K406" s="225" t="s">
        <v>181</v>
      </c>
      <c r="L406" s="225" t="n">
        <v>40</v>
      </c>
      <c r="M406" s="225" t="n">
        <v>350</v>
      </c>
      <c r="N406" s="225" t="s">
        <v>181</v>
      </c>
      <c r="O406" s="225" t="n">
        <v>31</v>
      </c>
      <c r="P406" s="225" t="n">
        <v>56</v>
      </c>
      <c r="Q406" s="225" t="n">
        <v>17649</v>
      </c>
      <c r="R406" s="225" t="n">
        <v>420</v>
      </c>
    </row>
    <row r="407" customFormat="false" ht="12.75" hidden="false" customHeight="false" outlineLevel="0" collapsed="false">
      <c r="A407" s="238" t="s">
        <v>935</v>
      </c>
      <c r="B407" s="201" t="s">
        <v>1085</v>
      </c>
      <c r="C407" s="225" t="n">
        <v>899464</v>
      </c>
      <c r="D407" s="225" t="n">
        <v>125004</v>
      </c>
      <c r="E407" s="225" t="n">
        <v>161444</v>
      </c>
      <c r="F407" s="225" t="n">
        <v>28881</v>
      </c>
      <c r="G407" s="225" t="n">
        <v>86906</v>
      </c>
      <c r="H407" s="225" t="n">
        <v>8699</v>
      </c>
      <c r="I407" s="225" t="n">
        <v>96774</v>
      </c>
      <c r="J407" s="225" t="n">
        <v>254660</v>
      </c>
      <c r="K407" s="225" t="n">
        <v>39362</v>
      </c>
      <c r="L407" s="225" t="n">
        <v>12314</v>
      </c>
      <c r="M407" s="225" t="n">
        <v>37439</v>
      </c>
      <c r="N407" s="225" t="n">
        <v>13604</v>
      </c>
      <c r="O407" s="225" t="n">
        <v>21519</v>
      </c>
      <c r="P407" s="225" t="n">
        <v>12858</v>
      </c>
      <c r="Q407" s="225" t="n">
        <v>797983</v>
      </c>
      <c r="R407" s="225" t="n">
        <v>101481</v>
      </c>
    </row>
    <row r="408" customFormat="false" ht="12.75" hidden="false" customHeight="false" outlineLevel="0" collapsed="false">
      <c r="A408" s="238" t="s">
        <v>937</v>
      </c>
      <c r="B408" s="201" t="s">
        <v>1086</v>
      </c>
      <c r="C408" s="225" t="n">
        <v>2152287</v>
      </c>
      <c r="D408" s="225" t="n">
        <v>266929</v>
      </c>
      <c r="E408" s="225" t="n">
        <v>443338</v>
      </c>
      <c r="F408" s="225" t="n">
        <v>61682</v>
      </c>
      <c r="G408" s="225" t="n">
        <v>309805</v>
      </c>
      <c r="H408" s="225" t="n">
        <v>38188</v>
      </c>
      <c r="I408" s="225" t="n">
        <v>198489</v>
      </c>
      <c r="J408" s="225" t="n">
        <v>496144</v>
      </c>
      <c r="K408" s="225" t="n">
        <v>103926</v>
      </c>
      <c r="L408" s="225" t="n">
        <v>7380</v>
      </c>
      <c r="M408" s="225" t="n">
        <v>86608</v>
      </c>
      <c r="N408" s="225" t="n">
        <v>7572</v>
      </c>
      <c r="O408" s="225" t="n">
        <v>74329</v>
      </c>
      <c r="P408" s="225" t="n">
        <v>57897</v>
      </c>
      <c r="Q408" s="225" t="n">
        <v>1900340</v>
      </c>
      <c r="R408" s="225" t="n">
        <v>251947</v>
      </c>
    </row>
    <row r="409" customFormat="false" ht="12.75" hidden="false" customHeight="false" outlineLevel="0" collapsed="false">
      <c r="A409" s="238" t="s">
        <v>943</v>
      </c>
      <c r="B409" s="201" t="s">
        <v>1039</v>
      </c>
      <c r="C409" s="225" t="n">
        <v>696</v>
      </c>
      <c r="D409" s="225" t="n">
        <v>660</v>
      </c>
      <c r="E409" s="225" t="s">
        <v>181</v>
      </c>
      <c r="F409" s="225" t="s">
        <v>181</v>
      </c>
      <c r="G409" s="225" t="n">
        <v>36</v>
      </c>
      <c r="H409" s="225" t="s">
        <v>181</v>
      </c>
      <c r="I409" s="225" t="s">
        <v>181</v>
      </c>
      <c r="J409" s="225" t="s">
        <v>181</v>
      </c>
      <c r="K409" s="225" t="s">
        <v>181</v>
      </c>
      <c r="L409" s="225" t="s">
        <v>181</v>
      </c>
      <c r="M409" s="225" t="s">
        <v>181</v>
      </c>
      <c r="N409" s="225" t="s">
        <v>181</v>
      </c>
      <c r="O409" s="225" t="s">
        <v>181</v>
      </c>
      <c r="P409" s="225" t="s">
        <v>181</v>
      </c>
      <c r="Q409" s="225" t="n">
        <v>696</v>
      </c>
      <c r="R409" s="225" t="s">
        <v>181</v>
      </c>
    </row>
    <row r="410" customFormat="false" ht="12.75" hidden="false" customHeight="false" outlineLevel="0" collapsed="false">
      <c r="A410" s="238" t="s">
        <v>954</v>
      </c>
      <c r="B410" s="201" t="s">
        <v>1040</v>
      </c>
      <c r="C410" s="225" t="n">
        <v>727</v>
      </c>
      <c r="D410" s="225" t="s">
        <v>181</v>
      </c>
      <c r="E410" s="225" t="s">
        <v>181</v>
      </c>
      <c r="F410" s="225" t="n">
        <v>40</v>
      </c>
      <c r="G410" s="225" t="s">
        <v>181</v>
      </c>
      <c r="H410" s="225" t="s">
        <v>181</v>
      </c>
      <c r="I410" s="225" t="s">
        <v>181</v>
      </c>
      <c r="J410" s="225" t="n">
        <v>602</v>
      </c>
      <c r="K410" s="225" t="s">
        <v>181</v>
      </c>
      <c r="L410" s="225" t="s">
        <v>181</v>
      </c>
      <c r="M410" s="225" t="s">
        <v>181</v>
      </c>
      <c r="N410" s="225" t="s">
        <v>181</v>
      </c>
      <c r="O410" s="225" t="s">
        <v>181</v>
      </c>
      <c r="P410" s="225" t="n">
        <v>85</v>
      </c>
      <c r="Q410" s="225" t="n">
        <v>602</v>
      </c>
      <c r="R410" s="225" t="n">
        <v>125</v>
      </c>
    </row>
    <row r="411" customFormat="false" ht="12.75" hidden="false" customHeight="false" outlineLevel="0" collapsed="false">
      <c r="A411" s="238" t="s">
        <v>955</v>
      </c>
      <c r="B411" s="201" t="s">
        <v>236</v>
      </c>
      <c r="C411" s="225" t="n">
        <v>2823888</v>
      </c>
      <c r="D411" s="225" t="n">
        <v>84784</v>
      </c>
      <c r="E411" s="225" t="n">
        <v>331296</v>
      </c>
      <c r="F411" s="225" t="n">
        <v>277879</v>
      </c>
      <c r="G411" s="225" t="n">
        <v>106613</v>
      </c>
      <c r="H411" s="225" t="n">
        <v>20998</v>
      </c>
      <c r="I411" s="225" t="n">
        <v>735566</v>
      </c>
      <c r="J411" s="225" t="n">
        <v>487712</v>
      </c>
      <c r="K411" s="225" t="n">
        <v>305142</v>
      </c>
      <c r="L411" s="225" t="n">
        <v>59146</v>
      </c>
      <c r="M411" s="225" t="n">
        <v>67915</v>
      </c>
      <c r="N411" s="225" t="n">
        <v>202361</v>
      </c>
      <c r="O411" s="225" t="n">
        <v>106742</v>
      </c>
      <c r="P411" s="225" t="n">
        <v>37734</v>
      </c>
      <c r="Q411" s="225" t="n">
        <v>2217001</v>
      </c>
      <c r="R411" s="225" t="n">
        <v>606887</v>
      </c>
    </row>
    <row r="412" customFormat="false" ht="12.75" hidden="false" customHeight="false" outlineLevel="0" collapsed="false">
      <c r="A412" s="238" t="s">
        <v>957</v>
      </c>
      <c r="B412" s="201" t="s">
        <v>1041</v>
      </c>
      <c r="C412" s="225" t="n">
        <v>19622474</v>
      </c>
      <c r="D412" s="225" t="n">
        <v>1899103</v>
      </c>
      <c r="E412" s="225" t="n">
        <v>2591053</v>
      </c>
      <c r="F412" s="225" t="n">
        <v>568578</v>
      </c>
      <c r="G412" s="225" t="n">
        <v>1452769</v>
      </c>
      <c r="H412" s="225" t="n">
        <v>720697</v>
      </c>
      <c r="I412" s="225" t="n">
        <v>3108741</v>
      </c>
      <c r="J412" s="225" t="n">
        <v>4379418</v>
      </c>
      <c r="K412" s="225" t="n">
        <v>1287339</v>
      </c>
      <c r="L412" s="225" t="n">
        <v>145693</v>
      </c>
      <c r="M412" s="225" t="n">
        <v>1008991</v>
      </c>
      <c r="N412" s="225" t="n">
        <v>538916</v>
      </c>
      <c r="O412" s="225" t="n">
        <v>1149926</v>
      </c>
      <c r="P412" s="225" t="n">
        <v>771250</v>
      </c>
      <c r="Q412" s="225" t="n">
        <v>16014042</v>
      </c>
      <c r="R412" s="225" t="n">
        <v>3608432</v>
      </c>
    </row>
    <row r="413" customFormat="false" ht="33" hidden="false" customHeight="true" outlineLevel="0" collapsed="false">
      <c r="A413" s="238" t="s">
        <v>963</v>
      </c>
      <c r="B413" s="208" t="s">
        <v>1087</v>
      </c>
      <c r="C413" s="225" t="n">
        <v>233</v>
      </c>
      <c r="D413" s="225" t="n">
        <v>37</v>
      </c>
      <c r="E413" s="225" t="n">
        <v>12</v>
      </c>
      <c r="F413" s="225" t="s">
        <v>181</v>
      </c>
      <c r="G413" s="225" t="n">
        <v>104</v>
      </c>
      <c r="H413" s="225" t="s">
        <v>181</v>
      </c>
      <c r="I413" s="225" t="n">
        <v>17</v>
      </c>
      <c r="J413" s="225" t="s">
        <v>181</v>
      </c>
      <c r="K413" s="225" t="n">
        <v>46</v>
      </c>
      <c r="L413" s="225" t="s">
        <v>181</v>
      </c>
      <c r="M413" s="225" t="s">
        <v>181</v>
      </c>
      <c r="N413" s="225" t="s">
        <v>181</v>
      </c>
      <c r="O413" s="225" t="n">
        <v>17</v>
      </c>
      <c r="P413" s="225" t="s">
        <v>181</v>
      </c>
      <c r="Q413" s="225" t="n">
        <v>233</v>
      </c>
      <c r="R413" s="225" t="s">
        <v>181</v>
      </c>
    </row>
    <row r="414" customFormat="false" ht="12.75" hidden="false" customHeight="false" outlineLevel="0" collapsed="false">
      <c r="A414" s="21" t="n">
        <v>88</v>
      </c>
      <c r="B414" s="240" t="s">
        <v>1081</v>
      </c>
      <c r="C414" s="225" t="n">
        <v>390</v>
      </c>
      <c r="D414" s="225" t="n">
        <v>9</v>
      </c>
      <c r="E414" s="225" t="s">
        <v>181</v>
      </c>
      <c r="F414" s="225" t="s">
        <v>181</v>
      </c>
      <c r="G414" s="225" t="n">
        <v>76</v>
      </c>
      <c r="H414" s="225" t="n">
        <v>28</v>
      </c>
      <c r="I414" s="225" t="s">
        <v>181</v>
      </c>
      <c r="J414" s="225" t="s">
        <v>181</v>
      </c>
      <c r="K414" s="225" t="s">
        <v>181</v>
      </c>
      <c r="L414" s="225" t="s">
        <v>181</v>
      </c>
      <c r="M414" s="225" t="s">
        <v>181</v>
      </c>
      <c r="N414" s="225" t="s">
        <v>181</v>
      </c>
      <c r="O414" s="225" t="n">
        <v>277</v>
      </c>
      <c r="P414" s="225" t="s">
        <v>181</v>
      </c>
      <c r="Q414" s="225" t="n">
        <v>362</v>
      </c>
      <c r="R414" s="225" t="n">
        <v>28</v>
      </c>
    </row>
    <row r="415" customFormat="false" ht="12.75" hidden="false" customHeight="false" outlineLevel="0" collapsed="false">
      <c r="A415" s="21" t="n">
        <v>89</v>
      </c>
      <c r="B415" s="240" t="s">
        <v>378</v>
      </c>
      <c r="C415" s="225" t="n">
        <v>42616</v>
      </c>
      <c r="D415" s="225" t="n">
        <v>10892</v>
      </c>
      <c r="E415" s="225" t="n">
        <v>3456</v>
      </c>
      <c r="F415" s="225" t="n">
        <v>23</v>
      </c>
      <c r="G415" s="225" t="n">
        <v>11105</v>
      </c>
      <c r="H415" s="225" t="n">
        <v>13</v>
      </c>
      <c r="I415" s="225" t="n">
        <v>598</v>
      </c>
      <c r="J415" s="225" t="n">
        <v>14725</v>
      </c>
      <c r="K415" s="225" t="n">
        <v>65</v>
      </c>
      <c r="L415" s="225" t="s">
        <v>181</v>
      </c>
      <c r="M415" s="225" t="n">
        <v>67</v>
      </c>
      <c r="N415" s="225" t="n">
        <v>104</v>
      </c>
      <c r="O415" s="225" t="n">
        <v>1549</v>
      </c>
      <c r="P415" s="225" t="n">
        <v>19</v>
      </c>
      <c r="Q415" s="225" t="n">
        <v>42390</v>
      </c>
      <c r="R415" s="225" t="n">
        <v>226</v>
      </c>
    </row>
    <row r="416" customFormat="false" ht="12.75" hidden="false" customHeight="false" outlineLevel="0" collapsed="false">
      <c r="A416" s="21" t="n">
        <v>90</v>
      </c>
      <c r="B416" s="201" t="s">
        <v>1088</v>
      </c>
      <c r="C416" s="225" t="n">
        <v>856</v>
      </c>
      <c r="D416" s="225" t="n">
        <v>215</v>
      </c>
      <c r="E416" s="225" t="s">
        <v>181</v>
      </c>
      <c r="F416" s="225" t="s">
        <v>181</v>
      </c>
      <c r="G416" s="225" t="n">
        <v>268</v>
      </c>
      <c r="H416" s="225" t="n">
        <v>133</v>
      </c>
      <c r="I416" s="225" t="s">
        <v>181</v>
      </c>
      <c r="J416" s="225" t="n">
        <v>27</v>
      </c>
      <c r="K416" s="225" t="n">
        <v>15</v>
      </c>
      <c r="L416" s="225" t="n">
        <v>25</v>
      </c>
      <c r="M416" s="225" t="s">
        <v>181</v>
      </c>
      <c r="N416" s="225" t="s">
        <v>181</v>
      </c>
      <c r="O416" s="225" t="n">
        <v>173</v>
      </c>
      <c r="P416" s="225" t="s">
        <v>181</v>
      </c>
      <c r="Q416" s="225" t="n">
        <v>723</v>
      </c>
      <c r="R416" s="225" t="n">
        <v>133</v>
      </c>
    </row>
    <row r="417" customFormat="false" ht="12.75" hidden="false" customHeight="false" outlineLevel="0" collapsed="false">
      <c r="A417" s="21" t="n">
        <v>91</v>
      </c>
      <c r="B417" s="201" t="s">
        <v>1089</v>
      </c>
      <c r="C417" s="225" t="n">
        <v>14668</v>
      </c>
      <c r="D417" s="225" t="n">
        <v>2918</v>
      </c>
      <c r="E417" s="225" t="n">
        <v>3177</v>
      </c>
      <c r="F417" s="225" t="n">
        <v>131</v>
      </c>
      <c r="G417" s="225" t="n">
        <v>730</v>
      </c>
      <c r="H417" s="225" t="n">
        <v>979</v>
      </c>
      <c r="I417" s="225" t="n">
        <v>2075</v>
      </c>
      <c r="J417" s="225" t="n">
        <v>1372</v>
      </c>
      <c r="K417" s="225" t="n">
        <v>362</v>
      </c>
      <c r="L417" s="225" t="n">
        <v>785</v>
      </c>
      <c r="M417" s="225" t="n">
        <v>607</v>
      </c>
      <c r="N417" s="225" t="n">
        <v>47</v>
      </c>
      <c r="O417" s="225" t="n">
        <v>1315</v>
      </c>
      <c r="P417" s="225" t="n">
        <v>170</v>
      </c>
      <c r="Q417" s="225" t="n">
        <v>12734</v>
      </c>
      <c r="R417" s="225" t="n">
        <v>1934</v>
      </c>
    </row>
    <row r="418" customFormat="false" ht="12.75" hidden="false" customHeight="false" outlineLevel="0" collapsed="false">
      <c r="A418" s="21" t="n">
        <v>92</v>
      </c>
      <c r="B418" s="201" t="s">
        <v>1090</v>
      </c>
      <c r="C418" s="225" t="n">
        <v>1827</v>
      </c>
      <c r="D418" s="225" t="n">
        <v>206</v>
      </c>
      <c r="E418" s="225" t="n">
        <v>737</v>
      </c>
      <c r="F418" s="225" t="n">
        <v>36</v>
      </c>
      <c r="G418" s="225" t="n">
        <v>114</v>
      </c>
      <c r="H418" s="225" t="n">
        <v>54</v>
      </c>
      <c r="I418" s="225" t="n">
        <v>282</v>
      </c>
      <c r="J418" s="225" t="n">
        <v>143</v>
      </c>
      <c r="K418" s="225" t="n">
        <v>119</v>
      </c>
      <c r="L418" s="225" t="s">
        <v>181</v>
      </c>
      <c r="M418" s="225" t="n">
        <v>15</v>
      </c>
      <c r="N418" s="225" t="s">
        <v>181</v>
      </c>
      <c r="O418" s="225" t="n">
        <v>121</v>
      </c>
      <c r="P418" s="225" t="s">
        <v>181</v>
      </c>
      <c r="Q418" s="225" t="n">
        <v>1722</v>
      </c>
      <c r="R418" s="225" t="n">
        <v>105</v>
      </c>
    </row>
    <row r="419" customFormat="false" ht="25.5" hidden="false" customHeight="true" outlineLevel="0" collapsed="false">
      <c r="A419" s="21" t="n">
        <v>93</v>
      </c>
      <c r="B419" s="208" t="s">
        <v>1091</v>
      </c>
      <c r="C419" s="225" t="n">
        <v>16273</v>
      </c>
      <c r="D419" s="225" t="n">
        <v>1208</v>
      </c>
      <c r="E419" s="225" t="n">
        <v>184</v>
      </c>
      <c r="F419" s="225" t="n">
        <v>752</v>
      </c>
      <c r="G419" s="225" t="n">
        <v>398</v>
      </c>
      <c r="H419" s="225" t="n">
        <v>59</v>
      </c>
      <c r="I419" s="225" t="n">
        <v>3352</v>
      </c>
      <c r="J419" s="225" t="n">
        <v>429</v>
      </c>
      <c r="K419" s="225" t="n">
        <v>2937</v>
      </c>
      <c r="L419" s="225" t="n">
        <v>809</v>
      </c>
      <c r="M419" s="225" t="n">
        <v>3876</v>
      </c>
      <c r="N419" s="225" t="n">
        <v>143</v>
      </c>
      <c r="O419" s="225" t="n">
        <v>448</v>
      </c>
      <c r="P419" s="225" t="n">
        <v>1678</v>
      </c>
      <c r="Q419" s="225" t="n">
        <v>9765</v>
      </c>
      <c r="R419" s="225" t="n">
        <v>6508</v>
      </c>
    </row>
    <row r="420" customFormat="false" ht="12.75" hidden="false" customHeight="false" outlineLevel="0" collapsed="false">
      <c r="A420" s="21" t="n">
        <v>94</v>
      </c>
      <c r="B420" s="240" t="s">
        <v>1081</v>
      </c>
      <c r="C420" s="225" t="n">
        <v>154635</v>
      </c>
      <c r="D420" s="225" t="n">
        <v>9259</v>
      </c>
      <c r="E420" s="225" t="n">
        <v>34726</v>
      </c>
      <c r="F420" s="225" t="n">
        <v>4233</v>
      </c>
      <c r="G420" s="225" t="n">
        <v>6974</v>
      </c>
      <c r="H420" s="225" t="n">
        <v>4755</v>
      </c>
      <c r="I420" s="225" t="n">
        <v>851</v>
      </c>
      <c r="J420" s="225" t="n">
        <v>26328</v>
      </c>
      <c r="K420" s="225" t="n">
        <v>4236</v>
      </c>
      <c r="L420" s="225" t="n">
        <v>1176</v>
      </c>
      <c r="M420" s="225" t="n">
        <v>50156</v>
      </c>
      <c r="N420" s="225" t="n">
        <v>1942</v>
      </c>
      <c r="O420" s="225" t="n">
        <v>203</v>
      </c>
      <c r="P420" s="225" t="n">
        <v>9796</v>
      </c>
      <c r="Q420" s="225" t="n">
        <v>83753</v>
      </c>
      <c r="R420" s="225" t="n">
        <v>70882</v>
      </c>
    </row>
    <row r="421" customFormat="false" ht="12.75" hidden="false" customHeight="false" outlineLevel="0" collapsed="false">
      <c r="A421" s="21" t="n">
        <v>95</v>
      </c>
      <c r="B421" s="240" t="s">
        <v>378</v>
      </c>
      <c r="C421" s="225" t="n">
        <v>20294</v>
      </c>
      <c r="D421" s="225" t="n">
        <v>2633</v>
      </c>
      <c r="E421" s="225" t="n">
        <v>4356</v>
      </c>
      <c r="F421" s="225" t="n">
        <v>985</v>
      </c>
      <c r="G421" s="225" t="n">
        <v>2451</v>
      </c>
      <c r="H421" s="225" t="n">
        <v>252</v>
      </c>
      <c r="I421" s="225" t="n">
        <v>1407</v>
      </c>
      <c r="J421" s="225" t="n">
        <v>2840</v>
      </c>
      <c r="K421" s="225" t="n">
        <v>2556</v>
      </c>
      <c r="L421" s="225" t="n">
        <v>177</v>
      </c>
      <c r="M421" s="225" t="n">
        <v>1067</v>
      </c>
      <c r="N421" s="225" t="n">
        <v>909</v>
      </c>
      <c r="O421" s="225" t="n">
        <v>351</v>
      </c>
      <c r="P421" s="225" t="n">
        <v>310</v>
      </c>
      <c r="Q421" s="225" t="n">
        <v>16771</v>
      </c>
      <c r="R421" s="225" t="n">
        <v>3523</v>
      </c>
    </row>
    <row r="422" customFormat="false" ht="12.75" hidden="false" customHeight="false" outlineLevel="0" collapsed="false">
      <c r="A422" s="21" t="n">
        <v>99</v>
      </c>
      <c r="B422" s="201" t="s">
        <v>236</v>
      </c>
      <c r="C422" s="225" t="n">
        <v>16506</v>
      </c>
      <c r="D422" s="225" t="n">
        <v>1245</v>
      </c>
      <c r="E422" s="225" t="n">
        <v>196</v>
      </c>
      <c r="F422" s="225" t="n">
        <v>752</v>
      </c>
      <c r="G422" s="225" t="n">
        <v>502</v>
      </c>
      <c r="H422" s="225" t="n">
        <v>59</v>
      </c>
      <c r="I422" s="225" t="n">
        <v>3369</v>
      </c>
      <c r="J422" s="225" t="n">
        <v>429</v>
      </c>
      <c r="K422" s="225" t="n">
        <v>2983</v>
      </c>
      <c r="L422" s="225" t="n">
        <v>809</v>
      </c>
      <c r="M422" s="225" t="n">
        <v>3876</v>
      </c>
      <c r="N422" s="225" t="n">
        <v>143</v>
      </c>
      <c r="O422" s="225" t="n">
        <v>465</v>
      </c>
      <c r="P422" s="225" t="n">
        <v>1678</v>
      </c>
      <c r="Q422" s="225" t="n">
        <v>9998</v>
      </c>
      <c r="R422" s="225" t="n">
        <v>6508</v>
      </c>
    </row>
    <row r="423" customFormat="false" ht="12.75" hidden="false" customHeight="false" outlineLevel="0" collapsed="false">
      <c r="A423" s="21" t="n">
        <v>100</v>
      </c>
      <c r="B423" s="201" t="s">
        <v>1048</v>
      </c>
      <c r="C423" s="225" t="n">
        <v>235286</v>
      </c>
      <c r="D423" s="225" t="n">
        <v>26132</v>
      </c>
      <c r="E423" s="225" t="n">
        <v>46452</v>
      </c>
      <c r="F423" s="225" t="n">
        <v>5408</v>
      </c>
      <c r="G423" s="225" t="n">
        <v>21718</v>
      </c>
      <c r="H423" s="225" t="n">
        <v>6214</v>
      </c>
      <c r="I423" s="225" t="n">
        <v>5213</v>
      </c>
      <c r="J423" s="225" t="n">
        <v>45435</v>
      </c>
      <c r="K423" s="225" t="n">
        <v>7353</v>
      </c>
      <c r="L423" s="225" t="n">
        <v>2163</v>
      </c>
      <c r="M423" s="225" t="n">
        <v>51912</v>
      </c>
      <c r="N423" s="225" t="n">
        <v>3002</v>
      </c>
      <c r="O423" s="225" t="n">
        <v>3989</v>
      </c>
      <c r="P423" s="225" t="n">
        <v>10295</v>
      </c>
      <c r="Q423" s="225" t="n">
        <v>158455</v>
      </c>
      <c r="R423" s="225" t="n">
        <v>76831</v>
      </c>
    </row>
    <row r="424" customFormat="false" ht="20.25" hidden="false" customHeight="true" outlineLevel="0" collapsed="false">
      <c r="A424" s="21" t="n">
        <v>101</v>
      </c>
      <c r="B424" s="201" t="s">
        <v>1092</v>
      </c>
      <c r="C424" s="225" t="n">
        <v>19857760</v>
      </c>
      <c r="D424" s="225" t="n">
        <v>1925235</v>
      </c>
      <c r="E424" s="225" t="n">
        <v>2637505</v>
      </c>
      <c r="F424" s="225" t="n">
        <v>573986</v>
      </c>
      <c r="G424" s="225" t="n">
        <v>1474487</v>
      </c>
      <c r="H424" s="225" t="n">
        <v>726911</v>
      </c>
      <c r="I424" s="225" t="n">
        <v>3113954</v>
      </c>
      <c r="J424" s="225" t="n">
        <v>4424853</v>
      </c>
      <c r="K424" s="225" t="n">
        <v>1294692</v>
      </c>
      <c r="L424" s="225" t="n">
        <v>147856</v>
      </c>
      <c r="M424" s="225" t="n">
        <v>1060903</v>
      </c>
      <c r="N424" s="225" t="n">
        <v>541918</v>
      </c>
      <c r="O424" s="225" t="n">
        <v>1153915</v>
      </c>
      <c r="P424" s="225" t="n">
        <v>781545</v>
      </c>
      <c r="Q424" s="225" t="n">
        <v>16172497</v>
      </c>
      <c r="R424" s="225" t="n">
        <v>3685263</v>
      </c>
    </row>
    <row r="425" customFormat="false" ht="20.25" hidden="false" customHeight="true" outlineLevel="0" collapsed="false">
      <c r="A425" s="21" t="n">
        <v>102</v>
      </c>
      <c r="B425" s="201" t="s">
        <v>1023</v>
      </c>
      <c r="C425" s="225" t="n">
        <v>78828</v>
      </c>
      <c r="D425" s="225" t="n">
        <v>21183</v>
      </c>
      <c r="E425" s="225" t="n">
        <v>4360</v>
      </c>
      <c r="F425" s="225" t="n">
        <v>849</v>
      </c>
      <c r="G425" s="225" t="n">
        <v>1604</v>
      </c>
      <c r="H425" s="225" t="n">
        <v>1744</v>
      </c>
      <c r="I425" s="225" t="n">
        <v>10238</v>
      </c>
      <c r="J425" s="225" t="n">
        <v>4100</v>
      </c>
      <c r="K425" s="225" t="n">
        <v>1734</v>
      </c>
      <c r="L425" s="225" t="n">
        <v>711</v>
      </c>
      <c r="M425" s="225" t="n">
        <v>6215</v>
      </c>
      <c r="N425" s="225" t="n">
        <v>2971</v>
      </c>
      <c r="O425" s="225" t="n">
        <v>21727</v>
      </c>
      <c r="P425" s="225" t="n">
        <v>1392</v>
      </c>
      <c r="Q425" s="225" t="n">
        <v>65657</v>
      </c>
      <c r="R425" s="225" t="n">
        <v>13171</v>
      </c>
    </row>
    <row r="426" customFormat="false" ht="12.75" hidden="false" customHeight="false" outlineLevel="0" collapsed="false">
      <c r="A426" s="21" t="n">
        <v>103</v>
      </c>
      <c r="B426" s="201" t="s">
        <v>1050</v>
      </c>
      <c r="C426" s="225" t="n">
        <v>19778932</v>
      </c>
      <c r="D426" s="225" t="n">
        <v>1904052</v>
      </c>
      <c r="E426" s="225" t="n">
        <v>2633145</v>
      </c>
      <c r="F426" s="225" t="n">
        <v>573137</v>
      </c>
      <c r="G426" s="225" t="n">
        <v>1472883</v>
      </c>
      <c r="H426" s="225" t="n">
        <v>725167</v>
      </c>
      <c r="I426" s="225" t="n">
        <v>3103716</v>
      </c>
      <c r="J426" s="225" t="n">
        <v>4420753</v>
      </c>
      <c r="K426" s="225" t="n">
        <v>1292958</v>
      </c>
      <c r="L426" s="225" t="n">
        <v>147145</v>
      </c>
      <c r="M426" s="225" t="n">
        <v>1054688</v>
      </c>
      <c r="N426" s="225" t="n">
        <v>538947</v>
      </c>
      <c r="O426" s="225" t="n">
        <v>1132188</v>
      </c>
      <c r="P426" s="225" t="n">
        <v>780153</v>
      </c>
      <c r="Q426" s="225" t="n">
        <v>16106840</v>
      </c>
      <c r="R426" s="225" t="n">
        <v>3672092</v>
      </c>
    </row>
    <row r="427" customFormat="false" ht="12.75" hidden="false" customHeight="false" outlineLevel="0" collapsed="false">
      <c r="A427" s="21" t="n">
        <v>104</v>
      </c>
      <c r="B427" s="201" t="s">
        <v>333</v>
      </c>
      <c r="C427" s="225" t="n">
        <v>14235982</v>
      </c>
      <c r="D427" s="225" t="n">
        <v>1171309</v>
      </c>
      <c r="E427" s="225" t="n">
        <v>1688940</v>
      </c>
      <c r="F427" s="225" t="n">
        <v>392494</v>
      </c>
      <c r="G427" s="225" t="n">
        <v>821595</v>
      </c>
      <c r="H427" s="225" t="n">
        <v>648138</v>
      </c>
      <c r="I427" s="225" t="n">
        <v>2631134</v>
      </c>
      <c r="J427" s="225" t="n">
        <v>2872659</v>
      </c>
      <c r="K427" s="225" t="n">
        <v>1045848</v>
      </c>
      <c r="L427" s="225" t="n">
        <v>112501</v>
      </c>
      <c r="M427" s="225" t="n">
        <v>798037</v>
      </c>
      <c r="N427" s="225" t="n">
        <v>438967</v>
      </c>
      <c r="O427" s="225" t="n">
        <v>960540</v>
      </c>
      <c r="P427" s="225" t="n">
        <v>653820</v>
      </c>
      <c r="Q427" s="225" t="n">
        <v>11304526</v>
      </c>
      <c r="R427" s="225" t="n">
        <v>2931456</v>
      </c>
    </row>
    <row r="428" customFormat="false" ht="12.75" hidden="false" customHeight="false" outlineLevel="0" collapsed="false">
      <c r="A428" s="21" t="n">
        <v>105</v>
      </c>
      <c r="B428" s="201" t="s">
        <v>1051</v>
      </c>
      <c r="C428" s="225" t="n">
        <v>5542950</v>
      </c>
      <c r="D428" s="225" t="n">
        <v>732743</v>
      </c>
      <c r="E428" s="225" t="n">
        <v>944205</v>
      </c>
      <c r="F428" s="225" t="n">
        <v>180643</v>
      </c>
      <c r="G428" s="225" t="n">
        <v>651288</v>
      </c>
      <c r="H428" s="225" t="n">
        <v>77029</v>
      </c>
      <c r="I428" s="225" t="n">
        <v>472582</v>
      </c>
      <c r="J428" s="225" t="n">
        <v>1548094</v>
      </c>
      <c r="K428" s="225" t="n">
        <v>247110</v>
      </c>
      <c r="L428" s="225" t="n">
        <v>34644</v>
      </c>
      <c r="M428" s="225" t="n">
        <v>256651</v>
      </c>
      <c r="N428" s="225" t="n">
        <v>99980</v>
      </c>
      <c r="O428" s="225" t="n">
        <v>171648</v>
      </c>
      <c r="P428" s="225" t="n">
        <v>126333</v>
      </c>
      <c r="Q428" s="225" t="n">
        <v>4802314</v>
      </c>
      <c r="R428" s="225" t="n">
        <v>740636</v>
      </c>
    </row>
    <row r="429" customFormat="false" ht="20.25" hidden="false" customHeight="true" outlineLevel="0" collapsed="false">
      <c r="A429" s="21" t="n">
        <v>106</v>
      </c>
      <c r="B429" s="201" t="s">
        <v>1053</v>
      </c>
      <c r="C429" s="225" t="n">
        <v>-41348099</v>
      </c>
      <c r="D429" s="225" t="n">
        <v>-5270594</v>
      </c>
      <c r="E429" s="225" t="n">
        <v>-5527642</v>
      </c>
      <c r="F429" s="225" t="n">
        <v>-1649207</v>
      </c>
      <c r="G429" s="225" t="n">
        <v>-4172782</v>
      </c>
      <c r="H429" s="225" t="n">
        <v>-774348</v>
      </c>
      <c r="I429" s="225" t="n">
        <v>-3491762</v>
      </c>
      <c r="J429" s="225" t="n">
        <v>-12676641</v>
      </c>
      <c r="K429" s="225" t="n">
        <v>-1858248</v>
      </c>
      <c r="L429" s="225" t="n">
        <v>-457789</v>
      </c>
      <c r="M429" s="225" t="n">
        <v>-2229731</v>
      </c>
      <c r="N429" s="225" t="n">
        <v>-1092754</v>
      </c>
      <c r="O429" s="225" t="n">
        <v>-1286676</v>
      </c>
      <c r="P429" s="225" t="n">
        <v>-859925</v>
      </c>
      <c r="Q429" s="225" t="n">
        <v>-34742134</v>
      </c>
      <c r="R429" s="225" t="n">
        <v>-6605965</v>
      </c>
    </row>
    <row r="430" customFormat="false" ht="12.75" hidden="false" customHeight="false" outlineLevel="0" collapsed="false">
      <c r="A430" s="21"/>
      <c r="B430" s="201"/>
      <c r="C430" s="242"/>
      <c r="D430" s="242"/>
      <c r="E430" s="242"/>
      <c r="F430" s="242"/>
      <c r="G430" s="242"/>
      <c r="H430" s="242"/>
      <c r="I430" s="242"/>
      <c r="J430" s="242"/>
      <c r="K430" s="242"/>
      <c r="L430" s="242"/>
      <c r="M430" s="242"/>
      <c r="N430" s="242"/>
      <c r="O430" s="242"/>
      <c r="P430" s="242"/>
      <c r="Q430" s="242"/>
      <c r="R430" s="242"/>
    </row>
    <row r="431" customFormat="false" ht="12.75" hidden="false" customHeight="false" outlineLevel="0" collapsed="false">
      <c r="A431" s="21"/>
      <c r="B431" s="201"/>
      <c r="C431" s="242"/>
      <c r="D431" s="242"/>
      <c r="E431" s="242"/>
      <c r="F431" s="242"/>
      <c r="G431" s="242"/>
      <c r="H431" s="242"/>
      <c r="I431" s="242"/>
      <c r="J431" s="242"/>
      <c r="K431" s="242"/>
      <c r="L431" s="242"/>
      <c r="M431" s="242"/>
      <c r="N431" s="242"/>
      <c r="O431" s="242"/>
      <c r="P431" s="242"/>
      <c r="Q431" s="242"/>
      <c r="R431" s="242"/>
    </row>
    <row r="432" customFormat="false" ht="12.75" hidden="false" customHeight="false" outlineLevel="0" collapsed="false">
      <c r="A432" s="21" t="s">
        <v>195</v>
      </c>
      <c r="B432" s="201"/>
      <c r="C432" s="242"/>
      <c r="D432" s="242"/>
      <c r="E432" s="242"/>
      <c r="F432" s="242"/>
      <c r="G432" s="242"/>
      <c r="H432" s="242"/>
      <c r="I432" s="242"/>
      <c r="J432" s="242"/>
      <c r="K432" s="242"/>
      <c r="L432" s="242"/>
      <c r="M432" s="242"/>
      <c r="N432" s="242"/>
      <c r="O432" s="242"/>
      <c r="P432" s="242"/>
      <c r="Q432" s="242"/>
      <c r="R432" s="242"/>
    </row>
    <row r="434" customFormat="false" ht="12.75" hidden="false" customHeight="true" outlineLevel="0" collapsed="false">
      <c r="A434" s="234" t="s">
        <v>1097</v>
      </c>
      <c r="B434" s="23"/>
      <c r="C434" s="101"/>
      <c r="D434" s="101"/>
      <c r="E434" s="101"/>
      <c r="F434" s="101"/>
      <c r="G434" s="101"/>
      <c r="H434" s="101"/>
      <c r="I434" s="27"/>
      <c r="J434" s="27"/>
      <c r="K434" s="27"/>
      <c r="L434" s="27"/>
      <c r="M434" s="27"/>
      <c r="N434" s="27"/>
      <c r="O434" s="27"/>
      <c r="P434" s="236"/>
      <c r="Q434" s="236"/>
      <c r="R434" s="236"/>
    </row>
    <row r="435" customFormat="false" ht="5.25" hidden="false" customHeight="true" outlineLevel="0" collapsed="false">
      <c r="C435" s="34"/>
      <c r="D435" s="34"/>
      <c r="E435" s="34"/>
      <c r="F435" s="34"/>
      <c r="G435" s="34"/>
      <c r="H435" s="34"/>
    </row>
    <row r="436" customFormat="false" ht="12.75" hidden="false" customHeight="true" outlineLevel="0" collapsed="false">
      <c r="A436" s="237" t="s">
        <v>1063</v>
      </c>
      <c r="B436" s="97" t="s">
        <v>1064</v>
      </c>
      <c r="C436" s="96" t="s">
        <v>630</v>
      </c>
      <c r="D436" s="96" t="s">
        <v>985</v>
      </c>
      <c r="E436" s="96" t="s">
        <v>204</v>
      </c>
      <c r="F436" s="96" t="s">
        <v>205</v>
      </c>
      <c r="G436" s="96" t="s">
        <v>206</v>
      </c>
      <c r="H436" s="96" t="s">
        <v>986</v>
      </c>
      <c r="I436" s="100" t="s">
        <v>208</v>
      </c>
      <c r="J436" s="131" t="s">
        <v>987</v>
      </c>
      <c r="K436" s="96" t="s">
        <v>988</v>
      </c>
      <c r="L436" s="96" t="s">
        <v>211</v>
      </c>
      <c r="M436" s="96" t="s">
        <v>212</v>
      </c>
      <c r="N436" s="96" t="s">
        <v>989</v>
      </c>
      <c r="O436" s="96" t="s">
        <v>990</v>
      </c>
      <c r="P436" s="96" t="s">
        <v>215</v>
      </c>
      <c r="Q436" s="98" t="s">
        <v>202</v>
      </c>
      <c r="R436" s="98"/>
    </row>
    <row r="437" customFormat="false" ht="25.5" hidden="false" customHeight="false" outlineLevel="0" collapsed="false">
      <c r="A437" s="237"/>
      <c r="B437" s="97"/>
      <c r="C437" s="96"/>
      <c r="D437" s="96"/>
      <c r="E437" s="96"/>
      <c r="F437" s="96"/>
      <c r="G437" s="96"/>
      <c r="H437" s="96"/>
      <c r="I437" s="100"/>
      <c r="J437" s="131"/>
      <c r="K437" s="96"/>
      <c r="L437" s="96"/>
      <c r="M437" s="96"/>
      <c r="N437" s="96"/>
      <c r="O437" s="96"/>
      <c r="P437" s="96"/>
      <c r="Q437" s="96" t="s">
        <v>991</v>
      </c>
      <c r="R437" s="100" t="s">
        <v>292</v>
      </c>
    </row>
    <row r="438" customFormat="false" ht="12.75" hidden="false" customHeight="false" outlineLevel="0" collapsed="false">
      <c r="A438" s="13"/>
      <c r="B438" s="245"/>
      <c r="C438" s="151"/>
      <c r="D438" s="151"/>
      <c r="E438" s="151"/>
      <c r="F438" s="151"/>
      <c r="G438" s="151"/>
      <c r="H438" s="151"/>
      <c r="I438" s="151"/>
      <c r="J438" s="151"/>
      <c r="K438" s="151"/>
      <c r="L438" s="151"/>
      <c r="M438" s="151"/>
      <c r="N438" s="151"/>
      <c r="O438" s="151"/>
      <c r="P438" s="75"/>
    </row>
    <row r="439" customFormat="false" ht="12.75" hidden="false" customHeight="false" outlineLevel="0" collapsed="false">
      <c r="A439" s="12" t="s">
        <v>724</v>
      </c>
      <c r="B439" s="201" t="s">
        <v>219</v>
      </c>
      <c r="C439" s="225" t="n">
        <v>2001030</v>
      </c>
      <c r="D439" s="225" t="n">
        <v>259071</v>
      </c>
      <c r="E439" s="225" t="n">
        <v>324449</v>
      </c>
      <c r="F439" s="225" t="n">
        <v>64789</v>
      </c>
      <c r="G439" s="225" t="n">
        <v>172970</v>
      </c>
      <c r="H439" s="225" t="n">
        <v>43172</v>
      </c>
      <c r="I439" s="225" t="n">
        <v>217303</v>
      </c>
      <c r="J439" s="225" t="n">
        <v>494423</v>
      </c>
      <c r="K439" s="225" t="n">
        <v>96297</v>
      </c>
      <c r="L439" s="225" t="n">
        <v>26516</v>
      </c>
      <c r="M439" s="225" t="n">
        <v>94777</v>
      </c>
      <c r="N439" s="225" t="n">
        <v>68232</v>
      </c>
      <c r="O439" s="225" t="n">
        <v>69756</v>
      </c>
      <c r="P439" s="225" t="n">
        <v>69275</v>
      </c>
      <c r="Q439" s="225" t="n">
        <v>1660785</v>
      </c>
      <c r="R439" s="225" t="n">
        <v>340245</v>
      </c>
    </row>
    <row r="440" customFormat="false" ht="12.75" hidden="false" customHeight="false" outlineLevel="0" collapsed="false">
      <c r="A440" s="238" t="s">
        <v>726</v>
      </c>
      <c r="B440" s="201" t="s">
        <v>221</v>
      </c>
      <c r="C440" s="225" t="n">
        <v>589366</v>
      </c>
      <c r="D440" s="225" t="n">
        <v>138487</v>
      </c>
      <c r="E440" s="225" t="n">
        <v>97820</v>
      </c>
      <c r="F440" s="225" t="n">
        <v>19289</v>
      </c>
      <c r="G440" s="225" t="n">
        <v>55236</v>
      </c>
      <c r="H440" s="225" t="n">
        <v>6318</v>
      </c>
      <c r="I440" s="225" t="n">
        <v>42419</v>
      </c>
      <c r="J440" s="225" t="n">
        <v>126830</v>
      </c>
      <c r="K440" s="225" t="n">
        <v>27371</v>
      </c>
      <c r="L440" s="225" t="n">
        <v>5393</v>
      </c>
      <c r="M440" s="225" t="n">
        <v>20865</v>
      </c>
      <c r="N440" s="225" t="n">
        <v>15793</v>
      </c>
      <c r="O440" s="225" t="n">
        <v>18389</v>
      </c>
      <c r="P440" s="225" t="n">
        <v>15156</v>
      </c>
      <c r="Q440" s="225" t="n">
        <v>511945</v>
      </c>
      <c r="R440" s="225" t="n">
        <v>77421</v>
      </c>
    </row>
    <row r="441" customFormat="false" ht="12.75" hidden="false" customHeight="false" outlineLevel="0" collapsed="false">
      <c r="A441" s="238" t="s">
        <v>728</v>
      </c>
      <c r="B441" s="201" t="s">
        <v>1065</v>
      </c>
      <c r="C441" s="225" t="n">
        <v>52584</v>
      </c>
      <c r="D441" s="225" t="n">
        <v>11601</v>
      </c>
      <c r="E441" s="225" t="n">
        <v>8723</v>
      </c>
      <c r="F441" s="225" t="n">
        <v>1519</v>
      </c>
      <c r="G441" s="225" t="n">
        <v>4165</v>
      </c>
      <c r="H441" s="225" t="n">
        <v>860</v>
      </c>
      <c r="I441" s="225" t="n">
        <v>4090</v>
      </c>
      <c r="J441" s="225" t="n">
        <v>12266</v>
      </c>
      <c r="K441" s="225" t="n">
        <v>2273</v>
      </c>
      <c r="L441" s="225" t="n">
        <v>411</v>
      </c>
      <c r="M441" s="225" t="n">
        <v>2336</v>
      </c>
      <c r="N441" s="225" t="n">
        <v>1559</v>
      </c>
      <c r="O441" s="225" t="n">
        <v>1131</v>
      </c>
      <c r="P441" s="225" t="n">
        <v>1650</v>
      </c>
      <c r="Q441" s="225" t="n">
        <v>44660</v>
      </c>
      <c r="R441" s="225" t="n">
        <v>7924</v>
      </c>
    </row>
    <row r="442" customFormat="false" ht="12.75" hidden="false" customHeight="false" outlineLevel="0" collapsed="false">
      <c r="A442" s="238" t="s">
        <v>993</v>
      </c>
      <c r="B442" s="201" t="s">
        <v>223</v>
      </c>
      <c r="C442" s="225" t="n">
        <v>137532</v>
      </c>
      <c r="D442" s="225" t="n">
        <v>10270</v>
      </c>
      <c r="E442" s="225" t="n">
        <v>14042</v>
      </c>
      <c r="F442" s="225" t="n">
        <v>2848</v>
      </c>
      <c r="G442" s="225" t="n">
        <v>13563</v>
      </c>
      <c r="H442" s="225" t="n">
        <v>3392</v>
      </c>
      <c r="I442" s="225" t="n">
        <v>4083</v>
      </c>
      <c r="J442" s="225" t="n">
        <v>69161</v>
      </c>
      <c r="K442" s="225" t="n">
        <v>1449</v>
      </c>
      <c r="L442" s="225" t="n">
        <v>8281</v>
      </c>
      <c r="M442" s="225" t="n">
        <v>4123</v>
      </c>
      <c r="N442" s="225" t="n">
        <v>2830</v>
      </c>
      <c r="O442" s="225" t="n">
        <v>1551</v>
      </c>
      <c r="P442" s="225" t="n">
        <v>1939</v>
      </c>
      <c r="Q442" s="225" t="n">
        <v>122400</v>
      </c>
      <c r="R442" s="225" t="n">
        <v>15132</v>
      </c>
    </row>
    <row r="443" customFormat="false" ht="12.75" hidden="false" customHeight="false" outlineLevel="0" collapsed="false">
      <c r="A443" s="238" t="s">
        <v>729</v>
      </c>
      <c r="B443" s="201" t="s">
        <v>994</v>
      </c>
      <c r="C443" s="225" t="n">
        <v>468441</v>
      </c>
      <c r="D443" s="225" t="n">
        <v>104699</v>
      </c>
      <c r="E443" s="225" t="n">
        <v>58226</v>
      </c>
      <c r="F443" s="225" t="n">
        <v>14156</v>
      </c>
      <c r="G443" s="225" t="n">
        <v>41410</v>
      </c>
      <c r="H443" s="225" t="n">
        <v>11103</v>
      </c>
      <c r="I443" s="225" t="n">
        <v>45704</v>
      </c>
      <c r="J443" s="225" t="n">
        <v>82817</v>
      </c>
      <c r="K443" s="225" t="n">
        <v>28181</v>
      </c>
      <c r="L443" s="225" t="n">
        <v>4663</v>
      </c>
      <c r="M443" s="225" t="n">
        <v>26598</v>
      </c>
      <c r="N443" s="225" t="n">
        <v>21742</v>
      </c>
      <c r="O443" s="225" t="n">
        <v>14232</v>
      </c>
      <c r="P443" s="225" t="n">
        <v>14910</v>
      </c>
      <c r="Q443" s="225" t="n">
        <v>379932</v>
      </c>
      <c r="R443" s="225" t="n">
        <v>88509</v>
      </c>
    </row>
    <row r="444" customFormat="false" ht="12.75" hidden="false" customHeight="false" outlineLevel="0" collapsed="false">
      <c r="A444" s="238" t="s">
        <v>731</v>
      </c>
      <c r="B444" s="201" t="s">
        <v>995</v>
      </c>
      <c r="C444" s="225" t="n">
        <v>34667</v>
      </c>
      <c r="D444" s="225" t="n">
        <v>3311</v>
      </c>
      <c r="E444" s="225" t="n">
        <v>7411</v>
      </c>
      <c r="F444" s="225" t="n">
        <v>1510</v>
      </c>
      <c r="G444" s="225" t="n">
        <v>3517</v>
      </c>
      <c r="H444" s="225" t="n">
        <v>1127</v>
      </c>
      <c r="I444" s="225" t="n">
        <v>2800</v>
      </c>
      <c r="J444" s="225" t="n">
        <v>7682</v>
      </c>
      <c r="K444" s="225" t="n">
        <v>1510</v>
      </c>
      <c r="L444" s="225" t="n">
        <v>281</v>
      </c>
      <c r="M444" s="225" t="n">
        <v>1213</v>
      </c>
      <c r="N444" s="225" t="n">
        <v>1735</v>
      </c>
      <c r="O444" s="225" t="n">
        <v>1537</v>
      </c>
      <c r="P444" s="225" t="n">
        <v>1033</v>
      </c>
      <c r="Q444" s="225" t="n">
        <v>28049</v>
      </c>
      <c r="R444" s="225" t="n">
        <v>6618</v>
      </c>
    </row>
    <row r="445" customFormat="false" ht="12.75" hidden="false" customHeight="false" outlineLevel="0" collapsed="false">
      <c r="A445" s="238" t="s">
        <v>996</v>
      </c>
      <c r="B445" s="201" t="s">
        <v>997</v>
      </c>
      <c r="C445" s="225" t="n">
        <v>7890</v>
      </c>
      <c r="D445" s="225" t="n">
        <v>1258</v>
      </c>
      <c r="E445" s="225" t="n">
        <v>1306</v>
      </c>
      <c r="F445" s="225" t="n">
        <v>252</v>
      </c>
      <c r="G445" s="225" t="n">
        <v>597</v>
      </c>
      <c r="H445" s="225" t="n">
        <v>116</v>
      </c>
      <c r="I445" s="225" t="n">
        <v>993</v>
      </c>
      <c r="J445" s="225" t="n">
        <v>2218</v>
      </c>
      <c r="K445" s="225" t="n">
        <v>268</v>
      </c>
      <c r="L445" s="225" t="n">
        <v>63</v>
      </c>
      <c r="M445" s="225" t="n">
        <v>207</v>
      </c>
      <c r="N445" s="225" t="n">
        <v>113</v>
      </c>
      <c r="O445" s="225" t="n">
        <v>305</v>
      </c>
      <c r="P445" s="225" t="n">
        <v>194</v>
      </c>
      <c r="Q445" s="225" t="n">
        <v>7008</v>
      </c>
      <c r="R445" s="225" t="n">
        <v>882</v>
      </c>
    </row>
    <row r="446" customFormat="false" ht="12.75" hidden="false" customHeight="false" outlineLevel="0" collapsed="false">
      <c r="A446" s="238" t="s">
        <v>733</v>
      </c>
      <c r="B446" s="201" t="s">
        <v>998</v>
      </c>
      <c r="C446" s="225" t="n">
        <v>301669</v>
      </c>
      <c r="D446" s="225" t="n">
        <v>37650</v>
      </c>
      <c r="E446" s="225" t="n">
        <v>60346</v>
      </c>
      <c r="F446" s="225" t="n">
        <v>2856</v>
      </c>
      <c r="G446" s="225" t="n">
        <v>24213</v>
      </c>
      <c r="H446" s="225" t="n">
        <v>3054</v>
      </c>
      <c r="I446" s="225" t="n">
        <v>19674</v>
      </c>
      <c r="J446" s="225" t="n">
        <v>119300</v>
      </c>
      <c r="K446" s="225" t="n">
        <v>4796</v>
      </c>
      <c r="L446" s="225" t="n">
        <v>2239</v>
      </c>
      <c r="M446" s="225" t="n">
        <v>11231</v>
      </c>
      <c r="N446" s="225" t="n">
        <v>7988</v>
      </c>
      <c r="O446" s="225" t="n">
        <v>3706</v>
      </c>
      <c r="P446" s="225" t="n">
        <v>4616</v>
      </c>
      <c r="Q446" s="225" t="n">
        <v>271924</v>
      </c>
      <c r="R446" s="225" t="n">
        <v>29745</v>
      </c>
    </row>
    <row r="447" customFormat="false" ht="12.75" hidden="false" customHeight="false" outlineLevel="0" collapsed="false">
      <c r="A447" s="238" t="s">
        <v>999</v>
      </c>
      <c r="B447" s="201" t="s">
        <v>1000</v>
      </c>
      <c r="C447" s="225" t="n">
        <v>87782</v>
      </c>
      <c r="D447" s="225" t="n">
        <v>14201</v>
      </c>
      <c r="E447" s="225" t="n">
        <v>26613</v>
      </c>
      <c r="F447" s="225" t="n">
        <v>2602</v>
      </c>
      <c r="G447" s="225" t="n">
        <v>2204</v>
      </c>
      <c r="H447" s="225" t="n">
        <v>1720</v>
      </c>
      <c r="I447" s="225" t="n">
        <v>9704</v>
      </c>
      <c r="J447" s="225" t="n">
        <v>15159</v>
      </c>
      <c r="K447" s="225" t="n">
        <v>4061</v>
      </c>
      <c r="L447" s="225" t="n">
        <v>2109</v>
      </c>
      <c r="M447" s="225" t="n">
        <v>1414</v>
      </c>
      <c r="N447" s="225" t="n">
        <v>3291</v>
      </c>
      <c r="O447" s="225" t="n">
        <v>1771</v>
      </c>
      <c r="P447" s="225" t="n">
        <v>2933</v>
      </c>
      <c r="Q447" s="225" t="n">
        <v>75822</v>
      </c>
      <c r="R447" s="225" t="n">
        <v>11960</v>
      </c>
    </row>
    <row r="448" customFormat="false" ht="12.75" hidden="false" customHeight="false" outlineLevel="0" collapsed="false">
      <c r="A448" s="239" t="s">
        <v>736</v>
      </c>
      <c r="B448" s="201" t="s">
        <v>1066</v>
      </c>
      <c r="C448" s="225" t="n">
        <v>72011</v>
      </c>
      <c r="D448" s="225" t="n">
        <v>11469</v>
      </c>
      <c r="E448" s="225" t="n">
        <v>12074</v>
      </c>
      <c r="F448" s="225" t="n">
        <v>1583</v>
      </c>
      <c r="G448" s="225" t="n">
        <v>5986</v>
      </c>
      <c r="H448" s="225" t="n">
        <v>988</v>
      </c>
      <c r="I448" s="225" t="n">
        <v>6095</v>
      </c>
      <c r="J448" s="225" t="n">
        <v>20809</v>
      </c>
      <c r="K448" s="225" t="n">
        <v>4173</v>
      </c>
      <c r="L448" s="225" t="n">
        <v>615</v>
      </c>
      <c r="M448" s="225" t="n">
        <v>2988</v>
      </c>
      <c r="N448" s="225" t="n">
        <v>1779</v>
      </c>
      <c r="O448" s="225" t="n">
        <v>2070</v>
      </c>
      <c r="P448" s="225" t="n">
        <v>1382</v>
      </c>
      <c r="Q448" s="225" t="n">
        <v>63291</v>
      </c>
      <c r="R448" s="225" t="n">
        <v>8720</v>
      </c>
    </row>
    <row r="449" customFormat="false" ht="25.5" hidden="false" customHeight="true" outlineLevel="0" collapsed="false">
      <c r="A449" s="238" t="s">
        <v>737</v>
      </c>
      <c r="B449" s="208" t="s">
        <v>1067</v>
      </c>
      <c r="C449" s="225" t="n">
        <v>38625</v>
      </c>
      <c r="D449" s="225" t="n">
        <v>6624</v>
      </c>
      <c r="E449" s="225" t="n">
        <v>3210</v>
      </c>
      <c r="F449" s="225" t="n">
        <v>816</v>
      </c>
      <c r="G449" s="225" t="n">
        <v>4380</v>
      </c>
      <c r="H449" s="225" t="n">
        <v>1044</v>
      </c>
      <c r="I449" s="225" t="n">
        <v>5466</v>
      </c>
      <c r="J449" s="225" t="n">
        <v>8481</v>
      </c>
      <c r="K449" s="225" t="n">
        <v>4329</v>
      </c>
      <c r="L449" s="225" t="n">
        <v>376</v>
      </c>
      <c r="M449" s="225" t="n">
        <v>1090</v>
      </c>
      <c r="N449" s="225" t="n">
        <v>707</v>
      </c>
      <c r="O449" s="225" t="n">
        <v>1820</v>
      </c>
      <c r="P449" s="225" t="n">
        <v>282</v>
      </c>
      <c r="Q449" s="225" t="n">
        <v>34686</v>
      </c>
      <c r="R449" s="225" t="n">
        <v>3939</v>
      </c>
    </row>
    <row r="450" customFormat="false" ht="12.75" hidden="false" customHeight="false" outlineLevel="0" collapsed="false">
      <c r="A450" s="238" t="s">
        <v>738</v>
      </c>
      <c r="B450" s="240" t="s">
        <v>371</v>
      </c>
      <c r="C450" s="225" t="n">
        <v>716405</v>
      </c>
      <c r="D450" s="225" t="n">
        <v>311199</v>
      </c>
      <c r="E450" s="225" t="n">
        <v>79184</v>
      </c>
      <c r="F450" s="225" t="n">
        <v>11111</v>
      </c>
      <c r="G450" s="225" t="n">
        <v>36198</v>
      </c>
      <c r="H450" s="225" t="n">
        <v>8630</v>
      </c>
      <c r="I450" s="225" t="n">
        <v>61439</v>
      </c>
      <c r="J450" s="225" t="n">
        <v>53653</v>
      </c>
      <c r="K450" s="225" t="n">
        <v>30421</v>
      </c>
      <c r="L450" s="225" t="n">
        <v>16967</v>
      </c>
      <c r="M450" s="225" t="n">
        <v>43353</v>
      </c>
      <c r="N450" s="225" t="n">
        <v>10394</v>
      </c>
      <c r="O450" s="225" t="n">
        <v>40834</v>
      </c>
      <c r="P450" s="225" t="n">
        <v>13022</v>
      </c>
      <c r="Q450" s="225" t="n">
        <v>629895</v>
      </c>
      <c r="R450" s="225" t="n">
        <v>86510</v>
      </c>
    </row>
    <row r="451" customFormat="false" ht="12.75" hidden="false" customHeight="false" outlineLevel="0" collapsed="false">
      <c r="A451" s="238" t="s">
        <v>739</v>
      </c>
      <c r="B451" s="201" t="s">
        <v>656</v>
      </c>
      <c r="C451" s="225" t="n">
        <v>403160</v>
      </c>
      <c r="D451" s="225" t="n">
        <v>230913</v>
      </c>
      <c r="E451" s="225" t="n">
        <v>66605</v>
      </c>
      <c r="F451" s="225" t="n">
        <v>1800</v>
      </c>
      <c r="G451" s="225" t="n">
        <v>19393</v>
      </c>
      <c r="H451" s="225" t="n">
        <v>5736</v>
      </c>
      <c r="I451" s="225" t="n">
        <v>7521</v>
      </c>
      <c r="J451" s="225" t="n">
        <v>5837</v>
      </c>
      <c r="K451" s="225" t="n">
        <v>10642</v>
      </c>
      <c r="L451" s="225" t="n">
        <v>4010</v>
      </c>
      <c r="M451" s="225" t="n">
        <v>27436</v>
      </c>
      <c r="N451" s="225" t="n">
        <v>6587</v>
      </c>
      <c r="O451" s="225" t="n">
        <v>12750</v>
      </c>
      <c r="P451" s="225" t="n">
        <v>3930</v>
      </c>
      <c r="Q451" s="225" t="n">
        <v>357671</v>
      </c>
      <c r="R451" s="225" t="n">
        <v>45489</v>
      </c>
    </row>
    <row r="452" customFormat="false" ht="25.5" hidden="false" customHeight="true" outlineLevel="0" collapsed="false">
      <c r="A452" s="238" t="s">
        <v>740</v>
      </c>
      <c r="B452" s="241" t="s">
        <v>1068</v>
      </c>
      <c r="C452" s="225" t="n">
        <v>410234</v>
      </c>
      <c r="D452" s="225" t="n">
        <v>4199</v>
      </c>
      <c r="E452" s="225" t="n">
        <v>235643</v>
      </c>
      <c r="F452" s="225" t="n">
        <v>1316</v>
      </c>
      <c r="G452" s="225" t="n">
        <v>112642</v>
      </c>
      <c r="H452" s="225" t="n">
        <v>1178</v>
      </c>
      <c r="I452" s="225" t="n">
        <v>5735</v>
      </c>
      <c r="J452" s="225" t="n">
        <v>5156</v>
      </c>
      <c r="K452" s="225" t="n">
        <v>3441</v>
      </c>
      <c r="L452" s="225" t="n">
        <v>943</v>
      </c>
      <c r="M452" s="225" t="n">
        <v>1571</v>
      </c>
      <c r="N452" s="225" t="n">
        <v>189</v>
      </c>
      <c r="O452" s="225" t="n">
        <v>12545</v>
      </c>
      <c r="P452" s="225" t="n">
        <v>25676</v>
      </c>
      <c r="Q452" s="225" t="n">
        <v>380304</v>
      </c>
      <c r="R452" s="225" t="n">
        <v>29930</v>
      </c>
    </row>
    <row r="453" customFormat="false" ht="12.75" hidden="false" customHeight="false" outlineLevel="0" collapsed="false">
      <c r="A453" s="238" t="s">
        <v>742</v>
      </c>
      <c r="B453" s="240" t="s">
        <v>371</v>
      </c>
      <c r="C453" s="225" t="n">
        <v>988313</v>
      </c>
      <c r="D453" s="225" t="n">
        <v>172634</v>
      </c>
      <c r="E453" s="225" t="n">
        <v>183378</v>
      </c>
      <c r="F453" s="225" t="n">
        <v>25534</v>
      </c>
      <c r="G453" s="225" t="n">
        <v>84369</v>
      </c>
      <c r="H453" s="225" t="n">
        <v>11614</v>
      </c>
      <c r="I453" s="225" t="n">
        <v>102218</v>
      </c>
      <c r="J453" s="225" t="n">
        <v>234180</v>
      </c>
      <c r="K453" s="225" t="n">
        <v>17871</v>
      </c>
      <c r="L453" s="225" t="n">
        <v>16332</v>
      </c>
      <c r="M453" s="225" t="n">
        <v>65238</v>
      </c>
      <c r="N453" s="225" t="n">
        <v>13862</v>
      </c>
      <c r="O453" s="225" t="n">
        <v>36094</v>
      </c>
      <c r="P453" s="225" t="n">
        <v>24989</v>
      </c>
      <c r="Q453" s="225" t="n">
        <v>847076</v>
      </c>
      <c r="R453" s="225" t="n">
        <v>141237</v>
      </c>
    </row>
    <row r="454" customFormat="false" ht="25.5" hidden="false" customHeight="true" outlineLevel="0" collapsed="false">
      <c r="A454" s="238" t="s">
        <v>744</v>
      </c>
      <c r="B454" s="241" t="s">
        <v>1069</v>
      </c>
      <c r="C454" s="225" t="n">
        <v>238</v>
      </c>
      <c r="D454" s="225" t="s">
        <v>181</v>
      </c>
      <c r="E454" s="225" t="n">
        <v>173</v>
      </c>
      <c r="F454" s="225" t="s">
        <v>181</v>
      </c>
      <c r="G454" s="225" t="n">
        <v>2</v>
      </c>
      <c r="H454" s="225" t="s">
        <v>181</v>
      </c>
      <c r="I454" s="225" t="n">
        <v>27</v>
      </c>
      <c r="J454" s="225" t="s">
        <v>181</v>
      </c>
      <c r="K454" s="225" t="n">
        <v>15</v>
      </c>
      <c r="L454" s="225" t="s">
        <v>181</v>
      </c>
      <c r="M454" s="225" t="s">
        <v>181</v>
      </c>
      <c r="N454" s="225" t="s">
        <v>181</v>
      </c>
      <c r="O454" s="225" t="n">
        <v>14</v>
      </c>
      <c r="P454" s="225" t="n">
        <v>7</v>
      </c>
      <c r="Q454" s="225" t="n">
        <v>231</v>
      </c>
      <c r="R454" s="225" t="n">
        <v>7</v>
      </c>
    </row>
    <row r="455" customFormat="false" ht="12.75" hidden="false" customHeight="false" outlineLevel="0" collapsed="false">
      <c r="A455" s="238" t="s">
        <v>1006</v>
      </c>
      <c r="B455" s="240" t="s">
        <v>371</v>
      </c>
      <c r="C455" s="225" t="n">
        <v>7337</v>
      </c>
      <c r="D455" s="225" t="n">
        <v>1245</v>
      </c>
      <c r="E455" s="225" t="n">
        <v>1649</v>
      </c>
      <c r="F455" s="225" t="s">
        <v>181</v>
      </c>
      <c r="G455" s="225" t="n">
        <v>541</v>
      </c>
      <c r="H455" s="225" t="s">
        <v>181</v>
      </c>
      <c r="I455" s="225" t="n">
        <v>2489</v>
      </c>
      <c r="J455" s="225" t="n">
        <v>1347</v>
      </c>
      <c r="K455" s="225" t="n">
        <v>11</v>
      </c>
      <c r="L455" s="225" t="n">
        <v>41</v>
      </c>
      <c r="M455" s="225" t="n">
        <v>11</v>
      </c>
      <c r="N455" s="225" t="s">
        <v>181</v>
      </c>
      <c r="O455" s="225" t="n">
        <v>3</v>
      </c>
      <c r="P455" s="225" t="s">
        <v>181</v>
      </c>
      <c r="Q455" s="225" t="n">
        <v>7326</v>
      </c>
      <c r="R455" s="225" t="n">
        <v>11</v>
      </c>
    </row>
    <row r="456" customFormat="false" ht="12.75" hidden="false" customHeight="false" outlineLevel="0" collapsed="false">
      <c r="A456" s="238" t="s">
        <v>1008</v>
      </c>
      <c r="B456" s="201" t="s">
        <v>1070</v>
      </c>
      <c r="C456" s="225" t="s">
        <v>181</v>
      </c>
      <c r="D456" s="225" t="s">
        <v>181</v>
      </c>
      <c r="E456" s="225" t="s">
        <v>181</v>
      </c>
      <c r="F456" s="225" t="s">
        <v>181</v>
      </c>
      <c r="G456" s="225" t="s">
        <v>181</v>
      </c>
      <c r="H456" s="225" t="s">
        <v>181</v>
      </c>
      <c r="I456" s="225" t="s">
        <v>181</v>
      </c>
      <c r="J456" s="225" t="s">
        <v>181</v>
      </c>
      <c r="K456" s="225" t="s">
        <v>181</v>
      </c>
      <c r="L456" s="225" t="s">
        <v>181</v>
      </c>
      <c r="M456" s="225" t="s">
        <v>181</v>
      </c>
      <c r="N456" s="225" t="s">
        <v>181</v>
      </c>
      <c r="O456" s="225" t="s">
        <v>181</v>
      </c>
      <c r="P456" s="225" t="s">
        <v>181</v>
      </c>
      <c r="Q456" s="225" t="s">
        <v>181</v>
      </c>
      <c r="R456" s="225" t="s">
        <v>181</v>
      </c>
    </row>
    <row r="457" customFormat="false" ht="12.75" hidden="false" customHeight="false" outlineLevel="0" collapsed="false">
      <c r="A457" s="238" t="s">
        <v>1009</v>
      </c>
      <c r="B457" s="201" t="s">
        <v>1005</v>
      </c>
      <c r="C457" s="225" t="s">
        <v>181</v>
      </c>
      <c r="D457" s="225" t="s">
        <v>181</v>
      </c>
      <c r="E457" s="225" t="s">
        <v>181</v>
      </c>
      <c r="F457" s="225" t="s">
        <v>181</v>
      </c>
      <c r="G457" s="225" t="s">
        <v>181</v>
      </c>
      <c r="H457" s="225" t="s">
        <v>181</v>
      </c>
      <c r="I457" s="225" t="s">
        <v>181</v>
      </c>
      <c r="J457" s="225" t="s">
        <v>181</v>
      </c>
      <c r="K457" s="225" t="s">
        <v>181</v>
      </c>
      <c r="L457" s="225" t="s">
        <v>181</v>
      </c>
      <c r="M457" s="225" t="s">
        <v>181</v>
      </c>
      <c r="N457" s="225" t="s">
        <v>181</v>
      </c>
      <c r="O457" s="225" t="s">
        <v>181</v>
      </c>
      <c r="P457" s="225" t="s">
        <v>181</v>
      </c>
      <c r="Q457" s="225" t="s">
        <v>181</v>
      </c>
      <c r="R457" s="225" t="s">
        <v>181</v>
      </c>
    </row>
    <row r="458" customFormat="false" ht="12.75" hidden="false" customHeight="false" outlineLevel="0" collapsed="false">
      <c r="A458" s="238" t="s">
        <v>747</v>
      </c>
      <c r="B458" s="201" t="s">
        <v>1071</v>
      </c>
      <c r="C458" s="225" t="s">
        <v>181</v>
      </c>
      <c r="D458" s="225" t="s">
        <v>181</v>
      </c>
      <c r="E458" s="225" t="s">
        <v>181</v>
      </c>
      <c r="F458" s="225" t="s">
        <v>181</v>
      </c>
      <c r="G458" s="225" t="s">
        <v>181</v>
      </c>
      <c r="H458" s="225" t="s">
        <v>181</v>
      </c>
      <c r="I458" s="225" t="s">
        <v>181</v>
      </c>
      <c r="J458" s="225" t="s">
        <v>181</v>
      </c>
      <c r="K458" s="225" t="s">
        <v>181</v>
      </c>
      <c r="L458" s="225" t="s">
        <v>181</v>
      </c>
      <c r="M458" s="225" t="s">
        <v>181</v>
      </c>
      <c r="N458" s="225" t="s">
        <v>181</v>
      </c>
      <c r="O458" s="225" t="s">
        <v>181</v>
      </c>
      <c r="P458" s="225" t="s">
        <v>181</v>
      </c>
      <c r="Q458" s="225" t="s">
        <v>181</v>
      </c>
      <c r="R458" s="225" t="s">
        <v>181</v>
      </c>
    </row>
    <row r="459" customFormat="false" ht="12.75" hidden="false" customHeight="false" outlineLevel="0" collapsed="false">
      <c r="A459" s="238" t="s">
        <v>748</v>
      </c>
      <c r="B459" s="201" t="s">
        <v>1072</v>
      </c>
      <c r="C459" s="225" t="s">
        <v>181</v>
      </c>
      <c r="D459" s="225" t="s">
        <v>181</v>
      </c>
      <c r="E459" s="225" t="s">
        <v>181</v>
      </c>
      <c r="F459" s="225" t="s">
        <v>181</v>
      </c>
      <c r="G459" s="225" t="s">
        <v>181</v>
      </c>
      <c r="H459" s="225" t="s">
        <v>181</v>
      </c>
      <c r="I459" s="225" t="s">
        <v>181</v>
      </c>
      <c r="J459" s="225" t="s">
        <v>181</v>
      </c>
      <c r="K459" s="225" t="s">
        <v>181</v>
      </c>
      <c r="L459" s="225" t="s">
        <v>181</v>
      </c>
      <c r="M459" s="225" t="s">
        <v>181</v>
      </c>
      <c r="N459" s="225" t="s">
        <v>181</v>
      </c>
      <c r="O459" s="225" t="s">
        <v>181</v>
      </c>
      <c r="P459" s="225" t="s">
        <v>181</v>
      </c>
      <c r="Q459" s="225" t="s">
        <v>181</v>
      </c>
      <c r="R459" s="225" t="s">
        <v>181</v>
      </c>
    </row>
    <row r="460" customFormat="false" ht="12.75" hidden="false" customHeight="false" outlineLevel="0" collapsed="false">
      <c r="A460" s="238" t="s">
        <v>1016</v>
      </c>
      <c r="B460" s="201" t="s">
        <v>1010</v>
      </c>
      <c r="C460" s="225" t="n">
        <v>157950</v>
      </c>
      <c r="D460" s="225" t="n">
        <v>117</v>
      </c>
      <c r="E460" s="225" t="n">
        <v>96</v>
      </c>
      <c r="F460" s="225" t="n">
        <v>432</v>
      </c>
      <c r="G460" s="225" t="n">
        <v>6556</v>
      </c>
      <c r="H460" s="225" t="n">
        <v>13</v>
      </c>
      <c r="I460" s="225" t="n">
        <v>338</v>
      </c>
      <c r="J460" s="225" t="n">
        <v>148661</v>
      </c>
      <c r="K460" s="225" t="n">
        <v>809</v>
      </c>
      <c r="L460" s="225" t="n">
        <v>68</v>
      </c>
      <c r="M460" s="225" t="n">
        <v>100</v>
      </c>
      <c r="N460" s="225" t="n">
        <v>314</v>
      </c>
      <c r="O460" s="225" t="n">
        <v>420</v>
      </c>
      <c r="P460" s="225" t="n">
        <v>26</v>
      </c>
      <c r="Q460" s="225" t="n">
        <v>157065</v>
      </c>
      <c r="R460" s="225" t="n">
        <v>885</v>
      </c>
    </row>
    <row r="461" customFormat="false" ht="12.75" hidden="false" customHeight="false" outlineLevel="0" collapsed="false">
      <c r="A461" s="238" t="s">
        <v>758</v>
      </c>
      <c r="B461" s="201" t="s">
        <v>236</v>
      </c>
      <c r="C461" s="225" t="n">
        <v>41321</v>
      </c>
      <c r="D461" s="225" t="n">
        <v>2696</v>
      </c>
      <c r="E461" s="225" t="n">
        <v>5415</v>
      </c>
      <c r="F461" s="225" t="n">
        <v>1588</v>
      </c>
      <c r="G461" s="225" t="n">
        <v>5357</v>
      </c>
      <c r="H461" s="225" t="n">
        <v>1593</v>
      </c>
      <c r="I461" s="225" t="n">
        <v>6106</v>
      </c>
      <c r="J461" s="225" t="n">
        <v>7380</v>
      </c>
      <c r="K461" s="225" t="n">
        <v>5148</v>
      </c>
      <c r="L461" s="225" t="n">
        <v>589</v>
      </c>
      <c r="M461" s="225" t="n">
        <v>599</v>
      </c>
      <c r="N461" s="225" t="n">
        <v>1606</v>
      </c>
      <c r="O461" s="225" t="n">
        <v>1578</v>
      </c>
      <c r="P461" s="225" t="n">
        <v>1666</v>
      </c>
      <c r="Q461" s="225" t="n">
        <v>34269</v>
      </c>
      <c r="R461" s="225" t="n">
        <v>7052</v>
      </c>
    </row>
    <row r="462" customFormat="false" ht="12.75" hidden="false" customHeight="false" outlineLevel="0" collapsed="false">
      <c r="A462" s="238" t="s">
        <v>764</v>
      </c>
      <c r="B462" s="201" t="s">
        <v>1013</v>
      </c>
      <c r="C462" s="225" t="n">
        <v>6433913</v>
      </c>
      <c r="D462" s="225" t="n">
        <v>1316252</v>
      </c>
      <c r="E462" s="225" t="n">
        <v>1175533</v>
      </c>
      <c r="F462" s="225" t="n">
        <v>150825</v>
      </c>
      <c r="G462" s="225" t="n">
        <v>582585</v>
      </c>
      <c r="H462" s="225" t="n">
        <v>98472</v>
      </c>
      <c r="I462" s="225" t="n">
        <v>531992</v>
      </c>
      <c r="J462" s="225" t="n">
        <v>1400600</v>
      </c>
      <c r="K462" s="225" t="n">
        <v>232770</v>
      </c>
      <c r="L462" s="225" t="n">
        <v>88719</v>
      </c>
      <c r="M462" s="225" t="n">
        <v>303952</v>
      </c>
      <c r="N462" s="225" t="n">
        <v>155509</v>
      </c>
      <c r="O462" s="225" t="n">
        <v>217350</v>
      </c>
      <c r="P462" s="225" t="n">
        <v>179354</v>
      </c>
      <c r="Q462" s="225" t="n">
        <v>5545801</v>
      </c>
      <c r="R462" s="225" t="n">
        <v>888112</v>
      </c>
    </row>
    <row r="463" customFormat="false" ht="33" hidden="false" customHeight="true" outlineLevel="0" collapsed="false">
      <c r="A463" s="238" t="s">
        <v>774</v>
      </c>
      <c r="B463" s="241" t="s">
        <v>1073</v>
      </c>
      <c r="C463" s="225" t="s">
        <v>181</v>
      </c>
      <c r="D463" s="225" t="s">
        <v>181</v>
      </c>
      <c r="E463" s="225" t="s">
        <v>181</v>
      </c>
      <c r="F463" s="225" t="s">
        <v>181</v>
      </c>
      <c r="G463" s="225" t="s">
        <v>181</v>
      </c>
      <c r="H463" s="225" t="s">
        <v>181</v>
      </c>
      <c r="I463" s="225" t="s">
        <v>181</v>
      </c>
      <c r="J463" s="225" t="s">
        <v>181</v>
      </c>
      <c r="K463" s="225" t="s">
        <v>181</v>
      </c>
      <c r="L463" s="225" t="s">
        <v>181</v>
      </c>
      <c r="M463" s="225" t="s">
        <v>181</v>
      </c>
      <c r="N463" s="225" t="s">
        <v>181</v>
      </c>
      <c r="O463" s="225" t="s">
        <v>181</v>
      </c>
      <c r="P463" s="225" t="s">
        <v>181</v>
      </c>
      <c r="Q463" s="225" t="s">
        <v>181</v>
      </c>
      <c r="R463" s="225" t="s">
        <v>181</v>
      </c>
    </row>
    <row r="464" customFormat="false" ht="12.75" hidden="false" customHeight="false" outlineLevel="0" collapsed="false">
      <c r="A464" s="238" t="s">
        <v>781</v>
      </c>
      <c r="B464" s="240" t="s">
        <v>371</v>
      </c>
      <c r="C464" s="225" t="n">
        <v>63117</v>
      </c>
      <c r="D464" s="225" t="n">
        <v>8125</v>
      </c>
      <c r="E464" s="225" t="n">
        <v>21452</v>
      </c>
      <c r="F464" s="225" t="n">
        <v>563</v>
      </c>
      <c r="G464" s="225" t="n">
        <v>5256</v>
      </c>
      <c r="H464" s="225" t="s">
        <v>181</v>
      </c>
      <c r="I464" s="225" t="n">
        <v>2103</v>
      </c>
      <c r="J464" s="225" t="n">
        <v>22699</v>
      </c>
      <c r="K464" s="225" t="n">
        <v>84</v>
      </c>
      <c r="L464" s="225" t="n">
        <v>24</v>
      </c>
      <c r="M464" s="225" t="n">
        <v>1530</v>
      </c>
      <c r="N464" s="225" t="n">
        <v>26</v>
      </c>
      <c r="O464" s="225" t="n">
        <v>250</v>
      </c>
      <c r="P464" s="225" t="n">
        <v>1005</v>
      </c>
      <c r="Q464" s="225" t="n">
        <v>59993</v>
      </c>
      <c r="R464" s="225" t="n">
        <v>3124</v>
      </c>
    </row>
    <row r="465" customFormat="false" ht="25.5" hidden="false" customHeight="true" outlineLevel="0" collapsed="false">
      <c r="A465" s="238" t="s">
        <v>783</v>
      </c>
      <c r="B465" s="208" t="s">
        <v>1074</v>
      </c>
      <c r="C465" s="225" t="n">
        <v>117663</v>
      </c>
      <c r="D465" s="225" t="n">
        <v>37978</v>
      </c>
      <c r="E465" s="225" t="n">
        <v>8942</v>
      </c>
      <c r="F465" s="225" t="n">
        <v>491</v>
      </c>
      <c r="G465" s="225" t="n">
        <v>6884</v>
      </c>
      <c r="H465" s="225" t="s">
        <v>181</v>
      </c>
      <c r="I465" s="225" t="n">
        <v>10652</v>
      </c>
      <c r="J465" s="225" t="n">
        <v>47234</v>
      </c>
      <c r="K465" s="225" t="n">
        <v>4712</v>
      </c>
      <c r="L465" s="225" t="s">
        <v>181</v>
      </c>
      <c r="M465" s="225" t="n">
        <v>382</v>
      </c>
      <c r="N465" s="225" t="n">
        <v>36</v>
      </c>
      <c r="O465" s="225" t="n">
        <v>2</v>
      </c>
      <c r="P465" s="225" t="n">
        <v>350</v>
      </c>
      <c r="Q465" s="225" t="n">
        <v>116404</v>
      </c>
      <c r="R465" s="225" t="n">
        <v>1259</v>
      </c>
    </row>
    <row r="466" customFormat="false" ht="12.75" hidden="false" customHeight="false" outlineLevel="0" collapsed="false">
      <c r="A466" s="238" t="s">
        <v>790</v>
      </c>
      <c r="B466" s="201" t="s">
        <v>1075</v>
      </c>
      <c r="C466" s="225" t="n">
        <v>72906</v>
      </c>
      <c r="D466" s="225" t="n">
        <v>9566</v>
      </c>
      <c r="E466" s="225" t="n">
        <v>17977</v>
      </c>
      <c r="F466" s="225" t="n">
        <v>21770</v>
      </c>
      <c r="G466" s="225" t="n">
        <v>4773</v>
      </c>
      <c r="H466" s="225" t="n">
        <v>3230</v>
      </c>
      <c r="I466" s="225" t="n">
        <v>2285</v>
      </c>
      <c r="J466" s="225" t="n">
        <v>7091</v>
      </c>
      <c r="K466" s="225" t="n">
        <v>3040</v>
      </c>
      <c r="L466" s="225" t="n">
        <v>63</v>
      </c>
      <c r="M466" s="225" t="n">
        <v>1163</v>
      </c>
      <c r="N466" s="225" t="n">
        <v>376</v>
      </c>
      <c r="O466" s="225" t="n">
        <v>438</v>
      </c>
      <c r="P466" s="225" t="n">
        <v>1134</v>
      </c>
      <c r="Q466" s="225" t="n">
        <v>45233</v>
      </c>
      <c r="R466" s="225" t="n">
        <v>27673</v>
      </c>
    </row>
    <row r="467" customFormat="false" ht="12.75" hidden="false" customHeight="false" outlineLevel="0" collapsed="false">
      <c r="A467" s="238" t="s">
        <v>796</v>
      </c>
      <c r="B467" s="201" t="s">
        <v>1076</v>
      </c>
      <c r="C467" s="225" t="n">
        <v>72163</v>
      </c>
      <c r="D467" s="225" t="n">
        <v>15560</v>
      </c>
      <c r="E467" s="225" t="n">
        <v>17068</v>
      </c>
      <c r="F467" s="225" t="n">
        <v>3045</v>
      </c>
      <c r="G467" s="225" t="n">
        <v>6768</v>
      </c>
      <c r="H467" s="225" t="n">
        <v>1315</v>
      </c>
      <c r="I467" s="225" t="n">
        <v>6283</v>
      </c>
      <c r="J467" s="225" t="n">
        <v>7383</v>
      </c>
      <c r="K467" s="225" t="n">
        <v>2973</v>
      </c>
      <c r="L467" s="225" t="n">
        <v>713</v>
      </c>
      <c r="M467" s="225" t="n">
        <v>3126</v>
      </c>
      <c r="N467" s="225" t="n">
        <v>2417</v>
      </c>
      <c r="O467" s="225" t="n">
        <v>3236</v>
      </c>
      <c r="P467" s="225" t="n">
        <v>2276</v>
      </c>
      <c r="Q467" s="225" t="n">
        <v>59984</v>
      </c>
      <c r="R467" s="225" t="n">
        <v>12179</v>
      </c>
    </row>
    <row r="468" customFormat="false" ht="12.75" hidden="false" customHeight="false" outlineLevel="0" collapsed="false">
      <c r="A468" s="238" t="s">
        <v>1024</v>
      </c>
      <c r="B468" s="201" t="s">
        <v>255</v>
      </c>
      <c r="C468" s="225" t="n">
        <v>1009833</v>
      </c>
      <c r="D468" s="225" t="n">
        <v>266953</v>
      </c>
      <c r="E468" s="225" t="n">
        <v>165794</v>
      </c>
      <c r="F468" s="225" t="n">
        <v>33989</v>
      </c>
      <c r="G468" s="225" t="n">
        <v>89031</v>
      </c>
      <c r="H468" s="225" t="n">
        <v>20790</v>
      </c>
      <c r="I468" s="225" t="n">
        <v>61338</v>
      </c>
      <c r="J468" s="225" t="n">
        <v>130845</v>
      </c>
      <c r="K468" s="225" t="n">
        <v>51490</v>
      </c>
      <c r="L468" s="225" t="n">
        <v>14267</v>
      </c>
      <c r="M468" s="225" t="n">
        <v>48181</v>
      </c>
      <c r="N468" s="225" t="n">
        <v>42177</v>
      </c>
      <c r="O468" s="225" t="n">
        <v>39167</v>
      </c>
      <c r="P468" s="225" t="n">
        <v>45811</v>
      </c>
      <c r="Q468" s="225" t="n">
        <v>818885</v>
      </c>
      <c r="R468" s="225" t="n">
        <v>190948</v>
      </c>
    </row>
    <row r="469" customFormat="false" ht="25.5" hidden="false" customHeight="true" outlineLevel="0" collapsed="false">
      <c r="A469" s="238" t="s">
        <v>824</v>
      </c>
      <c r="B469" s="208" t="s">
        <v>1077</v>
      </c>
      <c r="C469" s="225" t="n">
        <v>290026</v>
      </c>
      <c r="D469" s="225" t="n">
        <v>22798</v>
      </c>
      <c r="E469" s="225" t="n">
        <v>25101</v>
      </c>
      <c r="F469" s="225" t="n">
        <v>354</v>
      </c>
      <c r="G469" s="225" t="n">
        <v>4566</v>
      </c>
      <c r="H469" s="225" t="n">
        <v>20435</v>
      </c>
      <c r="I469" s="225" t="n">
        <v>102280</v>
      </c>
      <c r="J469" s="225" t="n">
        <v>62898</v>
      </c>
      <c r="K469" s="225" t="n">
        <v>3174</v>
      </c>
      <c r="L469" s="225" t="n">
        <v>7492</v>
      </c>
      <c r="M469" s="225" t="n">
        <v>3980</v>
      </c>
      <c r="N469" s="225" t="n">
        <v>17591</v>
      </c>
      <c r="O469" s="225" t="n">
        <v>18107</v>
      </c>
      <c r="P469" s="225" t="n">
        <v>1250</v>
      </c>
      <c r="Q469" s="225" t="n">
        <v>246416</v>
      </c>
      <c r="R469" s="225" t="n">
        <v>43610</v>
      </c>
    </row>
    <row r="470" customFormat="false" ht="12.75" hidden="false" customHeight="false" outlineLevel="0" collapsed="false">
      <c r="A470" s="238" t="s">
        <v>826</v>
      </c>
      <c r="B470" s="240" t="s">
        <v>371</v>
      </c>
      <c r="C470" s="225" t="n">
        <v>275313</v>
      </c>
      <c r="D470" s="225" t="n">
        <v>65803</v>
      </c>
      <c r="E470" s="225" t="n">
        <v>73010</v>
      </c>
      <c r="F470" s="225" t="n">
        <v>7538</v>
      </c>
      <c r="G470" s="225" t="n">
        <v>16400</v>
      </c>
      <c r="H470" s="225" t="n">
        <v>1200</v>
      </c>
      <c r="I470" s="225" t="n">
        <v>35990</v>
      </c>
      <c r="J470" s="225" t="n">
        <v>25479</v>
      </c>
      <c r="K470" s="225" t="n">
        <v>12756</v>
      </c>
      <c r="L470" s="225" t="n">
        <v>1612</v>
      </c>
      <c r="M470" s="225" t="n">
        <v>21117</v>
      </c>
      <c r="N470" s="225" t="n">
        <v>1322</v>
      </c>
      <c r="O470" s="225" t="n">
        <v>10767</v>
      </c>
      <c r="P470" s="225" t="n">
        <v>2319</v>
      </c>
      <c r="Q470" s="225" t="n">
        <v>241817</v>
      </c>
      <c r="R470" s="225" t="n">
        <v>33496</v>
      </c>
    </row>
    <row r="471" customFormat="false" ht="12.75" hidden="false" customHeight="false" outlineLevel="0" collapsed="false">
      <c r="A471" s="238" t="s">
        <v>842</v>
      </c>
      <c r="B471" s="201" t="s">
        <v>1020</v>
      </c>
      <c r="C471" s="225" t="n">
        <v>120</v>
      </c>
      <c r="D471" s="225" t="s">
        <v>181</v>
      </c>
      <c r="E471" s="225" t="s">
        <v>181</v>
      </c>
      <c r="F471" s="225" t="s">
        <v>181</v>
      </c>
      <c r="G471" s="225" t="s">
        <v>181</v>
      </c>
      <c r="H471" s="225" t="s">
        <v>181</v>
      </c>
      <c r="I471" s="225" t="s">
        <v>181</v>
      </c>
      <c r="J471" s="225" t="s">
        <v>181</v>
      </c>
      <c r="K471" s="225" t="n">
        <v>120</v>
      </c>
      <c r="L471" s="225" t="s">
        <v>181</v>
      </c>
      <c r="M471" s="225" t="s">
        <v>181</v>
      </c>
      <c r="N471" s="225" t="s">
        <v>181</v>
      </c>
      <c r="O471" s="225" t="s">
        <v>181</v>
      </c>
      <c r="P471" s="225" t="s">
        <v>181</v>
      </c>
      <c r="Q471" s="225" t="n">
        <v>120</v>
      </c>
      <c r="R471" s="225" t="s">
        <v>181</v>
      </c>
    </row>
    <row r="472" customFormat="false" ht="12.75" hidden="false" customHeight="false" outlineLevel="0" collapsed="false">
      <c r="A472" s="238" t="s">
        <v>1029</v>
      </c>
      <c r="B472" s="201" t="s">
        <v>236</v>
      </c>
      <c r="C472" s="225" t="n">
        <v>16737</v>
      </c>
      <c r="D472" s="225" t="n">
        <v>1267</v>
      </c>
      <c r="E472" s="225" t="n">
        <v>2074</v>
      </c>
      <c r="F472" s="225" t="n">
        <v>1749</v>
      </c>
      <c r="G472" s="225" t="n">
        <v>1730</v>
      </c>
      <c r="H472" s="225" t="n">
        <v>220</v>
      </c>
      <c r="I472" s="225" t="n">
        <v>4838</v>
      </c>
      <c r="J472" s="225" t="n">
        <v>1427</v>
      </c>
      <c r="K472" s="225" t="n">
        <v>1446</v>
      </c>
      <c r="L472" s="225" t="n">
        <v>7</v>
      </c>
      <c r="M472" s="225" t="n">
        <v>442</v>
      </c>
      <c r="N472" s="225" t="n">
        <v>490</v>
      </c>
      <c r="O472" s="225" t="n">
        <v>576</v>
      </c>
      <c r="P472" s="225" t="n">
        <v>471</v>
      </c>
      <c r="Q472" s="225" t="n">
        <v>13365</v>
      </c>
      <c r="R472" s="225" t="n">
        <v>3372</v>
      </c>
    </row>
    <row r="473" customFormat="false" ht="12.75" hidden="false" customHeight="false" outlineLevel="0" collapsed="false">
      <c r="A473" s="238" t="s">
        <v>870</v>
      </c>
      <c r="B473" s="201" t="s">
        <v>1021</v>
      </c>
      <c r="C473" s="225" t="n">
        <v>1884404</v>
      </c>
      <c r="D473" s="225" t="n">
        <v>425516</v>
      </c>
      <c r="E473" s="225" t="n">
        <v>327270</v>
      </c>
      <c r="F473" s="225" t="n">
        <v>66001</v>
      </c>
      <c r="G473" s="225" t="n">
        <v>131948</v>
      </c>
      <c r="H473" s="225" t="n">
        <v>46750</v>
      </c>
      <c r="I473" s="225" t="n">
        <v>216093</v>
      </c>
      <c r="J473" s="225" t="n">
        <v>302202</v>
      </c>
      <c r="K473" s="225" t="n">
        <v>76903</v>
      </c>
      <c r="L473" s="225" t="n">
        <v>24164</v>
      </c>
      <c r="M473" s="225" t="n">
        <v>79037</v>
      </c>
      <c r="N473" s="225" t="n">
        <v>63455</v>
      </c>
      <c r="O473" s="225" t="n">
        <v>71391</v>
      </c>
      <c r="P473" s="225" t="n">
        <v>53674</v>
      </c>
      <c r="Q473" s="225" t="n">
        <v>1575487</v>
      </c>
      <c r="R473" s="225" t="n">
        <v>308917</v>
      </c>
    </row>
    <row r="474" customFormat="false" ht="20.25" hidden="false" customHeight="true" outlineLevel="0" collapsed="false">
      <c r="A474" s="238" t="s">
        <v>872</v>
      </c>
      <c r="B474" s="201" t="s">
        <v>1078</v>
      </c>
      <c r="C474" s="225" t="n">
        <v>8318317</v>
      </c>
      <c r="D474" s="225" t="n">
        <v>1741768</v>
      </c>
      <c r="E474" s="225" t="n">
        <v>1502803</v>
      </c>
      <c r="F474" s="225" t="n">
        <v>216826</v>
      </c>
      <c r="G474" s="225" t="n">
        <v>714533</v>
      </c>
      <c r="H474" s="225" t="n">
        <v>145222</v>
      </c>
      <c r="I474" s="225" t="n">
        <v>748085</v>
      </c>
      <c r="J474" s="225" t="n">
        <v>1702802</v>
      </c>
      <c r="K474" s="225" t="n">
        <v>309673</v>
      </c>
      <c r="L474" s="225" t="n">
        <v>112883</v>
      </c>
      <c r="M474" s="225" t="n">
        <v>382989</v>
      </c>
      <c r="N474" s="225" t="n">
        <v>218964</v>
      </c>
      <c r="O474" s="225" t="n">
        <v>288741</v>
      </c>
      <c r="P474" s="225" t="n">
        <v>233028</v>
      </c>
      <c r="Q474" s="225" t="n">
        <v>7121288</v>
      </c>
      <c r="R474" s="225" t="n">
        <v>1197029</v>
      </c>
    </row>
    <row r="475" customFormat="false" ht="20.25" hidden="false" customHeight="true" outlineLevel="0" collapsed="false">
      <c r="A475" s="238" t="s">
        <v>881</v>
      </c>
      <c r="B475" s="201" t="s">
        <v>1023</v>
      </c>
      <c r="C475" s="225" t="n">
        <v>976510</v>
      </c>
      <c r="D475" s="225" t="n">
        <v>517705</v>
      </c>
      <c r="E475" s="225" t="n">
        <v>135619</v>
      </c>
      <c r="F475" s="225" t="n">
        <v>7818</v>
      </c>
      <c r="G475" s="225" t="n">
        <v>41178</v>
      </c>
      <c r="H475" s="225" t="n">
        <v>8817</v>
      </c>
      <c r="I475" s="225" t="n">
        <v>40545</v>
      </c>
      <c r="J475" s="225" t="n">
        <v>49565</v>
      </c>
      <c r="K475" s="225" t="n">
        <v>25225</v>
      </c>
      <c r="L475" s="225" t="n">
        <v>17936</v>
      </c>
      <c r="M475" s="225" t="n">
        <v>55629</v>
      </c>
      <c r="N475" s="225" t="n">
        <v>14413</v>
      </c>
      <c r="O475" s="225" t="n">
        <v>48441</v>
      </c>
      <c r="P475" s="225" t="n">
        <v>13619</v>
      </c>
      <c r="Q475" s="225" t="n">
        <v>876214</v>
      </c>
      <c r="R475" s="225" t="n">
        <v>100296</v>
      </c>
    </row>
    <row r="476" customFormat="false" ht="12.75" hidden="false" customHeight="false" outlineLevel="0" collapsed="false">
      <c r="A476" s="238" t="s">
        <v>884</v>
      </c>
      <c r="B476" s="201" t="s">
        <v>623</v>
      </c>
      <c r="C476" s="225" t="n">
        <v>7341807</v>
      </c>
      <c r="D476" s="225" t="n">
        <v>1224063</v>
      </c>
      <c r="E476" s="225" t="n">
        <v>1367184</v>
      </c>
      <c r="F476" s="225" t="n">
        <v>209008</v>
      </c>
      <c r="G476" s="225" t="n">
        <v>673355</v>
      </c>
      <c r="H476" s="225" t="n">
        <v>136405</v>
      </c>
      <c r="I476" s="225" t="n">
        <v>707540</v>
      </c>
      <c r="J476" s="225" t="n">
        <v>1653237</v>
      </c>
      <c r="K476" s="225" t="n">
        <v>284448</v>
      </c>
      <c r="L476" s="225" t="n">
        <v>94947</v>
      </c>
      <c r="M476" s="225" t="n">
        <v>327360</v>
      </c>
      <c r="N476" s="225" t="n">
        <v>204551</v>
      </c>
      <c r="O476" s="225" t="n">
        <v>240300</v>
      </c>
      <c r="P476" s="225" t="n">
        <v>219409</v>
      </c>
      <c r="Q476" s="225" t="n">
        <v>6245074</v>
      </c>
      <c r="R476" s="225" t="n">
        <v>1096733</v>
      </c>
    </row>
    <row r="477" customFormat="false" ht="12.75" hidden="false" customHeight="false" outlineLevel="0" collapsed="false">
      <c r="A477" s="238" t="s">
        <v>886</v>
      </c>
      <c r="B477" s="201" t="s">
        <v>333</v>
      </c>
      <c r="C477" s="225" t="n">
        <v>451765</v>
      </c>
      <c r="D477" s="225" t="n">
        <v>46004</v>
      </c>
      <c r="E477" s="225" t="n">
        <v>88997</v>
      </c>
      <c r="F477" s="225" t="n">
        <v>9468</v>
      </c>
      <c r="G477" s="225" t="n">
        <v>19773</v>
      </c>
      <c r="H477" s="225" t="n">
        <v>6946</v>
      </c>
      <c r="I477" s="225" t="n">
        <v>12834</v>
      </c>
      <c r="J477" s="225" t="n">
        <v>132813</v>
      </c>
      <c r="K477" s="225" t="n">
        <v>47322</v>
      </c>
      <c r="L477" s="225" t="n">
        <v>3413</v>
      </c>
      <c r="M477" s="225" t="n">
        <v>34267</v>
      </c>
      <c r="N477" s="225" t="n">
        <v>19103</v>
      </c>
      <c r="O477" s="225" t="n">
        <v>5607</v>
      </c>
      <c r="P477" s="225" t="n">
        <v>25218</v>
      </c>
      <c r="Q477" s="225" t="n">
        <v>356763</v>
      </c>
      <c r="R477" s="225" t="n">
        <v>95002</v>
      </c>
    </row>
    <row r="478" customFormat="false" ht="12.75" hidden="false" customHeight="false" outlineLevel="0" collapsed="false">
      <c r="A478" s="238" t="s">
        <v>1031</v>
      </c>
      <c r="B478" s="201" t="s">
        <v>1026</v>
      </c>
      <c r="C478" s="225" t="n">
        <v>6890042</v>
      </c>
      <c r="D478" s="225" t="n">
        <v>1178059</v>
      </c>
      <c r="E478" s="225" t="n">
        <v>1278187</v>
      </c>
      <c r="F478" s="225" t="n">
        <v>199540</v>
      </c>
      <c r="G478" s="225" t="n">
        <v>653582</v>
      </c>
      <c r="H478" s="225" t="n">
        <v>129459</v>
      </c>
      <c r="I478" s="225" t="n">
        <v>694706</v>
      </c>
      <c r="J478" s="225" t="n">
        <v>1520424</v>
      </c>
      <c r="K478" s="225" t="n">
        <v>237126</v>
      </c>
      <c r="L478" s="225" t="n">
        <v>91534</v>
      </c>
      <c r="M478" s="225" t="n">
        <v>293093</v>
      </c>
      <c r="N478" s="225" t="n">
        <v>185448</v>
      </c>
      <c r="O478" s="225" t="n">
        <v>234693</v>
      </c>
      <c r="P478" s="225" t="n">
        <v>194191</v>
      </c>
      <c r="Q478" s="225" t="n">
        <v>5888311</v>
      </c>
      <c r="R478" s="225" t="n">
        <v>1001731</v>
      </c>
    </row>
    <row r="479" customFormat="false" ht="20.25" hidden="false" customHeight="true" outlineLevel="0" collapsed="false">
      <c r="A479" s="238" t="s">
        <v>898</v>
      </c>
      <c r="B479" s="201" t="s">
        <v>1079</v>
      </c>
      <c r="C479" s="225" t="n">
        <v>407324</v>
      </c>
      <c r="D479" s="225" t="n">
        <v>55368</v>
      </c>
      <c r="E479" s="225" t="n">
        <v>86302</v>
      </c>
      <c r="F479" s="225" t="n">
        <v>12978</v>
      </c>
      <c r="G479" s="225" t="n">
        <v>26606</v>
      </c>
      <c r="H479" s="225" t="n">
        <v>9241</v>
      </c>
      <c r="I479" s="225" t="n">
        <v>69018</v>
      </c>
      <c r="J479" s="225" t="n">
        <v>67364</v>
      </c>
      <c r="K479" s="225" t="n">
        <v>20320</v>
      </c>
      <c r="L479" s="225" t="n">
        <v>2891</v>
      </c>
      <c r="M479" s="225" t="n">
        <v>19429</v>
      </c>
      <c r="N479" s="225" t="n">
        <v>10740</v>
      </c>
      <c r="O479" s="225" t="n">
        <v>17703</v>
      </c>
      <c r="P479" s="225" t="n">
        <v>9364</v>
      </c>
      <c r="Q479" s="225" t="n">
        <v>345572</v>
      </c>
      <c r="R479" s="225" t="n">
        <v>61752</v>
      </c>
    </row>
    <row r="480" customFormat="false" ht="12.75" hidden="false" customHeight="false" outlineLevel="0" collapsed="false">
      <c r="A480" s="238" t="s">
        <v>899</v>
      </c>
      <c r="B480" s="201" t="s">
        <v>243</v>
      </c>
      <c r="C480" s="225" t="n">
        <v>14126</v>
      </c>
      <c r="D480" s="225" t="n">
        <v>3055</v>
      </c>
      <c r="E480" s="225" t="n">
        <v>3964</v>
      </c>
      <c r="F480" s="225" t="n">
        <v>139</v>
      </c>
      <c r="G480" s="225" t="n">
        <v>771</v>
      </c>
      <c r="H480" s="225" t="n">
        <v>72</v>
      </c>
      <c r="I480" s="225" t="n">
        <v>858</v>
      </c>
      <c r="J480" s="225" t="n">
        <v>2960</v>
      </c>
      <c r="K480" s="225" t="n">
        <v>916</v>
      </c>
      <c r="L480" s="225" t="n">
        <v>50</v>
      </c>
      <c r="M480" s="225" t="n">
        <v>554</v>
      </c>
      <c r="N480" s="225" t="n">
        <v>312</v>
      </c>
      <c r="O480" s="225" t="n">
        <v>214</v>
      </c>
      <c r="P480" s="225" t="n">
        <v>261</v>
      </c>
      <c r="Q480" s="225" t="n">
        <v>12788</v>
      </c>
      <c r="R480" s="225" t="n">
        <v>1338</v>
      </c>
    </row>
    <row r="481" customFormat="false" ht="12.75" hidden="false" customHeight="false" outlineLevel="0" collapsed="false">
      <c r="A481" s="238" t="s">
        <v>901</v>
      </c>
      <c r="B481" s="201" t="s">
        <v>223</v>
      </c>
      <c r="C481" s="225" t="n">
        <v>129168</v>
      </c>
      <c r="D481" s="225" t="n">
        <v>32278</v>
      </c>
      <c r="E481" s="225" t="n">
        <v>32484</v>
      </c>
      <c r="F481" s="225" t="n">
        <v>4073</v>
      </c>
      <c r="G481" s="225" t="n">
        <v>8384</v>
      </c>
      <c r="H481" s="225" t="n">
        <v>2876</v>
      </c>
      <c r="I481" s="225" t="n">
        <v>8788</v>
      </c>
      <c r="J481" s="225" t="n">
        <v>12472</v>
      </c>
      <c r="K481" s="225" t="n">
        <v>5569</v>
      </c>
      <c r="L481" s="225" t="n">
        <v>707</v>
      </c>
      <c r="M481" s="225" t="n">
        <v>10257</v>
      </c>
      <c r="N481" s="225" t="n">
        <v>2884</v>
      </c>
      <c r="O481" s="225" t="n">
        <v>4254</v>
      </c>
      <c r="P481" s="225" t="n">
        <v>4142</v>
      </c>
      <c r="Q481" s="225" t="n">
        <v>104936</v>
      </c>
      <c r="R481" s="225" t="n">
        <v>24232</v>
      </c>
    </row>
    <row r="482" customFormat="false" ht="12.75" hidden="false" customHeight="false" outlineLevel="0" collapsed="false">
      <c r="A482" s="238" t="s">
        <v>1043</v>
      </c>
      <c r="B482" s="201" t="s">
        <v>246</v>
      </c>
      <c r="C482" s="225" t="n">
        <v>133302</v>
      </c>
      <c r="D482" s="225" t="n">
        <v>17903</v>
      </c>
      <c r="E482" s="225" t="n">
        <v>30878</v>
      </c>
      <c r="F482" s="225" t="n">
        <v>4198</v>
      </c>
      <c r="G482" s="225" t="n">
        <v>8698</v>
      </c>
      <c r="H482" s="225" t="n">
        <v>1559</v>
      </c>
      <c r="I482" s="225" t="n">
        <v>11012</v>
      </c>
      <c r="J482" s="225" t="n">
        <v>32675</v>
      </c>
      <c r="K482" s="225" t="n">
        <v>6186</v>
      </c>
      <c r="L482" s="225" t="n">
        <v>2213</v>
      </c>
      <c r="M482" s="225" t="n">
        <v>4687</v>
      </c>
      <c r="N482" s="225" t="n">
        <v>3945</v>
      </c>
      <c r="O482" s="225" t="n">
        <v>5605</v>
      </c>
      <c r="P482" s="225" t="n">
        <v>3743</v>
      </c>
      <c r="Q482" s="225" t="n">
        <v>115170</v>
      </c>
      <c r="R482" s="225" t="n">
        <v>18132</v>
      </c>
    </row>
    <row r="483" customFormat="false" ht="25.5" hidden="false" customHeight="true" outlineLevel="0" collapsed="false">
      <c r="A483" s="238" t="s">
        <v>903</v>
      </c>
      <c r="B483" s="208" t="s">
        <v>1080</v>
      </c>
      <c r="C483" s="225" t="n">
        <v>32522</v>
      </c>
      <c r="D483" s="225" t="n">
        <v>2662</v>
      </c>
      <c r="E483" s="225" t="n">
        <v>4216</v>
      </c>
      <c r="F483" s="225" t="n">
        <v>932</v>
      </c>
      <c r="G483" s="225" t="n">
        <v>3961</v>
      </c>
      <c r="H483" s="225" t="n">
        <v>1462</v>
      </c>
      <c r="I483" s="225" t="n">
        <v>4509</v>
      </c>
      <c r="J483" s="225" t="n">
        <v>6214</v>
      </c>
      <c r="K483" s="225" t="n">
        <v>3799</v>
      </c>
      <c r="L483" s="225" t="n">
        <v>582</v>
      </c>
      <c r="M483" s="225" t="n">
        <v>380</v>
      </c>
      <c r="N483" s="225" t="n">
        <v>1531</v>
      </c>
      <c r="O483" s="225" t="n">
        <v>1014</v>
      </c>
      <c r="P483" s="225" t="n">
        <v>1260</v>
      </c>
      <c r="Q483" s="225" t="n">
        <v>26957</v>
      </c>
      <c r="R483" s="225" t="n">
        <v>5565</v>
      </c>
    </row>
    <row r="484" customFormat="false" ht="12.75" hidden="false" customHeight="false" outlineLevel="0" collapsed="false">
      <c r="A484" s="238" t="s">
        <v>905</v>
      </c>
      <c r="B484" s="240" t="s">
        <v>1081</v>
      </c>
      <c r="C484" s="225" t="n">
        <v>154271</v>
      </c>
      <c r="D484" s="225" t="n">
        <v>5359</v>
      </c>
      <c r="E484" s="225" t="n">
        <v>17875</v>
      </c>
      <c r="F484" s="225" t="n">
        <v>1469</v>
      </c>
      <c r="G484" s="225" t="n">
        <v>5138</v>
      </c>
      <c r="H484" s="225" t="n">
        <v>1165</v>
      </c>
      <c r="I484" s="225" t="n">
        <v>2300</v>
      </c>
      <c r="J484" s="225" t="n">
        <v>102959</v>
      </c>
      <c r="K484" s="225" t="n">
        <v>12449</v>
      </c>
      <c r="L484" s="225" t="n">
        <v>496</v>
      </c>
      <c r="M484" s="225" t="n">
        <v>3043</v>
      </c>
      <c r="N484" s="225" t="n">
        <v>596</v>
      </c>
      <c r="O484" s="225" t="n">
        <v>1209</v>
      </c>
      <c r="P484" s="225" t="n">
        <v>213</v>
      </c>
      <c r="Q484" s="225" t="n">
        <v>147785</v>
      </c>
      <c r="R484" s="225" t="n">
        <v>6486</v>
      </c>
    </row>
    <row r="485" customFormat="false" ht="12.75" hidden="false" customHeight="false" outlineLevel="0" collapsed="false">
      <c r="A485" s="238" t="s">
        <v>910</v>
      </c>
      <c r="B485" s="240" t="s">
        <v>378</v>
      </c>
      <c r="C485" s="225" t="n">
        <v>269339</v>
      </c>
      <c r="D485" s="225" t="n">
        <v>113721</v>
      </c>
      <c r="E485" s="225" t="n">
        <v>51531</v>
      </c>
      <c r="F485" s="225" t="n">
        <v>2478</v>
      </c>
      <c r="G485" s="225" t="n">
        <v>9283</v>
      </c>
      <c r="H485" s="225" t="n">
        <v>1597</v>
      </c>
      <c r="I485" s="225" t="n">
        <v>20381</v>
      </c>
      <c r="J485" s="225" t="n">
        <v>32491</v>
      </c>
      <c r="K485" s="225" t="n">
        <v>8296</v>
      </c>
      <c r="L485" s="225" t="n">
        <v>2333</v>
      </c>
      <c r="M485" s="225" t="n">
        <v>6878</v>
      </c>
      <c r="N485" s="225" t="n">
        <v>2673</v>
      </c>
      <c r="O485" s="225" t="n">
        <v>15608</v>
      </c>
      <c r="P485" s="225" t="n">
        <v>2069</v>
      </c>
      <c r="Q485" s="225" t="n">
        <v>253644</v>
      </c>
      <c r="R485" s="225" t="n">
        <v>15695</v>
      </c>
    </row>
    <row r="486" customFormat="false" ht="25.5" hidden="false" customHeight="true" outlineLevel="0" collapsed="false">
      <c r="A486" s="238" t="s">
        <v>916</v>
      </c>
      <c r="B486" s="208" t="s">
        <v>1082</v>
      </c>
      <c r="C486" s="225" t="n">
        <v>8776</v>
      </c>
      <c r="D486" s="225" t="n">
        <v>33</v>
      </c>
      <c r="E486" s="225" t="n">
        <v>1199</v>
      </c>
      <c r="F486" s="225" t="n">
        <v>656</v>
      </c>
      <c r="G486" s="225" t="n">
        <v>1396</v>
      </c>
      <c r="H486" s="225" t="n">
        <v>131</v>
      </c>
      <c r="I486" s="225" t="n">
        <v>1597</v>
      </c>
      <c r="J486" s="225" t="n">
        <v>1166</v>
      </c>
      <c r="K486" s="225" t="n">
        <v>1349</v>
      </c>
      <c r="L486" s="225" t="n">
        <v>7</v>
      </c>
      <c r="M486" s="225" t="n">
        <v>219</v>
      </c>
      <c r="N486" s="225" t="n">
        <v>75</v>
      </c>
      <c r="O486" s="225" t="n">
        <v>542</v>
      </c>
      <c r="P486" s="225" t="n">
        <v>406</v>
      </c>
      <c r="Q486" s="225" t="n">
        <v>7289</v>
      </c>
      <c r="R486" s="225" t="n">
        <v>1487</v>
      </c>
    </row>
    <row r="487" customFormat="false" ht="12.75" hidden="false" customHeight="false" outlineLevel="0" collapsed="false">
      <c r="A487" s="238" t="s">
        <v>918</v>
      </c>
      <c r="B487" s="240" t="s">
        <v>1081</v>
      </c>
      <c r="C487" s="225" t="n">
        <v>114395</v>
      </c>
      <c r="D487" s="225" t="n">
        <v>9549</v>
      </c>
      <c r="E487" s="225" t="n">
        <v>40882</v>
      </c>
      <c r="F487" s="225" t="n">
        <v>2140</v>
      </c>
      <c r="G487" s="225" t="n">
        <v>7832</v>
      </c>
      <c r="H487" s="225" t="n">
        <v>1773</v>
      </c>
      <c r="I487" s="225" t="n">
        <v>5474</v>
      </c>
      <c r="J487" s="225" t="n">
        <v>15321</v>
      </c>
      <c r="K487" s="225" t="n">
        <v>14481</v>
      </c>
      <c r="L487" s="225" t="n">
        <v>31</v>
      </c>
      <c r="M487" s="225" t="n">
        <v>10924</v>
      </c>
      <c r="N487" s="225" t="n">
        <v>1624</v>
      </c>
      <c r="O487" s="225" t="n">
        <v>1483</v>
      </c>
      <c r="P487" s="225" t="n">
        <v>2881</v>
      </c>
      <c r="Q487" s="225" t="n">
        <v>95053</v>
      </c>
      <c r="R487" s="225" t="n">
        <v>19342</v>
      </c>
    </row>
    <row r="488" customFormat="false" ht="12.75" hidden="false" customHeight="false" outlineLevel="0" collapsed="false">
      <c r="A488" s="238" t="s">
        <v>921</v>
      </c>
      <c r="B488" s="240" t="s">
        <v>378</v>
      </c>
      <c r="C488" s="225" t="n">
        <v>28995</v>
      </c>
      <c r="D488" s="225" t="n">
        <v>1258</v>
      </c>
      <c r="E488" s="225" t="n">
        <v>3754</v>
      </c>
      <c r="F488" s="225" t="n">
        <v>420</v>
      </c>
      <c r="G488" s="225" t="n">
        <v>741</v>
      </c>
      <c r="H488" s="225" t="n">
        <v>217</v>
      </c>
      <c r="I488" s="225" t="n">
        <v>3363</v>
      </c>
      <c r="J488" s="225" t="n">
        <v>12111</v>
      </c>
      <c r="K488" s="225" t="n">
        <v>2455</v>
      </c>
      <c r="L488" s="225" t="n">
        <v>134</v>
      </c>
      <c r="M488" s="225" t="n">
        <v>1234</v>
      </c>
      <c r="N488" s="225" t="n">
        <v>917</v>
      </c>
      <c r="O488" s="225" t="n">
        <v>944</v>
      </c>
      <c r="P488" s="225" t="n">
        <v>1447</v>
      </c>
      <c r="Q488" s="225" t="n">
        <v>24760</v>
      </c>
      <c r="R488" s="225" t="n">
        <v>4235</v>
      </c>
    </row>
    <row r="489" customFormat="false" ht="25.5" hidden="false" customHeight="true" outlineLevel="0" collapsed="false">
      <c r="A489" s="238" t="s">
        <v>1047</v>
      </c>
      <c r="B489" s="208" t="s">
        <v>1083</v>
      </c>
      <c r="C489" s="225" t="n">
        <v>23</v>
      </c>
      <c r="D489" s="225" t="n">
        <v>1</v>
      </c>
      <c r="E489" s="225" t="s">
        <v>181</v>
      </c>
      <c r="F489" s="225" t="s">
        <v>181</v>
      </c>
      <c r="G489" s="225" t="s">
        <v>181</v>
      </c>
      <c r="H489" s="225" t="s">
        <v>181</v>
      </c>
      <c r="I489" s="225" t="s">
        <v>181</v>
      </c>
      <c r="J489" s="225" t="s">
        <v>181</v>
      </c>
      <c r="K489" s="225" t="s">
        <v>181</v>
      </c>
      <c r="L489" s="225" t="s">
        <v>181</v>
      </c>
      <c r="M489" s="225" t="s">
        <v>181</v>
      </c>
      <c r="N489" s="225" t="s">
        <v>181</v>
      </c>
      <c r="O489" s="225" t="n">
        <v>22</v>
      </c>
      <c r="P489" s="225" t="s">
        <v>181</v>
      </c>
      <c r="Q489" s="225" t="n">
        <v>23</v>
      </c>
      <c r="R489" s="225" t="s">
        <v>181</v>
      </c>
    </row>
    <row r="490" customFormat="false" ht="12.75" hidden="false" customHeight="false" outlineLevel="0" collapsed="false">
      <c r="A490" s="238" t="s">
        <v>923</v>
      </c>
      <c r="B490" s="240" t="s">
        <v>1081</v>
      </c>
      <c r="C490" s="225" t="n">
        <v>1</v>
      </c>
      <c r="D490" s="225" t="s">
        <v>181</v>
      </c>
      <c r="E490" s="225" t="s">
        <v>181</v>
      </c>
      <c r="F490" s="225" t="s">
        <v>181</v>
      </c>
      <c r="G490" s="225" t="s">
        <v>181</v>
      </c>
      <c r="H490" s="225" t="s">
        <v>181</v>
      </c>
      <c r="I490" s="225" t="s">
        <v>181</v>
      </c>
      <c r="J490" s="225" t="s">
        <v>181</v>
      </c>
      <c r="K490" s="225" t="s">
        <v>181</v>
      </c>
      <c r="L490" s="225" t="s">
        <v>181</v>
      </c>
      <c r="M490" s="225" t="n">
        <v>1</v>
      </c>
      <c r="N490" s="225" t="s">
        <v>181</v>
      </c>
      <c r="O490" s="225" t="s">
        <v>181</v>
      </c>
      <c r="P490" s="225" t="s">
        <v>181</v>
      </c>
      <c r="Q490" s="225" t="s">
        <v>181</v>
      </c>
      <c r="R490" s="225" t="n">
        <v>1</v>
      </c>
    </row>
    <row r="491" customFormat="false" ht="12.75" hidden="false" customHeight="false" outlineLevel="0" collapsed="false">
      <c r="A491" s="238" t="s">
        <v>925</v>
      </c>
      <c r="B491" s="240" t="s">
        <v>378</v>
      </c>
      <c r="C491" s="225" t="n">
        <v>8845</v>
      </c>
      <c r="D491" s="225" t="n">
        <v>740</v>
      </c>
      <c r="E491" s="225" t="n">
        <v>3131</v>
      </c>
      <c r="F491" s="225" t="n">
        <v>3</v>
      </c>
      <c r="G491" s="225" t="n">
        <v>145</v>
      </c>
      <c r="H491" s="225" t="n">
        <v>31</v>
      </c>
      <c r="I491" s="225" t="n">
        <v>233</v>
      </c>
      <c r="J491" s="225" t="n">
        <v>914</v>
      </c>
      <c r="K491" s="225" t="n">
        <v>11</v>
      </c>
      <c r="L491" s="225" t="n">
        <v>3526</v>
      </c>
      <c r="M491" s="225" t="n">
        <v>46</v>
      </c>
      <c r="N491" s="225" t="n">
        <v>7</v>
      </c>
      <c r="O491" s="225" t="n">
        <v>57</v>
      </c>
      <c r="P491" s="225" t="n">
        <v>1</v>
      </c>
      <c r="Q491" s="225" t="n">
        <v>8757</v>
      </c>
      <c r="R491" s="225" t="n">
        <v>88</v>
      </c>
    </row>
    <row r="492" customFormat="false" ht="12.75" hidden="false" customHeight="false" outlineLevel="0" collapsed="false">
      <c r="A492" s="238" t="s">
        <v>927</v>
      </c>
      <c r="B492" s="201" t="s">
        <v>1084</v>
      </c>
      <c r="C492" s="225" t="n">
        <v>35090</v>
      </c>
      <c r="D492" s="225" t="n">
        <v>4024</v>
      </c>
      <c r="E492" s="225" t="n">
        <v>8465</v>
      </c>
      <c r="F492" s="225" t="n">
        <v>667</v>
      </c>
      <c r="G492" s="225" t="n">
        <v>1010</v>
      </c>
      <c r="H492" s="225" t="n">
        <v>97</v>
      </c>
      <c r="I492" s="225" t="n">
        <v>1543</v>
      </c>
      <c r="J492" s="225" t="n">
        <v>9015</v>
      </c>
      <c r="K492" s="225" t="n">
        <v>1438</v>
      </c>
      <c r="L492" s="225" t="n">
        <v>291</v>
      </c>
      <c r="M492" s="225" t="n">
        <v>1646</v>
      </c>
      <c r="N492" s="225" t="n">
        <v>1914</v>
      </c>
      <c r="O492" s="225" t="n">
        <v>37</v>
      </c>
      <c r="P492" s="225" t="n">
        <v>4943</v>
      </c>
      <c r="Q492" s="225" t="n">
        <v>25823</v>
      </c>
      <c r="R492" s="225" t="n">
        <v>9267</v>
      </c>
    </row>
    <row r="493" customFormat="false" ht="12.75" hidden="false" customHeight="false" outlineLevel="0" collapsed="false">
      <c r="A493" s="238" t="s">
        <v>935</v>
      </c>
      <c r="B493" s="201" t="s">
        <v>1085</v>
      </c>
      <c r="C493" s="225" t="s">
        <v>181</v>
      </c>
      <c r="D493" s="225" t="s">
        <v>181</v>
      </c>
      <c r="E493" s="225" t="s">
        <v>181</v>
      </c>
      <c r="F493" s="225" t="s">
        <v>181</v>
      </c>
      <c r="G493" s="225" t="s">
        <v>181</v>
      </c>
      <c r="H493" s="225" t="s">
        <v>181</v>
      </c>
      <c r="I493" s="225" t="s">
        <v>181</v>
      </c>
      <c r="J493" s="225" t="s">
        <v>181</v>
      </c>
      <c r="K493" s="225" t="s">
        <v>181</v>
      </c>
      <c r="L493" s="225" t="s">
        <v>181</v>
      </c>
      <c r="M493" s="225" t="s">
        <v>181</v>
      </c>
      <c r="N493" s="225" t="s">
        <v>181</v>
      </c>
      <c r="O493" s="225" t="s">
        <v>181</v>
      </c>
      <c r="P493" s="225" t="s">
        <v>181</v>
      </c>
      <c r="Q493" s="225" t="s">
        <v>181</v>
      </c>
      <c r="R493" s="225" t="s">
        <v>181</v>
      </c>
    </row>
    <row r="494" customFormat="false" ht="12.75" hidden="false" customHeight="false" outlineLevel="0" collapsed="false">
      <c r="A494" s="238" t="s">
        <v>937</v>
      </c>
      <c r="B494" s="201" t="s">
        <v>1086</v>
      </c>
      <c r="C494" s="225" t="s">
        <v>181</v>
      </c>
      <c r="D494" s="225" t="s">
        <v>181</v>
      </c>
      <c r="E494" s="225" t="s">
        <v>181</v>
      </c>
      <c r="F494" s="225" t="s">
        <v>181</v>
      </c>
      <c r="G494" s="225" t="s">
        <v>181</v>
      </c>
      <c r="H494" s="225" t="s">
        <v>181</v>
      </c>
      <c r="I494" s="225" t="s">
        <v>181</v>
      </c>
      <c r="J494" s="225" t="s">
        <v>181</v>
      </c>
      <c r="K494" s="225" t="s">
        <v>181</v>
      </c>
      <c r="L494" s="225" t="s">
        <v>181</v>
      </c>
      <c r="M494" s="225" t="s">
        <v>181</v>
      </c>
      <c r="N494" s="225" t="s">
        <v>181</v>
      </c>
      <c r="O494" s="225" t="s">
        <v>181</v>
      </c>
      <c r="P494" s="225" t="s">
        <v>181</v>
      </c>
      <c r="Q494" s="225" t="s">
        <v>181</v>
      </c>
      <c r="R494" s="225" t="s">
        <v>181</v>
      </c>
    </row>
    <row r="495" customFormat="false" ht="12.75" hidden="false" customHeight="false" outlineLevel="0" collapsed="false">
      <c r="A495" s="238" t="s">
        <v>943</v>
      </c>
      <c r="B495" s="201" t="s">
        <v>1039</v>
      </c>
      <c r="C495" s="225" t="n">
        <v>412</v>
      </c>
      <c r="D495" s="225" t="n">
        <v>412</v>
      </c>
      <c r="E495" s="225" t="s">
        <v>181</v>
      </c>
      <c r="F495" s="225" t="s">
        <v>181</v>
      </c>
      <c r="G495" s="225" t="s">
        <v>181</v>
      </c>
      <c r="H495" s="225" t="s">
        <v>181</v>
      </c>
      <c r="I495" s="225" t="s">
        <v>181</v>
      </c>
      <c r="J495" s="225" t="s">
        <v>181</v>
      </c>
      <c r="K495" s="225" t="s">
        <v>181</v>
      </c>
      <c r="L495" s="225" t="s">
        <v>181</v>
      </c>
      <c r="M495" s="225" t="s">
        <v>181</v>
      </c>
      <c r="N495" s="225" t="s">
        <v>181</v>
      </c>
      <c r="O495" s="225" t="s">
        <v>181</v>
      </c>
      <c r="P495" s="225" t="s">
        <v>181</v>
      </c>
      <c r="Q495" s="225" t="n">
        <v>412</v>
      </c>
      <c r="R495" s="225" t="s">
        <v>181</v>
      </c>
    </row>
    <row r="496" customFormat="false" ht="12.75" hidden="false" customHeight="false" outlineLevel="0" collapsed="false">
      <c r="A496" s="238" t="s">
        <v>954</v>
      </c>
      <c r="B496" s="201" t="s">
        <v>1040</v>
      </c>
      <c r="C496" s="225" t="n">
        <v>1551</v>
      </c>
      <c r="D496" s="225" t="s">
        <v>181</v>
      </c>
      <c r="E496" s="225" t="s">
        <v>181</v>
      </c>
      <c r="F496" s="225" t="n">
        <v>25</v>
      </c>
      <c r="G496" s="225" t="s">
        <v>181</v>
      </c>
      <c r="H496" s="225" t="s">
        <v>181</v>
      </c>
      <c r="I496" s="225" t="s">
        <v>181</v>
      </c>
      <c r="J496" s="225" t="n">
        <v>1384</v>
      </c>
      <c r="K496" s="225" t="s">
        <v>181</v>
      </c>
      <c r="L496" s="225" t="s">
        <v>181</v>
      </c>
      <c r="M496" s="225" t="s">
        <v>181</v>
      </c>
      <c r="N496" s="225" t="s">
        <v>181</v>
      </c>
      <c r="O496" s="225" t="s">
        <v>181</v>
      </c>
      <c r="P496" s="225" t="n">
        <v>142</v>
      </c>
      <c r="Q496" s="225" t="n">
        <v>1384</v>
      </c>
      <c r="R496" s="225" t="n">
        <v>167</v>
      </c>
    </row>
    <row r="497" customFormat="false" ht="12.75" hidden="false" customHeight="false" outlineLevel="0" collapsed="false">
      <c r="A497" s="238" t="s">
        <v>955</v>
      </c>
      <c r="B497" s="201" t="s">
        <v>236</v>
      </c>
      <c r="C497" s="225" t="n">
        <v>41321</v>
      </c>
      <c r="D497" s="225" t="n">
        <v>2696</v>
      </c>
      <c r="E497" s="225" t="n">
        <v>5415</v>
      </c>
      <c r="F497" s="225" t="n">
        <v>1588</v>
      </c>
      <c r="G497" s="225" t="n">
        <v>5357</v>
      </c>
      <c r="H497" s="225" t="n">
        <v>1593</v>
      </c>
      <c r="I497" s="225" t="n">
        <v>6106</v>
      </c>
      <c r="J497" s="225" t="n">
        <v>7380</v>
      </c>
      <c r="K497" s="225" t="n">
        <v>5148</v>
      </c>
      <c r="L497" s="225" t="n">
        <v>589</v>
      </c>
      <c r="M497" s="225" t="n">
        <v>599</v>
      </c>
      <c r="N497" s="225" t="n">
        <v>1606</v>
      </c>
      <c r="O497" s="225" t="n">
        <v>1578</v>
      </c>
      <c r="P497" s="225" t="n">
        <v>1666</v>
      </c>
      <c r="Q497" s="225" t="n">
        <v>34269</v>
      </c>
      <c r="R497" s="225" t="n">
        <v>7052</v>
      </c>
    </row>
    <row r="498" customFormat="false" ht="12.75" hidden="false" customHeight="false" outlineLevel="0" collapsed="false">
      <c r="A498" s="238" t="s">
        <v>957</v>
      </c>
      <c r="B498" s="201" t="s">
        <v>1041</v>
      </c>
      <c r="C498" s="225" t="n">
        <v>1296819</v>
      </c>
      <c r="D498" s="225" t="n">
        <v>243667</v>
      </c>
      <c r="E498" s="225" t="n">
        <v>279266</v>
      </c>
      <c r="F498" s="225" t="n">
        <v>28590</v>
      </c>
      <c r="G498" s="225" t="n">
        <v>68608</v>
      </c>
      <c r="H498" s="225" t="n">
        <v>18628</v>
      </c>
      <c r="I498" s="225" t="n">
        <v>122970</v>
      </c>
      <c r="J498" s="225" t="n">
        <v>289666</v>
      </c>
      <c r="K498" s="225" t="n">
        <v>72121</v>
      </c>
      <c r="L498" s="225" t="n">
        <v>12672</v>
      </c>
      <c r="M498" s="225" t="n">
        <v>58699</v>
      </c>
      <c r="N498" s="225" t="n">
        <v>25612</v>
      </c>
      <c r="O498" s="225" t="n">
        <v>47114</v>
      </c>
      <c r="P498" s="225" t="n">
        <v>29206</v>
      </c>
      <c r="Q498" s="225" t="n">
        <v>1136084</v>
      </c>
      <c r="R498" s="225" t="n">
        <v>160735</v>
      </c>
    </row>
    <row r="499" customFormat="false" ht="33" hidden="false" customHeight="true" outlineLevel="0" collapsed="false">
      <c r="A499" s="238" t="s">
        <v>963</v>
      </c>
      <c r="B499" s="208" t="s">
        <v>1087</v>
      </c>
      <c r="C499" s="225" t="n">
        <v>272</v>
      </c>
      <c r="D499" s="225" t="n">
        <v>165</v>
      </c>
      <c r="E499" s="225" t="n">
        <v>30</v>
      </c>
      <c r="F499" s="225" t="s">
        <v>181</v>
      </c>
      <c r="G499" s="225" t="s">
        <v>181</v>
      </c>
      <c r="H499" s="225" t="s">
        <v>181</v>
      </c>
      <c r="I499" s="225" t="n">
        <v>2</v>
      </c>
      <c r="J499" s="225" t="s">
        <v>181</v>
      </c>
      <c r="K499" s="225" t="n">
        <v>30</v>
      </c>
      <c r="L499" s="225" t="s">
        <v>181</v>
      </c>
      <c r="M499" s="225" t="n">
        <v>7</v>
      </c>
      <c r="N499" s="225" t="s">
        <v>181</v>
      </c>
      <c r="O499" s="225" t="n">
        <v>3</v>
      </c>
      <c r="P499" s="225" t="n">
        <v>35</v>
      </c>
      <c r="Q499" s="225" t="n">
        <v>230</v>
      </c>
      <c r="R499" s="225" t="n">
        <v>42</v>
      </c>
    </row>
    <row r="500" customFormat="false" ht="12.75" hidden="false" customHeight="false" outlineLevel="0" collapsed="false">
      <c r="A500" s="21" t="n">
        <v>88</v>
      </c>
      <c r="B500" s="240" t="s">
        <v>1081</v>
      </c>
      <c r="C500" s="225" t="n">
        <v>34</v>
      </c>
      <c r="D500" s="225" t="n">
        <v>6</v>
      </c>
      <c r="E500" s="225" t="s">
        <v>181</v>
      </c>
      <c r="F500" s="225" t="s">
        <v>181</v>
      </c>
      <c r="G500" s="225" t="n">
        <v>16</v>
      </c>
      <c r="H500" s="225" t="s">
        <v>181</v>
      </c>
      <c r="I500" s="225" t="s">
        <v>181</v>
      </c>
      <c r="J500" s="225" t="n">
        <v>6</v>
      </c>
      <c r="K500" s="225" t="s">
        <v>181</v>
      </c>
      <c r="L500" s="225" t="s">
        <v>181</v>
      </c>
      <c r="M500" s="225" t="n">
        <v>3</v>
      </c>
      <c r="N500" s="225" t="s">
        <v>181</v>
      </c>
      <c r="O500" s="225" t="n">
        <v>3</v>
      </c>
      <c r="P500" s="225" t="s">
        <v>181</v>
      </c>
      <c r="Q500" s="225" t="n">
        <v>31</v>
      </c>
      <c r="R500" s="225" t="n">
        <v>3</v>
      </c>
    </row>
    <row r="501" customFormat="false" ht="12.75" hidden="false" customHeight="false" outlineLevel="0" collapsed="false">
      <c r="A501" s="21" t="n">
        <v>89</v>
      </c>
      <c r="B501" s="240" t="s">
        <v>378</v>
      </c>
      <c r="C501" s="225" t="n">
        <v>39615</v>
      </c>
      <c r="D501" s="225" t="n">
        <v>5586</v>
      </c>
      <c r="E501" s="225" t="n">
        <v>23750</v>
      </c>
      <c r="F501" s="225" t="n">
        <v>19</v>
      </c>
      <c r="G501" s="225" t="n">
        <v>1257</v>
      </c>
      <c r="H501" s="225" t="n">
        <v>204</v>
      </c>
      <c r="I501" s="225" t="n">
        <v>1526</v>
      </c>
      <c r="J501" s="225" t="n">
        <v>4147</v>
      </c>
      <c r="K501" s="225" t="n">
        <v>143</v>
      </c>
      <c r="L501" s="225" t="n">
        <v>1366</v>
      </c>
      <c r="M501" s="225" t="n">
        <v>233</v>
      </c>
      <c r="N501" s="225" t="n">
        <v>14</v>
      </c>
      <c r="O501" s="225" t="n">
        <v>199</v>
      </c>
      <c r="P501" s="225" t="n">
        <v>1171</v>
      </c>
      <c r="Q501" s="225" t="n">
        <v>37974</v>
      </c>
      <c r="R501" s="225" t="n">
        <v>1641</v>
      </c>
    </row>
    <row r="502" customFormat="false" ht="12.75" hidden="false" customHeight="false" outlineLevel="0" collapsed="false">
      <c r="A502" s="21" t="n">
        <v>90</v>
      </c>
      <c r="B502" s="201" t="s">
        <v>1088</v>
      </c>
      <c r="C502" s="225" t="n">
        <v>35656</v>
      </c>
      <c r="D502" s="225" t="n">
        <v>10314</v>
      </c>
      <c r="E502" s="225" t="n">
        <v>139</v>
      </c>
      <c r="F502" s="225" t="n">
        <v>2102</v>
      </c>
      <c r="G502" s="225" t="n">
        <v>10000</v>
      </c>
      <c r="H502" s="225" t="n">
        <v>923</v>
      </c>
      <c r="I502" s="225" t="n">
        <v>1</v>
      </c>
      <c r="J502" s="225" t="n">
        <v>23</v>
      </c>
      <c r="K502" s="225" t="n">
        <v>1010</v>
      </c>
      <c r="L502" s="225" t="n">
        <v>7161</v>
      </c>
      <c r="M502" s="225" t="n">
        <v>1100</v>
      </c>
      <c r="N502" s="225" t="n">
        <v>1025</v>
      </c>
      <c r="O502" s="225" t="n">
        <v>1858</v>
      </c>
      <c r="P502" s="225" t="s">
        <v>181</v>
      </c>
      <c r="Q502" s="225" t="n">
        <v>30506</v>
      </c>
      <c r="R502" s="225" t="n">
        <v>5150</v>
      </c>
    </row>
    <row r="503" customFormat="false" ht="12.75" hidden="false" customHeight="false" outlineLevel="0" collapsed="false">
      <c r="A503" s="21" t="n">
        <v>91</v>
      </c>
      <c r="B503" s="201" t="s">
        <v>1089</v>
      </c>
      <c r="C503" s="225" t="n">
        <v>47340</v>
      </c>
      <c r="D503" s="225" t="n">
        <v>18252</v>
      </c>
      <c r="E503" s="225" t="n">
        <v>3830</v>
      </c>
      <c r="F503" s="225" t="n">
        <v>2199</v>
      </c>
      <c r="G503" s="225" t="n">
        <v>10396</v>
      </c>
      <c r="H503" s="225" t="n">
        <v>299</v>
      </c>
      <c r="I503" s="225" t="n">
        <v>2035</v>
      </c>
      <c r="J503" s="225" t="n">
        <v>4649</v>
      </c>
      <c r="K503" s="225" t="n">
        <v>1476</v>
      </c>
      <c r="L503" s="225" t="n">
        <v>248</v>
      </c>
      <c r="M503" s="225" t="n">
        <v>1047</v>
      </c>
      <c r="N503" s="225" t="n">
        <v>384</v>
      </c>
      <c r="O503" s="225" t="n">
        <v>2173</v>
      </c>
      <c r="P503" s="225" t="n">
        <v>352</v>
      </c>
      <c r="Q503" s="225" t="n">
        <v>43059</v>
      </c>
      <c r="R503" s="225" t="n">
        <v>4281</v>
      </c>
    </row>
    <row r="504" customFormat="false" ht="12.75" hidden="false" customHeight="false" outlineLevel="0" collapsed="false">
      <c r="A504" s="21" t="n">
        <v>92</v>
      </c>
      <c r="B504" s="201" t="s">
        <v>1090</v>
      </c>
      <c r="C504" s="225" t="n">
        <v>5170</v>
      </c>
      <c r="D504" s="225" t="n">
        <v>969</v>
      </c>
      <c r="E504" s="225" t="n">
        <v>700</v>
      </c>
      <c r="F504" s="225" t="n">
        <v>129</v>
      </c>
      <c r="G504" s="225" t="n">
        <v>378</v>
      </c>
      <c r="H504" s="225" t="n">
        <v>51</v>
      </c>
      <c r="I504" s="225" t="n">
        <v>342</v>
      </c>
      <c r="J504" s="225" t="n">
        <v>1637</v>
      </c>
      <c r="K504" s="225" t="n">
        <v>126</v>
      </c>
      <c r="L504" s="225" t="n">
        <v>17</v>
      </c>
      <c r="M504" s="225" t="n">
        <v>257</v>
      </c>
      <c r="N504" s="225" t="n">
        <v>6</v>
      </c>
      <c r="O504" s="225" t="n">
        <v>552</v>
      </c>
      <c r="P504" s="225" t="n">
        <v>6</v>
      </c>
      <c r="Q504" s="225" t="n">
        <v>4721</v>
      </c>
      <c r="R504" s="225" t="n">
        <v>449</v>
      </c>
    </row>
    <row r="505" customFormat="false" ht="25.5" hidden="false" customHeight="true" outlineLevel="0" collapsed="false">
      <c r="A505" s="21" t="n">
        <v>93</v>
      </c>
      <c r="B505" s="208" t="s">
        <v>1091</v>
      </c>
      <c r="C505" s="225" t="n">
        <v>16465</v>
      </c>
      <c r="D505" s="225" t="n">
        <v>1102</v>
      </c>
      <c r="E505" s="225" t="n">
        <v>2044</v>
      </c>
      <c r="F505" s="225" t="n">
        <v>1749</v>
      </c>
      <c r="G505" s="225" t="n">
        <v>1730</v>
      </c>
      <c r="H505" s="225" t="n">
        <v>220</v>
      </c>
      <c r="I505" s="225" t="n">
        <v>4836</v>
      </c>
      <c r="J505" s="225" t="n">
        <v>1427</v>
      </c>
      <c r="K505" s="225" t="n">
        <v>1416</v>
      </c>
      <c r="L505" s="225" t="n">
        <v>7</v>
      </c>
      <c r="M505" s="225" t="n">
        <v>435</v>
      </c>
      <c r="N505" s="225" t="n">
        <v>490</v>
      </c>
      <c r="O505" s="225" t="n">
        <v>573</v>
      </c>
      <c r="P505" s="225" t="n">
        <v>436</v>
      </c>
      <c r="Q505" s="225" t="n">
        <v>13135</v>
      </c>
      <c r="R505" s="225" t="n">
        <v>3330</v>
      </c>
    </row>
    <row r="506" customFormat="false" ht="12.75" hidden="false" customHeight="false" outlineLevel="0" collapsed="false">
      <c r="A506" s="21" t="n">
        <v>94</v>
      </c>
      <c r="B506" s="240" t="s">
        <v>1081</v>
      </c>
      <c r="C506" s="225" t="n">
        <v>183064</v>
      </c>
      <c r="D506" s="225" t="n">
        <v>31090</v>
      </c>
      <c r="E506" s="225" t="n">
        <v>30240</v>
      </c>
      <c r="F506" s="225" t="n">
        <v>5859</v>
      </c>
      <c r="G506" s="225" t="n">
        <v>6787</v>
      </c>
      <c r="H506" s="225" t="n">
        <v>4008</v>
      </c>
      <c r="I506" s="225" t="n">
        <v>5060</v>
      </c>
      <c r="J506" s="225" t="n">
        <v>14527</v>
      </c>
      <c r="K506" s="225" t="n">
        <v>20392</v>
      </c>
      <c r="L506" s="225" t="n">
        <v>2886</v>
      </c>
      <c r="M506" s="225" t="n">
        <v>20296</v>
      </c>
      <c r="N506" s="225" t="n">
        <v>16883</v>
      </c>
      <c r="O506" s="225" t="n">
        <v>2912</v>
      </c>
      <c r="P506" s="225" t="n">
        <v>22124</v>
      </c>
      <c r="Q506" s="225" t="n">
        <v>113894</v>
      </c>
      <c r="R506" s="225" t="n">
        <v>69170</v>
      </c>
    </row>
    <row r="507" customFormat="false" ht="12.75" hidden="false" customHeight="false" outlineLevel="0" collapsed="false">
      <c r="A507" s="21" t="n">
        <v>95</v>
      </c>
      <c r="B507" s="240" t="s">
        <v>378</v>
      </c>
      <c r="C507" s="225" t="n">
        <v>35477</v>
      </c>
      <c r="D507" s="225" t="n">
        <v>10522</v>
      </c>
      <c r="E507" s="225" t="n">
        <v>8103</v>
      </c>
      <c r="F507" s="225" t="n">
        <v>2406</v>
      </c>
      <c r="G507" s="225" t="n">
        <v>917</v>
      </c>
      <c r="H507" s="225" t="n">
        <v>277</v>
      </c>
      <c r="I507" s="225" t="n">
        <v>1808</v>
      </c>
      <c r="J507" s="225" t="n">
        <v>2531</v>
      </c>
      <c r="K507" s="225" t="n">
        <v>3137</v>
      </c>
      <c r="L507" s="225" t="n">
        <v>136</v>
      </c>
      <c r="M507" s="225" t="n">
        <v>1020</v>
      </c>
      <c r="N507" s="225" t="n">
        <v>829</v>
      </c>
      <c r="O507" s="225" t="n">
        <v>1390</v>
      </c>
      <c r="P507" s="225" t="n">
        <v>2401</v>
      </c>
      <c r="Q507" s="225" t="n">
        <v>28544</v>
      </c>
      <c r="R507" s="225" t="n">
        <v>6933</v>
      </c>
    </row>
    <row r="508" customFormat="false" ht="12.75" hidden="false" customHeight="false" outlineLevel="0" collapsed="false">
      <c r="A508" s="21" t="n">
        <v>99</v>
      </c>
      <c r="B508" s="201" t="s">
        <v>236</v>
      </c>
      <c r="C508" s="225" t="n">
        <v>16737</v>
      </c>
      <c r="D508" s="225" t="n">
        <v>1267</v>
      </c>
      <c r="E508" s="225" t="n">
        <v>2074</v>
      </c>
      <c r="F508" s="225" t="n">
        <v>1749</v>
      </c>
      <c r="G508" s="225" t="n">
        <v>1730</v>
      </c>
      <c r="H508" s="225" t="n">
        <v>220</v>
      </c>
      <c r="I508" s="225" t="n">
        <v>4838</v>
      </c>
      <c r="J508" s="225" t="n">
        <v>1427</v>
      </c>
      <c r="K508" s="225" t="n">
        <v>1446</v>
      </c>
      <c r="L508" s="225" t="n">
        <v>7</v>
      </c>
      <c r="M508" s="225" t="n">
        <v>442</v>
      </c>
      <c r="N508" s="225" t="n">
        <v>490</v>
      </c>
      <c r="O508" s="225" t="n">
        <v>576</v>
      </c>
      <c r="P508" s="225" t="n">
        <v>471</v>
      </c>
      <c r="Q508" s="225" t="n">
        <v>13365</v>
      </c>
      <c r="R508" s="225" t="n">
        <v>3372</v>
      </c>
    </row>
    <row r="509" customFormat="false" ht="12.75" hidden="false" customHeight="false" outlineLevel="0" collapsed="false">
      <c r="A509" s="21" t="n">
        <v>100</v>
      </c>
      <c r="B509" s="201" t="s">
        <v>1048</v>
      </c>
      <c r="C509" s="225" t="n">
        <v>346356</v>
      </c>
      <c r="D509" s="225" t="n">
        <v>76739</v>
      </c>
      <c r="E509" s="225" t="n">
        <v>66762</v>
      </c>
      <c r="F509" s="225" t="n">
        <v>12714</v>
      </c>
      <c r="G509" s="225" t="n">
        <v>29751</v>
      </c>
      <c r="H509" s="225" t="n">
        <v>5762</v>
      </c>
      <c r="I509" s="225" t="n">
        <v>10772</v>
      </c>
      <c r="J509" s="225" t="n">
        <v>27520</v>
      </c>
      <c r="K509" s="225" t="n">
        <v>26284</v>
      </c>
      <c r="L509" s="225" t="n">
        <v>11814</v>
      </c>
      <c r="M509" s="225" t="n">
        <v>23956</v>
      </c>
      <c r="N509" s="225" t="n">
        <v>19141</v>
      </c>
      <c r="O509" s="225" t="n">
        <v>9087</v>
      </c>
      <c r="P509" s="225" t="n">
        <v>26054</v>
      </c>
      <c r="Q509" s="225" t="n">
        <v>258729</v>
      </c>
      <c r="R509" s="225" t="n">
        <v>87627</v>
      </c>
    </row>
    <row r="510" customFormat="false" ht="20.25" hidden="false" customHeight="true" outlineLevel="0" collapsed="false">
      <c r="A510" s="21" t="n">
        <v>101</v>
      </c>
      <c r="B510" s="201" t="s">
        <v>1092</v>
      </c>
      <c r="C510" s="225" t="n">
        <v>1643175</v>
      </c>
      <c r="D510" s="225" t="n">
        <v>320406</v>
      </c>
      <c r="E510" s="225" t="n">
        <v>346028</v>
      </c>
      <c r="F510" s="225" t="n">
        <v>41304</v>
      </c>
      <c r="G510" s="225" t="n">
        <v>98359</v>
      </c>
      <c r="H510" s="225" t="n">
        <v>24390</v>
      </c>
      <c r="I510" s="225" t="n">
        <v>133742</v>
      </c>
      <c r="J510" s="225" t="n">
        <v>317186</v>
      </c>
      <c r="K510" s="225" t="n">
        <v>98405</v>
      </c>
      <c r="L510" s="225" t="n">
        <v>24486</v>
      </c>
      <c r="M510" s="225" t="n">
        <v>82655</v>
      </c>
      <c r="N510" s="225" t="n">
        <v>44753</v>
      </c>
      <c r="O510" s="225" t="n">
        <v>56201</v>
      </c>
      <c r="P510" s="225" t="n">
        <v>55260</v>
      </c>
      <c r="Q510" s="225" t="n">
        <v>1394813</v>
      </c>
      <c r="R510" s="225" t="n">
        <v>248362</v>
      </c>
    </row>
    <row r="511" customFormat="false" ht="20.25" hidden="false" customHeight="true" outlineLevel="0" collapsed="false">
      <c r="A511" s="21" t="n">
        <v>102</v>
      </c>
      <c r="B511" s="201" t="s">
        <v>1023</v>
      </c>
      <c r="C511" s="225" t="n">
        <v>188478</v>
      </c>
      <c r="D511" s="225" t="n">
        <v>99414</v>
      </c>
      <c r="E511" s="225" t="n">
        <v>30297</v>
      </c>
      <c r="F511" s="225" t="n">
        <v>1224</v>
      </c>
      <c r="G511" s="225" t="n">
        <v>3771</v>
      </c>
      <c r="H511" s="225" t="n">
        <v>760</v>
      </c>
      <c r="I511" s="225" t="n">
        <v>9853</v>
      </c>
      <c r="J511" s="225" t="n">
        <v>17364</v>
      </c>
      <c r="K511" s="225" t="n">
        <v>5135</v>
      </c>
      <c r="L511" s="225" t="n">
        <v>678</v>
      </c>
      <c r="M511" s="225" t="n">
        <v>5817</v>
      </c>
      <c r="N511" s="225" t="n">
        <v>1231</v>
      </c>
      <c r="O511" s="225" t="n">
        <v>11799</v>
      </c>
      <c r="P511" s="225" t="n">
        <v>1135</v>
      </c>
      <c r="Q511" s="225" t="n">
        <v>178311</v>
      </c>
      <c r="R511" s="225" t="n">
        <v>10167</v>
      </c>
    </row>
    <row r="512" customFormat="false" ht="12.75" hidden="false" customHeight="false" outlineLevel="0" collapsed="false">
      <c r="A512" s="21" t="n">
        <v>103</v>
      </c>
      <c r="B512" s="201" t="s">
        <v>1050</v>
      </c>
      <c r="C512" s="225" t="n">
        <v>1454697</v>
      </c>
      <c r="D512" s="225" t="n">
        <v>220992</v>
      </c>
      <c r="E512" s="225" t="n">
        <v>315731</v>
      </c>
      <c r="F512" s="225" t="n">
        <v>40080</v>
      </c>
      <c r="G512" s="225" t="n">
        <v>94588</v>
      </c>
      <c r="H512" s="225" t="n">
        <v>23630</v>
      </c>
      <c r="I512" s="225" t="n">
        <v>123889</v>
      </c>
      <c r="J512" s="225" t="n">
        <v>299822</v>
      </c>
      <c r="K512" s="225" t="n">
        <v>93270</v>
      </c>
      <c r="L512" s="225" t="n">
        <v>23808</v>
      </c>
      <c r="M512" s="225" t="n">
        <v>76838</v>
      </c>
      <c r="N512" s="225" t="n">
        <v>43522</v>
      </c>
      <c r="O512" s="225" t="n">
        <v>44402</v>
      </c>
      <c r="P512" s="225" t="n">
        <v>54125</v>
      </c>
      <c r="Q512" s="225" t="n">
        <v>1216502</v>
      </c>
      <c r="R512" s="225" t="n">
        <v>238195</v>
      </c>
    </row>
    <row r="513" customFormat="false" ht="12.75" hidden="false" customHeight="false" outlineLevel="0" collapsed="false">
      <c r="A513" s="21" t="n">
        <v>104</v>
      </c>
      <c r="B513" s="201" t="s">
        <v>333</v>
      </c>
      <c r="C513" s="225" t="n">
        <v>451765</v>
      </c>
      <c r="D513" s="225" t="n">
        <v>46004</v>
      </c>
      <c r="E513" s="225" t="n">
        <v>88997</v>
      </c>
      <c r="F513" s="225" t="n">
        <v>9468</v>
      </c>
      <c r="G513" s="225" t="n">
        <v>19773</v>
      </c>
      <c r="H513" s="225" t="n">
        <v>6946</v>
      </c>
      <c r="I513" s="225" t="n">
        <v>12834</v>
      </c>
      <c r="J513" s="225" t="n">
        <v>132813</v>
      </c>
      <c r="K513" s="225" t="n">
        <v>47322</v>
      </c>
      <c r="L513" s="225" t="n">
        <v>3413</v>
      </c>
      <c r="M513" s="225" t="n">
        <v>34267</v>
      </c>
      <c r="N513" s="225" t="n">
        <v>19103</v>
      </c>
      <c r="O513" s="225" t="n">
        <v>5607</v>
      </c>
      <c r="P513" s="225" t="n">
        <v>25218</v>
      </c>
      <c r="Q513" s="225" t="n">
        <v>356763</v>
      </c>
      <c r="R513" s="225" t="n">
        <v>95002</v>
      </c>
    </row>
    <row r="514" customFormat="false" ht="12.75" hidden="false" customHeight="false" outlineLevel="0" collapsed="false">
      <c r="A514" s="21" t="n">
        <v>105</v>
      </c>
      <c r="B514" s="201" t="s">
        <v>1051</v>
      </c>
      <c r="C514" s="225" t="n">
        <v>1002932</v>
      </c>
      <c r="D514" s="225" t="n">
        <v>174988</v>
      </c>
      <c r="E514" s="225" t="n">
        <v>226734</v>
      </c>
      <c r="F514" s="225" t="n">
        <v>30612</v>
      </c>
      <c r="G514" s="225" t="n">
        <v>74815</v>
      </c>
      <c r="H514" s="225" t="n">
        <v>16684</v>
      </c>
      <c r="I514" s="225" t="n">
        <v>111055</v>
      </c>
      <c r="J514" s="225" t="n">
        <v>167009</v>
      </c>
      <c r="K514" s="225" t="n">
        <v>45948</v>
      </c>
      <c r="L514" s="225" t="n">
        <v>20395</v>
      </c>
      <c r="M514" s="225" t="n">
        <v>42571</v>
      </c>
      <c r="N514" s="225" t="n">
        <v>24419</v>
      </c>
      <c r="O514" s="225" t="n">
        <v>38795</v>
      </c>
      <c r="P514" s="225" t="n">
        <v>28907</v>
      </c>
      <c r="Q514" s="225" t="n">
        <v>859739</v>
      </c>
      <c r="R514" s="225" t="n">
        <v>143193</v>
      </c>
    </row>
    <row r="515" customFormat="false" ht="20.25" hidden="false" customHeight="true" outlineLevel="0" collapsed="false">
      <c r="A515" s="21" t="n">
        <v>106</v>
      </c>
      <c r="B515" s="201" t="s">
        <v>1053</v>
      </c>
      <c r="C515" s="225" t="n">
        <v>-6675142</v>
      </c>
      <c r="D515" s="225" t="n">
        <v>-1421362</v>
      </c>
      <c r="E515" s="225" t="n">
        <v>-1156775</v>
      </c>
      <c r="F515" s="225" t="n">
        <v>-175522</v>
      </c>
      <c r="G515" s="225" t="n">
        <v>-616174</v>
      </c>
      <c r="H515" s="225" t="n">
        <v>-120832</v>
      </c>
      <c r="I515" s="225" t="n">
        <v>-614343</v>
      </c>
      <c r="J515" s="225" t="n">
        <v>-1385616</v>
      </c>
      <c r="K515" s="225" t="n">
        <v>-211268</v>
      </c>
      <c r="L515" s="225" t="n">
        <v>-88397</v>
      </c>
      <c r="M515" s="225" t="n">
        <v>-300334</v>
      </c>
      <c r="N515" s="225" t="n">
        <v>-174211</v>
      </c>
      <c r="O515" s="225" t="n">
        <v>-232540</v>
      </c>
      <c r="P515" s="225" t="n">
        <v>-177768</v>
      </c>
      <c r="Q515" s="225" t="n">
        <v>-5726475</v>
      </c>
      <c r="R515" s="225" t="n">
        <v>-948667</v>
      </c>
    </row>
    <row r="516" customFormat="false" ht="12.75" hidden="false" customHeight="false" outlineLevel="0" collapsed="false">
      <c r="A516" s="21"/>
      <c r="B516" s="201"/>
      <c r="C516" s="242"/>
      <c r="D516" s="242"/>
      <c r="E516" s="242"/>
      <c r="F516" s="242"/>
      <c r="G516" s="242"/>
      <c r="H516" s="242"/>
      <c r="I516" s="242"/>
      <c r="J516" s="242"/>
      <c r="K516" s="242"/>
      <c r="L516" s="242"/>
      <c r="M516" s="242"/>
      <c r="N516" s="242"/>
      <c r="O516" s="242"/>
      <c r="P516" s="242"/>
      <c r="Q516" s="242"/>
      <c r="R516" s="242"/>
    </row>
    <row r="517" customFormat="false" ht="12.75" hidden="false" customHeight="false" outlineLevel="0" collapsed="false">
      <c r="A517" s="21"/>
      <c r="B517" s="201"/>
      <c r="C517" s="242"/>
      <c r="D517" s="242"/>
      <c r="E517" s="242"/>
      <c r="F517" s="242"/>
      <c r="G517" s="242"/>
      <c r="H517" s="242"/>
      <c r="I517" s="242"/>
      <c r="J517" s="242"/>
      <c r="K517" s="242"/>
      <c r="L517" s="242"/>
      <c r="M517" s="242"/>
      <c r="N517" s="242"/>
      <c r="O517" s="242"/>
      <c r="P517" s="242"/>
      <c r="Q517" s="242"/>
      <c r="R517" s="242"/>
    </row>
    <row r="518" customFormat="false" ht="12.75" hidden="false" customHeight="false" outlineLevel="0" collapsed="false">
      <c r="A518" s="21" t="s">
        <v>195</v>
      </c>
      <c r="B518" s="201"/>
      <c r="C518" s="242"/>
      <c r="D518" s="242"/>
      <c r="E518" s="242"/>
      <c r="F518" s="242"/>
      <c r="G518" s="242"/>
      <c r="H518" s="242"/>
      <c r="I518" s="242"/>
      <c r="J518" s="242"/>
      <c r="K518" s="242"/>
      <c r="L518" s="242"/>
      <c r="M518" s="242"/>
      <c r="N518" s="242"/>
      <c r="O518" s="242"/>
      <c r="P518" s="242"/>
      <c r="Q518" s="242"/>
      <c r="R518" s="242"/>
    </row>
    <row r="520" customFormat="false" ht="14.25" hidden="false" customHeight="false" outlineLevel="0" collapsed="false">
      <c r="A520" s="234" t="s">
        <v>1098</v>
      </c>
      <c r="B520" s="23"/>
      <c r="C520" s="101"/>
      <c r="D520" s="101"/>
      <c r="E520" s="101"/>
      <c r="F520" s="101"/>
      <c r="G520" s="101"/>
      <c r="H520" s="101"/>
      <c r="I520" s="27"/>
      <c r="J520" s="27"/>
      <c r="K520" s="27"/>
      <c r="L520" s="27"/>
      <c r="M520" s="27"/>
      <c r="N520" s="27"/>
      <c r="O520" s="27"/>
      <c r="P520" s="236"/>
      <c r="Q520" s="236"/>
      <c r="R520" s="236"/>
    </row>
    <row r="521" customFormat="false" ht="5.25" hidden="false" customHeight="true" outlineLevel="0" collapsed="false">
      <c r="A521" s="143"/>
      <c r="B521" s="23"/>
      <c r="C521" s="101"/>
      <c r="D521" s="101"/>
      <c r="E521" s="101"/>
      <c r="F521" s="101"/>
      <c r="G521" s="101"/>
      <c r="H521" s="101"/>
      <c r="I521" s="27"/>
      <c r="J521" s="27"/>
      <c r="K521" s="27"/>
      <c r="L521" s="27"/>
      <c r="M521" s="27"/>
      <c r="N521" s="27"/>
      <c r="O521" s="27"/>
      <c r="P521" s="27"/>
      <c r="Q521" s="27"/>
      <c r="R521" s="27"/>
    </row>
    <row r="522" customFormat="false" ht="12.75" hidden="false" customHeight="true" outlineLevel="0" collapsed="false">
      <c r="A522" s="237" t="s">
        <v>1063</v>
      </c>
      <c r="B522" s="97" t="s">
        <v>1064</v>
      </c>
      <c r="C522" s="96" t="s">
        <v>630</v>
      </c>
      <c r="D522" s="96" t="s">
        <v>985</v>
      </c>
      <c r="E522" s="96" t="s">
        <v>204</v>
      </c>
      <c r="F522" s="96" t="s">
        <v>205</v>
      </c>
      <c r="G522" s="96" t="s">
        <v>206</v>
      </c>
      <c r="H522" s="96" t="s">
        <v>986</v>
      </c>
      <c r="I522" s="100" t="s">
        <v>208</v>
      </c>
      <c r="J522" s="131" t="s">
        <v>987</v>
      </c>
      <c r="K522" s="96" t="s">
        <v>988</v>
      </c>
      <c r="L522" s="96" t="s">
        <v>211</v>
      </c>
      <c r="M522" s="96" t="s">
        <v>212</v>
      </c>
      <c r="N522" s="96" t="s">
        <v>989</v>
      </c>
      <c r="O522" s="96" t="s">
        <v>990</v>
      </c>
      <c r="P522" s="96" t="s">
        <v>215</v>
      </c>
      <c r="Q522" s="98" t="s">
        <v>202</v>
      </c>
      <c r="R522" s="98"/>
    </row>
    <row r="523" customFormat="false" ht="25.5" hidden="false" customHeight="false" outlineLevel="0" collapsed="false">
      <c r="A523" s="237"/>
      <c r="B523" s="97"/>
      <c r="C523" s="96"/>
      <c r="D523" s="96"/>
      <c r="E523" s="96"/>
      <c r="F523" s="96"/>
      <c r="G523" s="96"/>
      <c r="H523" s="96"/>
      <c r="I523" s="100"/>
      <c r="J523" s="131"/>
      <c r="K523" s="96"/>
      <c r="L523" s="96"/>
      <c r="M523" s="96"/>
      <c r="N523" s="96"/>
      <c r="O523" s="96"/>
      <c r="P523" s="96"/>
      <c r="Q523" s="96" t="s">
        <v>991</v>
      </c>
      <c r="R523" s="100" t="s">
        <v>292</v>
      </c>
    </row>
    <row r="524" customFormat="false" ht="12.75" hidden="false" customHeight="false" outlineLevel="0" collapsed="false">
      <c r="A524" s="13"/>
      <c r="B524" s="245"/>
      <c r="C524" s="151"/>
      <c r="D524" s="151"/>
      <c r="E524" s="151"/>
      <c r="F524" s="151"/>
      <c r="G524" s="151"/>
      <c r="H524" s="151"/>
      <c r="I524" s="151"/>
      <c r="J524" s="151"/>
      <c r="K524" s="151"/>
      <c r="L524" s="151"/>
      <c r="M524" s="151"/>
      <c r="N524" s="151"/>
      <c r="O524" s="151"/>
      <c r="P524" s="75"/>
    </row>
    <row r="525" customFormat="false" ht="12.75" hidden="false" customHeight="false" outlineLevel="0" collapsed="false">
      <c r="A525" s="12" t="s">
        <v>724</v>
      </c>
      <c r="B525" s="201" t="s">
        <v>219</v>
      </c>
      <c r="C525" s="225" t="n">
        <v>4620657</v>
      </c>
      <c r="D525" s="225" t="n">
        <v>745604</v>
      </c>
      <c r="E525" s="225" t="n">
        <v>905169</v>
      </c>
      <c r="F525" s="225" t="n">
        <v>189676</v>
      </c>
      <c r="G525" s="225" t="n">
        <v>290071</v>
      </c>
      <c r="H525" s="225" t="n">
        <v>113674</v>
      </c>
      <c r="I525" s="225" t="n">
        <v>419287</v>
      </c>
      <c r="J525" s="225" t="n">
        <v>1057294</v>
      </c>
      <c r="K525" s="225" t="n">
        <v>194618</v>
      </c>
      <c r="L525" s="225" t="n">
        <v>47636</v>
      </c>
      <c r="M525" s="225" t="n">
        <v>248121</v>
      </c>
      <c r="N525" s="225" t="n">
        <v>141385</v>
      </c>
      <c r="O525" s="225" t="n">
        <v>153903</v>
      </c>
      <c r="P525" s="225" t="n">
        <v>114219</v>
      </c>
      <c r="Q525" s="225" t="n">
        <v>3813582</v>
      </c>
      <c r="R525" s="225" t="n">
        <v>807075</v>
      </c>
    </row>
    <row r="526" customFormat="false" ht="12.75" hidden="false" customHeight="false" outlineLevel="0" collapsed="false">
      <c r="A526" s="238" t="s">
        <v>726</v>
      </c>
      <c r="B526" s="201" t="s">
        <v>221</v>
      </c>
      <c r="C526" s="225" t="n">
        <v>1976211</v>
      </c>
      <c r="D526" s="225" t="n">
        <v>328804</v>
      </c>
      <c r="E526" s="225" t="n">
        <v>393507</v>
      </c>
      <c r="F526" s="225" t="n">
        <v>62899</v>
      </c>
      <c r="G526" s="225" t="n">
        <v>171201</v>
      </c>
      <c r="H526" s="225" t="n">
        <v>31541</v>
      </c>
      <c r="I526" s="225" t="n">
        <v>215094</v>
      </c>
      <c r="J526" s="225" t="n">
        <v>413416</v>
      </c>
      <c r="K526" s="225" t="n">
        <v>63847</v>
      </c>
      <c r="L526" s="225" t="n">
        <v>20816</v>
      </c>
      <c r="M526" s="225" t="n">
        <v>90018</v>
      </c>
      <c r="N526" s="225" t="n">
        <v>52942</v>
      </c>
      <c r="O526" s="225" t="n">
        <v>77861</v>
      </c>
      <c r="P526" s="225" t="n">
        <v>54265</v>
      </c>
      <c r="Q526" s="225" t="n">
        <v>1684546</v>
      </c>
      <c r="R526" s="225" t="n">
        <v>291665</v>
      </c>
    </row>
    <row r="527" customFormat="false" ht="12.75" hidden="false" customHeight="false" outlineLevel="0" collapsed="false">
      <c r="A527" s="238" t="s">
        <v>728</v>
      </c>
      <c r="B527" s="201" t="s">
        <v>1065</v>
      </c>
      <c r="C527" s="225" t="n">
        <v>113392</v>
      </c>
      <c r="D527" s="225" t="n">
        <v>10923</v>
      </c>
      <c r="E527" s="225" t="n">
        <v>15474</v>
      </c>
      <c r="F527" s="225" t="n">
        <v>1873</v>
      </c>
      <c r="G527" s="225" t="n">
        <v>12312</v>
      </c>
      <c r="H527" s="225" t="n">
        <v>2071</v>
      </c>
      <c r="I527" s="225" t="n">
        <v>4347</v>
      </c>
      <c r="J527" s="225" t="n">
        <v>19935</v>
      </c>
      <c r="K527" s="225" t="n">
        <v>37880</v>
      </c>
      <c r="L527" s="225" t="n">
        <v>545</v>
      </c>
      <c r="M527" s="225" t="n">
        <v>2831</v>
      </c>
      <c r="N527" s="225" t="n">
        <v>756</v>
      </c>
      <c r="O527" s="225" t="n">
        <v>2771</v>
      </c>
      <c r="P527" s="225" t="n">
        <v>1674</v>
      </c>
      <c r="Q527" s="225" t="n">
        <v>104187</v>
      </c>
      <c r="R527" s="225" t="n">
        <v>9205</v>
      </c>
    </row>
    <row r="528" customFormat="false" ht="12.75" hidden="false" customHeight="false" outlineLevel="0" collapsed="false">
      <c r="A528" s="238" t="s">
        <v>993</v>
      </c>
      <c r="B528" s="201" t="s">
        <v>223</v>
      </c>
      <c r="C528" s="225" t="n">
        <v>117543</v>
      </c>
      <c r="D528" s="225" t="n">
        <v>17535</v>
      </c>
      <c r="E528" s="225" t="n">
        <v>18026</v>
      </c>
      <c r="F528" s="225" t="n">
        <v>2716</v>
      </c>
      <c r="G528" s="225" t="n">
        <v>14912</v>
      </c>
      <c r="H528" s="225" t="n">
        <v>2697</v>
      </c>
      <c r="I528" s="225" t="n">
        <v>3173</v>
      </c>
      <c r="J528" s="225" t="n">
        <v>37189</v>
      </c>
      <c r="K528" s="225" t="n">
        <v>3060</v>
      </c>
      <c r="L528" s="225" t="n">
        <v>1941</v>
      </c>
      <c r="M528" s="225" t="n">
        <v>5867</v>
      </c>
      <c r="N528" s="225" t="n">
        <v>2992</v>
      </c>
      <c r="O528" s="225" t="n">
        <v>4903</v>
      </c>
      <c r="P528" s="225" t="n">
        <v>2532</v>
      </c>
      <c r="Q528" s="225" t="n">
        <v>100739</v>
      </c>
      <c r="R528" s="225" t="n">
        <v>16804</v>
      </c>
    </row>
    <row r="529" customFormat="false" ht="12.75" hidden="false" customHeight="false" outlineLevel="0" collapsed="false">
      <c r="A529" s="238" t="s">
        <v>729</v>
      </c>
      <c r="B529" s="201" t="s">
        <v>994</v>
      </c>
      <c r="C529" s="225" t="n">
        <v>672769</v>
      </c>
      <c r="D529" s="225" t="n">
        <v>63074</v>
      </c>
      <c r="E529" s="225" t="n">
        <v>46595</v>
      </c>
      <c r="F529" s="225" t="n">
        <v>14757</v>
      </c>
      <c r="G529" s="225" t="n">
        <v>98258</v>
      </c>
      <c r="H529" s="225" t="n">
        <v>23265</v>
      </c>
      <c r="I529" s="225" t="n">
        <v>18411</v>
      </c>
      <c r="J529" s="225" t="n">
        <v>211643</v>
      </c>
      <c r="K529" s="225" t="n">
        <v>49912</v>
      </c>
      <c r="L529" s="225" t="n">
        <v>13273</v>
      </c>
      <c r="M529" s="225" t="n">
        <v>50155</v>
      </c>
      <c r="N529" s="225" t="n">
        <v>27796</v>
      </c>
      <c r="O529" s="225" t="n">
        <v>40470</v>
      </c>
      <c r="P529" s="225" t="n">
        <v>15160</v>
      </c>
      <c r="Q529" s="225" t="n">
        <v>541636</v>
      </c>
      <c r="R529" s="225" t="n">
        <v>131133</v>
      </c>
    </row>
    <row r="530" customFormat="false" ht="12.75" hidden="false" customHeight="false" outlineLevel="0" collapsed="false">
      <c r="A530" s="238" t="s">
        <v>731</v>
      </c>
      <c r="B530" s="201" t="s">
        <v>995</v>
      </c>
      <c r="C530" s="225" t="n">
        <v>108354</v>
      </c>
      <c r="D530" s="225" t="n">
        <v>19359</v>
      </c>
      <c r="E530" s="225" t="n">
        <v>48777</v>
      </c>
      <c r="F530" s="225" t="n">
        <v>1671</v>
      </c>
      <c r="G530" s="225" t="n">
        <v>2701</v>
      </c>
      <c r="H530" s="225" t="n">
        <v>2894</v>
      </c>
      <c r="I530" s="225" t="n">
        <v>8277</v>
      </c>
      <c r="J530" s="225" t="n">
        <v>12657</v>
      </c>
      <c r="K530" s="225" t="n">
        <v>1584</v>
      </c>
      <c r="L530" s="225" t="n">
        <v>175</v>
      </c>
      <c r="M530" s="225" t="n">
        <v>2670</v>
      </c>
      <c r="N530" s="225" t="n">
        <v>2475</v>
      </c>
      <c r="O530" s="225" t="n">
        <v>3318</v>
      </c>
      <c r="P530" s="225" t="n">
        <v>1796</v>
      </c>
      <c r="Q530" s="225" t="n">
        <v>96848</v>
      </c>
      <c r="R530" s="225" t="n">
        <v>11506</v>
      </c>
    </row>
    <row r="531" customFormat="false" ht="12.75" hidden="false" customHeight="false" outlineLevel="0" collapsed="false">
      <c r="A531" s="238" t="s">
        <v>996</v>
      </c>
      <c r="B531" s="201" t="s">
        <v>997</v>
      </c>
      <c r="C531" s="225" t="n">
        <v>16383</v>
      </c>
      <c r="D531" s="225" t="n">
        <v>3673</v>
      </c>
      <c r="E531" s="225" t="n">
        <v>3499</v>
      </c>
      <c r="F531" s="225" t="n">
        <v>513</v>
      </c>
      <c r="G531" s="225" t="n">
        <v>1295</v>
      </c>
      <c r="H531" s="225" t="n">
        <v>271</v>
      </c>
      <c r="I531" s="225" t="n">
        <v>1492</v>
      </c>
      <c r="J531" s="225" t="n">
        <v>3535</v>
      </c>
      <c r="K531" s="225" t="n">
        <v>380</v>
      </c>
      <c r="L531" s="225" t="n">
        <v>134</v>
      </c>
      <c r="M531" s="225" t="n">
        <v>518</v>
      </c>
      <c r="N531" s="225" t="n">
        <v>282</v>
      </c>
      <c r="O531" s="225" t="n">
        <v>596</v>
      </c>
      <c r="P531" s="225" t="n">
        <v>195</v>
      </c>
      <c r="Q531" s="225" t="n">
        <v>14604</v>
      </c>
      <c r="R531" s="225" t="n">
        <v>1779</v>
      </c>
    </row>
    <row r="532" customFormat="false" ht="12.75" hidden="false" customHeight="false" outlineLevel="0" collapsed="false">
      <c r="A532" s="238" t="s">
        <v>733</v>
      </c>
      <c r="B532" s="201" t="s">
        <v>998</v>
      </c>
      <c r="C532" s="225" t="n">
        <v>1227679</v>
      </c>
      <c r="D532" s="225" t="n">
        <v>183900</v>
      </c>
      <c r="E532" s="225" t="n">
        <v>187696</v>
      </c>
      <c r="F532" s="225" t="n">
        <v>39594</v>
      </c>
      <c r="G532" s="225" t="n">
        <v>152163</v>
      </c>
      <c r="H532" s="225" t="n">
        <v>10879</v>
      </c>
      <c r="I532" s="225" t="n">
        <v>122155</v>
      </c>
      <c r="J532" s="225" t="n">
        <v>348375</v>
      </c>
      <c r="K532" s="225" t="n">
        <v>48126</v>
      </c>
      <c r="L532" s="225" t="n">
        <v>12017</v>
      </c>
      <c r="M532" s="225" t="n">
        <v>38878</v>
      </c>
      <c r="N532" s="225" t="n">
        <v>39067</v>
      </c>
      <c r="O532" s="225" t="n">
        <v>10567</v>
      </c>
      <c r="P532" s="225" t="n">
        <v>34262</v>
      </c>
      <c r="Q532" s="225" t="n">
        <v>1064999</v>
      </c>
      <c r="R532" s="225" t="n">
        <v>162680</v>
      </c>
    </row>
    <row r="533" customFormat="false" ht="12.75" hidden="false" customHeight="false" outlineLevel="0" collapsed="false">
      <c r="A533" s="238" t="s">
        <v>999</v>
      </c>
      <c r="B533" s="201" t="s">
        <v>1000</v>
      </c>
      <c r="C533" s="225" t="n">
        <v>46297</v>
      </c>
      <c r="D533" s="225" t="n">
        <v>6013</v>
      </c>
      <c r="E533" s="225" t="n">
        <v>11650</v>
      </c>
      <c r="F533" s="225" t="n">
        <v>1001</v>
      </c>
      <c r="G533" s="225" t="n">
        <v>6486</v>
      </c>
      <c r="H533" s="225" t="n">
        <v>1334</v>
      </c>
      <c r="I533" s="225" t="n">
        <v>2764</v>
      </c>
      <c r="J533" s="225" t="n">
        <v>10540</v>
      </c>
      <c r="K533" s="225" t="n">
        <v>2275</v>
      </c>
      <c r="L533" s="225" t="n">
        <v>787</v>
      </c>
      <c r="M533" s="225" t="n">
        <v>838</v>
      </c>
      <c r="N533" s="225" t="n">
        <v>705</v>
      </c>
      <c r="O533" s="225" t="n">
        <v>1562</v>
      </c>
      <c r="P533" s="225" t="n">
        <v>342</v>
      </c>
      <c r="Q533" s="225" t="n">
        <v>42077</v>
      </c>
      <c r="R533" s="225" t="n">
        <v>4220</v>
      </c>
    </row>
    <row r="534" customFormat="false" ht="12.75" hidden="false" customHeight="false" outlineLevel="0" collapsed="false">
      <c r="A534" s="239" t="s">
        <v>736</v>
      </c>
      <c r="B534" s="201" t="s">
        <v>1066</v>
      </c>
      <c r="C534" s="225" t="n">
        <v>365990</v>
      </c>
      <c r="D534" s="225" t="n">
        <v>32858</v>
      </c>
      <c r="E534" s="225" t="n">
        <v>74590</v>
      </c>
      <c r="F534" s="225" t="n">
        <v>19469</v>
      </c>
      <c r="G534" s="225" t="n">
        <v>20586</v>
      </c>
      <c r="H534" s="225" t="n">
        <v>15226</v>
      </c>
      <c r="I534" s="225" t="n">
        <v>18790</v>
      </c>
      <c r="J534" s="225" t="n">
        <v>122592</v>
      </c>
      <c r="K534" s="225" t="n">
        <v>13782</v>
      </c>
      <c r="L534" s="225" t="n">
        <v>3052</v>
      </c>
      <c r="M534" s="225" t="n">
        <v>12545</v>
      </c>
      <c r="N534" s="225" t="n">
        <v>10505</v>
      </c>
      <c r="O534" s="225" t="n">
        <v>14860</v>
      </c>
      <c r="P534" s="225" t="n">
        <v>7135</v>
      </c>
      <c r="Q534" s="225" t="n">
        <v>301110</v>
      </c>
      <c r="R534" s="225" t="n">
        <v>64880</v>
      </c>
    </row>
    <row r="535" customFormat="false" ht="25.5" hidden="false" customHeight="true" outlineLevel="0" collapsed="false">
      <c r="A535" s="238" t="s">
        <v>737</v>
      </c>
      <c r="B535" s="208" t="s">
        <v>1067</v>
      </c>
      <c r="C535" s="225" t="n">
        <v>149063</v>
      </c>
      <c r="D535" s="225" t="n">
        <v>48988</v>
      </c>
      <c r="E535" s="225" t="n">
        <v>6580</v>
      </c>
      <c r="F535" s="225" t="n">
        <v>2502</v>
      </c>
      <c r="G535" s="225" t="n">
        <v>13006</v>
      </c>
      <c r="H535" s="225" t="n">
        <v>3532</v>
      </c>
      <c r="I535" s="225" t="n">
        <v>13256</v>
      </c>
      <c r="J535" s="225" t="n">
        <v>9900</v>
      </c>
      <c r="K535" s="225" t="n">
        <v>32820</v>
      </c>
      <c r="L535" s="225" t="s">
        <v>181</v>
      </c>
      <c r="M535" s="225" t="n">
        <v>2314</v>
      </c>
      <c r="N535" s="225" t="n">
        <v>2889</v>
      </c>
      <c r="O535" s="225" t="n">
        <v>11395</v>
      </c>
      <c r="P535" s="225" t="n">
        <v>1881</v>
      </c>
      <c r="Q535" s="225" t="n">
        <v>135945</v>
      </c>
      <c r="R535" s="225" t="n">
        <v>13118</v>
      </c>
    </row>
    <row r="536" customFormat="false" ht="12.75" hidden="false" customHeight="false" outlineLevel="0" collapsed="false">
      <c r="A536" s="238" t="s">
        <v>738</v>
      </c>
      <c r="B536" s="240" t="s">
        <v>371</v>
      </c>
      <c r="C536" s="225" t="n">
        <v>1681897</v>
      </c>
      <c r="D536" s="225" t="n">
        <v>608100</v>
      </c>
      <c r="E536" s="225" t="n">
        <v>241094</v>
      </c>
      <c r="F536" s="225" t="n">
        <v>22399</v>
      </c>
      <c r="G536" s="225" t="n">
        <v>96799</v>
      </c>
      <c r="H536" s="225" t="n">
        <v>12889</v>
      </c>
      <c r="I536" s="225" t="n">
        <v>155566</v>
      </c>
      <c r="J536" s="225" t="n">
        <v>249596</v>
      </c>
      <c r="K536" s="225" t="n">
        <v>89848</v>
      </c>
      <c r="L536" s="225" t="n">
        <v>39067</v>
      </c>
      <c r="M536" s="225" t="n">
        <v>71340</v>
      </c>
      <c r="N536" s="225" t="n">
        <v>15588</v>
      </c>
      <c r="O536" s="225" t="n">
        <v>60728</v>
      </c>
      <c r="P536" s="225" t="n">
        <v>18883</v>
      </c>
      <c r="Q536" s="225" t="n">
        <v>1540798</v>
      </c>
      <c r="R536" s="225" t="n">
        <v>141099</v>
      </c>
    </row>
    <row r="537" customFormat="false" ht="12.75" hidden="false" customHeight="false" outlineLevel="0" collapsed="false">
      <c r="A537" s="238" t="s">
        <v>739</v>
      </c>
      <c r="B537" s="201" t="s">
        <v>656</v>
      </c>
      <c r="C537" s="225" t="n">
        <v>317206</v>
      </c>
      <c r="D537" s="225" t="n">
        <v>234085</v>
      </c>
      <c r="E537" s="225" t="n">
        <v>26459</v>
      </c>
      <c r="F537" s="225" t="n">
        <v>964</v>
      </c>
      <c r="G537" s="225" t="n">
        <v>4332</v>
      </c>
      <c r="H537" s="225" t="n">
        <v>1548</v>
      </c>
      <c r="I537" s="225" t="n">
        <v>1583</v>
      </c>
      <c r="J537" s="225" t="n">
        <v>4768</v>
      </c>
      <c r="K537" s="225" t="n">
        <v>2289</v>
      </c>
      <c r="L537" s="225" t="n">
        <v>781</v>
      </c>
      <c r="M537" s="225" t="n">
        <v>7893</v>
      </c>
      <c r="N537" s="225" t="n">
        <v>390</v>
      </c>
      <c r="O537" s="225" t="n">
        <v>31535</v>
      </c>
      <c r="P537" s="225" t="n">
        <v>579</v>
      </c>
      <c r="Q537" s="225" t="n">
        <v>305832</v>
      </c>
      <c r="R537" s="225" t="n">
        <v>11374</v>
      </c>
    </row>
    <row r="538" customFormat="false" ht="25.5" hidden="false" customHeight="true" outlineLevel="0" collapsed="false">
      <c r="A538" s="238" t="s">
        <v>740</v>
      </c>
      <c r="B538" s="241" t="s">
        <v>1068</v>
      </c>
      <c r="C538" s="225" t="n">
        <v>130073</v>
      </c>
      <c r="D538" s="225" t="n">
        <v>15233</v>
      </c>
      <c r="E538" s="225" t="n">
        <v>2901</v>
      </c>
      <c r="F538" s="225" t="n">
        <v>8637</v>
      </c>
      <c r="G538" s="225" t="n">
        <v>12503</v>
      </c>
      <c r="H538" s="225" t="n">
        <v>13298</v>
      </c>
      <c r="I538" s="225" t="n">
        <v>3829</v>
      </c>
      <c r="J538" s="225" t="n">
        <v>35724</v>
      </c>
      <c r="K538" s="225" t="n">
        <v>5737</v>
      </c>
      <c r="L538" s="225" t="n">
        <v>494</v>
      </c>
      <c r="M538" s="225" t="n">
        <v>4042</v>
      </c>
      <c r="N538" s="225" t="n">
        <v>14244</v>
      </c>
      <c r="O538" s="225" t="n">
        <v>10477</v>
      </c>
      <c r="P538" s="225" t="n">
        <v>2954</v>
      </c>
      <c r="Q538" s="225" t="n">
        <v>86898</v>
      </c>
      <c r="R538" s="225" t="n">
        <v>43175</v>
      </c>
    </row>
    <row r="539" customFormat="false" ht="12.75" hidden="false" customHeight="false" outlineLevel="0" collapsed="false">
      <c r="A539" s="238" t="s">
        <v>742</v>
      </c>
      <c r="B539" s="240" t="s">
        <v>371</v>
      </c>
      <c r="C539" s="225" t="n">
        <v>267972</v>
      </c>
      <c r="D539" s="225" t="n">
        <v>46433</v>
      </c>
      <c r="E539" s="225" t="n">
        <v>23896</v>
      </c>
      <c r="F539" s="225" t="n">
        <v>7278</v>
      </c>
      <c r="G539" s="225" t="n">
        <v>10528</v>
      </c>
      <c r="H539" s="225" t="n">
        <v>4173</v>
      </c>
      <c r="I539" s="225" t="n">
        <v>38917</v>
      </c>
      <c r="J539" s="225" t="n">
        <v>95936</v>
      </c>
      <c r="K539" s="225" t="n">
        <v>4370</v>
      </c>
      <c r="L539" s="225" t="n">
        <v>4759</v>
      </c>
      <c r="M539" s="225" t="n">
        <v>16450</v>
      </c>
      <c r="N539" s="225" t="n">
        <v>3496</v>
      </c>
      <c r="O539" s="225" t="n">
        <v>3827</v>
      </c>
      <c r="P539" s="225" t="n">
        <v>7909</v>
      </c>
      <c r="Q539" s="225" t="n">
        <v>228666</v>
      </c>
      <c r="R539" s="225" t="n">
        <v>39306</v>
      </c>
    </row>
    <row r="540" customFormat="false" ht="25.5" hidden="false" customHeight="true" outlineLevel="0" collapsed="false">
      <c r="A540" s="238" t="s">
        <v>744</v>
      </c>
      <c r="B540" s="241" t="s">
        <v>1069</v>
      </c>
      <c r="C540" s="225" t="n">
        <v>764</v>
      </c>
      <c r="D540" s="225" t="s">
        <v>181</v>
      </c>
      <c r="E540" s="225" t="n">
        <v>92</v>
      </c>
      <c r="F540" s="225" t="s">
        <v>181</v>
      </c>
      <c r="G540" s="225" t="s">
        <v>181</v>
      </c>
      <c r="H540" s="225" t="s">
        <v>181</v>
      </c>
      <c r="I540" s="225" t="n">
        <v>583</v>
      </c>
      <c r="J540" s="225" t="s">
        <v>181</v>
      </c>
      <c r="K540" s="225" t="n">
        <v>4</v>
      </c>
      <c r="L540" s="225" t="s">
        <v>181</v>
      </c>
      <c r="M540" s="225" t="s">
        <v>181</v>
      </c>
      <c r="N540" s="225" t="s">
        <v>181</v>
      </c>
      <c r="O540" s="225" t="n">
        <v>85</v>
      </c>
      <c r="P540" s="225" t="s">
        <v>181</v>
      </c>
      <c r="Q540" s="225" t="n">
        <v>764</v>
      </c>
      <c r="R540" s="225" t="s">
        <v>181</v>
      </c>
    </row>
    <row r="541" customFormat="false" ht="12.75" hidden="false" customHeight="false" outlineLevel="0" collapsed="false">
      <c r="A541" s="238" t="s">
        <v>1006</v>
      </c>
      <c r="B541" s="240" t="s">
        <v>371</v>
      </c>
      <c r="C541" s="225" t="n">
        <v>24758</v>
      </c>
      <c r="D541" s="225" t="n">
        <v>2524</v>
      </c>
      <c r="E541" s="225" t="n">
        <v>1488</v>
      </c>
      <c r="F541" s="225" t="n">
        <v>338</v>
      </c>
      <c r="G541" s="225" t="n">
        <v>1554</v>
      </c>
      <c r="H541" s="225" t="s">
        <v>181</v>
      </c>
      <c r="I541" s="225" t="n">
        <v>11843</v>
      </c>
      <c r="J541" s="225" t="n">
        <v>6648</v>
      </c>
      <c r="K541" s="225" t="n">
        <v>255</v>
      </c>
      <c r="L541" s="225" t="n">
        <v>86</v>
      </c>
      <c r="M541" s="225" t="s">
        <v>181</v>
      </c>
      <c r="N541" s="225" t="s">
        <v>181</v>
      </c>
      <c r="O541" s="225" t="n">
        <v>21</v>
      </c>
      <c r="P541" s="225" t="n">
        <v>1</v>
      </c>
      <c r="Q541" s="225" t="n">
        <v>24419</v>
      </c>
      <c r="R541" s="225" t="n">
        <v>339</v>
      </c>
    </row>
    <row r="542" customFormat="false" ht="12.75" hidden="false" customHeight="false" outlineLevel="0" collapsed="false">
      <c r="A542" s="238" t="s">
        <v>1008</v>
      </c>
      <c r="B542" s="201" t="s">
        <v>1070</v>
      </c>
      <c r="C542" s="225" t="s">
        <v>181</v>
      </c>
      <c r="D542" s="225" t="s">
        <v>181</v>
      </c>
      <c r="E542" s="225" t="s">
        <v>181</v>
      </c>
      <c r="F542" s="225" t="s">
        <v>181</v>
      </c>
      <c r="G542" s="225" t="s">
        <v>181</v>
      </c>
      <c r="H542" s="225" t="s">
        <v>181</v>
      </c>
      <c r="I542" s="225" t="s">
        <v>181</v>
      </c>
      <c r="J542" s="225" t="s">
        <v>181</v>
      </c>
      <c r="K542" s="225" t="s">
        <v>181</v>
      </c>
      <c r="L542" s="225" t="s">
        <v>181</v>
      </c>
      <c r="M542" s="225" t="s">
        <v>181</v>
      </c>
      <c r="N542" s="225" t="s">
        <v>181</v>
      </c>
      <c r="O542" s="225" t="s">
        <v>181</v>
      </c>
      <c r="P542" s="225" t="s">
        <v>181</v>
      </c>
      <c r="Q542" s="225" t="s">
        <v>181</v>
      </c>
      <c r="R542" s="225" t="s">
        <v>181</v>
      </c>
    </row>
    <row r="543" customFormat="false" ht="12.75" hidden="false" customHeight="false" outlineLevel="0" collapsed="false">
      <c r="A543" s="238" t="s">
        <v>1009</v>
      </c>
      <c r="B543" s="201" t="s">
        <v>1005</v>
      </c>
      <c r="C543" s="225" t="s">
        <v>181</v>
      </c>
      <c r="D543" s="225" t="s">
        <v>181</v>
      </c>
      <c r="E543" s="225" t="s">
        <v>181</v>
      </c>
      <c r="F543" s="225" t="s">
        <v>181</v>
      </c>
      <c r="G543" s="225" t="s">
        <v>181</v>
      </c>
      <c r="H543" s="225" t="s">
        <v>181</v>
      </c>
      <c r="I543" s="225" t="s">
        <v>181</v>
      </c>
      <c r="J543" s="225" t="s">
        <v>181</v>
      </c>
      <c r="K543" s="225" t="s">
        <v>181</v>
      </c>
      <c r="L543" s="225" t="s">
        <v>181</v>
      </c>
      <c r="M543" s="225" t="s">
        <v>181</v>
      </c>
      <c r="N543" s="225" t="s">
        <v>181</v>
      </c>
      <c r="O543" s="225" t="s">
        <v>181</v>
      </c>
      <c r="P543" s="225" t="s">
        <v>181</v>
      </c>
      <c r="Q543" s="225" t="s">
        <v>181</v>
      </c>
      <c r="R543" s="225" t="s">
        <v>181</v>
      </c>
    </row>
    <row r="544" customFormat="false" ht="12.75" hidden="false" customHeight="false" outlineLevel="0" collapsed="false">
      <c r="A544" s="238" t="s">
        <v>747</v>
      </c>
      <c r="B544" s="201" t="s">
        <v>1071</v>
      </c>
      <c r="C544" s="225" t="s">
        <v>181</v>
      </c>
      <c r="D544" s="225" t="s">
        <v>181</v>
      </c>
      <c r="E544" s="225" t="s">
        <v>181</v>
      </c>
      <c r="F544" s="225" t="s">
        <v>181</v>
      </c>
      <c r="G544" s="225" t="s">
        <v>181</v>
      </c>
      <c r="H544" s="225" t="s">
        <v>181</v>
      </c>
      <c r="I544" s="225" t="s">
        <v>181</v>
      </c>
      <c r="J544" s="225" t="s">
        <v>181</v>
      </c>
      <c r="K544" s="225" t="s">
        <v>181</v>
      </c>
      <c r="L544" s="225" t="s">
        <v>181</v>
      </c>
      <c r="M544" s="225" t="s">
        <v>181</v>
      </c>
      <c r="N544" s="225" t="s">
        <v>181</v>
      </c>
      <c r="O544" s="225" t="s">
        <v>181</v>
      </c>
      <c r="P544" s="225" t="s">
        <v>181</v>
      </c>
      <c r="Q544" s="225" t="s">
        <v>181</v>
      </c>
      <c r="R544" s="225" t="s">
        <v>181</v>
      </c>
    </row>
    <row r="545" customFormat="false" ht="12.75" hidden="false" customHeight="false" outlineLevel="0" collapsed="false">
      <c r="A545" s="238" t="s">
        <v>748</v>
      </c>
      <c r="B545" s="201" t="s">
        <v>1072</v>
      </c>
      <c r="C545" s="225" t="s">
        <v>181</v>
      </c>
      <c r="D545" s="225" t="s">
        <v>181</v>
      </c>
      <c r="E545" s="225" t="s">
        <v>181</v>
      </c>
      <c r="F545" s="225" t="s">
        <v>181</v>
      </c>
      <c r="G545" s="225" t="s">
        <v>181</v>
      </c>
      <c r="H545" s="225" t="s">
        <v>181</v>
      </c>
      <c r="I545" s="225" t="s">
        <v>181</v>
      </c>
      <c r="J545" s="225" t="s">
        <v>181</v>
      </c>
      <c r="K545" s="225" t="s">
        <v>181</v>
      </c>
      <c r="L545" s="225" t="s">
        <v>181</v>
      </c>
      <c r="M545" s="225" t="s">
        <v>181</v>
      </c>
      <c r="N545" s="225" t="s">
        <v>181</v>
      </c>
      <c r="O545" s="225" t="s">
        <v>181</v>
      </c>
      <c r="P545" s="225" t="s">
        <v>181</v>
      </c>
      <c r="Q545" s="225" t="s">
        <v>181</v>
      </c>
      <c r="R545" s="225" t="s">
        <v>181</v>
      </c>
    </row>
    <row r="546" customFormat="false" ht="12.75" hidden="false" customHeight="false" outlineLevel="0" collapsed="false">
      <c r="A546" s="238" t="s">
        <v>1016</v>
      </c>
      <c r="B546" s="201" t="s">
        <v>1010</v>
      </c>
      <c r="C546" s="225" t="n">
        <v>24870</v>
      </c>
      <c r="D546" s="225" t="n">
        <v>1698</v>
      </c>
      <c r="E546" s="225" t="n">
        <v>5831</v>
      </c>
      <c r="F546" s="225" t="n">
        <v>1770</v>
      </c>
      <c r="G546" s="225" t="n">
        <v>1528</v>
      </c>
      <c r="H546" s="225" t="n">
        <v>57</v>
      </c>
      <c r="I546" s="225" t="n">
        <v>2037</v>
      </c>
      <c r="J546" s="225" t="n">
        <v>9112</v>
      </c>
      <c r="K546" s="225" t="n">
        <v>449</v>
      </c>
      <c r="L546" s="225" t="s">
        <v>181</v>
      </c>
      <c r="M546" s="225" t="n">
        <v>868</v>
      </c>
      <c r="N546" s="225" t="n">
        <v>245</v>
      </c>
      <c r="O546" s="225" t="n">
        <v>974</v>
      </c>
      <c r="P546" s="225" t="n">
        <v>301</v>
      </c>
      <c r="Q546" s="225" t="n">
        <v>21629</v>
      </c>
      <c r="R546" s="225" t="n">
        <v>3241</v>
      </c>
    </row>
    <row r="547" customFormat="false" ht="12.75" hidden="false" customHeight="false" outlineLevel="0" collapsed="false">
      <c r="A547" s="238" t="s">
        <v>758</v>
      </c>
      <c r="B547" s="201" t="s">
        <v>236</v>
      </c>
      <c r="C547" s="225" t="n">
        <v>63731</v>
      </c>
      <c r="D547" s="225" t="n">
        <v>30614</v>
      </c>
      <c r="E547" s="225" t="n">
        <v>3317</v>
      </c>
      <c r="F547" s="225" t="n">
        <v>695</v>
      </c>
      <c r="G547" s="225" t="n">
        <v>1610</v>
      </c>
      <c r="H547" s="225" t="n">
        <v>2630</v>
      </c>
      <c r="I547" s="225" t="n">
        <v>5552</v>
      </c>
      <c r="J547" s="225" t="n">
        <v>9322</v>
      </c>
      <c r="K547" s="225" t="n">
        <v>2800</v>
      </c>
      <c r="L547" s="225" t="n">
        <v>11</v>
      </c>
      <c r="M547" s="225" t="n">
        <v>2310</v>
      </c>
      <c r="N547" s="225" t="n">
        <v>944</v>
      </c>
      <c r="O547" s="225" t="n">
        <v>3491</v>
      </c>
      <c r="P547" s="225" t="n">
        <v>435</v>
      </c>
      <c r="Q547" s="225" t="n">
        <v>56717</v>
      </c>
      <c r="R547" s="225" t="n">
        <v>7014</v>
      </c>
    </row>
    <row r="548" customFormat="false" ht="12.75" hidden="false" customHeight="false" outlineLevel="0" collapsed="false">
      <c r="A548" s="238" t="s">
        <v>764</v>
      </c>
      <c r="B548" s="201" t="s">
        <v>1013</v>
      </c>
      <c r="C548" s="225" t="n">
        <v>11798147</v>
      </c>
      <c r="D548" s="225" t="n">
        <v>2338190</v>
      </c>
      <c r="E548" s="225" t="n">
        <v>2010007</v>
      </c>
      <c r="F548" s="225" t="n">
        <v>377362</v>
      </c>
      <c r="G548" s="225" t="n">
        <v>908625</v>
      </c>
      <c r="H548" s="225" t="n">
        <v>236719</v>
      </c>
      <c r="I548" s="225" t="n">
        <v>1035852</v>
      </c>
      <c r="J548" s="225" t="n">
        <v>2639538</v>
      </c>
      <c r="K548" s="225" t="n">
        <v>548436</v>
      </c>
      <c r="L548" s="225" t="n">
        <v>145552</v>
      </c>
      <c r="M548" s="225" t="n">
        <v>553038</v>
      </c>
      <c r="N548" s="225" t="n">
        <v>314813</v>
      </c>
      <c r="O548" s="225" t="n">
        <v>426362</v>
      </c>
      <c r="P548" s="225" t="n">
        <v>263653</v>
      </c>
      <c r="Q548" s="225" t="n">
        <v>10052562</v>
      </c>
      <c r="R548" s="225" t="n">
        <v>1745585</v>
      </c>
    </row>
    <row r="549" customFormat="false" ht="33" hidden="false" customHeight="true" outlineLevel="0" collapsed="false">
      <c r="A549" s="238" t="s">
        <v>774</v>
      </c>
      <c r="B549" s="241" t="s">
        <v>1073</v>
      </c>
      <c r="C549" s="225" t="n">
        <v>968</v>
      </c>
      <c r="D549" s="225" t="n">
        <v>31</v>
      </c>
      <c r="E549" s="225" t="s">
        <v>181</v>
      </c>
      <c r="F549" s="225" t="n">
        <v>7</v>
      </c>
      <c r="G549" s="225" t="n">
        <v>683</v>
      </c>
      <c r="H549" s="225" t="n">
        <v>223</v>
      </c>
      <c r="I549" s="225" t="s">
        <v>181</v>
      </c>
      <c r="J549" s="225" t="s">
        <v>181</v>
      </c>
      <c r="K549" s="225" t="n">
        <v>10</v>
      </c>
      <c r="L549" s="225" t="s">
        <v>181</v>
      </c>
      <c r="M549" s="225" t="s">
        <v>181</v>
      </c>
      <c r="N549" s="225" t="s">
        <v>181</v>
      </c>
      <c r="O549" s="225" t="n">
        <v>14</v>
      </c>
      <c r="P549" s="225" t="s">
        <v>181</v>
      </c>
      <c r="Q549" s="225" t="n">
        <v>738</v>
      </c>
      <c r="R549" s="225" t="n">
        <v>230</v>
      </c>
    </row>
    <row r="550" customFormat="false" ht="12.75" hidden="false" customHeight="false" outlineLevel="0" collapsed="false">
      <c r="A550" s="238" t="s">
        <v>781</v>
      </c>
      <c r="B550" s="240" t="s">
        <v>371</v>
      </c>
      <c r="C550" s="225" t="n">
        <v>95462</v>
      </c>
      <c r="D550" s="225" t="n">
        <v>4177</v>
      </c>
      <c r="E550" s="225" t="n">
        <v>45347</v>
      </c>
      <c r="F550" s="225" t="n">
        <v>1398</v>
      </c>
      <c r="G550" s="225" t="n">
        <v>24803</v>
      </c>
      <c r="H550" s="225" t="n">
        <v>35</v>
      </c>
      <c r="I550" s="225" t="n">
        <v>5386</v>
      </c>
      <c r="J550" s="225" t="n">
        <v>3398</v>
      </c>
      <c r="K550" s="225" t="n">
        <v>424</v>
      </c>
      <c r="L550" s="225" t="s">
        <v>181</v>
      </c>
      <c r="M550" s="225" t="n">
        <v>100</v>
      </c>
      <c r="N550" s="225" t="n">
        <v>8335</v>
      </c>
      <c r="O550" s="225" t="n">
        <v>693</v>
      </c>
      <c r="P550" s="225" t="n">
        <v>1366</v>
      </c>
      <c r="Q550" s="225" t="n">
        <v>84228</v>
      </c>
      <c r="R550" s="225" t="n">
        <v>11234</v>
      </c>
    </row>
    <row r="551" customFormat="false" ht="25.5" hidden="false" customHeight="true" outlineLevel="0" collapsed="false">
      <c r="A551" s="238" t="s">
        <v>783</v>
      </c>
      <c r="B551" s="208" t="s">
        <v>1074</v>
      </c>
      <c r="C551" s="225" t="n">
        <v>25184</v>
      </c>
      <c r="D551" s="225" t="n">
        <v>5874</v>
      </c>
      <c r="E551" s="225" t="n">
        <v>13741</v>
      </c>
      <c r="F551" s="225" t="n">
        <v>15</v>
      </c>
      <c r="G551" s="225" t="n">
        <v>443</v>
      </c>
      <c r="H551" s="225" t="n">
        <v>1545</v>
      </c>
      <c r="I551" s="225" t="n">
        <v>95</v>
      </c>
      <c r="J551" s="225" t="n">
        <v>1542</v>
      </c>
      <c r="K551" s="225" t="n">
        <v>766</v>
      </c>
      <c r="L551" s="225" t="n">
        <v>250</v>
      </c>
      <c r="M551" s="225" t="n">
        <v>840</v>
      </c>
      <c r="N551" s="225" t="s">
        <v>181</v>
      </c>
      <c r="O551" s="225" t="n">
        <v>23</v>
      </c>
      <c r="P551" s="225" t="n">
        <v>50</v>
      </c>
      <c r="Q551" s="225" t="n">
        <v>22734</v>
      </c>
      <c r="R551" s="225" t="n">
        <v>2450</v>
      </c>
    </row>
    <row r="552" customFormat="false" ht="12.75" hidden="false" customHeight="false" outlineLevel="0" collapsed="false">
      <c r="A552" s="238" t="s">
        <v>790</v>
      </c>
      <c r="B552" s="201" t="s">
        <v>1075</v>
      </c>
      <c r="C552" s="225" t="n">
        <v>662347</v>
      </c>
      <c r="D552" s="225" t="n">
        <v>118600</v>
      </c>
      <c r="E552" s="225" t="n">
        <v>239812</v>
      </c>
      <c r="F552" s="225" t="n">
        <v>6765</v>
      </c>
      <c r="G552" s="225" t="n">
        <v>90943</v>
      </c>
      <c r="H552" s="225" t="n">
        <v>3035</v>
      </c>
      <c r="I552" s="225" t="n">
        <v>27400</v>
      </c>
      <c r="J552" s="225" t="n">
        <v>68892</v>
      </c>
      <c r="K552" s="225" t="n">
        <v>66549</v>
      </c>
      <c r="L552" s="225" t="n">
        <v>4206</v>
      </c>
      <c r="M552" s="225" t="n">
        <v>12548</v>
      </c>
      <c r="N552" s="225" t="n">
        <v>4410</v>
      </c>
      <c r="O552" s="225" t="n">
        <v>15430</v>
      </c>
      <c r="P552" s="225" t="n">
        <v>3757</v>
      </c>
      <c r="Q552" s="225" t="n">
        <v>631832</v>
      </c>
      <c r="R552" s="225" t="n">
        <v>30515</v>
      </c>
    </row>
    <row r="553" customFormat="false" ht="12.75" hidden="false" customHeight="false" outlineLevel="0" collapsed="false">
      <c r="A553" s="238" t="s">
        <v>796</v>
      </c>
      <c r="B553" s="201" t="s">
        <v>1076</v>
      </c>
      <c r="C553" s="225" t="n">
        <v>144067</v>
      </c>
      <c r="D553" s="225" t="n">
        <v>27942</v>
      </c>
      <c r="E553" s="225" t="n">
        <v>63414</v>
      </c>
      <c r="F553" s="225" t="n">
        <v>3391</v>
      </c>
      <c r="G553" s="225" t="n">
        <v>7410</v>
      </c>
      <c r="H553" s="225" t="n">
        <v>2192</v>
      </c>
      <c r="I553" s="225" t="n">
        <v>14198</v>
      </c>
      <c r="J553" s="225" t="n">
        <v>6890</v>
      </c>
      <c r="K553" s="225" t="n">
        <v>3065</v>
      </c>
      <c r="L553" s="225" t="n">
        <v>426</v>
      </c>
      <c r="M553" s="225" t="n">
        <v>5469</v>
      </c>
      <c r="N553" s="225" t="n">
        <v>2423</v>
      </c>
      <c r="O553" s="225" t="n">
        <v>5387</v>
      </c>
      <c r="P553" s="225" t="n">
        <v>1860</v>
      </c>
      <c r="Q553" s="225" t="n">
        <v>128732</v>
      </c>
      <c r="R553" s="225" t="n">
        <v>15335</v>
      </c>
    </row>
    <row r="554" customFormat="false" ht="12.75" hidden="false" customHeight="false" outlineLevel="0" collapsed="false">
      <c r="A554" s="238" t="s">
        <v>1024</v>
      </c>
      <c r="B554" s="201" t="s">
        <v>255</v>
      </c>
      <c r="C554" s="225" t="n">
        <v>6586340</v>
      </c>
      <c r="D554" s="225" t="n">
        <v>1083145</v>
      </c>
      <c r="E554" s="225" t="n">
        <v>1309830</v>
      </c>
      <c r="F554" s="225" t="n">
        <v>324684</v>
      </c>
      <c r="G554" s="225" t="n">
        <v>489387</v>
      </c>
      <c r="H554" s="225" t="n">
        <v>192667</v>
      </c>
      <c r="I554" s="225" t="n">
        <v>556391</v>
      </c>
      <c r="J554" s="225" t="n">
        <v>875675</v>
      </c>
      <c r="K554" s="225" t="n">
        <v>351907</v>
      </c>
      <c r="L554" s="225" t="n">
        <v>63675</v>
      </c>
      <c r="M554" s="225" t="n">
        <v>544238</v>
      </c>
      <c r="N554" s="225" t="n">
        <v>272691</v>
      </c>
      <c r="O554" s="225" t="n">
        <v>212820</v>
      </c>
      <c r="P554" s="225" t="n">
        <v>309230</v>
      </c>
      <c r="Q554" s="225" t="n">
        <v>4942830</v>
      </c>
      <c r="R554" s="225" t="n">
        <v>1643510</v>
      </c>
    </row>
    <row r="555" customFormat="false" ht="25.5" hidden="false" customHeight="true" outlineLevel="0" collapsed="false">
      <c r="A555" s="238" t="s">
        <v>824</v>
      </c>
      <c r="B555" s="208" t="s">
        <v>1077</v>
      </c>
      <c r="C555" s="225" t="n">
        <v>134087</v>
      </c>
      <c r="D555" s="225" t="n">
        <v>17485</v>
      </c>
      <c r="E555" s="225" t="n">
        <v>15029</v>
      </c>
      <c r="F555" s="225" t="n">
        <v>8914</v>
      </c>
      <c r="G555" s="225" t="n">
        <v>6600</v>
      </c>
      <c r="H555" s="225" t="n">
        <v>10351</v>
      </c>
      <c r="I555" s="225" t="n">
        <v>12592</v>
      </c>
      <c r="J555" s="225" t="n">
        <v>9299</v>
      </c>
      <c r="K555" s="225" t="n">
        <v>10320</v>
      </c>
      <c r="L555" s="225" t="n">
        <v>147</v>
      </c>
      <c r="M555" s="225" t="n">
        <v>12505</v>
      </c>
      <c r="N555" s="225" t="n">
        <v>6027</v>
      </c>
      <c r="O555" s="225" t="n">
        <v>10869</v>
      </c>
      <c r="P555" s="225" t="n">
        <v>13949</v>
      </c>
      <c r="Q555" s="225" t="n">
        <v>82341</v>
      </c>
      <c r="R555" s="225" t="n">
        <v>51746</v>
      </c>
    </row>
    <row r="556" customFormat="false" ht="12.75" hidden="false" customHeight="false" outlineLevel="0" collapsed="false">
      <c r="A556" s="238" t="s">
        <v>826</v>
      </c>
      <c r="B556" s="240" t="s">
        <v>371</v>
      </c>
      <c r="C556" s="225" t="n">
        <v>502755</v>
      </c>
      <c r="D556" s="225" t="n">
        <v>93159</v>
      </c>
      <c r="E556" s="225" t="n">
        <v>58891</v>
      </c>
      <c r="F556" s="225" t="n">
        <v>65211</v>
      </c>
      <c r="G556" s="225" t="n">
        <v>27930</v>
      </c>
      <c r="H556" s="225" t="n">
        <v>24324</v>
      </c>
      <c r="I556" s="225" t="n">
        <v>37700</v>
      </c>
      <c r="J556" s="225" t="n">
        <v>28338</v>
      </c>
      <c r="K556" s="225" t="n">
        <v>26096</v>
      </c>
      <c r="L556" s="225" t="n">
        <v>2449</v>
      </c>
      <c r="M556" s="225" t="n">
        <v>40317</v>
      </c>
      <c r="N556" s="225" t="n">
        <v>38811</v>
      </c>
      <c r="O556" s="225" t="n">
        <v>30911</v>
      </c>
      <c r="P556" s="225" t="n">
        <v>28618</v>
      </c>
      <c r="Q556" s="225" t="n">
        <v>305474</v>
      </c>
      <c r="R556" s="225" t="n">
        <v>197281</v>
      </c>
    </row>
    <row r="557" customFormat="false" ht="12.75" hidden="false" customHeight="false" outlineLevel="0" collapsed="false">
      <c r="A557" s="238" t="s">
        <v>842</v>
      </c>
      <c r="B557" s="201" t="s">
        <v>1020</v>
      </c>
      <c r="C557" s="225" t="n">
        <v>9304</v>
      </c>
      <c r="D557" s="225" t="s">
        <v>181</v>
      </c>
      <c r="E557" s="225" t="n">
        <v>420</v>
      </c>
      <c r="F557" s="225" t="s">
        <v>181</v>
      </c>
      <c r="G557" s="225" t="s">
        <v>181</v>
      </c>
      <c r="H557" s="225" t="s">
        <v>181</v>
      </c>
      <c r="I557" s="225" t="n">
        <v>22</v>
      </c>
      <c r="J557" s="225" t="s">
        <v>181</v>
      </c>
      <c r="K557" s="225" t="n">
        <v>8862</v>
      </c>
      <c r="L557" s="225" t="s">
        <v>181</v>
      </c>
      <c r="M557" s="225" t="s">
        <v>181</v>
      </c>
      <c r="N557" s="225" t="s">
        <v>181</v>
      </c>
      <c r="O557" s="225" t="s">
        <v>181</v>
      </c>
      <c r="P557" s="225" t="s">
        <v>181</v>
      </c>
      <c r="Q557" s="225" t="n">
        <v>9304</v>
      </c>
      <c r="R557" s="225" t="s">
        <v>181</v>
      </c>
    </row>
    <row r="558" customFormat="false" ht="12.75" hidden="false" customHeight="false" outlineLevel="0" collapsed="false">
      <c r="A558" s="238" t="s">
        <v>1029</v>
      </c>
      <c r="B558" s="201" t="s">
        <v>236</v>
      </c>
      <c r="C558" s="225" t="n">
        <v>80527</v>
      </c>
      <c r="D558" s="225" t="n">
        <v>13622</v>
      </c>
      <c r="E558" s="225" t="n">
        <v>18321</v>
      </c>
      <c r="F558" s="225" t="n">
        <v>5303</v>
      </c>
      <c r="G558" s="225" t="n">
        <v>5042</v>
      </c>
      <c r="H558" s="225" t="n">
        <v>4325</v>
      </c>
      <c r="I558" s="225" t="n">
        <v>11309</v>
      </c>
      <c r="J558" s="225" t="n">
        <v>3716</v>
      </c>
      <c r="K558" s="225" t="n">
        <v>3697</v>
      </c>
      <c r="L558" s="225" t="n">
        <v>135</v>
      </c>
      <c r="M558" s="225" t="n">
        <v>4335</v>
      </c>
      <c r="N558" s="225" t="n">
        <v>2790</v>
      </c>
      <c r="O558" s="225" t="n">
        <v>5674</v>
      </c>
      <c r="P558" s="225" t="n">
        <v>2258</v>
      </c>
      <c r="Q558" s="225" t="n">
        <v>61516</v>
      </c>
      <c r="R558" s="225" t="n">
        <v>19011</v>
      </c>
    </row>
    <row r="559" customFormat="false" ht="12.75" hidden="false" customHeight="false" outlineLevel="0" collapsed="false">
      <c r="A559" s="238" t="s">
        <v>870</v>
      </c>
      <c r="B559" s="201" t="s">
        <v>1021</v>
      </c>
      <c r="C559" s="225" t="n">
        <v>8079987</v>
      </c>
      <c r="D559" s="225" t="n">
        <v>1336791</v>
      </c>
      <c r="E559" s="225" t="n">
        <v>1728163</v>
      </c>
      <c r="F559" s="225" t="n">
        <v>405082</v>
      </c>
      <c r="G559" s="225" t="n">
        <v>643157</v>
      </c>
      <c r="H559" s="225" t="n">
        <v>230047</v>
      </c>
      <c r="I559" s="225" t="n">
        <v>642475</v>
      </c>
      <c r="J559" s="225" t="n">
        <v>990318</v>
      </c>
      <c r="K559" s="225" t="n">
        <v>464302</v>
      </c>
      <c r="L559" s="225" t="n">
        <v>71018</v>
      </c>
      <c r="M559" s="225" t="n">
        <v>611682</v>
      </c>
      <c r="N559" s="225" t="n">
        <v>329907</v>
      </c>
      <c r="O559" s="225" t="n">
        <v>270473</v>
      </c>
      <c r="P559" s="225" t="n">
        <v>356572</v>
      </c>
      <c r="Q559" s="225" t="n">
        <v>6146697</v>
      </c>
      <c r="R559" s="225" t="n">
        <v>1933290</v>
      </c>
    </row>
    <row r="560" customFormat="false" ht="20.25" hidden="false" customHeight="true" outlineLevel="0" collapsed="false">
      <c r="A560" s="238" t="s">
        <v>872</v>
      </c>
      <c r="B560" s="201" t="s">
        <v>1078</v>
      </c>
      <c r="C560" s="225" t="n">
        <v>19878134</v>
      </c>
      <c r="D560" s="225" t="n">
        <v>3674981</v>
      </c>
      <c r="E560" s="225" t="n">
        <v>3738170</v>
      </c>
      <c r="F560" s="225" t="n">
        <v>782444</v>
      </c>
      <c r="G560" s="225" t="n">
        <v>1551782</v>
      </c>
      <c r="H560" s="225" t="n">
        <v>466766</v>
      </c>
      <c r="I560" s="225" t="n">
        <v>1678327</v>
      </c>
      <c r="J560" s="225" t="n">
        <v>3629856</v>
      </c>
      <c r="K560" s="225" t="n">
        <v>1012738</v>
      </c>
      <c r="L560" s="225" t="n">
        <v>216570</v>
      </c>
      <c r="M560" s="225" t="n">
        <v>1164720</v>
      </c>
      <c r="N560" s="225" t="n">
        <v>644720</v>
      </c>
      <c r="O560" s="225" t="n">
        <v>696835</v>
      </c>
      <c r="P560" s="225" t="n">
        <v>620225</v>
      </c>
      <c r="Q560" s="225" t="n">
        <v>16199259</v>
      </c>
      <c r="R560" s="225" t="n">
        <v>3678875</v>
      </c>
    </row>
    <row r="561" customFormat="false" ht="20.25" hidden="false" customHeight="true" outlineLevel="0" collapsed="false">
      <c r="A561" s="238" t="s">
        <v>881</v>
      </c>
      <c r="B561" s="201" t="s">
        <v>1023</v>
      </c>
      <c r="C561" s="225" t="n">
        <v>1362092</v>
      </c>
      <c r="D561" s="225" t="n">
        <v>688087</v>
      </c>
      <c r="E561" s="225" t="n">
        <v>206934</v>
      </c>
      <c r="F561" s="225" t="n">
        <v>7935</v>
      </c>
      <c r="G561" s="225" t="n">
        <v>62830</v>
      </c>
      <c r="H561" s="225" t="n">
        <v>6391</v>
      </c>
      <c r="I561" s="225" t="n">
        <v>72532</v>
      </c>
      <c r="J561" s="225" t="n">
        <v>116429</v>
      </c>
      <c r="K561" s="225" t="n">
        <v>24470</v>
      </c>
      <c r="L561" s="225" t="n">
        <v>18042</v>
      </c>
      <c r="M561" s="225" t="n">
        <v>59233</v>
      </c>
      <c r="N561" s="225" t="n">
        <v>9736</v>
      </c>
      <c r="O561" s="225" t="n">
        <v>73002</v>
      </c>
      <c r="P561" s="225" t="n">
        <v>16471</v>
      </c>
      <c r="Q561" s="225" t="n">
        <v>1262326</v>
      </c>
      <c r="R561" s="225" t="n">
        <v>99766</v>
      </c>
    </row>
    <row r="562" customFormat="false" ht="12.75" hidden="false" customHeight="false" outlineLevel="0" collapsed="false">
      <c r="A562" s="238" t="s">
        <v>884</v>
      </c>
      <c r="B562" s="201" t="s">
        <v>623</v>
      </c>
      <c r="C562" s="225" t="n">
        <v>18516042</v>
      </c>
      <c r="D562" s="225" t="n">
        <v>2986894</v>
      </c>
      <c r="E562" s="225" t="n">
        <v>3531236</v>
      </c>
      <c r="F562" s="225" t="n">
        <v>774509</v>
      </c>
      <c r="G562" s="225" t="n">
        <v>1488952</v>
      </c>
      <c r="H562" s="225" t="n">
        <v>460375</v>
      </c>
      <c r="I562" s="225" t="n">
        <v>1605795</v>
      </c>
      <c r="J562" s="225" t="n">
        <v>3513427</v>
      </c>
      <c r="K562" s="225" t="n">
        <v>988268</v>
      </c>
      <c r="L562" s="225" t="n">
        <v>198528</v>
      </c>
      <c r="M562" s="225" t="n">
        <v>1105487</v>
      </c>
      <c r="N562" s="225" t="n">
        <v>634984</v>
      </c>
      <c r="O562" s="225" t="n">
        <v>623833</v>
      </c>
      <c r="P562" s="225" t="n">
        <v>603754</v>
      </c>
      <c r="Q562" s="225" t="n">
        <v>14936933</v>
      </c>
      <c r="R562" s="225" t="n">
        <v>3579109</v>
      </c>
    </row>
    <row r="563" customFormat="false" ht="12.75" hidden="false" customHeight="false" outlineLevel="0" collapsed="false">
      <c r="A563" s="238" t="s">
        <v>886</v>
      </c>
      <c r="B563" s="201" t="s">
        <v>333</v>
      </c>
      <c r="C563" s="225" t="n">
        <v>3326460</v>
      </c>
      <c r="D563" s="225" t="n">
        <v>641889</v>
      </c>
      <c r="E563" s="225" t="n">
        <v>554258</v>
      </c>
      <c r="F563" s="225" t="n">
        <v>243992</v>
      </c>
      <c r="G563" s="225" t="n">
        <v>141555</v>
      </c>
      <c r="H563" s="225" t="n">
        <v>138404</v>
      </c>
      <c r="I563" s="225" t="n">
        <v>163337</v>
      </c>
      <c r="J563" s="225" t="n">
        <v>344729</v>
      </c>
      <c r="K563" s="225" t="n">
        <v>164340</v>
      </c>
      <c r="L563" s="225" t="n">
        <v>17175</v>
      </c>
      <c r="M563" s="225" t="n">
        <v>464515</v>
      </c>
      <c r="N563" s="225" t="n">
        <v>180064</v>
      </c>
      <c r="O563" s="225" t="n">
        <v>98711</v>
      </c>
      <c r="P563" s="225" t="n">
        <v>173491</v>
      </c>
      <c r="Q563" s="225" t="n">
        <v>2125994</v>
      </c>
      <c r="R563" s="225" t="n">
        <v>1200466</v>
      </c>
    </row>
    <row r="564" customFormat="false" ht="12.75" hidden="false" customHeight="false" outlineLevel="0" collapsed="false">
      <c r="A564" s="238" t="s">
        <v>1031</v>
      </c>
      <c r="B564" s="201" t="s">
        <v>1026</v>
      </c>
      <c r="C564" s="225" t="n">
        <v>15189582</v>
      </c>
      <c r="D564" s="225" t="n">
        <v>2345005</v>
      </c>
      <c r="E564" s="225" t="n">
        <v>2976978</v>
      </c>
      <c r="F564" s="225" t="n">
        <v>530517</v>
      </c>
      <c r="G564" s="225" t="n">
        <v>1347397</v>
      </c>
      <c r="H564" s="225" t="n">
        <v>321971</v>
      </c>
      <c r="I564" s="225" t="n">
        <v>1442458</v>
      </c>
      <c r="J564" s="225" t="n">
        <v>3168698</v>
      </c>
      <c r="K564" s="225" t="n">
        <v>823928</v>
      </c>
      <c r="L564" s="225" t="n">
        <v>181353</v>
      </c>
      <c r="M564" s="225" t="n">
        <v>640972</v>
      </c>
      <c r="N564" s="225" t="n">
        <v>454920</v>
      </c>
      <c r="O564" s="225" t="n">
        <v>525122</v>
      </c>
      <c r="P564" s="225" t="n">
        <v>430263</v>
      </c>
      <c r="Q564" s="225" t="n">
        <v>12810939</v>
      </c>
      <c r="R564" s="225" t="n">
        <v>2378643</v>
      </c>
    </row>
    <row r="565" customFormat="false" ht="20.25" hidden="false" customHeight="true" outlineLevel="0" collapsed="false">
      <c r="A565" s="238" t="s">
        <v>898</v>
      </c>
      <c r="B565" s="201" t="s">
        <v>1079</v>
      </c>
      <c r="C565" s="225" t="n">
        <v>1503539</v>
      </c>
      <c r="D565" s="225" t="n">
        <v>144163</v>
      </c>
      <c r="E565" s="225" t="n">
        <v>188262</v>
      </c>
      <c r="F565" s="225" t="n">
        <v>66570</v>
      </c>
      <c r="G565" s="225" t="n">
        <v>162435</v>
      </c>
      <c r="H565" s="225" t="n">
        <v>54988</v>
      </c>
      <c r="I565" s="225" t="n">
        <v>155399</v>
      </c>
      <c r="J565" s="225" t="n">
        <v>503853</v>
      </c>
      <c r="K565" s="225" t="n">
        <v>56509</v>
      </c>
      <c r="L565" s="225" t="n">
        <v>12882</v>
      </c>
      <c r="M565" s="225" t="n">
        <v>56956</v>
      </c>
      <c r="N565" s="225" t="n">
        <v>39536</v>
      </c>
      <c r="O565" s="225" t="n">
        <v>39334</v>
      </c>
      <c r="P565" s="225" t="n">
        <v>22652</v>
      </c>
      <c r="Q565" s="225" t="n">
        <v>1262837</v>
      </c>
      <c r="R565" s="225" t="n">
        <v>240702</v>
      </c>
    </row>
    <row r="566" customFormat="false" ht="12.75" hidden="false" customHeight="false" outlineLevel="0" collapsed="false">
      <c r="A566" s="238" t="s">
        <v>899</v>
      </c>
      <c r="B566" s="201" t="s">
        <v>243</v>
      </c>
      <c r="C566" s="225" t="n">
        <v>25938</v>
      </c>
      <c r="D566" s="225" t="n">
        <v>1917</v>
      </c>
      <c r="E566" s="225" t="n">
        <v>10657</v>
      </c>
      <c r="F566" s="225" t="n">
        <v>255</v>
      </c>
      <c r="G566" s="225" t="n">
        <v>630</v>
      </c>
      <c r="H566" s="225" t="n">
        <v>237</v>
      </c>
      <c r="I566" s="225" t="n">
        <v>1023</v>
      </c>
      <c r="J566" s="225" t="n">
        <v>6000</v>
      </c>
      <c r="K566" s="225" t="n">
        <v>4401</v>
      </c>
      <c r="L566" s="225" t="n">
        <v>48</v>
      </c>
      <c r="M566" s="225" t="n">
        <v>271</v>
      </c>
      <c r="N566" s="225" t="n">
        <v>32</v>
      </c>
      <c r="O566" s="225" t="n">
        <v>380</v>
      </c>
      <c r="P566" s="225" t="n">
        <v>87</v>
      </c>
      <c r="Q566" s="225" t="n">
        <v>25056</v>
      </c>
      <c r="R566" s="225" t="n">
        <v>882</v>
      </c>
    </row>
    <row r="567" customFormat="false" ht="12.75" hidden="false" customHeight="false" outlineLevel="0" collapsed="false">
      <c r="A567" s="238" t="s">
        <v>901</v>
      </c>
      <c r="B567" s="201" t="s">
        <v>223</v>
      </c>
      <c r="C567" s="225" t="n">
        <v>92816</v>
      </c>
      <c r="D567" s="225" t="n">
        <v>15389</v>
      </c>
      <c r="E567" s="225" t="n">
        <v>13730</v>
      </c>
      <c r="F567" s="225" t="n">
        <v>5389</v>
      </c>
      <c r="G567" s="225" t="n">
        <v>11591</v>
      </c>
      <c r="H567" s="225" t="n">
        <v>5239</v>
      </c>
      <c r="I567" s="225" t="n">
        <v>3973</v>
      </c>
      <c r="J567" s="225" t="n">
        <v>16169</v>
      </c>
      <c r="K567" s="225" t="n">
        <v>7449</v>
      </c>
      <c r="L567" s="225" t="n">
        <v>216</v>
      </c>
      <c r="M567" s="225" t="n">
        <v>3781</v>
      </c>
      <c r="N567" s="225" t="n">
        <v>592</v>
      </c>
      <c r="O567" s="225" t="n">
        <v>8460</v>
      </c>
      <c r="P567" s="225" t="n">
        <v>838</v>
      </c>
      <c r="Q567" s="225" t="n">
        <v>76977</v>
      </c>
      <c r="R567" s="225" t="n">
        <v>15839</v>
      </c>
    </row>
    <row r="568" customFormat="false" ht="12.75" hidden="false" customHeight="false" outlineLevel="0" collapsed="false">
      <c r="A568" s="238" t="s">
        <v>1043</v>
      </c>
      <c r="B568" s="201" t="s">
        <v>246</v>
      </c>
      <c r="C568" s="225" t="n">
        <v>205552</v>
      </c>
      <c r="D568" s="225" t="n">
        <v>53942</v>
      </c>
      <c r="E568" s="225" t="n">
        <v>54814</v>
      </c>
      <c r="F568" s="225" t="n">
        <v>1630</v>
      </c>
      <c r="G568" s="225" t="n">
        <v>21504</v>
      </c>
      <c r="H568" s="225" t="n">
        <v>2793</v>
      </c>
      <c r="I568" s="225" t="n">
        <v>15769</v>
      </c>
      <c r="J568" s="225" t="n">
        <v>29065</v>
      </c>
      <c r="K568" s="225" t="n">
        <v>7019</v>
      </c>
      <c r="L568" s="225" t="n">
        <v>991</v>
      </c>
      <c r="M568" s="225" t="n">
        <v>5600</v>
      </c>
      <c r="N568" s="225" t="n">
        <v>2050</v>
      </c>
      <c r="O568" s="225" t="n">
        <v>8140</v>
      </c>
      <c r="P568" s="225" t="n">
        <v>2235</v>
      </c>
      <c r="Q568" s="225" t="n">
        <v>191244</v>
      </c>
      <c r="R568" s="225" t="n">
        <v>14308</v>
      </c>
    </row>
    <row r="569" customFormat="false" ht="25.5" hidden="false" customHeight="true" outlineLevel="0" collapsed="false">
      <c r="A569" s="238" t="s">
        <v>903</v>
      </c>
      <c r="B569" s="208" t="s">
        <v>1080</v>
      </c>
      <c r="C569" s="225" t="n">
        <v>52146</v>
      </c>
      <c r="D569" s="225" t="n">
        <v>28121</v>
      </c>
      <c r="E569" s="225" t="n">
        <v>2942</v>
      </c>
      <c r="F569" s="225" t="n">
        <v>560</v>
      </c>
      <c r="G569" s="225" t="n">
        <v>1174</v>
      </c>
      <c r="H569" s="225" t="n">
        <v>2596</v>
      </c>
      <c r="I569" s="225" t="n">
        <v>4816</v>
      </c>
      <c r="J569" s="225" t="n">
        <v>4059</v>
      </c>
      <c r="K569" s="225" t="n">
        <v>2335</v>
      </c>
      <c r="L569" s="225" t="n">
        <v>11</v>
      </c>
      <c r="M569" s="225" t="n">
        <v>1457</v>
      </c>
      <c r="N569" s="225" t="n">
        <v>890</v>
      </c>
      <c r="O569" s="225" t="n">
        <v>2929</v>
      </c>
      <c r="P569" s="225" t="n">
        <v>256</v>
      </c>
      <c r="Q569" s="225" t="n">
        <v>46387</v>
      </c>
      <c r="R569" s="225" t="n">
        <v>5759</v>
      </c>
    </row>
    <row r="570" customFormat="false" ht="12.75" hidden="false" customHeight="false" outlineLevel="0" collapsed="false">
      <c r="A570" s="238" t="s">
        <v>905</v>
      </c>
      <c r="B570" s="240" t="s">
        <v>1081</v>
      </c>
      <c r="C570" s="225" t="n">
        <v>190347</v>
      </c>
      <c r="D570" s="225" t="n">
        <v>108912</v>
      </c>
      <c r="E570" s="225" t="n">
        <v>5424</v>
      </c>
      <c r="F570" s="225" t="n">
        <v>32286</v>
      </c>
      <c r="G570" s="225" t="n">
        <v>3450</v>
      </c>
      <c r="H570" s="225" t="n">
        <v>7100</v>
      </c>
      <c r="I570" s="225" t="n">
        <v>3114</v>
      </c>
      <c r="J570" s="225" t="n">
        <v>10012</v>
      </c>
      <c r="K570" s="225" t="n">
        <v>4278</v>
      </c>
      <c r="L570" s="225" t="n">
        <v>1282</v>
      </c>
      <c r="M570" s="225" t="n">
        <v>9905</v>
      </c>
      <c r="N570" s="225" t="n">
        <v>830</v>
      </c>
      <c r="O570" s="225" t="n">
        <v>3281</v>
      </c>
      <c r="P570" s="225" t="n">
        <v>473</v>
      </c>
      <c r="Q570" s="225" t="n">
        <v>139753</v>
      </c>
      <c r="R570" s="225" t="n">
        <v>50594</v>
      </c>
    </row>
    <row r="571" customFormat="false" ht="12.75" hidden="false" customHeight="false" outlineLevel="0" collapsed="false">
      <c r="A571" s="238" t="s">
        <v>910</v>
      </c>
      <c r="B571" s="240" t="s">
        <v>378</v>
      </c>
      <c r="C571" s="225" t="n">
        <v>586121</v>
      </c>
      <c r="D571" s="225" t="n">
        <v>230811</v>
      </c>
      <c r="E571" s="225" t="n">
        <v>97048</v>
      </c>
      <c r="F571" s="225" t="n">
        <v>4259</v>
      </c>
      <c r="G571" s="225" t="n">
        <v>18432</v>
      </c>
      <c r="H571" s="225" t="n">
        <v>3027</v>
      </c>
      <c r="I571" s="225" t="n">
        <v>37685</v>
      </c>
      <c r="J571" s="225" t="n">
        <v>63031</v>
      </c>
      <c r="K571" s="225" t="n">
        <v>16441</v>
      </c>
      <c r="L571" s="225" t="n">
        <v>6886</v>
      </c>
      <c r="M571" s="225" t="n">
        <v>12564</v>
      </c>
      <c r="N571" s="225" t="n">
        <v>8381</v>
      </c>
      <c r="O571" s="225" t="n">
        <v>83567</v>
      </c>
      <c r="P571" s="225" t="n">
        <v>3989</v>
      </c>
      <c r="Q571" s="225" t="n">
        <v>553901</v>
      </c>
      <c r="R571" s="225" t="n">
        <v>32220</v>
      </c>
    </row>
    <row r="572" customFormat="false" ht="25.5" hidden="false" customHeight="true" outlineLevel="0" collapsed="false">
      <c r="A572" s="238" t="s">
        <v>916</v>
      </c>
      <c r="B572" s="208" t="s">
        <v>1082</v>
      </c>
      <c r="C572" s="225" t="n">
        <v>11504</v>
      </c>
      <c r="D572" s="225" t="n">
        <v>2493</v>
      </c>
      <c r="E572" s="225" t="n">
        <v>349</v>
      </c>
      <c r="F572" s="225" t="n">
        <v>135</v>
      </c>
      <c r="G572" s="225" t="n">
        <v>436</v>
      </c>
      <c r="H572" s="225" t="n">
        <v>34</v>
      </c>
      <c r="I572" s="225" t="n">
        <v>731</v>
      </c>
      <c r="J572" s="225" t="n">
        <v>5262</v>
      </c>
      <c r="K572" s="225" t="n">
        <v>456</v>
      </c>
      <c r="L572" s="225" t="s">
        <v>181</v>
      </c>
      <c r="M572" s="225" t="n">
        <v>853</v>
      </c>
      <c r="N572" s="225" t="n">
        <v>54</v>
      </c>
      <c r="O572" s="225" t="n">
        <v>522</v>
      </c>
      <c r="P572" s="225" t="n">
        <v>179</v>
      </c>
      <c r="Q572" s="225" t="n">
        <v>10249</v>
      </c>
      <c r="R572" s="225" t="n">
        <v>1255</v>
      </c>
    </row>
    <row r="573" customFormat="false" ht="12.75" hidden="false" customHeight="false" outlineLevel="0" collapsed="false">
      <c r="A573" s="238" t="s">
        <v>918</v>
      </c>
      <c r="B573" s="240" t="s">
        <v>1081</v>
      </c>
      <c r="C573" s="225" t="n">
        <v>644929</v>
      </c>
      <c r="D573" s="225" t="n">
        <v>163793</v>
      </c>
      <c r="E573" s="225" t="n">
        <v>210474</v>
      </c>
      <c r="F573" s="225" t="n">
        <v>7781</v>
      </c>
      <c r="G573" s="225" t="n">
        <v>20324</v>
      </c>
      <c r="H573" s="225" t="n">
        <v>18545</v>
      </c>
      <c r="I573" s="225" t="n">
        <v>5358</v>
      </c>
      <c r="J573" s="225" t="n">
        <v>78710</v>
      </c>
      <c r="K573" s="225" t="n">
        <v>27800</v>
      </c>
      <c r="L573" s="225" t="n">
        <v>525</v>
      </c>
      <c r="M573" s="225" t="n">
        <v>86522</v>
      </c>
      <c r="N573" s="225" t="n">
        <v>4370</v>
      </c>
      <c r="O573" s="225" t="n">
        <v>19164</v>
      </c>
      <c r="P573" s="225" t="n">
        <v>1563</v>
      </c>
      <c r="Q573" s="225" t="n">
        <v>526148</v>
      </c>
      <c r="R573" s="225" t="n">
        <v>118781</v>
      </c>
    </row>
    <row r="574" customFormat="false" ht="12.75" hidden="false" customHeight="false" outlineLevel="0" collapsed="false">
      <c r="A574" s="238" t="s">
        <v>921</v>
      </c>
      <c r="B574" s="240" t="s">
        <v>378</v>
      </c>
      <c r="C574" s="225" t="n">
        <v>68870</v>
      </c>
      <c r="D574" s="225" t="n">
        <v>7490</v>
      </c>
      <c r="E574" s="225" t="n">
        <v>10150</v>
      </c>
      <c r="F574" s="225" t="n">
        <v>1027</v>
      </c>
      <c r="G574" s="225" t="n">
        <v>2602</v>
      </c>
      <c r="H574" s="225" t="n">
        <v>1084</v>
      </c>
      <c r="I574" s="225" t="n">
        <v>9058</v>
      </c>
      <c r="J574" s="225" t="n">
        <v>27459</v>
      </c>
      <c r="K574" s="225" t="n">
        <v>4886</v>
      </c>
      <c r="L574" s="225" t="n">
        <v>431</v>
      </c>
      <c r="M574" s="225" t="n">
        <v>2213</v>
      </c>
      <c r="N574" s="225" t="n">
        <v>563</v>
      </c>
      <c r="O574" s="225" t="n">
        <v>1354</v>
      </c>
      <c r="P574" s="225" t="n">
        <v>553</v>
      </c>
      <c r="Q574" s="225" t="n">
        <v>63430</v>
      </c>
      <c r="R574" s="225" t="n">
        <v>5440</v>
      </c>
    </row>
    <row r="575" customFormat="false" ht="25.5" hidden="false" customHeight="true" outlineLevel="0" collapsed="false">
      <c r="A575" s="238" t="s">
        <v>1047</v>
      </c>
      <c r="B575" s="208" t="s">
        <v>1083</v>
      </c>
      <c r="C575" s="225" t="n">
        <v>81</v>
      </c>
      <c r="D575" s="225" t="s">
        <v>181</v>
      </c>
      <c r="E575" s="225" t="n">
        <v>26</v>
      </c>
      <c r="F575" s="225" t="s">
        <v>181</v>
      </c>
      <c r="G575" s="225" t="s">
        <v>181</v>
      </c>
      <c r="H575" s="225" t="s">
        <v>181</v>
      </c>
      <c r="I575" s="225" t="n">
        <v>5</v>
      </c>
      <c r="J575" s="225" t="n">
        <v>1</v>
      </c>
      <c r="K575" s="225" t="n">
        <v>9</v>
      </c>
      <c r="L575" s="225" t="s">
        <v>181</v>
      </c>
      <c r="M575" s="225" t="s">
        <v>181</v>
      </c>
      <c r="N575" s="225" t="s">
        <v>181</v>
      </c>
      <c r="O575" s="225" t="n">
        <v>40</v>
      </c>
      <c r="P575" s="225" t="s">
        <v>181</v>
      </c>
      <c r="Q575" s="225" t="n">
        <v>81</v>
      </c>
      <c r="R575" s="225" t="s">
        <v>181</v>
      </c>
    </row>
    <row r="576" customFormat="false" ht="12.75" hidden="false" customHeight="false" outlineLevel="0" collapsed="false">
      <c r="A576" s="238" t="s">
        <v>923</v>
      </c>
      <c r="B576" s="240" t="s">
        <v>1081</v>
      </c>
      <c r="C576" s="225" t="n">
        <v>164</v>
      </c>
      <c r="D576" s="225" t="n">
        <v>10</v>
      </c>
      <c r="E576" s="225" t="n">
        <v>112</v>
      </c>
      <c r="F576" s="225" t="s">
        <v>181</v>
      </c>
      <c r="G576" s="225" t="s">
        <v>181</v>
      </c>
      <c r="H576" s="225" t="s">
        <v>181</v>
      </c>
      <c r="I576" s="225" t="s">
        <v>181</v>
      </c>
      <c r="J576" s="225" t="s">
        <v>181</v>
      </c>
      <c r="K576" s="225" t="s">
        <v>181</v>
      </c>
      <c r="L576" s="225" t="s">
        <v>181</v>
      </c>
      <c r="M576" s="225" t="s">
        <v>181</v>
      </c>
      <c r="N576" s="225" t="s">
        <v>181</v>
      </c>
      <c r="O576" s="225" t="n">
        <v>35</v>
      </c>
      <c r="P576" s="225" t="n">
        <v>7</v>
      </c>
      <c r="Q576" s="225" t="n">
        <v>157</v>
      </c>
      <c r="R576" s="225" t="n">
        <v>7</v>
      </c>
    </row>
    <row r="577" customFormat="false" ht="12.75" hidden="false" customHeight="false" outlineLevel="0" collapsed="false">
      <c r="A577" s="238" t="s">
        <v>925</v>
      </c>
      <c r="B577" s="240" t="s">
        <v>378</v>
      </c>
      <c r="C577" s="225" t="n">
        <v>30641</v>
      </c>
      <c r="D577" s="225" t="n">
        <v>4693</v>
      </c>
      <c r="E577" s="225" t="n">
        <v>11272</v>
      </c>
      <c r="F577" s="225" t="n">
        <v>88</v>
      </c>
      <c r="G577" s="225" t="n">
        <v>4942</v>
      </c>
      <c r="H577" s="225" t="n">
        <v>9</v>
      </c>
      <c r="I577" s="225" t="n">
        <v>3539</v>
      </c>
      <c r="J577" s="225" t="n">
        <v>4186</v>
      </c>
      <c r="K577" s="225" t="n">
        <v>540</v>
      </c>
      <c r="L577" s="225" t="n">
        <v>139</v>
      </c>
      <c r="M577" s="225" t="n">
        <v>209</v>
      </c>
      <c r="N577" s="225" t="n">
        <v>117</v>
      </c>
      <c r="O577" s="225" t="n">
        <v>443</v>
      </c>
      <c r="P577" s="225" t="n">
        <v>464</v>
      </c>
      <c r="Q577" s="225" t="n">
        <v>29754</v>
      </c>
      <c r="R577" s="225" t="n">
        <v>887</v>
      </c>
    </row>
    <row r="578" customFormat="false" ht="12.75" hidden="false" customHeight="false" outlineLevel="0" collapsed="false">
      <c r="A578" s="238" t="s">
        <v>927</v>
      </c>
      <c r="B578" s="201" t="s">
        <v>1084</v>
      </c>
      <c r="C578" s="225" t="n">
        <v>27151</v>
      </c>
      <c r="D578" s="225" t="n">
        <v>867</v>
      </c>
      <c r="E578" s="225" t="n">
        <v>5077</v>
      </c>
      <c r="F578" s="225" t="n">
        <v>2276</v>
      </c>
      <c r="G578" s="225" t="n">
        <v>4051</v>
      </c>
      <c r="H578" s="225" t="n">
        <v>600</v>
      </c>
      <c r="I578" s="225" t="n">
        <v>1939</v>
      </c>
      <c r="J578" s="225" t="n">
        <v>4491</v>
      </c>
      <c r="K578" s="225" t="n">
        <v>984</v>
      </c>
      <c r="L578" s="225" t="n">
        <v>83</v>
      </c>
      <c r="M578" s="225" t="n">
        <v>1990</v>
      </c>
      <c r="N578" s="225" t="n">
        <v>225</v>
      </c>
      <c r="O578" s="225" t="n">
        <v>413</v>
      </c>
      <c r="P578" s="225" t="n">
        <v>4155</v>
      </c>
      <c r="Q578" s="225" t="n">
        <v>17905</v>
      </c>
      <c r="R578" s="225" t="n">
        <v>9246</v>
      </c>
    </row>
    <row r="579" customFormat="false" ht="12.75" hidden="false" customHeight="false" outlineLevel="0" collapsed="false">
      <c r="A579" s="238" t="s">
        <v>935</v>
      </c>
      <c r="B579" s="201" t="s">
        <v>1085</v>
      </c>
      <c r="C579" s="225" t="s">
        <v>181</v>
      </c>
      <c r="D579" s="225" t="s">
        <v>181</v>
      </c>
      <c r="E579" s="225" t="s">
        <v>181</v>
      </c>
      <c r="F579" s="225" t="s">
        <v>181</v>
      </c>
      <c r="G579" s="225" t="s">
        <v>181</v>
      </c>
      <c r="H579" s="225" t="s">
        <v>181</v>
      </c>
      <c r="I579" s="225" t="s">
        <v>181</v>
      </c>
      <c r="J579" s="225" t="s">
        <v>181</v>
      </c>
      <c r="K579" s="225" t="s">
        <v>181</v>
      </c>
      <c r="L579" s="225" t="s">
        <v>181</v>
      </c>
      <c r="M579" s="225" t="s">
        <v>181</v>
      </c>
      <c r="N579" s="225" t="s">
        <v>181</v>
      </c>
      <c r="O579" s="225" t="s">
        <v>181</v>
      </c>
      <c r="P579" s="225" t="s">
        <v>181</v>
      </c>
      <c r="Q579" s="225" t="s">
        <v>181</v>
      </c>
      <c r="R579" s="225" t="s">
        <v>181</v>
      </c>
    </row>
    <row r="580" customFormat="false" ht="12.75" hidden="false" customHeight="false" outlineLevel="0" collapsed="false">
      <c r="A580" s="238" t="s">
        <v>937</v>
      </c>
      <c r="B580" s="201" t="s">
        <v>1086</v>
      </c>
      <c r="C580" s="225" t="s">
        <v>181</v>
      </c>
      <c r="D580" s="225" t="s">
        <v>181</v>
      </c>
      <c r="E580" s="225" t="s">
        <v>181</v>
      </c>
      <c r="F580" s="225" t="s">
        <v>181</v>
      </c>
      <c r="G580" s="225" t="s">
        <v>181</v>
      </c>
      <c r="H580" s="225" t="s">
        <v>181</v>
      </c>
      <c r="I580" s="225" t="s">
        <v>181</v>
      </c>
      <c r="J580" s="225" t="s">
        <v>181</v>
      </c>
      <c r="K580" s="225" t="s">
        <v>181</v>
      </c>
      <c r="L580" s="225" t="s">
        <v>181</v>
      </c>
      <c r="M580" s="225" t="s">
        <v>181</v>
      </c>
      <c r="N580" s="225" t="s">
        <v>181</v>
      </c>
      <c r="O580" s="225" t="s">
        <v>181</v>
      </c>
      <c r="P580" s="225" t="s">
        <v>181</v>
      </c>
      <c r="Q580" s="225" t="s">
        <v>181</v>
      </c>
      <c r="R580" s="225" t="s">
        <v>181</v>
      </c>
    </row>
    <row r="581" customFormat="false" ht="12.75" hidden="false" customHeight="false" outlineLevel="0" collapsed="false">
      <c r="A581" s="238" t="s">
        <v>943</v>
      </c>
      <c r="B581" s="201" t="s">
        <v>1039</v>
      </c>
      <c r="C581" s="225" t="n">
        <v>717</v>
      </c>
      <c r="D581" s="225" t="n">
        <v>690</v>
      </c>
      <c r="E581" s="225" t="s">
        <v>181</v>
      </c>
      <c r="F581" s="225" t="s">
        <v>181</v>
      </c>
      <c r="G581" s="225" t="n">
        <v>17</v>
      </c>
      <c r="H581" s="225" t="s">
        <v>181</v>
      </c>
      <c r="I581" s="225" t="s">
        <v>181</v>
      </c>
      <c r="J581" s="225" t="s">
        <v>181</v>
      </c>
      <c r="K581" s="225" t="s">
        <v>181</v>
      </c>
      <c r="L581" s="225" t="s">
        <v>181</v>
      </c>
      <c r="M581" s="225" t="s">
        <v>181</v>
      </c>
      <c r="N581" s="225" t="s">
        <v>181</v>
      </c>
      <c r="O581" s="225" t="n">
        <v>10</v>
      </c>
      <c r="P581" s="225" t="s">
        <v>181</v>
      </c>
      <c r="Q581" s="225" t="n">
        <v>717</v>
      </c>
      <c r="R581" s="225" t="s">
        <v>181</v>
      </c>
    </row>
    <row r="582" customFormat="false" ht="12.75" hidden="false" customHeight="false" outlineLevel="0" collapsed="false">
      <c r="A582" s="238" t="s">
        <v>954</v>
      </c>
      <c r="B582" s="201" t="s">
        <v>1040</v>
      </c>
      <c r="C582" s="225" t="n">
        <v>1540</v>
      </c>
      <c r="D582" s="225" t="s">
        <v>181</v>
      </c>
      <c r="E582" s="225" t="s">
        <v>181</v>
      </c>
      <c r="F582" s="225" t="n">
        <v>5</v>
      </c>
      <c r="G582" s="225" t="s">
        <v>181</v>
      </c>
      <c r="H582" s="225" t="s">
        <v>181</v>
      </c>
      <c r="I582" s="225" t="s">
        <v>181</v>
      </c>
      <c r="J582" s="225" t="n">
        <v>1045</v>
      </c>
      <c r="K582" s="225" t="s">
        <v>181</v>
      </c>
      <c r="L582" s="225" t="s">
        <v>181</v>
      </c>
      <c r="M582" s="225" t="s">
        <v>181</v>
      </c>
      <c r="N582" s="225" t="s">
        <v>181</v>
      </c>
      <c r="O582" s="225" t="s">
        <v>181</v>
      </c>
      <c r="P582" s="225" t="n">
        <v>490</v>
      </c>
      <c r="Q582" s="225" t="n">
        <v>1045</v>
      </c>
      <c r="R582" s="225" t="n">
        <v>495</v>
      </c>
    </row>
    <row r="583" customFormat="false" ht="12.75" hidden="false" customHeight="false" outlineLevel="0" collapsed="false">
      <c r="A583" s="238" t="s">
        <v>955</v>
      </c>
      <c r="B583" s="201" t="s">
        <v>236</v>
      </c>
      <c r="C583" s="225" t="n">
        <v>63731</v>
      </c>
      <c r="D583" s="225" t="n">
        <v>30614</v>
      </c>
      <c r="E583" s="225" t="n">
        <v>3317</v>
      </c>
      <c r="F583" s="225" t="n">
        <v>695</v>
      </c>
      <c r="G583" s="225" t="n">
        <v>1610</v>
      </c>
      <c r="H583" s="225" t="n">
        <v>2630</v>
      </c>
      <c r="I583" s="225" t="n">
        <v>5552</v>
      </c>
      <c r="J583" s="225" t="n">
        <v>9322</v>
      </c>
      <c r="K583" s="225" t="n">
        <v>2800</v>
      </c>
      <c r="L583" s="225" t="n">
        <v>11</v>
      </c>
      <c r="M583" s="225" t="n">
        <v>2310</v>
      </c>
      <c r="N583" s="225" t="n">
        <v>944</v>
      </c>
      <c r="O583" s="225" t="n">
        <v>3491</v>
      </c>
      <c r="P583" s="225" t="n">
        <v>435</v>
      </c>
      <c r="Q583" s="225" t="n">
        <v>56717</v>
      </c>
      <c r="R583" s="225" t="n">
        <v>7014</v>
      </c>
    </row>
    <row r="584" customFormat="false" ht="12.75" hidden="false" customHeight="false" outlineLevel="0" collapsed="false">
      <c r="A584" s="238" t="s">
        <v>957</v>
      </c>
      <c r="B584" s="201" t="s">
        <v>1041</v>
      </c>
      <c r="C584" s="225" t="n">
        <v>3378325</v>
      </c>
      <c r="D584" s="225" t="n">
        <v>732677</v>
      </c>
      <c r="E584" s="225" t="n">
        <v>607020</v>
      </c>
      <c r="F584" s="225" t="n">
        <v>121566</v>
      </c>
      <c r="G584" s="225" t="n">
        <v>249978</v>
      </c>
      <c r="H584" s="225" t="n">
        <v>93622</v>
      </c>
      <c r="I584" s="225" t="n">
        <v>236857</v>
      </c>
      <c r="J584" s="225" t="n">
        <v>744021</v>
      </c>
      <c r="K584" s="225" t="n">
        <v>130307</v>
      </c>
      <c r="L584" s="225" t="n">
        <v>23483</v>
      </c>
      <c r="M584" s="225" t="n">
        <v>180011</v>
      </c>
      <c r="N584" s="225" t="n">
        <v>56696</v>
      </c>
      <c r="O584" s="225" t="n">
        <v>164581</v>
      </c>
      <c r="P584" s="225" t="n">
        <v>37506</v>
      </c>
      <c r="Q584" s="225" t="n">
        <v>2888924</v>
      </c>
      <c r="R584" s="225" t="n">
        <v>489401</v>
      </c>
    </row>
    <row r="585" customFormat="false" ht="33" hidden="false" customHeight="true" outlineLevel="0" collapsed="false">
      <c r="A585" s="238" t="s">
        <v>963</v>
      </c>
      <c r="B585" s="208" t="s">
        <v>1087</v>
      </c>
      <c r="C585" s="225" t="n">
        <v>2165</v>
      </c>
      <c r="D585" s="225" t="n">
        <v>182</v>
      </c>
      <c r="E585" s="225" t="n">
        <v>238</v>
      </c>
      <c r="F585" s="225" t="s">
        <v>181</v>
      </c>
      <c r="G585" s="225" t="n">
        <v>885</v>
      </c>
      <c r="H585" s="225" t="n">
        <v>274</v>
      </c>
      <c r="I585" s="225" t="n">
        <v>102</v>
      </c>
      <c r="J585" s="225" t="n">
        <v>3</v>
      </c>
      <c r="K585" s="225" t="n">
        <v>58</v>
      </c>
      <c r="L585" s="225" t="s">
        <v>181</v>
      </c>
      <c r="M585" s="225" t="n">
        <v>63</v>
      </c>
      <c r="N585" s="225" t="s">
        <v>181</v>
      </c>
      <c r="O585" s="225" t="n">
        <v>360</v>
      </c>
      <c r="P585" s="225" t="s">
        <v>181</v>
      </c>
      <c r="Q585" s="225" t="n">
        <v>1828</v>
      </c>
      <c r="R585" s="225" t="n">
        <v>337</v>
      </c>
    </row>
    <row r="586" customFormat="false" ht="12.75" hidden="false" customHeight="false" outlineLevel="0" collapsed="false">
      <c r="A586" s="21" t="n">
        <v>88</v>
      </c>
      <c r="B586" s="240" t="s">
        <v>1081</v>
      </c>
      <c r="C586" s="225" t="n">
        <v>1940</v>
      </c>
      <c r="D586" s="225" t="n">
        <v>412</v>
      </c>
      <c r="E586" s="225" t="n">
        <v>528</v>
      </c>
      <c r="F586" s="225" t="n">
        <v>5</v>
      </c>
      <c r="G586" s="225" t="n">
        <v>34</v>
      </c>
      <c r="H586" s="225" t="n">
        <v>480</v>
      </c>
      <c r="I586" s="225" t="n">
        <v>12</v>
      </c>
      <c r="J586" s="225" t="n">
        <v>19</v>
      </c>
      <c r="K586" s="225" t="n">
        <v>276</v>
      </c>
      <c r="L586" s="225" t="s">
        <v>181</v>
      </c>
      <c r="M586" s="225" t="s">
        <v>181</v>
      </c>
      <c r="N586" s="225" t="s">
        <v>181</v>
      </c>
      <c r="O586" s="225" t="n">
        <v>162</v>
      </c>
      <c r="P586" s="225" t="n">
        <v>12</v>
      </c>
      <c r="Q586" s="225" t="n">
        <v>1443</v>
      </c>
      <c r="R586" s="225" t="n">
        <v>497</v>
      </c>
    </row>
    <row r="587" customFormat="false" ht="12.75" hidden="false" customHeight="false" outlineLevel="0" collapsed="false">
      <c r="A587" s="21" t="n">
        <v>89</v>
      </c>
      <c r="B587" s="240" t="s">
        <v>378</v>
      </c>
      <c r="C587" s="225" t="n">
        <v>194134</v>
      </c>
      <c r="D587" s="225" t="n">
        <v>25428</v>
      </c>
      <c r="E587" s="225" t="n">
        <v>70807</v>
      </c>
      <c r="F587" s="225" t="n">
        <v>1267</v>
      </c>
      <c r="G587" s="225" t="n">
        <v>42204</v>
      </c>
      <c r="H587" s="225" t="n">
        <v>1125</v>
      </c>
      <c r="I587" s="225" t="n">
        <v>12927</v>
      </c>
      <c r="J587" s="225" t="n">
        <v>27359</v>
      </c>
      <c r="K587" s="225" t="n">
        <v>2902</v>
      </c>
      <c r="L587" s="225" t="n">
        <v>106</v>
      </c>
      <c r="M587" s="225" t="n">
        <v>625</v>
      </c>
      <c r="N587" s="225" t="n">
        <v>853</v>
      </c>
      <c r="O587" s="225" t="n">
        <v>7749</v>
      </c>
      <c r="P587" s="225" t="n">
        <v>782</v>
      </c>
      <c r="Q587" s="225" t="n">
        <v>189482</v>
      </c>
      <c r="R587" s="225" t="n">
        <v>4652</v>
      </c>
    </row>
    <row r="588" customFormat="false" ht="12.75" hidden="false" customHeight="false" outlineLevel="0" collapsed="false">
      <c r="A588" s="21" t="n">
        <v>90</v>
      </c>
      <c r="B588" s="201" t="s">
        <v>1088</v>
      </c>
      <c r="C588" s="225" t="n">
        <v>19547</v>
      </c>
      <c r="D588" s="225" t="n">
        <v>866</v>
      </c>
      <c r="E588" s="225" t="n">
        <v>8398</v>
      </c>
      <c r="F588" s="225" t="s">
        <v>181</v>
      </c>
      <c r="G588" s="225" t="n">
        <v>3126</v>
      </c>
      <c r="H588" s="225" t="n">
        <v>85</v>
      </c>
      <c r="I588" s="225" t="n">
        <v>2700</v>
      </c>
      <c r="J588" s="225" t="n">
        <v>1247</v>
      </c>
      <c r="K588" s="225" t="n">
        <v>25</v>
      </c>
      <c r="L588" s="225" t="n">
        <v>2</v>
      </c>
      <c r="M588" s="225" t="n">
        <v>462</v>
      </c>
      <c r="N588" s="225" t="s">
        <v>181</v>
      </c>
      <c r="O588" s="225" t="n">
        <v>2150</v>
      </c>
      <c r="P588" s="225" t="n">
        <v>486</v>
      </c>
      <c r="Q588" s="225" t="n">
        <v>18514</v>
      </c>
      <c r="R588" s="225" t="n">
        <v>1033</v>
      </c>
    </row>
    <row r="589" customFormat="false" ht="12.75" hidden="false" customHeight="false" outlineLevel="0" collapsed="false">
      <c r="A589" s="21" t="n">
        <v>91</v>
      </c>
      <c r="B589" s="201" t="s">
        <v>1089</v>
      </c>
      <c r="C589" s="225" t="n">
        <v>632389</v>
      </c>
      <c r="D589" s="225" t="n">
        <v>90321</v>
      </c>
      <c r="E589" s="225" t="n">
        <v>248226</v>
      </c>
      <c r="F589" s="225" t="n">
        <v>6601</v>
      </c>
      <c r="G589" s="225" t="n">
        <v>45192</v>
      </c>
      <c r="H589" s="225" t="n">
        <v>5126</v>
      </c>
      <c r="I589" s="225" t="n">
        <v>38912</v>
      </c>
      <c r="J589" s="225" t="n">
        <v>92131</v>
      </c>
      <c r="K589" s="225" t="n">
        <v>47084</v>
      </c>
      <c r="L589" s="225" t="n">
        <v>2596</v>
      </c>
      <c r="M589" s="225" t="n">
        <v>14113</v>
      </c>
      <c r="N589" s="225" t="n">
        <v>8203</v>
      </c>
      <c r="O589" s="225" t="n">
        <v>28354</v>
      </c>
      <c r="P589" s="225" t="n">
        <v>5530</v>
      </c>
      <c r="Q589" s="225" t="n">
        <v>592816</v>
      </c>
      <c r="R589" s="225" t="n">
        <v>39573</v>
      </c>
    </row>
    <row r="590" customFormat="false" ht="12.75" hidden="false" customHeight="false" outlineLevel="0" collapsed="false">
      <c r="A590" s="21" t="n">
        <v>92</v>
      </c>
      <c r="B590" s="201" t="s">
        <v>1090</v>
      </c>
      <c r="C590" s="225" t="n">
        <v>946986</v>
      </c>
      <c r="D590" s="225" t="n">
        <v>154872</v>
      </c>
      <c r="E590" s="225" t="n">
        <v>209936</v>
      </c>
      <c r="F590" s="225" t="n">
        <v>41947</v>
      </c>
      <c r="G590" s="225" t="n">
        <v>78145</v>
      </c>
      <c r="H590" s="225" t="n">
        <v>15688</v>
      </c>
      <c r="I590" s="225" t="n">
        <v>91799</v>
      </c>
      <c r="J590" s="225" t="n">
        <v>168100</v>
      </c>
      <c r="K590" s="225" t="n">
        <v>94659</v>
      </c>
      <c r="L590" s="225" t="n">
        <v>4638</v>
      </c>
      <c r="M590" s="225" t="n">
        <v>11186</v>
      </c>
      <c r="N590" s="225" t="n">
        <v>26529</v>
      </c>
      <c r="O590" s="225" t="n">
        <v>22522</v>
      </c>
      <c r="P590" s="225" t="n">
        <v>26965</v>
      </c>
      <c r="Q590" s="225" t="n">
        <v>824671</v>
      </c>
      <c r="R590" s="225" t="n">
        <v>122315</v>
      </c>
    </row>
    <row r="591" customFormat="false" ht="25.5" hidden="false" customHeight="true" outlineLevel="0" collapsed="false">
      <c r="A591" s="21" t="n">
        <v>93</v>
      </c>
      <c r="B591" s="208" t="s">
        <v>1091</v>
      </c>
      <c r="C591" s="225" t="n">
        <v>78362</v>
      </c>
      <c r="D591" s="225" t="n">
        <v>13440</v>
      </c>
      <c r="E591" s="225" t="n">
        <v>18083</v>
      </c>
      <c r="F591" s="225" t="n">
        <v>5303</v>
      </c>
      <c r="G591" s="225" t="n">
        <v>4157</v>
      </c>
      <c r="H591" s="225" t="n">
        <v>4051</v>
      </c>
      <c r="I591" s="225" t="n">
        <v>11207</v>
      </c>
      <c r="J591" s="225" t="n">
        <v>3713</v>
      </c>
      <c r="K591" s="225" t="n">
        <v>3639</v>
      </c>
      <c r="L591" s="225" t="n">
        <v>135</v>
      </c>
      <c r="M591" s="225" t="n">
        <v>4272</v>
      </c>
      <c r="N591" s="225" t="n">
        <v>2790</v>
      </c>
      <c r="O591" s="225" t="n">
        <v>5314</v>
      </c>
      <c r="P591" s="225" t="n">
        <v>2258</v>
      </c>
      <c r="Q591" s="225" t="n">
        <v>59688</v>
      </c>
      <c r="R591" s="225" t="n">
        <v>18674</v>
      </c>
    </row>
    <row r="592" customFormat="false" ht="12.75" hidden="false" customHeight="false" outlineLevel="0" collapsed="false">
      <c r="A592" s="21" t="n">
        <v>94</v>
      </c>
      <c r="B592" s="240" t="s">
        <v>1081</v>
      </c>
      <c r="C592" s="225" t="n">
        <v>2489080</v>
      </c>
      <c r="D592" s="225" t="n">
        <v>368762</v>
      </c>
      <c r="E592" s="225" t="n">
        <v>337720</v>
      </c>
      <c r="F592" s="225" t="n">
        <v>203920</v>
      </c>
      <c r="G592" s="225" t="n">
        <v>117747</v>
      </c>
      <c r="H592" s="225" t="n">
        <v>112279</v>
      </c>
      <c r="I592" s="225" t="n">
        <v>154853</v>
      </c>
      <c r="J592" s="225" t="n">
        <v>255988</v>
      </c>
      <c r="K592" s="225" t="n">
        <v>131986</v>
      </c>
      <c r="L592" s="225" t="n">
        <v>15368</v>
      </c>
      <c r="M592" s="225" t="n">
        <v>368088</v>
      </c>
      <c r="N592" s="225" t="n">
        <v>174864</v>
      </c>
      <c r="O592" s="225" t="n">
        <v>76069</v>
      </c>
      <c r="P592" s="225" t="n">
        <v>171436</v>
      </c>
      <c r="Q592" s="225" t="n">
        <v>1458493</v>
      </c>
      <c r="R592" s="225" t="n">
        <v>1030587</v>
      </c>
    </row>
    <row r="593" customFormat="false" ht="12.75" hidden="false" customHeight="false" outlineLevel="0" collapsed="false">
      <c r="A593" s="21" t="n">
        <v>95</v>
      </c>
      <c r="B593" s="240" t="s">
        <v>378</v>
      </c>
      <c r="C593" s="225" t="n">
        <v>150649</v>
      </c>
      <c r="D593" s="225" t="n">
        <v>14845</v>
      </c>
      <c r="E593" s="225" t="n">
        <v>28749</v>
      </c>
      <c r="F593" s="225" t="n">
        <v>7750</v>
      </c>
      <c r="G593" s="225" t="n">
        <v>6614</v>
      </c>
      <c r="H593" s="225" t="n">
        <v>7653</v>
      </c>
      <c r="I593" s="225" t="n">
        <v>9774</v>
      </c>
      <c r="J593" s="225" t="n">
        <v>30497</v>
      </c>
      <c r="K593" s="225" t="n">
        <v>10050</v>
      </c>
      <c r="L593" s="225" t="n">
        <v>1265</v>
      </c>
      <c r="M593" s="225" t="n">
        <v>11333</v>
      </c>
      <c r="N593" s="225" t="n">
        <v>10903</v>
      </c>
      <c r="O593" s="225" t="n">
        <v>6230</v>
      </c>
      <c r="P593" s="225" t="n">
        <v>4986</v>
      </c>
      <c r="Q593" s="225" t="n">
        <v>108024</v>
      </c>
      <c r="R593" s="225" t="n">
        <v>42625</v>
      </c>
    </row>
    <row r="594" customFormat="false" ht="12.75" hidden="false" customHeight="false" outlineLevel="0" collapsed="false">
      <c r="A594" s="21" t="n">
        <v>99</v>
      </c>
      <c r="B594" s="201" t="s">
        <v>236</v>
      </c>
      <c r="C594" s="225" t="n">
        <v>80527</v>
      </c>
      <c r="D594" s="225" t="n">
        <v>13622</v>
      </c>
      <c r="E594" s="225" t="n">
        <v>18321</v>
      </c>
      <c r="F594" s="225" t="n">
        <v>5303</v>
      </c>
      <c r="G594" s="225" t="n">
        <v>5042</v>
      </c>
      <c r="H594" s="225" t="n">
        <v>4325</v>
      </c>
      <c r="I594" s="225" t="n">
        <v>11309</v>
      </c>
      <c r="J594" s="225" t="n">
        <v>3716</v>
      </c>
      <c r="K594" s="225" t="n">
        <v>3697</v>
      </c>
      <c r="L594" s="225" t="n">
        <v>135</v>
      </c>
      <c r="M594" s="225" t="n">
        <v>4335</v>
      </c>
      <c r="N594" s="225" t="n">
        <v>2790</v>
      </c>
      <c r="O594" s="225" t="n">
        <v>5674</v>
      </c>
      <c r="P594" s="225" t="n">
        <v>2258</v>
      </c>
      <c r="Q594" s="225" t="n">
        <v>61516</v>
      </c>
      <c r="R594" s="225" t="n">
        <v>19011</v>
      </c>
    </row>
    <row r="595" customFormat="false" ht="12.75" hidden="false" customHeight="false" outlineLevel="0" collapsed="false">
      <c r="A595" s="21" t="n">
        <v>100</v>
      </c>
      <c r="B595" s="201" t="s">
        <v>1048</v>
      </c>
      <c r="C595" s="225" t="n">
        <v>4434725</v>
      </c>
      <c r="D595" s="225" t="n">
        <v>655506</v>
      </c>
      <c r="E595" s="225" t="n">
        <v>904364</v>
      </c>
      <c r="F595" s="225" t="n">
        <v>261490</v>
      </c>
      <c r="G595" s="225" t="n">
        <v>293062</v>
      </c>
      <c r="H595" s="225" t="n">
        <v>142436</v>
      </c>
      <c r="I595" s="225" t="n">
        <v>310977</v>
      </c>
      <c r="J595" s="225" t="n">
        <v>575341</v>
      </c>
      <c r="K595" s="225" t="n">
        <v>286982</v>
      </c>
      <c r="L595" s="225" t="n">
        <v>23975</v>
      </c>
      <c r="M595" s="225" t="n">
        <v>405807</v>
      </c>
      <c r="N595" s="225" t="n">
        <v>221352</v>
      </c>
      <c r="O595" s="225" t="n">
        <v>143236</v>
      </c>
      <c r="P595" s="225" t="n">
        <v>210197</v>
      </c>
      <c r="Q595" s="225" t="n">
        <v>3193443</v>
      </c>
      <c r="R595" s="225" t="n">
        <v>1241282</v>
      </c>
    </row>
    <row r="596" customFormat="false" ht="20.25" hidden="false" customHeight="true" outlineLevel="0" collapsed="false">
      <c r="A596" s="21" t="n">
        <v>101</v>
      </c>
      <c r="B596" s="201" t="s">
        <v>1092</v>
      </c>
      <c r="C596" s="225" t="n">
        <v>7813050</v>
      </c>
      <c r="D596" s="225" t="n">
        <v>1388183</v>
      </c>
      <c r="E596" s="225" t="n">
        <v>1511384</v>
      </c>
      <c r="F596" s="225" t="n">
        <v>383056</v>
      </c>
      <c r="G596" s="225" t="n">
        <v>543040</v>
      </c>
      <c r="H596" s="225" t="n">
        <v>236058</v>
      </c>
      <c r="I596" s="225" t="n">
        <v>547834</v>
      </c>
      <c r="J596" s="225" t="n">
        <v>1319362</v>
      </c>
      <c r="K596" s="225" t="n">
        <v>417289</v>
      </c>
      <c r="L596" s="225" t="n">
        <v>47458</v>
      </c>
      <c r="M596" s="225" t="n">
        <v>585818</v>
      </c>
      <c r="N596" s="225" t="n">
        <v>278048</v>
      </c>
      <c r="O596" s="225" t="n">
        <v>307817</v>
      </c>
      <c r="P596" s="225" t="n">
        <v>247703</v>
      </c>
      <c r="Q596" s="225" t="n">
        <v>6082367</v>
      </c>
      <c r="R596" s="225" t="n">
        <v>1730683</v>
      </c>
    </row>
    <row r="597" customFormat="false" ht="20.25" hidden="false" customHeight="true" outlineLevel="0" collapsed="false">
      <c r="A597" s="21" t="n">
        <v>102</v>
      </c>
      <c r="B597" s="201" t="s">
        <v>1023</v>
      </c>
      <c r="C597" s="225" t="n">
        <v>434847</v>
      </c>
      <c r="D597" s="225" t="n">
        <v>190473</v>
      </c>
      <c r="E597" s="225" t="n">
        <v>75745</v>
      </c>
      <c r="F597" s="225" t="n">
        <v>1411</v>
      </c>
      <c r="G597" s="225" t="n">
        <v>8958</v>
      </c>
      <c r="H597" s="225" t="n">
        <v>606</v>
      </c>
      <c r="I597" s="225" t="n">
        <v>23948</v>
      </c>
      <c r="J597" s="225" t="n">
        <v>41513</v>
      </c>
      <c r="K597" s="225" t="n">
        <v>8634</v>
      </c>
      <c r="L597" s="225" t="n">
        <v>3176</v>
      </c>
      <c r="M597" s="225" t="n">
        <v>7458</v>
      </c>
      <c r="N597" s="225" t="n">
        <v>2311</v>
      </c>
      <c r="O597" s="225" t="n">
        <v>68555</v>
      </c>
      <c r="P597" s="225" t="n">
        <v>2059</v>
      </c>
      <c r="Q597" s="225" t="n">
        <v>421002</v>
      </c>
      <c r="R597" s="225" t="n">
        <v>13845</v>
      </c>
    </row>
    <row r="598" customFormat="false" ht="12.75" hidden="false" customHeight="false" outlineLevel="0" collapsed="false">
      <c r="A598" s="21" t="n">
        <v>103</v>
      </c>
      <c r="B598" s="201" t="s">
        <v>1050</v>
      </c>
      <c r="C598" s="225" t="n">
        <v>7378203</v>
      </c>
      <c r="D598" s="225" t="n">
        <v>1197710</v>
      </c>
      <c r="E598" s="225" t="n">
        <v>1435639</v>
      </c>
      <c r="F598" s="225" t="n">
        <v>381645</v>
      </c>
      <c r="G598" s="225" t="n">
        <v>534082</v>
      </c>
      <c r="H598" s="225" t="n">
        <v>235452</v>
      </c>
      <c r="I598" s="225" t="n">
        <v>523886</v>
      </c>
      <c r="J598" s="225" t="n">
        <v>1277849</v>
      </c>
      <c r="K598" s="225" t="n">
        <v>408655</v>
      </c>
      <c r="L598" s="225" t="n">
        <v>44282</v>
      </c>
      <c r="M598" s="225" t="n">
        <v>578360</v>
      </c>
      <c r="N598" s="225" t="n">
        <v>275737</v>
      </c>
      <c r="O598" s="225" t="n">
        <v>239262</v>
      </c>
      <c r="P598" s="225" t="n">
        <v>245644</v>
      </c>
      <c r="Q598" s="225" t="n">
        <v>5661365</v>
      </c>
      <c r="R598" s="225" t="n">
        <v>1716838</v>
      </c>
    </row>
    <row r="599" customFormat="false" ht="12.75" hidden="false" customHeight="false" outlineLevel="0" collapsed="false">
      <c r="A599" s="21" t="n">
        <v>104</v>
      </c>
      <c r="B599" s="201" t="s">
        <v>333</v>
      </c>
      <c r="C599" s="225" t="n">
        <v>3326460</v>
      </c>
      <c r="D599" s="225" t="n">
        <v>641889</v>
      </c>
      <c r="E599" s="225" t="n">
        <v>554258</v>
      </c>
      <c r="F599" s="225" t="n">
        <v>243992</v>
      </c>
      <c r="G599" s="225" t="n">
        <v>141555</v>
      </c>
      <c r="H599" s="225" t="n">
        <v>138404</v>
      </c>
      <c r="I599" s="225" t="n">
        <v>163337</v>
      </c>
      <c r="J599" s="225" t="n">
        <v>344729</v>
      </c>
      <c r="K599" s="225" t="n">
        <v>164340</v>
      </c>
      <c r="L599" s="225" t="n">
        <v>17175</v>
      </c>
      <c r="M599" s="225" t="n">
        <v>464515</v>
      </c>
      <c r="N599" s="225" t="n">
        <v>180064</v>
      </c>
      <c r="O599" s="225" t="n">
        <v>98711</v>
      </c>
      <c r="P599" s="225" t="n">
        <v>173491</v>
      </c>
      <c r="Q599" s="225" t="n">
        <v>2125994</v>
      </c>
      <c r="R599" s="225" t="n">
        <v>1200466</v>
      </c>
    </row>
    <row r="600" customFormat="false" ht="12.75" hidden="false" customHeight="false" outlineLevel="0" collapsed="false">
      <c r="A600" s="21" t="n">
        <v>105</v>
      </c>
      <c r="B600" s="201" t="s">
        <v>1051</v>
      </c>
      <c r="C600" s="225" t="n">
        <v>4051743</v>
      </c>
      <c r="D600" s="225" t="n">
        <v>555821</v>
      </c>
      <c r="E600" s="225" t="n">
        <v>881381</v>
      </c>
      <c r="F600" s="225" t="n">
        <v>137653</v>
      </c>
      <c r="G600" s="225" t="n">
        <v>392527</v>
      </c>
      <c r="H600" s="225" t="n">
        <v>97048</v>
      </c>
      <c r="I600" s="225" t="n">
        <v>360549</v>
      </c>
      <c r="J600" s="225" t="n">
        <v>933120</v>
      </c>
      <c r="K600" s="225" t="n">
        <v>244315</v>
      </c>
      <c r="L600" s="225" t="n">
        <v>27107</v>
      </c>
      <c r="M600" s="225" t="n">
        <v>113845</v>
      </c>
      <c r="N600" s="225" t="n">
        <v>95673</v>
      </c>
      <c r="O600" s="225" t="n">
        <v>140551</v>
      </c>
      <c r="P600" s="225" t="n">
        <v>72153</v>
      </c>
      <c r="Q600" s="225" t="n">
        <v>3535371</v>
      </c>
      <c r="R600" s="225" t="n">
        <v>516372</v>
      </c>
    </row>
    <row r="601" customFormat="false" ht="20.25" hidden="false" customHeight="true" outlineLevel="0" collapsed="false">
      <c r="A601" s="21" t="n">
        <v>106</v>
      </c>
      <c r="B601" s="201" t="s">
        <v>1053</v>
      </c>
      <c r="C601" s="225" t="n">
        <v>-12065084</v>
      </c>
      <c r="D601" s="225" t="n">
        <v>-2286798</v>
      </c>
      <c r="E601" s="225" t="n">
        <v>-2226786</v>
      </c>
      <c r="F601" s="225" t="n">
        <v>-399388</v>
      </c>
      <c r="G601" s="225" t="n">
        <v>-1008742</v>
      </c>
      <c r="H601" s="225" t="n">
        <v>-230708</v>
      </c>
      <c r="I601" s="225" t="n">
        <v>-1130493</v>
      </c>
      <c r="J601" s="225" t="n">
        <v>-2310494</v>
      </c>
      <c r="K601" s="225" t="n">
        <v>-595449</v>
      </c>
      <c r="L601" s="225" t="n">
        <v>-169112</v>
      </c>
      <c r="M601" s="225" t="n">
        <v>-578902</v>
      </c>
      <c r="N601" s="225" t="n">
        <v>-366672</v>
      </c>
      <c r="O601" s="225" t="n">
        <v>-389018</v>
      </c>
      <c r="P601" s="225" t="n">
        <v>-372522</v>
      </c>
      <c r="Q601" s="225" t="n">
        <v>-10116892</v>
      </c>
      <c r="R601" s="225" t="n">
        <v>-1948192</v>
      </c>
    </row>
    <row r="602" customFormat="false" ht="12.75" hidden="false" customHeight="false" outlineLevel="0" collapsed="false">
      <c r="A602" s="21"/>
      <c r="B602" s="201"/>
      <c r="C602" s="242"/>
      <c r="D602" s="242"/>
      <c r="E602" s="242"/>
      <c r="F602" s="242"/>
      <c r="G602" s="242"/>
      <c r="H602" s="242"/>
      <c r="I602" s="242"/>
      <c r="J602" s="242"/>
      <c r="K602" s="242"/>
      <c r="L602" s="242"/>
      <c r="M602" s="242"/>
      <c r="N602" s="242"/>
      <c r="O602" s="242"/>
      <c r="P602" s="242"/>
      <c r="Q602" s="242"/>
      <c r="R602" s="242"/>
    </row>
    <row r="603" customFormat="false" ht="12.75" hidden="false" customHeight="false" outlineLevel="0" collapsed="false">
      <c r="A603" s="21"/>
      <c r="B603" s="201"/>
      <c r="C603" s="242"/>
      <c r="D603" s="242"/>
      <c r="E603" s="242"/>
      <c r="F603" s="242"/>
      <c r="G603" s="242"/>
      <c r="H603" s="242"/>
      <c r="I603" s="242"/>
      <c r="J603" s="242"/>
      <c r="K603" s="242"/>
      <c r="L603" s="242"/>
      <c r="M603" s="242"/>
      <c r="N603" s="242"/>
      <c r="O603" s="242"/>
      <c r="P603" s="242"/>
      <c r="Q603" s="242"/>
      <c r="R603" s="242"/>
    </row>
    <row r="604" customFormat="false" ht="12.75" hidden="false" customHeight="false" outlineLevel="0" collapsed="false">
      <c r="A604" s="21" t="s">
        <v>195</v>
      </c>
      <c r="B604" s="201"/>
      <c r="C604" s="242"/>
      <c r="D604" s="242"/>
      <c r="E604" s="242"/>
      <c r="F604" s="242"/>
      <c r="G604" s="242"/>
      <c r="H604" s="242"/>
      <c r="I604" s="242"/>
      <c r="J604" s="242"/>
      <c r="K604" s="242"/>
      <c r="L604" s="242"/>
      <c r="M604" s="242"/>
      <c r="N604" s="242"/>
      <c r="O604" s="242"/>
      <c r="P604" s="242"/>
      <c r="Q604" s="242"/>
      <c r="R604" s="242"/>
    </row>
    <row r="606" customFormat="false" ht="14.25" hidden="false" customHeight="false" outlineLevel="0" collapsed="false">
      <c r="A606" s="234" t="s">
        <v>1099</v>
      </c>
      <c r="B606" s="23"/>
      <c r="C606" s="101"/>
      <c r="D606" s="101"/>
      <c r="E606" s="101"/>
      <c r="F606" s="101"/>
      <c r="G606" s="101"/>
      <c r="H606" s="101"/>
      <c r="I606" s="27"/>
      <c r="J606" s="27"/>
      <c r="K606" s="27"/>
      <c r="L606" s="27"/>
      <c r="M606" s="27"/>
      <c r="N606" s="27"/>
      <c r="O606" s="246"/>
      <c r="Q606" s="247"/>
      <c r="R606" s="248"/>
    </row>
    <row r="607" customFormat="false" ht="5.25" hidden="false" customHeight="true" outlineLevel="0" collapsed="false">
      <c r="A607" s="143"/>
      <c r="B607" s="23"/>
      <c r="C607" s="101"/>
      <c r="D607" s="101"/>
      <c r="E607" s="101"/>
      <c r="F607" s="101"/>
      <c r="G607" s="101"/>
      <c r="H607" s="101"/>
      <c r="I607" s="27"/>
      <c r="J607" s="27"/>
      <c r="K607" s="27"/>
      <c r="L607" s="27"/>
      <c r="M607" s="27"/>
      <c r="N607" s="27"/>
      <c r="O607" s="27"/>
      <c r="P607" s="27"/>
      <c r="Q607" s="27"/>
      <c r="R607" s="27"/>
    </row>
    <row r="608" customFormat="false" ht="12.75" hidden="false" customHeight="true" outlineLevel="0" collapsed="false">
      <c r="A608" s="237" t="s">
        <v>1063</v>
      </c>
      <c r="B608" s="97" t="s">
        <v>1064</v>
      </c>
      <c r="C608" s="96" t="s">
        <v>630</v>
      </c>
      <c r="D608" s="96" t="s">
        <v>985</v>
      </c>
      <c r="E608" s="96" t="s">
        <v>204</v>
      </c>
      <c r="F608" s="96" t="s">
        <v>205</v>
      </c>
      <c r="G608" s="96" t="s">
        <v>206</v>
      </c>
      <c r="H608" s="96" t="s">
        <v>986</v>
      </c>
      <c r="I608" s="100" t="s">
        <v>208</v>
      </c>
      <c r="J608" s="131" t="s">
        <v>987</v>
      </c>
      <c r="K608" s="96" t="s">
        <v>988</v>
      </c>
      <c r="L608" s="96" t="s">
        <v>211</v>
      </c>
      <c r="M608" s="96" t="s">
        <v>212</v>
      </c>
      <c r="N608" s="96" t="s">
        <v>989</v>
      </c>
      <c r="O608" s="96" t="s">
        <v>990</v>
      </c>
      <c r="P608" s="96" t="s">
        <v>215</v>
      </c>
      <c r="Q608" s="98" t="s">
        <v>202</v>
      </c>
      <c r="R608" s="98"/>
    </row>
    <row r="609" customFormat="false" ht="25.5" hidden="false" customHeight="false" outlineLevel="0" collapsed="false">
      <c r="A609" s="237"/>
      <c r="B609" s="97"/>
      <c r="C609" s="96"/>
      <c r="D609" s="96"/>
      <c r="E609" s="96"/>
      <c r="F609" s="96"/>
      <c r="G609" s="96"/>
      <c r="H609" s="96"/>
      <c r="I609" s="100"/>
      <c r="J609" s="131"/>
      <c r="K609" s="96"/>
      <c r="L609" s="96"/>
      <c r="M609" s="96"/>
      <c r="N609" s="96"/>
      <c r="O609" s="96"/>
      <c r="P609" s="96"/>
      <c r="Q609" s="96" t="s">
        <v>991</v>
      </c>
      <c r="R609" s="100" t="s">
        <v>292</v>
      </c>
    </row>
    <row r="610" customFormat="false" ht="12.75" hidden="false" customHeight="false" outlineLevel="0" collapsed="false">
      <c r="A610" s="13"/>
      <c r="B610" s="245"/>
      <c r="C610" s="151"/>
      <c r="D610" s="151"/>
      <c r="E610" s="151"/>
      <c r="F610" s="151"/>
      <c r="G610" s="151"/>
      <c r="H610" s="151"/>
      <c r="I610" s="151"/>
      <c r="J610" s="151"/>
      <c r="K610" s="151"/>
      <c r="L610" s="151"/>
      <c r="M610" s="151"/>
      <c r="N610" s="151"/>
      <c r="O610" s="151"/>
      <c r="P610" s="151"/>
      <c r="Q610" s="151"/>
      <c r="R610" s="151"/>
    </row>
    <row r="611" customFormat="false" ht="12.75" hidden="false" customHeight="false" outlineLevel="0" collapsed="false">
      <c r="A611" s="12" t="s">
        <v>724</v>
      </c>
      <c r="B611" s="201" t="s">
        <v>219</v>
      </c>
      <c r="C611" s="225" t="n">
        <v>3037198</v>
      </c>
      <c r="D611" s="225" t="n">
        <v>732287</v>
      </c>
      <c r="E611" s="225" t="n">
        <v>630486</v>
      </c>
      <c r="F611" s="225" t="n">
        <v>84634</v>
      </c>
      <c r="G611" s="225" t="n">
        <v>224339</v>
      </c>
      <c r="H611" s="225" t="n">
        <v>51618</v>
      </c>
      <c r="I611" s="225" t="n">
        <v>254298</v>
      </c>
      <c r="J611" s="225" t="n">
        <v>414412</v>
      </c>
      <c r="K611" s="225" t="n">
        <v>123423</v>
      </c>
      <c r="L611" s="225" t="n">
        <v>71846</v>
      </c>
      <c r="M611" s="225" t="n">
        <v>157480</v>
      </c>
      <c r="N611" s="225" t="n">
        <v>89834</v>
      </c>
      <c r="O611" s="225" t="n">
        <v>95285</v>
      </c>
      <c r="P611" s="225" t="n">
        <v>107256</v>
      </c>
      <c r="Q611" s="225" t="n">
        <v>2546376</v>
      </c>
      <c r="R611" s="225" t="n">
        <v>490822</v>
      </c>
    </row>
    <row r="612" customFormat="false" ht="12.75" hidden="false" customHeight="false" outlineLevel="0" collapsed="false">
      <c r="A612" s="238" t="s">
        <v>726</v>
      </c>
      <c r="B612" s="201" t="s">
        <v>221</v>
      </c>
      <c r="C612" s="225" t="n">
        <v>655151</v>
      </c>
      <c r="D612" s="225" t="n">
        <v>159111</v>
      </c>
      <c r="E612" s="225" t="n">
        <v>140270</v>
      </c>
      <c r="F612" s="225" t="n">
        <v>10622</v>
      </c>
      <c r="G612" s="225" t="n">
        <v>68039</v>
      </c>
      <c r="H612" s="225" t="n">
        <v>11012</v>
      </c>
      <c r="I612" s="225" t="n">
        <v>56186</v>
      </c>
      <c r="J612" s="225" t="n">
        <v>126203</v>
      </c>
      <c r="K612" s="225" t="n">
        <v>23124</v>
      </c>
      <c r="L612" s="225" t="n">
        <v>7395</v>
      </c>
      <c r="M612" s="225" t="n">
        <v>11022</v>
      </c>
      <c r="N612" s="225" t="n">
        <v>10330</v>
      </c>
      <c r="O612" s="225" t="n">
        <v>20951</v>
      </c>
      <c r="P612" s="225" t="n">
        <v>10886</v>
      </c>
      <c r="Q612" s="225" t="n">
        <v>601279</v>
      </c>
      <c r="R612" s="225" t="n">
        <v>53872</v>
      </c>
    </row>
    <row r="613" customFormat="false" ht="12.75" hidden="false" customHeight="false" outlineLevel="0" collapsed="false">
      <c r="A613" s="238" t="s">
        <v>728</v>
      </c>
      <c r="B613" s="201" t="s">
        <v>1065</v>
      </c>
      <c r="C613" s="225" t="n">
        <v>97269</v>
      </c>
      <c r="D613" s="225" t="n">
        <v>18713</v>
      </c>
      <c r="E613" s="225" t="n">
        <v>25948</v>
      </c>
      <c r="F613" s="225" t="n">
        <v>2004</v>
      </c>
      <c r="G613" s="225" t="n">
        <v>7277</v>
      </c>
      <c r="H613" s="225" t="n">
        <v>1240</v>
      </c>
      <c r="I613" s="225" t="n">
        <v>7115</v>
      </c>
      <c r="J613" s="225" t="n">
        <v>15177</v>
      </c>
      <c r="K613" s="225" t="n">
        <v>6206</v>
      </c>
      <c r="L613" s="225" t="n">
        <v>1400</v>
      </c>
      <c r="M613" s="225" t="n">
        <v>3831</v>
      </c>
      <c r="N613" s="225" t="n">
        <v>2525</v>
      </c>
      <c r="O613" s="225" t="n">
        <v>2761</v>
      </c>
      <c r="P613" s="225" t="n">
        <v>3072</v>
      </c>
      <c r="Q613" s="225" t="n">
        <v>84597</v>
      </c>
      <c r="R613" s="225" t="n">
        <v>12672</v>
      </c>
    </row>
    <row r="614" customFormat="false" ht="12.75" hidden="false" customHeight="false" outlineLevel="0" collapsed="false">
      <c r="A614" s="238" t="s">
        <v>993</v>
      </c>
      <c r="B614" s="201" t="s">
        <v>223</v>
      </c>
      <c r="C614" s="225" t="n">
        <v>76986</v>
      </c>
      <c r="D614" s="225" t="n">
        <v>8417</v>
      </c>
      <c r="E614" s="225" t="n">
        <v>13599</v>
      </c>
      <c r="F614" s="225" t="n">
        <v>2163</v>
      </c>
      <c r="G614" s="225" t="n">
        <v>5816</v>
      </c>
      <c r="H614" s="225" t="n">
        <v>1141</v>
      </c>
      <c r="I614" s="225" t="n">
        <v>5655</v>
      </c>
      <c r="J614" s="225" t="n">
        <v>22556</v>
      </c>
      <c r="K614" s="225" t="n">
        <v>1130</v>
      </c>
      <c r="L614" s="225" t="n">
        <v>3995</v>
      </c>
      <c r="M614" s="225" t="n">
        <v>3739</v>
      </c>
      <c r="N614" s="225" t="n">
        <v>3995</v>
      </c>
      <c r="O614" s="225" t="n">
        <v>1464</v>
      </c>
      <c r="P614" s="225" t="n">
        <v>3316</v>
      </c>
      <c r="Q614" s="225" t="n">
        <v>62632</v>
      </c>
      <c r="R614" s="225" t="n">
        <v>14354</v>
      </c>
    </row>
    <row r="615" customFormat="false" ht="12.75" hidden="false" customHeight="false" outlineLevel="0" collapsed="false">
      <c r="A615" s="238" t="s">
        <v>729</v>
      </c>
      <c r="B615" s="201" t="s">
        <v>994</v>
      </c>
      <c r="C615" s="225" t="n">
        <v>573603</v>
      </c>
      <c r="D615" s="225" t="n">
        <v>79502</v>
      </c>
      <c r="E615" s="225" t="n">
        <v>62874</v>
      </c>
      <c r="F615" s="225" t="n">
        <v>11342</v>
      </c>
      <c r="G615" s="225" t="n">
        <v>87103</v>
      </c>
      <c r="H615" s="225" t="n">
        <v>10008</v>
      </c>
      <c r="I615" s="225" t="n">
        <v>50723</v>
      </c>
      <c r="J615" s="225" t="n">
        <v>155213</v>
      </c>
      <c r="K615" s="225" t="n">
        <v>21886</v>
      </c>
      <c r="L615" s="225" t="n">
        <v>7853</v>
      </c>
      <c r="M615" s="225" t="n">
        <v>21447</v>
      </c>
      <c r="N615" s="225" t="n">
        <v>16006</v>
      </c>
      <c r="O615" s="225" t="n">
        <v>34919</v>
      </c>
      <c r="P615" s="225" t="n">
        <v>14727</v>
      </c>
      <c r="Q615" s="225" t="n">
        <v>500073</v>
      </c>
      <c r="R615" s="225" t="n">
        <v>73530</v>
      </c>
    </row>
    <row r="616" customFormat="false" ht="12.75" hidden="false" customHeight="false" outlineLevel="0" collapsed="false">
      <c r="A616" s="238" t="s">
        <v>731</v>
      </c>
      <c r="B616" s="201" t="s">
        <v>995</v>
      </c>
      <c r="C616" s="225" t="n">
        <v>225480</v>
      </c>
      <c r="D616" s="225" t="n">
        <v>53372</v>
      </c>
      <c r="E616" s="225" t="n">
        <v>50103</v>
      </c>
      <c r="F616" s="225" t="n">
        <v>5844</v>
      </c>
      <c r="G616" s="225" t="n">
        <v>16945</v>
      </c>
      <c r="H616" s="225" t="n">
        <v>3977</v>
      </c>
      <c r="I616" s="225" t="n">
        <v>20993</v>
      </c>
      <c r="J616" s="225" t="n">
        <v>16547</v>
      </c>
      <c r="K616" s="225" t="n">
        <v>7791</v>
      </c>
      <c r="L616" s="225" t="n">
        <v>6093</v>
      </c>
      <c r="M616" s="225" t="n">
        <v>14851</v>
      </c>
      <c r="N616" s="225" t="n">
        <v>7811</v>
      </c>
      <c r="O616" s="225" t="n">
        <v>8323</v>
      </c>
      <c r="P616" s="225" t="n">
        <v>12830</v>
      </c>
      <c r="Q616" s="225" t="n">
        <v>180167</v>
      </c>
      <c r="R616" s="225" t="n">
        <v>45313</v>
      </c>
    </row>
    <row r="617" customFormat="false" ht="12.75" hidden="false" customHeight="false" outlineLevel="0" collapsed="false">
      <c r="A617" s="238" t="s">
        <v>996</v>
      </c>
      <c r="B617" s="201" t="s">
        <v>997</v>
      </c>
      <c r="C617" s="225" t="n">
        <v>18474</v>
      </c>
      <c r="D617" s="225" t="n">
        <v>5032</v>
      </c>
      <c r="E617" s="225" t="n">
        <v>4233</v>
      </c>
      <c r="F617" s="225" t="n">
        <v>306</v>
      </c>
      <c r="G617" s="225" t="n">
        <v>1786</v>
      </c>
      <c r="H617" s="225" t="n">
        <v>190</v>
      </c>
      <c r="I617" s="225" t="n">
        <v>1672</v>
      </c>
      <c r="J617" s="225" t="n">
        <v>2383</v>
      </c>
      <c r="K617" s="225" t="n">
        <v>435</v>
      </c>
      <c r="L617" s="225" t="n">
        <v>432</v>
      </c>
      <c r="M617" s="225" t="n">
        <v>519</v>
      </c>
      <c r="N617" s="225" t="n">
        <v>330</v>
      </c>
      <c r="O617" s="225" t="n">
        <v>737</v>
      </c>
      <c r="P617" s="225" t="n">
        <v>419</v>
      </c>
      <c r="Q617" s="225" t="n">
        <v>16710</v>
      </c>
      <c r="R617" s="225" t="n">
        <v>1764</v>
      </c>
    </row>
    <row r="618" customFormat="false" ht="12.75" hidden="false" customHeight="false" outlineLevel="0" collapsed="false">
      <c r="A618" s="238" t="s">
        <v>733</v>
      </c>
      <c r="B618" s="201" t="s">
        <v>998</v>
      </c>
      <c r="C618" s="225" t="n">
        <v>2745321</v>
      </c>
      <c r="D618" s="225" t="n">
        <v>463847</v>
      </c>
      <c r="E618" s="225" t="n">
        <v>494994</v>
      </c>
      <c r="F618" s="225" t="n">
        <v>14408</v>
      </c>
      <c r="G618" s="225" t="n">
        <v>195809</v>
      </c>
      <c r="H618" s="225" t="n">
        <v>39283</v>
      </c>
      <c r="I618" s="225" t="n">
        <v>128033</v>
      </c>
      <c r="J618" s="225" t="n">
        <v>1171039</v>
      </c>
      <c r="K618" s="225" t="n">
        <v>33347</v>
      </c>
      <c r="L618" s="225" t="n">
        <v>6178</v>
      </c>
      <c r="M618" s="225" t="n">
        <v>53627</v>
      </c>
      <c r="N618" s="225" t="n">
        <v>36669</v>
      </c>
      <c r="O618" s="225" t="n">
        <v>27558</v>
      </c>
      <c r="P618" s="225" t="n">
        <v>80529</v>
      </c>
      <c r="Q618" s="225" t="n">
        <v>2520805</v>
      </c>
      <c r="R618" s="225" t="n">
        <v>224516</v>
      </c>
    </row>
    <row r="619" customFormat="false" ht="12.75" hidden="false" customHeight="false" outlineLevel="0" collapsed="false">
      <c r="A619" s="238" t="s">
        <v>999</v>
      </c>
      <c r="B619" s="201" t="s">
        <v>1000</v>
      </c>
      <c r="C619" s="225" t="n">
        <v>142887</v>
      </c>
      <c r="D619" s="225" t="n">
        <v>11251</v>
      </c>
      <c r="E619" s="225" t="n">
        <v>53692</v>
      </c>
      <c r="F619" s="225" t="n">
        <v>2821</v>
      </c>
      <c r="G619" s="225" t="n">
        <v>11200</v>
      </c>
      <c r="H619" s="225" t="n">
        <v>1730</v>
      </c>
      <c r="I619" s="225" t="n">
        <v>11253</v>
      </c>
      <c r="J619" s="225" t="n">
        <v>31062</v>
      </c>
      <c r="K619" s="225" t="n">
        <v>3932</v>
      </c>
      <c r="L619" s="225" t="n">
        <v>675</v>
      </c>
      <c r="M619" s="225" t="n">
        <v>4920</v>
      </c>
      <c r="N619" s="225" t="n">
        <v>2202</v>
      </c>
      <c r="O619" s="225" t="n">
        <v>5345</v>
      </c>
      <c r="P619" s="225" t="n">
        <v>2804</v>
      </c>
      <c r="Q619" s="225" t="n">
        <v>128410</v>
      </c>
      <c r="R619" s="225" t="n">
        <v>14477</v>
      </c>
    </row>
    <row r="620" customFormat="false" ht="12.75" hidden="false" customHeight="false" outlineLevel="0" collapsed="false">
      <c r="A620" s="239" t="s">
        <v>736</v>
      </c>
      <c r="B620" s="201" t="s">
        <v>1066</v>
      </c>
      <c r="C620" s="225" t="n">
        <v>446995</v>
      </c>
      <c r="D620" s="225" t="n">
        <v>36902</v>
      </c>
      <c r="E620" s="225" t="n">
        <v>38363</v>
      </c>
      <c r="F620" s="225" t="n">
        <v>4884</v>
      </c>
      <c r="G620" s="225" t="n">
        <v>17867</v>
      </c>
      <c r="H620" s="225" t="n">
        <v>2923</v>
      </c>
      <c r="I620" s="225" t="n">
        <v>10412</v>
      </c>
      <c r="J620" s="225" t="n">
        <v>294969</v>
      </c>
      <c r="K620" s="225" t="n">
        <v>15585</v>
      </c>
      <c r="L620" s="225" t="n">
        <v>1740</v>
      </c>
      <c r="M620" s="225" t="n">
        <v>7976</v>
      </c>
      <c r="N620" s="225" t="n">
        <v>4209</v>
      </c>
      <c r="O620" s="225" t="n">
        <v>6974</v>
      </c>
      <c r="P620" s="225" t="n">
        <v>4191</v>
      </c>
      <c r="Q620" s="225" t="n">
        <v>422812</v>
      </c>
      <c r="R620" s="225" t="n">
        <v>24183</v>
      </c>
    </row>
    <row r="621" customFormat="false" ht="25.5" hidden="false" customHeight="true" outlineLevel="0" collapsed="false">
      <c r="A621" s="238" t="s">
        <v>737</v>
      </c>
      <c r="B621" s="208" t="s">
        <v>1067</v>
      </c>
      <c r="C621" s="225" t="n">
        <v>357767</v>
      </c>
      <c r="D621" s="225" t="n">
        <v>113980</v>
      </c>
      <c r="E621" s="225" t="n">
        <v>76987</v>
      </c>
      <c r="F621" s="225" t="n">
        <v>3392</v>
      </c>
      <c r="G621" s="225" t="n">
        <v>32835</v>
      </c>
      <c r="H621" s="225" t="n">
        <v>757</v>
      </c>
      <c r="I621" s="225" t="n">
        <v>18605</v>
      </c>
      <c r="J621" s="225" t="n">
        <v>38011</v>
      </c>
      <c r="K621" s="225" t="n">
        <v>9971</v>
      </c>
      <c r="L621" s="225" t="n">
        <v>346</v>
      </c>
      <c r="M621" s="225" t="n">
        <v>11352</v>
      </c>
      <c r="N621" s="225" t="n">
        <v>5969</v>
      </c>
      <c r="O621" s="225" t="n">
        <v>43301</v>
      </c>
      <c r="P621" s="225" t="n">
        <v>2261</v>
      </c>
      <c r="Q621" s="225" t="n">
        <v>334036</v>
      </c>
      <c r="R621" s="225" t="n">
        <v>23731</v>
      </c>
    </row>
    <row r="622" customFormat="false" ht="12.75" hidden="false" customHeight="false" outlineLevel="0" collapsed="false">
      <c r="A622" s="238" t="s">
        <v>738</v>
      </c>
      <c r="B622" s="240" t="s">
        <v>371</v>
      </c>
      <c r="C622" s="225" t="n">
        <v>1726070</v>
      </c>
      <c r="D622" s="225" t="n">
        <v>334495</v>
      </c>
      <c r="E622" s="225" t="n">
        <v>200931</v>
      </c>
      <c r="F622" s="225" t="n">
        <v>193400</v>
      </c>
      <c r="G622" s="225" t="n">
        <v>163260</v>
      </c>
      <c r="H622" s="225" t="n">
        <v>45544</v>
      </c>
      <c r="I622" s="225" t="n">
        <v>165532</v>
      </c>
      <c r="J622" s="225" t="n">
        <v>307351</v>
      </c>
      <c r="K622" s="225" t="n">
        <v>24167</v>
      </c>
      <c r="L622" s="225" t="n">
        <v>35820</v>
      </c>
      <c r="M622" s="225" t="n">
        <v>75669</v>
      </c>
      <c r="N622" s="225" t="n">
        <v>51047</v>
      </c>
      <c r="O622" s="225" t="n">
        <v>104705</v>
      </c>
      <c r="P622" s="225" t="n">
        <v>24149</v>
      </c>
      <c r="Q622" s="225" t="n">
        <v>1336261</v>
      </c>
      <c r="R622" s="225" t="n">
        <v>389809</v>
      </c>
    </row>
    <row r="623" customFormat="false" ht="12.75" hidden="false" customHeight="false" outlineLevel="0" collapsed="false">
      <c r="A623" s="238" t="s">
        <v>739</v>
      </c>
      <c r="B623" s="201" t="s">
        <v>656</v>
      </c>
      <c r="C623" s="225" t="n">
        <v>1911397</v>
      </c>
      <c r="D623" s="225" t="n">
        <v>688557</v>
      </c>
      <c r="E623" s="225" t="n">
        <v>404729</v>
      </c>
      <c r="F623" s="225" t="n">
        <v>5841</v>
      </c>
      <c r="G623" s="225" t="n">
        <v>202620</v>
      </c>
      <c r="H623" s="225" t="n">
        <v>14003</v>
      </c>
      <c r="I623" s="225" t="n">
        <v>153036</v>
      </c>
      <c r="J623" s="225" t="n">
        <v>247882</v>
      </c>
      <c r="K623" s="225" t="n">
        <v>22017</v>
      </c>
      <c r="L623" s="225" t="n">
        <v>12255</v>
      </c>
      <c r="M623" s="225" t="n">
        <v>47087</v>
      </c>
      <c r="N623" s="225" t="n">
        <v>12318</v>
      </c>
      <c r="O623" s="225" t="n">
        <v>92097</v>
      </c>
      <c r="P623" s="225" t="n">
        <v>8955</v>
      </c>
      <c r="Q623" s="225" t="n">
        <v>1823193</v>
      </c>
      <c r="R623" s="225" t="n">
        <v>88204</v>
      </c>
    </row>
    <row r="624" customFormat="false" ht="25.5" hidden="false" customHeight="true" outlineLevel="0" collapsed="false">
      <c r="A624" s="238" t="s">
        <v>740</v>
      </c>
      <c r="B624" s="241" t="s">
        <v>1068</v>
      </c>
      <c r="C624" s="225" t="n">
        <v>1168256</v>
      </c>
      <c r="D624" s="225" t="n">
        <v>249656</v>
      </c>
      <c r="E624" s="225" t="n">
        <v>146627</v>
      </c>
      <c r="F624" s="225" t="n">
        <v>4049</v>
      </c>
      <c r="G624" s="225" t="n">
        <v>147734</v>
      </c>
      <c r="H624" s="225" t="n">
        <v>1864</v>
      </c>
      <c r="I624" s="225" t="n">
        <v>38321</v>
      </c>
      <c r="J624" s="225" t="n">
        <v>408151</v>
      </c>
      <c r="K624" s="225" t="n">
        <v>20350</v>
      </c>
      <c r="L624" s="225" t="n">
        <v>59007</v>
      </c>
      <c r="M624" s="225" t="n">
        <v>29981</v>
      </c>
      <c r="N624" s="225" t="n">
        <v>16927</v>
      </c>
      <c r="O624" s="225" t="n">
        <v>35344</v>
      </c>
      <c r="P624" s="225" t="n">
        <v>10245</v>
      </c>
      <c r="Q624" s="225" t="n">
        <v>1105190</v>
      </c>
      <c r="R624" s="225" t="n">
        <v>63066</v>
      </c>
    </row>
    <row r="625" customFormat="false" ht="12.75" hidden="false" customHeight="false" outlineLevel="0" collapsed="false">
      <c r="A625" s="238" t="s">
        <v>742</v>
      </c>
      <c r="B625" s="240" t="s">
        <v>371</v>
      </c>
      <c r="C625" s="225" t="n">
        <v>1323182</v>
      </c>
      <c r="D625" s="225" t="n">
        <v>218279</v>
      </c>
      <c r="E625" s="225" t="n">
        <v>141437</v>
      </c>
      <c r="F625" s="225" t="n">
        <v>89555</v>
      </c>
      <c r="G625" s="225" t="n">
        <v>105375</v>
      </c>
      <c r="H625" s="225" t="n">
        <v>18898</v>
      </c>
      <c r="I625" s="225" t="n">
        <v>150028</v>
      </c>
      <c r="J625" s="225" t="n">
        <v>325374</v>
      </c>
      <c r="K625" s="225" t="n">
        <v>20206</v>
      </c>
      <c r="L625" s="225" t="n">
        <v>11985</v>
      </c>
      <c r="M625" s="225" t="n">
        <v>64391</v>
      </c>
      <c r="N625" s="225" t="n">
        <v>51639</v>
      </c>
      <c r="O625" s="225" t="n">
        <v>69479</v>
      </c>
      <c r="P625" s="225" t="n">
        <v>56536</v>
      </c>
      <c r="Q625" s="225" t="n">
        <v>1042163</v>
      </c>
      <c r="R625" s="225" t="n">
        <v>281019</v>
      </c>
    </row>
    <row r="626" customFormat="false" ht="25.5" hidden="false" customHeight="true" outlineLevel="0" collapsed="false">
      <c r="A626" s="238" t="s">
        <v>744</v>
      </c>
      <c r="B626" s="241" t="s">
        <v>1069</v>
      </c>
      <c r="C626" s="225" t="n">
        <v>13385</v>
      </c>
      <c r="D626" s="225" t="n">
        <v>184</v>
      </c>
      <c r="E626" s="225" t="n">
        <v>10261</v>
      </c>
      <c r="F626" s="225" t="s">
        <v>181</v>
      </c>
      <c r="G626" s="225" t="n">
        <v>98</v>
      </c>
      <c r="H626" s="225" t="s">
        <v>181</v>
      </c>
      <c r="I626" s="225" t="n">
        <v>1437</v>
      </c>
      <c r="J626" s="225" t="n">
        <v>2</v>
      </c>
      <c r="K626" s="225" t="n">
        <v>205</v>
      </c>
      <c r="L626" s="225" t="n">
        <v>163</v>
      </c>
      <c r="M626" s="225" t="n">
        <v>143</v>
      </c>
      <c r="N626" s="225" t="n">
        <v>466</v>
      </c>
      <c r="O626" s="225" t="n">
        <v>426</v>
      </c>
      <c r="P626" s="225" t="s">
        <v>181</v>
      </c>
      <c r="Q626" s="225" t="n">
        <v>12776</v>
      </c>
      <c r="R626" s="225" t="n">
        <v>609</v>
      </c>
    </row>
    <row r="627" customFormat="false" ht="12.75" hidden="false" customHeight="false" outlineLevel="0" collapsed="false">
      <c r="A627" s="238" t="s">
        <v>1006</v>
      </c>
      <c r="B627" s="240" t="s">
        <v>371</v>
      </c>
      <c r="C627" s="225" t="n">
        <v>14382</v>
      </c>
      <c r="D627" s="225" t="n">
        <v>161</v>
      </c>
      <c r="E627" s="225" t="n">
        <v>258</v>
      </c>
      <c r="F627" s="225" t="n">
        <v>2400</v>
      </c>
      <c r="G627" s="225" t="n">
        <v>728</v>
      </c>
      <c r="H627" s="225" t="s">
        <v>181</v>
      </c>
      <c r="I627" s="225" t="n">
        <v>3626</v>
      </c>
      <c r="J627" s="225" t="n">
        <v>6125</v>
      </c>
      <c r="K627" s="225" t="n">
        <v>450</v>
      </c>
      <c r="L627" s="225" t="n">
        <v>590</v>
      </c>
      <c r="M627" s="225" t="s">
        <v>181</v>
      </c>
      <c r="N627" s="225" t="s">
        <v>181</v>
      </c>
      <c r="O627" s="225" t="n">
        <v>44</v>
      </c>
      <c r="P627" s="225" t="s">
        <v>181</v>
      </c>
      <c r="Q627" s="225" t="n">
        <v>11982</v>
      </c>
      <c r="R627" s="225" t="n">
        <v>2400</v>
      </c>
    </row>
    <row r="628" customFormat="false" ht="12.75" hidden="false" customHeight="false" outlineLevel="0" collapsed="false">
      <c r="A628" s="238" t="s">
        <v>1008</v>
      </c>
      <c r="B628" s="201" t="s">
        <v>1070</v>
      </c>
      <c r="C628" s="225" t="s">
        <v>181</v>
      </c>
      <c r="D628" s="225" t="s">
        <v>181</v>
      </c>
      <c r="E628" s="225" t="s">
        <v>181</v>
      </c>
      <c r="F628" s="225" t="s">
        <v>181</v>
      </c>
      <c r="G628" s="225" t="s">
        <v>181</v>
      </c>
      <c r="H628" s="225" t="s">
        <v>181</v>
      </c>
      <c r="I628" s="225" t="s">
        <v>181</v>
      </c>
      <c r="J628" s="225" t="s">
        <v>181</v>
      </c>
      <c r="K628" s="225" t="s">
        <v>181</v>
      </c>
      <c r="L628" s="225" t="s">
        <v>181</v>
      </c>
      <c r="M628" s="225" t="s">
        <v>181</v>
      </c>
      <c r="N628" s="225" t="s">
        <v>181</v>
      </c>
      <c r="O628" s="225" t="s">
        <v>181</v>
      </c>
      <c r="P628" s="225" t="s">
        <v>181</v>
      </c>
      <c r="Q628" s="225" t="s">
        <v>181</v>
      </c>
      <c r="R628" s="225" t="s">
        <v>181</v>
      </c>
    </row>
    <row r="629" customFormat="false" ht="12.75" hidden="false" customHeight="false" outlineLevel="0" collapsed="false">
      <c r="A629" s="238" t="s">
        <v>1009</v>
      </c>
      <c r="B629" s="201" t="s">
        <v>1005</v>
      </c>
      <c r="C629" s="225" t="s">
        <v>181</v>
      </c>
      <c r="D629" s="225" t="s">
        <v>181</v>
      </c>
      <c r="E629" s="225" t="s">
        <v>181</v>
      </c>
      <c r="F629" s="225" t="s">
        <v>181</v>
      </c>
      <c r="G629" s="225" t="s">
        <v>181</v>
      </c>
      <c r="H629" s="225" t="s">
        <v>181</v>
      </c>
      <c r="I629" s="225" t="s">
        <v>181</v>
      </c>
      <c r="J629" s="225" t="s">
        <v>181</v>
      </c>
      <c r="K629" s="225" t="s">
        <v>181</v>
      </c>
      <c r="L629" s="225" t="s">
        <v>181</v>
      </c>
      <c r="M629" s="225" t="s">
        <v>181</v>
      </c>
      <c r="N629" s="225" t="s">
        <v>181</v>
      </c>
      <c r="O629" s="225" t="s">
        <v>181</v>
      </c>
      <c r="P629" s="225" t="s">
        <v>181</v>
      </c>
      <c r="Q629" s="225" t="s">
        <v>181</v>
      </c>
      <c r="R629" s="225" t="s">
        <v>181</v>
      </c>
    </row>
    <row r="630" customFormat="false" ht="12.75" hidden="false" customHeight="false" outlineLevel="0" collapsed="false">
      <c r="A630" s="238" t="s">
        <v>747</v>
      </c>
      <c r="B630" s="201" t="s">
        <v>1071</v>
      </c>
      <c r="C630" s="225" t="s">
        <v>181</v>
      </c>
      <c r="D630" s="225" t="s">
        <v>181</v>
      </c>
      <c r="E630" s="225" t="s">
        <v>181</v>
      </c>
      <c r="F630" s="225" t="s">
        <v>181</v>
      </c>
      <c r="G630" s="225" t="s">
        <v>181</v>
      </c>
      <c r="H630" s="225" t="s">
        <v>181</v>
      </c>
      <c r="I630" s="225" t="s">
        <v>181</v>
      </c>
      <c r="J630" s="225" t="s">
        <v>181</v>
      </c>
      <c r="K630" s="225" t="s">
        <v>181</v>
      </c>
      <c r="L630" s="225" t="s">
        <v>181</v>
      </c>
      <c r="M630" s="225" t="s">
        <v>181</v>
      </c>
      <c r="N630" s="225" t="s">
        <v>181</v>
      </c>
      <c r="O630" s="225" t="s">
        <v>181</v>
      </c>
      <c r="P630" s="225" t="s">
        <v>181</v>
      </c>
      <c r="Q630" s="225" t="s">
        <v>181</v>
      </c>
      <c r="R630" s="225" t="s">
        <v>181</v>
      </c>
    </row>
    <row r="631" customFormat="false" ht="12.75" hidden="false" customHeight="false" outlineLevel="0" collapsed="false">
      <c r="A631" s="238" t="s">
        <v>748</v>
      </c>
      <c r="B631" s="201" t="s">
        <v>1072</v>
      </c>
      <c r="C631" s="225" t="s">
        <v>181</v>
      </c>
      <c r="D631" s="225" t="s">
        <v>181</v>
      </c>
      <c r="E631" s="225" t="s">
        <v>181</v>
      </c>
      <c r="F631" s="225" t="s">
        <v>181</v>
      </c>
      <c r="G631" s="225" t="s">
        <v>181</v>
      </c>
      <c r="H631" s="225" t="s">
        <v>181</v>
      </c>
      <c r="I631" s="225" t="s">
        <v>181</v>
      </c>
      <c r="J631" s="225" t="s">
        <v>181</v>
      </c>
      <c r="K631" s="225" t="s">
        <v>181</v>
      </c>
      <c r="L631" s="225" t="s">
        <v>181</v>
      </c>
      <c r="M631" s="225" t="s">
        <v>181</v>
      </c>
      <c r="N631" s="225" t="s">
        <v>181</v>
      </c>
      <c r="O631" s="225" t="s">
        <v>181</v>
      </c>
      <c r="P631" s="225" t="s">
        <v>181</v>
      </c>
      <c r="Q631" s="225" t="s">
        <v>181</v>
      </c>
      <c r="R631" s="225" t="s">
        <v>181</v>
      </c>
    </row>
    <row r="632" customFormat="false" ht="12.75" hidden="false" customHeight="false" outlineLevel="0" collapsed="false">
      <c r="A632" s="238" t="s">
        <v>1016</v>
      </c>
      <c r="B632" s="201" t="s">
        <v>1010</v>
      </c>
      <c r="C632" s="225" t="n">
        <v>38376</v>
      </c>
      <c r="D632" s="225" t="n">
        <v>2180</v>
      </c>
      <c r="E632" s="225" t="n">
        <v>318</v>
      </c>
      <c r="F632" s="225" t="n">
        <v>91</v>
      </c>
      <c r="G632" s="225" t="n">
        <v>268</v>
      </c>
      <c r="H632" s="225" t="n">
        <v>1133</v>
      </c>
      <c r="I632" s="225" t="n">
        <v>8080</v>
      </c>
      <c r="J632" s="225" t="n">
        <v>22017</v>
      </c>
      <c r="K632" s="225" t="n">
        <v>298</v>
      </c>
      <c r="L632" s="225" t="s">
        <v>181</v>
      </c>
      <c r="M632" s="225" t="n">
        <v>1283</v>
      </c>
      <c r="N632" s="225" t="n">
        <v>307</v>
      </c>
      <c r="O632" s="225" t="n">
        <v>2334</v>
      </c>
      <c r="P632" s="225" t="n">
        <v>67</v>
      </c>
      <c r="Q632" s="225" t="n">
        <v>35495</v>
      </c>
      <c r="R632" s="225" t="n">
        <v>2881</v>
      </c>
    </row>
    <row r="633" customFormat="false" ht="12.75" hidden="false" customHeight="false" outlineLevel="0" collapsed="false">
      <c r="A633" s="238" t="s">
        <v>758</v>
      </c>
      <c r="B633" s="201" t="s">
        <v>236</v>
      </c>
      <c r="C633" s="225" t="n">
        <v>234814</v>
      </c>
      <c r="D633" s="225" t="n">
        <v>79341</v>
      </c>
      <c r="E633" s="225" t="n">
        <v>54953</v>
      </c>
      <c r="F633" s="225" t="n">
        <v>4777</v>
      </c>
      <c r="G633" s="225" t="n">
        <v>10384</v>
      </c>
      <c r="H633" s="225" t="n">
        <v>1065</v>
      </c>
      <c r="I633" s="225" t="n">
        <v>19306</v>
      </c>
      <c r="J633" s="225" t="n">
        <v>22971</v>
      </c>
      <c r="K633" s="225" t="n">
        <v>12154</v>
      </c>
      <c r="L633" s="225" t="n">
        <v>461</v>
      </c>
      <c r="M633" s="225" t="n">
        <v>3614</v>
      </c>
      <c r="N633" s="225" t="n">
        <v>5767</v>
      </c>
      <c r="O633" s="225" t="n">
        <v>18150</v>
      </c>
      <c r="P633" s="225" t="n">
        <v>1871</v>
      </c>
      <c r="Q633" s="225" t="n">
        <v>217720</v>
      </c>
      <c r="R633" s="225" t="n">
        <v>17094</v>
      </c>
    </row>
    <row r="634" customFormat="false" ht="12.75" hidden="false" customHeight="false" outlineLevel="0" collapsed="false">
      <c r="A634" s="238" t="s">
        <v>764</v>
      </c>
      <c r="B634" s="201" t="s">
        <v>1013</v>
      </c>
      <c r="C634" s="225" t="n">
        <v>14337365</v>
      </c>
      <c r="D634" s="225" t="n">
        <v>3096585</v>
      </c>
      <c r="E634" s="225" t="n">
        <v>2441157</v>
      </c>
      <c r="F634" s="225" t="n">
        <v>432979</v>
      </c>
      <c r="G634" s="225" t="n">
        <v>1278715</v>
      </c>
      <c r="H634" s="225" t="n">
        <v>204256</v>
      </c>
      <c r="I634" s="225" t="n">
        <v>1065699</v>
      </c>
      <c r="J634" s="225" t="n">
        <v>3581503</v>
      </c>
      <c r="K634" s="225" t="n">
        <v>322369</v>
      </c>
      <c r="L634" s="225" t="n">
        <v>227312</v>
      </c>
      <c r="M634" s="225" t="n">
        <v>505704</v>
      </c>
      <c r="N634" s="225" t="n">
        <v>306817</v>
      </c>
      <c r="O634" s="225" t="n">
        <v>533897</v>
      </c>
      <c r="P634" s="225" t="n">
        <v>340372</v>
      </c>
      <c r="Q634" s="225" t="n">
        <v>12547237</v>
      </c>
      <c r="R634" s="225" t="n">
        <v>1790128</v>
      </c>
    </row>
    <row r="635" customFormat="false" ht="33" hidden="false" customHeight="true" outlineLevel="0" collapsed="false">
      <c r="A635" s="238" t="s">
        <v>774</v>
      </c>
      <c r="B635" s="241" t="s">
        <v>1073</v>
      </c>
      <c r="C635" s="225" t="n">
        <v>2952</v>
      </c>
      <c r="D635" s="225" t="n">
        <v>1875</v>
      </c>
      <c r="E635" s="225" t="s">
        <v>181</v>
      </c>
      <c r="F635" s="225" t="s">
        <v>181</v>
      </c>
      <c r="G635" s="225" t="n">
        <v>19</v>
      </c>
      <c r="H635" s="225" t="s">
        <v>181</v>
      </c>
      <c r="I635" s="225" t="n">
        <v>694</v>
      </c>
      <c r="J635" s="225" t="s">
        <v>181</v>
      </c>
      <c r="K635" s="225" t="n">
        <v>34</v>
      </c>
      <c r="L635" s="225" t="n">
        <v>330</v>
      </c>
      <c r="M635" s="225" t="s">
        <v>181</v>
      </c>
      <c r="N635" s="225" t="s">
        <v>181</v>
      </c>
      <c r="O635" s="225" t="s">
        <v>181</v>
      </c>
      <c r="P635" s="225" t="s">
        <v>181</v>
      </c>
      <c r="Q635" s="225" t="n">
        <v>2952</v>
      </c>
      <c r="R635" s="225" t="s">
        <v>181</v>
      </c>
    </row>
    <row r="636" customFormat="false" ht="12.75" hidden="false" customHeight="false" outlineLevel="0" collapsed="false">
      <c r="A636" s="238" t="s">
        <v>781</v>
      </c>
      <c r="B636" s="240" t="s">
        <v>371</v>
      </c>
      <c r="C636" s="225" t="n">
        <v>45963</v>
      </c>
      <c r="D636" s="225" t="n">
        <v>22005</v>
      </c>
      <c r="E636" s="225" t="n">
        <v>4905</v>
      </c>
      <c r="F636" s="225" t="n">
        <v>751</v>
      </c>
      <c r="G636" s="225" t="n">
        <v>2233</v>
      </c>
      <c r="H636" s="225" t="s">
        <v>181</v>
      </c>
      <c r="I636" s="225" t="n">
        <v>8261</v>
      </c>
      <c r="J636" s="225" t="n">
        <v>1246</v>
      </c>
      <c r="K636" s="225" t="n">
        <v>2314</v>
      </c>
      <c r="L636" s="225" t="n">
        <v>26</v>
      </c>
      <c r="M636" s="225" t="n">
        <v>2849</v>
      </c>
      <c r="N636" s="225" t="n">
        <v>1218</v>
      </c>
      <c r="O636" s="225" t="n">
        <v>145</v>
      </c>
      <c r="P636" s="225" t="n">
        <v>10</v>
      </c>
      <c r="Q636" s="225" t="n">
        <v>41135</v>
      </c>
      <c r="R636" s="225" t="n">
        <v>4828</v>
      </c>
    </row>
    <row r="637" customFormat="false" ht="25.5" hidden="false" customHeight="true" outlineLevel="0" collapsed="false">
      <c r="A637" s="238" t="s">
        <v>783</v>
      </c>
      <c r="B637" s="208" t="s">
        <v>1074</v>
      </c>
      <c r="C637" s="225" t="n">
        <v>156398</v>
      </c>
      <c r="D637" s="225" t="n">
        <v>35887</v>
      </c>
      <c r="E637" s="225" t="n">
        <v>8184</v>
      </c>
      <c r="F637" s="225" t="n">
        <v>675</v>
      </c>
      <c r="G637" s="225" t="n">
        <v>3013</v>
      </c>
      <c r="H637" s="225" t="n">
        <v>131</v>
      </c>
      <c r="I637" s="225" t="n">
        <v>5224</v>
      </c>
      <c r="J637" s="225" t="n">
        <v>94450</v>
      </c>
      <c r="K637" s="225" t="n">
        <v>3787</v>
      </c>
      <c r="L637" s="225" t="n">
        <v>17</v>
      </c>
      <c r="M637" s="225" t="n">
        <v>2767</v>
      </c>
      <c r="N637" s="225" t="n">
        <v>155</v>
      </c>
      <c r="O637" s="225" t="n">
        <v>1690</v>
      </c>
      <c r="P637" s="225" t="n">
        <v>418</v>
      </c>
      <c r="Q637" s="225" t="n">
        <v>152252</v>
      </c>
      <c r="R637" s="225" t="n">
        <v>4146</v>
      </c>
    </row>
    <row r="638" customFormat="false" ht="12.75" hidden="false" customHeight="false" outlineLevel="0" collapsed="false">
      <c r="A638" s="238" t="s">
        <v>790</v>
      </c>
      <c r="B638" s="201" t="s">
        <v>1075</v>
      </c>
      <c r="C638" s="225" t="n">
        <v>142549</v>
      </c>
      <c r="D638" s="225" t="n">
        <v>8800</v>
      </c>
      <c r="E638" s="225" t="n">
        <v>65546</v>
      </c>
      <c r="F638" s="225" t="n">
        <v>1443</v>
      </c>
      <c r="G638" s="225" t="n">
        <v>8736</v>
      </c>
      <c r="H638" s="225" t="n">
        <v>476</v>
      </c>
      <c r="I638" s="225" t="n">
        <v>18707</v>
      </c>
      <c r="J638" s="225" t="n">
        <v>13306</v>
      </c>
      <c r="K638" s="225" t="n">
        <v>9836</v>
      </c>
      <c r="L638" s="225" t="n">
        <v>2020</v>
      </c>
      <c r="M638" s="225" t="n">
        <v>4854</v>
      </c>
      <c r="N638" s="225" t="n">
        <v>3073</v>
      </c>
      <c r="O638" s="225" t="n">
        <v>2105</v>
      </c>
      <c r="P638" s="225" t="n">
        <v>3647</v>
      </c>
      <c r="Q638" s="225" t="n">
        <v>129056</v>
      </c>
      <c r="R638" s="225" t="n">
        <v>13493</v>
      </c>
    </row>
    <row r="639" customFormat="false" ht="12.75" hidden="false" customHeight="false" outlineLevel="0" collapsed="false">
      <c r="A639" s="238" t="s">
        <v>796</v>
      </c>
      <c r="B639" s="201" t="s">
        <v>1076</v>
      </c>
      <c r="C639" s="225" t="n">
        <v>257104</v>
      </c>
      <c r="D639" s="225" t="n">
        <v>65362</v>
      </c>
      <c r="E639" s="225" t="n">
        <v>70414</v>
      </c>
      <c r="F639" s="225" t="n">
        <v>5887</v>
      </c>
      <c r="G639" s="225" t="n">
        <v>20184</v>
      </c>
      <c r="H639" s="225" t="n">
        <v>3682</v>
      </c>
      <c r="I639" s="225" t="n">
        <v>21433</v>
      </c>
      <c r="J639" s="225" t="n">
        <v>15161</v>
      </c>
      <c r="K639" s="225" t="n">
        <v>11566</v>
      </c>
      <c r="L639" s="225" t="n">
        <v>4424</v>
      </c>
      <c r="M639" s="225" t="n">
        <v>15622</v>
      </c>
      <c r="N639" s="225" t="n">
        <v>5025</v>
      </c>
      <c r="O639" s="225" t="n">
        <v>7503</v>
      </c>
      <c r="P639" s="225" t="n">
        <v>10841</v>
      </c>
      <c r="Q639" s="225" t="n">
        <v>216047</v>
      </c>
      <c r="R639" s="225" t="n">
        <v>41057</v>
      </c>
    </row>
    <row r="640" customFormat="false" ht="12.75" hidden="false" customHeight="false" outlineLevel="0" collapsed="false">
      <c r="A640" s="238" t="s">
        <v>1024</v>
      </c>
      <c r="B640" s="201" t="s">
        <v>255</v>
      </c>
      <c r="C640" s="225" t="n">
        <v>2172275</v>
      </c>
      <c r="D640" s="225" t="n">
        <v>391430</v>
      </c>
      <c r="E640" s="225" t="n">
        <v>618475</v>
      </c>
      <c r="F640" s="225" t="n">
        <v>50841</v>
      </c>
      <c r="G640" s="225" t="n">
        <v>254934</v>
      </c>
      <c r="H640" s="225" t="n">
        <v>26241</v>
      </c>
      <c r="I640" s="225" t="n">
        <v>129526</v>
      </c>
      <c r="J640" s="225" t="n">
        <v>364639</v>
      </c>
      <c r="K640" s="225" t="n">
        <v>67822</v>
      </c>
      <c r="L640" s="225" t="n">
        <v>13442</v>
      </c>
      <c r="M640" s="225" t="n">
        <v>71329</v>
      </c>
      <c r="N640" s="225" t="n">
        <v>45382</v>
      </c>
      <c r="O640" s="225" t="n">
        <v>74755</v>
      </c>
      <c r="P640" s="225" t="n">
        <v>63459</v>
      </c>
      <c r="Q640" s="225" t="n">
        <v>1915023</v>
      </c>
      <c r="R640" s="225" t="n">
        <v>257252</v>
      </c>
    </row>
    <row r="641" customFormat="false" ht="25.5" hidden="false" customHeight="true" outlineLevel="0" collapsed="false">
      <c r="A641" s="238" t="s">
        <v>824</v>
      </c>
      <c r="B641" s="208" t="s">
        <v>1077</v>
      </c>
      <c r="C641" s="225" t="n">
        <v>125921</v>
      </c>
      <c r="D641" s="225" t="n">
        <v>44447</v>
      </c>
      <c r="E641" s="225" t="n">
        <v>32046</v>
      </c>
      <c r="F641" s="225" t="n">
        <v>2911</v>
      </c>
      <c r="G641" s="225" t="n">
        <v>4410</v>
      </c>
      <c r="H641" s="225" t="n">
        <v>811</v>
      </c>
      <c r="I641" s="225" t="n">
        <v>14878</v>
      </c>
      <c r="J641" s="225" t="n">
        <v>2181</v>
      </c>
      <c r="K641" s="225" t="n">
        <v>2483</v>
      </c>
      <c r="L641" s="225" t="n">
        <v>131</v>
      </c>
      <c r="M641" s="225" t="n">
        <v>11939</v>
      </c>
      <c r="N641" s="225" t="n">
        <v>2651</v>
      </c>
      <c r="O641" s="225" t="n">
        <v>3594</v>
      </c>
      <c r="P641" s="225" t="n">
        <v>3439</v>
      </c>
      <c r="Q641" s="225" t="n">
        <v>104170</v>
      </c>
      <c r="R641" s="225" t="n">
        <v>21751</v>
      </c>
    </row>
    <row r="642" customFormat="false" ht="12.75" hidden="false" customHeight="false" outlineLevel="0" collapsed="false">
      <c r="A642" s="238" t="s">
        <v>826</v>
      </c>
      <c r="B642" s="240" t="s">
        <v>371</v>
      </c>
      <c r="C642" s="225" t="n">
        <v>260391</v>
      </c>
      <c r="D642" s="225" t="n">
        <v>28749</v>
      </c>
      <c r="E642" s="225" t="n">
        <v>53756</v>
      </c>
      <c r="F642" s="225" t="n">
        <v>31352</v>
      </c>
      <c r="G642" s="225" t="n">
        <v>10704</v>
      </c>
      <c r="H642" s="225" t="n">
        <v>8925</v>
      </c>
      <c r="I642" s="225" t="n">
        <v>39772</v>
      </c>
      <c r="J642" s="225" t="n">
        <v>50770</v>
      </c>
      <c r="K642" s="225" t="n">
        <v>4811</v>
      </c>
      <c r="L642" s="225" t="n">
        <v>2204</v>
      </c>
      <c r="M642" s="225" t="n">
        <v>8432</v>
      </c>
      <c r="N642" s="225" t="n">
        <v>7955</v>
      </c>
      <c r="O642" s="225" t="n">
        <v>11635</v>
      </c>
      <c r="P642" s="225" t="n">
        <v>1326</v>
      </c>
      <c r="Q642" s="225" t="n">
        <v>202401</v>
      </c>
      <c r="R642" s="225" t="n">
        <v>57990</v>
      </c>
    </row>
    <row r="643" customFormat="false" ht="12.75" hidden="false" customHeight="false" outlineLevel="0" collapsed="false">
      <c r="A643" s="238" t="s">
        <v>842</v>
      </c>
      <c r="B643" s="201" t="s">
        <v>1020</v>
      </c>
      <c r="C643" s="225" t="n">
        <v>1449</v>
      </c>
      <c r="D643" s="225" t="s">
        <v>181</v>
      </c>
      <c r="E643" s="225" t="n">
        <v>128</v>
      </c>
      <c r="F643" s="225" t="s">
        <v>181</v>
      </c>
      <c r="G643" s="225" t="n">
        <v>26</v>
      </c>
      <c r="H643" s="225" t="s">
        <v>181</v>
      </c>
      <c r="I643" s="225" t="n">
        <v>23</v>
      </c>
      <c r="J643" s="225" t="s">
        <v>181</v>
      </c>
      <c r="K643" s="225" t="n">
        <v>1248</v>
      </c>
      <c r="L643" s="225" t="s">
        <v>181</v>
      </c>
      <c r="M643" s="225" t="s">
        <v>181</v>
      </c>
      <c r="N643" s="225" t="s">
        <v>181</v>
      </c>
      <c r="O643" s="225" t="s">
        <v>181</v>
      </c>
      <c r="P643" s="225" t="n">
        <v>24</v>
      </c>
      <c r="Q643" s="225" t="n">
        <v>1425</v>
      </c>
      <c r="R643" s="225" t="n">
        <v>24</v>
      </c>
    </row>
    <row r="644" customFormat="false" ht="12.75" hidden="false" customHeight="false" outlineLevel="0" collapsed="false">
      <c r="A644" s="238" t="s">
        <v>1029</v>
      </c>
      <c r="B644" s="201" t="s">
        <v>236</v>
      </c>
      <c r="C644" s="225" t="n">
        <v>33109</v>
      </c>
      <c r="D644" s="225" t="n">
        <v>7219</v>
      </c>
      <c r="E644" s="225" t="n">
        <v>7421</v>
      </c>
      <c r="F644" s="225" t="n">
        <v>895</v>
      </c>
      <c r="G644" s="225" t="n">
        <v>2968</v>
      </c>
      <c r="H644" s="225" t="n">
        <v>182</v>
      </c>
      <c r="I644" s="225" t="n">
        <v>7393</v>
      </c>
      <c r="J644" s="225" t="n">
        <v>1116</v>
      </c>
      <c r="K644" s="225" t="n">
        <v>1511</v>
      </c>
      <c r="L644" s="225" t="n">
        <v>112</v>
      </c>
      <c r="M644" s="225" t="n">
        <v>1298</v>
      </c>
      <c r="N644" s="225" t="n">
        <v>395</v>
      </c>
      <c r="O644" s="225" t="n">
        <v>1255</v>
      </c>
      <c r="P644" s="225" t="n">
        <v>1344</v>
      </c>
      <c r="Q644" s="225" t="n">
        <v>28995</v>
      </c>
      <c r="R644" s="225" t="n">
        <v>4114</v>
      </c>
    </row>
    <row r="645" customFormat="false" ht="12.75" hidden="false" customHeight="false" outlineLevel="0" collapsed="false">
      <c r="A645" s="238" t="s">
        <v>870</v>
      </c>
      <c r="B645" s="201" t="s">
        <v>1021</v>
      </c>
      <c r="C645" s="225" t="n">
        <v>3131893</v>
      </c>
      <c r="D645" s="225" t="n">
        <v>591336</v>
      </c>
      <c r="E645" s="225" t="n">
        <v>846033</v>
      </c>
      <c r="F645" s="225" t="n">
        <v>92965</v>
      </c>
      <c r="G645" s="225" t="n">
        <v>301291</v>
      </c>
      <c r="H645" s="225" t="n">
        <v>40084</v>
      </c>
      <c r="I645" s="225" t="n">
        <v>231125</v>
      </c>
      <c r="J645" s="225" t="n">
        <v>540637</v>
      </c>
      <c r="K645" s="225" t="n">
        <v>102390</v>
      </c>
      <c r="L645" s="225" t="n">
        <v>22482</v>
      </c>
      <c r="M645" s="225" t="n">
        <v>116494</v>
      </c>
      <c r="N645" s="225" t="n">
        <v>65064</v>
      </c>
      <c r="O645" s="225" t="n">
        <v>100172</v>
      </c>
      <c r="P645" s="225" t="n">
        <v>81820</v>
      </c>
      <c r="Q645" s="225" t="n">
        <v>2735466</v>
      </c>
      <c r="R645" s="225" t="n">
        <v>396427</v>
      </c>
    </row>
    <row r="646" customFormat="false" ht="20.25" hidden="false" customHeight="true" outlineLevel="0" collapsed="false">
      <c r="A646" s="238" t="s">
        <v>872</v>
      </c>
      <c r="B646" s="201" t="s">
        <v>1078</v>
      </c>
      <c r="C646" s="225" t="n">
        <v>17469258</v>
      </c>
      <c r="D646" s="225" t="n">
        <v>3687921</v>
      </c>
      <c r="E646" s="225" t="n">
        <v>3287190</v>
      </c>
      <c r="F646" s="225" t="n">
        <v>525944</v>
      </c>
      <c r="G646" s="225" t="n">
        <v>1580006</v>
      </c>
      <c r="H646" s="225" t="n">
        <v>244340</v>
      </c>
      <c r="I646" s="225" t="n">
        <v>1296824</v>
      </c>
      <c r="J646" s="225" t="n">
        <v>4122140</v>
      </c>
      <c r="K646" s="225" t="n">
        <v>424759</v>
      </c>
      <c r="L646" s="225" t="n">
        <v>249794</v>
      </c>
      <c r="M646" s="225" t="n">
        <v>622198</v>
      </c>
      <c r="N646" s="225" t="n">
        <v>371881</v>
      </c>
      <c r="O646" s="225" t="n">
        <v>634069</v>
      </c>
      <c r="P646" s="225" t="n">
        <v>422192</v>
      </c>
      <c r="Q646" s="225" t="n">
        <v>15282703</v>
      </c>
      <c r="R646" s="225" t="n">
        <v>2186555</v>
      </c>
    </row>
    <row r="647" customFormat="false" ht="20.25" hidden="false" customHeight="true" outlineLevel="0" collapsed="false">
      <c r="A647" s="238" t="s">
        <v>881</v>
      </c>
      <c r="B647" s="201" t="s">
        <v>1023</v>
      </c>
      <c r="C647" s="225" t="n">
        <v>2591100</v>
      </c>
      <c r="D647" s="225" t="n">
        <v>952202</v>
      </c>
      <c r="E647" s="225" t="n">
        <v>557720</v>
      </c>
      <c r="F647" s="225" t="n">
        <v>11427</v>
      </c>
      <c r="G647" s="225" t="n">
        <v>256238</v>
      </c>
      <c r="H647" s="225" t="n">
        <v>18272</v>
      </c>
      <c r="I647" s="225" t="n">
        <v>195639</v>
      </c>
      <c r="J647" s="225" t="n">
        <v>317453</v>
      </c>
      <c r="K647" s="225" t="n">
        <v>33614</v>
      </c>
      <c r="L647" s="225" t="n">
        <v>42236</v>
      </c>
      <c r="M647" s="225" t="n">
        <v>63337</v>
      </c>
      <c r="N647" s="225" t="n">
        <v>18880</v>
      </c>
      <c r="O647" s="225" t="n">
        <v>107427</v>
      </c>
      <c r="P647" s="225" t="n">
        <v>16655</v>
      </c>
      <c r="Q647" s="225" t="n">
        <v>2462529</v>
      </c>
      <c r="R647" s="225" t="n">
        <v>128571</v>
      </c>
    </row>
    <row r="648" customFormat="false" ht="12.75" hidden="false" customHeight="false" outlineLevel="0" collapsed="false">
      <c r="A648" s="238" t="s">
        <v>884</v>
      </c>
      <c r="B648" s="201" t="s">
        <v>623</v>
      </c>
      <c r="C648" s="225" t="n">
        <v>14878158</v>
      </c>
      <c r="D648" s="225" t="n">
        <v>2735719</v>
      </c>
      <c r="E648" s="225" t="n">
        <v>2729470</v>
      </c>
      <c r="F648" s="225" t="n">
        <v>514517</v>
      </c>
      <c r="G648" s="225" t="n">
        <v>1323768</v>
      </c>
      <c r="H648" s="225" t="n">
        <v>226068</v>
      </c>
      <c r="I648" s="225" t="n">
        <v>1101185</v>
      </c>
      <c r="J648" s="225" t="n">
        <v>3804687</v>
      </c>
      <c r="K648" s="225" t="n">
        <v>391145</v>
      </c>
      <c r="L648" s="225" t="n">
        <v>207558</v>
      </c>
      <c r="M648" s="225" t="n">
        <v>558861</v>
      </c>
      <c r="N648" s="225" t="n">
        <v>353001</v>
      </c>
      <c r="O648" s="225" t="n">
        <v>526642</v>
      </c>
      <c r="P648" s="225" t="n">
        <v>405537</v>
      </c>
      <c r="Q648" s="225" t="n">
        <v>12820174</v>
      </c>
      <c r="R648" s="225" t="n">
        <v>2057984</v>
      </c>
    </row>
    <row r="649" customFormat="false" ht="12.75" hidden="false" customHeight="false" outlineLevel="0" collapsed="false">
      <c r="A649" s="238" t="s">
        <v>886</v>
      </c>
      <c r="B649" s="201" t="s">
        <v>333</v>
      </c>
      <c r="C649" s="225" t="n">
        <v>1151019</v>
      </c>
      <c r="D649" s="225" t="n">
        <v>241049</v>
      </c>
      <c r="E649" s="225" t="n">
        <v>203896</v>
      </c>
      <c r="F649" s="225" t="n">
        <v>94067</v>
      </c>
      <c r="G649" s="225" t="n">
        <v>99586</v>
      </c>
      <c r="H649" s="225" t="n">
        <v>39533</v>
      </c>
      <c r="I649" s="225" t="n">
        <v>56582</v>
      </c>
      <c r="J649" s="225" t="n">
        <v>122542</v>
      </c>
      <c r="K649" s="225" t="n">
        <v>42525</v>
      </c>
      <c r="L649" s="225" t="n">
        <v>13009</v>
      </c>
      <c r="M649" s="225" t="n">
        <v>58524</v>
      </c>
      <c r="N649" s="225" t="n">
        <v>61680</v>
      </c>
      <c r="O649" s="225" t="n">
        <v>66271</v>
      </c>
      <c r="P649" s="225" t="n">
        <v>51755</v>
      </c>
      <c r="Q649" s="225" t="n">
        <v>845460</v>
      </c>
      <c r="R649" s="225" t="n">
        <v>305559</v>
      </c>
    </row>
    <row r="650" customFormat="false" ht="12.75" hidden="false" customHeight="false" outlineLevel="0" collapsed="false">
      <c r="A650" s="238" t="s">
        <v>1031</v>
      </c>
      <c r="B650" s="201" t="s">
        <v>1026</v>
      </c>
      <c r="C650" s="225" t="n">
        <v>13727139</v>
      </c>
      <c r="D650" s="225" t="n">
        <v>2494670</v>
      </c>
      <c r="E650" s="225" t="n">
        <v>2525574</v>
      </c>
      <c r="F650" s="225" t="n">
        <v>420450</v>
      </c>
      <c r="G650" s="225" t="n">
        <v>1224182</v>
      </c>
      <c r="H650" s="225" t="n">
        <v>186535</v>
      </c>
      <c r="I650" s="225" t="n">
        <v>1044603</v>
      </c>
      <c r="J650" s="225" t="n">
        <v>3682145</v>
      </c>
      <c r="K650" s="225" t="n">
        <v>348620</v>
      </c>
      <c r="L650" s="225" t="n">
        <v>194549</v>
      </c>
      <c r="M650" s="225" t="n">
        <v>500337</v>
      </c>
      <c r="N650" s="225" t="n">
        <v>291321</v>
      </c>
      <c r="O650" s="225" t="n">
        <v>460371</v>
      </c>
      <c r="P650" s="225" t="n">
        <v>353782</v>
      </c>
      <c r="Q650" s="225" t="n">
        <v>11974714</v>
      </c>
      <c r="R650" s="225" t="n">
        <v>1752425</v>
      </c>
    </row>
    <row r="651" customFormat="false" ht="20.25" hidden="false" customHeight="true" outlineLevel="0" collapsed="false">
      <c r="A651" s="238" t="s">
        <v>898</v>
      </c>
      <c r="B651" s="201" t="s">
        <v>1079</v>
      </c>
      <c r="C651" s="225" t="n">
        <v>8083073</v>
      </c>
      <c r="D651" s="225" t="n">
        <v>1093758</v>
      </c>
      <c r="E651" s="225" t="n">
        <v>1365758</v>
      </c>
      <c r="F651" s="225" t="n">
        <v>219198</v>
      </c>
      <c r="G651" s="225" t="n">
        <v>800659</v>
      </c>
      <c r="H651" s="225" t="n">
        <v>105612</v>
      </c>
      <c r="I651" s="225" t="n">
        <v>575119</v>
      </c>
      <c r="J651" s="225" t="n">
        <v>3093405</v>
      </c>
      <c r="K651" s="225" t="n">
        <v>50770</v>
      </c>
      <c r="L651" s="225" t="n">
        <v>84935</v>
      </c>
      <c r="M651" s="225" t="n">
        <v>173105</v>
      </c>
      <c r="N651" s="225" t="n">
        <v>102006</v>
      </c>
      <c r="O651" s="225" t="n">
        <v>289185</v>
      </c>
      <c r="P651" s="225" t="n">
        <v>129563</v>
      </c>
      <c r="Q651" s="225" t="n">
        <v>7353589</v>
      </c>
      <c r="R651" s="225" t="n">
        <v>729484</v>
      </c>
    </row>
    <row r="652" customFormat="false" ht="12.75" hidden="false" customHeight="false" outlineLevel="0" collapsed="false">
      <c r="A652" s="238" t="s">
        <v>899</v>
      </c>
      <c r="B652" s="201" t="s">
        <v>243</v>
      </c>
      <c r="C652" s="225" t="n">
        <v>212082</v>
      </c>
      <c r="D652" s="225" t="n">
        <v>19968</v>
      </c>
      <c r="E652" s="225" t="n">
        <v>60068</v>
      </c>
      <c r="F652" s="225" t="n">
        <v>3312</v>
      </c>
      <c r="G652" s="225" t="n">
        <v>22225</v>
      </c>
      <c r="H652" s="225" t="n">
        <v>2276</v>
      </c>
      <c r="I652" s="225" t="n">
        <v>7830</v>
      </c>
      <c r="J652" s="225" t="n">
        <v>50334</v>
      </c>
      <c r="K652" s="225" t="n">
        <v>32937</v>
      </c>
      <c r="L652" s="225" t="n">
        <v>1099</v>
      </c>
      <c r="M652" s="225" t="n">
        <v>4774</v>
      </c>
      <c r="N652" s="225" t="n">
        <v>1652</v>
      </c>
      <c r="O652" s="225" t="n">
        <v>2211</v>
      </c>
      <c r="P652" s="225" t="n">
        <v>3396</v>
      </c>
      <c r="Q652" s="225" t="n">
        <v>196672</v>
      </c>
      <c r="R652" s="225" t="n">
        <v>15410</v>
      </c>
    </row>
    <row r="653" customFormat="false" ht="12.75" hidden="false" customHeight="false" outlineLevel="0" collapsed="false">
      <c r="A653" s="238" t="s">
        <v>901</v>
      </c>
      <c r="B653" s="201" t="s">
        <v>223</v>
      </c>
      <c r="C653" s="225" t="n">
        <v>222688</v>
      </c>
      <c r="D653" s="225" t="n">
        <v>26323</v>
      </c>
      <c r="E653" s="225" t="n">
        <v>32556</v>
      </c>
      <c r="F653" s="225" t="n">
        <v>3226</v>
      </c>
      <c r="G653" s="225" t="n">
        <v>18092</v>
      </c>
      <c r="H653" s="225" t="n">
        <v>3415</v>
      </c>
      <c r="I653" s="225" t="n">
        <v>10070</v>
      </c>
      <c r="J653" s="225" t="n">
        <v>100232</v>
      </c>
      <c r="K653" s="225" t="n">
        <v>8915</v>
      </c>
      <c r="L653" s="225" t="n">
        <v>1347</v>
      </c>
      <c r="M653" s="225" t="n">
        <v>5385</v>
      </c>
      <c r="N653" s="225" t="n">
        <v>3379</v>
      </c>
      <c r="O653" s="225" t="n">
        <v>3750</v>
      </c>
      <c r="P653" s="225" t="n">
        <v>5998</v>
      </c>
      <c r="Q653" s="225" t="n">
        <v>201285</v>
      </c>
      <c r="R653" s="225" t="n">
        <v>21403</v>
      </c>
    </row>
    <row r="654" customFormat="false" ht="12.75" hidden="false" customHeight="false" outlineLevel="0" collapsed="false">
      <c r="A654" s="238" t="s">
        <v>1043</v>
      </c>
      <c r="B654" s="201" t="s">
        <v>246</v>
      </c>
      <c r="C654" s="225" t="n">
        <v>310097</v>
      </c>
      <c r="D654" s="225" t="n">
        <v>85159</v>
      </c>
      <c r="E654" s="225" t="n">
        <v>83440</v>
      </c>
      <c r="F654" s="225" t="n">
        <v>2699</v>
      </c>
      <c r="G654" s="225" t="n">
        <v>19222</v>
      </c>
      <c r="H654" s="225" t="n">
        <v>2286</v>
      </c>
      <c r="I654" s="225" t="n">
        <v>11354</v>
      </c>
      <c r="J654" s="225" t="n">
        <v>59550</v>
      </c>
      <c r="K654" s="225" t="n">
        <v>11521</v>
      </c>
      <c r="L654" s="225" t="n">
        <v>2776</v>
      </c>
      <c r="M654" s="225" t="n">
        <v>6611</v>
      </c>
      <c r="N654" s="225" t="n">
        <v>3058</v>
      </c>
      <c r="O654" s="225" t="n">
        <v>14850</v>
      </c>
      <c r="P654" s="225" t="n">
        <v>7571</v>
      </c>
      <c r="Q654" s="225" t="n">
        <v>287872</v>
      </c>
      <c r="R654" s="225" t="n">
        <v>22225</v>
      </c>
    </row>
    <row r="655" customFormat="false" ht="25.5" hidden="false" customHeight="true" outlineLevel="0" collapsed="false">
      <c r="A655" s="238" t="s">
        <v>903</v>
      </c>
      <c r="B655" s="208" t="s">
        <v>1080</v>
      </c>
      <c r="C655" s="225" t="n">
        <v>201861</v>
      </c>
      <c r="D655" s="225" t="n">
        <v>69309</v>
      </c>
      <c r="E655" s="225" t="n">
        <v>49287</v>
      </c>
      <c r="F655" s="225" t="n">
        <v>3689</v>
      </c>
      <c r="G655" s="225" t="n">
        <v>8173</v>
      </c>
      <c r="H655" s="225" t="n">
        <v>800</v>
      </c>
      <c r="I655" s="225" t="n">
        <v>17212</v>
      </c>
      <c r="J655" s="225" t="n">
        <v>16847</v>
      </c>
      <c r="K655" s="225" t="n">
        <v>10273</v>
      </c>
      <c r="L655" s="225" t="n">
        <v>424</v>
      </c>
      <c r="M655" s="225" t="n">
        <v>2679</v>
      </c>
      <c r="N655" s="225" t="n">
        <v>4498</v>
      </c>
      <c r="O655" s="225" t="n">
        <v>16997</v>
      </c>
      <c r="P655" s="225" t="n">
        <v>1673</v>
      </c>
      <c r="Q655" s="225" t="n">
        <v>188522</v>
      </c>
      <c r="R655" s="225" t="n">
        <v>13339</v>
      </c>
    </row>
    <row r="656" customFormat="false" ht="12.75" hidden="false" customHeight="false" outlineLevel="0" collapsed="false">
      <c r="A656" s="238" t="s">
        <v>905</v>
      </c>
      <c r="B656" s="240" t="s">
        <v>1081</v>
      </c>
      <c r="C656" s="225" t="n">
        <v>111802</v>
      </c>
      <c r="D656" s="225" t="n">
        <v>17752</v>
      </c>
      <c r="E656" s="225" t="n">
        <v>18068</v>
      </c>
      <c r="F656" s="225" t="n">
        <v>4626</v>
      </c>
      <c r="G656" s="225" t="n">
        <v>15945</v>
      </c>
      <c r="H656" s="225" t="n">
        <v>2211</v>
      </c>
      <c r="I656" s="225" t="n">
        <v>5190</v>
      </c>
      <c r="J656" s="225" t="n">
        <v>19295</v>
      </c>
      <c r="K656" s="225" t="n">
        <v>3922</v>
      </c>
      <c r="L656" s="225" t="n">
        <v>7890</v>
      </c>
      <c r="M656" s="225" t="n">
        <v>3740</v>
      </c>
      <c r="N656" s="225" t="n">
        <v>3208</v>
      </c>
      <c r="O656" s="225" t="n">
        <v>6413</v>
      </c>
      <c r="P656" s="225" t="n">
        <v>3542</v>
      </c>
      <c r="Q656" s="225" t="n">
        <v>94475</v>
      </c>
      <c r="R656" s="225" t="n">
        <v>17327</v>
      </c>
    </row>
    <row r="657" customFormat="false" ht="12.75" hidden="false" customHeight="false" outlineLevel="0" collapsed="false">
      <c r="A657" s="238" t="s">
        <v>910</v>
      </c>
      <c r="B657" s="240" t="s">
        <v>378</v>
      </c>
      <c r="C657" s="225" t="n">
        <v>2127537</v>
      </c>
      <c r="D657" s="225" t="n">
        <v>860845</v>
      </c>
      <c r="E657" s="225" t="n">
        <v>358418</v>
      </c>
      <c r="F657" s="225" t="n">
        <v>19750</v>
      </c>
      <c r="G657" s="225" t="n">
        <v>129489</v>
      </c>
      <c r="H657" s="225" t="n">
        <v>12382</v>
      </c>
      <c r="I657" s="225" t="n">
        <v>132871</v>
      </c>
      <c r="J657" s="225" t="n">
        <v>237463</v>
      </c>
      <c r="K657" s="225" t="n">
        <v>64086</v>
      </c>
      <c r="L657" s="225" t="n">
        <v>69383</v>
      </c>
      <c r="M657" s="225" t="n">
        <v>112480</v>
      </c>
      <c r="N657" s="225" t="n">
        <v>33616</v>
      </c>
      <c r="O657" s="225" t="n">
        <v>64674</v>
      </c>
      <c r="P657" s="225" t="n">
        <v>32080</v>
      </c>
      <c r="Q657" s="225" t="n">
        <v>1917229</v>
      </c>
      <c r="R657" s="225" t="n">
        <v>210308</v>
      </c>
    </row>
    <row r="658" customFormat="false" ht="25.5" hidden="false" customHeight="true" outlineLevel="0" collapsed="false">
      <c r="A658" s="238" t="s">
        <v>916</v>
      </c>
      <c r="B658" s="208" t="s">
        <v>1082</v>
      </c>
      <c r="C658" s="225" t="n">
        <v>31420</v>
      </c>
      <c r="D658" s="225" t="n">
        <v>9225</v>
      </c>
      <c r="E658" s="225" t="n">
        <v>5666</v>
      </c>
      <c r="F658" s="225" t="n">
        <v>1088</v>
      </c>
      <c r="G658" s="225" t="n">
        <v>2211</v>
      </c>
      <c r="H658" s="225" t="n">
        <v>234</v>
      </c>
      <c r="I658" s="225" t="n">
        <v>2053</v>
      </c>
      <c r="J658" s="225" t="n">
        <v>6106</v>
      </c>
      <c r="K658" s="225" t="n">
        <v>1775</v>
      </c>
      <c r="L658" s="225" t="n">
        <v>37</v>
      </c>
      <c r="M658" s="225" t="n">
        <v>444</v>
      </c>
      <c r="N658" s="225" t="n">
        <v>1269</v>
      </c>
      <c r="O658" s="225" t="n">
        <v>1114</v>
      </c>
      <c r="P658" s="225" t="n">
        <v>198</v>
      </c>
      <c r="Q658" s="225" t="n">
        <v>28187</v>
      </c>
      <c r="R658" s="225" t="n">
        <v>3233</v>
      </c>
    </row>
    <row r="659" customFormat="false" ht="12.75" hidden="false" customHeight="false" outlineLevel="0" collapsed="false">
      <c r="A659" s="238" t="s">
        <v>918</v>
      </c>
      <c r="B659" s="240" t="s">
        <v>1081</v>
      </c>
      <c r="C659" s="225" t="n">
        <v>478102</v>
      </c>
      <c r="D659" s="225" t="n">
        <v>156094</v>
      </c>
      <c r="E659" s="225" t="n">
        <v>34228</v>
      </c>
      <c r="F659" s="225" t="n">
        <v>57200</v>
      </c>
      <c r="G659" s="225" t="n">
        <v>21681</v>
      </c>
      <c r="H659" s="225" t="n">
        <v>12958</v>
      </c>
      <c r="I659" s="225" t="n">
        <v>23851</v>
      </c>
      <c r="J659" s="225" t="n">
        <v>43312</v>
      </c>
      <c r="K659" s="225" t="n">
        <v>9259</v>
      </c>
      <c r="L659" s="225" t="n">
        <v>1318</v>
      </c>
      <c r="M659" s="225" t="n">
        <v>10658</v>
      </c>
      <c r="N659" s="225" t="n">
        <v>33816</v>
      </c>
      <c r="O659" s="225" t="n">
        <v>53587</v>
      </c>
      <c r="P659" s="225" t="n">
        <v>20140</v>
      </c>
      <c r="Q659" s="225" t="n">
        <v>343330</v>
      </c>
      <c r="R659" s="225" t="n">
        <v>134772</v>
      </c>
    </row>
    <row r="660" customFormat="false" ht="12.75" hidden="false" customHeight="false" outlineLevel="0" collapsed="false">
      <c r="A660" s="238" t="s">
        <v>921</v>
      </c>
      <c r="B660" s="240" t="s">
        <v>378</v>
      </c>
      <c r="C660" s="225" t="n">
        <v>128218</v>
      </c>
      <c r="D660" s="225" t="n">
        <v>12305</v>
      </c>
      <c r="E660" s="225" t="n">
        <v>11812</v>
      </c>
      <c r="F660" s="225" t="n">
        <v>2170</v>
      </c>
      <c r="G660" s="225" t="n">
        <v>4431</v>
      </c>
      <c r="H660" s="225" t="n">
        <v>2724</v>
      </c>
      <c r="I660" s="225" t="n">
        <v>31560</v>
      </c>
      <c r="J660" s="225" t="n">
        <v>36875</v>
      </c>
      <c r="K660" s="225" t="n">
        <v>7117</v>
      </c>
      <c r="L660" s="225" t="n">
        <v>1582</v>
      </c>
      <c r="M660" s="225" t="n">
        <v>2821</v>
      </c>
      <c r="N660" s="225" t="n">
        <v>2485</v>
      </c>
      <c r="O660" s="225" t="n">
        <v>11740</v>
      </c>
      <c r="P660" s="225" t="n">
        <v>596</v>
      </c>
      <c r="Q660" s="225" t="n">
        <v>117422</v>
      </c>
      <c r="R660" s="225" t="n">
        <v>10796</v>
      </c>
    </row>
    <row r="661" customFormat="false" ht="25.5" hidden="false" customHeight="true" outlineLevel="0" collapsed="false">
      <c r="A661" s="238" t="s">
        <v>1047</v>
      </c>
      <c r="B661" s="208" t="s">
        <v>1083</v>
      </c>
      <c r="C661" s="225" t="n">
        <v>1533</v>
      </c>
      <c r="D661" s="225" t="n">
        <v>807</v>
      </c>
      <c r="E661" s="225" t="s">
        <v>181</v>
      </c>
      <c r="F661" s="225" t="s">
        <v>181</v>
      </c>
      <c r="G661" s="225" t="s">
        <v>181</v>
      </c>
      <c r="H661" s="225" t="n">
        <v>31</v>
      </c>
      <c r="I661" s="225" t="n">
        <v>41</v>
      </c>
      <c r="J661" s="225" t="n">
        <v>18</v>
      </c>
      <c r="K661" s="225" t="n">
        <v>106</v>
      </c>
      <c r="L661" s="225" t="s">
        <v>181</v>
      </c>
      <c r="M661" s="225" t="n">
        <v>491</v>
      </c>
      <c r="N661" s="225" t="s">
        <v>181</v>
      </c>
      <c r="O661" s="225" t="n">
        <v>39</v>
      </c>
      <c r="P661" s="225" t="s">
        <v>181</v>
      </c>
      <c r="Q661" s="225" t="n">
        <v>1011</v>
      </c>
      <c r="R661" s="225" t="n">
        <v>522</v>
      </c>
    </row>
    <row r="662" customFormat="false" ht="12.75" hidden="false" customHeight="false" outlineLevel="0" collapsed="false">
      <c r="A662" s="238" t="s">
        <v>923</v>
      </c>
      <c r="B662" s="240" t="s">
        <v>1081</v>
      </c>
      <c r="C662" s="225" t="n">
        <v>150</v>
      </c>
      <c r="D662" s="225" t="n">
        <v>5</v>
      </c>
      <c r="E662" s="225" t="n">
        <v>7</v>
      </c>
      <c r="F662" s="225" t="n">
        <v>9</v>
      </c>
      <c r="G662" s="225" t="n">
        <v>43</v>
      </c>
      <c r="H662" s="225" t="s">
        <v>181</v>
      </c>
      <c r="I662" s="225" t="n">
        <v>71</v>
      </c>
      <c r="J662" s="225" t="n">
        <v>2</v>
      </c>
      <c r="K662" s="225" t="s">
        <v>181</v>
      </c>
      <c r="L662" s="225" t="n">
        <v>12</v>
      </c>
      <c r="M662" s="225" t="n">
        <v>1</v>
      </c>
      <c r="N662" s="225" t="s">
        <v>181</v>
      </c>
      <c r="O662" s="225" t="s">
        <v>181</v>
      </c>
      <c r="P662" s="225" t="s">
        <v>181</v>
      </c>
      <c r="Q662" s="225" t="n">
        <v>140</v>
      </c>
      <c r="R662" s="225" t="n">
        <v>10</v>
      </c>
    </row>
    <row r="663" customFormat="false" ht="12.75" hidden="false" customHeight="false" outlineLevel="0" collapsed="false">
      <c r="A663" s="238" t="s">
        <v>925</v>
      </c>
      <c r="B663" s="240" t="s">
        <v>378</v>
      </c>
      <c r="C663" s="225" t="n">
        <v>150342</v>
      </c>
      <c r="D663" s="225" t="n">
        <v>21180</v>
      </c>
      <c r="E663" s="225" t="n">
        <v>13796</v>
      </c>
      <c r="F663" s="225" t="n">
        <v>108</v>
      </c>
      <c r="G663" s="225" t="n">
        <v>3319</v>
      </c>
      <c r="H663" s="225" t="n">
        <v>25</v>
      </c>
      <c r="I663" s="225" t="n">
        <v>7089</v>
      </c>
      <c r="J663" s="225" t="n">
        <v>98043</v>
      </c>
      <c r="K663" s="225" t="n">
        <v>207</v>
      </c>
      <c r="L663" s="225" t="n">
        <v>2410</v>
      </c>
      <c r="M663" s="225" t="n">
        <v>485</v>
      </c>
      <c r="N663" s="225" t="n">
        <v>82</v>
      </c>
      <c r="O663" s="225" t="n">
        <v>825</v>
      </c>
      <c r="P663" s="225" t="n">
        <v>2773</v>
      </c>
      <c r="Q663" s="225" t="n">
        <v>146869</v>
      </c>
      <c r="R663" s="225" t="n">
        <v>3473</v>
      </c>
    </row>
    <row r="664" customFormat="false" ht="12.75" hidden="false" customHeight="false" outlineLevel="0" collapsed="false">
      <c r="A664" s="238" t="s">
        <v>927</v>
      </c>
      <c r="B664" s="201" t="s">
        <v>1084</v>
      </c>
      <c r="C664" s="225" t="n">
        <v>99393</v>
      </c>
      <c r="D664" s="225" t="n">
        <v>7298</v>
      </c>
      <c r="E664" s="225" t="n">
        <v>2670</v>
      </c>
      <c r="F664" s="225" t="n">
        <v>2762</v>
      </c>
      <c r="G664" s="225" t="n">
        <v>11644</v>
      </c>
      <c r="H664" s="225" t="n">
        <v>1764</v>
      </c>
      <c r="I664" s="225" t="n">
        <v>3036</v>
      </c>
      <c r="J664" s="225" t="n">
        <v>53675</v>
      </c>
      <c r="K664" s="225" t="n">
        <v>575</v>
      </c>
      <c r="L664" s="225" t="n">
        <v>993</v>
      </c>
      <c r="M664" s="225" t="n">
        <v>4341</v>
      </c>
      <c r="N664" s="225" t="n">
        <v>486</v>
      </c>
      <c r="O664" s="225" t="n">
        <v>4251</v>
      </c>
      <c r="P664" s="225" t="n">
        <v>5898</v>
      </c>
      <c r="Q664" s="225" t="n">
        <v>84142</v>
      </c>
      <c r="R664" s="225" t="n">
        <v>15251</v>
      </c>
    </row>
    <row r="665" customFormat="false" ht="12.75" hidden="false" customHeight="false" outlineLevel="0" collapsed="false">
      <c r="A665" s="238" t="s">
        <v>935</v>
      </c>
      <c r="B665" s="201" t="s">
        <v>1085</v>
      </c>
      <c r="C665" s="225" t="s">
        <v>181</v>
      </c>
      <c r="D665" s="225" t="s">
        <v>181</v>
      </c>
      <c r="E665" s="225" t="s">
        <v>181</v>
      </c>
      <c r="F665" s="225" t="s">
        <v>181</v>
      </c>
      <c r="G665" s="225" t="s">
        <v>181</v>
      </c>
      <c r="H665" s="225" t="s">
        <v>181</v>
      </c>
      <c r="I665" s="225" t="s">
        <v>181</v>
      </c>
      <c r="J665" s="225" t="s">
        <v>181</v>
      </c>
      <c r="K665" s="225" t="s">
        <v>181</v>
      </c>
      <c r="L665" s="225" t="s">
        <v>181</v>
      </c>
      <c r="M665" s="225" t="s">
        <v>181</v>
      </c>
      <c r="N665" s="225" t="s">
        <v>181</v>
      </c>
      <c r="O665" s="225" t="s">
        <v>181</v>
      </c>
      <c r="P665" s="225" t="s">
        <v>181</v>
      </c>
      <c r="Q665" s="225" t="s">
        <v>181</v>
      </c>
      <c r="R665" s="225" t="s">
        <v>181</v>
      </c>
    </row>
    <row r="666" customFormat="false" ht="12.75" hidden="false" customHeight="false" outlineLevel="0" collapsed="false">
      <c r="A666" s="238" t="s">
        <v>937</v>
      </c>
      <c r="B666" s="201" t="s">
        <v>1086</v>
      </c>
      <c r="C666" s="225" t="s">
        <v>181</v>
      </c>
      <c r="D666" s="225" t="s">
        <v>181</v>
      </c>
      <c r="E666" s="225" t="s">
        <v>181</v>
      </c>
      <c r="F666" s="225" t="s">
        <v>181</v>
      </c>
      <c r="G666" s="225" t="s">
        <v>181</v>
      </c>
      <c r="H666" s="225" t="s">
        <v>181</v>
      </c>
      <c r="I666" s="225" t="s">
        <v>181</v>
      </c>
      <c r="J666" s="225" t="s">
        <v>181</v>
      </c>
      <c r="K666" s="225" t="s">
        <v>181</v>
      </c>
      <c r="L666" s="225" t="s">
        <v>181</v>
      </c>
      <c r="M666" s="225" t="s">
        <v>181</v>
      </c>
      <c r="N666" s="225" t="s">
        <v>181</v>
      </c>
      <c r="O666" s="225" t="s">
        <v>181</v>
      </c>
      <c r="P666" s="225" t="s">
        <v>181</v>
      </c>
      <c r="Q666" s="225" t="s">
        <v>181</v>
      </c>
      <c r="R666" s="225" t="s">
        <v>181</v>
      </c>
    </row>
    <row r="667" customFormat="false" ht="12.75" hidden="false" customHeight="false" outlineLevel="0" collapsed="false">
      <c r="A667" s="238" t="s">
        <v>943</v>
      </c>
      <c r="B667" s="201" t="s">
        <v>1039</v>
      </c>
      <c r="C667" s="225" t="n">
        <v>19344</v>
      </c>
      <c r="D667" s="225" t="n">
        <v>11807</v>
      </c>
      <c r="E667" s="225" t="s">
        <v>181</v>
      </c>
      <c r="F667" s="225" t="s">
        <v>181</v>
      </c>
      <c r="G667" s="225" t="n">
        <v>3723</v>
      </c>
      <c r="H667" s="225" t="s">
        <v>181</v>
      </c>
      <c r="I667" s="225" t="s">
        <v>181</v>
      </c>
      <c r="J667" s="225" t="s">
        <v>181</v>
      </c>
      <c r="K667" s="225" t="s">
        <v>181</v>
      </c>
      <c r="L667" s="225" t="s">
        <v>181</v>
      </c>
      <c r="M667" s="225" t="n">
        <v>2407</v>
      </c>
      <c r="N667" s="225" t="n">
        <v>952</v>
      </c>
      <c r="O667" s="225" t="n">
        <v>455</v>
      </c>
      <c r="P667" s="225" t="s">
        <v>181</v>
      </c>
      <c r="Q667" s="225" t="n">
        <v>15985</v>
      </c>
      <c r="R667" s="225" t="n">
        <v>3359</v>
      </c>
    </row>
    <row r="668" customFormat="false" ht="12.75" hidden="false" customHeight="false" outlineLevel="0" collapsed="false">
      <c r="A668" s="238" t="s">
        <v>954</v>
      </c>
      <c r="B668" s="201" t="s">
        <v>1040</v>
      </c>
      <c r="C668" s="225" t="n">
        <v>22049</v>
      </c>
      <c r="D668" s="225" t="s">
        <v>181</v>
      </c>
      <c r="E668" s="225" t="s">
        <v>181</v>
      </c>
      <c r="F668" s="225" t="n">
        <v>507</v>
      </c>
      <c r="G668" s="225" t="s">
        <v>181</v>
      </c>
      <c r="H668" s="225" t="s">
        <v>181</v>
      </c>
      <c r="I668" s="225" t="s">
        <v>181</v>
      </c>
      <c r="J668" s="225" t="n">
        <v>17847</v>
      </c>
      <c r="K668" s="225" t="n">
        <v>7</v>
      </c>
      <c r="L668" s="225" t="n">
        <v>362</v>
      </c>
      <c r="M668" s="225" t="s">
        <v>181</v>
      </c>
      <c r="N668" s="225" t="s">
        <v>181</v>
      </c>
      <c r="O668" s="225" t="n">
        <v>39</v>
      </c>
      <c r="P668" s="225" t="n">
        <v>3287</v>
      </c>
      <c r="Q668" s="225" t="n">
        <v>18255</v>
      </c>
      <c r="R668" s="225" t="n">
        <v>3794</v>
      </c>
    </row>
    <row r="669" customFormat="false" ht="12.75" hidden="false" customHeight="false" outlineLevel="0" collapsed="false">
      <c r="A669" s="238" t="s">
        <v>955</v>
      </c>
      <c r="B669" s="201" t="s">
        <v>236</v>
      </c>
      <c r="C669" s="225" t="n">
        <v>234814</v>
      </c>
      <c r="D669" s="225" t="n">
        <v>79341</v>
      </c>
      <c r="E669" s="225" t="n">
        <v>54953</v>
      </c>
      <c r="F669" s="225" t="n">
        <v>4777</v>
      </c>
      <c r="G669" s="225" t="n">
        <v>10384</v>
      </c>
      <c r="H669" s="225" t="n">
        <v>1065</v>
      </c>
      <c r="I669" s="225" t="n">
        <v>19306</v>
      </c>
      <c r="J669" s="225" t="n">
        <v>22971</v>
      </c>
      <c r="K669" s="225" t="n">
        <v>12154</v>
      </c>
      <c r="L669" s="225" t="n">
        <v>461</v>
      </c>
      <c r="M669" s="225" t="n">
        <v>3614</v>
      </c>
      <c r="N669" s="225" t="n">
        <v>5767</v>
      </c>
      <c r="O669" s="225" t="n">
        <v>18150</v>
      </c>
      <c r="P669" s="225" t="n">
        <v>1871</v>
      </c>
      <c r="Q669" s="225" t="n">
        <v>217720</v>
      </c>
      <c r="R669" s="225" t="n">
        <v>17094</v>
      </c>
    </row>
    <row r="670" customFormat="false" ht="12.75" hidden="false" customHeight="false" outlineLevel="0" collapsed="false">
      <c r="A670" s="238" t="s">
        <v>957</v>
      </c>
      <c r="B670" s="201" t="s">
        <v>1041</v>
      </c>
      <c r="C670" s="225" t="n">
        <v>11964877</v>
      </c>
      <c r="D670" s="225" t="n">
        <v>2312494</v>
      </c>
      <c r="E670" s="225" t="n">
        <v>1980821</v>
      </c>
      <c r="F670" s="225" t="n">
        <v>315567</v>
      </c>
      <c r="G670" s="225" t="n">
        <v>1050473</v>
      </c>
      <c r="H670" s="225" t="n">
        <v>145653</v>
      </c>
      <c r="I670" s="225" t="n">
        <v>808041</v>
      </c>
      <c r="J670" s="225" t="n">
        <v>3810033</v>
      </c>
      <c r="K670" s="225" t="n">
        <v>189316</v>
      </c>
      <c r="L670" s="225" t="n">
        <v>174107</v>
      </c>
      <c r="M670" s="225" t="n">
        <v>326808</v>
      </c>
      <c r="N670" s="225" t="n">
        <v>184740</v>
      </c>
      <c r="O670" s="225" t="n">
        <v>451980</v>
      </c>
      <c r="P670" s="225" t="n">
        <v>214844</v>
      </c>
      <c r="Q670" s="225" t="n">
        <v>10777265</v>
      </c>
      <c r="R670" s="225" t="n">
        <v>1187612</v>
      </c>
    </row>
    <row r="671" customFormat="false" ht="33" hidden="false" customHeight="true" outlineLevel="0" collapsed="false">
      <c r="A671" s="238" t="s">
        <v>963</v>
      </c>
      <c r="B671" s="208" t="s">
        <v>1087</v>
      </c>
      <c r="C671" s="225" t="n">
        <v>2729</v>
      </c>
      <c r="D671" s="225" t="s">
        <v>181</v>
      </c>
      <c r="E671" s="225" t="n">
        <v>485</v>
      </c>
      <c r="F671" s="225" t="n">
        <v>2</v>
      </c>
      <c r="G671" s="225" t="n">
        <v>120</v>
      </c>
      <c r="H671" s="225" t="s">
        <v>181</v>
      </c>
      <c r="I671" s="225" t="n">
        <v>1805</v>
      </c>
      <c r="J671" s="225" t="s">
        <v>181</v>
      </c>
      <c r="K671" s="225" t="n">
        <v>17</v>
      </c>
      <c r="L671" s="225" t="s">
        <v>181</v>
      </c>
      <c r="M671" s="225" t="n">
        <v>204</v>
      </c>
      <c r="N671" s="225" t="s">
        <v>181</v>
      </c>
      <c r="O671" s="225" t="n">
        <v>8</v>
      </c>
      <c r="P671" s="225" t="n">
        <v>88</v>
      </c>
      <c r="Q671" s="225" t="n">
        <v>2435</v>
      </c>
      <c r="R671" s="225" t="n">
        <v>294</v>
      </c>
    </row>
    <row r="672" customFormat="false" ht="12.75" hidden="false" customHeight="false" outlineLevel="0" collapsed="false">
      <c r="A672" s="21" t="n">
        <v>88</v>
      </c>
      <c r="B672" s="240" t="s">
        <v>1081</v>
      </c>
      <c r="C672" s="225" t="n">
        <v>1762</v>
      </c>
      <c r="D672" s="225" t="n">
        <v>96</v>
      </c>
      <c r="E672" s="225" t="s">
        <v>181</v>
      </c>
      <c r="F672" s="225" t="n">
        <v>44</v>
      </c>
      <c r="G672" s="225" t="n">
        <v>315</v>
      </c>
      <c r="H672" s="225" t="s">
        <v>181</v>
      </c>
      <c r="I672" s="225" t="n">
        <v>204</v>
      </c>
      <c r="J672" s="225" t="n">
        <v>440</v>
      </c>
      <c r="K672" s="225" t="s">
        <v>181</v>
      </c>
      <c r="L672" s="225" t="n">
        <v>324</v>
      </c>
      <c r="M672" s="225" t="n">
        <v>293</v>
      </c>
      <c r="N672" s="225" t="n">
        <v>44</v>
      </c>
      <c r="O672" s="225" t="n">
        <v>2</v>
      </c>
      <c r="P672" s="225" t="s">
        <v>181</v>
      </c>
      <c r="Q672" s="225" t="n">
        <v>1381</v>
      </c>
      <c r="R672" s="225" t="n">
        <v>381</v>
      </c>
    </row>
    <row r="673" customFormat="false" ht="12.75" hidden="false" customHeight="false" outlineLevel="0" collapsed="false">
      <c r="A673" s="21" t="n">
        <v>89</v>
      </c>
      <c r="B673" s="240" t="s">
        <v>378</v>
      </c>
      <c r="C673" s="225" t="n">
        <v>104525</v>
      </c>
      <c r="D673" s="225" t="n">
        <v>26775</v>
      </c>
      <c r="E673" s="225" t="n">
        <v>16586</v>
      </c>
      <c r="F673" s="225" t="n">
        <v>263</v>
      </c>
      <c r="G673" s="225" t="n">
        <v>10467</v>
      </c>
      <c r="H673" s="225" t="n">
        <v>12</v>
      </c>
      <c r="I673" s="225" t="n">
        <v>15494</v>
      </c>
      <c r="J673" s="225" t="n">
        <v>26876</v>
      </c>
      <c r="K673" s="225" t="n">
        <v>2868</v>
      </c>
      <c r="L673" s="225" t="n">
        <v>2426</v>
      </c>
      <c r="M673" s="225" t="n">
        <v>1532</v>
      </c>
      <c r="N673" s="225" t="n">
        <v>52</v>
      </c>
      <c r="O673" s="225" t="n">
        <v>1154</v>
      </c>
      <c r="P673" s="225" t="n">
        <v>20</v>
      </c>
      <c r="Q673" s="225" t="n">
        <v>102646</v>
      </c>
      <c r="R673" s="225" t="n">
        <v>1879</v>
      </c>
    </row>
    <row r="674" customFormat="false" ht="12.75" hidden="false" customHeight="false" outlineLevel="0" collapsed="false">
      <c r="A674" s="21" t="n">
        <v>90</v>
      </c>
      <c r="B674" s="201" t="s">
        <v>1088</v>
      </c>
      <c r="C674" s="225" t="n">
        <v>81693</v>
      </c>
      <c r="D674" s="225" t="n">
        <v>3024</v>
      </c>
      <c r="E674" s="225" t="n">
        <v>2463</v>
      </c>
      <c r="F674" s="225" t="n">
        <v>364</v>
      </c>
      <c r="G674" s="225" t="n">
        <v>1032</v>
      </c>
      <c r="H674" s="225" t="n">
        <v>247</v>
      </c>
      <c r="I674" s="225" t="n">
        <v>3521</v>
      </c>
      <c r="J674" s="225" t="n">
        <v>37112</v>
      </c>
      <c r="K674" s="225" t="n">
        <v>596</v>
      </c>
      <c r="L674" s="225" t="n">
        <v>1</v>
      </c>
      <c r="M674" s="225" t="n">
        <v>2024</v>
      </c>
      <c r="N674" s="225" t="n">
        <v>1027</v>
      </c>
      <c r="O674" s="225" t="n">
        <v>29033</v>
      </c>
      <c r="P674" s="225" t="n">
        <v>1249</v>
      </c>
      <c r="Q674" s="225" t="n">
        <v>76782</v>
      </c>
      <c r="R674" s="225" t="n">
        <v>4911</v>
      </c>
    </row>
    <row r="675" customFormat="false" ht="12.75" hidden="false" customHeight="false" outlineLevel="0" collapsed="false">
      <c r="A675" s="21" t="n">
        <v>91</v>
      </c>
      <c r="B675" s="201" t="s">
        <v>1089</v>
      </c>
      <c r="C675" s="225" t="n">
        <v>394111</v>
      </c>
      <c r="D675" s="225" t="n">
        <v>25081</v>
      </c>
      <c r="E675" s="225" t="n">
        <v>132631</v>
      </c>
      <c r="F675" s="225" t="n">
        <v>5238</v>
      </c>
      <c r="G675" s="225" t="n">
        <v>5536</v>
      </c>
      <c r="H675" s="225" t="n">
        <v>1574</v>
      </c>
      <c r="I675" s="225" t="n">
        <v>20430</v>
      </c>
      <c r="J675" s="225" t="n">
        <v>157733</v>
      </c>
      <c r="K675" s="225" t="n">
        <v>11586</v>
      </c>
      <c r="L675" s="225" t="n">
        <v>2692</v>
      </c>
      <c r="M675" s="225" t="n">
        <v>8655</v>
      </c>
      <c r="N675" s="225" t="n">
        <v>5140</v>
      </c>
      <c r="O675" s="225" t="n">
        <v>7790</v>
      </c>
      <c r="P675" s="225" t="n">
        <v>10025</v>
      </c>
      <c r="Q675" s="225" t="n">
        <v>363479</v>
      </c>
      <c r="R675" s="225" t="n">
        <v>30632</v>
      </c>
    </row>
    <row r="676" customFormat="false" ht="12.75" hidden="false" customHeight="false" outlineLevel="0" collapsed="false">
      <c r="A676" s="21" t="n">
        <v>92</v>
      </c>
      <c r="B676" s="201" t="s">
        <v>1090</v>
      </c>
      <c r="C676" s="225" t="n">
        <v>310163</v>
      </c>
      <c r="D676" s="225" t="n">
        <v>52992</v>
      </c>
      <c r="E676" s="225" t="n">
        <v>156659</v>
      </c>
      <c r="F676" s="225" t="n">
        <v>3000</v>
      </c>
      <c r="G676" s="225" t="n">
        <v>22451</v>
      </c>
      <c r="H676" s="225" t="n">
        <v>3203</v>
      </c>
      <c r="I676" s="225" t="n">
        <v>17888</v>
      </c>
      <c r="J676" s="225" t="n">
        <v>27136</v>
      </c>
      <c r="K676" s="225" t="n">
        <v>7203</v>
      </c>
      <c r="L676" s="225" t="n">
        <v>376</v>
      </c>
      <c r="M676" s="225" t="n">
        <v>10778</v>
      </c>
      <c r="N676" s="225" t="n">
        <v>2461</v>
      </c>
      <c r="O676" s="225" t="n">
        <v>4155</v>
      </c>
      <c r="P676" s="225" t="n">
        <v>1861</v>
      </c>
      <c r="Q676" s="225" t="n">
        <v>288860</v>
      </c>
      <c r="R676" s="225" t="n">
        <v>21303</v>
      </c>
    </row>
    <row r="677" customFormat="false" ht="25.5" hidden="false" customHeight="true" outlineLevel="0" collapsed="false">
      <c r="A677" s="21" t="n">
        <v>93</v>
      </c>
      <c r="B677" s="208" t="s">
        <v>1091</v>
      </c>
      <c r="C677" s="225" t="n">
        <v>30380</v>
      </c>
      <c r="D677" s="225" t="n">
        <v>7219</v>
      </c>
      <c r="E677" s="225" t="n">
        <v>6936</v>
      </c>
      <c r="F677" s="225" t="n">
        <v>893</v>
      </c>
      <c r="G677" s="225" t="n">
        <v>2848</v>
      </c>
      <c r="H677" s="225" t="n">
        <v>182</v>
      </c>
      <c r="I677" s="225" t="n">
        <v>5588</v>
      </c>
      <c r="J677" s="225" t="n">
        <v>1116</v>
      </c>
      <c r="K677" s="225" t="n">
        <v>1494</v>
      </c>
      <c r="L677" s="225" t="n">
        <v>112</v>
      </c>
      <c r="M677" s="225" t="n">
        <v>1094</v>
      </c>
      <c r="N677" s="225" t="n">
        <v>395</v>
      </c>
      <c r="O677" s="225" t="n">
        <v>1247</v>
      </c>
      <c r="P677" s="225" t="n">
        <v>1256</v>
      </c>
      <c r="Q677" s="225" t="n">
        <v>26560</v>
      </c>
      <c r="R677" s="225" t="n">
        <v>3820</v>
      </c>
    </row>
    <row r="678" customFormat="false" ht="12.75" hidden="false" customHeight="false" outlineLevel="0" collapsed="false">
      <c r="A678" s="21" t="n">
        <v>94</v>
      </c>
      <c r="B678" s="240" t="s">
        <v>1081</v>
      </c>
      <c r="C678" s="225" t="n">
        <v>559203</v>
      </c>
      <c r="D678" s="225" t="n">
        <v>67102</v>
      </c>
      <c r="E678" s="225" t="n">
        <v>151593</v>
      </c>
      <c r="F678" s="225" t="n">
        <v>32188</v>
      </c>
      <c r="G678" s="225" t="n">
        <v>61602</v>
      </c>
      <c r="H678" s="225" t="n">
        <v>24364</v>
      </c>
      <c r="I678" s="225" t="n">
        <v>27266</v>
      </c>
      <c r="J678" s="225" t="n">
        <v>59493</v>
      </c>
      <c r="K678" s="225" t="n">
        <v>29344</v>
      </c>
      <c r="L678" s="225" t="n">
        <v>3465</v>
      </c>
      <c r="M678" s="225" t="n">
        <v>43832</v>
      </c>
      <c r="N678" s="225" t="n">
        <v>24612</v>
      </c>
      <c r="O678" s="225" t="n">
        <v>6269</v>
      </c>
      <c r="P678" s="225" t="n">
        <v>28073</v>
      </c>
      <c r="Q678" s="225" t="n">
        <v>406134</v>
      </c>
      <c r="R678" s="225" t="n">
        <v>153069</v>
      </c>
    </row>
    <row r="679" customFormat="false" ht="12.75" hidden="false" customHeight="false" outlineLevel="0" collapsed="false">
      <c r="A679" s="21" t="n">
        <v>95</v>
      </c>
      <c r="B679" s="240" t="s">
        <v>378</v>
      </c>
      <c r="C679" s="225" t="n">
        <v>64039</v>
      </c>
      <c r="D679" s="225" t="n">
        <v>12731</v>
      </c>
      <c r="E679" s="225" t="n">
        <v>6782</v>
      </c>
      <c r="F679" s="225" t="n">
        <v>6345</v>
      </c>
      <c r="G679" s="225" t="n">
        <v>5978</v>
      </c>
      <c r="H679" s="225" t="n">
        <v>1280</v>
      </c>
      <c r="I679" s="225" t="n">
        <v>14278</v>
      </c>
      <c r="J679" s="225" t="n">
        <v>4992</v>
      </c>
      <c r="K679" s="225" t="n">
        <v>5188</v>
      </c>
      <c r="L679" s="225" t="n">
        <v>204</v>
      </c>
      <c r="M679" s="225" t="n">
        <v>908</v>
      </c>
      <c r="N679" s="225" t="n">
        <v>334</v>
      </c>
      <c r="O679" s="225" t="n">
        <v>2177</v>
      </c>
      <c r="P679" s="225" t="n">
        <v>2842</v>
      </c>
      <c r="Q679" s="225" t="n">
        <v>52330</v>
      </c>
      <c r="R679" s="225" t="n">
        <v>11709</v>
      </c>
    </row>
    <row r="680" customFormat="false" ht="12.75" hidden="false" customHeight="false" outlineLevel="0" collapsed="false">
      <c r="A680" s="21" t="n">
        <v>99</v>
      </c>
      <c r="B680" s="201" t="s">
        <v>236</v>
      </c>
      <c r="C680" s="225" t="n">
        <v>33109</v>
      </c>
      <c r="D680" s="225" t="n">
        <v>7219</v>
      </c>
      <c r="E680" s="225" t="n">
        <v>7421</v>
      </c>
      <c r="F680" s="225" t="n">
        <v>895</v>
      </c>
      <c r="G680" s="225" t="n">
        <v>2968</v>
      </c>
      <c r="H680" s="225" t="n">
        <v>182</v>
      </c>
      <c r="I680" s="225" t="n">
        <v>7393</v>
      </c>
      <c r="J680" s="225" t="n">
        <v>1116</v>
      </c>
      <c r="K680" s="225" t="n">
        <v>1511</v>
      </c>
      <c r="L680" s="225" t="n">
        <v>112</v>
      </c>
      <c r="M680" s="225" t="n">
        <v>1298</v>
      </c>
      <c r="N680" s="225" t="n">
        <v>395</v>
      </c>
      <c r="O680" s="225" t="n">
        <v>1255</v>
      </c>
      <c r="P680" s="225" t="n">
        <v>1344</v>
      </c>
      <c r="Q680" s="225" t="n">
        <v>28995</v>
      </c>
      <c r="R680" s="225" t="n">
        <v>4114</v>
      </c>
    </row>
    <row r="681" customFormat="false" ht="12.75" hidden="false" customHeight="false" outlineLevel="0" collapsed="false">
      <c r="A681" s="21" t="n">
        <v>100</v>
      </c>
      <c r="B681" s="201" t="s">
        <v>1048</v>
      </c>
      <c r="C681" s="225" t="n">
        <v>1515496</v>
      </c>
      <c r="D681" s="225" t="n">
        <v>187801</v>
      </c>
      <c r="E681" s="225" t="n">
        <v>466714</v>
      </c>
      <c r="F681" s="225" t="n">
        <v>47442</v>
      </c>
      <c r="G681" s="225" t="n">
        <v>107381</v>
      </c>
      <c r="H681" s="225" t="n">
        <v>30680</v>
      </c>
      <c r="I681" s="225" t="n">
        <v>99081</v>
      </c>
      <c r="J681" s="225" t="n">
        <v>313782</v>
      </c>
      <c r="K681" s="225" t="n">
        <v>56785</v>
      </c>
      <c r="L681" s="225" t="n">
        <v>9488</v>
      </c>
      <c r="M681" s="225" t="n">
        <v>68022</v>
      </c>
      <c r="N681" s="225" t="n">
        <v>33670</v>
      </c>
      <c r="O681" s="225" t="n">
        <v>50580</v>
      </c>
      <c r="P681" s="225" t="n">
        <v>44070</v>
      </c>
      <c r="Q681" s="225" t="n">
        <v>1291612</v>
      </c>
      <c r="R681" s="225" t="n">
        <v>223884</v>
      </c>
    </row>
    <row r="682" customFormat="false" ht="20.25" hidden="false" customHeight="true" outlineLevel="0" collapsed="false">
      <c r="A682" s="21" t="n">
        <v>101</v>
      </c>
      <c r="B682" s="201" t="s">
        <v>1092</v>
      </c>
      <c r="C682" s="225" t="n">
        <v>13480373</v>
      </c>
      <c r="D682" s="225" t="n">
        <v>2500295</v>
      </c>
      <c r="E682" s="225" t="n">
        <v>2447535</v>
      </c>
      <c r="F682" s="225" t="n">
        <v>363009</v>
      </c>
      <c r="G682" s="225" t="n">
        <v>1157854</v>
      </c>
      <c r="H682" s="225" t="n">
        <v>176333</v>
      </c>
      <c r="I682" s="225" t="n">
        <v>907122</v>
      </c>
      <c r="J682" s="225" t="n">
        <v>4123815</v>
      </c>
      <c r="K682" s="225" t="n">
        <v>246101</v>
      </c>
      <c r="L682" s="225" t="n">
        <v>183595</v>
      </c>
      <c r="M682" s="225" t="n">
        <v>394830</v>
      </c>
      <c r="N682" s="225" t="n">
        <v>218410</v>
      </c>
      <c r="O682" s="225" t="n">
        <v>502560</v>
      </c>
      <c r="P682" s="225" t="n">
        <v>258914</v>
      </c>
      <c r="Q682" s="225" t="n">
        <v>12068877</v>
      </c>
      <c r="R682" s="225" t="n">
        <v>1411496</v>
      </c>
    </row>
    <row r="683" customFormat="false" ht="20.25" hidden="false" customHeight="true" outlineLevel="0" collapsed="false">
      <c r="A683" s="21" t="n">
        <v>102</v>
      </c>
      <c r="B683" s="201" t="s">
        <v>1023</v>
      </c>
      <c r="C683" s="225" t="n">
        <v>1883931</v>
      </c>
      <c r="D683" s="225" t="n">
        <v>794698</v>
      </c>
      <c r="E683" s="225" t="n">
        <v>308383</v>
      </c>
      <c r="F683" s="225" t="n">
        <v>17701</v>
      </c>
      <c r="G683" s="225" t="n">
        <v>116753</v>
      </c>
      <c r="H683" s="225" t="n">
        <v>10905</v>
      </c>
      <c r="I683" s="225" t="n">
        <v>113870</v>
      </c>
      <c r="J683" s="225" t="n">
        <v>181797</v>
      </c>
      <c r="K683" s="225" t="n">
        <v>47057</v>
      </c>
      <c r="L683" s="225" t="n">
        <v>65338</v>
      </c>
      <c r="M683" s="225" t="n">
        <v>107430</v>
      </c>
      <c r="N683" s="225" t="n">
        <v>31073</v>
      </c>
      <c r="O683" s="225" t="n">
        <v>54233</v>
      </c>
      <c r="P683" s="225" t="n">
        <v>34693</v>
      </c>
      <c r="Q683" s="225" t="n">
        <v>1682129</v>
      </c>
      <c r="R683" s="225" t="n">
        <v>201802</v>
      </c>
    </row>
    <row r="684" customFormat="false" ht="12.75" hidden="false" customHeight="false" outlineLevel="0" collapsed="false">
      <c r="A684" s="21" t="n">
        <v>103</v>
      </c>
      <c r="B684" s="201" t="s">
        <v>1050</v>
      </c>
      <c r="C684" s="225" t="n">
        <v>11596442</v>
      </c>
      <c r="D684" s="225" t="n">
        <v>1705597</v>
      </c>
      <c r="E684" s="225" t="n">
        <v>2139152</v>
      </c>
      <c r="F684" s="225" t="n">
        <v>345308</v>
      </c>
      <c r="G684" s="225" t="n">
        <v>1041101</v>
      </c>
      <c r="H684" s="225" t="n">
        <v>165428</v>
      </c>
      <c r="I684" s="225" t="n">
        <v>793252</v>
      </c>
      <c r="J684" s="225" t="n">
        <v>3942018</v>
      </c>
      <c r="K684" s="225" t="n">
        <v>199044</v>
      </c>
      <c r="L684" s="225" t="n">
        <v>118257</v>
      </c>
      <c r="M684" s="225" t="n">
        <v>287400</v>
      </c>
      <c r="N684" s="225" t="n">
        <v>187337</v>
      </c>
      <c r="O684" s="225" t="n">
        <v>448327</v>
      </c>
      <c r="P684" s="225" t="n">
        <v>224221</v>
      </c>
      <c r="Q684" s="225" t="n">
        <v>10386748</v>
      </c>
      <c r="R684" s="225" t="n">
        <v>1209694</v>
      </c>
    </row>
    <row r="685" customFormat="false" ht="12.75" hidden="false" customHeight="false" outlineLevel="0" collapsed="false">
      <c r="A685" s="21" t="n">
        <v>104</v>
      </c>
      <c r="B685" s="201" t="s">
        <v>333</v>
      </c>
      <c r="C685" s="225" t="n">
        <v>1151019</v>
      </c>
      <c r="D685" s="225" t="n">
        <v>241049</v>
      </c>
      <c r="E685" s="225" t="n">
        <v>203896</v>
      </c>
      <c r="F685" s="225" t="n">
        <v>94067</v>
      </c>
      <c r="G685" s="225" t="n">
        <v>99586</v>
      </c>
      <c r="H685" s="225" t="n">
        <v>39533</v>
      </c>
      <c r="I685" s="225" t="n">
        <v>56582</v>
      </c>
      <c r="J685" s="225" t="n">
        <v>122542</v>
      </c>
      <c r="K685" s="225" t="n">
        <v>42525</v>
      </c>
      <c r="L685" s="225" t="n">
        <v>13009</v>
      </c>
      <c r="M685" s="225" t="n">
        <v>58524</v>
      </c>
      <c r="N685" s="225" t="n">
        <v>61680</v>
      </c>
      <c r="O685" s="225" t="n">
        <v>66271</v>
      </c>
      <c r="P685" s="225" t="n">
        <v>51755</v>
      </c>
      <c r="Q685" s="225" t="n">
        <v>845460</v>
      </c>
      <c r="R685" s="225" t="n">
        <v>305559</v>
      </c>
    </row>
    <row r="686" customFormat="false" ht="12.75" hidden="false" customHeight="false" outlineLevel="0" collapsed="false">
      <c r="A686" s="21" t="n">
        <v>105</v>
      </c>
      <c r="B686" s="201" t="s">
        <v>1051</v>
      </c>
      <c r="C686" s="225" t="n">
        <v>10445423</v>
      </c>
      <c r="D686" s="225" t="n">
        <v>1464548</v>
      </c>
      <c r="E686" s="225" t="n">
        <v>1935256</v>
      </c>
      <c r="F686" s="225" t="n">
        <v>251241</v>
      </c>
      <c r="G686" s="225" t="n">
        <v>941515</v>
      </c>
      <c r="H686" s="225" t="n">
        <v>125895</v>
      </c>
      <c r="I686" s="225" t="n">
        <v>736670</v>
      </c>
      <c r="J686" s="225" t="n">
        <v>3819476</v>
      </c>
      <c r="K686" s="225" t="n">
        <v>156519</v>
      </c>
      <c r="L686" s="225" t="n">
        <v>105248</v>
      </c>
      <c r="M686" s="225" t="n">
        <v>228876</v>
      </c>
      <c r="N686" s="225" t="n">
        <v>125657</v>
      </c>
      <c r="O686" s="225" t="n">
        <v>382056</v>
      </c>
      <c r="P686" s="225" t="n">
        <v>172466</v>
      </c>
      <c r="Q686" s="225" t="n">
        <v>9541288</v>
      </c>
      <c r="R686" s="225" t="n">
        <v>904135</v>
      </c>
    </row>
    <row r="687" customFormat="false" ht="20.25" hidden="false" customHeight="true" outlineLevel="0" collapsed="false">
      <c r="A687" s="21" t="n">
        <v>106</v>
      </c>
      <c r="B687" s="201" t="s">
        <v>1053</v>
      </c>
      <c r="C687" s="225" t="n">
        <v>-3988885</v>
      </c>
      <c r="D687" s="225" t="n">
        <v>-1187626</v>
      </c>
      <c r="E687" s="225" t="n">
        <v>-839655</v>
      </c>
      <c r="F687" s="225" t="n">
        <v>-162935</v>
      </c>
      <c r="G687" s="225" t="n">
        <v>-422152</v>
      </c>
      <c r="H687" s="225" t="n">
        <v>-68007</v>
      </c>
      <c r="I687" s="225" t="n">
        <v>-389702</v>
      </c>
      <c r="J687" s="225" t="n">
        <v>1675</v>
      </c>
      <c r="K687" s="225" t="n">
        <v>-178658</v>
      </c>
      <c r="L687" s="225" t="n">
        <v>-66199</v>
      </c>
      <c r="M687" s="225" t="n">
        <v>-227368</v>
      </c>
      <c r="N687" s="225" t="n">
        <v>-153471</v>
      </c>
      <c r="O687" s="225" t="n">
        <v>-131509</v>
      </c>
      <c r="P687" s="225" t="n">
        <v>-163278</v>
      </c>
      <c r="Q687" s="225" t="n">
        <v>-3213826</v>
      </c>
      <c r="R687" s="225" t="n">
        <v>-775059</v>
      </c>
    </row>
    <row r="688" customFormat="false" ht="12.75" hidden="false" customHeight="false" outlineLevel="0" collapsed="false">
      <c r="A688" s="21"/>
      <c r="B688" s="201"/>
      <c r="C688" s="242"/>
      <c r="D688" s="242"/>
      <c r="E688" s="242"/>
      <c r="F688" s="242"/>
      <c r="G688" s="242"/>
      <c r="H688" s="242"/>
      <c r="I688" s="242"/>
      <c r="J688" s="242"/>
      <c r="K688" s="242"/>
      <c r="L688" s="242"/>
      <c r="M688" s="242"/>
      <c r="N688" s="242"/>
      <c r="O688" s="242"/>
      <c r="P688" s="242"/>
      <c r="Q688" s="242"/>
      <c r="R688" s="242"/>
    </row>
    <row r="689" customFormat="false" ht="12.75" hidden="false" customHeight="false" outlineLevel="0" collapsed="false">
      <c r="A689" s="21"/>
      <c r="B689" s="201"/>
      <c r="C689" s="242"/>
      <c r="D689" s="242"/>
      <c r="E689" s="242"/>
      <c r="F689" s="242"/>
      <c r="G689" s="242"/>
      <c r="H689" s="242"/>
      <c r="I689" s="242"/>
      <c r="J689" s="242"/>
      <c r="K689" s="242"/>
      <c r="L689" s="242"/>
      <c r="M689" s="242"/>
      <c r="N689" s="242"/>
      <c r="O689" s="242"/>
      <c r="P689" s="242"/>
      <c r="Q689" s="242"/>
      <c r="R689" s="242"/>
    </row>
    <row r="690" customFormat="false" ht="12.75" hidden="false" customHeight="false" outlineLevel="0" collapsed="false">
      <c r="A690" s="21" t="s">
        <v>195</v>
      </c>
      <c r="B690" s="201"/>
      <c r="C690" s="242"/>
      <c r="D690" s="242"/>
      <c r="E690" s="242"/>
      <c r="F690" s="242"/>
      <c r="G690" s="242"/>
      <c r="H690" s="242"/>
      <c r="I690" s="242"/>
      <c r="J690" s="242"/>
      <c r="K690" s="242"/>
      <c r="L690" s="242"/>
      <c r="M690" s="242"/>
      <c r="N690" s="242"/>
      <c r="O690" s="242"/>
      <c r="P690" s="242"/>
      <c r="Q690" s="242"/>
      <c r="R690" s="242"/>
    </row>
    <row r="692" customFormat="false" ht="14.25" hidden="false" customHeight="false" outlineLevel="0" collapsed="false">
      <c r="A692" s="234" t="s">
        <v>1100</v>
      </c>
      <c r="B692" s="23"/>
      <c r="C692" s="23"/>
      <c r="D692" s="23"/>
      <c r="E692" s="101"/>
      <c r="F692" s="101"/>
      <c r="G692" s="101"/>
      <c r="H692" s="101"/>
      <c r="I692" s="27"/>
      <c r="J692" s="27"/>
      <c r="K692" s="27"/>
      <c r="L692" s="27"/>
      <c r="M692" s="27"/>
      <c r="O692" s="246"/>
      <c r="P692" s="246"/>
      <c r="Q692" s="246"/>
      <c r="R692" s="248"/>
    </row>
    <row r="693" customFormat="false" ht="5.25" hidden="false" customHeight="true" outlineLevel="0" collapsed="false">
      <c r="C693" s="34"/>
      <c r="D693" s="34"/>
      <c r="E693" s="34"/>
      <c r="F693" s="34"/>
      <c r="G693" s="34"/>
      <c r="H693" s="34"/>
    </row>
    <row r="694" customFormat="false" ht="12.75" hidden="false" customHeight="true" outlineLevel="0" collapsed="false">
      <c r="A694" s="237" t="s">
        <v>1063</v>
      </c>
      <c r="B694" s="97" t="s">
        <v>1064</v>
      </c>
      <c r="C694" s="96" t="s">
        <v>630</v>
      </c>
      <c r="D694" s="96" t="s">
        <v>985</v>
      </c>
      <c r="E694" s="96" t="s">
        <v>204</v>
      </c>
      <c r="F694" s="96" t="s">
        <v>205</v>
      </c>
      <c r="G694" s="96" t="s">
        <v>206</v>
      </c>
      <c r="H694" s="96" t="s">
        <v>986</v>
      </c>
      <c r="I694" s="100" t="s">
        <v>208</v>
      </c>
      <c r="J694" s="131" t="s">
        <v>987</v>
      </c>
      <c r="K694" s="96" t="s">
        <v>988</v>
      </c>
      <c r="L694" s="96" t="s">
        <v>211</v>
      </c>
      <c r="M694" s="96" t="s">
        <v>212</v>
      </c>
      <c r="N694" s="96" t="s">
        <v>989</v>
      </c>
      <c r="O694" s="96" t="s">
        <v>990</v>
      </c>
      <c r="P694" s="96" t="s">
        <v>215</v>
      </c>
      <c r="Q694" s="98" t="s">
        <v>202</v>
      </c>
      <c r="R694" s="98"/>
    </row>
    <row r="695" customFormat="false" ht="25.5" hidden="false" customHeight="false" outlineLevel="0" collapsed="false">
      <c r="A695" s="237"/>
      <c r="B695" s="97"/>
      <c r="C695" s="96"/>
      <c r="D695" s="96"/>
      <c r="E695" s="96"/>
      <c r="F695" s="96"/>
      <c r="G695" s="96"/>
      <c r="H695" s="96"/>
      <c r="I695" s="100"/>
      <c r="J695" s="131"/>
      <c r="K695" s="96"/>
      <c r="L695" s="96"/>
      <c r="M695" s="96"/>
      <c r="N695" s="96"/>
      <c r="O695" s="96"/>
      <c r="P695" s="96"/>
      <c r="Q695" s="96" t="s">
        <v>991</v>
      </c>
      <c r="R695" s="100" t="s">
        <v>292</v>
      </c>
    </row>
    <row r="696" customFormat="false" ht="12.75" hidden="false" customHeight="false" outlineLevel="0" collapsed="false">
      <c r="A696" s="13"/>
      <c r="B696" s="245"/>
      <c r="C696" s="151"/>
      <c r="D696" s="151"/>
      <c r="E696" s="151"/>
      <c r="F696" s="151"/>
      <c r="G696" s="151"/>
      <c r="H696" s="151"/>
      <c r="I696" s="151"/>
      <c r="J696" s="151"/>
      <c r="K696" s="151"/>
      <c r="L696" s="151"/>
      <c r="M696" s="151"/>
      <c r="N696" s="151"/>
      <c r="O696" s="151"/>
      <c r="P696" s="151"/>
      <c r="Q696" s="151"/>
      <c r="R696" s="151"/>
    </row>
    <row r="697" customFormat="false" ht="12.75" hidden="false" customHeight="false" outlineLevel="0" collapsed="false">
      <c r="A697" s="12" t="s">
        <v>724</v>
      </c>
      <c r="B697" s="201" t="s">
        <v>219</v>
      </c>
      <c r="C697" s="225" t="n">
        <v>604191</v>
      </c>
      <c r="D697" s="225" t="n">
        <v>228537</v>
      </c>
      <c r="E697" s="225" t="n">
        <v>129678</v>
      </c>
      <c r="F697" s="225" t="n">
        <v>4567</v>
      </c>
      <c r="G697" s="225" t="n">
        <v>61151</v>
      </c>
      <c r="H697" s="225" t="n">
        <v>3642</v>
      </c>
      <c r="I697" s="225" t="n">
        <v>42705</v>
      </c>
      <c r="J697" s="225" t="n">
        <v>57327</v>
      </c>
      <c r="K697" s="225" t="n">
        <v>37103</v>
      </c>
      <c r="L697" s="225" t="n">
        <v>14428</v>
      </c>
      <c r="M697" s="225" t="n">
        <v>6429</v>
      </c>
      <c r="N697" s="225" t="n">
        <v>4061</v>
      </c>
      <c r="O697" s="225" t="n">
        <v>9313</v>
      </c>
      <c r="P697" s="225" t="n">
        <v>5250</v>
      </c>
      <c r="Q697" s="225" t="n">
        <v>580242</v>
      </c>
      <c r="R697" s="225" t="n">
        <v>23949</v>
      </c>
    </row>
    <row r="698" customFormat="false" ht="12.75" hidden="false" customHeight="false" outlineLevel="0" collapsed="false">
      <c r="A698" s="238" t="s">
        <v>726</v>
      </c>
      <c r="B698" s="201" t="s">
        <v>221</v>
      </c>
      <c r="C698" s="225" t="n">
        <v>449507</v>
      </c>
      <c r="D698" s="225" t="n">
        <v>102440</v>
      </c>
      <c r="E698" s="225" t="n">
        <v>102049</v>
      </c>
      <c r="F698" s="225" t="n">
        <v>10396</v>
      </c>
      <c r="G698" s="225" t="n">
        <v>53128</v>
      </c>
      <c r="H698" s="225" t="n">
        <v>9934</v>
      </c>
      <c r="I698" s="225" t="n">
        <v>26445</v>
      </c>
      <c r="J698" s="225" t="n">
        <v>25059</v>
      </c>
      <c r="K698" s="225" t="n">
        <v>52996</v>
      </c>
      <c r="L698" s="225" t="n">
        <v>4569</v>
      </c>
      <c r="M698" s="225" t="n">
        <v>16221</v>
      </c>
      <c r="N698" s="225" t="n">
        <v>15535</v>
      </c>
      <c r="O698" s="225" t="n">
        <v>14661</v>
      </c>
      <c r="P698" s="225" t="n">
        <v>16074</v>
      </c>
      <c r="Q698" s="225" t="n">
        <v>381347</v>
      </c>
      <c r="R698" s="225" t="n">
        <v>68160</v>
      </c>
    </row>
    <row r="699" customFormat="false" ht="12.75" hidden="false" customHeight="false" outlineLevel="0" collapsed="false">
      <c r="A699" s="238" t="s">
        <v>728</v>
      </c>
      <c r="B699" s="201" t="s">
        <v>1065</v>
      </c>
      <c r="C699" s="225" t="n">
        <v>25668</v>
      </c>
      <c r="D699" s="225" t="n">
        <v>4784</v>
      </c>
      <c r="E699" s="225" t="n">
        <v>7420</v>
      </c>
      <c r="F699" s="225" t="n">
        <v>221</v>
      </c>
      <c r="G699" s="225" t="n">
        <v>2276</v>
      </c>
      <c r="H699" s="225" t="n">
        <v>237</v>
      </c>
      <c r="I699" s="225" t="n">
        <v>1180</v>
      </c>
      <c r="J699" s="225" t="n">
        <v>6021</v>
      </c>
      <c r="K699" s="225" t="n">
        <v>1194</v>
      </c>
      <c r="L699" s="225" t="n">
        <v>117</v>
      </c>
      <c r="M699" s="225" t="n">
        <v>805</v>
      </c>
      <c r="N699" s="225" t="n">
        <v>274</v>
      </c>
      <c r="O699" s="225" t="n">
        <v>521</v>
      </c>
      <c r="P699" s="225" t="n">
        <v>618</v>
      </c>
      <c r="Q699" s="225" t="n">
        <v>23513</v>
      </c>
      <c r="R699" s="225" t="n">
        <v>2155</v>
      </c>
    </row>
    <row r="700" customFormat="false" ht="12.75" hidden="false" customHeight="false" outlineLevel="0" collapsed="false">
      <c r="A700" s="238" t="s">
        <v>993</v>
      </c>
      <c r="B700" s="201" t="s">
        <v>223</v>
      </c>
      <c r="C700" s="225" t="n">
        <v>151292</v>
      </c>
      <c r="D700" s="225" t="n">
        <v>37240</v>
      </c>
      <c r="E700" s="225" t="n">
        <v>13668</v>
      </c>
      <c r="F700" s="225" t="n">
        <v>3164</v>
      </c>
      <c r="G700" s="225" t="n">
        <v>8080</v>
      </c>
      <c r="H700" s="225" t="n">
        <v>1501</v>
      </c>
      <c r="I700" s="225" t="n">
        <v>5415</v>
      </c>
      <c r="J700" s="225" t="n">
        <v>10213</v>
      </c>
      <c r="K700" s="225" t="n">
        <v>52602</v>
      </c>
      <c r="L700" s="225" t="n">
        <v>1544</v>
      </c>
      <c r="M700" s="225" t="n">
        <v>11195</v>
      </c>
      <c r="N700" s="225" t="n">
        <v>1967</v>
      </c>
      <c r="O700" s="225" t="n">
        <v>2168</v>
      </c>
      <c r="P700" s="225" t="n">
        <v>2535</v>
      </c>
      <c r="Q700" s="225" t="n">
        <v>130930</v>
      </c>
      <c r="R700" s="225" t="n">
        <v>20362</v>
      </c>
    </row>
    <row r="701" customFormat="false" ht="12.75" hidden="false" customHeight="false" outlineLevel="0" collapsed="false">
      <c r="A701" s="238" t="s">
        <v>729</v>
      </c>
      <c r="B701" s="201" t="s">
        <v>994</v>
      </c>
      <c r="C701" s="225" t="n">
        <v>486513</v>
      </c>
      <c r="D701" s="225" t="n">
        <v>100228</v>
      </c>
      <c r="E701" s="225" t="n">
        <v>80026</v>
      </c>
      <c r="F701" s="225" t="n">
        <v>20273</v>
      </c>
      <c r="G701" s="225" t="n">
        <v>40220</v>
      </c>
      <c r="H701" s="225" t="n">
        <v>27606</v>
      </c>
      <c r="I701" s="225" t="n">
        <v>44170</v>
      </c>
      <c r="J701" s="225" t="n">
        <v>27569</v>
      </c>
      <c r="K701" s="225" t="n">
        <v>33618</v>
      </c>
      <c r="L701" s="225" t="n">
        <v>4193</v>
      </c>
      <c r="M701" s="225" t="n">
        <v>39911</v>
      </c>
      <c r="N701" s="225" t="n">
        <v>25755</v>
      </c>
      <c r="O701" s="225" t="n">
        <v>18965</v>
      </c>
      <c r="P701" s="225" t="n">
        <v>23979</v>
      </c>
      <c r="Q701" s="225" t="n">
        <v>348989</v>
      </c>
      <c r="R701" s="225" t="n">
        <v>137524</v>
      </c>
    </row>
    <row r="702" customFormat="false" ht="12.75" hidden="false" customHeight="false" outlineLevel="0" collapsed="false">
      <c r="A702" s="238" t="s">
        <v>731</v>
      </c>
      <c r="B702" s="201" t="s">
        <v>995</v>
      </c>
      <c r="C702" s="225" t="n">
        <v>20522</v>
      </c>
      <c r="D702" s="225" t="n">
        <v>2693</v>
      </c>
      <c r="E702" s="225" t="n">
        <v>6590</v>
      </c>
      <c r="F702" s="225" t="n">
        <v>241</v>
      </c>
      <c r="G702" s="225" t="n">
        <v>2658</v>
      </c>
      <c r="H702" s="225" t="n">
        <v>167</v>
      </c>
      <c r="I702" s="225" t="n">
        <v>4490</v>
      </c>
      <c r="J702" s="225" t="n">
        <v>2053</v>
      </c>
      <c r="K702" s="225" t="n">
        <v>153</v>
      </c>
      <c r="L702" s="225" t="n">
        <v>463</v>
      </c>
      <c r="M702" s="225" t="n">
        <v>145</v>
      </c>
      <c r="N702" s="225" t="n">
        <v>195</v>
      </c>
      <c r="O702" s="225" t="n">
        <v>450</v>
      </c>
      <c r="P702" s="225" t="n">
        <v>224</v>
      </c>
      <c r="Q702" s="225" t="n">
        <v>19550</v>
      </c>
      <c r="R702" s="225" t="n">
        <v>972</v>
      </c>
    </row>
    <row r="703" customFormat="false" ht="12.75" hidden="false" customHeight="false" outlineLevel="0" collapsed="false">
      <c r="A703" s="238" t="s">
        <v>996</v>
      </c>
      <c r="B703" s="201" t="s">
        <v>997</v>
      </c>
      <c r="C703" s="225" t="n">
        <v>3619</v>
      </c>
      <c r="D703" s="225" t="n">
        <v>1702</v>
      </c>
      <c r="E703" s="225" t="n">
        <v>755</v>
      </c>
      <c r="F703" s="225" t="n">
        <v>18</v>
      </c>
      <c r="G703" s="225" t="n">
        <v>492</v>
      </c>
      <c r="H703" s="225" t="n">
        <v>17</v>
      </c>
      <c r="I703" s="225" t="n">
        <v>232</v>
      </c>
      <c r="J703" s="225" t="n">
        <v>194</v>
      </c>
      <c r="K703" s="225" t="n">
        <v>48</v>
      </c>
      <c r="L703" s="225" t="n">
        <v>36</v>
      </c>
      <c r="M703" s="225" t="n">
        <v>12</v>
      </c>
      <c r="N703" s="225" t="n">
        <v>20</v>
      </c>
      <c r="O703" s="225" t="n">
        <v>61</v>
      </c>
      <c r="P703" s="225" t="n">
        <v>32</v>
      </c>
      <c r="Q703" s="225" t="n">
        <v>3520</v>
      </c>
      <c r="R703" s="225" t="n">
        <v>99</v>
      </c>
    </row>
    <row r="704" customFormat="false" ht="12.75" hidden="false" customHeight="false" outlineLevel="0" collapsed="false">
      <c r="A704" s="238" t="s">
        <v>733</v>
      </c>
      <c r="B704" s="201" t="s">
        <v>998</v>
      </c>
      <c r="C704" s="225" t="n">
        <v>397373</v>
      </c>
      <c r="D704" s="225" t="n">
        <v>100741</v>
      </c>
      <c r="E704" s="225" t="n">
        <v>171183</v>
      </c>
      <c r="F704" s="225" t="n">
        <v>596</v>
      </c>
      <c r="G704" s="225" t="n">
        <v>22404</v>
      </c>
      <c r="H704" s="225" t="n">
        <v>1798</v>
      </c>
      <c r="I704" s="225" t="n">
        <v>11254</v>
      </c>
      <c r="J704" s="225" t="n">
        <v>69208</v>
      </c>
      <c r="K704" s="225" t="n">
        <v>3004</v>
      </c>
      <c r="L704" s="225" t="n">
        <v>810</v>
      </c>
      <c r="M704" s="225" t="n">
        <v>4672</v>
      </c>
      <c r="N704" s="225" t="n">
        <v>1825</v>
      </c>
      <c r="O704" s="225" t="n">
        <v>4964</v>
      </c>
      <c r="P704" s="225" t="n">
        <v>4914</v>
      </c>
      <c r="Q704" s="225" t="n">
        <v>383568</v>
      </c>
      <c r="R704" s="225" t="n">
        <v>13805</v>
      </c>
    </row>
    <row r="705" customFormat="false" ht="12.75" hidden="false" customHeight="false" outlineLevel="0" collapsed="false">
      <c r="A705" s="238" t="s">
        <v>999</v>
      </c>
      <c r="B705" s="201" t="s">
        <v>1000</v>
      </c>
      <c r="C705" s="225" t="n">
        <v>211656</v>
      </c>
      <c r="D705" s="225" t="n">
        <v>18413</v>
      </c>
      <c r="E705" s="225" t="n">
        <v>105757</v>
      </c>
      <c r="F705" s="225" t="n">
        <v>5109</v>
      </c>
      <c r="G705" s="225" t="n">
        <v>6786</v>
      </c>
      <c r="H705" s="225" t="n">
        <v>1232</v>
      </c>
      <c r="I705" s="225" t="n">
        <v>10534</v>
      </c>
      <c r="J705" s="225" t="n">
        <v>35897</v>
      </c>
      <c r="K705" s="225" t="n">
        <v>7302</v>
      </c>
      <c r="L705" s="225" t="n">
        <v>967</v>
      </c>
      <c r="M705" s="225" t="n">
        <v>2423</v>
      </c>
      <c r="N705" s="225" t="n">
        <v>1458</v>
      </c>
      <c r="O705" s="225" t="n">
        <v>13259</v>
      </c>
      <c r="P705" s="225" t="n">
        <v>2519</v>
      </c>
      <c r="Q705" s="225" t="n">
        <v>198915</v>
      </c>
      <c r="R705" s="225" t="n">
        <v>12741</v>
      </c>
    </row>
    <row r="706" customFormat="false" ht="12.75" hidden="false" customHeight="false" outlineLevel="0" collapsed="false">
      <c r="A706" s="239" t="s">
        <v>736</v>
      </c>
      <c r="B706" s="201" t="s">
        <v>1066</v>
      </c>
      <c r="C706" s="225" t="n">
        <v>113968</v>
      </c>
      <c r="D706" s="225" t="n">
        <v>17502</v>
      </c>
      <c r="E706" s="225" t="n">
        <v>18422</v>
      </c>
      <c r="F706" s="225" t="n">
        <v>4264</v>
      </c>
      <c r="G706" s="225" t="n">
        <v>5523</v>
      </c>
      <c r="H706" s="225" t="n">
        <v>1968</v>
      </c>
      <c r="I706" s="225" t="n">
        <v>3065</v>
      </c>
      <c r="J706" s="225" t="n">
        <v>42698</v>
      </c>
      <c r="K706" s="225" t="n">
        <v>2989</v>
      </c>
      <c r="L706" s="225" t="n">
        <v>707</v>
      </c>
      <c r="M706" s="225" t="n">
        <v>2960</v>
      </c>
      <c r="N706" s="225" t="n">
        <v>2577</v>
      </c>
      <c r="O706" s="225" t="n">
        <v>9271</v>
      </c>
      <c r="P706" s="225" t="n">
        <v>2022</v>
      </c>
      <c r="Q706" s="225" t="n">
        <v>100177</v>
      </c>
      <c r="R706" s="225" t="n">
        <v>13791</v>
      </c>
    </row>
    <row r="707" customFormat="false" ht="25.5" hidden="false" customHeight="true" outlineLevel="0" collapsed="false">
      <c r="A707" s="238" t="s">
        <v>737</v>
      </c>
      <c r="B707" s="208" t="s">
        <v>1067</v>
      </c>
      <c r="C707" s="225" t="n">
        <v>64910</v>
      </c>
      <c r="D707" s="225" t="n">
        <v>22909</v>
      </c>
      <c r="E707" s="225" t="n">
        <v>5763</v>
      </c>
      <c r="F707" s="225" t="n">
        <v>818</v>
      </c>
      <c r="G707" s="225" t="n">
        <v>8861</v>
      </c>
      <c r="H707" s="225" t="n">
        <v>1431</v>
      </c>
      <c r="I707" s="225" t="n">
        <v>1177</v>
      </c>
      <c r="J707" s="225" t="n">
        <v>743</v>
      </c>
      <c r="K707" s="225" t="n">
        <v>10712</v>
      </c>
      <c r="L707" s="225" t="n">
        <v>489</v>
      </c>
      <c r="M707" s="225" t="n">
        <v>761</v>
      </c>
      <c r="N707" s="225" t="n">
        <v>1188</v>
      </c>
      <c r="O707" s="225" t="n">
        <v>9060</v>
      </c>
      <c r="P707" s="225" t="n">
        <v>998</v>
      </c>
      <c r="Q707" s="225" t="n">
        <v>59714</v>
      </c>
      <c r="R707" s="225" t="n">
        <v>5196</v>
      </c>
    </row>
    <row r="708" customFormat="false" ht="12.75" hidden="false" customHeight="false" outlineLevel="0" collapsed="false">
      <c r="A708" s="238" t="s">
        <v>738</v>
      </c>
      <c r="B708" s="240" t="s">
        <v>371</v>
      </c>
      <c r="C708" s="225" t="n">
        <v>455782</v>
      </c>
      <c r="D708" s="225" t="n">
        <v>115175</v>
      </c>
      <c r="E708" s="225" t="n">
        <v>75963</v>
      </c>
      <c r="F708" s="225" t="n">
        <v>33941</v>
      </c>
      <c r="G708" s="225" t="n">
        <v>40256</v>
      </c>
      <c r="H708" s="225" t="n">
        <v>5248</v>
      </c>
      <c r="I708" s="225" t="n">
        <v>106295</v>
      </c>
      <c r="J708" s="225" t="n">
        <v>30248</v>
      </c>
      <c r="K708" s="225" t="n">
        <v>8395</v>
      </c>
      <c r="L708" s="225" t="n">
        <v>3444</v>
      </c>
      <c r="M708" s="225" t="n">
        <v>12692</v>
      </c>
      <c r="N708" s="225" t="n">
        <v>12308</v>
      </c>
      <c r="O708" s="225" t="n">
        <v>8226</v>
      </c>
      <c r="P708" s="225" t="n">
        <v>3591</v>
      </c>
      <c r="Q708" s="225" t="n">
        <v>388002</v>
      </c>
      <c r="R708" s="225" t="n">
        <v>67780</v>
      </c>
    </row>
    <row r="709" customFormat="false" ht="12.75" hidden="false" customHeight="false" outlineLevel="0" collapsed="false">
      <c r="A709" s="238" t="s">
        <v>739</v>
      </c>
      <c r="B709" s="201" t="s">
        <v>656</v>
      </c>
      <c r="C709" s="225" t="n">
        <v>605490</v>
      </c>
      <c r="D709" s="225" t="n">
        <v>265045</v>
      </c>
      <c r="E709" s="225" t="n">
        <v>161528</v>
      </c>
      <c r="F709" s="225" t="n">
        <v>1444</v>
      </c>
      <c r="G709" s="225" t="n">
        <v>48986</v>
      </c>
      <c r="H709" s="225" t="n">
        <v>10064</v>
      </c>
      <c r="I709" s="225" t="n">
        <v>6055</v>
      </c>
      <c r="J709" s="225" t="n">
        <v>43967</v>
      </c>
      <c r="K709" s="225" t="n">
        <v>21785</v>
      </c>
      <c r="L709" s="225" t="n">
        <v>1207</v>
      </c>
      <c r="M709" s="225" t="n">
        <v>16756</v>
      </c>
      <c r="N709" s="225" t="n">
        <v>865</v>
      </c>
      <c r="O709" s="225" t="n">
        <v>23953</v>
      </c>
      <c r="P709" s="225" t="n">
        <v>3835</v>
      </c>
      <c r="Q709" s="225" t="n">
        <v>572526</v>
      </c>
      <c r="R709" s="225" t="n">
        <v>32964</v>
      </c>
    </row>
    <row r="710" customFormat="false" ht="25.5" hidden="false" customHeight="true" outlineLevel="0" collapsed="false">
      <c r="A710" s="238" t="s">
        <v>740</v>
      </c>
      <c r="B710" s="241" t="s">
        <v>1068</v>
      </c>
      <c r="C710" s="225" t="n">
        <v>134075</v>
      </c>
      <c r="D710" s="225" t="n">
        <v>13609</v>
      </c>
      <c r="E710" s="225" t="n">
        <v>11074</v>
      </c>
      <c r="F710" s="225" t="n">
        <v>939</v>
      </c>
      <c r="G710" s="225" t="n">
        <v>3471</v>
      </c>
      <c r="H710" s="225" t="n">
        <v>1239</v>
      </c>
      <c r="I710" s="225" t="n">
        <v>53574</v>
      </c>
      <c r="J710" s="225" t="n">
        <v>38752</v>
      </c>
      <c r="K710" s="225" t="n">
        <v>3073</v>
      </c>
      <c r="L710" s="225" t="n">
        <v>1209</v>
      </c>
      <c r="M710" s="225" t="n">
        <v>2359</v>
      </c>
      <c r="N710" s="225" t="n">
        <v>3087</v>
      </c>
      <c r="O710" s="225" t="n">
        <v>489</v>
      </c>
      <c r="P710" s="225" t="n">
        <v>1200</v>
      </c>
      <c r="Q710" s="225" t="n">
        <v>125251</v>
      </c>
      <c r="R710" s="225" t="n">
        <v>8824</v>
      </c>
    </row>
    <row r="711" customFormat="false" ht="12.75" hidden="false" customHeight="false" outlineLevel="0" collapsed="false">
      <c r="A711" s="238" t="s">
        <v>742</v>
      </c>
      <c r="B711" s="240" t="s">
        <v>371</v>
      </c>
      <c r="C711" s="225" t="n">
        <v>1063207</v>
      </c>
      <c r="D711" s="225" t="n">
        <v>101768</v>
      </c>
      <c r="E711" s="225" t="n">
        <v>75520</v>
      </c>
      <c r="F711" s="225" t="n">
        <v>52700</v>
      </c>
      <c r="G711" s="225" t="n">
        <v>127124</v>
      </c>
      <c r="H711" s="225" t="n">
        <v>52730</v>
      </c>
      <c r="I711" s="225" t="n">
        <v>165050</v>
      </c>
      <c r="J711" s="225" t="n">
        <v>267003</v>
      </c>
      <c r="K711" s="225" t="n">
        <v>21653</v>
      </c>
      <c r="L711" s="225" t="n">
        <v>16221</v>
      </c>
      <c r="M711" s="225" t="n">
        <v>40585</v>
      </c>
      <c r="N711" s="225" t="n">
        <v>66960</v>
      </c>
      <c r="O711" s="225" t="n">
        <v>31679</v>
      </c>
      <c r="P711" s="225" t="n">
        <v>44214</v>
      </c>
      <c r="Q711" s="225" t="n">
        <v>806018</v>
      </c>
      <c r="R711" s="225" t="n">
        <v>257189</v>
      </c>
    </row>
    <row r="712" customFormat="false" ht="25.5" hidden="false" customHeight="true" outlineLevel="0" collapsed="false">
      <c r="A712" s="238" t="s">
        <v>744</v>
      </c>
      <c r="B712" s="241" t="s">
        <v>1069</v>
      </c>
      <c r="C712" s="225" t="n">
        <v>3322</v>
      </c>
      <c r="D712" s="225" t="s">
        <v>181</v>
      </c>
      <c r="E712" s="225" t="n">
        <v>1146</v>
      </c>
      <c r="F712" s="225" t="n">
        <v>69</v>
      </c>
      <c r="G712" s="225" t="s">
        <v>181</v>
      </c>
      <c r="H712" s="225" t="n">
        <v>437</v>
      </c>
      <c r="I712" s="225" t="s">
        <v>181</v>
      </c>
      <c r="J712" s="225" t="s">
        <v>181</v>
      </c>
      <c r="K712" s="225" t="n">
        <v>99</v>
      </c>
      <c r="L712" s="225" t="s">
        <v>181</v>
      </c>
      <c r="M712" s="225" t="s">
        <v>181</v>
      </c>
      <c r="N712" s="225" t="n">
        <v>1568</v>
      </c>
      <c r="O712" s="225" t="n">
        <v>3</v>
      </c>
      <c r="P712" s="225" t="s">
        <v>181</v>
      </c>
      <c r="Q712" s="225" t="n">
        <v>1248</v>
      </c>
      <c r="R712" s="225" t="n">
        <v>2074</v>
      </c>
    </row>
    <row r="713" customFormat="false" ht="12.75" hidden="false" customHeight="false" outlineLevel="0" collapsed="false">
      <c r="A713" s="238" t="s">
        <v>1006</v>
      </c>
      <c r="B713" s="240" t="s">
        <v>371</v>
      </c>
      <c r="C713" s="225" t="n">
        <v>18938</v>
      </c>
      <c r="D713" s="225" t="n">
        <v>106</v>
      </c>
      <c r="E713" s="225" t="n">
        <v>11879</v>
      </c>
      <c r="F713" s="225" t="n">
        <v>2822</v>
      </c>
      <c r="G713" s="225" t="n">
        <v>473</v>
      </c>
      <c r="H713" s="225" t="n">
        <v>15</v>
      </c>
      <c r="I713" s="225" t="n">
        <v>661</v>
      </c>
      <c r="J713" s="225" t="n">
        <v>1801</v>
      </c>
      <c r="K713" s="225" t="n">
        <v>524</v>
      </c>
      <c r="L713" s="225" t="n">
        <v>4</v>
      </c>
      <c r="M713" s="225" t="s">
        <v>181</v>
      </c>
      <c r="N713" s="225" t="n">
        <v>7</v>
      </c>
      <c r="O713" s="225" t="n">
        <v>48</v>
      </c>
      <c r="P713" s="225" t="n">
        <v>598</v>
      </c>
      <c r="Q713" s="225" t="n">
        <v>15496</v>
      </c>
      <c r="R713" s="225" t="n">
        <v>3442</v>
      </c>
    </row>
    <row r="714" customFormat="false" ht="12.75" hidden="false" customHeight="false" outlineLevel="0" collapsed="false">
      <c r="A714" s="238" t="s">
        <v>1008</v>
      </c>
      <c r="B714" s="201" t="s">
        <v>1070</v>
      </c>
      <c r="C714" s="225" t="s">
        <v>181</v>
      </c>
      <c r="D714" s="225" t="s">
        <v>181</v>
      </c>
      <c r="E714" s="225" t="s">
        <v>181</v>
      </c>
      <c r="F714" s="225" t="s">
        <v>181</v>
      </c>
      <c r="G714" s="225" t="s">
        <v>181</v>
      </c>
      <c r="H714" s="225" t="s">
        <v>181</v>
      </c>
      <c r="I714" s="225" t="s">
        <v>181</v>
      </c>
      <c r="J714" s="225" t="s">
        <v>181</v>
      </c>
      <c r="K714" s="225" t="s">
        <v>181</v>
      </c>
      <c r="L714" s="225" t="s">
        <v>181</v>
      </c>
      <c r="M714" s="225" t="s">
        <v>181</v>
      </c>
      <c r="N714" s="225" t="s">
        <v>181</v>
      </c>
      <c r="O714" s="225" t="s">
        <v>181</v>
      </c>
      <c r="P714" s="225" t="s">
        <v>181</v>
      </c>
      <c r="Q714" s="225" t="s">
        <v>181</v>
      </c>
      <c r="R714" s="225" t="s">
        <v>181</v>
      </c>
    </row>
    <row r="715" customFormat="false" ht="12.75" hidden="false" customHeight="false" outlineLevel="0" collapsed="false">
      <c r="A715" s="238" t="s">
        <v>1009</v>
      </c>
      <c r="B715" s="201" t="s">
        <v>1005</v>
      </c>
      <c r="C715" s="225" t="s">
        <v>181</v>
      </c>
      <c r="D715" s="225" t="s">
        <v>181</v>
      </c>
      <c r="E715" s="225" t="s">
        <v>181</v>
      </c>
      <c r="F715" s="225" t="s">
        <v>181</v>
      </c>
      <c r="G715" s="225" t="s">
        <v>181</v>
      </c>
      <c r="H715" s="225" t="s">
        <v>181</v>
      </c>
      <c r="I715" s="225" t="s">
        <v>181</v>
      </c>
      <c r="J715" s="225" t="s">
        <v>181</v>
      </c>
      <c r="K715" s="225" t="s">
        <v>181</v>
      </c>
      <c r="L715" s="225" t="s">
        <v>181</v>
      </c>
      <c r="M715" s="225" t="s">
        <v>181</v>
      </c>
      <c r="N715" s="225" t="s">
        <v>181</v>
      </c>
      <c r="O715" s="225" t="s">
        <v>181</v>
      </c>
      <c r="P715" s="225" t="s">
        <v>181</v>
      </c>
      <c r="Q715" s="225" t="s">
        <v>181</v>
      </c>
      <c r="R715" s="225" t="s">
        <v>181</v>
      </c>
    </row>
    <row r="716" customFormat="false" ht="12.75" hidden="false" customHeight="false" outlineLevel="0" collapsed="false">
      <c r="A716" s="238" t="s">
        <v>747</v>
      </c>
      <c r="B716" s="201" t="s">
        <v>1071</v>
      </c>
      <c r="C716" s="225" t="s">
        <v>181</v>
      </c>
      <c r="D716" s="225" t="s">
        <v>181</v>
      </c>
      <c r="E716" s="225" t="s">
        <v>181</v>
      </c>
      <c r="F716" s="225" t="s">
        <v>181</v>
      </c>
      <c r="G716" s="225" t="s">
        <v>181</v>
      </c>
      <c r="H716" s="225" t="s">
        <v>181</v>
      </c>
      <c r="I716" s="225" t="s">
        <v>181</v>
      </c>
      <c r="J716" s="225" t="s">
        <v>181</v>
      </c>
      <c r="K716" s="225" t="s">
        <v>181</v>
      </c>
      <c r="L716" s="225" t="s">
        <v>181</v>
      </c>
      <c r="M716" s="225" t="s">
        <v>181</v>
      </c>
      <c r="N716" s="225" t="s">
        <v>181</v>
      </c>
      <c r="O716" s="225" t="s">
        <v>181</v>
      </c>
      <c r="P716" s="225" t="s">
        <v>181</v>
      </c>
      <c r="Q716" s="225" t="s">
        <v>181</v>
      </c>
      <c r="R716" s="225" t="s">
        <v>181</v>
      </c>
    </row>
    <row r="717" customFormat="false" ht="12.75" hidden="false" customHeight="false" outlineLevel="0" collapsed="false">
      <c r="A717" s="238" t="s">
        <v>748</v>
      </c>
      <c r="B717" s="201" t="s">
        <v>1072</v>
      </c>
      <c r="C717" s="225" t="s">
        <v>181</v>
      </c>
      <c r="D717" s="225" t="s">
        <v>181</v>
      </c>
      <c r="E717" s="225" t="s">
        <v>181</v>
      </c>
      <c r="F717" s="225" t="s">
        <v>181</v>
      </c>
      <c r="G717" s="225" t="s">
        <v>181</v>
      </c>
      <c r="H717" s="225" t="s">
        <v>181</v>
      </c>
      <c r="I717" s="225" t="s">
        <v>181</v>
      </c>
      <c r="J717" s="225" t="s">
        <v>181</v>
      </c>
      <c r="K717" s="225" t="s">
        <v>181</v>
      </c>
      <c r="L717" s="225" t="s">
        <v>181</v>
      </c>
      <c r="M717" s="225" t="s">
        <v>181</v>
      </c>
      <c r="N717" s="225" t="s">
        <v>181</v>
      </c>
      <c r="O717" s="225" t="s">
        <v>181</v>
      </c>
      <c r="P717" s="225" t="s">
        <v>181</v>
      </c>
      <c r="Q717" s="225" t="s">
        <v>181</v>
      </c>
      <c r="R717" s="225" t="s">
        <v>181</v>
      </c>
    </row>
    <row r="718" customFormat="false" ht="12.75" hidden="false" customHeight="false" outlineLevel="0" collapsed="false">
      <c r="A718" s="238" t="s">
        <v>1016</v>
      </c>
      <c r="B718" s="201" t="s">
        <v>1010</v>
      </c>
      <c r="C718" s="225" t="n">
        <v>18307</v>
      </c>
      <c r="D718" s="225" t="n">
        <v>2128</v>
      </c>
      <c r="E718" s="225" t="n">
        <v>4134</v>
      </c>
      <c r="F718" s="225" t="n">
        <v>457</v>
      </c>
      <c r="G718" s="225" t="n">
        <v>371</v>
      </c>
      <c r="H718" s="225" t="n">
        <v>435</v>
      </c>
      <c r="I718" s="225" t="n">
        <v>1531</v>
      </c>
      <c r="J718" s="225" t="n">
        <v>5584</v>
      </c>
      <c r="K718" s="225" t="n">
        <v>155</v>
      </c>
      <c r="L718" s="225" t="s">
        <v>181</v>
      </c>
      <c r="M718" s="225" t="n">
        <v>395</v>
      </c>
      <c r="N718" s="225" t="n">
        <v>274</v>
      </c>
      <c r="O718" s="225" t="n">
        <v>2698</v>
      </c>
      <c r="P718" s="225" t="n">
        <v>145</v>
      </c>
      <c r="Q718" s="225" t="n">
        <v>16601</v>
      </c>
      <c r="R718" s="225" t="n">
        <v>1706</v>
      </c>
    </row>
    <row r="719" customFormat="false" ht="12.75" hidden="false" customHeight="false" outlineLevel="0" collapsed="false">
      <c r="A719" s="238" t="s">
        <v>758</v>
      </c>
      <c r="B719" s="201" t="s">
        <v>236</v>
      </c>
      <c r="C719" s="225" t="n">
        <v>72813</v>
      </c>
      <c r="D719" s="225" t="n">
        <v>48398</v>
      </c>
      <c r="E719" s="225" t="n">
        <v>4699</v>
      </c>
      <c r="F719" s="225" t="n">
        <v>1085</v>
      </c>
      <c r="G719" s="225" t="n">
        <v>1305</v>
      </c>
      <c r="H719" s="225" t="n">
        <v>1942</v>
      </c>
      <c r="I719" s="225" t="n">
        <v>1924</v>
      </c>
      <c r="J719" s="225" t="n">
        <v>5602</v>
      </c>
      <c r="K719" s="225" t="n">
        <v>4672</v>
      </c>
      <c r="L719" s="225" t="n">
        <v>58</v>
      </c>
      <c r="M719" s="225" t="n">
        <v>478</v>
      </c>
      <c r="N719" s="225" t="n">
        <v>1979</v>
      </c>
      <c r="O719" s="225" t="n">
        <v>553</v>
      </c>
      <c r="P719" s="225" t="n">
        <v>118</v>
      </c>
      <c r="Q719" s="225" t="n">
        <v>67211</v>
      </c>
      <c r="R719" s="225" t="n">
        <v>5602</v>
      </c>
    </row>
    <row r="720" customFormat="false" ht="12.75" hidden="false" customHeight="false" outlineLevel="0" collapsed="false">
      <c r="A720" s="238" t="s">
        <v>764</v>
      </c>
      <c r="B720" s="201" t="s">
        <v>1013</v>
      </c>
      <c r="C720" s="225" t="n">
        <v>4755527</v>
      </c>
      <c r="D720" s="225" t="n">
        <v>1086622</v>
      </c>
      <c r="E720" s="225" t="n">
        <v>977856</v>
      </c>
      <c r="F720" s="225" t="n">
        <v>140954</v>
      </c>
      <c r="G720" s="225" t="n">
        <v>430955</v>
      </c>
      <c r="H720" s="225" t="n">
        <v>117759</v>
      </c>
      <c r="I720" s="225" t="n">
        <v>481909</v>
      </c>
      <c r="J720" s="225" t="n">
        <v>658735</v>
      </c>
      <c r="K720" s="225" t="n">
        <v>252733</v>
      </c>
      <c r="L720" s="225" t="n">
        <v>50350</v>
      </c>
      <c r="M720" s="225" t="n">
        <v>157843</v>
      </c>
      <c r="N720" s="225" t="n">
        <v>137945</v>
      </c>
      <c r="O720" s="225" t="n">
        <v>149236</v>
      </c>
      <c r="P720" s="225" t="n">
        <v>112630</v>
      </c>
      <c r="Q720" s="225" t="n">
        <v>4088396</v>
      </c>
      <c r="R720" s="225" t="n">
        <v>667131</v>
      </c>
    </row>
    <row r="721" customFormat="false" ht="33" hidden="false" customHeight="true" outlineLevel="0" collapsed="false">
      <c r="A721" s="238" t="s">
        <v>774</v>
      </c>
      <c r="B721" s="241" t="s">
        <v>1073</v>
      </c>
      <c r="C721" s="225" t="n">
        <v>4878</v>
      </c>
      <c r="D721" s="225" t="n">
        <v>37</v>
      </c>
      <c r="E721" s="225" t="n">
        <v>575</v>
      </c>
      <c r="F721" s="225" t="s">
        <v>181</v>
      </c>
      <c r="G721" s="225" t="n">
        <v>55</v>
      </c>
      <c r="H721" s="225" t="n">
        <v>2195</v>
      </c>
      <c r="I721" s="225" t="s">
        <v>181</v>
      </c>
      <c r="J721" s="225" t="s">
        <v>181</v>
      </c>
      <c r="K721" s="225" t="s">
        <v>181</v>
      </c>
      <c r="L721" s="225" t="s">
        <v>181</v>
      </c>
      <c r="M721" s="225" t="s">
        <v>181</v>
      </c>
      <c r="N721" s="225" t="s">
        <v>181</v>
      </c>
      <c r="O721" s="225" t="n">
        <v>2016</v>
      </c>
      <c r="P721" s="225" t="s">
        <v>181</v>
      </c>
      <c r="Q721" s="225" t="n">
        <v>2683</v>
      </c>
      <c r="R721" s="225" t="n">
        <v>2195</v>
      </c>
    </row>
    <row r="722" customFormat="false" ht="12.75" hidden="false" customHeight="false" outlineLevel="0" collapsed="false">
      <c r="A722" s="238" t="s">
        <v>781</v>
      </c>
      <c r="B722" s="240" t="s">
        <v>371</v>
      </c>
      <c r="C722" s="225" t="n">
        <v>133886</v>
      </c>
      <c r="D722" s="225" t="n">
        <v>49158</v>
      </c>
      <c r="E722" s="225" t="n">
        <v>12717</v>
      </c>
      <c r="F722" s="225" t="n">
        <v>6085</v>
      </c>
      <c r="G722" s="225" t="n">
        <v>23945</v>
      </c>
      <c r="H722" s="225" t="n">
        <v>310</v>
      </c>
      <c r="I722" s="225" t="n">
        <v>1528</v>
      </c>
      <c r="J722" s="225" t="n">
        <v>33067</v>
      </c>
      <c r="K722" s="225" t="n">
        <v>215</v>
      </c>
      <c r="L722" s="225" t="n">
        <v>182</v>
      </c>
      <c r="M722" s="225" t="n">
        <v>2771</v>
      </c>
      <c r="N722" s="225" t="n">
        <v>1228</v>
      </c>
      <c r="O722" s="225" t="n">
        <v>2230</v>
      </c>
      <c r="P722" s="225" t="n">
        <v>450</v>
      </c>
      <c r="Q722" s="225" t="n">
        <v>123042</v>
      </c>
      <c r="R722" s="225" t="n">
        <v>10844</v>
      </c>
    </row>
    <row r="723" customFormat="false" ht="25.5" hidden="false" customHeight="true" outlineLevel="0" collapsed="false">
      <c r="A723" s="238" t="s">
        <v>783</v>
      </c>
      <c r="B723" s="208" t="s">
        <v>1074</v>
      </c>
      <c r="C723" s="225" t="n">
        <v>497441</v>
      </c>
      <c r="D723" s="225" t="n">
        <v>83822</v>
      </c>
      <c r="E723" s="225" t="n">
        <v>230880</v>
      </c>
      <c r="F723" s="225" t="n">
        <v>14596</v>
      </c>
      <c r="G723" s="225" t="n">
        <v>30923</v>
      </c>
      <c r="H723" s="225" t="n">
        <v>3342</v>
      </c>
      <c r="I723" s="225" t="n">
        <v>16829</v>
      </c>
      <c r="J723" s="225" t="n">
        <v>81524</v>
      </c>
      <c r="K723" s="225" t="n">
        <v>6275</v>
      </c>
      <c r="L723" s="225" t="n">
        <v>2100</v>
      </c>
      <c r="M723" s="225" t="n">
        <v>3612</v>
      </c>
      <c r="N723" s="225" t="n">
        <v>8472</v>
      </c>
      <c r="O723" s="225" t="n">
        <v>13511</v>
      </c>
      <c r="P723" s="225" t="n">
        <v>1555</v>
      </c>
      <c r="Q723" s="225" t="n">
        <v>465864</v>
      </c>
      <c r="R723" s="225" t="n">
        <v>31577</v>
      </c>
    </row>
    <row r="724" customFormat="false" ht="12.75" hidden="false" customHeight="false" outlineLevel="0" collapsed="false">
      <c r="A724" s="238" t="s">
        <v>790</v>
      </c>
      <c r="B724" s="201" t="s">
        <v>1075</v>
      </c>
      <c r="C724" s="225" t="n">
        <v>1483548</v>
      </c>
      <c r="D724" s="225" t="n">
        <v>534915</v>
      </c>
      <c r="E724" s="225" t="n">
        <v>426206</v>
      </c>
      <c r="F724" s="225" t="n">
        <v>40895</v>
      </c>
      <c r="G724" s="225" t="n">
        <v>59685</v>
      </c>
      <c r="H724" s="225" t="n">
        <v>15300</v>
      </c>
      <c r="I724" s="225" t="n">
        <v>114162</v>
      </c>
      <c r="J724" s="225" t="n">
        <v>99059</v>
      </c>
      <c r="K724" s="225" t="n">
        <v>56465</v>
      </c>
      <c r="L724" s="225" t="n">
        <v>4467</v>
      </c>
      <c r="M724" s="225" t="n">
        <v>37456</v>
      </c>
      <c r="N724" s="225" t="n">
        <v>16944</v>
      </c>
      <c r="O724" s="225" t="n">
        <v>42119</v>
      </c>
      <c r="P724" s="225" t="n">
        <v>35875</v>
      </c>
      <c r="Q724" s="225" t="n">
        <v>1337078</v>
      </c>
      <c r="R724" s="225" t="n">
        <v>146470</v>
      </c>
    </row>
    <row r="725" customFormat="false" ht="12.75" hidden="false" customHeight="false" outlineLevel="0" collapsed="false">
      <c r="A725" s="238" t="s">
        <v>796</v>
      </c>
      <c r="B725" s="201" t="s">
        <v>1076</v>
      </c>
      <c r="C725" s="225" t="n">
        <v>38148</v>
      </c>
      <c r="D725" s="225" t="n">
        <v>6546</v>
      </c>
      <c r="E725" s="225" t="n">
        <v>13629</v>
      </c>
      <c r="F725" s="225" t="n">
        <v>683</v>
      </c>
      <c r="G725" s="225" t="n">
        <v>3571</v>
      </c>
      <c r="H725" s="225" t="n">
        <v>3397</v>
      </c>
      <c r="I725" s="225" t="n">
        <v>3801</v>
      </c>
      <c r="J725" s="225" t="n">
        <v>765</v>
      </c>
      <c r="K725" s="225" t="n">
        <v>1451</v>
      </c>
      <c r="L725" s="225" t="n">
        <v>660</v>
      </c>
      <c r="M725" s="225" t="n">
        <v>533</v>
      </c>
      <c r="N725" s="225" t="n">
        <v>515</v>
      </c>
      <c r="O725" s="225" t="n">
        <v>1119</v>
      </c>
      <c r="P725" s="225" t="n">
        <v>1478</v>
      </c>
      <c r="Q725" s="225" t="n">
        <v>31542</v>
      </c>
      <c r="R725" s="225" t="n">
        <v>6606</v>
      </c>
    </row>
    <row r="726" customFormat="false" ht="12.75" hidden="false" customHeight="false" outlineLevel="0" collapsed="false">
      <c r="A726" s="238" t="s">
        <v>1024</v>
      </c>
      <c r="B726" s="201" t="s">
        <v>255</v>
      </c>
      <c r="C726" s="225" t="n">
        <v>937781</v>
      </c>
      <c r="D726" s="225" t="n">
        <v>147195</v>
      </c>
      <c r="E726" s="225" t="n">
        <v>367588</v>
      </c>
      <c r="F726" s="225" t="n">
        <v>31876</v>
      </c>
      <c r="G726" s="225" t="n">
        <v>65239</v>
      </c>
      <c r="H726" s="225" t="n">
        <v>35822</v>
      </c>
      <c r="I726" s="225" t="n">
        <v>38134</v>
      </c>
      <c r="J726" s="225" t="n">
        <v>43296</v>
      </c>
      <c r="K726" s="225" t="n">
        <v>36268</v>
      </c>
      <c r="L726" s="225" t="n">
        <v>3772</v>
      </c>
      <c r="M726" s="225" t="n">
        <v>48406</v>
      </c>
      <c r="N726" s="225" t="n">
        <v>27547</v>
      </c>
      <c r="O726" s="225" t="n">
        <v>49475</v>
      </c>
      <c r="P726" s="225" t="n">
        <v>43163</v>
      </c>
      <c r="Q726" s="225" t="n">
        <v>750967</v>
      </c>
      <c r="R726" s="225" t="n">
        <v>186814</v>
      </c>
    </row>
    <row r="727" customFormat="false" ht="25.5" hidden="false" customHeight="true" outlineLevel="0" collapsed="false">
      <c r="A727" s="238" t="s">
        <v>824</v>
      </c>
      <c r="B727" s="208" t="s">
        <v>1077</v>
      </c>
      <c r="C727" s="225" t="n">
        <v>20687</v>
      </c>
      <c r="D727" s="225" t="n">
        <v>2521</v>
      </c>
      <c r="E727" s="225" t="n">
        <v>4870</v>
      </c>
      <c r="F727" s="225" t="n">
        <v>5017</v>
      </c>
      <c r="G727" s="225" t="n">
        <v>491</v>
      </c>
      <c r="H727" s="225" t="n">
        <v>1052</v>
      </c>
      <c r="I727" s="225" t="n">
        <v>422</v>
      </c>
      <c r="J727" s="225" t="n">
        <v>105</v>
      </c>
      <c r="K727" s="225" t="n">
        <v>428</v>
      </c>
      <c r="L727" s="225" t="s">
        <v>181</v>
      </c>
      <c r="M727" s="225" t="n">
        <v>3469</v>
      </c>
      <c r="N727" s="225" t="n">
        <v>644</v>
      </c>
      <c r="O727" s="225" t="n">
        <v>547</v>
      </c>
      <c r="P727" s="225" t="n">
        <v>1121</v>
      </c>
      <c r="Q727" s="225" t="n">
        <v>9384</v>
      </c>
      <c r="R727" s="225" t="n">
        <v>11303</v>
      </c>
    </row>
    <row r="728" customFormat="false" ht="12.75" hidden="false" customHeight="false" outlineLevel="0" collapsed="false">
      <c r="A728" s="238" t="s">
        <v>826</v>
      </c>
      <c r="B728" s="240" t="s">
        <v>371</v>
      </c>
      <c r="C728" s="225" t="n">
        <v>249470</v>
      </c>
      <c r="D728" s="225" t="n">
        <v>34185</v>
      </c>
      <c r="E728" s="225" t="n">
        <v>44154</v>
      </c>
      <c r="F728" s="225" t="n">
        <v>5292</v>
      </c>
      <c r="G728" s="225" t="n">
        <v>16050</v>
      </c>
      <c r="H728" s="225" t="n">
        <v>15422</v>
      </c>
      <c r="I728" s="225" t="n">
        <v>13316</v>
      </c>
      <c r="J728" s="225" t="n">
        <v>32579</v>
      </c>
      <c r="K728" s="225" t="n">
        <v>1565</v>
      </c>
      <c r="L728" s="225" t="n">
        <v>1797</v>
      </c>
      <c r="M728" s="225" t="n">
        <v>32350</v>
      </c>
      <c r="N728" s="225" t="n">
        <v>31752</v>
      </c>
      <c r="O728" s="225" t="n">
        <v>6962</v>
      </c>
      <c r="P728" s="225" t="n">
        <v>14046</v>
      </c>
      <c r="Q728" s="225" t="n">
        <v>150608</v>
      </c>
      <c r="R728" s="225" t="n">
        <v>98862</v>
      </c>
    </row>
    <row r="729" customFormat="false" ht="12.75" hidden="false" customHeight="false" outlineLevel="0" collapsed="false">
      <c r="A729" s="238" t="s">
        <v>842</v>
      </c>
      <c r="B729" s="201" t="s">
        <v>1020</v>
      </c>
      <c r="C729" s="225" t="n">
        <v>1956</v>
      </c>
      <c r="D729" s="225" t="n">
        <v>27</v>
      </c>
      <c r="E729" s="225" t="n">
        <v>1127</v>
      </c>
      <c r="F729" s="225" t="n">
        <v>149</v>
      </c>
      <c r="G729" s="225" t="n">
        <v>74</v>
      </c>
      <c r="H729" s="225" t="n">
        <v>50</v>
      </c>
      <c r="I729" s="225" t="n">
        <v>1</v>
      </c>
      <c r="J729" s="225" t="s">
        <v>181</v>
      </c>
      <c r="K729" s="225" t="n">
        <v>153</v>
      </c>
      <c r="L729" s="225" t="s">
        <v>181</v>
      </c>
      <c r="M729" s="225" t="n">
        <v>9</v>
      </c>
      <c r="N729" s="225" t="s">
        <v>181</v>
      </c>
      <c r="O729" s="225" t="s">
        <v>181</v>
      </c>
      <c r="P729" s="225" t="n">
        <v>366</v>
      </c>
      <c r="Q729" s="225" t="n">
        <v>1382</v>
      </c>
      <c r="R729" s="225" t="n">
        <v>574</v>
      </c>
    </row>
    <row r="730" customFormat="false" ht="12.75" hidden="false" customHeight="false" outlineLevel="0" collapsed="false">
      <c r="A730" s="238" t="s">
        <v>1029</v>
      </c>
      <c r="B730" s="201" t="s">
        <v>236</v>
      </c>
      <c r="C730" s="225" t="n">
        <v>15529</v>
      </c>
      <c r="D730" s="225" t="n">
        <v>477</v>
      </c>
      <c r="E730" s="225" t="n">
        <v>5655</v>
      </c>
      <c r="F730" s="225" t="n">
        <v>621</v>
      </c>
      <c r="G730" s="225" t="n">
        <v>478</v>
      </c>
      <c r="H730" s="225" t="n">
        <v>1986</v>
      </c>
      <c r="I730" s="225" t="n">
        <v>2806</v>
      </c>
      <c r="J730" s="225" t="n">
        <v>288</v>
      </c>
      <c r="K730" s="225" t="n">
        <v>289</v>
      </c>
      <c r="L730" s="225" t="s">
        <v>181</v>
      </c>
      <c r="M730" s="225" t="n">
        <v>603</v>
      </c>
      <c r="N730" s="225" t="n">
        <v>45</v>
      </c>
      <c r="O730" s="225" t="n">
        <v>1372</v>
      </c>
      <c r="P730" s="225" t="n">
        <v>909</v>
      </c>
      <c r="Q730" s="225" t="n">
        <v>11365</v>
      </c>
      <c r="R730" s="225" t="n">
        <v>4164</v>
      </c>
    </row>
    <row r="731" customFormat="false" ht="12.75" hidden="false" customHeight="false" outlineLevel="0" collapsed="false">
      <c r="A731" s="238" t="s">
        <v>870</v>
      </c>
      <c r="B731" s="201" t="s">
        <v>1021</v>
      </c>
      <c r="C731" s="225" t="n">
        <v>3352266</v>
      </c>
      <c r="D731" s="225" t="n">
        <v>857929</v>
      </c>
      <c r="E731" s="225" t="n">
        <v>1096091</v>
      </c>
      <c r="F731" s="225" t="n">
        <v>103972</v>
      </c>
      <c r="G731" s="225" t="n">
        <v>199555</v>
      </c>
      <c r="H731" s="225" t="n">
        <v>74904</v>
      </c>
      <c r="I731" s="225" t="n">
        <v>185387</v>
      </c>
      <c r="J731" s="225" t="n">
        <v>290107</v>
      </c>
      <c r="K731" s="225" t="n">
        <v>102531</v>
      </c>
      <c r="L731" s="225" t="n">
        <v>12978</v>
      </c>
      <c r="M731" s="225" t="n">
        <v>128003</v>
      </c>
      <c r="N731" s="225" t="n">
        <v>87057</v>
      </c>
      <c r="O731" s="225" t="n">
        <v>116607</v>
      </c>
      <c r="P731" s="225" t="n">
        <v>97145</v>
      </c>
      <c r="Q731" s="225" t="n">
        <v>2861185</v>
      </c>
      <c r="R731" s="225" t="n">
        <v>491081</v>
      </c>
    </row>
    <row r="732" customFormat="false" ht="20.25" hidden="false" customHeight="true" outlineLevel="0" collapsed="false">
      <c r="A732" s="238" t="s">
        <v>872</v>
      </c>
      <c r="B732" s="201" t="s">
        <v>1078</v>
      </c>
      <c r="C732" s="225" t="n">
        <v>8107793</v>
      </c>
      <c r="D732" s="225" t="n">
        <v>1944551</v>
      </c>
      <c r="E732" s="225" t="n">
        <v>2073947</v>
      </c>
      <c r="F732" s="225" t="n">
        <v>244926</v>
      </c>
      <c r="G732" s="225" t="n">
        <v>630510</v>
      </c>
      <c r="H732" s="225" t="n">
        <v>192663</v>
      </c>
      <c r="I732" s="225" t="n">
        <v>667296</v>
      </c>
      <c r="J732" s="225" t="n">
        <v>948842</v>
      </c>
      <c r="K732" s="225" t="n">
        <v>355264</v>
      </c>
      <c r="L732" s="225" t="n">
        <v>63328</v>
      </c>
      <c r="M732" s="225" t="n">
        <v>285846</v>
      </c>
      <c r="N732" s="225" t="n">
        <v>225002</v>
      </c>
      <c r="O732" s="225" t="n">
        <v>265843</v>
      </c>
      <c r="P732" s="225" t="n">
        <v>209775</v>
      </c>
      <c r="Q732" s="225" t="n">
        <v>6949581</v>
      </c>
      <c r="R732" s="225" t="n">
        <v>1158212</v>
      </c>
    </row>
    <row r="733" customFormat="false" ht="20.25" hidden="false" customHeight="true" outlineLevel="0" collapsed="false">
      <c r="A733" s="238" t="s">
        <v>881</v>
      </c>
      <c r="B733" s="201" t="s">
        <v>1023</v>
      </c>
      <c r="C733" s="225" t="n">
        <v>840568</v>
      </c>
      <c r="D733" s="225" t="n">
        <v>373977</v>
      </c>
      <c r="E733" s="225" t="n">
        <v>231561</v>
      </c>
      <c r="F733" s="225" t="n">
        <v>3807</v>
      </c>
      <c r="G733" s="225" t="n">
        <v>64735</v>
      </c>
      <c r="H733" s="225" t="n">
        <v>12439</v>
      </c>
      <c r="I733" s="225" t="n">
        <v>12371</v>
      </c>
      <c r="J733" s="225" t="n">
        <v>49822</v>
      </c>
      <c r="K733" s="225" t="n">
        <v>27420</v>
      </c>
      <c r="L733" s="225" t="n">
        <v>4480</v>
      </c>
      <c r="M733" s="225" t="n">
        <v>23688</v>
      </c>
      <c r="N733" s="225" t="n">
        <v>2630</v>
      </c>
      <c r="O733" s="225" t="n">
        <v>27505</v>
      </c>
      <c r="P733" s="225" t="n">
        <v>6133</v>
      </c>
      <c r="Q733" s="225" t="n">
        <v>791871</v>
      </c>
      <c r="R733" s="225" t="n">
        <v>48697</v>
      </c>
    </row>
    <row r="734" customFormat="false" ht="12.75" hidden="false" customHeight="false" outlineLevel="0" collapsed="false">
      <c r="A734" s="238" t="s">
        <v>884</v>
      </c>
      <c r="B734" s="201" t="s">
        <v>623</v>
      </c>
      <c r="C734" s="225" t="n">
        <v>7267225</v>
      </c>
      <c r="D734" s="225" t="n">
        <v>1570574</v>
      </c>
      <c r="E734" s="225" t="n">
        <v>1842386</v>
      </c>
      <c r="F734" s="225" t="n">
        <v>241119</v>
      </c>
      <c r="G734" s="225" t="n">
        <v>565775</v>
      </c>
      <c r="H734" s="225" t="n">
        <v>180224</v>
      </c>
      <c r="I734" s="225" t="n">
        <v>654925</v>
      </c>
      <c r="J734" s="225" t="n">
        <v>899020</v>
      </c>
      <c r="K734" s="225" t="n">
        <v>327844</v>
      </c>
      <c r="L734" s="225" t="n">
        <v>58848</v>
      </c>
      <c r="M734" s="225" t="n">
        <v>262158</v>
      </c>
      <c r="N734" s="225" t="n">
        <v>222372</v>
      </c>
      <c r="O734" s="225" t="n">
        <v>238338</v>
      </c>
      <c r="P734" s="225" t="n">
        <v>203642</v>
      </c>
      <c r="Q734" s="225" t="n">
        <v>6157710</v>
      </c>
      <c r="R734" s="225" t="n">
        <v>1109515</v>
      </c>
    </row>
    <row r="735" customFormat="false" ht="12.75" hidden="false" customHeight="false" outlineLevel="0" collapsed="false">
      <c r="A735" s="238" t="s">
        <v>886</v>
      </c>
      <c r="B735" s="201" t="s">
        <v>333</v>
      </c>
      <c r="C735" s="225" t="n">
        <v>651411</v>
      </c>
      <c r="D735" s="225" t="n">
        <v>108498</v>
      </c>
      <c r="E735" s="225" t="n">
        <v>110673</v>
      </c>
      <c r="F735" s="225" t="n">
        <v>32191</v>
      </c>
      <c r="G735" s="225" t="n">
        <v>25267</v>
      </c>
      <c r="H735" s="225" t="n">
        <v>52402</v>
      </c>
      <c r="I735" s="225" t="n">
        <v>89839</v>
      </c>
      <c r="J735" s="225" t="n">
        <v>107118</v>
      </c>
      <c r="K735" s="225" t="n">
        <v>25407</v>
      </c>
      <c r="L735" s="225" t="n">
        <v>1074</v>
      </c>
      <c r="M735" s="225" t="n">
        <v>24284</v>
      </c>
      <c r="N735" s="225" t="n">
        <v>23709</v>
      </c>
      <c r="O735" s="225" t="n">
        <v>14859</v>
      </c>
      <c r="P735" s="225" t="n">
        <v>36090</v>
      </c>
      <c r="Q735" s="225" t="n">
        <v>482735</v>
      </c>
      <c r="R735" s="225" t="n">
        <v>168676</v>
      </c>
    </row>
    <row r="736" customFormat="false" ht="12.75" hidden="false" customHeight="false" outlineLevel="0" collapsed="false">
      <c r="A736" s="238" t="s">
        <v>1031</v>
      </c>
      <c r="B736" s="201" t="s">
        <v>1026</v>
      </c>
      <c r="C736" s="225" t="n">
        <v>6615814</v>
      </c>
      <c r="D736" s="225" t="n">
        <v>1462076</v>
      </c>
      <c r="E736" s="225" t="n">
        <v>1731713</v>
      </c>
      <c r="F736" s="225" t="n">
        <v>208928</v>
      </c>
      <c r="G736" s="225" t="n">
        <v>540508</v>
      </c>
      <c r="H736" s="225" t="n">
        <v>127822</v>
      </c>
      <c r="I736" s="225" t="n">
        <v>565086</v>
      </c>
      <c r="J736" s="225" t="n">
        <v>791902</v>
      </c>
      <c r="K736" s="225" t="n">
        <v>302437</v>
      </c>
      <c r="L736" s="225" t="n">
        <v>57774</v>
      </c>
      <c r="M736" s="225" t="n">
        <v>237874</v>
      </c>
      <c r="N736" s="225" t="n">
        <v>198663</v>
      </c>
      <c r="O736" s="225" t="n">
        <v>223479</v>
      </c>
      <c r="P736" s="225" t="n">
        <v>167552</v>
      </c>
      <c r="Q736" s="225" t="n">
        <v>5674975</v>
      </c>
      <c r="R736" s="225" t="n">
        <v>940839</v>
      </c>
    </row>
    <row r="737" customFormat="false" ht="20.25" hidden="false" customHeight="true" outlineLevel="0" collapsed="false">
      <c r="A737" s="238" t="s">
        <v>898</v>
      </c>
      <c r="B737" s="201" t="s">
        <v>1079</v>
      </c>
      <c r="C737" s="225" t="n">
        <v>970408</v>
      </c>
      <c r="D737" s="225" t="n">
        <v>119555</v>
      </c>
      <c r="E737" s="225" t="n">
        <v>443927</v>
      </c>
      <c r="F737" s="225" t="n">
        <v>31022</v>
      </c>
      <c r="G737" s="225" t="n">
        <v>168641</v>
      </c>
      <c r="H737" s="225" t="n">
        <v>8083</v>
      </c>
      <c r="I737" s="225" t="n">
        <v>57890</v>
      </c>
      <c r="J737" s="225" t="n">
        <v>87401</v>
      </c>
      <c r="K737" s="225" t="n">
        <v>6100</v>
      </c>
      <c r="L737" s="225" t="n">
        <v>2046</v>
      </c>
      <c r="M737" s="225" t="n">
        <v>7455</v>
      </c>
      <c r="N737" s="225" t="n">
        <v>4219</v>
      </c>
      <c r="O737" s="225" t="n">
        <v>28966</v>
      </c>
      <c r="P737" s="225" t="n">
        <v>5103</v>
      </c>
      <c r="Q737" s="225" t="n">
        <v>914526</v>
      </c>
      <c r="R737" s="225" t="n">
        <v>55882</v>
      </c>
    </row>
    <row r="738" customFormat="false" ht="12.75" hidden="false" customHeight="false" outlineLevel="0" collapsed="false">
      <c r="A738" s="238" t="s">
        <v>899</v>
      </c>
      <c r="B738" s="201" t="s">
        <v>243</v>
      </c>
      <c r="C738" s="225" t="n">
        <v>474952</v>
      </c>
      <c r="D738" s="225" t="n">
        <v>200123</v>
      </c>
      <c r="E738" s="225" t="n">
        <v>82984</v>
      </c>
      <c r="F738" s="225" t="n">
        <v>7356</v>
      </c>
      <c r="G738" s="225" t="n">
        <v>64482</v>
      </c>
      <c r="H738" s="225" t="n">
        <v>4463</v>
      </c>
      <c r="I738" s="225" t="n">
        <v>4582</v>
      </c>
      <c r="J738" s="225" t="n">
        <v>12697</v>
      </c>
      <c r="K738" s="225" t="n">
        <v>65686</v>
      </c>
      <c r="L738" s="225" t="n">
        <v>4062</v>
      </c>
      <c r="M738" s="225" t="n">
        <v>6662</v>
      </c>
      <c r="N738" s="225" t="n">
        <v>2941</v>
      </c>
      <c r="O738" s="225" t="n">
        <v>2038</v>
      </c>
      <c r="P738" s="225" t="n">
        <v>16876</v>
      </c>
      <c r="Q738" s="225" t="n">
        <v>436654</v>
      </c>
      <c r="R738" s="225" t="n">
        <v>38298</v>
      </c>
    </row>
    <row r="739" customFormat="false" ht="12.75" hidden="false" customHeight="false" outlineLevel="0" collapsed="false">
      <c r="A739" s="238" t="s">
        <v>901</v>
      </c>
      <c r="B739" s="201" t="s">
        <v>223</v>
      </c>
      <c r="C739" s="225" t="n">
        <v>1394851</v>
      </c>
      <c r="D739" s="225" t="n">
        <v>343669</v>
      </c>
      <c r="E739" s="225" t="n">
        <v>333984</v>
      </c>
      <c r="F739" s="225" t="n">
        <v>55478</v>
      </c>
      <c r="G739" s="225" t="n">
        <v>73010</v>
      </c>
      <c r="H739" s="225" t="n">
        <v>76635</v>
      </c>
      <c r="I739" s="225" t="n">
        <v>81692</v>
      </c>
      <c r="J739" s="225" t="n">
        <v>70140</v>
      </c>
      <c r="K739" s="225" t="n">
        <v>59073</v>
      </c>
      <c r="L739" s="225" t="n">
        <v>7308</v>
      </c>
      <c r="M739" s="225" t="n">
        <v>100950</v>
      </c>
      <c r="N739" s="225" t="n">
        <v>72165</v>
      </c>
      <c r="O739" s="225" t="n">
        <v>57193</v>
      </c>
      <c r="P739" s="225" t="n">
        <v>63554</v>
      </c>
      <c r="Q739" s="225" t="n">
        <v>1026069</v>
      </c>
      <c r="R739" s="225" t="n">
        <v>368782</v>
      </c>
    </row>
    <row r="740" customFormat="false" ht="12.75" hidden="false" customHeight="false" outlineLevel="0" collapsed="false">
      <c r="A740" s="238" t="s">
        <v>1043</v>
      </c>
      <c r="B740" s="201" t="s">
        <v>246</v>
      </c>
      <c r="C740" s="225" t="n">
        <v>213996</v>
      </c>
      <c r="D740" s="225" t="n">
        <v>42422</v>
      </c>
      <c r="E740" s="225" t="n">
        <v>56854</v>
      </c>
      <c r="F740" s="225" t="n">
        <v>6575</v>
      </c>
      <c r="G740" s="225" t="n">
        <v>10988</v>
      </c>
      <c r="H740" s="225" t="n">
        <v>6151</v>
      </c>
      <c r="I740" s="225" t="n">
        <v>10352</v>
      </c>
      <c r="J740" s="225" t="n">
        <v>31975</v>
      </c>
      <c r="K740" s="225" t="n">
        <v>20948</v>
      </c>
      <c r="L740" s="225" t="n">
        <v>1129</v>
      </c>
      <c r="M740" s="225" t="n">
        <v>5716</v>
      </c>
      <c r="N740" s="225" t="n">
        <v>4836</v>
      </c>
      <c r="O740" s="225" t="n">
        <v>11348</v>
      </c>
      <c r="P740" s="225" t="n">
        <v>4702</v>
      </c>
      <c r="Q740" s="225" t="n">
        <v>186016</v>
      </c>
      <c r="R740" s="225" t="n">
        <v>27980</v>
      </c>
    </row>
    <row r="741" customFormat="false" ht="25.5" hidden="false" customHeight="true" outlineLevel="0" collapsed="false">
      <c r="A741" s="238" t="s">
        <v>903</v>
      </c>
      <c r="B741" s="208" t="s">
        <v>1080</v>
      </c>
      <c r="C741" s="225" t="n">
        <v>27187</v>
      </c>
      <c r="D741" s="225" t="n">
        <v>14540</v>
      </c>
      <c r="E741" s="225" t="n">
        <v>1156</v>
      </c>
      <c r="F741" s="225" t="n">
        <v>818</v>
      </c>
      <c r="G741" s="225" t="n">
        <v>844</v>
      </c>
      <c r="H741" s="225" t="n">
        <v>1921</v>
      </c>
      <c r="I741" s="225" t="n">
        <v>1220</v>
      </c>
      <c r="J741" s="225" t="n">
        <v>1262</v>
      </c>
      <c r="K741" s="225" t="n">
        <v>3840</v>
      </c>
      <c r="L741" s="225" t="n">
        <v>58</v>
      </c>
      <c r="M741" s="225" t="n">
        <v>384</v>
      </c>
      <c r="N741" s="225" t="n">
        <v>710</v>
      </c>
      <c r="O741" s="225" t="n">
        <v>356</v>
      </c>
      <c r="P741" s="225" t="n">
        <v>78</v>
      </c>
      <c r="Q741" s="225" t="n">
        <v>23276</v>
      </c>
      <c r="R741" s="225" t="n">
        <v>3911</v>
      </c>
    </row>
    <row r="742" customFormat="false" ht="12.75" hidden="false" customHeight="false" outlineLevel="0" collapsed="false">
      <c r="A742" s="238" t="s">
        <v>905</v>
      </c>
      <c r="B742" s="240" t="s">
        <v>1081</v>
      </c>
      <c r="C742" s="225" t="n">
        <v>57009</v>
      </c>
      <c r="D742" s="225" t="n">
        <v>47995</v>
      </c>
      <c r="E742" s="225" t="n">
        <v>1626</v>
      </c>
      <c r="F742" s="225" t="n">
        <v>35</v>
      </c>
      <c r="G742" s="225" t="n">
        <v>1012</v>
      </c>
      <c r="H742" s="225" t="n">
        <v>556</v>
      </c>
      <c r="I742" s="225" t="n">
        <v>1036</v>
      </c>
      <c r="J742" s="225" t="n">
        <v>541</v>
      </c>
      <c r="K742" s="225" t="n">
        <v>1878</v>
      </c>
      <c r="L742" s="225" t="n">
        <v>206</v>
      </c>
      <c r="M742" s="225" t="n">
        <v>255</v>
      </c>
      <c r="N742" s="225" t="n">
        <v>60</v>
      </c>
      <c r="O742" s="225" t="n">
        <v>1677</v>
      </c>
      <c r="P742" s="225" t="n">
        <v>132</v>
      </c>
      <c r="Q742" s="225" t="n">
        <v>55971</v>
      </c>
      <c r="R742" s="225" t="n">
        <v>1038</v>
      </c>
    </row>
    <row r="743" customFormat="false" ht="12.75" hidden="false" customHeight="false" outlineLevel="0" collapsed="false">
      <c r="A743" s="238" t="s">
        <v>910</v>
      </c>
      <c r="B743" s="240" t="s">
        <v>378</v>
      </c>
      <c r="C743" s="225" t="n">
        <v>328626</v>
      </c>
      <c r="D743" s="225" t="n">
        <v>120938</v>
      </c>
      <c r="E743" s="225" t="n">
        <v>23061</v>
      </c>
      <c r="F743" s="225" t="n">
        <v>5061</v>
      </c>
      <c r="G743" s="225" t="n">
        <v>44164</v>
      </c>
      <c r="H743" s="225" t="n">
        <v>3959</v>
      </c>
      <c r="I743" s="225" t="n">
        <v>35902</v>
      </c>
      <c r="J743" s="225" t="n">
        <v>29854</v>
      </c>
      <c r="K743" s="225" t="n">
        <v>42143</v>
      </c>
      <c r="L743" s="225" t="n">
        <v>2711</v>
      </c>
      <c r="M743" s="225" t="n">
        <v>4339</v>
      </c>
      <c r="N743" s="225" t="n">
        <v>6962</v>
      </c>
      <c r="O743" s="225" t="n">
        <v>8005</v>
      </c>
      <c r="P743" s="225" t="n">
        <v>1527</v>
      </c>
      <c r="Q743" s="225" t="n">
        <v>306778</v>
      </c>
      <c r="R743" s="225" t="n">
        <v>21848</v>
      </c>
    </row>
    <row r="744" customFormat="false" ht="25.5" hidden="false" customHeight="true" outlineLevel="0" collapsed="false">
      <c r="A744" s="238" t="s">
        <v>916</v>
      </c>
      <c r="B744" s="208" t="s">
        <v>1082</v>
      </c>
      <c r="C744" s="225" t="n">
        <v>45393</v>
      </c>
      <c r="D744" s="225" t="n">
        <v>33836</v>
      </c>
      <c r="E744" s="225" t="n">
        <v>3543</v>
      </c>
      <c r="F744" s="225" t="n">
        <v>267</v>
      </c>
      <c r="G744" s="225" t="n">
        <v>461</v>
      </c>
      <c r="H744" s="225" t="n">
        <v>21</v>
      </c>
      <c r="I744" s="225" t="n">
        <v>704</v>
      </c>
      <c r="J744" s="225" t="n">
        <v>4340</v>
      </c>
      <c r="K744" s="225" t="n">
        <v>792</v>
      </c>
      <c r="L744" s="225" t="s">
        <v>181</v>
      </c>
      <c r="M744" s="225" t="n">
        <v>94</v>
      </c>
      <c r="N744" s="225" t="n">
        <v>1269</v>
      </c>
      <c r="O744" s="225" t="n">
        <v>26</v>
      </c>
      <c r="P744" s="225" t="n">
        <v>40</v>
      </c>
      <c r="Q744" s="225" t="n">
        <v>43702</v>
      </c>
      <c r="R744" s="225" t="n">
        <v>1691</v>
      </c>
    </row>
    <row r="745" customFormat="false" ht="12.75" hidden="false" customHeight="false" outlineLevel="0" collapsed="false">
      <c r="A745" s="238" t="s">
        <v>918</v>
      </c>
      <c r="B745" s="240" t="s">
        <v>1081</v>
      </c>
      <c r="C745" s="225" t="n">
        <v>282332</v>
      </c>
      <c r="D745" s="225" t="n">
        <v>35534</v>
      </c>
      <c r="E745" s="225" t="n">
        <v>20688</v>
      </c>
      <c r="F745" s="225" t="n">
        <v>21129</v>
      </c>
      <c r="G745" s="225" t="n">
        <v>12532</v>
      </c>
      <c r="H745" s="225" t="n">
        <v>18054</v>
      </c>
      <c r="I745" s="225" t="n">
        <v>76729</v>
      </c>
      <c r="J745" s="225" t="n">
        <v>66055</v>
      </c>
      <c r="K745" s="225" t="n">
        <v>7122</v>
      </c>
      <c r="L745" s="225" t="n">
        <v>93</v>
      </c>
      <c r="M745" s="225" t="n">
        <v>4516</v>
      </c>
      <c r="N745" s="225" t="n">
        <v>4031</v>
      </c>
      <c r="O745" s="225" t="n">
        <v>141</v>
      </c>
      <c r="P745" s="225" t="n">
        <v>15708</v>
      </c>
      <c r="Q745" s="225" t="n">
        <v>218894</v>
      </c>
      <c r="R745" s="225" t="n">
        <v>63438</v>
      </c>
    </row>
    <row r="746" customFormat="false" ht="12.75" hidden="false" customHeight="false" outlineLevel="0" collapsed="false">
      <c r="A746" s="238" t="s">
        <v>921</v>
      </c>
      <c r="B746" s="240" t="s">
        <v>378</v>
      </c>
      <c r="C746" s="225" t="n">
        <v>56772</v>
      </c>
      <c r="D746" s="225" t="n">
        <v>3955</v>
      </c>
      <c r="E746" s="225" t="n">
        <v>4166</v>
      </c>
      <c r="F746" s="225" t="n">
        <v>2238</v>
      </c>
      <c r="G746" s="225" t="n">
        <v>3253</v>
      </c>
      <c r="H746" s="225" t="n">
        <v>832</v>
      </c>
      <c r="I746" s="225" t="n">
        <v>15064</v>
      </c>
      <c r="J746" s="225" t="n">
        <v>14613</v>
      </c>
      <c r="K746" s="225" t="n">
        <v>1521</v>
      </c>
      <c r="L746" s="225" t="n">
        <v>58</v>
      </c>
      <c r="M746" s="225" t="n">
        <v>2104</v>
      </c>
      <c r="N746" s="225" t="n">
        <v>3064</v>
      </c>
      <c r="O746" s="225" t="n">
        <v>5249</v>
      </c>
      <c r="P746" s="225" t="n">
        <v>655</v>
      </c>
      <c r="Q746" s="225" t="n">
        <v>47879</v>
      </c>
      <c r="R746" s="225" t="n">
        <v>8893</v>
      </c>
    </row>
    <row r="747" customFormat="false" ht="25.5" hidden="false" customHeight="true" outlineLevel="0" collapsed="false">
      <c r="A747" s="238" t="s">
        <v>1047</v>
      </c>
      <c r="B747" s="208" t="s">
        <v>1083</v>
      </c>
      <c r="C747" s="225" t="n">
        <v>233</v>
      </c>
      <c r="D747" s="225" t="n">
        <v>22</v>
      </c>
      <c r="E747" s="225" t="s">
        <v>181</v>
      </c>
      <c r="F747" s="225" t="s">
        <v>181</v>
      </c>
      <c r="G747" s="225" t="s">
        <v>181</v>
      </c>
      <c r="H747" s="225" t="s">
        <v>181</v>
      </c>
      <c r="I747" s="225" t="s">
        <v>181</v>
      </c>
      <c r="J747" s="225" t="s">
        <v>181</v>
      </c>
      <c r="K747" s="225" t="n">
        <v>40</v>
      </c>
      <c r="L747" s="225" t="s">
        <v>181</v>
      </c>
      <c r="M747" s="225" t="s">
        <v>181</v>
      </c>
      <c r="N747" s="225" t="s">
        <v>181</v>
      </c>
      <c r="O747" s="225" t="n">
        <v>171</v>
      </c>
      <c r="P747" s="225" t="s">
        <v>181</v>
      </c>
      <c r="Q747" s="225" t="n">
        <v>233</v>
      </c>
      <c r="R747" s="225" t="s">
        <v>181</v>
      </c>
    </row>
    <row r="748" customFormat="false" ht="12.75" hidden="false" customHeight="false" outlineLevel="0" collapsed="false">
      <c r="A748" s="238" t="s">
        <v>923</v>
      </c>
      <c r="B748" s="240" t="s">
        <v>1081</v>
      </c>
      <c r="C748" s="225" t="n">
        <v>482</v>
      </c>
      <c r="D748" s="225" t="n">
        <v>114</v>
      </c>
      <c r="E748" s="225" t="n">
        <v>37</v>
      </c>
      <c r="F748" s="225" t="s">
        <v>181</v>
      </c>
      <c r="G748" s="225" t="n">
        <v>6</v>
      </c>
      <c r="H748" s="225" t="s">
        <v>181</v>
      </c>
      <c r="I748" s="225" t="n">
        <v>217</v>
      </c>
      <c r="J748" s="225" t="n">
        <v>4</v>
      </c>
      <c r="K748" s="225" t="s">
        <v>181</v>
      </c>
      <c r="L748" s="225" t="s">
        <v>181</v>
      </c>
      <c r="M748" s="225" t="n">
        <v>79</v>
      </c>
      <c r="N748" s="225" t="s">
        <v>181</v>
      </c>
      <c r="O748" s="225" t="n">
        <v>15</v>
      </c>
      <c r="P748" s="225" t="n">
        <v>10</v>
      </c>
      <c r="Q748" s="225" t="n">
        <v>393</v>
      </c>
      <c r="R748" s="225" t="n">
        <v>89</v>
      </c>
    </row>
    <row r="749" customFormat="false" ht="12.75" hidden="false" customHeight="false" outlineLevel="0" collapsed="false">
      <c r="A749" s="238" t="s">
        <v>925</v>
      </c>
      <c r="B749" s="240" t="s">
        <v>378</v>
      </c>
      <c r="C749" s="225" t="n">
        <v>116797</v>
      </c>
      <c r="D749" s="225" t="n">
        <v>7870</v>
      </c>
      <c r="E749" s="225" t="n">
        <v>29123</v>
      </c>
      <c r="F749" s="225" t="n">
        <v>830</v>
      </c>
      <c r="G749" s="225" t="n">
        <v>13959</v>
      </c>
      <c r="H749" s="225" t="n">
        <v>262</v>
      </c>
      <c r="I749" s="225" t="n">
        <v>3513</v>
      </c>
      <c r="J749" s="225" t="n">
        <v>54488</v>
      </c>
      <c r="K749" s="225" t="n">
        <v>900</v>
      </c>
      <c r="L749" s="225" t="n">
        <v>1575</v>
      </c>
      <c r="M749" s="225" t="n">
        <v>910</v>
      </c>
      <c r="N749" s="225" t="n">
        <v>565</v>
      </c>
      <c r="O749" s="225" t="n">
        <v>2405</v>
      </c>
      <c r="P749" s="225" t="n">
        <v>397</v>
      </c>
      <c r="Q749" s="225" t="n">
        <v>113833</v>
      </c>
      <c r="R749" s="225" t="n">
        <v>2964</v>
      </c>
    </row>
    <row r="750" customFormat="false" ht="12.75" hidden="false" customHeight="false" outlineLevel="0" collapsed="false">
      <c r="A750" s="238" t="s">
        <v>927</v>
      </c>
      <c r="B750" s="201" t="s">
        <v>1084</v>
      </c>
      <c r="C750" s="225" t="n">
        <v>4484277</v>
      </c>
      <c r="D750" s="225" t="n">
        <v>620738</v>
      </c>
      <c r="E750" s="225" t="n">
        <v>721213</v>
      </c>
      <c r="F750" s="225" t="n">
        <v>100337</v>
      </c>
      <c r="G750" s="225" t="n">
        <v>293017</v>
      </c>
      <c r="H750" s="225" t="n">
        <v>82443</v>
      </c>
      <c r="I750" s="225" t="n">
        <v>527400</v>
      </c>
      <c r="J750" s="225" t="n">
        <v>1291689</v>
      </c>
      <c r="K750" s="225" t="n">
        <v>181842</v>
      </c>
      <c r="L750" s="225" t="n">
        <v>51810</v>
      </c>
      <c r="M750" s="225" t="n">
        <v>219021</v>
      </c>
      <c r="N750" s="225" t="n">
        <v>150177</v>
      </c>
      <c r="O750" s="225" t="n">
        <v>156401</v>
      </c>
      <c r="P750" s="225" t="n">
        <v>88189</v>
      </c>
      <c r="Q750" s="225" t="n">
        <v>3844110</v>
      </c>
      <c r="R750" s="225" t="n">
        <v>640167</v>
      </c>
    </row>
    <row r="751" customFormat="false" ht="12.75" hidden="false" customHeight="false" outlineLevel="0" collapsed="false">
      <c r="A751" s="238" t="s">
        <v>935</v>
      </c>
      <c r="B751" s="201" t="s">
        <v>1085</v>
      </c>
      <c r="C751" s="225" t="s">
        <v>181</v>
      </c>
      <c r="D751" s="225" t="s">
        <v>181</v>
      </c>
      <c r="E751" s="225" t="s">
        <v>181</v>
      </c>
      <c r="F751" s="225" t="s">
        <v>181</v>
      </c>
      <c r="G751" s="225" t="s">
        <v>181</v>
      </c>
      <c r="H751" s="225" t="s">
        <v>181</v>
      </c>
      <c r="I751" s="225" t="s">
        <v>181</v>
      </c>
      <c r="J751" s="225" t="s">
        <v>181</v>
      </c>
      <c r="K751" s="225" t="s">
        <v>181</v>
      </c>
      <c r="L751" s="225" t="s">
        <v>181</v>
      </c>
      <c r="M751" s="225" t="s">
        <v>181</v>
      </c>
      <c r="N751" s="225" t="s">
        <v>181</v>
      </c>
      <c r="O751" s="225" t="s">
        <v>181</v>
      </c>
      <c r="P751" s="225" t="s">
        <v>181</v>
      </c>
      <c r="Q751" s="225" t="s">
        <v>181</v>
      </c>
      <c r="R751" s="225" t="s">
        <v>181</v>
      </c>
    </row>
    <row r="752" customFormat="false" ht="12.75" hidden="false" customHeight="false" outlineLevel="0" collapsed="false">
      <c r="A752" s="238" t="s">
        <v>937</v>
      </c>
      <c r="B752" s="201" t="s">
        <v>1086</v>
      </c>
      <c r="C752" s="225" t="s">
        <v>181</v>
      </c>
      <c r="D752" s="225" t="s">
        <v>181</v>
      </c>
      <c r="E752" s="225" t="s">
        <v>181</v>
      </c>
      <c r="F752" s="225" t="s">
        <v>181</v>
      </c>
      <c r="G752" s="225" t="s">
        <v>181</v>
      </c>
      <c r="H752" s="225" t="s">
        <v>181</v>
      </c>
      <c r="I752" s="225" t="s">
        <v>181</v>
      </c>
      <c r="J752" s="225" t="s">
        <v>181</v>
      </c>
      <c r="K752" s="225" t="s">
        <v>181</v>
      </c>
      <c r="L752" s="225" t="s">
        <v>181</v>
      </c>
      <c r="M752" s="225" t="s">
        <v>181</v>
      </c>
      <c r="N752" s="225" t="s">
        <v>181</v>
      </c>
      <c r="O752" s="225" t="s">
        <v>181</v>
      </c>
      <c r="P752" s="225" t="s">
        <v>181</v>
      </c>
      <c r="Q752" s="225" t="s">
        <v>181</v>
      </c>
      <c r="R752" s="225" t="s">
        <v>181</v>
      </c>
    </row>
    <row r="753" customFormat="false" ht="12.75" hidden="false" customHeight="false" outlineLevel="0" collapsed="false">
      <c r="A753" s="238" t="s">
        <v>943</v>
      </c>
      <c r="B753" s="201" t="s">
        <v>1039</v>
      </c>
      <c r="C753" s="225" t="n">
        <v>859</v>
      </c>
      <c r="D753" s="225" t="n">
        <v>294</v>
      </c>
      <c r="E753" s="225" t="s">
        <v>181</v>
      </c>
      <c r="F753" s="225" t="s">
        <v>181</v>
      </c>
      <c r="G753" s="225" t="n">
        <v>547</v>
      </c>
      <c r="H753" s="225" t="s">
        <v>181</v>
      </c>
      <c r="I753" s="225" t="s">
        <v>181</v>
      </c>
      <c r="J753" s="225" t="s">
        <v>181</v>
      </c>
      <c r="K753" s="225" t="s">
        <v>181</v>
      </c>
      <c r="L753" s="225" t="s">
        <v>181</v>
      </c>
      <c r="M753" s="225" t="s">
        <v>181</v>
      </c>
      <c r="N753" s="225" t="n">
        <v>7</v>
      </c>
      <c r="O753" s="225" t="n">
        <v>11</v>
      </c>
      <c r="P753" s="225" t="s">
        <v>181</v>
      </c>
      <c r="Q753" s="225" t="n">
        <v>852</v>
      </c>
      <c r="R753" s="225" t="n">
        <v>7</v>
      </c>
    </row>
    <row r="754" customFormat="false" ht="12.75" hidden="false" customHeight="false" outlineLevel="0" collapsed="false">
      <c r="A754" s="238" t="s">
        <v>954</v>
      </c>
      <c r="B754" s="201" t="s">
        <v>1040</v>
      </c>
      <c r="C754" s="225" t="n">
        <v>9341</v>
      </c>
      <c r="D754" s="225" t="s">
        <v>181</v>
      </c>
      <c r="E754" s="225" t="s">
        <v>181</v>
      </c>
      <c r="F754" s="225" t="n">
        <v>103</v>
      </c>
      <c r="G754" s="225" t="s">
        <v>181</v>
      </c>
      <c r="H754" s="225" t="s">
        <v>181</v>
      </c>
      <c r="I754" s="225" t="s">
        <v>181</v>
      </c>
      <c r="J754" s="225" t="n">
        <v>9130</v>
      </c>
      <c r="K754" s="225" t="s">
        <v>181</v>
      </c>
      <c r="L754" s="225" t="s">
        <v>181</v>
      </c>
      <c r="M754" s="225" t="s">
        <v>181</v>
      </c>
      <c r="N754" s="225" t="s">
        <v>181</v>
      </c>
      <c r="O754" s="225" t="n">
        <v>57</v>
      </c>
      <c r="P754" s="225" t="n">
        <v>51</v>
      </c>
      <c r="Q754" s="225" t="n">
        <v>9187</v>
      </c>
      <c r="R754" s="225" t="n">
        <v>154</v>
      </c>
    </row>
    <row r="755" customFormat="false" ht="12.75" hidden="false" customHeight="false" outlineLevel="0" collapsed="false">
      <c r="A755" s="238" t="s">
        <v>955</v>
      </c>
      <c r="B755" s="201" t="s">
        <v>236</v>
      </c>
      <c r="C755" s="225" t="n">
        <v>72813</v>
      </c>
      <c r="D755" s="225" t="n">
        <v>48398</v>
      </c>
      <c r="E755" s="225" t="n">
        <v>4699</v>
      </c>
      <c r="F755" s="225" t="n">
        <v>1085</v>
      </c>
      <c r="G755" s="225" t="n">
        <v>1305</v>
      </c>
      <c r="H755" s="225" t="n">
        <v>1942</v>
      </c>
      <c r="I755" s="225" t="n">
        <v>1924</v>
      </c>
      <c r="J755" s="225" t="n">
        <v>5602</v>
      </c>
      <c r="K755" s="225" t="n">
        <v>4672</v>
      </c>
      <c r="L755" s="225" t="n">
        <v>58</v>
      </c>
      <c r="M755" s="225" t="n">
        <v>478</v>
      </c>
      <c r="N755" s="225" t="n">
        <v>1979</v>
      </c>
      <c r="O755" s="225" t="n">
        <v>553</v>
      </c>
      <c r="P755" s="225" t="n">
        <v>118</v>
      </c>
      <c r="Q755" s="225" t="n">
        <v>67211</v>
      </c>
      <c r="R755" s="225" t="n">
        <v>5602</v>
      </c>
    </row>
    <row r="756" customFormat="false" ht="12.75" hidden="false" customHeight="false" outlineLevel="0" collapsed="false">
      <c r="A756" s="238" t="s">
        <v>957</v>
      </c>
      <c r="B756" s="201" t="s">
        <v>1041</v>
      </c>
      <c r="C756" s="225" t="n">
        <v>8390702</v>
      </c>
      <c r="D756" s="225" t="n">
        <v>1543207</v>
      </c>
      <c r="E756" s="225" t="n">
        <v>1717663</v>
      </c>
      <c r="F756" s="225" t="n">
        <v>230164</v>
      </c>
      <c r="G756" s="225" t="n">
        <v>685611</v>
      </c>
      <c r="H756" s="225" t="n">
        <v>201438</v>
      </c>
      <c r="I756" s="225" t="n">
        <v>814377</v>
      </c>
      <c r="J756" s="225" t="n">
        <v>1668587</v>
      </c>
      <c r="K756" s="225" t="n">
        <v>387213</v>
      </c>
      <c r="L756" s="225" t="n">
        <v>70998</v>
      </c>
      <c r="M756" s="225" t="n">
        <v>352007</v>
      </c>
      <c r="N756" s="225" t="n">
        <v>249027</v>
      </c>
      <c r="O756" s="225" t="n">
        <v>273506</v>
      </c>
      <c r="P756" s="225" t="n">
        <v>196904</v>
      </c>
      <c r="Q756" s="225" t="n">
        <v>7161162</v>
      </c>
      <c r="R756" s="225" t="n">
        <v>1229540</v>
      </c>
    </row>
    <row r="757" customFormat="false" ht="33" hidden="false" customHeight="true" outlineLevel="0" collapsed="false">
      <c r="A757" s="238" t="s">
        <v>963</v>
      </c>
      <c r="B757" s="208" t="s">
        <v>1087</v>
      </c>
      <c r="C757" s="225" t="n">
        <v>3187</v>
      </c>
      <c r="D757" s="225" t="n">
        <v>148</v>
      </c>
      <c r="E757" s="225" t="s">
        <v>181</v>
      </c>
      <c r="F757" s="225" t="n">
        <v>259</v>
      </c>
      <c r="G757" s="225" t="n">
        <v>8</v>
      </c>
      <c r="H757" s="225" t="n">
        <v>1700</v>
      </c>
      <c r="I757" s="225" t="n">
        <v>58</v>
      </c>
      <c r="J757" s="225" t="s">
        <v>181</v>
      </c>
      <c r="K757" s="225" t="n">
        <v>2</v>
      </c>
      <c r="L757" s="225" t="s">
        <v>181</v>
      </c>
      <c r="M757" s="225" t="s">
        <v>181</v>
      </c>
      <c r="N757" s="225" t="n">
        <v>3</v>
      </c>
      <c r="O757" s="225" t="n">
        <v>1009</v>
      </c>
      <c r="P757" s="225" t="s">
        <v>181</v>
      </c>
      <c r="Q757" s="225" t="n">
        <v>1225</v>
      </c>
      <c r="R757" s="225" t="n">
        <v>1962</v>
      </c>
    </row>
    <row r="758" customFormat="false" ht="12.75" hidden="false" customHeight="false" outlineLevel="0" collapsed="false">
      <c r="A758" s="21" t="n">
        <v>88</v>
      </c>
      <c r="B758" s="240" t="s">
        <v>1081</v>
      </c>
      <c r="C758" s="225" t="n">
        <v>2936</v>
      </c>
      <c r="D758" s="225" t="n">
        <v>559</v>
      </c>
      <c r="E758" s="225" t="n">
        <v>119</v>
      </c>
      <c r="F758" s="225" t="n">
        <v>207</v>
      </c>
      <c r="G758" s="225" t="n">
        <v>286</v>
      </c>
      <c r="H758" s="225" t="n">
        <v>331</v>
      </c>
      <c r="I758" s="225" t="n">
        <v>1107</v>
      </c>
      <c r="J758" s="225" t="s">
        <v>181</v>
      </c>
      <c r="K758" s="225" t="n">
        <v>1</v>
      </c>
      <c r="L758" s="225" t="s">
        <v>181</v>
      </c>
      <c r="M758" s="225" t="n">
        <v>80</v>
      </c>
      <c r="N758" s="225" t="n">
        <v>112</v>
      </c>
      <c r="O758" s="225" t="n">
        <v>134</v>
      </c>
      <c r="P758" s="225" t="s">
        <v>181</v>
      </c>
      <c r="Q758" s="225" t="n">
        <v>2206</v>
      </c>
      <c r="R758" s="225" t="n">
        <v>730</v>
      </c>
    </row>
    <row r="759" customFormat="false" ht="12.75" hidden="false" customHeight="false" outlineLevel="0" collapsed="false">
      <c r="A759" s="21" t="n">
        <v>89</v>
      </c>
      <c r="B759" s="240" t="s">
        <v>378</v>
      </c>
      <c r="C759" s="225" t="n">
        <v>217634</v>
      </c>
      <c r="D759" s="225" t="n">
        <v>19171</v>
      </c>
      <c r="E759" s="225" t="n">
        <v>12013</v>
      </c>
      <c r="F759" s="225" t="n">
        <v>5958</v>
      </c>
      <c r="G759" s="225" t="n">
        <v>29179</v>
      </c>
      <c r="H759" s="225" t="n">
        <v>1252</v>
      </c>
      <c r="I759" s="225" t="n">
        <v>27502</v>
      </c>
      <c r="J759" s="225" t="n">
        <v>97565</v>
      </c>
      <c r="K759" s="225" t="n">
        <v>1691</v>
      </c>
      <c r="L759" s="225" t="n">
        <v>3068</v>
      </c>
      <c r="M759" s="225" t="n">
        <v>12955</v>
      </c>
      <c r="N759" s="225" t="n">
        <v>677</v>
      </c>
      <c r="O759" s="225" t="n">
        <v>5359</v>
      </c>
      <c r="P759" s="225" t="n">
        <v>1244</v>
      </c>
      <c r="Q759" s="225" t="n">
        <v>195548</v>
      </c>
      <c r="R759" s="225" t="n">
        <v>22086</v>
      </c>
    </row>
    <row r="760" customFormat="false" ht="12.75" hidden="false" customHeight="false" outlineLevel="0" collapsed="false">
      <c r="A760" s="21" t="n">
        <v>90</v>
      </c>
      <c r="B760" s="201" t="s">
        <v>1088</v>
      </c>
      <c r="C760" s="225" t="n">
        <v>338806</v>
      </c>
      <c r="D760" s="225" t="n">
        <v>48011</v>
      </c>
      <c r="E760" s="225" t="n">
        <v>8663</v>
      </c>
      <c r="F760" s="225" t="n">
        <v>12465</v>
      </c>
      <c r="G760" s="225" t="n">
        <v>15908</v>
      </c>
      <c r="H760" s="225" t="n">
        <v>3339</v>
      </c>
      <c r="I760" s="225" t="n">
        <v>47096</v>
      </c>
      <c r="J760" s="225" t="n">
        <v>92134</v>
      </c>
      <c r="K760" s="225" t="n">
        <v>3723</v>
      </c>
      <c r="L760" s="225" t="n">
        <v>8059</v>
      </c>
      <c r="M760" s="225" t="n">
        <v>43896</v>
      </c>
      <c r="N760" s="225" t="n">
        <v>21893</v>
      </c>
      <c r="O760" s="225" t="n">
        <v>28429</v>
      </c>
      <c r="P760" s="225" t="n">
        <v>5190</v>
      </c>
      <c r="Q760" s="225" t="n">
        <v>252023</v>
      </c>
      <c r="R760" s="225" t="n">
        <v>86783</v>
      </c>
    </row>
    <row r="761" customFormat="false" ht="12.75" hidden="false" customHeight="false" outlineLevel="0" collapsed="false">
      <c r="A761" s="21" t="n">
        <v>91</v>
      </c>
      <c r="B761" s="201" t="s">
        <v>1089</v>
      </c>
      <c r="C761" s="225" t="n">
        <v>2103050</v>
      </c>
      <c r="D761" s="225" t="n">
        <v>741156</v>
      </c>
      <c r="E761" s="225" t="n">
        <v>415131</v>
      </c>
      <c r="F761" s="225" t="n">
        <v>44872</v>
      </c>
      <c r="G761" s="225" t="n">
        <v>115831</v>
      </c>
      <c r="H761" s="225" t="n">
        <v>55921</v>
      </c>
      <c r="I761" s="225" t="n">
        <v>142521</v>
      </c>
      <c r="J761" s="225" t="n">
        <v>166665</v>
      </c>
      <c r="K761" s="225" t="n">
        <v>91810</v>
      </c>
      <c r="L761" s="225" t="n">
        <v>14691</v>
      </c>
      <c r="M761" s="225" t="n">
        <v>106847</v>
      </c>
      <c r="N761" s="225" t="n">
        <v>37028</v>
      </c>
      <c r="O761" s="225" t="n">
        <v>96813</v>
      </c>
      <c r="P761" s="225" t="n">
        <v>73764</v>
      </c>
      <c r="Q761" s="225" t="n">
        <v>1784618</v>
      </c>
      <c r="R761" s="225" t="n">
        <v>318432</v>
      </c>
    </row>
    <row r="762" customFormat="false" ht="12.75" hidden="false" customHeight="false" outlineLevel="0" collapsed="false">
      <c r="A762" s="21" t="n">
        <v>92</v>
      </c>
      <c r="B762" s="201" t="s">
        <v>1090</v>
      </c>
      <c r="C762" s="225" t="n">
        <v>67232</v>
      </c>
      <c r="D762" s="225" t="n">
        <v>15605</v>
      </c>
      <c r="E762" s="225" t="n">
        <v>37323</v>
      </c>
      <c r="F762" s="225" t="n">
        <v>157</v>
      </c>
      <c r="G762" s="225" t="n">
        <v>4154</v>
      </c>
      <c r="H762" s="225" t="n">
        <v>765</v>
      </c>
      <c r="I762" s="225" t="n">
        <v>886</v>
      </c>
      <c r="J762" s="225" t="n">
        <v>555</v>
      </c>
      <c r="K762" s="225" t="n">
        <v>724</v>
      </c>
      <c r="L762" s="225" t="n">
        <v>45</v>
      </c>
      <c r="M762" s="225" t="n">
        <v>946</v>
      </c>
      <c r="N762" s="225" t="n">
        <v>3018</v>
      </c>
      <c r="O762" s="225" t="n">
        <v>1585</v>
      </c>
      <c r="P762" s="225" t="n">
        <v>1469</v>
      </c>
      <c r="Q762" s="225" t="n">
        <v>60877</v>
      </c>
      <c r="R762" s="225" t="n">
        <v>6355</v>
      </c>
    </row>
    <row r="763" customFormat="false" ht="25.5" hidden="false" customHeight="true" outlineLevel="0" collapsed="false">
      <c r="A763" s="21" t="n">
        <v>93</v>
      </c>
      <c r="B763" s="208" t="s">
        <v>1091</v>
      </c>
      <c r="C763" s="225" t="n">
        <v>12342</v>
      </c>
      <c r="D763" s="225" t="n">
        <v>329</v>
      </c>
      <c r="E763" s="225" t="n">
        <v>5655</v>
      </c>
      <c r="F763" s="225" t="n">
        <v>362</v>
      </c>
      <c r="G763" s="225" t="n">
        <v>470</v>
      </c>
      <c r="H763" s="225" t="n">
        <v>286</v>
      </c>
      <c r="I763" s="225" t="n">
        <v>2748</v>
      </c>
      <c r="J763" s="225" t="n">
        <v>288</v>
      </c>
      <c r="K763" s="225" t="n">
        <v>287</v>
      </c>
      <c r="L763" s="225" t="s">
        <v>181</v>
      </c>
      <c r="M763" s="225" t="n">
        <v>603</v>
      </c>
      <c r="N763" s="225" t="n">
        <v>42</v>
      </c>
      <c r="O763" s="225" t="n">
        <v>363</v>
      </c>
      <c r="P763" s="225" t="n">
        <v>909</v>
      </c>
      <c r="Q763" s="225" t="n">
        <v>10140</v>
      </c>
      <c r="R763" s="225" t="n">
        <v>2202</v>
      </c>
    </row>
    <row r="764" customFormat="false" ht="12.75" hidden="false" customHeight="false" outlineLevel="0" collapsed="false">
      <c r="A764" s="21" t="n">
        <v>94</v>
      </c>
      <c r="B764" s="240" t="s">
        <v>1081</v>
      </c>
      <c r="C764" s="225" t="n">
        <v>308652</v>
      </c>
      <c r="D764" s="225" t="n">
        <v>24296</v>
      </c>
      <c r="E764" s="225" t="n">
        <v>88203</v>
      </c>
      <c r="F764" s="225" t="n">
        <v>10820</v>
      </c>
      <c r="G764" s="225" t="n">
        <v>11431</v>
      </c>
      <c r="H764" s="225" t="n">
        <v>33461</v>
      </c>
      <c r="I764" s="225" t="n">
        <v>10750</v>
      </c>
      <c r="J764" s="225" t="n">
        <v>40518</v>
      </c>
      <c r="K764" s="225" t="n">
        <v>16406</v>
      </c>
      <c r="L764" s="225" t="n">
        <v>775</v>
      </c>
      <c r="M764" s="225" t="n">
        <v>19354</v>
      </c>
      <c r="N764" s="225" t="n">
        <v>19506</v>
      </c>
      <c r="O764" s="225" t="n">
        <v>12892</v>
      </c>
      <c r="P764" s="225" t="n">
        <v>20240</v>
      </c>
      <c r="Q764" s="225" t="n">
        <v>205271</v>
      </c>
      <c r="R764" s="225" t="n">
        <v>103381</v>
      </c>
    </row>
    <row r="765" customFormat="false" ht="12.75" hidden="false" customHeight="false" outlineLevel="0" collapsed="false">
      <c r="A765" s="21" t="n">
        <v>95</v>
      </c>
      <c r="B765" s="240" t="s">
        <v>378</v>
      </c>
      <c r="C765" s="225" t="n">
        <v>25666</v>
      </c>
      <c r="D765" s="225" t="n">
        <v>5682</v>
      </c>
      <c r="E765" s="225" t="n">
        <v>5253</v>
      </c>
      <c r="F765" s="225" t="n">
        <v>1554</v>
      </c>
      <c r="G765" s="225" t="n">
        <v>717</v>
      </c>
      <c r="H765" s="225" t="n">
        <v>922</v>
      </c>
      <c r="I765" s="225" t="n">
        <v>1506</v>
      </c>
      <c r="J765" s="225" t="n">
        <v>3467</v>
      </c>
      <c r="K765" s="225" t="n">
        <v>1139</v>
      </c>
      <c r="L765" s="225" t="n">
        <v>645</v>
      </c>
      <c r="M765" s="225" t="n">
        <v>960</v>
      </c>
      <c r="N765" s="225" t="n">
        <v>2420</v>
      </c>
      <c r="O765" s="225" t="n">
        <v>788</v>
      </c>
      <c r="P765" s="225" t="n">
        <v>613</v>
      </c>
      <c r="Q765" s="225" t="n">
        <v>19197</v>
      </c>
      <c r="R765" s="225" t="n">
        <v>6469</v>
      </c>
    </row>
    <row r="766" customFormat="false" ht="12.75" hidden="false" customHeight="false" outlineLevel="0" collapsed="false">
      <c r="A766" s="21" t="n">
        <v>99</v>
      </c>
      <c r="B766" s="201" t="s">
        <v>236</v>
      </c>
      <c r="C766" s="225" t="n">
        <v>15529</v>
      </c>
      <c r="D766" s="225" t="n">
        <v>477</v>
      </c>
      <c r="E766" s="225" t="n">
        <v>5655</v>
      </c>
      <c r="F766" s="225" t="n">
        <v>621</v>
      </c>
      <c r="G766" s="225" t="n">
        <v>478</v>
      </c>
      <c r="H766" s="225" t="n">
        <v>1986</v>
      </c>
      <c r="I766" s="225" t="n">
        <v>2806</v>
      </c>
      <c r="J766" s="225" t="n">
        <v>288</v>
      </c>
      <c r="K766" s="225" t="n">
        <v>289</v>
      </c>
      <c r="L766" s="225" t="s">
        <v>181</v>
      </c>
      <c r="M766" s="225" t="n">
        <v>603</v>
      </c>
      <c r="N766" s="225" t="n">
        <v>45</v>
      </c>
      <c r="O766" s="225" t="n">
        <v>1372</v>
      </c>
      <c r="P766" s="225" t="n">
        <v>909</v>
      </c>
      <c r="Q766" s="225" t="n">
        <v>11365</v>
      </c>
      <c r="R766" s="225" t="n">
        <v>4164</v>
      </c>
    </row>
    <row r="767" customFormat="false" ht="12.75" hidden="false" customHeight="false" outlineLevel="0" collapsed="false">
      <c r="A767" s="21" t="n">
        <v>100</v>
      </c>
      <c r="B767" s="201" t="s">
        <v>1048</v>
      </c>
      <c r="C767" s="225" t="n">
        <v>3063976</v>
      </c>
      <c r="D767" s="225" t="n">
        <v>854480</v>
      </c>
      <c r="E767" s="225" t="n">
        <v>566705</v>
      </c>
      <c r="F767" s="225" t="n">
        <v>76033</v>
      </c>
      <c r="G767" s="225" t="n">
        <v>177506</v>
      </c>
      <c r="H767" s="225" t="n">
        <v>95991</v>
      </c>
      <c r="I767" s="225" t="n">
        <v>231368</v>
      </c>
      <c r="J767" s="225" t="n">
        <v>400904</v>
      </c>
      <c r="K767" s="225" t="n">
        <v>115494</v>
      </c>
      <c r="L767" s="225" t="n">
        <v>27283</v>
      </c>
      <c r="M767" s="225" t="n">
        <v>185038</v>
      </c>
      <c r="N767" s="225" t="n">
        <v>84654</v>
      </c>
      <c r="O767" s="225" t="n">
        <v>146000</v>
      </c>
      <c r="P767" s="225" t="n">
        <v>102520</v>
      </c>
      <c r="Q767" s="225" t="n">
        <v>2519740</v>
      </c>
      <c r="R767" s="225" t="n">
        <v>544236</v>
      </c>
    </row>
    <row r="768" customFormat="false" ht="20.25" hidden="false" customHeight="true" outlineLevel="0" collapsed="false">
      <c r="A768" s="21" t="n">
        <v>101</v>
      </c>
      <c r="B768" s="201" t="s">
        <v>1092</v>
      </c>
      <c r="C768" s="225" t="n">
        <v>11454678</v>
      </c>
      <c r="D768" s="225" t="n">
        <v>2397687</v>
      </c>
      <c r="E768" s="225" t="n">
        <v>2284368</v>
      </c>
      <c r="F768" s="225" t="n">
        <v>306197</v>
      </c>
      <c r="G768" s="225" t="n">
        <v>863117</v>
      </c>
      <c r="H768" s="225" t="n">
        <v>297429</v>
      </c>
      <c r="I768" s="225" t="n">
        <v>1045745</v>
      </c>
      <c r="J768" s="225" t="n">
        <v>2069491</v>
      </c>
      <c r="K768" s="225" t="n">
        <v>502707</v>
      </c>
      <c r="L768" s="225" t="n">
        <v>98281</v>
      </c>
      <c r="M768" s="225" t="n">
        <v>537045</v>
      </c>
      <c r="N768" s="225" t="n">
        <v>333681</v>
      </c>
      <c r="O768" s="225" t="n">
        <v>419506</v>
      </c>
      <c r="P768" s="225" t="n">
        <v>299424</v>
      </c>
      <c r="Q768" s="225" t="n">
        <v>9680902</v>
      </c>
      <c r="R768" s="225" t="n">
        <v>1773776</v>
      </c>
    </row>
    <row r="769" customFormat="false" ht="20.25" hidden="false" customHeight="true" outlineLevel="0" collapsed="false">
      <c r="A769" s="21" t="n">
        <v>102</v>
      </c>
      <c r="B769" s="201" t="s">
        <v>1023</v>
      </c>
      <c r="C769" s="225" t="n">
        <v>230550</v>
      </c>
      <c r="D769" s="225" t="n">
        <v>112313</v>
      </c>
      <c r="E769" s="225" t="n">
        <v>7047</v>
      </c>
      <c r="F769" s="225" t="n">
        <v>890</v>
      </c>
      <c r="G769" s="225" t="n">
        <v>23469</v>
      </c>
      <c r="H769" s="225" t="n">
        <v>334</v>
      </c>
      <c r="I769" s="225" t="n">
        <v>20963</v>
      </c>
      <c r="J769" s="225" t="n">
        <v>19204</v>
      </c>
      <c r="K769" s="225" t="n">
        <v>33011</v>
      </c>
      <c r="L769" s="225" t="n">
        <v>1262</v>
      </c>
      <c r="M769" s="225" t="n">
        <v>2475</v>
      </c>
      <c r="N769" s="225" t="n">
        <v>5238</v>
      </c>
      <c r="O769" s="225" t="n">
        <v>3976</v>
      </c>
      <c r="P769" s="225" t="n">
        <v>368</v>
      </c>
      <c r="Q769" s="225" t="n">
        <v>221245</v>
      </c>
      <c r="R769" s="225" t="n">
        <v>9305</v>
      </c>
    </row>
    <row r="770" customFormat="false" ht="12.75" hidden="false" customHeight="false" outlineLevel="0" collapsed="false">
      <c r="A770" s="21" t="n">
        <v>103</v>
      </c>
      <c r="B770" s="201" t="s">
        <v>1050</v>
      </c>
      <c r="C770" s="225" t="n">
        <v>11224128</v>
      </c>
      <c r="D770" s="225" t="n">
        <v>2285374</v>
      </c>
      <c r="E770" s="225" t="n">
        <v>2277321</v>
      </c>
      <c r="F770" s="225" t="n">
        <v>305307</v>
      </c>
      <c r="G770" s="225" t="n">
        <v>839648</v>
      </c>
      <c r="H770" s="225" t="n">
        <v>297095</v>
      </c>
      <c r="I770" s="225" t="n">
        <v>1024782</v>
      </c>
      <c r="J770" s="225" t="n">
        <v>2050287</v>
      </c>
      <c r="K770" s="225" t="n">
        <v>469696</v>
      </c>
      <c r="L770" s="225" t="n">
        <v>97019</v>
      </c>
      <c r="M770" s="225" t="n">
        <v>534570</v>
      </c>
      <c r="N770" s="225" t="n">
        <v>328443</v>
      </c>
      <c r="O770" s="225" t="n">
        <v>415530</v>
      </c>
      <c r="P770" s="225" t="n">
        <v>299056</v>
      </c>
      <c r="Q770" s="225" t="n">
        <v>9459657</v>
      </c>
      <c r="R770" s="225" t="n">
        <v>1764471</v>
      </c>
    </row>
    <row r="771" customFormat="false" ht="12.75" hidden="false" customHeight="false" outlineLevel="0" collapsed="false">
      <c r="A771" s="21" t="n">
        <v>104</v>
      </c>
      <c r="B771" s="201" t="s">
        <v>333</v>
      </c>
      <c r="C771" s="225" t="n">
        <v>651411</v>
      </c>
      <c r="D771" s="225" t="n">
        <v>108498</v>
      </c>
      <c r="E771" s="225" t="n">
        <v>110673</v>
      </c>
      <c r="F771" s="225" t="n">
        <v>32191</v>
      </c>
      <c r="G771" s="225" t="n">
        <v>25267</v>
      </c>
      <c r="H771" s="225" t="n">
        <v>52402</v>
      </c>
      <c r="I771" s="225" t="n">
        <v>89839</v>
      </c>
      <c r="J771" s="225" t="n">
        <v>107118</v>
      </c>
      <c r="K771" s="225" t="n">
        <v>25407</v>
      </c>
      <c r="L771" s="225" t="n">
        <v>1074</v>
      </c>
      <c r="M771" s="225" t="n">
        <v>24284</v>
      </c>
      <c r="N771" s="225" t="n">
        <v>23709</v>
      </c>
      <c r="O771" s="225" t="n">
        <v>14859</v>
      </c>
      <c r="P771" s="225" t="n">
        <v>36090</v>
      </c>
      <c r="Q771" s="225" t="n">
        <v>482735</v>
      </c>
      <c r="R771" s="225" t="n">
        <v>168676</v>
      </c>
    </row>
    <row r="772" customFormat="false" ht="12.75" hidden="false" customHeight="false" outlineLevel="0" collapsed="false">
      <c r="A772" s="21" t="n">
        <v>105</v>
      </c>
      <c r="B772" s="201" t="s">
        <v>1051</v>
      </c>
      <c r="C772" s="225" t="n">
        <v>10572717</v>
      </c>
      <c r="D772" s="225" t="n">
        <v>2176876</v>
      </c>
      <c r="E772" s="225" t="n">
        <v>2166648</v>
      </c>
      <c r="F772" s="225" t="n">
        <v>273116</v>
      </c>
      <c r="G772" s="225" t="n">
        <v>814381</v>
      </c>
      <c r="H772" s="225" t="n">
        <v>244693</v>
      </c>
      <c r="I772" s="225" t="n">
        <v>934943</v>
      </c>
      <c r="J772" s="225" t="n">
        <v>1943169</v>
      </c>
      <c r="K772" s="225" t="n">
        <v>444289</v>
      </c>
      <c r="L772" s="225" t="n">
        <v>95945</v>
      </c>
      <c r="M772" s="225" t="n">
        <v>510286</v>
      </c>
      <c r="N772" s="225" t="n">
        <v>304734</v>
      </c>
      <c r="O772" s="225" t="n">
        <v>400671</v>
      </c>
      <c r="P772" s="225" t="n">
        <v>262966</v>
      </c>
      <c r="Q772" s="225" t="n">
        <v>8976922</v>
      </c>
      <c r="R772" s="225" t="n">
        <v>1595795</v>
      </c>
    </row>
    <row r="773" customFormat="false" ht="20.25" hidden="false" customHeight="true" outlineLevel="0" collapsed="false">
      <c r="A773" s="21" t="n">
        <v>106</v>
      </c>
      <c r="B773" s="201" t="s">
        <v>1053</v>
      </c>
      <c r="C773" s="225" t="n">
        <v>3346885</v>
      </c>
      <c r="D773" s="225" t="n">
        <v>453136</v>
      </c>
      <c r="E773" s="225" t="n">
        <v>210421</v>
      </c>
      <c r="F773" s="225" t="n">
        <v>61271</v>
      </c>
      <c r="G773" s="225" t="n">
        <v>232607</v>
      </c>
      <c r="H773" s="225" t="n">
        <v>104766</v>
      </c>
      <c r="I773" s="225" t="n">
        <v>378449</v>
      </c>
      <c r="J773" s="225" t="n">
        <v>1120649</v>
      </c>
      <c r="K773" s="225" t="n">
        <v>147443</v>
      </c>
      <c r="L773" s="225" t="n">
        <v>34953</v>
      </c>
      <c r="M773" s="225" t="n">
        <v>251199</v>
      </c>
      <c r="N773" s="225" t="n">
        <v>108679</v>
      </c>
      <c r="O773" s="225" t="n">
        <v>153663</v>
      </c>
      <c r="P773" s="225" t="n">
        <v>89649</v>
      </c>
      <c r="Q773" s="225" t="n">
        <v>2731321</v>
      </c>
      <c r="R773" s="225" t="n">
        <v>615564</v>
      </c>
    </row>
    <row r="774" customFormat="false" ht="12.75" hidden="false" customHeight="false" outlineLevel="0" collapsed="false">
      <c r="A774" s="21"/>
      <c r="B774" s="201"/>
      <c r="C774" s="242"/>
      <c r="D774" s="242"/>
      <c r="E774" s="242"/>
      <c r="F774" s="242"/>
      <c r="G774" s="242"/>
      <c r="H774" s="242"/>
      <c r="I774" s="242"/>
      <c r="J774" s="242"/>
      <c r="K774" s="242"/>
      <c r="L774" s="242"/>
      <c r="M774" s="242"/>
      <c r="N774" s="242"/>
      <c r="O774" s="242"/>
      <c r="P774" s="242"/>
      <c r="Q774" s="242"/>
      <c r="R774" s="242"/>
    </row>
    <row r="775" customFormat="false" ht="12.75" hidden="false" customHeight="false" outlineLevel="0" collapsed="false">
      <c r="A775" s="21"/>
      <c r="B775" s="201"/>
      <c r="C775" s="242"/>
      <c r="D775" s="242"/>
      <c r="E775" s="242"/>
      <c r="F775" s="242"/>
      <c r="G775" s="242"/>
      <c r="H775" s="242"/>
      <c r="I775" s="242"/>
      <c r="J775" s="242"/>
      <c r="K775" s="242"/>
      <c r="L775" s="242"/>
      <c r="M775" s="242"/>
      <c r="N775" s="242"/>
      <c r="O775" s="242"/>
      <c r="P775" s="242"/>
      <c r="Q775" s="242"/>
      <c r="R775" s="242"/>
    </row>
    <row r="776" customFormat="false" ht="12.75" hidden="false" customHeight="false" outlineLevel="0" collapsed="false">
      <c r="A776" s="21" t="s">
        <v>195</v>
      </c>
      <c r="B776" s="201"/>
      <c r="C776" s="242"/>
      <c r="D776" s="242"/>
      <c r="E776" s="242"/>
      <c r="F776" s="242"/>
      <c r="G776" s="242"/>
      <c r="H776" s="242"/>
      <c r="I776" s="242"/>
      <c r="J776" s="242"/>
      <c r="K776" s="242"/>
      <c r="L776" s="242"/>
      <c r="M776" s="242"/>
      <c r="N776" s="242"/>
      <c r="O776" s="242"/>
      <c r="P776" s="242"/>
      <c r="Q776" s="242"/>
      <c r="R776" s="242"/>
    </row>
    <row r="778" customFormat="false" ht="14.25" hidden="false" customHeight="false" outlineLevel="0" collapsed="false">
      <c r="A778" s="234" t="s">
        <v>1101</v>
      </c>
      <c r="B778" s="249"/>
      <c r="C778" s="23"/>
      <c r="D778" s="23"/>
      <c r="E778" s="101"/>
      <c r="F778" s="101"/>
      <c r="G778" s="101"/>
      <c r="H778" s="101"/>
      <c r="I778" s="27"/>
      <c r="J778" s="27"/>
      <c r="K778" s="27"/>
      <c r="L778" s="27"/>
      <c r="M778" s="27"/>
      <c r="O778" s="246"/>
      <c r="P778" s="246"/>
      <c r="Q778" s="246"/>
      <c r="R778" s="248"/>
    </row>
    <row r="779" customFormat="false" ht="5.25" hidden="false" customHeight="true" outlineLevel="0" collapsed="false">
      <c r="B779" s="240"/>
      <c r="C779" s="34"/>
      <c r="D779" s="34"/>
      <c r="E779" s="34"/>
      <c r="F779" s="34"/>
      <c r="G779" s="34"/>
      <c r="H779" s="34"/>
    </row>
    <row r="780" customFormat="false" ht="12.75" hidden="false" customHeight="true" outlineLevel="0" collapsed="false">
      <c r="A780" s="237" t="s">
        <v>1063</v>
      </c>
      <c r="B780" s="193" t="s">
        <v>1064</v>
      </c>
      <c r="C780" s="96" t="s">
        <v>630</v>
      </c>
      <c r="D780" s="96" t="s">
        <v>985</v>
      </c>
      <c r="E780" s="96" t="s">
        <v>204</v>
      </c>
      <c r="F780" s="96" t="s">
        <v>205</v>
      </c>
      <c r="G780" s="96" t="s">
        <v>206</v>
      </c>
      <c r="H780" s="96" t="s">
        <v>986</v>
      </c>
      <c r="I780" s="100" t="s">
        <v>208</v>
      </c>
      <c r="J780" s="131" t="s">
        <v>987</v>
      </c>
      <c r="K780" s="96" t="s">
        <v>988</v>
      </c>
      <c r="L780" s="96" t="s">
        <v>211</v>
      </c>
      <c r="M780" s="96" t="s">
        <v>212</v>
      </c>
      <c r="N780" s="96" t="s">
        <v>989</v>
      </c>
      <c r="O780" s="96" t="s">
        <v>990</v>
      </c>
      <c r="P780" s="96" t="s">
        <v>215</v>
      </c>
      <c r="Q780" s="98" t="s">
        <v>202</v>
      </c>
      <c r="R780" s="98"/>
    </row>
    <row r="781" customFormat="false" ht="25.5" hidden="false" customHeight="false" outlineLevel="0" collapsed="false">
      <c r="A781" s="237"/>
      <c r="B781" s="193"/>
      <c r="C781" s="96"/>
      <c r="D781" s="96"/>
      <c r="E781" s="96"/>
      <c r="F781" s="96"/>
      <c r="G781" s="96"/>
      <c r="H781" s="96"/>
      <c r="I781" s="100"/>
      <c r="J781" s="131"/>
      <c r="K781" s="96"/>
      <c r="L781" s="96"/>
      <c r="M781" s="96"/>
      <c r="N781" s="96"/>
      <c r="O781" s="96"/>
      <c r="P781" s="96"/>
      <c r="Q781" s="96" t="s">
        <v>991</v>
      </c>
      <c r="R781" s="100" t="s">
        <v>292</v>
      </c>
    </row>
    <row r="782" customFormat="false" ht="12.75" hidden="false" customHeight="false" outlineLevel="0" collapsed="false">
      <c r="A782" s="13"/>
      <c r="B782" s="132"/>
      <c r="C782" s="151"/>
      <c r="D782" s="151"/>
      <c r="E782" s="151"/>
      <c r="F782" s="151"/>
      <c r="G782" s="151"/>
      <c r="H782" s="151"/>
      <c r="I782" s="151"/>
      <c r="J782" s="151"/>
      <c r="K782" s="151"/>
      <c r="L782" s="151"/>
      <c r="M782" s="151"/>
      <c r="N782" s="151"/>
      <c r="O782" s="151"/>
      <c r="P782" s="151"/>
      <c r="Q782" s="151"/>
      <c r="R782" s="151"/>
    </row>
    <row r="783" customFormat="false" ht="25.5" hidden="false" customHeight="false" outlineLevel="0" collapsed="false">
      <c r="A783" s="213" t="s">
        <v>737</v>
      </c>
      <c r="B783" s="208" t="s">
        <v>1102</v>
      </c>
      <c r="C783" s="225" t="n">
        <v>22671</v>
      </c>
      <c r="D783" s="225" t="n">
        <v>1930</v>
      </c>
      <c r="E783" s="225" t="s">
        <v>181</v>
      </c>
      <c r="F783" s="225" t="s">
        <v>181</v>
      </c>
      <c r="G783" s="225" t="n">
        <v>11</v>
      </c>
      <c r="H783" s="225" t="n">
        <v>16389</v>
      </c>
      <c r="I783" s="225" t="s">
        <v>181</v>
      </c>
      <c r="J783" s="225" t="n">
        <v>1</v>
      </c>
      <c r="K783" s="225" t="n">
        <v>2719</v>
      </c>
      <c r="L783" s="225" t="s">
        <v>181</v>
      </c>
      <c r="M783" s="225" t="n">
        <v>549</v>
      </c>
      <c r="N783" s="225" t="s">
        <v>181</v>
      </c>
      <c r="O783" s="225" t="n">
        <v>1072</v>
      </c>
      <c r="P783" s="225" t="s">
        <v>181</v>
      </c>
      <c r="Q783" s="225" t="n">
        <v>5733</v>
      </c>
      <c r="R783" s="225" t="n">
        <v>16938</v>
      </c>
    </row>
    <row r="784" customFormat="false" ht="12.75" hidden="false" customHeight="true" outlineLevel="0" collapsed="false">
      <c r="A784" s="238" t="s">
        <v>738</v>
      </c>
      <c r="B784" s="208" t="s">
        <v>1103</v>
      </c>
      <c r="C784" s="225" t="n">
        <v>35411</v>
      </c>
      <c r="D784" s="225" t="n">
        <v>17945</v>
      </c>
      <c r="E784" s="225" t="s">
        <v>181</v>
      </c>
      <c r="F784" s="225" t="s">
        <v>181</v>
      </c>
      <c r="G784" s="225" t="n">
        <v>556</v>
      </c>
      <c r="H784" s="225" t="s">
        <v>181</v>
      </c>
      <c r="I784" s="225" t="n">
        <v>1114</v>
      </c>
      <c r="J784" s="225" t="n">
        <v>284</v>
      </c>
      <c r="K784" s="225" t="n">
        <v>4108</v>
      </c>
      <c r="L784" s="225" t="n">
        <v>117</v>
      </c>
      <c r="M784" s="225" t="n">
        <v>9138</v>
      </c>
      <c r="N784" s="225" t="n">
        <v>1328</v>
      </c>
      <c r="O784" s="225" t="n">
        <v>821</v>
      </c>
      <c r="P784" s="225" t="s">
        <v>181</v>
      </c>
      <c r="Q784" s="225" t="n">
        <v>24945</v>
      </c>
      <c r="R784" s="225" t="n">
        <v>10466</v>
      </c>
    </row>
    <row r="785" customFormat="false" ht="12.75" hidden="false" customHeight="true" outlineLevel="0" collapsed="false">
      <c r="A785" s="212" t="s">
        <v>739</v>
      </c>
      <c r="B785" s="201" t="s">
        <v>656</v>
      </c>
      <c r="C785" s="225" t="n">
        <v>23140</v>
      </c>
      <c r="D785" s="225" t="n">
        <v>14111</v>
      </c>
      <c r="E785" s="225" t="s">
        <v>181</v>
      </c>
      <c r="F785" s="225" t="s">
        <v>181</v>
      </c>
      <c r="G785" s="225" t="n">
        <v>4292</v>
      </c>
      <c r="H785" s="225" t="n">
        <v>114</v>
      </c>
      <c r="I785" s="225" t="s">
        <v>181</v>
      </c>
      <c r="J785" s="225" t="s">
        <v>181</v>
      </c>
      <c r="K785" s="225" t="s">
        <v>181</v>
      </c>
      <c r="L785" s="225" t="n">
        <v>126</v>
      </c>
      <c r="M785" s="225" t="n">
        <v>2407</v>
      </c>
      <c r="N785" s="225" t="n">
        <v>1229</v>
      </c>
      <c r="O785" s="225" t="n">
        <v>861</v>
      </c>
      <c r="P785" s="225" t="s">
        <v>181</v>
      </c>
      <c r="Q785" s="225" t="n">
        <v>19390</v>
      </c>
      <c r="R785" s="225" t="n">
        <v>3750</v>
      </c>
    </row>
    <row r="786" customFormat="false" ht="25.5" hidden="false" customHeight="true" outlineLevel="0" collapsed="false">
      <c r="A786" s="238" t="s">
        <v>750</v>
      </c>
      <c r="B786" s="208" t="s">
        <v>1104</v>
      </c>
      <c r="C786" s="225" t="n">
        <v>121540</v>
      </c>
      <c r="D786" s="225" t="n">
        <v>20849</v>
      </c>
      <c r="E786" s="225" t="n">
        <v>18059</v>
      </c>
      <c r="F786" s="225" t="n">
        <v>559</v>
      </c>
      <c r="G786" s="225" t="n">
        <v>11646</v>
      </c>
      <c r="H786" s="225" t="n">
        <v>9595</v>
      </c>
      <c r="I786" s="225" t="n">
        <v>2611</v>
      </c>
      <c r="J786" s="225" t="n">
        <v>12913</v>
      </c>
      <c r="K786" s="225" t="n">
        <v>29355</v>
      </c>
      <c r="L786" s="225" t="n">
        <v>174</v>
      </c>
      <c r="M786" s="225" t="n">
        <v>697</v>
      </c>
      <c r="N786" s="225" t="n">
        <v>199</v>
      </c>
      <c r="O786" s="225" t="n">
        <v>14794</v>
      </c>
      <c r="P786" s="225" t="n">
        <v>89</v>
      </c>
      <c r="Q786" s="225" t="n">
        <v>110401</v>
      </c>
      <c r="R786" s="225" t="n">
        <v>11139</v>
      </c>
    </row>
    <row r="787" customFormat="false" ht="12.75" hidden="false" customHeight="false" outlineLevel="0" collapsed="false">
      <c r="A787" s="238" t="s">
        <v>752</v>
      </c>
      <c r="B787" s="240" t="s">
        <v>371</v>
      </c>
      <c r="C787" s="225" t="n">
        <v>5203915</v>
      </c>
      <c r="D787" s="225" t="n">
        <v>316821</v>
      </c>
      <c r="E787" s="225" t="n">
        <v>688250</v>
      </c>
      <c r="F787" s="225" t="n">
        <v>104607</v>
      </c>
      <c r="G787" s="225" t="n">
        <v>534071</v>
      </c>
      <c r="H787" s="225" t="n">
        <v>105780</v>
      </c>
      <c r="I787" s="225" t="n">
        <v>562621</v>
      </c>
      <c r="J787" s="225" t="n">
        <v>1802533</v>
      </c>
      <c r="K787" s="225" t="n">
        <v>375122</v>
      </c>
      <c r="L787" s="225" t="n">
        <v>103575</v>
      </c>
      <c r="M787" s="225" t="n">
        <v>179279</v>
      </c>
      <c r="N787" s="225" t="n">
        <v>176213</v>
      </c>
      <c r="O787" s="225" t="n">
        <v>133101</v>
      </c>
      <c r="P787" s="225" t="n">
        <v>121942</v>
      </c>
      <c r="Q787" s="225" t="n">
        <v>4516094</v>
      </c>
      <c r="R787" s="225" t="n">
        <v>687821</v>
      </c>
    </row>
    <row r="788" customFormat="false" ht="12.75" hidden="false" customHeight="false" outlineLevel="0" collapsed="false">
      <c r="A788" s="238" t="s">
        <v>753</v>
      </c>
      <c r="B788" s="201" t="s">
        <v>572</v>
      </c>
      <c r="C788" s="225" t="n">
        <v>121510</v>
      </c>
      <c r="D788" s="225" t="n">
        <v>364</v>
      </c>
      <c r="E788" s="225" t="n">
        <v>1072</v>
      </c>
      <c r="F788" s="225" t="n">
        <v>181</v>
      </c>
      <c r="G788" s="225" t="n">
        <v>1617</v>
      </c>
      <c r="H788" s="225" t="n">
        <v>2712</v>
      </c>
      <c r="I788" s="225" t="n">
        <v>95469</v>
      </c>
      <c r="J788" s="225" t="n">
        <v>45</v>
      </c>
      <c r="K788" s="225" t="n">
        <v>7531</v>
      </c>
      <c r="L788" s="225" t="s">
        <v>181</v>
      </c>
      <c r="M788" s="225" t="n">
        <v>4375</v>
      </c>
      <c r="N788" s="225" t="n">
        <v>180</v>
      </c>
      <c r="O788" s="225" t="n">
        <v>1414</v>
      </c>
      <c r="P788" s="225" t="n">
        <v>6550</v>
      </c>
      <c r="Q788" s="225" t="n">
        <v>107512</v>
      </c>
      <c r="R788" s="225" t="n">
        <v>13998</v>
      </c>
    </row>
    <row r="789" customFormat="false" ht="12.75" hidden="false" customHeight="false" outlineLevel="0" collapsed="false">
      <c r="A789" s="238" t="s">
        <v>1014</v>
      </c>
      <c r="B789" s="201" t="s">
        <v>574</v>
      </c>
      <c r="C789" s="225" t="n">
        <v>31851655</v>
      </c>
      <c r="D789" s="225" t="n">
        <v>5572233</v>
      </c>
      <c r="E789" s="225" t="n">
        <v>5177041</v>
      </c>
      <c r="F789" s="225" t="n">
        <v>837224</v>
      </c>
      <c r="G789" s="225" t="n">
        <v>3225694</v>
      </c>
      <c r="H789" s="225" t="n">
        <v>404991</v>
      </c>
      <c r="I789" s="225" t="n">
        <v>3082088</v>
      </c>
      <c r="J789" s="225" t="n">
        <v>8588029</v>
      </c>
      <c r="K789" s="225" t="n">
        <v>1644123</v>
      </c>
      <c r="L789" s="225" t="n">
        <v>467935</v>
      </c>
      <c r="M789" s="225" t="n">
        <v>900500</v>
      </c>
      <c r="N789" s="225" t="n">
        <v>622260</v>
      </c>
      <c r="O789" s="225" t="n">
        <v>885192</v>
      </c>
      <c r="P789" s="225" t="n">
        <v>444345</v>
      </c>
      <c r="Q789" s="225" t="n">
        <v>28642335</v>
      </c>
      <c r="R789" s="225" t="n">
        <v>3209320</v>
      </c>
    </row>
    <row r="790" customFormat="false" ht="12.75" hidden="false" customHeight="false" outlineLevel="0" collapsed="false">
      <c r="A790" s="238" t="s">
        <v>1016</v>
      </c>
      <c r="B790" s="201" t="s">
        <v>1010</v>
      </c>
      <c r="C790" s="225" t="n">
        <v>287218</v>
      </c>
      <c r="D790" s="225" t="n">
        <v>12869</v>
      </c>
      <c r="E790" s="225" t="n">
        <v>16</v>
      </c>
      <c r="F790" s="225" t="n">
        <v>2896</v>
      </c>
      <c r="G790" s="225" t="n">
        <v>53736</v>
      </c>
      <c r="H790" s="225" t="n">
        <v>9087</v>
      </c>
      <c r="I790" s="225" t="n">
        <v>46786</v>
      </c>
      <c r="J790" s="225" t="n">
        <v>109401</v>
      </c>
      <c r="K790" s="225" t="n">
        <v>9606</v>
      </c>
      <c r="L790" s="225" t="n">
        <v>2791</v>
      </c>
      <c r="M790" s="225" t="n">
        <v>5344</v>
      </c>
      <c r="N790" s="225" t="n">
        <v>7050</v>
      </c>
      <c r="O790" s="225" t="n">
        <v>23815</v>
      </c>
      <c r="P790" s="225" t="n">
        <v>3821</v>
      </c>
      <c r="Q790" s="225" t="n">
        <v>259020</v>
      </c>
      <c r="R790" s="225" t="n">
        <v>28198</v>
      </c>
    </row>
    <row r="791" customFormat="false" ht="12.75" hidden="false" customHeight="false" outlineLevel="0" collapsed="false">
      <c r="A791" s="238" t="s">
        <v>754</v>
      </c>
      <c r="B791" s="201" t="s">
        <v>1011</v>
      </c>
      <c r="C791" s="225" t="n">
        <v>15451694</v>
      </c>
      <c r="D791" s="225" t="n">
        <v>4117651</v>
      </c>
      <c r="E791" s="225" t="n">
        <v>5036448</v>
      </c>
      <c r="F791" s="225" t="n">
        <v>512486</v>
      </c>
      <c r="G791" s="225" t="n">
        <v>568466</v>
      </c>
      <c r="H791" s="225" t="n">
        <v>266343</v>
      </c>
      <c r="I791" s="225" t="n">
        <v>1069208</v>
      </c>
      <c r="J791" s="225" t="n">
        <v>898340</v>
      </c>
      <c r="K791" s="225" t="n">
        <v>415543</v>
      </c>
      <c r="L791" s="225" t="n">
        <v>91233</v>
      </c>
      <c r="M791" s="225" t="n">
        <v>1025162</v>
      </c>
      <c r="N791" s="225" t="n">
        <v>316546</v>
      </c>
      <c r="O791" s="225" t="n">
        <v>554053</v>
      </c>
      <c r="P791" s="225" t="n">
        <v>580215</v>
      </c>
      <c r="Q791" s="225" t="n">
        <v>12750942</v>
      </c>
      <c r="R791" s="225" t="n">
        <v>2700752</v>
      </c>
    </row>
    <row r="792" customFormat="false" ht="12.75" hidden="false" customHeight="false" outlineLevel="0" collapsed="false">
      <c r="A792" s="239" t="s">
        <v>756</v>
      </c>
      <c r="B792" s="208" t="s">
        <v>276</v>
      </c>
      <c r="C792" s="225" t="n">
        <v>8381286</v>
      </c>
      <c r="D792" s="225" t="s">
        <v>181</v>
      </c>
      <c r="E792" s="225" t="s">
        <v>181</v>
      </c>
      <c r="F792" s="225" t="n">
        <v>733727</v>
      </c>
      <c r="G792" s="225" t="n">
        <v>673533</v>
      </c>
      <c r="H792" s="225" t="n">
        <v>279017</v>
      </c>
      <c r="I792" s="225" t="n">
        <v>2101595</v>
      </c>
      <c r="J792" s="225" t="n">
        <v>1324143</v>
      </c>
      <c r="K792" s="225" t="n">
        <v>1348395</v>
      </c>
      <c r="L792" s="225" t="n">
        <v>851594</v>
      </c>
      <c r="M792" s="225" t="s">
        <v>181</v>
      </c>
      <c r="N792" s="225" t="n">
        <v>739425</v>
      </c>
      <c r="O792" s="225" t="n">
        <v>329857</v>
      </c>
      <c r="P792" s="225" t="s">
        <v>181</v>
      </c>
      <c r="Q792" s="225" t="n">
        <v>6629117</v>
      </c>
      <c r="R792" s="225" t="n">
        <v>1752169</v>
      </c>
    </row>
    <row r="793" customFormat="false" ht="12.75" hidden="false" customHeight="false" outlineLevel="0" collapsed="false">
      <c r="A793" s="238" t="s">
        <v>758</v>
      </c>
      <c r="B793" s="201" t="s">
        <v>236</v>
      </c>
      <c r="C793" s="225" t="n">
        <v>28825867</v>
      </c>
      <c r="D793" s="225" t="n">
        <v>2781928</v>
      </c>
      <c r="E793" s="225" t="n">
        <v>4996457</v>
      </c>
      <c r="F793" s="225" t="n">
        <v>839447</v>
      </c>
      <c r="G793" s="225" t="n">
        <v>3259709</v>
      </c>
      <c r="H793" s="225" t="n">
        <v>413734</v>
      </c>
      <c r="I793" s="225" t="n">
        <v>3151592</v>
      </c>
      <c r="J793" s="225" t="n">
        <v>8571143</v>
      </c>
      <c r="K793" s="225" t="n">
        <v>1584223</v>
      </c>
      <c r="L793" s="225" t="n">
        <v>460798</v>
      </c>
      <c r="M793" s="225" t="n">
        <v>840205</v>
      </c>
      <c r="N793" s="225" t="n">
        <v>611014</v>
      </c>
      <c r="O793" s="225" t="n">
        <v>871607</v>
      </c>
      <c r="P793" s="225" t="n">
        <v>444010</v>
      </c>
      <c r="Q793" s="225" t="n">
        <v>25677457</v>
      </c>
      <c r="R793" s="225" t="n">
        <v>3148410</v>
      </c>
    </row>
    <row r="794" customFormat="false" ht="12.75" hidden="false" customHeight="false" outlineLevel="0" collapsed="false">
      <c r="A794" s="238" t="s">
        <v>764</v>
      </c>
      <c r="B794" s="201" t="s">
        <v>1013</v>
      </c>
      <c r="C794" s="225" t="n">
        <v>32674173</v>
      </c>
      <c r="D794" s="225" t="n">
        <v>7292845</v>
      </c>
      <c r="E794" s="225" t="n">
        <v>5924429</v>
      </c>
      <c r="F794" s="225" t="n">
        <v>1352233</v>
      </c>
      <c r="G794" s="225" t="n">
        <v>1813913</v>
      </c>
      <c r="H794" s="225" t="n">
        <v>680294</v>
      </c>
      <c r="I794" s="225" t="n">
        <v>3809900</v>
      </c>
      <c r="J794" s="225" t="n">
        <v>4164546</v>
      </c>
      <c r="K794" s="225" t="n">
        <v>2252279</v>
      </c>
      <c r="L794" s="225" t="n">
        <v>1056747</v>
      </c>
      <c r="M794" s="225" t="n">
        <v>1287246</v>
      </c>
      <c r="N794" s="225" t="n">
        <v>1253416</v>
      </c>
      <c r="O794" s="225" t="n">
        <v>1073373</v>
      </c>
      <c r="P794" s="225" t="n">
        <v>712952</v>
      </c>
      <c r="Q794" s="225" t="n">
        <v>27388032</v>
      </c>
      <c r="R794" s="225" t="n">
        <v>5286141</v>
      </c>
    </row>
    <row r="795" customFormat="false" ht="20.25" hidden="false" customHeight="true" outlineLevel="0" collapsed="false">
      <c r="A795" s="238" t="s">
        <v>766</v>
      </c>
      <c r="B795" s="201" t="s">
        <v>1015</v>
      </c>
      <c r="C795" s="225" t="n">
        <v>1039867</v>
      </c>
      <c r="D795" s="225" t="n">
        <v>93696</v>
      </c>
      <c r="E795" s="225" t="n">
        <v>201341</v>
      </c>
      <c r="F795" s="225" t="n">
        <v>16753</v>
      </c>
      <c r="G795" s="225" t="n">
        <v>104714</v>
      </c>
      <c r="H795" s="225" t="n">
        <v>47646</v>
      </c>
      <c r="I795" s="225" t="n">
        <v>73981</v>
      </c>
      <c r="J795" s="225" t="n">
        <v>196473</v>
      </c>
      <c r="K795" s="225" t="n">
        <v>82384</v>
      </c>
      <c r="L795" s="225" t="n">
        <v>21673</v>
      </c>
      <c r="M795" s="225" t="n">
        <v>69795</v>
      </c>
      <c r="N795" s="225" t="n">
        <v>38080</v>
      </c>
      <c r="O795" s="225" t="n">
        <v>75656</v>
      </c>
      <c r="P795" s="225" t="n">
        <v>17675</v>
      </c>
      <c r="Q795" s="225" t="n">
        <v>849918</v>
      </c>
      <c r="R795" s="225" t="n">
        <v>189949</v>
      </c>
    </row>
    <row r="796" customFormat="false" ht="12.75" hidden="false" customHeight="false" outlineLevel="0" collapsed="false">
      <c r="A796" s="238" t="s">
        <v>768</v>
      </c>
      <c r="B796" s="201" t="s">
        <v>1105</v>
      </c>
      <c r="C796" s="225" t="n">
        <v>6664153</v>
      </c>
      <c r="D796" s="225" t="n">
        <v>1398924</v>
      </c>
      <c r="E796" s="225" t="n">
        <v>2401013</v>
      </c>
      <c r="F796" s="225" t="n">
        <v>251403</v>
      </c>
      <c r="G796" s="225" t="n">
        <v>353915</v>
      </c>
      <c r="H796" s="225" t="n">
        <v>140539</v>
      </c>
      <c r="I796" s="225" t="n">
        <v>322935</v>
      </c>
      <c r="J796" s="225" t="n">
        <v>390345</v>
      </c>
      <c r="K796" s="225" t="n">
        <v>182041</v>
      </c>
      <c r="L796" s="225" t="n">
        <v>33836</v>
      </c>
      <c r="M796" s="225" t="n">
        <v>557866</v>
      </c>
      <c r="N796" s="225" t="n">
        <v>138616</v>
      </c>
      <c r="O796" s="225" t="n">
        <v>280315</v>
      </c>
      <c r="P796" s="225" t="n">
        <v>212405</v>
      </c>
      <c r="Q796" s="225" t="n">
        <v>5363324</v>
      </c>
      <c r="R796" s="225" t="n">
        <v>1300829</v>
      </c>
    </row>
    <row r="797" customFormat="false" ht="25.5" hidden="false" customHeight="true" outlineLevel="0" collapsed="false">
      <c r="A797" s="238" t="s">
        <v>1025</v>
      </c>
      <c r="B797" s="208" t="s">
        <v>1106</v>
      </c>
      <c r="C797" s="225" t="n">
        <v>510565</v>
      </c>
      <c r="D797" s="225" t="n">
        <v>57337</v>
      </c>
      <c r="E797" s="225" t="n">
        <v>87783</v>
      </c>
      <c r="F797" s="225" t="n">
        <v>3696</v>
      </c>
      <c r="G797" s="225" t="n">
        <v>161933</v>
      </c>
      <c r="H797" s="225" t="n">
        <v>43404</v>
      </c>
      <c r="I797" s="225" t="n">
        <v>25999</v>
      </c>
      <c r="J797" s="225" t="n">
        <v>69472</v>
      </c>
      <c r="K797" s="225" t="n">
        <v>6605</v>
      </c>
      <c r="L797" s="225" t="n">
        <v>326</v>
      </c>
      <c r="M797" s="225" t="n">
        <v>5060</v>
      </c>
      <c r="N797" s="225" t="n">
        <v>1059</v>
      </c>
      <c r="O797" s="225" t="n">
        <v>46485</v>
      </c>
      <c r="P797" s="225" t="n">
        <v>1406</v>
      </c>
      <c r="Q797" s="225" t="n">
        <v>455940</v>
      </c>
      <c r="R797" s="225" t="n">
        <v>54625</v>
      </c>
    </row>
    <row r="798" customFormat="false" ht="12.75" hidden="false" customHeight="false" outlineLevel="0" collapsed="false">
      <c r="A798" s="238" t="s">
        <v>799</v>
      </c>
      <c r="B798" s="240" t="s">
        <v>371</v>
      </c>
      <c r="C798" s="225" t="n">
        <v>9709849</v>
      </c>
      <c r="D798" s="225" t="n">
        <v>772241</v>
      </c>
      <c r="E798" s="225" t="n">
        <v>2130228</v>
      </c>
      <c r="F798" s="225" t="n">
        <v>199168</v>
      </c>
      <c r="G798" s="225" t="n">
        <v>689438</v>
      </c>
      <c r="H798" s="225" t="n">
        <v>249126</v>
      </c>
      <c r="I798" s="225" t="n">
        <v>1059136</v>
      </c>
      <c r="J798" s="225" t="n">
        <v>2462185</v>
      </c>
      <c r="K798" s="225" t="n">
        <v>335044</v>
      </c>
      <c r="L798" s="225" t="n">
        <v>78615</v>
      </c>
      <c r="M798" s="225" t="n">
        <v>677889</v>
      </c>
      <c r="N798" s="225" t="n">
        <v>422023</v>
      </c>
      <c r="O798" s="225" t="n">
        <v>256350</v>
      </c>
      <c r="P798" s="225" t="n">
        <v>378406</v>
      </c>
      <c r="Q798" s="225" t="n">
        <v>7783237</v>
      </c>
      <c r="R798" s="225" t="n">
        <v>1926612</v>
      </c>
    </row>
    <row r="799" customFormat="false" ht="12.75" hidden="false" customHeight="false" outlineLevel="0" collapsed="false">
      <c r="A799" s="238" t="s">
        <v>811</v>
      </c>
      <c r="B799" s="201" t="s">
        <v>1107</v>
      </c>
      <c r="C799" s="225" t="n">
        <v>158019</v>
      </c>
      <c r="D799" s="225" t="n">
        <v>114582</v>
      </c>
      <c r="E799" s="225" t="n">
        <v>5284</v>
      </c>
      <c r="F799" s="225" t="n">
        <v>7</v>
      </c>
      <c r="G799" s="225" t="n">
        <v>3674</v>
      </c>
      <c r="H799" s="225" t="n">
        <v>319</v>
      </c>
      <c r="I799" s="225" t="n">
        <v>3535</v>
      </c>
      <c r="J799" s="225" t="n">
        <v>3118</v>
      </c>
      <c r="K799" s="225" t="n">
        <v>2411</v>
      </c>
      <c r="L799" s="225" t="n">
        <v>22</v>
      </c>
      <c r="M799" s="225" t="n">
        <v>22358</v>
      </c>
      <c r="N799" s="225" t="n">
        <v>5</v>
      </c>
      <c r="O799" s="225" t="n">
        <v>2623</v>
      </c>
      <c r="P799" s="225" t="n">
        <v>81</v>
      </c>
      <c r="Q799" s="225" t="n">
        <v>135249</v>
      </c>
      <c r="R799" s="225" t="n">
        <v>22770</v>
      </c>
    </row>
    <row r="800" customFormat="false" ht="25.5" hidden="false" customHeight="true" outlineLevel="0" collapsed="false">
      <c r="A800" s="238" t="s">
        <v>824</v>
      </c>
      <c r="B800" s="208" t="s">
        <v>1108</v>
      </c>
      <c r="C800" s="225" t="n">
        <v>25329</v>
      </c>
      <c r="D800" s="225" t="n">
        <v>270</v>
      </c>
      <c r="E800" s="225" t="s">
        <v>181</v>
      </c>
      <c r="F800" s="225" t="n">
        <v>6491</v>
      </c>
      <c r="G800" s="225" t="n">
        <v>9</v>
      </c>
      <c r="H800" s="225" t="n">
        <v>4985</v>
      </c>
      <c r="I800" s="225" t="n">
        <v>5170</v>
      </c>
      <c r="J800" s="225" t="n">
        <v>169</v>
      </c>
      <c r="K800" s="225" t="n">
        <v>162</v>
      </c>
      <c r="L800" s="225" t="s">
        <v>181</v>
      </c>
      <c r="M800" s="225" t="n">
        <v>4392</v>
      </c>
      <c r="N800" s="225" t="n">
        <v>1225</v>
      </c>
      <c r="O800" s="225" t="n">
        <v>2389</v>
      </c>
      <c r="P800" s="225" t="n">
        <v>67</v>
      </c>
      <c r="Q800" s="225" t="n">
        <v>8169</v>
      </c>
      <c r="R800" s="225" t="n">
        <v>17160</v>
      </c>
    </row>
    <row r="801" customFormat="false" ht="12.75" hidden="false" customHeight="false" outlineLevel="0" collapsed="false">
      <c r="A801" s="238" t="s">
        <v>826</v>
      </c>
      <c r="B801" s="240" t="s">
        <v>371</v>
      </c>
      <c r="C801" s="225" t="n">
        <v>9476</v>
      </c>
      <c r="D801" s="225" t="n">
        <v>117</v>
      </c>
      <c r="E801" s="225" t="s">
        <v>181</v>
      </c>
      <c r="F801" s="225" t="n">
        <v>22</v>
      </c>
      <c r="G801" s="225" t="s">
        <v>181</v>
      </c>
      <c r="H801" s="225" t="n">
        <v>3451</v>
      </c>
      <c r="I801" s="225" t="n">
        <v>250</v>
      </c>
      <c r="J801" s="225" t="n">
        <v>5041</v>
      </c>
      <c r="K801" s="225" t="s">
        <v>181</v>
      </c>
      <c r="L801" s="225" t="s">
        <v>181</v>
      </c>
      <c r="M801" s="225" t="n">
        <v>143</v>
      </c>
      <c r="N801" s="225" t="n">
        <v>170</v>
      </c>
      <c r="O801" s="225" t="n">
        <v>14</v>
      </c>
      <c r="P801" s="225" t="n">
        <v>268</v>
      </c>
      <c r="Q801" s="225" t="n">
        <v>5422</v>
      </c>
      <c r="R801" s="225" t="n">
        <v>4054</v>
      </c>
    </row>
    <row r="802" customFormat="false" ht="12.75" hidden="false" customHeight="false" outlineLevel="0" collapsed="false">
      <c r="A802" s="238" t="s">
        <v>840</v>
      </c>
      <c r="B802" s="201" t="s">
        <v>276</v>
      </c>
      <c r="C802" s="225" t="n">
        <v>322309</v>
      </c>
      <c r="D802" s="225" t="n">
        <v>33647</v>
      </c>
      <c r="E802" s="225" t="n">
        <v>70990</v>
      </c>
      <c r="F802" s="225" t="n">
        <v>5173</v>
      </c>
      <c r="G802" s="225" t="n">
        <v>15041</v>
      </c>
      <c r="H802" s="225" t="n">
        <v>3698</v>
      </c>
      <c r="I802" s="225" t="n">
        <v>15031</v>
      </c>
      <c r="J802" s="225" t="n">
        <v>22655</v>
      </c>
      <c r="K802" s="225" t="n">
        <v>35348</v>
      </c>
      <c r="L802" s="225" t="n">
        <v>1855</v>
      </c>
      <c r="M802" s="225" t="n">
        <v>68495</v>
      </c>
      <c r="N802" s="225" t="n">
        <v>17356</v>
      </c>
      <c r="O802" s="225" t="n">
        <v>1509</v>
      </c>
      <c r="P802" s="225" t="n">
        <v>31511</v>
      </c>
      <c r="Q802" s="225" t="n">
        <v>196076</v>
      </c>
      <c r="R802" s="225" t="n">
        <v>126233</v>
      </c>
    </row>
    <row r="803" customFormat="false" ht="12.75" hidden="false" customHeight="false" outlineLevel="0" collapsed="false">
      <c r="A803" s="238" t="s">
        <v>842</v>
      </c>
      <c r="B803" s="201" t="s">
        <v>1020</v>
      </c>
      <c r="C803" s="225" t="n">
        <v>19057</v>
      </c>
      <c r="D803" s="225" t="n">
        <v>73</v>
      </c>
      <c r="E803" s="225" t="n">
        <v>5827</v>
      </c>
      <c r="F803" s="225" t="n">
        <v>305</v>
      </c>
      <c r="G803" s="225" t="n">
        <v>10715</v>
      </c>
      <c r="H803" s="225" t="n">
        <v>140</v>
      </c>
      <c r="I803" s="225" t="n">
        <v>15</v>
      </c>
      <c r="J803" s="225" t="n">
        <v>701</v>
      </c>
      <c r="K803" s="225" t="n">
        <v>13</v>
      </c>
      <c r="L803" s="225" t="s">
        <v>181</v>
      </c>
      <c r="M803" s="225" t="n">
        <v>42</v>
      </c>
      <c r="N803" s="225" t="n">
        <v>173</v>
      </c>
      <c r="O803" s="225" t="n">
        <v>53</v>
      </c>
      <c r="P803" s="225" t="n">
        <v>1000</v>
      </c>
      <c r="Q803" s="225" t="n">
        <v>17397</v>
      </c>
      <c r="R803" s="225" t="n">
        <v>1660</v>
      </c>
    </row>
    <row r="804" customFormat="false" ht="12.75" hidden="false" customHeight="false" outlineLevel="0" collapsed="false">
      <c r="A804" s="238" t="s">
        <v>1029</v>
      </c>
      <c r="B804" s="201" t="s">
        <v>236</v>
      </c>
      <c r="C804" s="225" t="n">
        <v>81417</v>
      </c>
      <c r="D804" s="225" t="n">
        <v>90</v>
      </c>
      <c r="E804" s="225" t="n">
        <v>175</v>
      </c>
      <c r="F804" s="225" t="n">
        <v>6791</v>
      </c>
      <c r="G804" s="225" t="n">
        <v>1249</v>
      </c>
      <c r="H804" s="225" t="n">
        <v>4593</v>
      </c>
      <c r="I804" s="225" t="n">
        <v>29821</v>
      </c>
      <c r="J804" s="225" t="n">
        <v>30827</v>
      </c>
      <c r="K804" s="225" t="n">
        <v>1433</v>
      </c>
      <c r="L804" s="225" t="n">
        <v>62</v>
      </c>
      <c r="M804" s="225" t="n">
        <v>718</v>
      </c>
      <c r="N804" s="225" t="n">
        <v>2683</v>
      </c>
      <c r="O804" s="225" t="n">
        <v>2798</v>
      </c>
      <c r="P804" s="225" t="n">
        <v>177</v>
      </c>
      <c r="Q804" s="225" t="n">
        <v>66455</v>
      </c>
      <c r="R804" s="225" t="n">
        <v>14962</v>
      </c>
    </row>
    <row r="805" customFormat="false" ht="12.75" hidden="false" customHeight="false" outlineLevel="0" collapsed="false">
      <c r="A805" s="238" t="s">
        <v>870</v>
      </c>
      <c r="B805" s="201" t="s">
        <v>1021</v>
      </c>
      <c r="C805" s="225" t="n">
        <v>18540001</v>
      </c>
      <c r="D805" s="225" t="n">
        <v>2470797</v>
      </c>
      <c r="E805" s="225" t="n">
        <v>4902291</v>
      </c>
      <c r="F805" s="225" t="n">
        <v>476227</v>
      </c>
      <c r="G805" s="225" t="n">
        <v>1338190</v>
      </c>
      <c r="H805" s="225" t="n">
        <v>488751</v>
      </c>
      <c r="I805" s="225" t="n">
        <v>1476231</v>
      </c>
      <c r="J805" s="225" t="n">
        <v>3282090</v>
      </c>
      <c r="K805" s="225" t="n">
        <v>642575</v>
      </c>
      <c r="L805" s="225" t="n">
        <v>136265</v>
      </c>
      <c r="M805" s="225" t="n">
        <v>1405322</v>
      </c>
      <c r="N805" s="225" t="n">
        <v>616024</v>
      </c>
      <c r="O805" s="225" t="n">
        <v>662596</v>
      </c>
      <c r="P805" s="225" t="n">
        <v>642642</v>
      </c>
      <c r="Q805" s="225" t="n">
        <v>14911035</v>
      </c>
      <c r="R805" s="225" t="n">
        <v>3628966</v>
      </c>
    </row>
    <row r="806" customFormat="false" ht="20.25" hidden="false" customHeight="true" outlineLevel="0" collapsed="false">
      <c r="A806" s="238" t="s">
        <v>872</v>
      </c>
      <c r="B806" s="201" t="s">
        <v>1078</v>
      </c>
      <c r="C806" s="225" t="n">
        <v>51214174</v>
      </c>
      <c r="D806" s="225" t="n">
        <v>9763642</v>
      </c>
      <c r="E806" s="225" t="n">
        <v>10826720</v>
      </c>
      <c r="F806" s="225" t="n">
        <v>1828460</v>
      </c>
      <c r="G806" s="225" t="n">
        <v>3152103</v>
      </c>
      <c r="H806" s="225" t="n">
        <v>1169045</v>
      </c>
      <c r="I806" s="225" t="n">
        <v>5286131</v>
      </c>
      <c r="J806" s="225" t="n">
        <v>7446636</v>
      </c>
      <c r="K806" s="225" t="n">
        <v>2894854</v>
      </c>
      <c r="L806" s="225" t="n">
        <v>1193012</v>
      </c>
      <c r="M806" s="225" t="n">
        <v>2692568</v>
      </c>
      <c r="N806" s="225" t="n">
        <v>1869440</v>
      </c>
      <c r="O806" s="225" t="n">
        <v>1735969</v>
      </c>
      <c r="P806" s="225" t="n">
        <v>1355594</v>
      </c>
      <c r="Q806" s="225" t="n">
        <v>42299067</v>
      </c>
      <c r="R806" s="225" t="n">
        <v>8915107</v>
      </c>
    </row>
    <row r="807" customFormat="false" ht="20.25" hidden="false" customHeight="true" outlineLevel="0" collapsed="false">
      <c r="A807" s="238" t="s">
        <v>881</v>
      </c>
      <c r="B807" s="201" t="s">
        <v>1023</v>
      </c>
      <c r="C807" s="225" t="n">
        <v>16578856</v>
      </c>
      <c r="D807" s="225" t="n">
        <v>4257760</v>
      </c>
      <c r="E807" s="225" t="n">
        <v>5244526</v>
      </c>
      <c r="F807" s="225" t="n">
        <v>529239</v>
      </c>
      <c r="G807" s="225" t="n">
        <v>678999</v>
      </c>
      <c r="H807" s="225" t="n">
        <v>314317</v>
      </c>
      <c r="I807" s="225" t="n">
        <v>1146855</v>
      </c>
      <c r="J807" s="225" t="n">
        <v>1095960</v>
      </c>
      <c r="K807" s="225" t="n">
        <v>502373</v>
      </c>
      <c r="L807" s="225" t="n">
        <v>113149</v>
      </c>
      <c r="M807" s="225" t="n">
        <v>1107638</v>
      </c>
      <c r="N807" s="225" t="n">
        <v>357439</v>
      </c>
      <c r="O807" s="225" t="n">
        <v>632288</v>
      </c>
      <c r="P807" s="225" t="n">
        <v>598313</v>
      </c>
      <c r="Q807" s="225" t="n">
        <v>13671910</v>
      </c>
      <c r="R807" s="225" t="n">
        <v>2906946</v>
      </c>
    </row>
    <row r="808" customFormat="false" ht="12.75" hidden="false" customHeight="false" outlineLevel="0" collapsed="false">
      <c r="A808" s="238" t="s">
        <v>884</v>
      </c>
      <c r="B808" s="201" t="s">
        <v>623</v>
      </c>
      <c r="C808" s="225" t="n">
        <v>34635318</v>
      </c>
      <c r="D808" s="225" t="n">
        <v>5505882</v>
      </c>
      <c r="E808" s="225" t="n">
        <v>5582194</v>
      </c>
      <c r="F808" s="225" t="n">
        <v>1299221</v>
      </c>
      <c r="G808" s="225" t="n">
        <v>2473104</v>
      </c>
      <c r="H808" s="225" t="n">
        <v>854728</v>
      </c>
      <c r="I808" s="225" t="n">
        <v>4139276</v>
      </c>
      <c r="J808" s="225" t="n">
        <v>6350676</v>
      </c>
      <c r="K808" s="225" t="n">
        <v>2392481</v>
      </c>
      <c r="L808" s="225" t="n">
        <v>1079863</v>
      </c>
      <c r="M808" s="225" t="n">
        <v>1584930</v>
      </c>
      <c r="N808" s="225" t="n">
        <v>1512001</v>
      </c>
      <c r="O808" s="225" t="n">
        <v>1103681</v>
      </c>
      <c r="P808" s="225" t="n">
        <v>757281</v>
      </c>
      <c r="Q808" s="225" t="n">
        <v>28627157</v>
      </c>
      <c r="R808" s="225" t="n">
        <v>6008161</v>
      </c>
    </row>
    <row r="809" customFormat="false" ht="12.75" hidden="false" customHeight="false" outlineLevel="0" collapsed="false">
      <c r="A809" s="238" t="s">
        <v>886</v>
      </c>
      <c r="B809" s="201" t="s">
        <v>333</v>
      </c>
      <c r="C809" s="225" t="n">
        <v>38559207</v>
      </c>
      <c r="D809" s="225" t="n">
        <v>5694378</v>
      </c>
      <c r="E809" s="225" t="n">
        <v>4155241</v>
      </c>
      <c r="F809" s="225" t="n">
        <v>2677770</v>
      </c>
      <c r="G809" s="225" t="n">
        <v>2858960</v>
      </c>
      <c r="H809" s="225" t="n">
        <v>1393933</v>
      </c>
      <c r="I809" s="225" t="n">
        <v>3135790</v>
      </c>
      <c r="J809" s="225" t="n">
        <v>9031673</v>
      </c>
      <c r="K809" s="225" t="n">
        <v>1136203</v>
      </c>
      <c r="L809" s="225" t="n">
        <v>407189</v>
      </c>
      <c r="M809" s="225" t="n">
        <v>3346152</v>
      </c>
      <c r="N809" s="225" t="n">
        <v>1984971</v>
      </c>
      <c r="O809" s="225" t="n">
        <v>1180457</v>
      </c>
      <c r="P809" s="225" t="n">
        <v>1556490</v>
      </c>
      <c r="Q809" s="225" t="n">
        <v>27599891</v>
      </c>
      <c r="R809" s="225" t="n">
        <v>10959316</v>
      </c>
    </row>
    <row r="810" customFormat="false" ht="12.75" hidden="false" customHeight="false" outlineLevel="0" collapsed="false">
      <c r="A810" s="238" t="s">
        <v>1031</v>
      </c>
      <c r="B810" s="201" t="s">
        <v>1026</v>
      </c>
      <c r="C810" s="225" t="n">
        <v>-3923889</v>
      </c>
      <c r="D810" s="225" t="n">
        <v>-188496</v>
      </c>
      <c r="E810" s="225" t="n">
        <v>1426953</v>
      </c>
      <c r="F810" s="225" t="n">
        <v>-1378549</v>
      </c>
      <c r="G810" s="225" t="n">
        <v>-385856</v>
      </c>
      <c r="H810" s="225" t="n">
        <v>-539205</v>
      </c>
      <c r="I810" s="225" t="n">
        <v>1003486</v>
      </c>
      <c r="J810" s="225" t="n">
        <v>-2680997</v>
      </c>
      <c r="K810" s="225" t="n">
        <v>1256278</v>
      </c>
      <c r="L810" s="225" t="n">
        <v>672674</v>
      </c>
      <c r="M810" s="225" t="n">
        <v>-1761222</v>
      </c>
      <c r="N810" s="225" t="n">
        <v>-472970</v>
      </c>
      <c r="O810" s="225" t="n">
        <v>-76776</v>
      </c>
      <c r="P810" s="225" t="n">
        <v>-799209</v>
      </c>
      <c r="Q810" s="225" t="n">
        <v>1027266</v>
      </c>
      <c r="R810" s="225" t="n">
        <v>-4951155</v>
      </c>
    </row>
    <row r="811" customFormat="false" ht="20.25" hidden="false" customHeight="true" outlineLevel="0" collapsed="false">
      <c r="A811" s="238" t="s">
        <v>1033</v>
      </c>
      <c r="B811" s="201" t="s">
        <v>238</v>
      </c>
      <c r="C811" s="225" t="n">
        <v>70569443</v>
      </c>
      <c r="D811" s="225" t="n">
        <v>11543213</v>
      </c>
      <c r="E811" s="225" t="n">
        <v>13189133</v>
      </c>
      <c r="F811" s="225" t="n">
        <v>1466326</v>
      </c>
      <c r="G811" s="225" t="n">
        <v>7395216</v>
      </c>
      <c r="H811" s="225" t="n">
        <v>730462</v>
      </c>
      <c r="I811" s="225" t="n">
        <v>6567735</v>
      </c>
      <c r="J811" s="225" t="n">
        <v>18490252</v>
      </c>
      <c r="K811" s="225" t="n">
        <v>3232891</v>
      </c>
      <c r="L811" s="225" t="n">
        <v>838918</v>
      </c>
      <c r="M811" s="225" t="n">
        <v>2478252</v>
      </c>
      <c r="N811" s="225" t="n">
        <v>1283353</v>
      </c>
      <c r="O811" s="225" t="n">
        <v>2191214</v>
      </c>
      <c r="P811" s="225" t="n">
        <v>1162478</v>
      </c>
      <c r="Q811" s="225" t="n">
        <v>63448572</v>
      </c>
      <c r="R811" s="225" t="n">
        <v>7120871</v>
      </c>
    </row>
    <row r="812" customFormat="false" ht="12.75" hidden="false" customHeight="false" outlineLevel="0" collapsed="false">
      <c r="A812" s="238" t="s">
        <v>887</v>
      </c>
      <c r="B812" s="201" t="s">
        <v>239</v>
      </c>
      <c r="C812" s="225" t="n">
        <v>58319</v>
      </c>
      <c r="D812" s="225" t="n">
        <v>15142</v>
      </c>
      <c r="E812" s="225" t="n">
        <v>462</v>
      </c>
      <c r="F812" s="225" t="n">
        <v>184</v>
      </c>
      <c r="G812" s="225" t="n">
        <v>15752</v>
      </c>
      <c r="H812" s="225" t="n">
        <v>458</v>
      </c>
      <c r="I812" s="225" t="n">
        <v>51</v>
      </c>
      <c r="J812" s="225" t="n">
        <v>16235</v>
      </c>
      <c r="K812" s="225" t="n">
        <v>5452</v>
      </c>
      <c r="L812" s="225" t="n">
        <v>2953</v>
      </c>
      <c r="M812" s="225" t="n">
        <v>996</v>
      </c>
      <c r="N812" s="225" t="s">
        <v>181</v>
      </c>
      <c r="O812" s="225" t="n">
        <v>590</v>
      </c>
      <c r="P812" s="225" t="n">
        <v>44</v>
      </c>
      <c r="Q812" s="225" t="n">
        <v>56637</v>
      </c>
      <c r="R812" s="225" t="n">
        <v>1682</v>
      </c>
    </row>
    <row r="813" customFormat="false" ht="12.75" hidden="false" customHeight="false" outlineLevel="0" collapsed="false">
      <c r="A813" s="238" t="s">
        <v>889</v>
      </c>
      <c r="B813" s="201" t="s">
        <v>1109</v>
      </c>
      <c r="C813" s="225" t="n">
        <v>26802582</v>
      </c>
      <c r="D813" s="225" t="n">
        <v>4100760</v>
      </c>
      <c r="E813" s="225" t="n">
        <v>2437561</v>
      </c>
      <c r="F813" s="225" t="n">
        <v>1713276</v>
      </c>
      <c r="G813" s="225" t="n">
        <v>1824731</v>
      </c>
      <c r="H813" s="225" t="n">
        <v>785052</v>
      </c>
      <c r="I813" s="225" t="n">
        <v>2242467</v>
      </c>
      <c r="J813" s="225" t="n">
        <v>7037161</v>
      </c>
      <c r="K813" s="225" t="n">
        <v>883073</v>
      </c>
      <c r="L813" s="225" t="n">
        <v>344045</v>
      </c>
      <c r="M813" s="225" t="n">
        <v>2066569</v>
      </c>
      <c r="N813" s="225" t="n">
        <v>1432507</v>
      </c>
      <c r="O813" s="225" t="n">
        <v>851706</v>
      </c>
      <c r="P813" s="225" t="n">
        <v>1083674</v>
      </c>
      <c r="Q813" s="225" t="n">
        <v>19721504</v>
      </c>
      <c r="R813" s="225" t="n">
        <v>7081078</v>
      </c>
    </row>
    <row r="814" customFormat="false" ht="25.5" hidden="false" customHeight="true" outlineLevel="0" collapsed="false">
      <c r="A814" s="238" t="s">
        <v>891</v>
      </c>
      <c r="B814" s="208" t="s">
        <v>1110</v>
      </c>
      <c r="C814" s="225" t="n">
        <v>359420</v>
      </c>
      <c r="D814" s="225" t="n">
        <v>1085</v>
      </c>
      <c r="E814" s="225" t="n">
        <v>18690</v>
      </c>
      <c r="F814" s="225" t="n">
        <v>71829</v>
      </c>
      <c r="G814" s="225" t="n">
        <v>75902</v>
      </c>
      <c r="H814" s="225" t="n">
        <v>2297</v>
      </c>
      <c r="I814" s="225" t="n">
        <v>61440</v>
      </c>
      <c r="J814" s="225" t="n">
        <v>22645</v>
      </c>
      <c r="K814" s="225" t="s">
        <v>181</v>
      </c>
      <c r="L814" s="225" t="n">
        <v>144</v>
      </c>
      <c r="M814" s="225" t="n">
        <v>5440</v>
      </c>
      <c r="N814" s="225" t="n">
        <v>56102</v>
      </c>
      <c r="O814" s="225" t="n">
        <v>17535</v>
      </c>
      <c r="P814" s="225" t="n">
        <v>26311</v>
      </c>
      <c r="Q814" s="225" t="n">
        <v>197441</v>
      </c>
      <c r="R814" s="225" t="n">
        <v>161979</v>
      </c>
    </row>
    <row r="815" customFormat="false" ht="12.75" hidden="false" customHeight="false" outlineLevel="0" collapsed="false">
      <c r="A815" s="238" t="s">
        <v>892</v>
      </c>
      <c r="B815" s="201" t="s">
        <v>1111</v>
      </c>
      <c r="C815" s="225" t="n">
        <v>1327</v>
      </c>
      <c r="D815" s="225" t="s">
        <v>181</v>
      </c>
      <c r="E815" s="225" t="s">
        <v>181</v>
      </c>
      <c r="F815" s="225" t="s">
        <v>181</v>
      </c>
      <c r="G815" s="225" t="n">
        <v>90</v>
      </c>
      <c r="H815" s="225" t="s">
        <v>181</v>
      </c>
      <c r="I815" s="225" t="s">
        <v>181</v>
      </c>
      <c r="J815" s="225" t="s">
        <v>181</v>
      </c>
      <c r="K815" s="225" t="s">
        <v>181</v>
      </c>
      <c r="L815" s="225" t="s">
        <v>181</v>
      </c>
      <c r="M815" s="225" t="s">
        <v>181</v>
      </c>
      <c r="N815" s="225" t="s">
        <v>181</v>
      </c>
      <c r="O815" s="225" t="n">
        <v>1237</v>
      </c>
      <c r="P815" s="225" t="s">
        <v>181</v>
      </c>
      <c r="Q815" s="225" t="n">
        <v>1327</v>
      </c>
      <c r="R815" s="225" t="s">
        <v>181</v>
      </c>
    </row>
    <row r="816" customFormat="false" ht="25.5" hidden="false" customHeight="true" outlineLevel="0" collapsed="false">
      <c r="A816" s="238" t="s">
        <v>893</v>
      </c>
      <c r="B816" s="208" t="s">
        <v>1112</v>
      </c>
      <c r="C816" s="225" t="n">
        <v>7982597</v>
      </c>
      <c r="D816" s="225" t="n">
        <v>1581734</v>
      </c>
      <c r="E816" s="225" t="n">
        <v>1526884</v>
      </c>
      <c r="F816" s="225" t="n">
        <v>553783</v>
      </c>
      <c r="G816" s="225" t="n">
        <v>514546</v>
      </c>
      <c r="H816" s="225" t="n">
        <v>444996</v>
      </c>
      <c r="I816" s="225" t="n">
        <v>515274</v>
      </c>
      <c r="J816" s="225" t="n">
        <v>869782</v>
      </c>
      <c r="K816" s="225" t="n">
        <v>230218</v>
      </c>
      <c r="L816" s="225" t="n">
        <v>58097</v>
      </c>
      <c r="M816" s="225" t="n">
        <v>729663</v>
      </c>
      <c r="N816" s="225" t="n">
        <v>286295</v>
      </c>
      <c r="O816" s="225" t="n">
        <v>238748</v>
      </c>
      <c r="P816" s="225" t="n">
        <v>432577</v>
      </c>
      <c r="Q816" s="225" t="n">
        <v>5535283</v>
      </c>
      <c r="R816" s="225" t="n">
        <v>2447314</v>
      </c>
    </row>
    <row r="817" customFormat="false" ht="12.75" hidden="false" customHeight="false" outlineLevel="0" collapsed="false">
      <c r="A817" s="238" t="s">
        <v>894</v>
      </c>
      <c r="B817" s="201" t="s">
        <v>1111</v>
      </c>
      <c r="C817" s="225" t="n">
        <v>108841</v>
      </c>
      <c r="D817" s="225" t="n">
        <v>2</v>
      </c>
      <c r="E817" s="225" t="n">
        <v>572</v>
      </c>
      <c r="F817" s="225" t="n">
        <v>2</v>
      </c>
      <c r="G817" s="225" t="n">
        <v>781</v>
      </c>
      <c r="H817" s="225" t="n">
        <v>722</v>
      </c>
      <c r="I817" s="225" t="n">
        <v>95043</v>
      </c>
      <c r="J817" s="225" t="s">
        <v>181</v>
      </c>
      <c r="K817" s="225" t="n">
        <v>8117</v>
      </c>
      <c r="L817" s="225" t="s">
        <v>181</v>
      </c>
      <c r="M817" s="225" t="n">
        <v>877</v>
      </c>
      <c r="N817" s="225" t="s">
        <v>181</v>
      </c>
      <c r="O817" s="225" t="n">
        <v>2725</v>
      </c>
      <c r="P817" s="225" t="s">
        <v>181</v>
      </c>
      <c r="Q817" s="225" t="n">
        <v>107240</v>
      </c>
      <c r="R817" s="225" t="n">
        <v>1601</v>
      </c>
    </row>
    <row r="818" customFormat="false" ht="12.75" hidden="false" customHeight="false" outlineLevel="0" collapsed="false">
      <c r="A818" s="238" t="s">
        <v>897</v>
      </c>
      <c r="B818" s="201" t="s">
        <v>560</v>
      </c>
      <c r="C818" s="225" t="n">
        <v>28654728</v>
      </c>
      <c r="D818" s="225" t="n">
        <v>2778827</v>
      </c>
      <c r="E818" s="225" t="n">
        <v>4994902</v>
      </c>
      <c r="F818" s="225" t="n">
        <v>836664</v>
      </c>
      <c r="G818" s="225" t="n">
        <v>3258618</v>
      </c>
      <c r="H818" s="225" t="n">
        <v>392257</v>
      </c>
      <c r="I818" s="225" t="n">
        <v>3051100</v>
      </c>
      <c r="J818" s="225" t="n">
        <v>8570405</v>
      </c>
      <c r="K818" s="225" t="n">
        <v>1558715</v>
      </c>
      <c r="L818" s="225" t="n">
        <v>460756</v>
      </c>
      <c r="M818" s="225" t="n">
        <v>837055</v>
      </c>
      <c r="N818" s="225" t="n">
        <v>608145</v>
      </c>
      <c r="O818" s="225" t="n">
        <v>863316</v>
      </c>
      <c r="P818" s="225" t="n">
        <v>443968</v>
      </c>
      <c r="Q818" s="225" t="n">
        <v>25536639</v>
      </c>
      <c r="R818" s="225" t="n">
        <v>3118089</v>
      </c>
    </row>
    <row r="819" customFormat="false" ht="12.75" hidden="false" customHeight="false" outlineLevel="0" collapsed="false">
      <c r="A819" s="238" t="s">
        <v>1043</v>
      </c>
      <c r="B819" s="201" t="s">
        <v>246</v>
      </c>
      <c r="C819" s="225" t="n">
        <v>3531</v>
      </c>
      <c r="D819" s="225" t="n">
        <v>61</v>
      </c>
      <c r="E819" s="225" t="n">
        <v>229</v>
      </c>
      <c r="F819" s="225" t="s">
        <v>181</v>
      </c>
      <c r="G819" s="225" t="s">
        <v>181</v>
      </c>
      <c r="H819" s="225" t="n">
        <v>65</v>
      </c>
      <c r="I819" s="225" t="s">
        <v>181</v>
      </c>
      <c r="J819" s="225" t="n">
        <v>317</v>
      </c>
      <c r="K819" s="225" t="n">
        <v>1538</v>
      </c>
      <c r="L819" s="225" t="s">
        <v>181</v>
      </c>
      <c r="M819" s="225" t="n">
        <v>331</v>
      </c>
      <c r="N819" s="225" t="n">
        <v>447</v>
      </c>
      <c r="O819" s="225" t="n">
        <v>39</v>
      </c>
      <c r="P819" s="225" t="n">
        <v>504</v>
      </c>
      <c r="Q819" s="225" t="n">
        <v>2184</v>
      </c>
      <c r="R819" s="225" t="n">
        <v>1347</v>
      </c>
    </row>
    <row r="820" customFormat="false" ht="25.5" hidden="false" customHeight="true" outlineLevel="0" collapsed="false">
      <c r="A820" s="238" t="s">
        <v>903</v>
      </c>
      <c r="B820" s="208" t="s">
        <v>1113</v>
      </c>
      <c r="C820" s="225" t="n">
        <v>34292</v>
      </c>
      <c r="D820" s="225" t="n">
        <v>2618</v>
      </c>
      <c r="E820" s="225" t="s">
        <v>181</v>
      </c>
      <c r="F820" s="225" t="n">
        <v>2587</v>
      </c>
      <c r="G820" s="225" t="n">
        <v>3</v>
      </c>
      <c r="H820" s="225" t="n">
        <v>20606</v>
      </c>
      <c r="I820" s="225" t="s">
        <v>181</v>
      </c>
      <c r="J820" s="225" t="n">
        <v>88</v>
      </c>
      <c r="K820" s="225" t="n">
        <v>4257</v>
      </c>
      <c r="L820" s="225" t="s">
        <v>181</v>
      </c>
      <c r="M820" s="225" t="n">
        <v>2233</v>
      </c>
      <c r="N820" s="225" t="s">
        <v>181</v>
      </c>
      <c r="O820" s="225" t="n">
        <v>1898</v>
      </c>
      <c r="P820" s="225" t="n">
        <v>2</v>
      </c>
      <c r="Q820" s="225" t="n">
        <v>8864</v>
      </c>
      <c r="R820" s="225" t="n">
        <v>25428</v>
      </c>
    </row>
    <row r="821" customFormat="false" ht="12.75" hidden="false" customHeight="false" outlineLevel="0" collapsed="false">
      <c r="A821" s="238" t="s">
        <v>905</v>
      </c>
      <c r="B821" s="208" t="s">
        <v>1114</v>
      </c>
      <c r="C821" s="225" t="s">
        <v>181</v>
      </c>
      <c r="D821" s="225" t="s">
        <v>181</v>
      </c>
      <c r="E821" s="225" t="s">
        <v>181</v>
      </c>
      <c r="F821" s="225" t="s">
        <v>181</v>
      </c>
      <c r="G821" s="225" t="s">
        <v>181</v>
      </c>
      <c r="H821" s="225" t="s">
        <v>181</v>
      </c>
      <c r="I821" s="225" t="s">
        <v>181</v>
      </c>
      <c r="J821" s="225" t="s">
        <v>181</v>
      </c>
      <c r="K821" s="225" t="s">
        <v>181</v>
      </c>
      <c r="L821" s="225" t="s">
        <v>181</v>
      </c>
      <c r="M821" s="225" t="s">
        <v>181</v>
      </c>
      <c r="N821" s="225" t="s">
        <v>181</v>
      </c>
      <c r="O821" s="225" t="s">
        <v>181</v>
      </c>
      <c r="P821" s="225" t="s">
        <v>181</v>
      </c>
      <c r="Q821" s="225" t="s">
        <v>181</v>
      </c>
      <c r="R821" s="225" t="s">
        <v>181</v>
      </c>
    </row>
    <row r="822" customFormat="false" ht="12.75" hidden="false" customHeight="false" outlineLevel="0" collapsed="false">
      <c r="A822" s="238" t="s">
        <v>910</v>
      </c>
      <c r="B822" s="208" t="s">
        <v>1115</v>
      </c>
      <c r="C822" s="225" t="n">
        <v>36039</v>
      </c>
      <c r="D822" s="225" t="n">
        <v>4431</v>
      </c>
      <c r="E822" s="225" t="n">
        <v>16252</v>
      </c>
      <c r="F822" s="225" t="n">
        <v>2467</v>
      </c>
      <c r="G822" s="225" t="n">
        <v>3014</v>
      </c>
      <c r="H822" s="225" t="n">
        <v>1623</v>
      </c>
      <c r="I822" s="225" t="n">
        <v>831</v>
      </c>
      <c r="J822" s="225" t="n">
        <v>4</v>
      </c>
      <c r="K822" s="225" t="n">
        <v>1429</v>
      </c>
      <c r="L822" s="225" t="n">
        <v>505</v>
      </c>
      <c r="M822" s="225" t="n">
        <v>3129</v>
      </c>
      <c r="N822" s="225" t="n">
        <v>636</v>
      </c>
      <c r="O822" s="225" t="n">
        <v>142</v>
      </c>
      <c r="P822" s="225" t="n">
        <v>1576</v>
      </c>
      <c r="Q822" s="225" t="n">
        <v>26608</v>
      </c>
      <c r="R822" s="225" t="n">
        <v>9431</v>
      </c>
    </row>
    <row r="823" customFormat="false" ht="25.5" hidden="false" customHeight="true" outlineLevel="0" collapsed="false">
      <c r="A823" s="238" t="s">
        <v>1047</v>
      </c>
      <c r="B823" s="208" t="s">
        <v>1116</v>
      </c>
      <c r="C823" s="225" t="n">
        <v>18052</v>
      </c>
      <c r="D823" s="225" t="n">
        <v>472</v>
      </c>
      <c r="E823" s="225" t="n">
        <v>376</v>
      </c>
      <c r="F823" s="225" t="n">
        <v>94</v>
      </c>
      <c r="G823" s="225" t="n">
        <v>120</v>
      </c>
      <c r="H823" s="225" t="n">
        <v>143</v>
      </c>
      <c r="I823" s="225" t="n">
        <v>1947</v>
      </c>
      <c r="J823" s="225" t="n">
        <v>177</v>
      </c>
      <c r="K823" s="225" t="n">
        <v>12838</v>
      </c>
      <c r="L823" s="225" t="s">
        <v>181</v>
      </c>
      <c r="M823" s="225" t="n">
        <v>26</v>
      </c>
      <c r="N823" s="225" t="n">
        <v>157</v>
      </c>
      <c r="O823" s="225" t="n">
        <v>1669</v>
      </c>
      <c r="P823" s="225" t="n">
        <v>33</v>
      </c>
      <c r="Q823" s="225" t="n">
        <v>17599</v>
      </c>
      <c r="R823" s="225" t="n">
        <v>453</v>
      </c>
    </row>
    <row r="824" customFormat="false" ht="12.75" hidden="false" customHeight="false" outlineLevel="0" collapsed="false">
      <c r="A824" s="238" t="s">
        <v>923</v>
      </c>
      <c r="B824" s="201" t="s">
        <v>1117</v>
      </c>
      <c r="C824" s="225" t="n">
        <v>14691</v>
      </c>
      <c r="D824" s="225" t="n">
        <v>4478</v>
      </c>
      <c r="E824" s="225" t="n">
        <v>413</v>
      </c>
      <c r="F824" s="225" t="n">
        <v>172</v>
      </c>
      <c r="G824" s="225" t="n">
        <v>1164</v>
      </c>
      <c r="H824" s="225" t="n">
        <v>1576</v>
      </c>
      <c r="I824" s="225" t="n">
        <v>421</v>
      </c>
      <c r="J824" s="225" t="n">
        <v>894</v>
      </c>
      <c r="K824" s="225" t="n">
        <v>1604</v>
      </c>
      <c r="L824" s="225" t="n">
        <v>1</v>
      </c>
      <c r="M824" s="225" t="n">
        <v>1170</v>
      </c>
      <c r="N824" s="225" t="n">
        <v>38</v>
      </c>
      <c r="O824" s="225" t="n">
        <v>2747</v>
      </c>
      <c r="P824" s="225" t="n">
        <v>13</v>
      </c>
      <c r="Q824" s="225" t="n">
        <v>11722</v>
      </c>
      <c r="R824" s="225" t="n">
        <v>2969</v>
      </c>
    </row>
    <row r="825" customFormat="false" ht="12.75" hidden="false" customHeight="false" outlineLevel="0" collapsed="false">
      <c r="A825" s="238" t="s">
        <v>925</v>
      </c>
      <c r="B825" s="201" t="s">
        <v>1118</v>
      </c>
      <c r="C825" s="225" t="n">
        <v>1659430</v>
      </c>
      <c r="D825" s="225" t="n">
        <v>372144</v>
      </c>
      <c r="E825" s="225" t="n">
        <v>369292</v>
      </c>
      <c r="F825" s="225" t="n">
        <v>54720</v>
      </c>
      <c r="G825" s="225" t="n">
        <v>194495</v>
      </c>
      <c r="H825" s="225" t="n">
        <v>19279</v>
      </c>
      <c r="I825" s="225" t="n">
        <v>108719</v>
      </c>
      <c r="J825" s="225" t="n">
        <v>284734</v>
      </c>
      <c r="K825" s="225" t="n">
        <v>37968</v>
      </c>
      <c r="L825" s="225" t="n">
        <v>7333</v>
      </c>
      <c r="M825" s="225" t="n">
        <v>97777</v>
      </c>
      <c r="N825" s="225" t="n">
        <v>23492</v>
      </c>
      <c r="O825" s="225" t="n">
        <v>43021</v>
      </c>
      <c r="P825" s="225" t="n">
        <v>46456</v>
      </c>
      <c r="Q825" s="225" t="n">
        <v>1417706</v>
      </c>
      <c r="R825" s="225" t="n">
        <v>241724</v>
      </c>
    </row>
    <row r="826" customFormat="false" ht="12.75" hidden="false" customHeight="false" outlineLevel="0" collapsed="false">
      <c r="A826" s="238" t="s">
        <v>927</v>
      </c>
      <c r="B826" s="201" t="s">
        <v>1084</v>
      </c>
      <c r="C826" s="225" t="n">
        <v>50825</v>
      </c>
      <c r="D826" s="225" t="n">
        <v>22069</v>
      </c>
      <c r="E826" s="225" t="n">
        <v>-1733</v>
      </c>
      <c r="F826" s="225" t="n">
        <v>2400</v>
      </c>
      <c r="G826" s="225" t="n">
        <v>7794</v>
      </c>
      <c r="H826" s="225" t="n">
        <v>865</v>
      </c>
      <c r="I826" s="225" t="n">
        <v>1273</v>
      </c>
      <c r="J826" s="225" t="n">
        <v>265</v>
      </c>
      <c r="K826" s="225" t="n">
        <v>9205</v>
      </c>
      <c r="L826" s="225" t="n">
        <v>55</v>
      </c>
      <c r="M826" s="225" t="n">
        <v>4850</v>
      </c>
      <c r="N826" s="225" t="n">
        <v>502</v>
      </c>
      <c r="O826" s="225" t="n">
        <v>1941</v>
      </c>
      <c r="P826" s="225" t="n">
        <v>1339</v>
      </c>
      <c r="Q826" s="225" t="n">
        <v>40869</v>
      </c>
      <c r="R826" s="225" t="n">
        <v>9956</v>
      </c>
    </row>
    <row r="827" customFormat="false" ht="25.5" hidden="false" customHeight="true" outlineLevel="0" collapsed="false">
      <c r="A827" s="238" t="s">
        <v>929</v>
      </c>
      <c r="B827" s="208" t="s">
        <v>1119</v>
      </c>
      <c r="C827" s="225" t="n">
        <v>8627</v>
      </c>
      <c r="D827" s="225" t="n">
        <v>9</v>
      </c>
      <c r="E827" s="225" t="n">
        <v>607</v>
      </c>
      <c r="F827" s="225" t="n">
        <v>100</v>
      </c>
      <c r="G827" s="225" t="n">
        <v>97</v>
      </c>
      <c r="H827" s="225" t="n">
        <v>6</v>
      </c>
      <c r="I827" s="225" t="n">
        <v>3502</v>
      </c>
      <c r="J827" s="225" t="n">
        <v>473</v>
      </c>
      <c r="K827" s="225" t="n">
        <v>296</v>
      </c>
      <c r="L827" s="225" t="n">
        <v>42</v>
      </c>
      <c r="M827" s="225" t="n">
        <v>14</v>
      </c>
      <c r="N827" s="225" t="n">
        <v>2712</v>
      </c>
      <c r="O827" s="225" t="n">
        <v>762</v>
      </c>
      <c r="P827" s="225" t="n">
        <v>7</v>
      </c>
      <c r="Q827" s="225" t="n">
        <v>5788</v>
      </c>
      <c r="R827" s="225" t="n">
        <v>2839</v>
      </c>
    </row>
    <row r="828" customFormat="false" ht="12.75" hidden="false" customHeight="false" outlineLevel="0" collapsed="false">
      <c r="A828" s="238" t="s">
        <v>931</v>
      </c>
      <c r="B828" s="201" t="s">
        <v>1117</v>
      </c>
      <c r="C828" s="225" t="n">
        <v>19878</v>
      </c>
      <c r="D828" s="225" t="s">
        <v>181</v>
      </c>
      <c r="E828" s="225" t="n">
        <v>3582</v>
      </c>
      <c r="F828" s="225" t="n">
        <v>6009</v>
      </c>
      <c r="G828" s="225" t="n">
        <v>28</v>
      </c>
      <c r="H828" s="225" t="n">
        <v>690</v>
      </c>
      <c r="I828" s="225" t="n">
        <v>1356</v>
      </c>
      <c r="J828" s="225" t="n">
        <v>832</v>
      </c>
      <c r="K828" s="225" t="n">
        <v>1501</v>
      </c>
      <c r="L828" s="225" t="s">
        <v>181</v>
      </c>
      <c r="M828" s="225" t="n">
        <v>31</v>
      </c>
      <c r="N828" s="225" t="n">
        <v>4164</v>
      </c>
      <c r="O828" s="225" t="n">
        <v>111</v>
      </c>
      <c r="P828" s="225" t="n">
        <v>1574</v>
      </c>
      <c r="Q828" s="225" t="n">
        <v>7410</v>
      </c>
      <c r="R828" s="225" t="n">
        <v>12468</v>
      </c>
    </row>
    <row r="829" customFormat="false" ht="12.75" hidden="false" customHeight="false" outlineLevel="0" collapsed="false">
      <c r="A829" s="238" t="s">
        <v>933</v>
      </c>
      <c r="B829" s="201" t="s">
        <v>1118</v>
      </c>
      <c r="C829" s="225" t="n">
        <v>92189</v>
      </c>
      <c r="D829" s="225" t="n">
        <v>2977</v>
      </c>
      <c r="E829" s="225" t="n">
        <v>1969</v>
      </c>
      <c r="F829" s="225" t="n">
        <v>549</v>
      </c>
      <c r="G829" s="225" t="n">
        <v>1087</v>
      </c>
      <c r="H829" s="225" t="n">
        <v>3250</v>
      </c>
      <c r="I829" s="225" t="n">
        <v>28748</v>
      </c>
      <c r="J829" s="225" t="n">
        <v>45537</v>
      </c>
      <c r="K829" s="225" t="n">
        <v>260</v>
      </c>
      <c r="L829" s="225" t="s">
        <v>181</v>
      </c>
      <c r="M829" s="225" t="n">
        <v>792</v>
      </c>
      <c r="N829" s="225" t="n">
        <v>1299</v>
      </c>
      <c r="O829" s="225" t="n">
        <v>5721</v>
      </c>
      <c r="P829" s="225" t="s">
        <v>181</v>
      </c>
      <c r="Q829" s="225" t="n">
        <v>86299</v>
      </c>
      <c r="R829" s="225" t="n">
        <v>5890</v>
      </c>
    </row>
    <row r="830" customFormat="false" ht="12.75" hidden="false" customHeight="false" outlineLevel="0" collapsed="false">
      <c r="A830" s="238" t="s">
        <v>941</v>
      </c>
      <c r="B830" s="201" t="s">
        <v>1120</v>
      </c>
      <c r="C830" s="225" t="n">
        <v>721474</v>
      </c>
      <c r="D830" s="225" t="n">
        <v>34828</v>
      </c>
      <c r="E830" s="225" t="n">
        <v>608</v>
      </c>
      <c r="F830" s="225" t="n">
        <v>9451</v>
      </c>
      <c r="G830" s="225" t="n">
        <v>110760</v>
      </c>
      <c r="H830" s="225" t="n">
        <v>9862</v>
      </c>
      <c r="I830" s="225" t="n">
        <v>88719</v>
      </c>
      <c r="J830" s="225" t="n">
        <v>283860</v>
      </c>
      <c r="K830" s="225" t="n">
        <v>74204</v>
      </c>
      <c r="L830" s="225" t="n">
        <v>7921</v>
      </c>
      <c r="M830" s="225" t="n">
        <v>8793</v>
      </c>
      <c r="N830" s="225" t="n">
        <v>22283</v>
      </c>
      <c r="O830" s="225" t="n">
        <v>58411</v>
      </c>
      <c r="P830" s="225" t="n">
        <v>11774</v>
      </c>
      <c r="Q830" s="225" t="n">
        <v>659311</v>
      </c>
      <c r="R830" s="225" t="n">
        <v>62163</v>
      </c>
    </row>
    <row r="831" customFormat="false" ht="12.75" hidden="false" customHeight="false" outlineLevel="0" collapsed="false">
      <c r="A831" s="238" t="s">
        <v>943</v>
      </c>
      <c r="B831" s="201" t="s">
        <v>1039</v>
      </c>
      <c r="C831" s="225" t="n">
        <v>4374630</v>
      </c>
      <c r="D831" s="225" t="n">
        <v>2166096</v>
      </c>
      <c r="E831" s="225" t="n">
        <v>759442</v>
      </c>
      <c r="F831" s="225" t="n">
        <v>21143</v>
      </c>
      <c r="G831" s="225" t="n">
        <v>322131</v>
      </c>
      <c r="H831" s="225" t="n">
        <v>45355</v>
      </c>
      <c r="I831" s="225" t="n">
        <v>204866</v>
      </c>
      <c r="J831" s="225" t="n">
        <v>334780</v>
      </c>
      <c r="K831" s="225" t="n">
        <v>63791</v>
      </c>
      <c r="L831" s="225" t="n">
        <v>25002</v>
      </c>
      <c r="M831" s="225" t="n">
        <v>164123</v>
      </c>
      <c r="N831" s="225" t="n">
        <v>31497</v>
      </c>
      <c r="O831" s="225" t="n">
        <v>189407</v>
      </c>
      <c r="P831" s="225" t="n">
        <v>46997</v>
      </c>
      <c r="Q831" s="225" t="n">
        <v>4065515</v>
      </c>
      <c r="R831" s="225" t="n">
        <v>309115</v>
      </c>
    </row>
    <row r="832" customFormat="false" ht="12.75" hidden="false" customHeight="false" outlineLevel="0" collapsed="false">
      <c r="A832" s="238" t="s">
        <v>954</v>
      </c>
      <c r="B832" s="201" t="s">
        <v>1040</v>
      </c>
      <c r="C832" s="225" t="n">
        <v>997861</v>
      </c>
      <c r="D832" s="225" t="n">
        <v>93696</v>
      </c>
      <c r="E832" s="225" t="n">
        <v>201341</v>
      </c>
      <c r="F832" s="225" t="n">
        <v>15634</v>
      </c>
      <c r="G832" s="225" t="n">
        <v>104714</v>
      </c>
      <c r="H832" s="225" t="n">
        <v>47646</v>
      </c>
      <c r="I832" s="225" t="n">
        <v>73981</v>
      </c>
      <c r="J832" s="225" t="n">
        <v>160507</v>
      </c>
      <c r="K832" s="225" t="n">
        <v>82371</v>
      </c>
      <c r="L832" s="225" t="n">
        <v>21305</v>
      </c>
      <c r="M832" s="225" t="n">
        <v>69795</v>
      </c>
      <c r="N832" s="225" t="n">
        <v>38080</v>
      </c>
      <c r="O832" s="225" t="n">
        <v>75561</v>
      </c>
      <c r="P832" s="225" t="n">
        <v>13230</v>
      </c>
      <c r="Q832" s="225" t="n">
        <v>813476</v>
      </c>
      <c r="R832" s="225" t="n">
        <v>184385</v>
      </c>
    </row>
    <row r="833" customFormat="false" ht="12.75" hidden="false" customHeight="false" outlineLevel="0" collapsed="false">
      <c r="A833" s="238" t="s">
        <v>955</v>
      </c>
      <c r="B833" s="201" t="s">
        <v>236</v>
      </c>
      <c r="C833" s="225" t="n">
        <v>28825867</v>
      </c>
      <c r="D833" s="225" t="n">
        <v>2781928</v>
      </c>
      <c r="E833" s="225" t="n">
        <v>4996457</v>
      </c>
      <c r="F833" s="225" t="n">
        <v>839447</v>
      </c>
      <c r="G833" s="225" t="n">
        <v>3259709</v>
      </c>
      <c r="H833" s="225" t="n">
        <v>413734</v>
      </c>
      <c r="I833" s="225" t="n">
        <v>3151592</v>
      </c>
      <c r="J833" s="225" t="n">
        <v>8571143</v>
      </c>
      <c r="K833" s="225" t="n">
        <v>1584223</v>
      </c>
      <c r="L833" s="225" t="n">
        <v>460798</v>
      </c>
      <c r="M833" s="225" t="n">
        <v>840205</v>
      </c>
      <c r="N833" s="225" t="n">
        <v>611014</v>
      </c>
      <c r="O833" s="225" t="n">
        <v>871607</v>
      </c>
      <c r="P833" s="225" t="n">
        <v>444010</v>
      </c>
      <c r="Q833" s="225" t="n">
        <v>25677457</v>
      </c>
      <c r="R833" s="225" t="n">
        <v>3148410</v>
      </c>
    </row>
    <row r="834" customFormat="false" ht="12.75" hidden="false" customHeight="false" outlineLevel="0" collapsed="false">
      <c r="A834" s="238" t="s">
        <v>957</v>
      </c>
      <c r="B834" s="201" t="s">
        <v>1041</v>
      </c>
      <c r="C834" s="225" t="n">
        <v>113742909</v>
      </c>
      <c r="D834" s="225" t="n">
        <v>19942714</v>
      </c>
      <c r="E834" s="225" t="n">
        <v>18524125</v>
      </c>
      <c r="F834" s="225" t="n">
        <v>3917943</v>
      </c>
      <c r="G834" s="225" t="n">
        <v>10571334</v>
      </c>
      <c r="H834" s="225" t="n">
        <v>2093476</v>
      </c>
      <c r="I834" s="225" t="n">
        <v>9895881</v>
      </c>
      <c r="J834" s="225" t="n">
        <v>27547805</v>
      </c>
      <c r="K834" s="225" t="n">
        <v>4625505</v>
      </c>
      <c r="L834" s="225" t="n">
        <v>1306279</v>
      </c>
      <c r="M834" s="225" t="n">
        <v>5631711</v>
      </c>
      <c r="N834" s="225" t="n">
        <v>3180695</v>
      </c>
      <c r="O834" s="225" t="n">
        <v>3676894</v>
      </c>
      <c r="P834" s="225" t="n">
        <v>2828547</v>
      </c>
      <c r="Q834" s="225" t="n">
        <v>96090537</v>
      </c>
      <c r="R834" s="225" t="n">
        <v>17652372</v>
      </c>
    </row>
    <row r="835" customFormat="false" ht="20.25" hidden="false" customHeight="true" outlineLevel="0" collapsed="false">
      <c r="A835" s="238" t="s">
        <v>959</v>
      </c>
      <c r="B835" s="201" t="s">
        <v>1042</v>
      </c>
      <c r="C835" s="225" t="n">
        <v>15451694</v>
      </c>
      <c r="D835" s="225" t="n">
        <v>4117651</v>
      </c>
      <c r="E835" s="225" t="n">
        <v>5036448</v>
      </c>
      <c r="F835" s="225" t="n">
        <v>512486</v>
      </c>
      <c r="G835" s="225" t="n">
        <v>568466</v>
      </c>
      <c r="H835" s="225" t="n">
        <v>266343</v>
      </c>
      <c r="I835" s="225" t="n">
        <v>1069208</v>
      </c>
      <c r="J835" s="225" t="n">
        <v>898340</v>
      </c>
      <c r="K835" s="225" t="n">
        <v>415543</v>
      </c>
      <c r="L835" s="225" t="n">
        <v>91233</v>
      </c>
      <c r="M835" s="225" t="n">
        <v>1025162</v>
      </c>
      <c r="N835" s="225" t="n">
        <v>316546</v>
      </c>
      <c r="O835" s="225" t="n">
        <v>554053</v>
      </c>
      <c r="P835" s="225" t="n">
        <v>580215</v>
      </c>
      <c r="Q835" s="225" t="n">
        <v>12750942</v>
      </c>
      <c r="R835" s="225" t="n">
        <v>2700752</v>
      </c>
    </row>
    <row r="836" customFormat="false" ht="12.75" hidden="false" customHeight="false" outlineLevel="0" collapsed="false">
      <c r="A836" s="238" t="s">
        <v>961</v>
      </c>
      <c r="B836" s="201" t="s">
        <v>281</v>
      </c>
      <c r="C836" s="225" t="n">
        <v>3931471</v>
      </c>
      <c r="D836" s="225" t="n">
        <v>518421</v>
      </c>
      <c r="E836" s="225" t="n">
        <v>1906783</v>
      </c>
      <c r="F836" s="225" t="n">
        <v>56969</v>
      </c>
      <c r="G836" s="225" t="n">
        <v>188366</v>
      </c>
      <c r="H836" s="225" t="n">
        <v>84519</v>
      </c>
      <c r="I836" s="225" t="n">
        <v>216888</v>
      </c>
      <c r="J836" s="225" t="n">
        <v>229461</v>
      </c>
      <c r="K836" s="225" t="n">
        <v>96723</v>
      </c>
      <c r="L836" s="225" t="n">
        <v>24582</v>
      </c>
      <c r="M836" s="225" t="n">
        <v>178836</v>
      </c>
      <c r="N836" s="225" t="n">
        <v>118102</v>
      </c>
      <c r="O836" s="225" t="n">
        <v>204989</v>
      </c>
      <c r="P836" s="225" t="n">
        <v>106832</v>
      </c>
      <c r="Q836" s="225" t="n">
        <v>3386213</v>
      </c>
      <c r="R836" s="225" t="n">
        <v>545258</v>
      </c>
    </row>
    <row r="837" customFormat="false" ht="25.5" hidden="false" customHeight="true" outlineLevel="0" collapsed="false">
      <c r="A837" s="238" t="s">
        <v>1121</v>
      </c>
      <c r="B837" s="208" t="s">
        <v>1122</v>
      </c>
      <c r="C837" s="225" t="n">
        <v>21753</v>
      </c>
      <c r="D837" s="225" t="s">
        <v>181</v>
      </c>
      <c r="E837" s="225" t="s">
        <v>181</v>
      </c>
      <c r="F837" s="225" t="n">
        <v>6791</v>
      </c>
      <c r="G837" s="225" t="n">
        <v>129</v>
      </c>
      <c r="H837" s="225" t="n">
        <v>4154</v>
      </c>
      <c r="I837" s="225" t="n">
        <v>6471</v>
      </c>
      <c r="J837" s="225" t="n">
        <v>314</v>
      </c>
      <c r="K837" s="225" t="n">
        <v>575</v>
      </c>
      <c r="L837" s="225" t="n">
        <v>62</v>
      </c>
      <c r="M837" s="225" t="n">
        <v>572</v>
      </c>
      <c r="N837" s="225" t="n">
        <v>1278</v>
      </c>
      <c r="O837" s="225" t="n">
        <v>1337</v>
      </c>
      <c r="P837" s="225" t="n">
        <v>70</v>
      </c>
      <c r="Q837" s="225" t="n">
        <v>8888</v>
      </c>
      <c r="R837" s="225" t="n">
        <v>12865</v>
      </c>
    </row>
    <row r="838" customFormat="false" ht="12.75" hidden="false" customHeight="false" outlineLevel="0" collapsed="false">
      <c r="A838" s="238" t="s">
        <v>1123</v>
      </c>
      <c r="B838" s="208" t="s">
        <v>1114</v>
      </c>
      <c r="C838" s="225" t="n">
        <v>3033947</v>
      </c>
      <c r="D838" s="225" t="n">
        <v>122</v>
      </c>
      <c r="E838" s="225" t="n">
        <v>151408</v>
      </c>
      <c r="F838" s="225" t="n">
        <v>327905</v>
      </c>
      <c r="G838" s="225" t="n">
        <v>239977</v>
      </c>
      <c r="H838" s="225" t="n">
        <v>115467</v>
      </c>
      <c r="I838" s="225" t="n">
        <v>313832</v>
      </c>
      <c r="J838" s="225" t="n">
        <v>1097674</v>
      </c>
      <c r="K838" s="225" t="n">
        <v>19568</v>
      </c>
      <c r="L838" s="225" t="n">
        <v>4902</v>
      </c>
      <c r="M838" s="225" t="n">
        <v>543216</v>
      </c>
      <c r="N838" s="225" t="n">
        <v>205865</v>
      </c>
      <c r="O838" s="225" t="n">
        <v>2800</v>
      </c>
      <c r="P838" s="225" t="n">
        <v>11211</v>
      </c>
      <c r="Q838" s="225" t="n">
        <v>1830283</v>
      </c>
      <c r="R838" s="225" t="n">
        <v>1203664</v>
      </c>
    </row>
    <row r="839" customFormat="false" ht="12.75" hidden="false" customHeight="false" outlineLevel="0" collapsed="false">
      <c r="A839" s="238" t="s">
        <v>1124</v>
      </c>
      <c r="B839" s="208" t="s">
        <v>1115</v>
      </c>
      <c r="C839" s="225" t="n">
        <v>7035</v>
      </c>
      <c r="D839" s="225" t="n">
        <v>1057</v>
      </c>
      <c r="E839" s="225" t="s">
        <v>181</v>
      </c>
      <c r="F839" s="225" t="n">
        <v>23</v>
      </c>
      <c r="G839" s="225" t="n">
        <v>2</v>
      </c>
      <c r="H839" s="225" t="n">
        <v>274</v>
      </c>
      <c r="I839" s="225" t="s">
        <v>181</v>
      </c>
      <c r="J839" s="225" t="n">
        <v>1565</v>
      </c>
      <c r="K839" s="225" t="n">
        <v>158</v>
      </c>
      <c r="L839" s="225" t="s">
        <v>181</v>
      </c>
      <c r="M839" s="225" t="n">
        <v>3264</v>
      </c>
      <c r="N839" s="225" t="n">
        <v>578</v>
      </c>
      <c r="O839" s="225" t="n">
        <v>101</v>
      </c>
      <c r="P839" s="225" t="n">
        <v>13</v>
      </c>
      <c r="Q839" s="225" t="n">
        <v>2883</v>
      </c>
      <c r="R839" s="225" t="n">
        <v>4152</v>
      </c>
    </row>
    <row r="840" customFormat="false" ht="25.5" hidden="false" customHeight="true" outlineLevel="0" collapsed="false">
      <c r="A840" s="238" t="s">
        <v>1125</v>
      </c>
      <c r="B840" s="208" t="s">
        <v>1126</v>
      </c>
      <c r="C840" s="225" t="n">
        <v>405756</v>
      </c>
      <c r="D840" s="225" t="n">
        <v>6289</v>
      </c>
      <c r="E840" s="225" t="n">
        <v>16878</v>
      </c>
      <c r="F840" s="225" t="n">
        <v>4796</v>
      </c>
      <c r="G840" s="225" t="n">
        <v>203732</v>
      </c>
      <c r="H840" s="225" t="n">
        <v>44294</v>
      </c>
      <c r="I840" s="225" t="n">
        <v>24350</v>
      </c>
      <c r="J840" s="225" t="n">
        <v>33198</v>
      </c>
      <c r="K840" s="225" t="n">
        <v>1097</v>
      </c>
      <c r="L840" s="225" t="s">
        <v>181</v>
      </c>
      <c r="M840" s="225" t="n">
        <v>209</v>
      </c>
      <c r="N840" s="225" t="n">
        <v>1405</v>
      </c>
      <c r="O840" s="225" t="n">
        <v>68271</v>
      </c>
      <c r="P840" s="225" t="n">
        <v>1237</v>
      </c>
      <c r="Q840" s="225" t="n">
        <v>353815</v>
      </c>
      <c r="R840" s="225" t="n">
        <v>51941</v>
      </c>
    </row>
    <row r="841" customFormat="false" ht="12.75" hidden="false" customHeight="false" outlineLevel="0" collapsed="false">
      <c r="A841" s="238" t="s">
        <v>1127</v>
      </c>
      <c r="B841" s="208" t="s">
        <v>1115</v>
      </c>
      <c r="C841" s="225" t="n">
        <v>6803427</v>
      </c>
      <c r="D841" s="225" t="n">
        <v>306639</v>
      </c>
      <c r="E841" s="225" t="n">
        <v>1154468</v>
      </c>
      <c r="F841" s="225" t="n">
        <v>137451</v>
      </c>
      <c r="G841" s="225" t="n">
        <v>507499</v>
      </c>
      <c r="H841" s="225" t="n">
        <v>158434</v>
      </c>
      <c r="I841" s="225" t="n">
        <v>790898</v>
      </c>
      <c r="J841" s="225" t="n">
        <v>2202258</v>
      </c>
      <c r="K841" s="225" t="n">
        <v>302563</v>
      </c>
      <c r="L841" s="225" t="n">
        <v>78259</v>
      </c>
      <c r="M841" s="225" t="n">
        <v>410824</v>
      </c>
      <c r="N841" s="225" t="n">
        <v>285157</v>
      </c>
      <c r="O841" s="225" t="n">
        <v>231378</v>
      </c>
      <c r="P841" s="225" t="n">
        <v>237599</v>
      </c>
      <c r="Q841" s="225" t="n">
        <v>5573962</v>
      </c>
      <c r="R841" s="225" t="n">
        <v>1229465</v>
      </c>
    </row>
    <row r="842" customFormat="false" ht="12.75" hidden="false" customHeight="false" outlineLevel="0" collapsed="false">
      <c r="A842" s="238" t="s">
        <v>1128</v>
      </c>
      <c r="B842" s="201" t="s">
        <v>1107</v>
      </c>
      <c r="C842" s="225" t="n">
        <v>34648</v>
      </c>
      <c r="D842" s="225" t="n">
        <v>3754</v>
      </c>
      <c r="E842" s="225" t="n">
        <v>10301</v>
      </c>
      <c r="F842" s="225" t="s">
        <v>181</v>
      </c>
      <c r="G842" s="225" t="n">
        <v>30</v>
      </c>
      <c r="H842" s="225" t="n">
        <v>120</v>
      </c>
      <c r="I842" s="225" t="n">
        <v>7321</v>
      </c>
      <c r="J842" s="225" t="n">
        <v>9093</v>
      </c>
      <c r="K842" s="225" t="n">
        <v>418</v>
      </c>
      <c r="L842" s="225" t="n">
        <v>548</v>
      </c>
      <c r="M842" s="225" t="n">
        <v>1293</v>
      </c>
      <c r="N842" s="225" t="s">
        <v>181</v>
      </c>
      <c r="O842" s="225" t="n">
        <v>1703</v>
      </c>
      <c r="P842" s="225" t="n">
        <v>67</v>
      </c>
      <c r="Q842" s="225" t="n">
        <v>33168</v>
      </c>
      <c r="R842" s="225" t="n">
        <v>1480</v>
      </c>
    </row>
    <row r="843" customFormat="false" ht="12.75" hidden="false" customHeight="false" outlineLevel="0" collapsed="false">
      <c r="A843" s="238" t="s">
        <v>1129</v>
      </c>
      <c r="B843" s="201" t="s">
        <v>236</v>
      </c>
      <c r="C843" s="225" t="n">
        <v>81417</v>
      </c>
      <c r="D843" s="225" t="n">
        <v>90</v>
      </c>
      <c r="E843" s="225" t="n">
        <v>175</v>
      </c>
      <c r="F843" s="225" t="n">
        <v>6791</v>
      </c>
      <c r="G843" s="225" t="n">
        <v>1249</v>
      </c>
      <c r="H843" s="225" t="n">
        <v>4593</v>
      </c>
      <c r="I843" s="225" t="n">
        <v>29821</v>
      </c>
      <c r="J843" s="225" t="n">
        <v>30827</v>
      </c>
      <c r="K843" s="225" t="n">
        <v>1433</v>
      </c>
      <c r="L843" s="225" t="n">
        <v>62</v>
      </c>
      <c r="M843" s="225" t="n">
        <v>718</v>
      </c>
      <c r="N843" s="225" t="n">
        <v>2683</v>
      </c>
      <c r="O843" s="225" t="n">
        <v>2798</v>
      </c>
      <c r="P843" s="225" t="n">
        <v>177</v>
      </c>
      <c r="Q843" s="225" t="n">
        <v>66455</v>
      </c>
      <c r="R843" s="225" t="n">
        <v>14962</v>
      </c>
    </row>
    <row r="844" customFormat="false" ht="12.75" hidden="false" customHeight="false" outlineLevel="0" collapsed="false">
      <c r="A844" s="21" t="n">
        <v>100</v>
      </c>
      <c r="B844" s="201" t="s">
        <v>1048</v>
      </c>
      <c r="C844" s="225" t="n">
        <v>29609332</v>
      </c>
      <c r="D844" s="225" t="n">
        <v>4953843</v>
      </c>
      <c r="E844" s="225" t="n">
        <v>8276111</v>
      </c>
      <c r="F844" s="225" t="n">
        <v>1039805</v>
      </c>
      <c r="G844" s="225" t="n">
        <v>1706952</v>
      </c>
      <c r="H844" s="225" t="n">
        <v>669295</v>
      </c>
      <c r="I844" s="225" t="n">
        <v>2399147</v>
      </c>
      <c r="J844" s="225" t="n">
        <v>4441636</v>
      </c>
      <c r="K844" s="225" t="n">
        <v>835212</v>
      </c>
      <c r="L844" s="225" t="n">
        <v>199524</v>
      </c>
      <c r="M844" s="225" t="n">
        <v>2162658</v>
      </c>
      <c r="N844" s="225" t="n">
        <v>926248</v>
      </c>
      <c r="O844" s="225" t="n">
        <v>1061834</v>
      </c>
      <c r="P844" s="225" t="n">
        <v>937067</v>
      </c>
      <c r="Q844" s="225" t="n">
        <v>23874259</v>
      </c>
      <c r="R844" s="225" t="n">
        <v>5735073</v>
      </c>
    </row>
    <row r="845" customFormat="false" ht="20.25" hidden="false" customHeight="true" outlineLevel="0" collapsed="false">
      <c r="A845" s="21" t="n">
        <v>101</v>
      </c>
      <c r="B845" s="201" t="s">
        <v>1092</v>
      </c>
      <c r="C845" s="225" t="n">
        <v>143352241</v>
      </c>
      <c r="D845" s="225" t="n">
        <v>24896557</v>
      </c>
      <c r="E845" s="225" t="n">
        <v>26800236</v>
      </c>
      <c r="F845" s="225" t="n">
        <v>4957748</v>
      </c>
      <c r="G845" s="225" t="n">
        <v>12278286</v>
      </c>
      <c r="H845" s="225" t="n">
        <v>2762771</v>
      </c>
      <c r="I845" s="225" t="n">
        <v>12295028</v>
      </c>
      <c r="J845" s="225" t="n">
        <v>31989441</v>
      </c>
      <c r="K845" s="225" t="n">
        <v>5460717</v>
      </c>
      <c r="L845" s="225" t="n">
        <v>1505803</v>
      </c>
      <c r="M845" s="225" t="n">
        <v>7794369</v>
      </c>
      <c r="N845" s="225" t="n">
        <v>4106943</v>
      </c>
      <c r="O845" s="225" t="n">
        <v>4738728</v>
      </c>
      <c r="P845" s="225" t="n">
        <v>3765614</v>
      </c>
      <c r="Q845" s="225" t="n">
        <v>119964796</v>
      </c>
      <c r="R845" s="225" t="n">
        <v>23387445</v>
      </c>
    </row>
    <row r="846" customFormat="false" ht="20.25" hidden="false" customHeight="true" outlineLevel="0" collapsed="false">
      <c r="A846" s="21" t="n">
        <v>102</v>
      </c>
      <c r="B846" s="201" t="s">
        <v>1023</v>
      </c>
      <c r="C846" s="225" t="n">
        <v>20879695</v>
      </c>
      <c r="D846" s="225" t="n">
        <v>6387547</v>
      </c>
      <c r="E846" s="225" t="n">
        <v>6020220</v>
      </c>
      <c r="F846" s="225" t="n">
        <v>551730</v>
      </c>
      <c r="G846" s="225" t="n">
        <v>999294</v>
      </c>
      <c r="H846" s="225" t="n">
        <v>361161</v>
      </c>
      <c r="I846" s="225" t="n">
        <v>1351438</v>
      </c>
      <c r="J846" s="225" t="n">
        <v>1394494</v>
      </c>
      <c r="K846" s="225" t="n">
        <v>563372</v>
      </c>
      <c r="L846" s="225" t="n">
        <v>138045</v>
      </c>
      <c r="M846" s="225" t="n">
        <v>1263342</v>
      </c>
      <c r="N846" s="225" t="n">
        <v>386983</v>
      </c>
      <c r="O846" s="225" t="n">
        <v>820050</v>
      </c>
      <c r="P846" s="225" t="n">
        <v>642019</v>
      </c>
      <c r="Q846" s="225" t="n">
        <v>17674460</v>
      </c>
      <c r="R846" s="225" t="n">
        <v>3205235</v>
      </c>
    </row>
    <row r="847" customFormat="false" ht="12.75" hidden="false" customHeight="false" outlineLevel="0" collapsed="false">
      <c r="A847" s="21" t="n">
        <v>103</v>
      </c>
      <c r="B847" s="201" t="s">
        <v>1050</v>
      </c>
      <c r="C847" s="225" t="n">
        <v>122472546</v>
      </c>
      <c r="D847" s="225" t="n">
        <v>18509010</v>
      </c>
      <c r="E847" s="225" t="n">
        <v>20780016</v>
      </c>
      <c r="F847" s="225" t="n">
        <v>4406018</v>
      </c>
      <c r="G847" s="225" t="n">
        <v>11278992</v>
      </c>
      <c r="H847" s="225" t="n">
        <v>2401610</v>
      </c>
      <c r="I847" s="225" t="n">
        <v>10943590</v>
      </c>
      <c r="J847" s="225" t="n">
        <v>30594947</v>
      </c>
      <c r="K847" s="225" t="n">
        <v>4897345</v>
      </c>
      <c r="L847" s="225" t="n">
        <v>1367758</v>
      </c>
      <c r="M847" s="225" t="n">
        <v>6531027</v>
      </c>
      <c r="N847" s="225" t="n">
        <v>3719960</v>
      </c>
      <c r="O847" s="225" t="n">
        <v>3918678</v>
      </c>
      <c r="P847" s="225" t="n">
        <v>3123595</v>
      </c>
      <c r="Q847" s="225" t="n">
        <v>102290336</v>
      </c>
      <c r="R847" s="225" t="n">
        <v>20182210</v>
      </c>
    </row>
    <row r="848" customFormat="false" ht="12.75" hidden="false" customHeight="false" outlineLevel="0" collapsed="false">
      <c r="A848" s="21" t="n">
        <v>104</v>
      </c>
      <c r="B848" s="201" t="s">
        <v>333</v>
      </c>
      <c r="C848" s="225" t="n">
        <v>38559207</v>
      </c>
      <c r="D848" s="225" t="n">
        <v>5694378</v>
      </c>
      <c r="E848" s="225" t="n">
        <v>4155241</v>
      </c>
      <c r="F848" s="225" t="n">
        <v>2677770</v>
      </c>
      <c r="G848" s="225" t="n">
        <v>2858960</v>
      </c>
      <c r="H848" s="225" t="n">
        <v>1393933</v>
      </c>
      <c r="I848" s="225" t="n">
        <v>3135790</v>
      </c>
      <c r="J848" s="225" t="n">
        <v>9031673</v>
      </c>
      <c r="K848" s="225" t="n">
        <v>1136203</v>
      </c>
      <c r="L848" s="225" t="n">
        <v>407189</v>
      </c>
      <c r="M848" s="225" t="n">
        <v>3346152</v>
      </c>
      <c r="N848" s="225" t="n">
        <v>1984971</v>
      </c>
      <c r="O848" s="225" t="n">
        <v>1180457</v>
      </c>
      <c r="P848" s="225" t="n">
        <v>1556490</v>
      </c>
      <c r="Q848" s="225" t="n">
        <v>27599891</v>
      </c>
      <c r="R848" s="225" t="n">
        <v>10959316</v>
      </c>
    </row>
    <row r="849" customFormat="false" ht="12.75" hidden="false" customHeight="false" outlineLevel="0" collapsed="false">
      <c r="A849" s="21" t="n">
        <v>105</v>
      </c>
      <c r="B849" s="201" t="s">
        <v>1051</v>
      </c>
      <c r="C849" s="225" t="n">
        <v>83913339</v>
      </c>
      <c r="D849" s="225" t="n">
        <v>12814632</v>
      </c>
      <c r="E849" s="225" t="n">
        <v>16624775</v>
      </c>
      <c r="F849" s="225" t="n">
        <v>1728248</v>
      </c>
      <c r="G849" s="225" t="n">
        <v>8420032</v>
      </c>
      <c r="H849" s="225" t="n">
        <v>1007677</v>
      </c>
      <c r="I849" s="225" t="n">
        <v>7807800</v>
      </c>
      <c r="J849" s="225" t="n">
        <v>21563274</v>
      </c>
      <c r="K849" s="225" t="n">
        <v>3761142</v>
      </c>
      <c r="L849" s="225" t="n">
        <v>960569</v>
      </c>
      <c r="M849" s="225" t="n">
        <v>3184875</v>
      </c>
      <c r="N849" s="225" t="n">
        <v>1734989</v>
      </c>
      <c r="O849" s="225" t="n">
        <v>2738221</v>
      </c>
      <c r="P849" s="225" t="n">
        <v>1567105</v>
      </c>
      <c r="Q849" s="225" t="n">
        <v>74690445</v>
      </c>
      <c r="R849" s="225" t="n">
        <v>9222894</v>
      </c>
    </row>
    <row r="850" customFormat="false" ht="20.25" hidden="false" customHeight="true" outlineLevel="0" collapsed="false">
      <c r="A850" s="21" t="n">
        <v>106</v>
      </c>
      <c r="B850" s="201" t="s">
        <v>1053</v>
      </c>
      <c r="C850" s="225" t="n">
        <v>92138067</v>
      </c>
      <c r="D850" s="225" t="n">
        <v>15132915</v>
      </c>
      <c r="E850" s="225" t="n">
        <v>15973516</v>
      </c>
      <c r="F850" s="225" t="n">
        <v>3129288</v>
      </c>
      <c r="G850" s="225" t="n">
        <v>9126183</v>
      </c>
      <c r="H850" s="225" t="n">
        <v>1593726</v>
      </c>
      <c r="I850" s="225" t="n">
        <v>7008897</v>
      </c>
      <c r="J850" s="225" t="n">
        <v>24542805</v>
      </c>
      <c r="K850" s="225" t="n">
        <v>2565863</v>
      </c>
      <c r="L850" s="225" t="n">
        <v>312791</v>
      </c>
      <c r="M850" s="225" t="n">
        <v>5101801</v>
      </c>
      <c r="N850" s="225" t="n">
        <v>2237503</v>
      </c>
      <c r="O850" s="225" t="n">
        <v>3002759</v>
      </c>
      <c r="P850" s="225" t="n">
        <v>2410020</v>
      </c>
      <c r="Q850" s="225" t="n">
        <v>77665729</v>
      </c>
      <c r="R850" s="225" t="n">
        <v>14472338</v>
      </c>
    </row>
    <row r="854" customFormat="false" ht="12.75" hidden="false" customHeight="false" outlineLevel="0" collapsed="false">
      <c r="A854" s="12" t="s">
        <v>195</v>
      </c>
    </row>
    <row r="856" customFormat="false" ht="14.25" hidden="false" customHeight="false" outlineLevel="0" collapsed="false">
      <c r="A856" s="234" t="s">
        <v>1130</v>
      </c>
      <c r="B856" s="229"/>
      <c r="C856" s="23"/>
      <c r="D856" s="23"/>
      <c r="E856" s="101"/>
      <c r="F856" s="101"/>
      <c r="G856" s="101"/>
      <c r="H856" s="101"/>
      <c r="I856" s="27"/>
      <c r="J856" s="27"/>
      <c r="K856" s="27"/>
      <c r="L856" s="27"/>
      <c r="M856" s="27"/>
      <c r="O856" s="247"/>
      <c r="P856" s="247"/>
      <c r="Q856" s="247"/>
      <c r="R856" s="248"/>
    </row>
    <row r="857" customFormat="false" ht="5.25" hidden="false" customHeight="true" outlineLevel="0" collapsed="false">
      <c r="B857" s="201"/>
      <c r="C857" s="34"/>
      <c r="D857" s="34"/>
      <c r="E857" s="34"/>
      <c r="F857" s="34"/>
      <c r="G857" s="34"/>
      <c r="H857" s="34"/>
    </row>
    <row r="858" customFormat="false" ht="12.75" hidden="false" customHeight="true" outlineLevel="0" collapsed="false">
      <c r="A858" s="237" t="s">
        <v>1063</v>
      </c>
      <c r="B858" s="193" t="s">
        <v>1064</v>
      </c>
      <c r="C858" s="96" t="s">
        <v>630</v>
      </c>
      <c r="D858" s="96" t="s">
        <v>985</v>
      </c>
      <c r="E858" s="96" t="s">
        <v>204</v>
      </c>
      <c r="F858" s="96" t="s">
        <v>205</v>
      </c>
      <c r="G858" s="96" t="s">
        <v>206</v>
      </c>
      <c r="H858" s="96" t="s">
        <v>986</v>
      </c>
      <c r="I858" s="100" t="s">
        <v>208</v>
      </c>
      <c r="J858" s="131" t="s">
        <v>987</v>
      </c>
      <c r="K858" s="96" t="s">
        <v>988</v>
      </c>
      <c r="L858" s="96" t="s">
        <v>211</v>
      </c>
      <c r="M858" s="96" t="s">
        <v>212</v>
      </c>
      <c r="N858" s="96" t="s">
        <v>989</v>
      </c>
      <c r="O858" s="96" t="s">
        <v>990</v>
      </c>
      <c r="P858" s="96" t="s">
        <v>215</v>
      </c>
      <c r="Q858" s="98" t="s">
        <v>202</v>
      </c>
      <c r="R858" s="98"/>
    </row>
    <row r="859" customFormat="false" ht="25.5" hidden="false" customHeight="false" outlineLevel="0" collapsed="false">
      <c r="A859" s="237"/>
      <c r="B859" s="193"/>
      <c r="C859" s="96"/>
      <c r="D859" s="96"/>
      <c r="E859" s="96"/>
      <c r="F859" s="96"/>
      <c r="G859" s="96"/>
      <c r="H859" s="96"/>
      <c r="I859" s="100"/>
      <c r="J859" s="131"/>
      <c r="K859" s="96"/>
      <c r="L859" s="96"/>
      <c r="M859" s="96"/>
      <c r="N859" s="96"/>
      <c r="O859" s="96"/>
      <c r="P859" s="96"/>
      <c r="Q859" s="96" t="s">
        <v>991</v>
      </c>
      <c r="R859" s="100" t="s">
        <v>292</v>
      </c>
    </row>
    <row r="860" customFormat="false" ht="12.75" hidden="false" customHeight="false" outlineLevel="0" collapsed="false">
      <c r="B860" s="201"/>
      <c r="I860" s="142"/>
      <c r="J860" s="142"/>
      <c r="K860" s="142"/>
      <c r="L860" s="142"/>
      <c r="M860" s="75"/>
      <c r="N860" s="142"/>
      <c r="O860" s="142"/>
      <c r="P860" s="142"/>
      <c r="Q860" s="142"/>
      <c r="R860" s="142"/>
    </row>
    <row r="861" customFormat="false" ht="12.75" hidden="false" customHeight="false" outlineLevel="0" collapsed="false">
      <c r="A861" s="114" t="s">
        <v>724</v>
      </c>
      <c r="B861" s="201" t="s">
        <v>219</v>
      </c>
      <c r="C861" s="225" t="n">
        <v>42359709</v>
      </c>
      <c r="D861" s="225" t="n">
        <v>6381797</v>
      </c>
      <c r="E861" s="225" t="n">
        <v>6776130</v>
      </c>
      <c r="F861" s="225" t="n">
        <v>1590729</v>
      </c>
      <c r="G861" s="225" t="n">
        <v>3510885</v>
      </c>
      <c r="H861" s="225" t="n">
        <v>866166</v>
      </c>
      <c r="I861" s="225" t="n">
        <v>3973109</v>
      </c>
      <c r="J861" s="225" t="n">
        <v>10406037</v>
      </c>
      <c r="K861" s="225" t="n">
        <v>2158501</v>
      </c>
      <c r="L861" s="225" t="n">
        <v>525756</v>
      </c>
      <c r="M861" s="225" t="n">
        <v>2173292</v>
      </c>
      <c r="N861" s="225" t="n">
        <v>1458323</v>
      </c>
      <c r="O861" s="225" t="n">
        <v>1353200</v>
      </c>
      <c r="P861" s="225" t="n">
        <v>1185784</v>
      </c>
      <c r="Q861" s="225" t="n">
        <v>35085415</v>
      </c>
      <c r="R861" s="225" t="n">
        <v>7274294</v>
      </c>
    </row>
    <row r="862" customFormat="false" ht="12.75" hidden="false" customHeight="false" outlineLevel="0" collapsed="false">
      <c r="A862" s="238" t="s">
        <v>726</v>
      </c>
      <c r="B862" s="201" t="s">
        <v>221</v>
      </c>
      <c r="C862" s="225" t="n">
        <v>5865368</v>
      </c>
      <c r="D862" s="225" t="n">
        <v>1083339</v>
      </c>
      <c r="E862" s="225" t="n">
        <v>1063305</v>
      </c>
      <c r="F862" s="225" t="n">
        <v>150246</v>
      </c>
      <c r="G862" s="225" t="n">
        <v>568673</v>
      </c>
      <c r="H862" s="225" t="n">
        <v>79253</v>
      </c>
      <c r="I862" s="225" t="n">
        <v>555415</v>
      </c>
      <c r="J862" s="225" t="n">
        <v>1392798</v>
      </c>
      <c r="K862" s="225" t="n">
        <v>272526</v>
      </c>
      <c r="L862" s="225" t="n">
        <v>59158</v>
      </c>
      <c r="M862" s="225" t="n">
        <v>202003</v>
      </c>
      <c r="N862" s="225" t="n">
        <v>123517</v>
      </c>
      <c r="O862" s="225" t="n">
        <v>192582</v>
      </c>
      <c r="P862" s="225" t="n">
        <v>122553</v>
      </c>
      <c r="Q862" s="225" t="n">
        <v>5187796</v>
      </c>
      <c r="R862" s="225" t="n">
        <v>677572</v>
      </c>
    </row>
    <row r="863" customFormat="false" ht="12.75" hidden="false" customHeight="false" outlineLevel="0" collapsed="false">
      <c r="A863" s="238" t="s">
        <v>728</v>
      </c>
      <c r="B863" s="201" t="s">
        <v>1065</v>
      </c>
      <c r="C863" s="225" t="n">
        <v>1109563</v>
      </c>
      <c r="D863" s="225" t="n">
        <v>157397</v>
      </c>
      <c r="E863" s="225" t="n">
        <v>159204</v>
      </c>
      <c r="F863" s="225" t="n">
        <v>38296</v>
      </c>
      <c r="G863" s="225" t="n">
        <v>79326</v>
      </c>
      <c r="H863" s="225" t="n">
        <v>20215</v>
      </c>
      <c r="I863" s="225" t="n">
        <v>89083</v>
      </c>
      <c r="J863" s="225" t="n">
        <v>340349</v>
      </c>
      <c r="K863" s="225" t="n">
        <v>75709</v>
      </c>
      <c r="L863" s="225" t="n">
        <v>8091</v>
      </c>
      <c r="M863" s="225" t="n">
        <v>55569</v>
      </c>
      <c r="N863" s="225" t="n">
        <v>23557</v>
      </c>
      <c r="O863" s="225" t="n">
        <v>34120</v>
      </c>
      <c r="P863" s="225" t="n">
        <v>28647</v>
      </c>
      <c r="Q863" s="225" t="n">
        <v>943279</v>
      </c>
      <c r="R863" s="225" t="n">
        <v>166284</v>
      </c>
    </row>
    <row r="864" customFormat="false" ht="12.75" hidden="false" customHeight="false" outlineLevel="0" collapsed="false">
      <c r="A864" s="238" t="s">
        <v>993</v>
      </c>
      <c r="B864" s="201" t="s">
        <v>223</v>
      </c>
      <c r="C864" s="225" t="n">
        <v>2648639</v>
      </c>
      <c r="D864" s="225" t="n">
        <v>272244</v>
      </c>
      <c r="E864" s="225" t="n">
        <v>237131</v>
      </c>
      <c r="F864" s="225" t="n">
        <v>73756</v>
      </c>
      <c r="G864" s="225" t="n">
        <v>233366</v>
      </c>
      <c r="H864" s="225" t="n">
        <v>54026</v>
      </c>
      <c r="I864" s="225" t="n">
        <v>110135</v>
      </c>
      <c r="J864" s="225" t="n">
        <v>1250283</v>
      </c>
      <c r="K864" s="225" t="n">
        <v>90498</v>
      </c>
      <c r="L864" s="225" t="n">
        <v>54346</v>
      </c>
      <c r="M864" s="225" t="n">
        <v>81066</v>
      </c>
      <c r="N864" s="225" t="n">
        <v>74527</v>
      </c>
      <c r="O864" s="225" t="n">
        <v>59224</v>
      </c>
      <c r="P864" s="225" t="n">
        <v>58037</v>
      </c>
      <c r="Q864" s="225" t="n">
        <v>2307227</v>
      </c>
      <c r="R864" s="225" t="n">
        <v>341412</v>
      </c>
    </row>
    <row r="865" customFormat="false" ht="12.75" hidden="false" customHeight="false" outlineLevel="0" collapsed="false">
      <c r="A865" s="238" t="s">
        <v>729</v>
      </c>
      <c r="B865" s="201" t="s">
        <v>994</v>
      </c>
      <c r="C865" s="225" t="n">
        <v>5842940</v>
      </c>
      <c r="D865" s="225" t="n">
        <v>830185</v>
      </c>
      <c r="E865" s="225" t="n">
        <v>745871</v>
      </c>
      <c r="F865" s="225" t="n">
        <v>206658</v>
      </c>
      <c r="G865" s="225" t="n">
        <v>557304</v>
      </c>
      <c r="H865" s="225" t="n">
        <v>148752</v>
      </c>
      <c r="I865" s="225" t="n">
        <v>492849</v>
      </c>
      <c r="J865" s="225" t="n">
        <v>1537581</v>
      </c>
      <c r="K865" s="225" t="n">
        <v>294417</v>
      </c>
      <c r="L865" s="225" t="n">
        <v>62854</v>
      </c>
      <c r="M865" s="225" t="n">
        <v>346399</v>
      </c>
      <c r="N865" s="225" t="n">
        <v>210726</v>
      </c>
      <c r="O865" s="225" t="n">
        <v>220801</v>
      </c>
      <c r="P865" s="225" t="n">
        <v>188543</v>
      </c>
      <c r="Q865" s="225" t="n">
        <v>4741862</v>
      </c>
      <c r="R865" s="225" t="n">
        <v>1101078</v>
      </c>
    </row>
    <row r="866" customFormat="false" ht="12.75" hidden="false" customHeight="false" outlineLevel="0" collapsed="false">
      <c r="A866" s="238" t="s">
        <v>731</v>
      </c>
      <c r="B866" s="201" t="s">
        <v>995</v>
      </c>
      <c r="C866" s="225" t="n">
        <v>655262</v>
      </c>
      <c r="D866" s="225" t="n">
        <v>109531</v>
      </c>
      <c r="E866" s="225" t="n">
        <v>146552</v>
      </c>
      <c r="F866" s="225" t="n">
        <v>21184</v>
      </c>
      <c r="G866" s="225" t="n">
        <v>49530</v>
      </c>
      <c r="H866" s="225" t="n">
        <v>15684</v>
      </c>
      <c r="I866" s="225" t="n">
        <v>59771</v>
      </c>
      <c r="J866" s="225" t="n">
        <v>114700</v>
      </c>
      <c r="K866" s="225" t="n">
        <v>26503</v>
      </c>
      <c r="L866" s="225" t="n">
        <v>9959</v>
      </c>
      <c r="M866" s="225" t="n">
        <v>32860</v>
      </c>
      <c r="N866" s="225" t="n">
        <v>21527</v>
      </c>
      <c r="O866" s="225" t="n">
        <v>23054</v>
      </c>
      <c r="P866" s="225" t="n">
        <v>24407</v>
      </c>
      <c r="Q866" s="225" t="n">
        <v>539600</v>
      </c>
      <c r="R866" s="225" t="n">
        <v>115662</v>
      </c>
    </row>
    <row r="867" customFormat="false" ht="12.75" hidden="false" customHeight="false" outlineLevel="0" collapsed="false">
      <c r="A867" s="238" t="s">
        <v>996</v>
      </c>
      <c r="B867" s="201" t="s">
        <v>997</v>
      </c>
      <c r="C867" s="225" t="n">
        <v>394670</v>
      </c>
      <c r="D867" s="225" t="n">
        <v>61573</v>
      </c>
      <c r="E867" s="225" t="n">
        <v>64301</v>
      </c>
      <c r="F867" s="225" t="n">
        <v>12164</v>
      </c>
      <c r="G867" s="225" t="n">
        <v>34430</v>
      </c>
      <c r="H867" s="225" t="n">
        <v>8371</v>
      </c>
      <c r="I867" s="225" t="n">
        <v>42034</v>
      </c>
      <c r="J867" s="225" t="n">
        <v>105022</v>
      </c>
      <c r="K867" s="225" t="n">
        <v>13191</v>
      </c>
      <c r="L867" s="225" t="n">
        <v>4704</v>
      </c>
      <c r="M867" s="225" t="n">
        <v>14532</v>
      </c>
      <c r="N867" s="225" t="n">
        <v>9378</v>
      </c>
      <c r="O867" s="225" t="n">
        <v>16932</v>
      </c>
      <c r="P867" s="225" t="n">
        <v>8038</v>
      </c>
      <c r="Q867" s="225" t="n">
        <v>342187</v>
      </c>
      <c r="R867" s="225" t="n">
        <v>52483</v>
      </c>
    </row>
    <row r="868" customFormat="false" ht="12.75" hidden="false" customHeight="false" outlineLevel="0" collapsed="false">
      <c r="A868" s="238" t="s">
        <v>733</v>
      </c>
      <c r="B868" s="201" t="s">
        <v>998</v>
      </c>
      <c r="C868" s="225" t="n">
        <v>9689454</v>
      </c>
      <c r="D868" s="225" t="n">
        <v>1380532</v>
      </c>
      <c r="E868" s="225" t="n">
        <v>1722218</v>
      </c>
      <c r="F868" s="225" t="n">
        <v>157566</v>
      </c>
      <c r="G868" s="225" t="n">
        <v>725491</v>
      </c>
      <c r="H868" s="225" t="n">
        <v>142442</v>
      </c>
      <c r="I868" s="225" t="n">
        <v>821856</v>
      </c>
      <c r="J868" s="225" t="n">
        <v>3514389</v>
      </c>
      <c r="K868" s="225" t="n">
        <v>253390</v>
      </c>
      <c r="L868" s="225" t="n">
        <v>49495</v>
      </c>
      <c r="M868" s="225" t="n">
        <v>318730</v>
      </c>
      <c r="N868" s="225" t="n">
        <v>200983</v>
      </c>
      <c r="O868" s="225" t="n">
        <v>170452</v>
      </c>
      <c r="P868" s="225" t="n">
        <v>231910</v>
      </c>
      <c r="Q868" s="225" t="n">
        <v>8637823</v>
      </c>
      <c r="R868" s="225" t="n">
        <v>1051631</v>
      </c>
    </row>
    <row r="869" customFormat="false" ht="12.75" hidden="false" customHeight="false" outlineLevel="0" collapsed="false">
      <c r="A869" s="238" t="s">
        <v>999</v>
      </c>
      <c r="B869" s="201" t="s">
        <v>1000</v>
      </c>
      <c r="C869" s="225" t="n">
        <v>1422538</v>
      </c>
      <c r="D869" s="225" t="n">
        <v>175708</v>
      </c>
      <c r="E869" s="225" t="n">
        <v>357848</v>
      </c>
      <c r="F869" s="225" t="n">
        <v>33136</v>
      </c>
      <c r="G869" s="225" t="n">
        <v>107391</v>
      </c>
      <c r="H869" s="225" t="n">
        <v>21296</v>
      </c>
      <c r="I869" s="225" t="n">
        <v>105983</v>
      </c>
      <c r="J869" s="225" t="n">
        <v>376732</v>
      </c>
      <c r="K869" s="225" t="n">
        <v>70851</v>
      </c>
      <c r="L869" s="225" t="n">
        <v>15947</v>
      </c>
      <c r="M869" s="225" t="n">
        <v>44398</v>
      </c>
      <c r="N869" s="225" t="n">
        <v>30565</v>
      </c>
      <c r="O869" s="225" t="n">
        <v>48630</v>
      </c>
      <c r="P869" s="225" t="n">
        <v>34053</v>
      </c>
      <c r="Q869" s="225" t="n">
        <v>1259090</v>
      </c>
      <c r="R869" s="225" t="n">
        <v>163448</v>
      </c>
    </row>
    <row r="870" customFormat="false" ht="12.75" hidden="false" customHeight="false" outlineLevel="0" collapsed="false">
      <c r="A870" s="239" t="s">
        <v>736</v>
      </c>
      <c r="B870" s="201" t="s">
        <v>1066</v>
      </c>
      <c r="C870" s="225" t="n">
        <v>3687119</v>
      </c>
      <c r="D870" s="225" t="n">
        <v>459626</v>
      </c>
      <c r="E870" s="225" t="n">
        <v>418689</v>
      </c>
      <c r="F870" s="225" t="n">
        <v>116472</v>
      </c>
      <c r="G870" s="225" t="n">
        <v>303319</v>
      </c>
      <c r="H870" s="225" t="n">
        <v>65089</v>
      </c>
      <c r="I870" s="225" t="n">
        <v>317079</v>
      </c>
      <c r="J870" s="225" t="n">
        <v>1334740</v>
      </c>
      <c r="K870" s="225" t="n">
        <v>243721</v>
      </c>
      <c r="L870" s="225" t="n">
        <v>30925</v>
      </c>
      <c r="M870" s="225" t="n">
        <v>140559</v>
      </c>
      <c r="N870" s="225" t="n">
        <v>72286</v>
      </c>
      <c r="O870" s="225" t="n">
        <v>120783</v>
      </c>
      <c r="P870" s="225" t="n">
        <v>63831</v>
      </c>
      <c r="Q870" s="225" t="n">
        <v>3228882</v>
      </c>
      <c r="R870" s="225" t="n">
        <v>458237</v>
      </c>
    </row>
    <row r="871" customFormat="false" ht="25.5" hidden="false" customHeight="true" outlineLevel="0" collapsed="false">
      <c r="A871" s="238" t="s">
        <v>737</v>
      </c>
      <c r="B871" s="208" t="s">
        <v>1131</v>
      </c>
      <c r="C871" s="225" t="n">
        <v>4173544</v>
      </c>
      <c r="D871" s="225" t="n">
        <v>358089</v>
      </c>
      <c r="E871" s="225" t="n">
        <v>837110</v>
      </c>
      <c r="F871" s="225" t="n">
        <v>104687</v>
      </c>
      <c r="G871" s="225" t="n">
        <v>208574</v>
      </c>
      <c r="H871" s="225" t="n">
        <v>161307</v>
      </c>
      <c r="I871" s="225" t="n">
        <v>803961</v>
      </c>
      <c r="J871" s="225" t="n">
        <v>633416</v>
      </c>
      <c r="K871" s="225" t="n">
        <v>405133</v>
      </c>
      <c r="L871" s="225" t="n">
        <v>52076</v>
      </c>
      <c r="M871" s="225" t="n">
        <v>105652</v>
      </c>
      <c r="N871" s="225" t="n">
        <v>185267</v>
      </c>
      <c r="O871" s="225" t="n">
        <v>276240</v>
      </c>
      <c r="P871" s="225" t="n">
        <v>42032</v>
      </c>
      <c r="Q871" s="225" t="n">
        <v>3574599</v>
      </c>
      <c r="R871" s="225" t="n">
        <v>598945</v>
      </c>
    </row>
    <row r="872" customFormat="false" ht="12.75" hidden="false" customHeight="false" outlineLevel="0" collapsed="false">
      <c r="A872" s="238" t="s">
        <v>738</v>
      </c>
      <c r="B872" s="201" t="s">
        <v>1132</v>
      </c>
      <c r="C872" s="225" t="n">
        <v>8112189</v>
      </c>
      <c r="D872" s="225" t="n">
        <v>2649511</v>
      </c>
      <c r="E872" s="225" t="n">
        <v>867365</v>
      </c>
      <c r="F872" s="225" t="n">
        <v>350700</v>
      </c>
      <c r="G872" s="225" t="n">
        <v>464982</v>
      </c>
      <c r="H872" s="225" t="n">
        <v>139654</v>
      </c>
      <c r="I872" s="225" t="n">
        <v>1120765</v>
      </c>
      <c r="J872" s="225" t="n">
        <v>958409</v>
      </c>
      <c r="K872" s="225" t="n">
        <v>283900</v>
      </c>
      <c r="L872" s="225" t="n">
        <v>121473</v>
      </c>
      <c r="M872" s="225" t="n">
        <v>362126</v>
      </c>
      <c r="N872" s="225" t="n">
        <v>252055</v>
      </c>
      <c r="O872" s="225" t="n">
        <v>449033</v>
      </c>
      <c r="P872" s="225" t="n">
        <v>92216</v>
      </c>
      <c r="Q872" s="225" t="n">
        <v>6915438</v>
      </c>
      <c r="R872" s="225" t="n">
        <v>1196751</v>
      </c>
    </row>
    <row r="873" customFormat="false" ht="12.75" hidden="false" customHeight="false" outlineLevel="0" collapsed="false">
      <c r="A873" s="238" t="s">
        <v>739</v>
      </c>
      <c r="B873" s="201" t="s">
        <v>656</v>
      </c>
      <c r="C873" s="225" t="n">
        <v>4399964</v>
      </c>
      <c r="D873" s="225" t="n">
        <v>2182779</v>
      </c>
      <c r="E873" s="225" t="n">
        <v>759458</v>
      </c>
      <c r="F873" s="225" t="n">
        <v>21141</v>
      </c>
      <c r="G873" s="225" t="n">
        <v>326532</v>
      </c>
      <c r="H873" s="225" t="n">
        <v>45362</v>
      </c>
      <c r="I873" s="225" t="n">
        <v>204873</v>
      </c>
      <c r="J873" s="225" t="n">
        <v>334784</v>
      </c>
      <c r="K873" s="225" t="n">
        <v>63806</v>
      </c>
      <c r="L873" s="225" t="n">
        <v>25009</v>
      </c>
      <c r="M873" s="225" t="n">
        <v>166518</v>
      </c>
      <c r="N873" s="225" t="n">
        <v>32611</v>
      </c>
      <c r="O873" s="225" t="n">
        <v>190094</v>
      </c>
      <c r="P873" s="225" t="n">
        <v>46997</v>
      </c>
      <c r="Q873" s="225" t="n">
        <v>4087335</v>
      </c>
      <c r="R873" s="225" t="n">
        <v>312629</v>
      </c>
    </row>
    <row r="874" customFormat="false" ht="25.5" hidden="false" customHeight="true" outlineLevel="0" collapsed="false">
      <c r="A874" s="238" t="s">
        <v>740</v>
      </c>
      <c r="B874" s="208" t="s">
        <v>1133</v>
      </c>
      <c r="C874" s="225" t="n">
        <v>36108926</v>
      </c>
      <c r="D874" s="225" t="n">
        <v>6000420</v>
      </c>
      <c r="E874" s="225" t="n">
        <v>5941746</v>
      </c>
      <c r="F874" s="225" t="n">
        <v>1132689</v>
      </c>
      <c r="G874" s="225" t="n">
        <v>3621714</v>
      </c>
      <c r="H874" s="225" t="n">
        <v>485800</v>
      </c>
      <c r="I874" s="225" t="n">
        <v>3549760</v>
      </c>
      <c r="J874" s="225" t="n">
        <v>9433337</v>
      </c>
      <c r="K874" s="225" t="n">
        <v>1909140</v>
      </c>
      <c r="L874" s="225" t="n">
        <v>552086</v>
      </c>
      <c r="M874" s="225" t="n">
        <v>986265</v>
      </c>
      <c r="N874" s="225" t="n">
        <v>831146</v>
      </c>
      <c r="O874" s="225" t="n">
        <v>1110624</v>
      </c>
      <c r="P874" s="225" t="n">
        <v>554199</v>
      </c>
      <c r="Q874" s="225" t="n">
        <v>32118827</v>
      </c>
      <c r="R874" s="225" t="n">
        <v>3990099</v>
      </c>
    </row>
    <row r="875" customFormat="false" ht="12.75" hidden="false" customHeight="false" outlineLevel="0" collapsed="false">
      <c r="A875" s="238" t="s">
        <v>742</v>
      </c>
      <c r="B875" s="208" t="s">
        <v>1132</v>
      </c>
      <c r="C875" s="225" t="n">
        <v>14226820</v>
      </c>
      <c r="D875" s="225" t="n">
        <v>1690902</v>
      </c>
      <c r="E875" s="225" t="n">
        <v>1942031</v>
      </c>
      <c r="F875" s="225" t="n">
        <v>500717</v>
      </c>
      <c r="G875" s="225" t="n">
        <v>1268831</v>
      </c>
      <c r="H875" s="225" t="n">
        <v>285695</v>
      </c>
      <c r="I875" s="225" t="n">
        <v>1258917</v>
      </c>
      <c r="J875" s="225" t="n">
        <v>4462737</v>
      </c>
      <c r="K875" s="225" t="n">
        <v>442331</v>
      </c>
      <c r="L875" s="225" t="n">
        <v>155781</v>
      </c>
      <c r="M875" s="225" t="n">
        <v>836496</v>
      </c>
      <c r="N875" s="225" t="n">
        <v>404903</v>
      </c>
      <c r="O875" s="225" t="n">
        <v>492038</v>
      </c>
      <c r="P875" s="225" t="n">
        <v>485441</v>
      </c>
      <c r="Q875" s="225" t="n">
        <v>11713568</v>
      </c>
      <c r="R875" s="225" t="n">
        <v>2513252</v>
      </c>
    </row>
    <row r="876" customFormat="false" ht="25.5" hidden="false" customHeight="true" outlineLevel="0" collapsed="false">
      <c r="A876" s="238" t="s">
        <v>744</v>
      </c>
      <c r="B876" s="208" t="s">
        <v>1134</v>
      </c>
      <c r="C876" s="225" t="n">
        <v>23774</v>
      </c>
      <c r="D876" s="225" t="n">
        <v>190</v>
      </c>
      <c r="E876" s="225" t="n">
        <v>13898</v>
      </c>
      <c r="F876" s="225" t="n">
        <v>127</v>
      </c>
      <c r="G876" s="225" t="n">
        <v>106</v>
      </c>
      <c r="H876" s="225" t="n">
        <v>499</v>
      </c>
      <c r="I876" s="225" t="n">
        <v>2862</v>
      </c>
      <c r="J876" s="225" t="n">
        <v>334</v>
      </c>
      <c r="K876" s="225" t="n">
        <v>533</v>
      </c>
      <c r="L876" s="225" t="n">
        <v>254</v>
      </c>
      <c r="M876" s="225" t="n">
        <v>143</v>
      </c>
      <c r="N876" s="225" t="n">
        <v>3168</v>
      </c>
      <c r="O876" s="225" t="n">
        <v>1653</v>
      </c>
      <c r="P876" s="225" t="n">
        <v>7</v>
      </c>
      <c r="Q876" s="225" t="n">
        <v>19830</v>
      </c>
      <c r="R876" s="225" t="n">
        <v>3944</v>
      </c>
    </row>
    <row r="877" customFormat="false" ht="12.75" hidden="false" customHeight="false" outlineLevel="0" collapsed="false">
      <c r="A877" s="238" t="s">
        <v>1006</v>
      </c>
      <c r="B877" s="208" t="s">
        <v>1132</v>
      </c>
      <c r="C877" s="225" t="n">
        <v>71774</v>
      </c>
      <c r="D877" s="225" t="n">
        <v>4249</v>
      </c>
      <c r="E877" s="225" t="n">
        <v>16227</v>
      </c>
      <c r="F877" s="225" t="n">
        <v>5560</v>
      </c>
      <c r="G877" s="225" t="n">
        <v>4183</v>
      </c>
      <c r="H877" s="225" t="n">
        <v>56</v>
      </c>
      <c r="I877" s="225" t="n">
        <v>19572</v>
      </c>
      <c r="J877" s="225" t="n">
        <v>17503</v>
      </c>
      <c r="K877" s="225" t="n">
        <v>2224</v>
      </c>
      <c r="L877" s="225" t="n">
        <v>751</v>
      </c>
      <c r="M877" s="225" t="n">
        <v>43</v>
      </c>
      <c r="N877" s="225" t="n">
        <v>258</v>
      </c>
      <c r="O877" s="225" t="n">
        <v>549</v>
      </c>
      <c r="P877" s="225" t="n">
        <v>599</v>
      </c>
      <c r="Q877" s="225" t="n">
        <v>65258</v>
      </c>
      <c r="R877" s="225" t="n">
        <v>6516</v>
      </c>
    </row>
    <row r="878" customFormat="false" ht="12.75" hidden="false" customHeight="false" outlineLevel="0" collapsed="false">
      <c r="A878" s="238" t="s">
        <v>1008</v>
      </c>
      <c r="B878" s="201" t="s">
        <v>1135</v>
      </c>
      <c r="C878" s="225" t="n">
        <v>6058282</v>
      </c>
      <c r="D878" s="225" t="n">
        <v>903441</v>
      </c>
      <c r="E878" s="225" t="n">
        <v>593763</v>
      </c>
      <c r="F878" s="225" t="n">
        <v>177479</v>
      </c>
      <c r="G878" s="225" t="n">
        <v>842309</v>
      </c>
      <c r="H878" s="225" t="n">
        <v>119868</v>
      </c>
      <c r="I878" s="225" t="n">
        <v>578715</v>
      </c>
      <c r="J878" s="225" t="n">
        <v>1828873</v>
      </c>
      <c r="K878" s="225" t="n">
        <v>292110</v>
      </c>
      <c r="L878" s="225" t="n">
        <v>59283</v>
      </c>
      <c r="M878" s="225" t="n">
        <v>246729</v>
      </c>
      <c r="N878" s="225" t="n">
        <v>65805</v>
      </c>
      <c r="O878" s="225" t="n">
        <v>270259</v>
      </c>
      <c r="P878" s="225" t="n">
        <v>79648</v>
      </c>
      <c r="Q878" s="225" t="n">
        <v>5368753</v>
      </c>
      <c r="R878" s="225" t="n">
        <v>689529</v>
      </c>
    </row>
    <row r="879" customFormat="false" ht="12.75" hidden="false" customHeight="false" outlineLevel="0" collapsed="false">
      <c r="A879" s="238" t="s">
        <v>1009</v>
      </c>
      <c r="B879" s="201" t="s">
        <v>1005</v>
      </c>
      <c r="C879" s="225" t="n">
        <v>16560346</v>
      </c>
      <c r="D879" s="225" t="n">
        <v>1515025</v>
      </c>
      <c r="E879" s="225" t="n">
        <v>2806358</v>
      </c>
      <c r="F879" s="225" t="n">
        <v>491349</v>
      </c>
      <c r="G879" s="225" t="n">
        <v>1536119</v>
      </c>
      <c r="H879" s="225" t="n">
        <v>343203</v>
      </c>
      <c r="I879" s="225" t="n">
        <v>2113564</v>
      </c>
      <c r="J879" s="225" t="n">
        <v>4831863</v>
      </c>
      <c r="K879" s="225" t="n">
        <v>927711</v>
      </c>
      <c r="L879" s="225" t="n">
        <v>120360</v>
      </c>
      <c r="M879" s="225" t="n">
        <v>605563</v>
      </c>
      <c r="N879" s="225" t="n">
        <v>103270</v>
      </c>
      <c r="O879" s="225" t="n">
        <v>744630</v>
      </c>
      <c r="P879" s="225" t="n">
        <v>421331</v>
      </c>
      <c r="Q879" s="225" t="n">
        <v>14595630</v>
      </c>
      <c r="R879" s="225" t="n">
        <v>1964716</v>
      </c>
    </row>
    <row r="880" customFormat="false" ht="12.75" hidden="false" customHeight="false" outlineLevel="0" collapsed="false">
      <c r="A880" s="238" t="s">
        <v>747</v>
      </c>
      <c r="B880" s="201" t="s">
        <v>1136</v>
      </c>
      <c r="C880" s="225" t="n">
        <v>15326222</v>
      </c>
      <c r="D880" s="225" t="n">
        <v>1552503</v>
      </c>
      <c r="E880" s="225" t="n">
        <v>1540454</v>
      </c>
      <c r="F880" s="225" t="n">
        <v>634464</v>
      </c>
      <c r="G880" s="225" t="n">
        <v>1269449</v>
      </c>
      <c r="H880" s="225" t="n">
        <v>558317</v>
      </c>
      <c r="I880" s="225" t="n">
        <v>1746330</v>
      </c>
      <c r="J880" s="225" t="n">
        <v>4299819</v>
      </c>
      <c r="K880" s="225" t="n">
        <v>672646</v>
      </c>
      <c r="L880" s="225" t="n">
        <v>206490</v>
      </c>
      <c r="M880" s="225" t="n">
        <v>1047126</v>
      </c>
      <c r="N880" s="225" t="n">
        <v>682320</v>
      </c>
      <c r="O880" s="225" t="n">
        <v>611416</v>
      </c>
      <c r="P880" s="225" t="n">
        <v>504888</v>
      </c>
      <c r="Q880" s="225" t="n">
        <v>11899107</v>
      </c>
      <c r="R880" s="225" t="n">
        <v>3427115</v>
      </c>
    </row>
    <row r="881" customFormat="false" ht="12.75" hidden="false" customHeight="false" outlineLevel="0" collapsed="false">
      <c r="A881" s="238" t="s">
        <v>748</v>
      </c>
      <c r="B881" s="201" t="s">
        <v>1072</v>
      </c>
      <c r="C881" s="225" t="n">
        <v>633436</v>
      </c>
      <c r="D881" s="225" t="n">
        <v>57795</v>
      </c>
      <c r="E881" s="225" t="n">
        <v>29939</v>
      </c>
      <c r="F881" s="225" t="n">
        <v>14579</v>
      </c>
      <c r="G881" s="225" t="n">
        <v>65381</v>
      </c>
      <c r="H881" s="225" t="n">
        <v>16617</v>
      </c>
      <c r="I881" s="225" t="n">
        <v>116990</v>
      </c>
      <c r="J881" s="225" t="n">
        <v>211292</v>
      </c>
      <c r="K881" s="225" t="n">
        <v>26487</v>
      </c>
      <c r="L881" s="225" t="n">
        <v>8376</v>
      </c>
      <c r="M881" s="225" t="n">
        <v>26121</v>
      </c>
      <c r="N881" s="225" t="n">
        <v>21328</v>
      </c>
      <c r="O881" s="225" t="n">
        <v>24336</v>
      </c>
      <c r="P881" s="225" t="n">
        <v>14195</v>
      </c>
      <c r="Q881" s="225" t="n">
        <v>540596</v>
      </c>
      <c r="R881" s="225" t="n">
        <v>92840</v>
      </c>
    </row>
    <row r="882" customFormat="false" ht="12.75" hidden="false" customHeight="false" outlineLevel="0" collapsed="false">
      <c r="A882" s="238" t="s">
        <v>1016</v>
      </c>
      <c r="B882" s="201" t="s">
        <v>1010</v>
      </c>
      <c r="C882" s="225" t="n">
        <v>29952902</v>
      </c>
      <c r="D882" s="225" t="n">
        <v>4508822</v>
      </c>
      <c r="E882" s="225" t="n">
        <v>5796874</v>
      </c>
      <c r="F882" s="225" t="n">
        <v>1357868</v>
      </c>
      <c r="G882" s="225" t="n">
        <v>1858838</v>
      </c>
      <c r="H882" s="225" t="n">
        <v>679986</v>
      </c>
      <c r="I882" s="225" t="n">
        <v>3815659</v>
      </c>
      <c r="J882" s="225" t="n">
        <v>4452781</v>
      </c>
      <c r="K882" s="225" t="n">
        <v>2183398</v>
      </c>
      <c r="L882" s="225" t="n">
        <v>1049438</v>
      </c>
      <c r="M882" s="225" t="n">
        <v>1216273</v>
      </c>
      <c r="N882" s="225" t="n">
        <v>1240771</v>
      </c>
      <c r="O882" s="225" t="n">
        <v>1085309</v>
      </c>
      <c r="P882" s="225" t="n">
        <v>706885</v>
      </c>
      <c r="Q882" s="225" t="n">
        <v>24751119</v>
      </c>
      <c r="R882" s="225" t="n">
        <v>5201783</v>
      </c>
    </row>
    <row r="883" customFormat="false" ht="12.75" hidden="false" customHeight="false" outlineLevel="0" collapsed="false">
      <c r="A883" s="238" t="s">
        <v>758</v>
      </c>
      <c r="B883" s="201" t="s">
        <v>236</v>
      </c>
      <c r="C883" s="225" t="n">
        <v>33325558</v>
      </c>
      <c r="D883" s="225" t="n">
        <v>3079927</v>
      </c>
      <c r="E883" s="225" t="n">
        <v>5683671</v>
      </c>
      <c r="F883" s="225" t="n">
        <v>1171177</v>
      </c>
      <c r="G883" s="225" t="n">
        <v>3452918</v>
      </c>
      <c r="H883" s="225" t="n">
        <v>521580</v>
      </c>
      <c r="I883" s="225" t="n">
        <v>4095396</v>
      </c>
      <c r="J883" s="225" t="n">
        <v>9260264</v>
      </c>
      <c r="K883" s="225" t="n">
        <v>1975408</v>
      </c>
      <c r="L883" s="225" t="n">
        <v>527166</v>
      </c>
      <c r="M883" s="225" t="n">
        <v>950670</v>
      </c>
      <c r="N883" s="225" t="n">
        <v>932498</v>
      </c>
      <c r="O883" s="225" t="n">
        <v>1162449</v>
      </c>
      <c r="P883" s="225" t="n">
        <v>512434</v>
      </c>
      <c r="Q883" s="225" t="n">
        <v>29237199</v>
      </c>
      <c r="R883" s="225" t="n">
        <v>4088359</v>
      </c>
    </row>
    <row r="884" customFormat="false" ht="12.75" hidden="false" customHeight="false" outlineLevel="0" collapsed="false">
      <c r="A884" s="238" t="s">
        <v>764</v>
      </c>
      <c r="B884" s="201" t="s">
        <v>1013</v>
      </c>
      <c r="C884" s="225" t="n">
        <v>175997883</v>
      </c>
      <c r="D884" s="225" t="n">
        <v>29255731</v>
      </c>
      <c r="E884" s="225" t="n">
        <v>27152801</v>
      </c>
      <c r="F884" s="225" t="n">
        <v>6020390</v>
      </c>
      <c r="G884" s="225" t="n">
        <v>14183815</v>
      </c>
      <c r="H884" s="225" t="n">
        <v>3736078</v>
      </c>
      <c r="I884" s="225" t="n">
        <v>17803886</v>
      </c>
      <c r="J884" s="225" t="n">
        <v>42577515</v>
      </c>
      <c r="K884" s="225" t="n">
        <v>8733318</v>
      </c>
      <c r="L884" s="225" t="n">
        <v>2645446</v>
      </c>
      <c r="M884" s="225" t="n">
        <v>8057793</v>
      </c>
      <c r="N884" s="225" t="n">
        <v>5115793</v>
      </c>
      <c r="O884" s="225" t="n">
        <v>6333510</v>
      </c>
      <c r="P884" s="225" t="n">
        <v>4381807</v>
      </c>
      <c r="Q884" s="225" t="n">
        <v>148686022</v>
      </c>
      <c r="R884" s="225" t="n">
        <v>27311861</v>
      </c>
    </row>
    <row r="885" customFormat="false" ht="33" hidden="false" customHeight="true" outlineLevel="0" collapsed="false">
      <c r="A885" s="238" t="s">
        <v>774</v>
      </c>
      <c r="B885" s="208" t="s">
        <v>1137</v>
      </c>
      <c r="C885" s="225" t="n">
        <v>37911</v>
      </c>
      <c r="D885" s="225" t="n">
        <v>2116</v>
      </c>
      <c r="E885" s="225" t="n">
        <v>3775</v>
      </c>
      <c r="F885" s="225" t="n">
        <v>7</v>
      </c>
      <c r="G885" s="225" t="n">
        <v>757</v>
      </c>
      <c r="H885" s="225" t="n">
        <v>2418</v>
      </c>
      <c r="I885" s="225" t="n">
        <v>23199</v>
      </c>
      <c r="J885" s="225" t="n">
        <v>1127</v>
      </c>
      <c r="K885" s="225" t="n">
        <v>104</v>
      </c>
      <c r="L885" s="225" t="n">
        <v>330</v>
      </c>
      <c r="M885" s="225" t="s">
        <v>181</v>
      </c>
      <c r="N885" s="225" t="n">
        <v>1448</v>
      </c>
      <c r="O885" s="225" t="n">
        <v>2523</v>
      </c>
      <c r="P885" s="225" t="n">
        <v>107</v>
      </c>
      <c r="Q885" s="225" t="n">
        <v>33931</v>
      </c>
      <c r="R885" s="225" t="n">
        <v>3980</v>
      </c>
    </row>
    <row r="886" customFormat="false" ht="12.75" hidden="false" customHeight="false" outlineLevel="0" collapsed="false">
      <c r="A886" s="238" t="s">
        <v>781</v>
      </c>
      <c r="B886" s="201" t="s">
        <v>1132</v>
      </c>
      <c r="C886" s="225" t="n">
        <v>440869</v>
      </c>
      <c r="D886" s="225" t="n">
        <v>92549</v>
      </c>
      <c r="E886" s="225" t="n">
        <v>87920</v>
      </c>
      <c r="F886" s="225" t="n">
        <v>8871</v>
      </c>
      <c r="G886" s="225" t="n">
        <v>92152</v>
      </c>
      <c r="H886" s="225" t="n">
        <v>365</v>
      </c>
      <c r="I886" s="225" t="n">
        <v>20510</v>
      </c>
      <c r="J886" s="225" t="n">
        <v>107693</v>
      </c>
      <c r="K886" s="225" t="n">
        <v>4712</v>
      </c>
      <c r="L886" s="225" t="n">
        <v>232</v>
      </c>
      <c r="M886" s="225" t="n">
        <v>7711</v>
      </c>
      <c r="N886" s="225" t="n">
        <v>10839</v>
      </c>
      <c r="O886" s="225" t="n">
        <v>4101</v>
      </c>
      <c r="P886" s="225" t="n">
        <v>3214</v>
      </c>
      <c r="Q886" s="225" t="n">
        <v>409869</v>
      </c>
      <c r="R886" s="225" t="n">
        <v>31000</v>
      </c>
    </row>
    <row r="887" customFormat="false" ht="25.5" hidden="false" customHeight="true" outlineLevel="0" collapsed="false">
      <c r="A887" s="238" t="s">
        <v>783</v>
      </c>
      <c r="B887" s="208" t="s">
        <v>1074</v>
      </c>
      <c r="C887" s="225" t="n">
        <v>1146688</v>
      </c>
      <c r="D887" s="225" t="n">
        <v>176554</v>
      </c>
      <c r="E887" s="225" t="n">
        <v>274190</v>
      </c>
      <c r="F887" s="225" t="n">
        <v>18615</v>
      </c>
      <c r="G887" s="225" t="n">
        <v>74155</v>
      </c>
      <c r="H887" s="225" t="n">
        <v>5059</v>
      </c>
      <c r="I887" s="225" t="n">
        <v>33672</v>
      </c>
      <c r="J887" s="225" t="n">
        <v>506493</v>
      </c>
      <c r="K887" s="225" t="n">
        <v>19577</v>
      </c>
      <c r="L887" s="225" t="n">
        <v>2540</v>
      </c>
      <c r="M887" s="225" t="n">
        <v>9116</v>
      </c>
      <c r="N887" s="225" t="n">
        <v>8788</v>
      </c>
      <c r="O887" s="225" t="n">
        <v>15556</v>
      </c>
      <c r="P887" s="225" t="n">
        <v>2373</v>
      </c>
      <c r="Q887" s="225" t="n">
        <v>1102737</v>
      </c>
      <c r="R887" s="225" t="n">
        <v>43951</v>
      </c>
    </row>
    <row r="888" customFormat="false" ht="12.75" hidden="false" customHeight="false" outlineLevel="0" collapsed="false">
      <c r="A888" s="238" t="s">
        <v>790</v>
      </c>
      <c r="B888" s="201" t="s">
        <v>1138</v>
      </c>
      <c r="C888" s="225" t="n">
        <v>2840800</v>
      </c>
      <c r="D888" s="225" t="n">
        <v>724392</v>
      </c>
      <c r="E888" s="225" t="n">
        <v>821654</v>
      </c>
      <c r="F888" s="225" t="n">
        <v>86156</v>
      </c>
      <c r="G888" s="225" t="n">
        <v>234976</v>
      </c>
      <c r="H888" s="225" t="n">
        <v>24014</v>
      </c>
      <c r="I888" s="225" t="n">
        <v>198224</v>
      </c>
      <c r="J888" s="225" t="n">
        <v>354085</v>
      </c>
      <c r="K888" s="225" t="n">
        <v>161604</v>
      </c>
      <c r="L888" s="225" t="n">
        <v>11683</v>
      </c>
      <c r="M888" s="225" t="n">
        <v>79292</v>
      </c>
      <c r="N888" s="225" t="n">
        <v>27677</v>
      </c>
      <c r="O888" s="225" t="n">
        <v>69249</v>
      </c>
      <c r="P888" s="225" t="n">
        <v>47794</v>
      </c>
      <c r="Q888" s="225" t="n">
        <v>2575867</v>
      </c>
      <c r="R888" s="225" t="n">
        <v>264933</v>
      </c>
    </row>
    <row r="889" customFormat="false" ht="12.75" hidden="false" customHeight="false" outlineLevel="0" collapsed="false">
      <c r="A889" s="238" t="s">
        <v>796</v>
      </c>
      <c r="B889" s="201" t="s">
        <v>1139</v>
      </c>
      <c r="C889" s="225" t="n">
        <v>1975335</v>
      </c>
      <c r="D889" s="225" t="n">
        <v>380661</v>
      </c>
      <c r="E889" s="225" t="n">
        <v>466229</v>
      </c>
      <c r="F889" s="225" t="n">
        <v>81210</v>
      </c>
      <c r="G889" s="225" t="n">
        <v>160308</v>
      </c>
      <c r="H889" s="225" t="n">
        <v>33600</v>
      </c>
      <c r="I889" s="225" t="n">
        <v>230459</v>
      </c>
      <c r="J889" s="225" t="n">
        <v>187468</v>
      </c>
      <c r="K889" s="225" t="n">
        <v>103036</v>
      </c>
      <c r="L889" s="225" t="n">
        <v>21873</v>
      </c>
      <c r="M889" s="225" t="n">
        <v>128470</v>
      </c>
      <c r="N889" s="225" t="n">
        <v>44748</v>
      </c>
      <c r="O889" s="225" t="n">
        <v>78182</v>
      </c>
      <c r="P889" s="225" t="n">
        <v>59091</v>
      </c>
      <c r="Q889" s="225" t="n">
        <v>1628216</v>
      </c>
      <c r="R889" s="225" t="n">
        <v>347119</v>
      </c>
    </row>
    <row r="890" customFormat="false" ht="12.75" hidden="false" customHeight="false" outlineLevel="0" collapsed="false">
      <c r="A890" s="238" t="s">
        <v>1024</v>
      </c>
      <c r="B890" s="201" t="s">
        <v>255</v>
      </c>
      <c r="C890" s="225" t="n">
        <v>15802079</v>
      </c>
      <c r="D890" s="225" t="n">
        <v>2765001</v>
      </c>
      <c r="E890" s="225" t="n">
        <v>3664376</v>
      </c>
      <c r="F890" s="225" t="n">
        <v>660492</v>
      </c>
      <c r="G890" s="225" t="n">
        <v>1353391</v>
      </c>
      <c r="H890" s="225" t="n">
        <v>344698</v>
      </c>
      <c r="I890" s="225" t="n">
        <v>1198233</v>
      </c>
      <c r="J890" s="225" t="n">
        <v>2201991</v>
      </c>
      <c r="K890" s="225" t="n">
        <v>764367</v>
      </c>
      <c r="L890" s="225" t="n">
        <v>144463</v>
      </c>
      <c r="M890" s="225" t="n">
        <v>1064503</v>
      </c>
      <c r="N890" s="225" t="n">
        <v>495357</v>
      </c>
      <c r="O890" s="225" t="n">
        <v>557842</v>
      </c>
      <c r="P890" s="225" t="n">
        <v>587365</v>
      </c>
      <c r="Q890" s="225" t="n">
        <v>12649664</v>
      </c>
      <c r="R890" s="225" t="n">
        <v>3152415</v>
      </c>
    </row>
    <row r="891" customFormat="false" ht="25.5" hidden="false" customHeight="true" outlineLevel="0" collapsed="false">
      <c r="A891" s="238" t="s">
        <v>824</v>
      </c>
      <c r="B891" s="208" t="s">
        <v>1140</v>
      </c>
      <c r="C891" s="225" t="n">
        <v>871127</v>
      </c>
      <c r="D891" s="225" t="n">
        <v>113036</v>
      </c>
      <c r="E891" s="225" t="n">
        <v>128982</v>
      </c>
      <c r="F891" s="225" t="n">
        <v>27961</v>
      </c>
      <c r="G891" s="225" t="n">
        <v>25400</v>
      </c>
      <c r="H891" s="225" t="n">
        <v>42177</v>
      </c>
      <c r="I891" s="225" t="n">
        <v>242632</v>
      </c>
      <c r="J891" s="225" t="n">
        <v>80756</v>
      </c>
      <c r="K891" s="225" t="n">
        <v>29773</v>
      </c>
      <c r="L891" s="225" t="n">
        <v>9273</v>
      </c>
      <c r="M891" s="225" t="n">
        <v>65552</v>
      </c>
      <c r="N891" s="225" t="n">
        <v>31725</v>
      </c>
      <c r="O891" s="225" t="n">
        <v>50074</v>
      </c>
      <c r="P891" s="225" t="n">
        <v>23786</v>
      </c>
      <c r="Q891" s="225" t="n">
        <v>679926</v>
      </c>
      <c r="R891" s="225" t="n">
        <v>191201</v>
      </c>
    </row>
    <row r="892" customFormat="false" ht="12.75" hidden="false" customHeight="false" outlineLevel="0" collapsed="false">
      <c r="A892" s="238" t="s">
        <v>826</v>
      </c>
      <c r="B892" s="201" t="s">
        <v>1132</v>
      </c>
      <c r="C892" s="225" t="n">
        <v>1915853</v>
      </c>
      <c r="D892" s="225" t="n">
        <v>333729</v>
      </c>
      <c r="E892" s="225" t="n">
        <v>360884</v>
      </c>
      <c r="F892" s="225" t="n">
        <v>126958</v>
      </c>
      <c r="G892" s="225" t="n">
        <v>132947</v>
      </c>
      <c r="H892" s="225" t="n">
        <v>74423</v>
      </c>
      <c r="I892" s="225" t="n">
        <v>158051</v>
      </c>
      <c r="J892" s="225" t="n">
        <v>258652</v>
      </c>
      <c r="K892" s="225" t="n">
        <v>67310</v>
      </c>
      <c r="L892" s="225" t="n">
        <v>13393</v>
      </c>
      <c r="M892" s="225" t="n">
        <v>163478</v>
      </c>
      <c r="N892" s="225" t="n">
        <v>96481</v>
      </c>
      <c r="O892" s="225" t="n">
        <v>73498</v>
      </c>
      <c r="P892" s="225" t="n">
        <v>56049</v>
      </c>
      <c r="Q892" s="225" t="n">
        <v>1398464</v>
      </c>
      <c r="R892" s="225" t="n">
        <v>517389</v>
      </c>
    </row>
    <row r="893" customFormat="false" ht="12.75" hidden="false" customHeight="false" outlineLevel="0" collapsed="false">
      <c r="A893" s="238" t="s">
        <v>842</v>
      </c>
      <c r="B893" s="201" t="s">
        <v>1020</v>
      </c>
      <c r="C893" s="225" t="n">
        <v>18448605</v>
      </c>
      <c r="D893" s="225" t="n">
        <v>2470607</v>
      </c>
      <c r="E893" s="225" t="n">
        <v>4904147</v>
      </c>
      <c r="F893" s="225" t="n">
        <v>476654</v>
      </c>
      <c r="G893" s="225" t="n">
        <v>1350788</v>
      </c>
      <c r="H893" s="225" t="n">
        <v>484922</v>
      </c>
      <c r="I893" s="225" t="n">
        <v>1500678</v>
      </c>
      <c r="J893" s="225" t="n">
        <v>3144966</v>
      </c>
      <c r="K893" s="225" t="n">
        <v>654825</v>
      </c>
      <c r="L893" s="225" t="n">
        <v>136327</v>
      </c>
      <c r="M893" s="225" t="n">
        <v>1401514</v>
      </c>
      <c r="N893" s="225" t="n">
        <v>617312</v>
      </c>
      <c r="O893" s="225" t="n">
        <v>662991</v>
      </c>
      <c r="P893" s="225" t="n">
        <v>642874</v>
      </c>
      <c r="Q893" s="225" t="n">
        <v>14825329</v>
      </c>
      <c r="R893" s="225" t="n">
        <v>3623276</v>
      </c>
    </row>
    <row r="894" customFormat="false" ht="12.75" hidden="false" customHeight="false" outlineLevel="0" collapsed="false">
      <c r="A894" s="238" t="s">
        <v>1029</v>
      </c>
      <c r="B894" s="201" t="s">
        <v>236</v>
      </c>
      <c r="C894" s="225" t="n">
        <v>447347</v>
      </c>
      <c r="D894" s="225" t="n">
        <v>33881</v>
      </c>
      <c r="E894" s="225" t="n">
        <v>49577</v>
      </c>
      <c r="F894" s="225" t="n">
        <v>21107</v>
      </c>
      <c r="G894" s="225" t="n">
        <v>21702</v>
      </c>
      <c r="H894" s="225" t="n">
        <v>13417</v>
      </c>
      <c r="I894" s="225" t="n">
        <v>176284</v>
      </c>
      <c r="J894" s="225" t="n">
        <v>46540</v>
      </c>
      <c r="K894" s="225" t="n">
        <v>24587</v>
      </c>
      <c r="L894" s="225" t="n">
        <v>2510</v>
      </c>
      <c r="M894" s="225" t="n">
        <v>16998</v>
      </c>
      <c r="N894" s="225" t="n">
        <v>10142</v>
      </c>
      <c r="O894" s="225" t="n">
        <v>20514</v>
      </c>
      <c r="P894" s="225" t="n">
        <v>10088</v>
      </c>
      <c r="Q894" s="225" t="n">
        <v>375595</v>
      </c>
      <c r="R894" s="225" t="n">
        <v>71752</v>
      </c>
    </row>
    <row r="895" customFormat="false" ht="12.75" hidden="false" customHeight="false" outlineLevel="0" collapsed="false">
      <c r="A895" s="238" t="s">
        <v>870</v>
      </c>
      <c r="B895" s="201" t="s">
        <v>1021</v>
      </c>
      <c r="C895" s="225" t="n">
        <v>43031920</v>
      </c>
      <c r="D895" s="225" t="n">
        <v>7024764</v>
      </c>
      <c r="E895" s="225" t="n">
        <v>10662580</v>
      </c>
      <c r="F895" s="225" t="n">
        <v>1465817</v>
      </c>
      <c r="G895" s="225" t="n">
        <v>3403172</v>
      </c>
      <c r="H895" s="225" t="n">
        <v>998259</v>
      </c>
      <c r="I895" s="225" t="n">
        <v>3429374</v>
      </c>
      <c r="J895" s="225" t="n">
        <v>6796691</v>
      </c>
      <c r="K895" s="225" t="n">
        <v>1780721</v>
      </c>
      <c r="L895" s="225" t="n">
        <v>337604</v>
      </c>
      <c r="M895" s="225" t="n">
        <v>2902638</v>
      </c>
      <c r="N895" s="225" t="n">
        <v>1324233</v>
      </c>
      <c r="O895" s="225" t="n">
        <v>1493502</v>
      </c>
      <c r="P895" s="225" t="n">
        <v>1412565</v>
      </c>
      <c r="Q895" s="225" t="n">
        <v>34928408</v>
      </c>
      <c r="R895" s="225" t="n">
        <v>8103512</v>
      </c>
    </row>
    <row r="896" customFormat="false" ht="20.25" hidden="false" customHeight="true" outlineLevel="0" collapsed="false">
      <c r="A896" s="238" t="s">
        <v>872</v>
      </c>
      <c r="B896" s="201" t="s">
        <v>1078</v>
      </c>
      <c r="C896" s="225" t="n">
        <v>219029803</v>
      </c>
      <c r="D896" s="225" t="n">
        <v>36280495</v>
      </c>
      <c r="E896" s="225" t="n">
        <v>37815381</v>
      </c>
      <c r="F896" s="225" t="n">
        <v>7486207</v>
      </c>
      <c r="G896" s="225" t="n">
        <v>17586987</v>
      </c>
      <c r="H896" s="225" t="n">
        <v>4734337</v>
      </c>
      <c r="I896" s="225" t="n">
        <v>21233260</v>
      </c>
      <c r="J896" s="225" t="n">
        <v>49374206</v>
      </c>
      <c r="K896" s="225" t="n">
        <v>10514039</v>
      </c>
      <c r="L896" s="225" t="n">
        <v>2983050</v>
      </c>
      <c r="M896" s="225" t="n">
        <v>10960431</v>
      </c>
      <c r="N896" s="225" t="n">
        <v>6440026</v>
      </c>
      <c r="O896" s="225" t="n">
        <v>7827012</v>
      </c>
      <c r="P896" s="225" t="n">
        <v>5794372</v>
      </c>
      <c r="Q896" s="225" t="n">
        <v>183614430</v>
      </c>
      <c r="R896" s="225" t="n">
        <v>35415373</v>
      </c>
    </row>
    <row r="897" customFormat="false" ht="20.25" hidden="false" customHeight="true" outlineLevel="0" collapsed="false">
      <c r="A897" s="238" t="s">
        <v>881</v>
      </c>
      <c r="B897" s="201" t="s">
        <v>1023</v>
      </c>
      <c r="C897" s="225" t="n">
        <v>25638551</v>
      </c>
      <c r="D897" s="225" t="n">
        <v>8676320</v>
      </c>
      <c r="E897" s="225" t="n">
        <v>6658983</v>
      </c>
      <c r="F897" s="225" t="n">
        <v>584428</v>
      </c>
      <c r="G897" s="225" t="n">
        <v>1203803</v>
      </c>
      <c r="H897" s="225" t="n">
        <v>384116</v>
      </c>
      <c r="I897" s="225" t="n">
        <v>1669657</v>
      </c>
      <c r="J897" s="225" t="n">
        <v>1858108</v>
      </c>
      <c r="K897" s="225" t="n">
        <v>690027</v>
      </c>
      <c r="L897" s="225" t="n">
        <v>223965</v>
      </c>
      <c r="M897" s="225" t="n">
        <v>1455025</v>
      </c>
      <c r="N897" s="225" t="n">
        <v>449026</v>
      </c>
      <c r="O897" s="225" t="n">
        <v>1088850</v>
      </c>
      <c r="P897" s="225" t="n">
        <v>696243</v>
      </c>
      <c r="Q897" s="225" t="n">
        <v>22069713</v>
      </c>
      <c r="R897" s="225" t="n">
        <v>3568838</v>
      </c>
    </row>
    <row r="898" customFormat="false" ht="12.75" hidden="false" customHeight="false" outlineLevel="0" collapsed="false">
      <c r="A898" s="238" t="s">
        <v>884</v>
      </c>
      <c r="B898" s="201" t="s">
        <v>623</v>
      </c>
      <c r="C898" s="225" t="n">
        <v>193391252</v>
      </c>
      <c r="D898" s="225" t="n">
        <v>27604175</v>
      </c>
      <c r="E898" s="225" t="n">
        <v>31156398</v>
      </c>
      <c r="F898" s="225" t="n">
        <v>6901779</v>
      </c>
      <c r="G898" s="225" t="n">
        <v>16383184</v>
      </c>
      <c r="H898" s="225" t="n">
        <v>4350221</v>
      </c>
      <c r="I898" s="225" t="n">
        <v>19563603</v>
      </c>
      <c r="J898" s="225" t="n">
        <v>47516098</v>
      </c>
      <c r="K898" s="225" t="n">
        <v>9824012</v>
      </c>
      <c r="L898" s="225" t="n">
        <v>2759085</v>
      </c>
      <c r="M898" s="225" t="n">
        <v>9505406</v>
      </c>
      <c r="N898" s="225" t="n">
        <v>5991000</v>
      </c>
      <c r="O898" s="225" t="n">
        <v>6738162</v>
      </c>
      <c r="P898" s="225" t="n">
        <v>5098129</v>
      </c>
      <c r="Q898" s="225" t="n">
        <v>161544717</v>
      </c>
      <c r="R898" s="225" t="n">
        <v>31846535</v>
      </c>
    </row>
    <row r="899" customFormat="false" ht="12.75" hidden="false" customHeight="false" outlineLevel="0" collapsed="false">
      <c r="A899" s="238" t="s">
        <v>886</v>
      </c>
      <c r="B899" s="201" t="s">
        <v>333</v>
      </c>
      <c r="C899" s="225" t="n">
        <v>62811522</v>
      </c>
      <c r="D899" s="225" t="n">
        <v>9014629</v>
      </c>
      <c r="E899" s="225" t="n">
        <v>7787849</v>
      </c>
      <c r="F899" s="225" t="n">
        <v>3544946</v>
      </c>
      <c r="G899" s="225" t="n">
        <v>4300356</v>
      </c>
      <c r="H899" s="225" t="n">
        <v>2377482</v>
      </c>
      <c r="I899" s="225" t="n">
        <v>6238787</v>
      </c>
      <c r="J899" s="225" t="n">
        <v>13391685</v>
      </c>
      <c r="K899" s="225" t="n">
        <v>2698569</v>
      </c>
      <c r="L899" s="225" t="n">
        <v>575954</v>
      </c>
      <c r="M899" s="225" t="n">
        <v>4945895</v>
      </c>
      <c r="N899" s="225" t="n">
        <v>2802163</v>
      </c>
      <c r="O899" s="225" t="n">
        <v>2421478</v>
      </c>
      <c r="P899" s="225" t="n">
        <v>2711729</v>
      </c>
      <c r="Q899" s="225" t="n">
        <v>46429307</v>
      </c>
      <c r="R899" s="225" t="n">
        <v>16382215</v>
      </c>
    </row>
    <row r="900" customFormat="false" ht="12.75" hidden="false" customHeight="false" outlineLevel="0" collapsed="false">
      <c r="A900" s="238" t="s">
        <v>1031</v>
      </c>
      <c r="B900" s="201" t="s">
        <v>1026</v>
      </c>
      <c r="C900" s="225" t="n">
        <v>130579730</v>
      </c>
      <c r="D900" s="225" t="n">
        <v>18589546</v>
      </c>
      <c r="E900" s="225" t="n">
        <v>23368549</v>
      </c>
      <c r="F900" s="225" t="n">
        <v>3356833</v>
      </c>
      <c r="G900" s="225" t="n">
        <v>12082828</v>
      </c>
      <c r="H900" s="225" t="n">
        <v>1972739</v>
      </c>
      <c r="I900" s="225" t="n">
        <v>13324816</v>
      </c>
      <c r="J900" s="225" t="n">
        <v>34124413</v>
      </c>
      <c r="K900" s="225" t="n">
        <v>7125443</v>
      </c>
      <c r="L900" s="225" t="n">
        <v>2183131</v>
      </c>
      <c r="M900" s="225" t="n">
        <v>4559511</v>
      </c>
      <c r="N900" s="225" t="n">
        <v>3188837</v>
      </c>
      <c r="O900" s="225" t="n">
        <v>4316684</v>
      </c>
      <c r="P900" s="225" t="n">
        <v>2386400</v>
      </c>
      <c r="Q900" s="225" t="n">
        <v>115115410</v>
      </c>
      <c r="R900" s="225" t="n">
        <v>15464320</v>
      </c>
    </row>
    <row r="901" customFormat="false" ht="20.25" hidden="false" customHeight="true" outlineLevel="0" collapsed="false">
      <c r="A901" s="238" t="s">
        <v>898</v>
      </c>
      <c r="B901" s="201" t="s">
        <v>1079</v>
      </c>
      <c r="C901" s="225" t="n">
        <v>86521870</v>
      </c>
      <c r="D901" s="225" t="n">
        <v>13441329</v>
      </c>
      <c r="E901" s="225" t="n">
        <v>15766980</v>
      </c>
      <c r="F901" s="225" t="n">
        <v>2010773</v>
      </c>
      <c r="G901" s="225" t="n">
        <v>8892347</v>
      </c>
      <c r="H901" s="225" t="n">
        <v>1016132</v>
      </c>
      <c r="I901" s="225" t="n">
        <v>8024226</v>
      </c>
      <c r="J901" s="225" t="n">
        <v>23989884</v>
      </c>
      <c r="K901" s="225" t="n">
        <v>3583353</v>
      </c>
      <c r="L901" s="225" t="n">
        <v>982911</v>
      </c>
      <c r="M901" s="225" t="n">
        <v>2996095</v>
      </c>
      <c r="N901" s="225" t="n">
        <v>1635744</v>
      </c>
      <c r="O901" s="225" t="n">
        <v>2732326</v>
      </c>
      <c r="P901" s="225" t="n">
        <v>1449770</v>
      </c>
      <c r="Q901" s="225" t="n">
        <v>77413356</v>
      </c>
      <c r="R901" s="225" t="n">
        <v>9108514</v>
      </c>
    </row>
    <row r="902" customFormat="false" ht="12.75" hidden="false" customHeight="false" outlineLevel="0" collapsed="false">
      <c r="A902" s="238" t="s">
        <v>899</v>
      </c>
      <c r="B902" s="201" t="s">
        <v>243</v>
      </c>
      <c r="C902" s="225" t="n">
        <v>956538</v>
      </c>
      <c r="D902" s="225" t="n">
        <v>259063</v>
      </c>
      <c r="E902" s="225" t="n">
        <v>201988</v>
      </c>
      <c r="F902" s="225" t="n">
        <v>19115</v>
      </c>
      <c r="G902" s="225" t="n">
        <v>108547</v>
      </c>
      <c r="H902" s="225" t="n">
        <v>10936</v>
      </c>
      <c r="I902" s="225" t="n">
        <v>32477</v>
      </c>
      <c r="J902" s="225" t="n">
        <v>128834</v>
      </c>
      <c r="K902" s="225" t="n">
        <v>115752</v>
      </c>
      <c r="L902" s="225" t="n">
        <v>6622</v>
      </c>
      <c r="M902" s="225" t="n">
        <v>23896</v>
      </c>
      <c r="N902" s="225" t="n">
        <v>7573</v>
      </c>
      <c r="O902" s="225" t="n">
        <v>9567</v>
      </c>
      <c r="P902" s="225" t="n">
        <v>32168</v>
      </c>
      <c r="Q902" s="225" t="n">
        <v>862850</v>
      </c>
      <c r="R902" s="225" t="n">
        <v>93688</v>
      </c>
    </row>
    <row r="903" customFormat="false" ht="12.75" hidden="false" customHeight="false" outlineLevel="0" collapsed="false">
      <c r="A903" s="238" t="s">
        <v>901</v>
      </c>
      <c r="B903" s="201" t="s">
        <v>223</v>
      </c>
      <c r="C903" s="225" t="n">
        <v>2931805</v>
      </c>
      <c r="D903" s="225" t="n">
        <v>532527</v>
      </c>
      <c r="E903" s="225" t="n">
        <v>578663</v>
      </c>
      <c r="F903" s="225" t="n">
        <v>107261</v>
      </c>
      <c r="G903" s="225" t="n">
        <v>198296</v>
      </c>
      <c r="H903" s="225" t="n">
        <v>101689</v>
      </c>
      <c r="I903" s="225" t="n">
        <v>175584</v>
      </c>
      <c r="J903" s="225" t="n">
        <v>648875</v>
      </c>
      <c r="K903" s="225" t="n">
        <v>110051</v>
      </c>
      <c r="L903" s="225" t="n">
        <v>13490</v>
      </c>
      <c r="M903" s="225" t="n">
        <v>184891</v>
      </c>
      <c r="N903" s="225" t="n">
        <v>95058</v>
      </c>
      <c r="O903" s="225" t="n">
        <v>94408</v>
      </c>
      <c r="P903" s="225" t="n">
        <v>91012</v>
      </c>
      <c r="Q903" s="225" t="n">
        <v>2351894</v>
      </c>
      <c r="R903" s="225" t="n">
        <v>579911</v>
      </c>
    </row>
    <row r="904" customFormat="false" ht="12.75" hidden="false" customHeight="false" outlineLevel="0" collapsed="false">
      <c r="A904" s="238" t="s">
        <v>1043</v>
      </c>
      <c r="B904" s="201" t="s">
        <v>246</v>
      </c>
      <c r="C904" s="225" t="n">
        <v>2110540</v>
      </c>
      <c r="D904" s="225" t="n">
        <v>329204</v>
      </c>
      <c r="E904" s="225" t="n">
        <v>315826</v>
      </c>
      <c r="F904" s="225" t="n">
        <v>39507</v>
      </c>
      <c r="G904" s="225" t="n">
        <v>265196</v>
      </c>
      <c r="H904" s="225" t="n">
        <v>28984</v>
      </c>
      <c r="I904" s="225" t="n">
        <v>181246</v>
      </c>
      <c r="J904" s="225" t="n">
        <v>602430</v>
      </c>
      <c r="K904" s="225" t="n">
        <v>104436</v>
      </c>
      <c r="L904" s="225" t="n">
        <v>21255</v>
      </c>
      <c r="M904" s="225" t="n">
        <v>64360</v>
      </c>
      <c r="N904" s="225" t="n">
        <v>33969</v>
      </c>
      <c r="O904" s="225" t="n">
        <v>76907</v>
      </c>
      <c r="P904" s="225" t="n">
        <v>47220</v>
      </c>
      <c r="Q904" s="225" t="n">
        <v>1896500</v>
      </c>
      <c r="R904" s="225" t="n">
        <v>214040</v>
      </c>
    </row>
    <row r="905" customFormat="false" ht="25.5" hidden="false" customHeight="true" outlineLevel="0" collapsed="false">
      <c r="A905" s="238" t="s">
        <v>903</v>
      </c>
      <c r="B905" s="208" t="s">
        <v>1141</v>
      </c>
      <c r="C905" s="225" t="n">
        <v>3327700</v>
      </c>
      <c r="D905" s="225" t="n">
        <v>228723</v>
      </c>
      <c r="E905" s="225" t="n">
        <v>652491</v>
      </c>
      <c r="F905" s="225" t="n">
        <v>97678</v>
      </c>
      <c r="G905" s="225" t="n">
        <v>157300</v>
      </c>
      <c r="H905" s="225" t="n">
        <v>117034</v>
      </c>
      <c r="I905" s="225" t="n">
        <v>762085</v>
      </c>
      <c r="J905" s="225" t="n">
        <v>534447</v>
      </c>
      <c r="K905" s="225" t="n">
        <v>237617</v>
      </c>
      <c r="L905" s="225" t="n">
        <v>48363</v>
      </c>
      <c r="M905" s="225" t="n">
        <v>75636</v>
      </c>
      <c r="N905" s="225" t="n">
        <v>151860</v>
      </c>
      <c r="O905" s="225" t="n">
        <v>235578</v>
      </c>
      <c r="P905" s="225" t="n">
        <v>28888</v>
      </c>
      <c r="Q905" s="225" t="n">
        <v>2856604</v>
      </c>
      <c r="R905" s="225" t="n">
        <v>471096</v>
      </c>
    </row>
    <row r="906" customFormat="false" ht="12.75" hidden="false" customHeight="false" outlineLevel="0" collapsed="false">
      <c r="A906" s="238" t="s">
        <v>905</v>
      </c>
      <c r="B906" s="201" t="s">
        <v>1114</v>
      </c>
      <c r="C906" s="225" t="n">
        <v>6252976</v>
      </c>
      <c r="D906" s="225" t="n">
        <v>410552</v>
      </c>
      <c r="E906" s="225" t="n">
        <v>289318</v>
      </c>
      <c r="F906" s="225" t="n">
        <v>123615</v>
      </c>
      <c r="G906" s="225" t="n">
        <v>238541</v>
      </c>
      <c r="H906" s="225" t="n">
        <v>141423</v>
      </c>
      <c r="I906" s="225" t="n">
        <v>2080594</v>
      </c>
      <c r="J906" s="225" t="n">
        <v>984689</v>
      </c>
      <c r="K906" s="225" t="n">
        <v>682066</v>
      </c>
      <c r="L906" s="225" t="n">
        <v>63580</v>
      </c>
      <c r="M906" s="225" t="n">
        <v>218984</v>
      </c>
      <c r="N906" s="225" t="n">
        <v>124776</v>
      </c>
      <c r="O906" s="225" t="n">
        <v>787008</v>
      </c>
      <c r="P906" s="225" t="n">
        <v>107830</v>
      </c>
      <c r="Q906" s="225" t="n">
        <v>5536348</v>
      </c>
      <c r="R906" s="225" t="n">
        <v>716628</v>
      </c>
    </row>
    <row r="907" customFormat="false" ht="12.75" hidden="false" customHeight="false" outlineLevel="0" collapsed="false">
      <c r="A907" s="238" t="s">
        <v>910</v>
      </c>
      <c r="B907" s="201" t="s">
        <v>1118</v>
      </c>
      <c r="C907" s="225" t="n">
        <v>6512798</v>
      </c>
      <c r="D907" s="225" t="n">
        <v>2608970</v>
      </c>
      <c r="E907" s="225" t="n">
        <v>976639</v>
      </c>
      <c r="F907" s="225" t="n">
        <v>58835</v>
      </c>
      <c r="G907" s="225" t="n">
        <v>364303</v>
      </c>
      <c r="H907" s="225" t="n">
        <v>45763</v>
      </c>
      <c r="I907" s="225" t="n">
        <v>494157</v>
      </c>
      <c r="J907" s="225" t="n">
        <v>845133</v>
      </c>
      <c r="K907" s="225" t="n">
        <v>259432</v>
      </c>
      <c r="L907" s="225" t="n">
        <v>104821</v>
      </c>
      <c r="M907" s="225" t="n">
        <v>252752</v>
      </c>
      <c r="N907" s="225" t="n">
        <v>89017</v>
      </c>
      <c r="O907" s="225" t="n">
        <v>345611</v>
      </c>
      <c r="P907" s="225" t="n">
        <v>67365</v>
      </c>
      <c r="Q907" s="225" t="n">
        <v>5999066</v>
      </c>
      <c r="R907" s="225" t="n">
        <v>513732</v>
      </c>
    </row>
    <row r="908" customFormat="false" ht="25.5" hidden="false" customHeight="true" outlineLevel="0" collapsed="false">
      <c r="A908" s="238" t="s">
        <v>916</v>
      </c>
      <c r="B908" s="208" t="s">
        <v>1142</v>
      </c>
      <c r="C908" s="225" t="n">
        <v>29977718</v>
      </c>
      <c r="D908" s="225" t="n">
        <v>2849876</v>
      </c>
      <c r="E908" s="225" t="n">
        <v>5030778</v>
      </c>
      <c r="F908" s="225" t="n">
        <v>1073405</v>
      </c>
      <c r="G908" s="225" t="n">
        <v>3295469</v>
      </c>
      <c r="H908" s="225" t="n">
        <v>404372</v>
      </c>
      <c r="I908" s="225" t="n">
        <v>3331275</v>
      </c>
      <c r="J908" s="225" t="n">
        <v>8725621</v>
      </c>
      <c r="K908" s="225" t="n">
        <v>1724783</v>
      </c>
      <c r="L908" s="225" t="n">
        <v>478705</v>
      </c>
      <c r="M908" s="225" t="n">
        <v>874517</v>
      </c>
      <c r="N908" s="225" t="n">
        <v>780481</v>
      </c>
      <c r="O908" s="225" t="n">
        <v>924923</v>
      </c>
      <c r="P908" s="225" t="n">
        <v>483513</v>
      </c>
      <c r="Q908" s="225" t="n">
        <v>26361430</v>
      </c>
      <c r="R908" s="225" t="n">
        <v>3616288</v>
      </c>
    </row>
    <row r="909" customFormat="false" ht="12.75" hidden="false" customHeight="false" outlineLevel="0" collapsed="false">
      <c r="A909" s="238" t="s">
        <v>918</v>
      </c>
      <c r="B909" s="201" t="s">
        <v>1114</v>
      </c>
      <c r="C909" s="225" t="n">
        <v>48006180</v>
      </c>
      <c r="D909" s="225" t="n">
        <v>7891311</v>
      </c>
      <c r="E909" s="225" t="n">
        <v>6347049</v>
      </c>
      <c r="F909" s="225" t="n">
        <v>2782287</v>
      </c>
      <c r="G909" s="225" t="n">
        <v>3347184</v>
      </c>
      <c r="H909" s="225" t="n">
        <v>1861105</v>
      </c>
      <c r="I909" s="225" t="n">
        <v>3569662</v>
      </c>
      <c r="J909" s="225" t="n">
        <v>10621682</v>
      </c>
      <c r="K909" s="225" t="n">
        <v>1696319</v>
      </c>
      <c r="L909" s="225" t="n">
        <v>468911</v>
      </c>
      <c r="M909" s="225" t="n">
        <v>3542358</v>
      </c>
      <c r="N909" s="225" t="n">
        <v>2190710</v>
      </c>
      <c r="O909" s="225" t="n">
        <v>1409394</v>
      </c>
      <c r="P909" s="225" t="n">
        <v>2278208</v>
      </c>
      <c r="Q909" s="225" t="n">
        <v>35351512</v>
      </c>
      <c r="R909" s="225" t="n">
        <v>12654668</v>
      </c>
    </row>
    <row r="910" customFormat="false" ht="12.75" hidden="false" customHeight="false" outlineLevel="0" collapsed="false">
      <c r="A910" s="238" t="s">
        <v>921</v>
      </c>
      <c r="B910" s="201" t="s">
        <v>1118</v>
      </c>
      <c r="C910" s="225" t="n">
        <v>2639162</v>
      </c>
      <c r="D910" s="225" t="n">
        <v>398415</v>
      </c>
      <c r="E910" s="225" t="n">
        <v>223835</v>
      </c>
      <c r="F910" s="225" t="n">
        <v>49973</v>
      </c>
      <c r="G910" s="225" t="n">
        <v>171173</v>
      </c>
      <c r="H910" s="225" t="n">
        <v>60639</v>
      </c>
      <c r="I910" s="225" t="n">
        <v>281641</v>
      </c>
      <c r="J910" s="225" t="n">
        <v>1009230</v>
      </c>
      <c r="K910" s="225" t="n">
        <v>140368</v>
      </c>
      <c r="L910" s="225" t="n">
        <v>15689</v>
      </c>
      <c r="M910" s="225" t="n">
        <v>101431</v>
      </c>
      <c r="N910" s="225" t="n">
        <v>47143</v>
      </c>
      <c r="O910" s="225" t="n">
        <v>115560</v>
      </c>
      <c r="P910" s="225" t="n">
        <v>24065</v>
      </c>
      <c r="Q910" s="225" t="n">
        <v>2355911</v>
      </c>
      <c r="R910" s="225" t="n">
        <v>283251</v>
      </c>
    </row>
    <row r="911" customFormat="false" ht="25.5" hidden="false" customHeight="true" outlineLevel="0" collapsed="false">
      <c r="A911" s="238" t="s">
        <v>1047</v>
      </c>
      <c r="B911" s="208" t="s">
        <v>1143</v>
      </c>
      <c r="C911" s="225" t="n">
        <v>20140</v>
      </c>
      <c r="D911" s="225" t="n">
        <v>1328</v>
      </c>
      <c r="E911" s="225" t="n">
        <v>402</v>
      </c>
      <c r="F911" s="225" t="n">
        <v>94</v>
      </c>
      <c r="G911" s="225" t="n">
        <v>149</v>
      </c>
      <c r="H911" s="225" t="n">
        <v>174</v>
      </c>
      <c r="I911" s="225" t="n">
        <v>2036</v>
      </c>
      <c r="J911" s="225" t="n">
        <v>196</v>
      </c>
      <c r="K911" s="225" t="n">
        <v>13008</v>
      </c>
      <c r="L911" s="225" t="n">
        <v>98</v>
      </c>
      <c r="M911" s="225" t="n">
        <v>517</v>
      </c>
      <c r="N911" s="225" t="n">
        <v>157</v>
      </c>
      <c r="O911" s="225" t="n">
        <v>1948</v>
      </c>
      <c r="P911" s="225" t="n">
        <v>33</v>
      </c>
      <c r="Q911" s="225" t="n">
        <v>19165</v>
      </c>
      <c r="R911" s="225" t="n">
        <v>975</v>
      </c>
    </row>
    <row r="912" customFormat="false" ht="12.75" hidden="false" customHeight="false" outlineLevel="0" collapsed="false">
      <c r="A912" s="238" t="s">
        <v>923</v>
      </c>
      <c r="B912" s="201" t="s">
        <v>1114</v>
      </c>
      <c r="C912" s="225" t="n">
        <v>16870</v>
      </c>
      <c r="D912" s="225" t="n">
        <v>4607</v>
      </c>
      <c r="E912" s="225" t="n">
        <v>603</v>
      </c>
      <c r="F912" s="225" t="n">
        <v>181</v>
      </c>
      <c r="G912" s="225" t="n">
        <v>1215</v>
      </c>
      <c r="H912" s="225" t="n">
        <v>1581</v>
      </c>
      <c r="I912" s="225" t="n">
        <v>715</v>
      </c>
      <c r="J912" s="225" t="n">
        <v>2225</v>
      </c>
      <c r="K912" s="225" t="n">
        <v>1605</v>
      </c>
      <c r="L912" s="225" t="n">
        <v>13</v>
      </c>
      <c r="M912" s="225" t="n">
        <v>1251</v>
      </c>
      <c r="N912" s="225" t="n">
        <v>38</v>
      </c>
      <c r="O912" s="225" t="n">
        <v>2806</v>
      </c>
      <c r="P912" s="225" t="n">
        <v>30</v>
      </c>
      <c r="Q912" s="225" t="n">
        <v>13789</v>
      </c>
      <c r="R912" s="225" t="n">
        <v>3081</v>
      </c>
    </row>
    <row r="913" customFormat="false" ht="12.75" hidden="false" customHeight="false" outlineLevel="0" collapsed="false">
      <c r="A913" s="238" t="s">
        <v>925</v>
      </c>
      <c r="B913" s="201" t="s">
        <v>1118</v>
      </c>
      <c r="C913" s="225" t="n">
        <v>2032543</v>
      </c>
      <c r="D913" s="225" t="n">
        <v>414415</v>
      </c>
      <c r="E913" s="225" t="n">
        <v>432782</v>
      </c>
      <c r="F913" s="225" t="n">
        <v>56405</v>
      </c>
      <c r="G913" s="225" t="n">
        <v>223217</v>
      </c>
      <c r="H913" s="225" t="n">
        <v>19956</v>
      </c>
      <c r="I913" s="225" t="n">
        <v>124013</v>
      </c>
      <c r="J913" s="225" t="n">
        <v>480337</v>
      </c>
      <c r="K913" s="225" t="n">
        <v>40156</v>
      </c>
      <c r="L913" s="225" t="n">
        <v>18513</v>
      </c>
      <c r="M913" s="225" t="n">
        <v>100038</v>
      </c>
      <c r="N913" s="225" t="n">
        <v>24637</v>
      </c>
      <c r="O913" s="225" t="n">
        <v>47906</v>
      </c>
      <c r="P913" s="225" t="n">
        <v>50168</v>
      </c>
      <c r="Q913" s="225" t="n">
        <v>1781339</v>
      </c>
      <c r="R913" s="225" t="n">
        <v>251204</v>
      </c>
    </row>
    <row r="914" customFormat="false" ht="12.75" hidden="false" customHeight="false" outlineLevel="0" collapsed="false">
      <c r="A914" s="238" t="s">
        <v>927</v>
      </c>
      <c r="B914" s="201" t="s">
        <v>1084</v>
      </c>
      <c r="C914" s="225" t="n">
        <v>4805804</v>
      </c>
      <c r="D914" s="225" t="n">
        <v>655285</v>
      </c>
      <c r="E914" s="225" t="n">
        <v>735775</v>
      </c>
      <c r="F914" s="225" t="n">
        <v>109828</v>
      </c>
      <c r="G914" s="225" t="n">
        <v>351699</v>
      </c>
      <c r="H914" s="225" t="n">
        <v>86507</v>
      </c>
      <c r="I914" s="225" t="n">
        <v>544141</v>
      </c>
      <c r="J914" s="225" t="n">
        <v>1418609</v>
      </c>
      <c r="K914" s="225" t="n">
        <v>195154</v>
      </c>
      <c r="L914" s="225" t="n">
        <v>53283</v>
      </c>
      <c r="M914" s="225" t="n">
        <v>233309</v>
      </c>
      <c r="N914" s="225" t="n">
        <v>153304</v>
      </c>
      <c r="O914" s="225" t="n">
        <v>164280</v>
      </c>
      <c r="P914" s="225" t="n">
        <v>104630</v>
      </c>
      <c r="Q914" s="225" t="n">
        <v>4118226</v>
      </c>
      <c r="R914" s="225" t="n">
        <v>687578</v>
      </c>
    </row>
    <row r="915" customFormat="false" ht="12.75" hidden="false" customHeight="false" outlineLevel="0" collapsed="false">
      <c r="A915" s="238" t="s">
        <v>935</v>
      </c>
      <c r="B915" s="201" t="s">
        <v>1085</v>
      </c>
      <c r="C915" s="225" t="n">
        <v>899464</v>
      </c>
      <c r="D915" s="225" t="n">
        <v>125004</v>
      </c>
      <c r="E915" s="225" t="n">
        <v>161444</v>
      </c>
      <c r="F915" s="225" t="n">
        <v>28881</v>
      </c>
      <c r="G915" s="225" t="n">
        <v>86906</v>
      </c>
      <c r="H915" s="225" t="n">
        <v>8699</v>
      </c>
      <c r="I915" s="225" t="n">
        <v>96774</v>
      </c>
      <c r="J915" s="225" t="n">
        <v>254660</v>
      </c>
      <c r="K915" s="225" t="n">
        <v>39362</v>
      </c>
      <c r="L915" s="225" t="n">
        <v>12314</v>
      </c>
      <c r="M915" s="225" t="n">
        <v>37439</v>
      </c>
      <c r="N915" s="225" t="n">
        <v>13604</v>
      </c>
      <c r="O915" s="225" t="n">
        <v>21519</v>
      </c>
      <c r="P915" s="225" t="n">
        <v>12858</v>
      </c>
      <c r="Q915" s="225" t="n">
        <v>797983</v>
      </c>
      <c r="R915" s="225" t="n">
        <v>101481</v>
      </c>
    </row>
    <row r="916" customFormat="false" ht="12.75" hidden="false" customHeight="false" outlineLevel="0" collapsed="false">
      <c r="A916" s="238" t="s">
        <v>937</v>
      </c>
      <c r="B916" s="201" t="s">
        <v>1086</v>
      </c>
      <c r="C916" s="225" t="n">
        <v>2152287</v>
      </c>
      <c r="D916" s="225" t="n">
        <v>266929</v>
      </c>
      <c r="E916" s="225" t="n">
        <v>443338</v>
      </c>
      <c r="F916" s="225" t="n">
        <v>61682</v>
      </c>
      <c r="G916" s="225" t="n">
        <v>309805</v>
      </c>
      <c r="H916" s="225" t="n">
        <v>38188</v>
      </c>
      <c r="I916" s="225" t="n">
        <v>198489</v>
      </c>
      <c r="J916" s="225" t="n">
        <v>496144</v>
      </c>
      <c r="K916" s="225" t="n">
        <v>103926</v>
      </c>
      <c r="L916" s="225" t="n">
        <v>7380</v>
      </c>
      <c r="M916" s="225" t="n">
        <v>86608</v>
      </c>
      <c r="N916" s="225" t="n">
        <v>7572</v>
      </c>
      <c r="O916" s="225" t="n">
        <v>74329</v>
      </c>
      <c r="P916" s="225" t="n">
        <v>57897</v>
      </c>
      <c r="Q916" s="225" t="n">
        <v>1900340</v>
      </c>
      <c r="R916" s="225" t="n">
        <v>251947</v>
      </c>
    </row>
    <row r="917" customFormat="false" ht="12.75" hidden="false" customHeight="false" outlineLevel="0" collapsed="false">
      <c r="A917" s="238" t="s">
        <v>941</v>
      </c>
      <c r="B917" s="201" t="s">
        <v>1120</v>
      </c>
      <c r="C917" s="225" t="n">
        <v>5439800</v>
      </c>
      <c r="D917" s="225" t="n">
        <v>2276472</v>
      </c>
      <c r="E917" s="225" t="n">
        <v>960783</v>
      </c>
      <c r="F917" s="225" t="n">
        <v>37899</v>
      </c>
      <c r="G917" s="225" t="n">
        <v>431255</v>
      </c>
      <c r="H917" s="225" t="n">
        <v>93001</v>
      </c>
      <c r="I917" s="225" t="n">
        <v>278847</v>
      </c>
      <c r="J917" s="225" t="n">
        <v>531250</v>
      </c>
      <c r="K917" s="225" t="n">
        <v>146175</v>
      </c>
      <c r="L917" s="225" t="n">
        <v>46674</v>
      </c>
      <c r="M917" s="225" t="n">
        <v>236325</v>
      </c>
      <c r="N917" s="225" t="n">
        <v>70698</v>
      </c>
      <c r="O917" s="225" t="n">
        <v>265748</v>
      </c>
      <c r="P917" s="225" t="n">
        <v>64673</v>
      </c>
      <c r="Q917" s="225" t="n">
        <v>4937204</v>
      </c>
      <c r="R917" s="225" t="n">
        <v>502596</v>
      </c>
    </row>
    <row r="918" customFormat="false" ht="12.75" hidden="false" customHeight="false" outlineLevel="0" collapsed="false">
      <c r="A918" s="238" t="s">
        <v>955</v>
      </c>
      <c r="B918" s="201" t="s">
        <v>236</v>
      </c>
      <c r="C918" s="225" t="n">
        <v>33325558</v>
      </c>
      <c r="D918" s="225" t="n">
        <v>3079927</v>
      </c>
      <c r="E918" s="225" t="n">
        <v>5683671</v>
      </c>
      <c r="F918" s="225" t="n">
        <v>1171177</v>
      </c>
      <c r="G918" s="225" t="n">
        <v>3452918</v>
      </c>
      <c r="H918" s="225" t="n">
        <v>521580</v>
      </c>
      <c r="I918" s="225" t="n">
        <v>4095396</v>
      </c>
      <c r="J918" s="225" t="n">
        <v>9260264</v>
      </c>
      <c r="K918" s="225" t="n">
        <v>1975408</v>
      </c>
      <c r="L918" s="225" t="n">
        <v>527166</v>
      </c>
      <c r="M918" s="225" t="n">
        <v>950670</v>
      </c>
      <c r="N918" s="225" t="n">
        <v>932498</v>
      </c>
      <c r="O918" s="225" t="n">
        <v>1162449</v>
      </c>
      <c r="P918" s="225" t="n">
        <v>512434</v>
      </c>
      <c r="Q918" s="225" t="n">
        <v>29237199</v>
      </c>
      <c r="R918" s="225" t="n">
        <v>4088359</v>
      </c>
    </row>
    <row r="919" customFormat="false" ht="12.75" hidden="false" customHeight="false" outlineLevel="0" collapsed="false">
      <c r="A919" s="238" t="s">
        <v>957</v>
      </c>
      <c r="B919" s="201" t="s">
        <v>1041</v>
      </c>
      <c r="C919" s="225" t="n">
        <v>171278637</v>
      </c>
      <c r="D919" s="225" t="n">
        <v>29614083</v>
      </c>
      <c r="E919" s="225" t="n">
        <v>27435023</v>
      </c>
      <c r="F919" s="225" t="n">
        <v>5486242</v>
      </c>
      <c r="G919" s="225" t="n">
        <v>14989684</v>
      </c>
      <c r="H919" s="225" t="n">
        <v>3514603</v>
      </c>
      <c r="I919" s="225" t="n">
        <v>16082566</v>
      </c>
      <c r="J919" s="225" t="n">
        <v>42013982</v>
      </c>
      <c r="K919" s="225" t="n">
        <v>7218155</v>
      </c>
      <c r="L919" s="225" t="n">
        <v>1815456</v>
      </c>
      <c r="M919" s="225" t="n">
        <v>8079737</v>
      </c>
      <c r="N919" s="225" t="n">
        <v>4493843</v>
      </c>
      <c r="O919" s="225" t="n">
        <v>6147369</v>
      </c>
      <c r="P919" s="225" t="n">
        <v>4387894</v>
      </c>
      <c r="Q919" s="225" t="n">
        <v>145316318</v>
      </c>
      <c r="R919" s="225" t="n">
        <v>25962319</v>
      </c>
    </row>
    <row r="920" customFormat="false" ht="33" hidden="false" customHeight="true" outlineLevel="0" collapsed="false">
      <c r="A920" s="238" t="s">
        <v>963</v>
      </c>
      <c r="B920" s="208" t="s">
        <v>1144</v>
      </c>
      <c r="C920" s="225" t="n">
        <v>31643</v>
      </c>
      <c r="D920" s="225" t="n">
        <v>552</v>
      </c>
      <c r="E920" s="225" t="n">
        <v>1090</v>
      </c>
      <c r="F920" s="225" t="n">
        <v>315</v>
      </c>
      <c r="G920" s="225" t="n">
        <v>1223</v>
      </c>
      <c r="H920" s="225" t="n">
        <v>1989</v>
      </c>
      <c r="I920" s="225" t="n">
        <v>23292</v>
      </c>
      <c r="J920" s="225" t="n">
        <v>38</v>
      </c>
      <c r="K920" s="225" t="n">
        <v>265</v>
      </c>
      <c r="L920" s="225" t="n">
        <v>38</v>
      </c>
      <c r="M920" s="225" t="n">
        <v>285</v>
      </c>
      <c r="N920" s="225" t="n">
        <v>294</v>
      </c>
      <c r="O920" s="225" t="n">
        <v>2139</v>
      </c>
      <c r="P920" s="225" t="n">
        <v>123</v>
      </c>
      <c r="Q920" s="225" t="n">
        <v>28637</v>
      </c>
      <c r="R920" s="225" t="n">
        <v>3006</v>
      </c>
    </row>
    <row r="921" customFormat="false" ht="12.75" hidden="false" customHeight="false" outlineLevel="0" collapsed="false">
      <c r="A921" s="21" t="n">
        <v>88</v>
      </c>
      <c r="B921" s="201" t="s">
        <v>1114</v>
      </c>
      <c r="C921" s="225" t="n">
        <v>9166</v>
      </c>
      <c r="D921" s="225" t="n">
        <v>1501</v>
      </c>
      <c r="E921" s="225" t="n">
        <v>1746</v>
      </c>
      <c r="F921" s="225" t="n">
        <v>256</v>
      </c>
      <c r="G921" s="225" t="n">
        <v>1171</v>
      </c>
      <c r="H921" s="225" t="n">
        <v>933</v>
      </c>
      <c r="I921" s="225" t="n">
        <v>1325</v>
      </c>
      <c r="J921" s="225" t="n">
        <v>488</v>
      </c>
      <c r="K921" s="225" t="n">
        <v>287</v>
      </c>
      <c r="L921" s="225" t="n">
        <v>324</v>
      </c>
      <c r="M921" s="225" t="n">
        <v>389</v>
      </c>
      <c r="N921" s="225" t="n">
        <v>156</v>
      </c>
      <c r="O921" s="225" t="n">
        <v>578</v>
      </c>
      <c r="P921" s="225" t="n">
        <v>12</v>
      </c>
      <c r="Q921" s="225" t="n">
        <v>7420</v>
      </c>
      <c r="R921" s="225" t="n">
        <v>1746</v>
      </c>
    </row>
    <row r="922" customFormat="false" ht="12.75" hidden="false" customHeight="false" outlineLevel="0" collapsed="false">
      <c r="A922" s="21" t="n">
        <v>89</v>
      </c>
      <c r="B922" s="201" t="s">
        <v>1118</v>
      </c>
      <c r="C922" s="225" t="n">
        <v>741634</v>
      </c>
      <c r="D922" s="225" t="n">
        <v>107330</v>
      </c>
      <c r="E922" s="225" t="n">
        <v>130228</v>
      </c>
      <c r="F922" s="225" t="n">
        <v>7651</v>
      </c>
      <c r="G922" s="225" t="n">
        <v>100308</v>
      </c>
      <c r="H922" s="225" t="n">
        <v>2615</v>
      </c>
      <c r="I922" s="225" t="n">
        <v>79142</v>
      </c>
      <c r="J922" s="225" t="n">
        <v>255577</v>
      </c>
      <c r="K922" s="225" t="n">
        <v>10301</v>
      </c>
      <c r="L922" s="225" t="n">
        <v>9984</v>
      </c>
      <c r="M922" s="225" t="n">
        <v>15888</v>
      </c>
      <c r="N922" s="225" t="n">
        <v>1775</v>
      </c>
      <c r="O922" s="225" t="n">
        <v>17596</v>
      </c>
      <c r="P922" s="225" t="n">
        <v>3239</v>
      </c>
      <c r="Q922" s="225" t="n">
        <v>710466</v>
      </c>
      <c r="R922" s="225" t="n">
        <v>31168</v>
      </c>
    </row>
    <row r="923" customFormat="false" ht="12.75" hidden="false" customHeight="false" outlineLevel="0" collapsed="false">
      <c r="A923" s="21" t="n">
        <v>90</v>
      </c>
      <c r="B923" s="201" t="s">
        <v>1088</v>
      </c>
      <c r="C923" s="225" t="n">
        <v>555738</v>
      </c>
      <c r="D923" s="225" t="n">
        <v>66643</v>
      </c>
      <c r="E923" s="225" t="n">
        <v>20230</v>
      </c>
      <c r="F923" s="225" t="n">
        <v>15210</v>
      </c>
      <c r="G923" s="225" t="n">
        <v>38915</v>
      </c>
      <c r="H923" s="225" t="n">
        <v>5057</v>
      </c>
      <c r="I923" s="225" t="n">
        <v>55148</v>
      </c>
      <c r="J923" s="225" t="n">
        <v>192515</v>
      </c>
      <c r="K923" s="225" t="n">
        <v>6075</v>
      </c>
      <c r="L923" s="225" t="n">
        <v>15249</v>
      </c>
      <c r="M923" s="225" t="n">
        <v>47570</v>
      </c>
      <c r="N923" s="225" t="n">
        <v>23946</v>
      </c>
      <c r="O923" s="225" t="n">
        <v>62045</v>
      </c>
      <c r="P923" s="225" t="n">
        <v>7135</v>
      </c>
      <c r="Q923" s="225" t="n">
        <v>456820</v>
      </c>
      <c r="R923" s="225" t="n">
        <v>98918</v>
      </c>
    </row>
    <row r="924" customFormat="false" ht="12.75" hidden="false" customHeight="false" outlineLevel="0" collapsed="false">
      <c r="A924" s="21" t="n">
        <v>91</v>
      </c>
      <c r="B924" s="201" t="s">
        <v>1145</v>
      </c>
      <c r="C924" s="225" t="n">
        <v>3688926</v>
      </c>
      <c r="D924" s="225" t="n">
        <v>926346</v>
      </c>
      <c r="E924" s="225" t="n">
        <v>816120</v>
      </c>
      <c r="F924" s="225" t="n">
        <v>90875</v>
      </c>
      <c r="G924" s="225" t="n">
        <v>211682</v>
      </c>
      <c r="H924" s="225" t="n">
        <v>69017</v>
      </c>
      <c r="I924" s="225" t="n">
        <v>246836</v>
      </c>
      <c r="J924" s="225" t="n">
        <v>679411</v>
      </c>
      <c r="K924" s="225" t="n">
        <v>184209</v>
      </c>
      <c r="L924" s="225" t="n">
        <v>21851</v>
      </c>
      <c r="M924" s="225" t="n">
        <v>148434</v>
      </c>
      <c r="N924" s="225" t="n">
        <v>55343</v>
      </c>
      <c r="O924" s="225" t="n">
        <v>142815</v>
      </c>
      <c r="P924" s="225" t="n">
        <v>95987</v>
      </c>
      <c r="Q924" s="225" t="n">
        <v>3229270</v>
      </c>
      <c r="R924" s="225" t="n">
        <v>459656</v>
      </c>
    </row>
    <row r="925" customFormat="false" ht="12.75" hidden="false" customHeight="false" outlineLevel="0" collapsed="false">
      <c r="A925" s="21" t="n">
        <v>92</v>
      </c>
      <c r="B925" s="201" t="s">
        <v>1090</v>
      </c>
      <c r="C925" s="225" t="n">
        <v>20743643</v>
      </c>
      <c r="D925" s="225" t="n">
        <v>4862078</v>
      </c>
      <c r="E925" s="225" t="n">
        <v>7358413</v>
      </c>
      <c r="F925" s="225" t="n">
        <v>615169</v>
      </c>
      <c r="G925" s="225" t="n">
        <v>863484</v>
      </c>
      <c r="H925" s="225" t="n">
        <v>371591</v>
      </c>
      <c r="I925" s="225" t="n">
        <v>1397646</v>
      </c>
      <c r="J925" s="225" t="n">
        <v>1333940</v>
      </c>
      <c r="K925" s="225" t="n">
        <v>619728</v>
      </c>
      <c r="L925" s="225" t="n">
        <v>120891</v>
      </c>
      <c r="M925" s="225" t="n">
        <v>1227613</v>
      </c>
      <c r="N925" s="225" t="n">
        <v>466868</v>
      </c>
      <c r="O925" s="225" t="n">
        <v>788865</v>
      </c>
      <c r="P925" s="225" t="n">
        <v>717357</v>
      </c>
      <c r="Q925" s="225" t="n">
        <v>17345045</v>
      </c>
      <c r="R925" s="225" t="n">
        <v>3398598</v>
      </c>
    </row>
    <row r="926" customFormat="false" ht="25.5" hidden="false" customHeight="true" outlineLevel="0" collapsed="false">
      <c r="A926" s="21" t="n">
        <v>93</v>
      </c>
      <c r="B926" s="208" t="s">
        <v>1146</v>
      </c>
      <c r="C926" s="225" t="n">
        <v>415704</v>
      </c>
      <c r="D926" s="225" t="n">
        <v>33329</v>
      </c>
      <c r="E926" s="225" t="n">
        <v>48487</v>
      </c>
      <c r="F926" s="225" t="n">
        <v>20792</v>
      </c>
      <c r="G926" s="225" t="n">
        <v>20479</v>
      </c>
      <c r="H926" s="225" t="n">
        <v>11428</v>
      </c>
      <c r="I926" s="225" t="n">
        <v>152992</v>
      </c>
      <c r="J926" s="225" t="n">
        <v>46502</v>
      </c>
      <c r="K926" s="225" t="n">
        <v>24322</v>
      </c>
      <c r="L926" s="225" t="n">
        <v>2472</v>
      </c>
      <c r="M926" s="225" t="n">
        <v>16713</v>
      </c>
      <c r="N926" s="225" t="n">
        <v>9848</v>
      </c>
      <c r="O926" s="225" t="n">
        <v>18375</v>
      </c>
      <c r="P926" s="225" t="n">
        <v>9965</v>
      </c>
      <c r="Q926" s="225" t="n">
        <v>346958</v>
      </c>
      <c r="R926" s="225" t="n">
        <v>68746</v>
      </c>
    </row>
    <row r="927" customFormat="false" ht="12.75" hidden="false" customHeight="false" outlineLevel="0" collapsed="false">
      <c r="A927" s="21" t="n">
        <v>94</v>
      </c>
      <c r="B927" s="201" t="s">
        <v>1114</v>
      </c>
      <c r="C927" s="225" t="n">
        <v>8526330</v>
      </c>
      <c r="D927" s="225" t="n">
        <v>706658</v>
      </c>
      <c r="E927" s="225" t="n">
        <v>1149133</v>
      </c>
      <c r="F927" s="225" t="n">
        <v>638607</v>
      </c>
      <c r="G927" s="225" t="n">
        <v>712245</v>
      </c>
      <c r="H927" s="225" t="n">
        <v>372440</v>
      </c>
      <c r="I927" s="225" t="n">
        <v>586491</v>
      </c>
      <c r="J927" s="225" t="n">
        <v>1782601</v>
      </c>
      <c r="K927" s="225" t="n">
        <v>318292</v>
      </c>
      <c r="L927" s="225" t="n">
        <v>43126</v>
      </c>
      <c r="M927" s="225" t="n">
        <v>1182913</v>
      </c>
      <c r="N927" s="225" t="n">
        <v>486483</v>
      </c>
      <c r="O927" s="225" t="n">
        <v>221692</v>
      </c>
      <c r="P927" s="225" t="n">
        <v>325649</v>
      </c>
      <c r="Q927" s="225" t="n">
        <v>5520238</v>
      </c>
      <c r="R927" s="225" t="n">
        <v>3006092</v>
      </c>
    </row>
    <row r="928" customFormat="false" ht="12.75" hidden="false" customHeight="false" outlineLevel="0" collapsed="false">
      <c r="A928" s="21" t="n">
        <v>95</v>
      </c>
      <c r="B928" s="201" t="s">
        <v>1118</v>
      </c>
      <c r="C928" s="225" t="n">
        <v>7255470</v>
      </c>
      <c r="D928" s="225" t="n">
        <v>370643</v>
      </c>
      <c r="E928" s="225" t="n">
        <v>1239812</v>
      </c>
      <c r="F928" s="225" t="n">
        <v>159060</v>
      </c>
      <c r="G928" s="225" t="n">
        <v>537844</v>
      </c>
      <c r="H928" s="225" t="n">
        <v>171253</v>
      </c>
      <c r="I928" s="225" t="n">
        <v>836690</v>
      </c>
      <c r="J928" s="225" t="n">
        <v>2286970</v>
      </c>
      <c r="K928" s="225" t="n">
        <v>331025</v>
      </c>
      <c r="L928" s="225" t="n">
        <v>81516</v>
      </c>
      <c r="M928" s="225" t="n">
        <v>434363</v>
      </c>
      <c r="N928" s="225" t="n">
        <v>303903</v>
      </c>
      <c r="O928" s="225" t="n">
        <v>251711</v>
      </c>
      <c r="P928" s="225" t="n">
        <v>250680</v>
      </c>
      <c r="Q928" s="225" t="n">
        <v>5936211</v>
      </c>
      <c r="R928" s="225" t="n">
        <v>1319259</v>
      </c>
    </row>
    <row r="929" customFormat="false" ht="12.75" hidden="false" customHeight="false" outlineLevel="0" collapsed="false">
      <c r="A929" s="21" t="n">
        <v>99</v>
      </c>
      <c r="B929" s="201" t="s">
        <v>236</v>
      </c>
      <c r="C929" s="225" t="n">
        <v>447347</v>
      </c>
      <c r="D929" s="225" t="n">
        <v>33881</v>
      </c>
      <c r="E929" s="225" t="n">
        <v>49577</v>
      </c>
      <c r="F929" s="225" t="n">
        <v>21107</v>
      </c>
      <c r="G929" s="225" t="n">
        <v>21702</v>
      </c>
      <c r="H929" s="225" t="n">
        <v>13417</v>
      </c>
      <c r="I929" s="225" t="n">
        <v>176284</v>
      </c>
      <c r="J929" s="225" t="n">
        <v>46540</v>
      </c>
      <c r="K929" s="225" t="n">
        <v>24587</v>
      </c>
      <c r="L929" s="225" t="n">
        <v>2510</v>
      </c>
      <c r="M929" s="225" t="n">
        <v>16998</v>
      </c>
      <c r="N929" s="225" t="n">
        <v>10142</v>
      </c>
      <c r="O929" s="225" t="n">
        <v>20514</v>
      </c>
      <c r="P929" s="225" t="n">
        <v>10088</v>
      </c>
      <c r="Q929" s="225" t="n">
        <v>375595</v>
      </c>
      <c r="R929" s="225" t="n">
        <v>71752</v>
      </c>
    </row>
    <row r="930" customFormat="false" ht="12.75" hidden="false" customHeight="false" outlineLevel="0" collapsed="false">
      <c r="A930" s="21" t="n">
        <v>100</v>
      </c>
      <c r="B930" s="201" t="s">
        <v>1048</v>
      </c>
      <c r="C930" s="225" t="n">
        <v>41520907</v>
      </c>
      <c r="D930" s="225" t="n">
        <v>7041199</v>
      </c>
      <c r="E930" s="225" t="n">
        <v>10715682</v>
      </c>
      <c r="F930" s="225" t="n">
        <v>1526828</v>
      </c>
      <c r="G930" s="225" t="n">
        <v>2465649</v>
      </c>
      <c r="H930" s="225" t="n">
        <v>992906</v>
      </c>
      <c r="I930" s="225" t="n">
        <v>3203278</v>
      </c>
      <c r="J930" s="225" t="n">
        <v>6531502</v>
      </c>
      <c r="K930" s="225" t="n">
        <v>1469917</v>
      </c>
      <c r="L930" s="225" t="n">
        <v>292941</v>
      </c>
      <c r="M930" s="225" t="n">
        <v>3057170</v>
      </c>
      <c r="N930" s="225" t="n">
        <v>1338474</v>
      </c>
      <c r="O930" s="225" t="n">
        <v>1485302</v>
      </c>
      <c r="P930" s="225" t="n">
        <v>1400059</v>
      </c>
      <c r="Q930" s="225" t="n">
        <v>33205470</v>
      </c>
      <c r="R930" s="225" t="n">
        <v>8315437</v>
      </c>
    </row>
    <row r="931" customFormat="false" ht="20.25" hidden="false" customHeight="true" outlineLevel="0" collapsed="false">
      <c r="A931" s="21" t="n">
        <v>101</v>
      </c>
      <c r="B931" s="201" t="s">
        <v>1092</v>
      </c>
      <c r="C931" s="225" t="n">
        <v>212799544</v>
      </c>
      <c r="D931" s="225" t="n">
        <v>36655282</v>
      </c>
      <c r="E931" s="225" t="n">
        <v>38150705</v>
      </c>
      <c r="F931" s="225" t="n">
        <v>7013070</v>
      </c>
      <c r="G931" s="225" t="n">
        <v>17455333</v>
      </c>
      <c r="H931" s="225" t="n">
        <v>4507509</v>
      </c>
      <c r="I931" s="225" t="n">
        <v>19285844</v>
      </c>
      <c r="J931" s="225" t="n">
        <v>48545484</v>
      </c>
      <c r="K931" s="225" t="n">
        <v>8688072</v>
      </c>
      <c r="L931" s="225" t="n">
        <v>2108397</v>
      </c>
      <c r="M931" s="225" t="n">
        <v>11136907</v>
      </c>
      <c r="N931" s="225" t="n">
        <v>5832317</v>
      </c>
      <c r="O931" s="225" t="n">
        <v>7632671</v>
      </c>
      <c r="P931" s="225" t="n">
        <v>5787953</v>
      </c>
      <c r="Q931" s="225" t="n">
        <v>178521788</v>
      </c>
      <c r="R931" s="225" t="n">
        <v>34277756</v>
      </c>
    </row>
    <row r="932" customFormat="false" ht="20.25" hidden="false" customHeight="true" outlineLevel="0" collapsed="false">
      <c r="A932" s="21" t="n">
        <v>102</v>
      </c>
      <c r="B932" s="201" t="s">
        <v>1023</v>
      </c>
      <c r="C932" s="225" t="n">
        <v>25638539</v>
      </c>
      <c r="D932" s="225" t="n">
        <v>8676316</v>
      </c>
      <c r="E932" s="225" t="n">
        <v>6658965</v>
      </c>
      <c r="F932" s="225" t="n">
        <v>584436</v>
      </c>
      <c r="G932" s="225" t="n">
        <v>1203812</v>
      </c>
      <c r="H932" s="225" t="n">
        <v>384115</v>
      </c>
      <c r="I932" s="225" t="n">
        <v>1669652</v>
      </c>
      <c r="J932" s="225" t="n">
        <v>1858102</v>
      </c>
      <c r="K932" s="225" t="n">
        <v>690031</v>
      </c>
      <c r="L932" s="225" t="n">
        <v>223960</v>
      </c>
      <c r="M932" s="225" t="n">
        <v>1455045</v>
      </c>
      <c r="N932" s="225" t="n">
        <v>449026</v>
      </c>
      <c r="O932" s="225" t="n">
        <v>1088843</v>
      </c>
      <c r="P932" s="225" t="n">
        <v>696236</v>
      </c>
      <c r="Q932" s="225" t="n">
        <v>22069681</v>
      </c>
      <c r="R932" s="225" t="n">
        <v>3568858</v>
      </c>
    </row>
    <row r="933" customFormat="false" ht="12.75" hidden="false" customHeight="false" outlineLevel="0" collapsed="false">
      <c r="A933" s="21" t="n">
        <v>103</v>
      </c>
      <c r="B933" s="201" t="s">
        <v>1050</v>
      </c>
      <c r="C933" s="225" t="n">
        <v>187161005</v>
      </c>
      <c r="D933" s="225" t="n">
        <v>27978966</v>
      </c>
      <c r="E933" s="225" t="n">
        <v>31491740</v>
      </c>
      <c r="F933" s="225" t="n">
        <v>6428634</v>
      </c>
      <c r="G933" s="225" t="n">
        <v>16251521</v>
      </c>
      <c r="H933" s="225" t="n">
        <v>4123394</v>
      </c>
      <c r="I933" s="225" t="n">
        <v>17616192</v>
      </c>
      <c r="J933" s="225" t="n">
        <v>46687382</v>
      </c>
      <c r="K933" s="225" t="n">
        <v>7998041</v>
      </c>
      <c r="L933" s="225" t="n">
        <v>1884437</v>
      </c>
      <c r="M933" s="225" t="n">
        <v>9681862</v>
      </c>
      <c r="N933" s="225" t="n">
        <v>5383291</v>
      </c>
      <c r="O933" s="225" t="n">
        <v>6543828</v>
      </c>
      <c r="P933" s="225" t="n">
        <v>5091717</v>
      </c>
      <c r="Q933" s="225" t="n">
        <v>156452107</v>
      </c>
      <c r="R933" s="225" t="n">
        <v>30708898</v>
      </c>
    </row>
    <row r="934" customFormat="false" ht="12.75" hidden="false" customHeight="false" outlineLevel="0" collapsed="false">
      <c r="A934" s="21" t="n">
        <v>104</v>
      </c>
      <c r="B934" s="201" t="s">
        <v>333</v>
      </c>
      <c r="C934" s="225" t="n">
        <v>62811522</v>
      </c>
      <c r="D934" s="225" t="n">
        <v>9014629</v>
      </c>
      <c r="E934" s="225" t="n">
        <v>7787849</v>
      </c>
      <c r="F934" s="225" t="n">
        <v>3544946</v>
      </c>
      <c r="G934" s="225" t="n">
        <v>4300356</v>
      </c>
      <c r="H934" s="225" t="n">
        <v>2377482</v>
      </c>
      <c r="I934" s="225" t="n">
        <v>6238787</v>
      </c>
      <c r="J934" s="225" t="n">
        <v>13391685</v>
      </c>
      <c r="K934" s="225" t="n">
        <v>2698569</v>
      </c>
      <c r="L934" s="225" t="n">
        <v>575954</v>
      </c>
      <c r="M934" s="225" t="n">
        <v>4945895</v>
      </c>
      <c r="N934" s="225" t="n">
        <v>2802163</v>
      </c>
      <c r="O934" s="225" t="n">
        <v>2421478</v>
      </c>
      <c r="P934" s="225" t="n">
        <v>2711729</v>
      </c>
      <c r="Q934" s="225" t="n">
        <v>46429307</v>
      </c>
      <c r="R934" s="225" t="n">
        <v>16382215</v>
      </c>
    </row>
    <row r="935" customFormat="false" ht="12.75" hidden="false" customHeight="false" outlineLevel="0" collapsed="false">
      <c r="A935" s="21" t="n">
        <v>105</v>
      </c>
      <c r="B935" s="201" t="s">
        <v>1051</v>
      </c>
      <c r="C935" s="225" t="n">
        <v>124349483</v>
      </c>
      <c r="D935" s="225" t="n">
        <v>18964337</v>
      </c>
      <c r="E935" s="225" t="n">
        <v>23703891</v>
      </c>
      <c r="F935" s="225" t="n">
        <v>2883688</v>
      </c>
      <c r="G935" s="225" t="n">
        <v>11951165</v>
      </c>
      <c r="H935" s="225" t="n">
        <v>1745912</v>
      </c>
      <c r="I935" s="225" t="n">
        <v>11377405</v>
      </c>
      <c r="J935" s="225" t="n">
        <v>33295697</v>
      </c>
      <c r="K935" s="225" t="n">
        <v>5299472</v>
      </c>
      <c r="L935" s="225" t="n">
        <v>1308483</v>
      </c>
      <c r="M935" s="225" t="n">
        <v>4735967</v>
      </c>
      <c r="N935" s="225" t="n">
        <v>2581128</v>
      </c>
      <c r="O935" s="225" t="n">
        <v>4122350</v>
      </c>
      <c r="P935" s="225" t="n">
        <v>2379988</v>
      </c>
      <c r="Q935" s="225" t="n">
        <v>110022800</v>
      </c>
      <c r="R935" s="225" t="n">
        <v>14326683</v>
      </c>
    </row>
    <row r="936" customFormat="false" ht="20.25" hidden="false" customHeight="true" outlineLevel="0" collapsed="false">
      <c r="A936" s="21" t="n">
        <v>106</v>
      </c>
      <c r="B936" s="201" t="s">
        <v>1053</v>
      </c>
      <c r="C936" s="225" t="n">
        <v>-6230259</v>
      </c>
      <c r="D936" s="225" t="n">
        <v>374787</v>
      </c>
      <c r="E936" s="225" t="n">
        <v>335324</v>
      </c>
      <c r="F936" s="225" t="n">
        <v>-473137</v>
      </c>
      <c r="G936" s="225" t="n">
        <v>-131654</v>
      </c>
      <c r="H936" s="225" t="n">
        <v>-226828</v>
      </c>
      <c r="I936" s="225" t="n">
        <v>-1947416</v>
      </c>
      <c r="J936" s="225" t="n">
        <v>-828722</v>
      </c>
      <c r="K936" s="225" t="n">
        <v>-1825967</v>
      </c>
      <c r="L936" s="225" t="n">
        <v>-874653</v>
      </c>
      <c r="M936" s="225" t="n">
        <v>176476</v>
      </c>
      <c r="N936" s="225" t="n">
        <v>-607709</v>
      </c>
      <c r="O936" s="225" t="n">
        <v>-194341</v>
      </c>
      <c r="P936" s="225" t="n">
        <v>-6419</v>
      </c>
      <c r="Q936" s="225" t="n">
        <v>-5092642</v>
      </c>
      <c r="R936" s="225" t="n">
        <v>-1137617</v>
      </c>
    </row>
    <row r="937" customFormat="false" ht="12.75" hidden="false" customHeight="false" outlineLevel="0" collapsed="false">
      <c r="A937" s="21"/>
      <c r="B937" s="201"/>
      <c r="C937" s="242"/>
      <c r="D937" s="242"/>
      <c r="E937" s="242"/>
      <c r="F937" s="242"/>
      <c r="G937" s="242"/>
      <c r="H937" s="242"/>
      <c r="I937" s="242"/>
      <c r="J937" s="242"/>
      <c r="K937" s="242"/>
      <c r="L937" s="242"/>
      <c r="M937" s="242"/>
      <c r="N937" s="242"/>
      <c r="O937" s="242"/>
      <c r="P937" s="242"/>
      <c r="Q937" s="242"/>
      <c r="R937" s="242"/>
    </row>
    <row r="938" customFormat="false" ht="12.75" hidden="false" customHeight="false" outlineLevel="0" collapsed="false">
      <c r="A938" s="21"/>
      <c r="B938" s="201"/>
      <c r="C938" s="242"/>
      <c r="D938" s="242"/>
      <c r="E938" s="242"/>
      <c r="F938" s="242"/>
      <c r="G938" s="242"/>
      <c r="H938" s="242"/>
      <c r="I938" s="242"/>
      <c r="J938" s="242"/>
      <c r="K938" s="242"/>
      <c r="L938" s="242"/>
      <c r="M938" s="242"/>
      <c r="N938" s="242"/>
      <c r="O938" s="242"/>
      <c r="P938" s="242"/>
      <c r="Q938" s="242"/>
      <c r="R938" s="242"/>
    </row>
    <row r="939" customFormat="false" ht="12.75" hidden="false" customHeight="false" outlineLevel="0" collapsed="false">
      <c r="A939" s="21"/>
      <c r="B939" s="201"/>
      <c r="C939" s="242"/>
      <c r="D939" s="242"/>
      <c r="E939" s="242"/>
      <c r="F939" s="242"/>
      <c r="G939" s="242"/>
      <c r="H939" s="242"/>
      <c r="I939" s="242"/>
      <c r="J939" s="242"/>
      <c r="K939" s="242"/>
      <c r="L939" s="242"/>
      <c r="M939" s="242"/>
      <c r="N939" s="242"/>
      <c r="O939" s="242"/>
      <c r="P939" s="242"/>
      <c r="Q939" s="242"/>
      <c r="R939" s="242"/>
    </row>
    <row r="940" customFormat="false" ht="12.75" hidden="false" customHeight="false" outlineLevel="0" collapsed="false">
      <c r="A940" s="12" t="s">
        <v>195</v>
      </c>
    </row>
    <row r="942" customFormat="false" ht="14.25" hidden="false" customHeight="false" outlineLevel="0" collapsed="false">
      <c r="A942" s="234" t="s">
        <v>1147</v>
      </c>
      <c r="B942" s="229"/>
      <c r="C942" s="23"/>
      <c r="D942" s="23"/>
      <c r="E942" s="101"/>
      <c r="F942" s="101"/>
      <c r="G942" s="101"/>
      <c r="H942" s="101"/>
      <c r="I942" s="27"/>
      <c r="J942" s="27"/>
      <c r="K942" s="27"/>
      <c r="L942" s="27"/>
      <c r="M942" s="27"/>
      <c r="N942" s="236"/>
      <c r="O942" s="236"/>
      <c r="P942" s="236"/>
      <c r="Q942" s="236"/>
      <c r="R942" s="236"/>
    </row>
    <row r="943" customFormat="false" ht="5.25" hidden="false" customHeight="true" outlineLevel="0" collapsed="false">
      <c r="A943" s="143"/>
      <c r="B943" s="229"/>
      <c r="C943" s="101"/>
      <c r="D943" s="101"/>
      <c r="E943" s="101"/>
      <c r="F943" s="101"/>
      <c r="G943" s="101"/>
      <c r="H943" s="101"/>
      <c r="I943" s="27"/>
      <c r="J943" s="27"/>
      <c r="K943" s="27"/>
      <c r="L943" s="27"/>
      <c r="M943" s="27"/>
      <c r="N943" s="27"/>
      <c r="O943" s="27"/>
      <c r="P943" s="27"/>
      <c r="Q943" s="27"/>
      <c r="R943" s="27"/>
    </row>
    <row r="944" customFormat="false" ht="12.75" hidden="false" customHeight="true" outlineLevel="0" collapsed="false">
      <c r="A944" s="237" t="s">
        <v>1063</v>
      </c>
      <c r="B944" s="193" t="s">
        <v>1064</v>
      </c>
      <c r="C944" s="96" t="s">
        <v>630</v>
      </c>
      <c r="D944" s="96" t="s">
        <v>985</v>
      </c>
      <c r="E944" s="96" t="s">
        <v>204</v>
      </c>
      <c r="F944" s="96" t="s">
        <v>205</v>
      </c>
      <c r="G944" s="96" t="s">
        <v>206</v>
      </c>
      <c r="H944" s="96" t="s">
        <v>986</v>
      </c>
      <c r="I944" s="100" t="s">
        <v>208</v>
      </c>
      <c r="J944" s="131" t="s">
        <v>987</v>
      </c>
      <c r="K944" s="96" t="s">
        <v>988</v>
      </c>
      <c r="L944" s="96" t="s">
        <v>211</v>
      </c>
      <c r="M944" s="96" t="s">
        <v>212</v>
      </c>
      <c r="N944" s="96" t="s">
        <v>989</v>
      </c>
      <c r="O944" s="96" t="s">
        <v>990</v>
      </c>
      <c r="P944" s="96" t="s">
        <v>215</v>
      </c>
      <c r="Q944" s="98" t="s">
        <v>202</v>
      </c>
      <c r="R944" s="98"/>
    </row>
    <row r="945" customFormat="false" ht="25.5" hidden="false" customHeight="false" outlineLevel="0" collapsed="false">
      <c r="A945" s="237"/>
      <c r="B945" s="193"/>
      <c r="C945" s="96"/>
      <c r="D945" s="96"/>
      <c r="E945" s="96"/>
      <c r="F945" s="96"/>
      <c r="G945" s="96"/>
      <c r="H945" s="96"/>
      <c r="I945" s="100"/>
      <c r="J945" s="131"/>
      <c r="K945" s="96"/>
      <c r="L945" s="96"/>
      <c r="M945" s="96"/>
      <c r="N945" s="96"/>
      <c r="O945" s="96"/>
      <c r="P945" s="96"/>
      <c r="Q945" s="96" t="s">
        <v>991</v>
      </c>
      <c r="R945" s="100" t="s">
        <v>292</v>
      </c>
    </row>
    <row r="946" customFormat="false" ht="12.75" hidden="false" customHeight="false" outlineLevel="0" collapsed="false">
      <c r="B946" s="201"/>
      <c r="I946" s="142"/>
      <c r="J946" s="142"/>
      <c r="K946" s="142"/>
      <c r="L946" s="142"/>
      <c r="M946" s="75"/>
      <c r="N946" s="142"/>
      <c r="O946" s="142"/>
      <c r="P946" s="142"/>
      <c r="Q946" s="142"/>
      <c r="R946" s="142"/>
    </row>
    <row r="947" customFormat="false" ht="12.75" hidden="false" customHeight="false" outlineLevel="0" collapsed="false">
      <c r="A947" s="114" t="s">
        <v>724</v>
      </c>
      <c r="B947" s="201" t="s">
        <v>219</v>
      </c>
      <c r="C947" s="225" t="s">
        <v>181</v>
      </c>
      <c r="D947" s="225" t="s">
        <v>181</v>
      </c>
      <c r="E947" s="225" t="s">
        <v>181</v>
      </c>
      <c r="F947" s="225" t="s">
        <v>181</v>
      </c>
      <c r="G947" s="225" t="s">
        <v>181</v>
      </c>
      <c r="H947" s="225" t="s">
        <v>181</v>
      </c>
      <c r="I947" s="225" t="s">
        <v>181</v>
      </c>
      <c r="J947" s="225" t="s">
        <v>181</v>
      </c>
      <c r="K947" s="225" t="s">
        <v>181</v>
      </c>
      <c r="L947" s="225" t="s">
        <v>181</v>
      </c>
      <c r="M947" s="225" t="s">
        <v>181</v>
      </c>
      <c r="N947" s="225" t="s">
        <v>181</v>
      </c>
      <c r="O947" s="225" t="s">
        <v>181</v>
      </c>
      <c r="P947" s="225" t="s">
        <v>181</v>
      </c>
      <c r="Q947" s="225" t="s">
        <v>181</v>
      </c>
      <c r="R947" s="225" t="s">
        <v>181</v>
      </c>
    </row>
    <row r="948" customFormat="false" ht="12.75" hidden="false" customHeight="false" outlineLevel="0" collapsed="false">
      <c r="A948" s="238" t="s">
        <v>726</v>
      </c>
      <c r="B948" s="201" t="s">
        <v>221</v>
      </c>
      <c r="C948" s="225" t="s">
        <v>181</v>
      </c>
      <c r="D948" s="225" t="s">
        <v>181</v>
      </c>
      <c r="E948" s="225" t="s">
        <v>181</v>
      </c>
      <c r="F948" s="225" t="s">
        <v>181</v>
      </c>
      <c r="G948" s="225" t="s">
        <v>181</v>
      </c>
      <c r="H948" s="225" t="s">
        <v>181</v>
      </c>
      <c r="I948" s="225" t="s">
        <v>181</v>
      </c>
      <c r="J948" s="225" t="s">
        <v>181</v>
      </c>
      <c r="K948" s="225" t="s">
        <v>181</v>
      </c>
      <c r="L948" s="225" t="s">
        <v>181</v>
      </c>
      <c r="M948" s="225" t="s">
        <v>181</v>
      </c>
      <c r="N948" s="225" t="s">
        <v>181</v>
      </c>
      <c r="O948" s="225" t="s">
        <v>181</v>
      </c>
      <c r="P948" s="225" t="s">
        <v>181</v>
      </c>
      <c r="Q948" s="225" t="s">
        <v>181</v>
      </c>
      <c r="R948" s="225" t="s">
        <v>181</v>
      </c>
    </row>
    <row r="949" customFormat="false" ht="12.75" hidden="false" customHeight="false" outlineLevel="0" collapsed="false">
      <c r="A949" s="238" t="s">
        <v>728</v>
      </c>
      <c r="B949" s="201" t="s">
        <v>1065</v>
      </c>
      <c r="C949" s="225" t="s">
        <v>181</v>
      </c>
      <c r="D949" s="225" t="s">
        <v>181</v>
      </c>
      <c r="E949" s="225" t="s">
        <v>181</v>
      </c>
      <c r="F949" s="225" t="s">
        <v>181</v>
      </c>
      <c r="G949" s="225" t="s">
        <v>181</v>
      </c>
      <c r="H949" s="225" t="s">
        <v>181</v>
      </c>
      <c r="I949" s="225" t="s">
        <v>181</v>
      </c>
      <c r="J949" s="225" t="s">
        <v>181</v>
      </c>
      <c r="K949" s="225" t="s">
        <v>181</v>
      </c>
      <c r="L949" s="225" t="s">
        <v>181</v>
      </c>
      <c r="M949" s="225" t="s">
        <v>181</v>
      </c>
      <c r="N949" s="225" t="s">
        <v>181</v>
      </c>
      <c r="O949" s="225" t="s">
        <v>181</v>
      </c>
      <c r="P949" s="225" t="s">
        <v>181</v>
      </c>
      <c r="Q949" s="225" t="s">
        <v>181</v>
      </c>
      <c r="R949" s="225" t="s">
        <v>181</v>
      </c>
    </row>
    <row r="950" customFormat="false" ht="12.75" hidden="false" customHeight="false" outlineLevel="0" collapsed="false">
      <c r="A950" s="238" t="s">
        <v>993</v>
      </c>
      <c r="B950" s="201" t="s">
        <v>223</v>
      </c>
      <c r="C950" s="225" t="s">
        <v>181</v>
      </c>
      <c r="D950" s="225" t="s">
        <v>181</v>
      </c>
      <c r="E950" s="225" t="s">
        <v>181</v>
      </c>
      <c r="F950" s="225" t="s">
        <v>181</v>
      </c>
      <c r="G950" s="225" t="s">
        <v>181</v>
      </c>
      <c r="H950" s="225" t="s">
        <v>181</v>
      </c>
      <c r="I950" s="225" t="s">
        <v>181</v>
      </c>
      <c r="J950" s="225" t="s">
        <v>181</v>
      </c>
      <c r="K950" s="225" t="s">
        <v>181</v>
      </c>
      <c r="L950" s="225" t="s">
        <v>181</v>
      </c>
      <c r="M950" s="225" t="s">
        <v>181</v>
      </c>
      <c r="N950" s="225" t="s">
        <v>181</v>
      </c>
      <c r="O950" s="225" t="s">
        <v>181</v>
      </c>
      <c r="P950" s="225" t="s">
        <v>181</v>
      </c>
      <c r="Q950" s="225" t="s">
        <v>181</v>
      </c>
      <c r="R950" s="225" t="s">
        <v>181</v>
      </c>
    </row>
    <row r="951" customFormat="false" ht="12.75" hidden="false" customHeight="false" outlineLevel="0" collapsed="false">
      <c r="A951" s="238" t="s">
        <v>729</v>
      </c>
      <c r="B951" s="201" t="s">
        <v>994</v>
      </c>
      <c r="C951" s="225" t="s">
        <v>181</v>
      </c>
      <c r="D951" s="225" t="s">
        <v>181</v>
      </c>
      <c r="E951" s="225" t="s">
        <v>181</v>
      </c>
      <c r="F951" s="225" t="s">
        <v>181</v>
      </c>
      <c r="G951" s="225" t="s">
        <v>181</v>
      </c>
      <c r="H951" s="225" t="s">
        <v>181</v>
      </c>
      <c r="I951" s="225" t="s">
        <v>181</v>
      </c>
      <c r="J951" s="225" t="s">
        <v>181</v>
      </c>
      <c r="K951" s="225" t="s">
        <v>181</v>
      </c>
      <c r="L951" s="225" t="s">
        <v>181</v>
      </c>
      <c r="M951" s="225" t="s">
        <v>181</v>
      </c>
      <c r="N951" s="225" t="s">
        <v>181</v>
      </c>
      <c r="O951" s="225" t="s">
        <v>181</v>
      </c>
      <c r="P951" s="225" t="s">
        <v>181</v>
      </c>
      <c r="Q951" s="225" t="s">
        <v>181</v>
      </c>
      <c r="R951" s="225" t="s">
        <v>181</v>
      </c>
    </row>
    <row r="952" customFormat="false" ht="12.75" hidden="false" customHeight="false" outlineLevel="0" collapsed="false">
      <c r="A952" s="238" t="s">
        <v>731</v>
      </c>
      <c r="B952" s="201" t="s">
        <v>995</v>
      </c>
      <c r="C952" s="225" t="s">
        <v>181</v>
      </c>
      <c r="D952" s="225" t="s">
        <v>181</v>
      </c>
      <c r="E952" s="225" t="s">
        <v>181</v>
      </c>
      <c r="F952" s="225" t="s">
        <v>181</v>
      </c>
      <c r="G952" s="225" t="s">
        <v>181</v>
      </c>
      <c r="H952" s="225" t="s">
        <v>181</v>
      </c>
      <c r="I952" s="225" t="s">
        <v>181</v>
      </c>
      <c r="J952" s="225" t="s">
        <v>181</v>
      </c>
      <c r="K952" s="225" t="s">
        <v>181</v>
      </c>
      <c r="L952" s="225" t="s">
        <v>181</v>
      </c>
      <c r="M952" s="225" t="s">
        <v>181</v>
      </c>
      <c r="N952" s="225" t="s">
        <v>181</v>
      </c>
      <c r="O952" s="225" t="s">
        <v>181</v>
      </c>
      <c r="P952" s="225" t="s">
        <v>181</v>
      </c>
      <c r="Q952" s="225" t="s">
        <v>181</v>
      </c>
      <c r="R952" s="225" t="s">
        <v>181</v>
      </c>
    </row>
    <row r="953" customFormat="false" ht="12.75" hidden="false" customHeight="false" outlineLevel="0" collapsed="false">
      <c r="A953" s="238" t="s">
        <v>996</v>
      </c>
      <c r="B953" s="201" t="s">
        <v>997</v>
      </c>
      <c r="C953" s="225" t="s">
        <v>181</v>
      </c>
      <c r="D953" s="225" t="s">
        <v>181</v>
      </c>
      <c r="E953" s="225" t="s">
        <v>181</v>
      </c>
      <c r="F953" s="225" t="s">
        <v>181</v>
      </c>
      <c r="G953" s="225" t="s">
        <v>181</v>
      </c>
      <c r="H953" s="225" t="s">
        <v>181</v>
      </c>
      <c r="I953" s="225" t="s">
        <v>181</v>
      </c>
      <c r="J953" s="225" t="s">
        <v>181</v>
      </c>
      <c r="K953" s="225" t="s">
        <v>181</v>
      </c>
      <c r="L953" s="225" t="s">
        <v>181</v>
      </c>
      <c r="M953" s="225" t="s">
        <v>181</v>
      </c>
      <c r="N953" s="225" t="s">
        <v>181</v>
      </c>
      <c r="O953" s="225" t="s">
        <v>181</v>
      </c>
      <c r="P953" s="225" t="s">
        <v>181</v>
      </c>
      <c r="Q953" s="225" t="s">
        <v>181</v>
      </c>
      <c r="R953" s="225" t="s">
        <v>181</v>
      </c>
    </row>
    <row r="954" customFormat="false" ht="12.75" hidden="false" customHeight="false" outlineLevel="0" collapsed="false">
      <c r="A954" s="238" t="s">
        <v>733</v>
      </c>
      <c r="B954" s="201" t="s">
        <v>998</v>
      </c>
      <c r="C954" s="225" t="s">
        <v>181</v>
      </c>
      <c r="D954" s="225" t="s">
        <v>181</v>
      </c>
      <c r="E954" s="225" t="s">
        <v>181</v>
      </c>
      <c r="F954" s="225" t="s">
        <v>181</v>
      </c>
      <c r="G954" s="225" t="s">
        <v>181</v>
      </c>
      <c r="H954" s="225" t="s">
        <v>181</v>
      </c>
      <c r="I954" s="225" t="s">
        <v>181</v>
      </c>
      <c r="J954" s="225" t="s">
        <v>181</v>
      </c>
      <c r="K954" s="225" t="s">
        <v>181</v>
      </c>
      <c r="L954" s="225" t="s">
        <v>181</v>
      </c>
      <c r="M954" s="225" t="s">
        <v>181</v>
      </c>
      <c r="N954" s="225" t="s">
        <v>181</v>
      </c>
      <c r="O954" s="225" t="s">
        <v>181</v>
      </c>
      <c r="P954" s="225" t="s">
        <v>181</v>
      </c>
      <c r="Q954" s="225" t="s">
        <v>181</v>
      </c>
      <c r="R954" s="225" t="s">
        <v>181</v>
      </c>
    </row>
    <row r="955" customFormat="false" ht="12.75" hidden="false" customHeight="false" outlineLevel="0" collapsed="false">
      <c r="A955" s="238" t="s">
        <v>999</v>
      </c>
      <c r="B955" s="201" t="s">
        <v>1000</v>
      </c>
      <c r="C955" s="225" t="s">
        <v>181</v>
      </c>
      <c r="D955" s="225" t="s">
        <v>181</v>
      </c>
      <c r="E955" s="225" t="s">
        <v>181</v>
      </c>
      <c r="F955" s="225" t="s">
        <v>181</v>
      </c>
      <c r="G955" s="225" t="s">
        <v>181</v>
      </c>
      <c r="H955" s="225" t="s">
        <v>181</v>
      </c>
      <c r="I955" s="225" t="s">
        <v>181</v>
      </c>
      <c r="J955" s="225" t="s">
        <v>181</v>
      </c>
      <c r="K955" s="225" t="s">
        <v>181</v>
      </c>
      <c r="L955" s="225" t="s">
        <v>181</v>
      </c>
      <c r="M955" s="225" t="s">
        <v>181</v>
      </c>
      <c r="N955" s="225" t="s">
        <v>181</v>
      </c>
      <c r="O955" s="225" t="s">
        <v>181</v>
      </c>
      <c r="P955" s="225" t="s">
        <v>181</v>
      </c>
      <c r="Q955" s="225" t="s">
        <v>181</v>
      </c>
      <c r="R955" s="225" t="s">
        <v>181</v>
      </c>
    </row>
    <row r="956" customFormat="false" ht="12.75" hidden="false" customHeight="false" outlineLevel="0" collapsed="false">
      <c r="A956" s="239" t="s">
        <v>736</v>
      </c>
      <c r="B956" s="208" t="s">
        <v>1148</v>
      </c>
      <c r="C956" s="225" t="s">
        <v>181</v>
      </c>
      <c r="D956" s="225" t="s">
        <v>181</v>
      </c>
      <c r="E956" s="225" t="s">
        <v>181</v>
      </c>
      <c r="F956" s="225" t="s">
        <v>181</v>
      </c>
      <c r="G956" s="225" t="s">
        <v>181</v>
      </c>
      <c r="H956" s="225" t="s">
        <v>181</v>
      </c>
      <c r="I956" s="225" t="s">
        <v>181</v>
      </c>
      <c r="J956" s="225" t="s">
        <v>181</v>
      </c>
      <c r="K956" s="225" t="s">
        <v>181</v>
      </c>
      <c r="L956" s="225" t="s">
        <v>181</v>
      </c>
      <c r="M956" s="225" t="s">
        <v>181</v>
      </c>
      <c r="N956" s="225" t="s">
        <v>181</v>
      </c>
      <c r="O956" s="225" t="s">
        <v>181</v>
      </c>
      <c r="P956" s="225" t="s">
        <v>181</v>
      </c>
      <c r="Q956" s="225" t="s">
        <v>181</v>
      </c>
      <c r="R956" s="225" t="s">
        <v>181</v>
      </c>
    </row>
    <row r="957" customFormat="false" ht="25.5" hidden="false" customHeight="true" outlineLevel="0" collapsed="false">
      <c r="A957" s="238" t="s">
        <v>737</v>
      </c>
      <c r="B957" s="208" t="s">
        <v>1131</v>
      </c>
      <c r="C957" s="225" t="s">
        <v>181</v>
      </c>
      <c r="D957" s="225" t="s">
        <v>181</v>
      </c>
      <c r="E957" s="225" t="s">
        <v>181</v>
      </c>
      <c r="F957" s="225" t="s">
        <v>181</v>
      </c>
      <c r="G957" s="225" t="s">
        <v>181</v>
      </c>
      <c r="H957" s="225" t="s">
        <v>181</v>
      </c>
      <c r="I957" s="225" t="s">
        <v>181</v>
      </c>
      <c r="J957" s="225" t="s">
        <v>181</v>
      </c>
      <c r="K957" s="225" t="s">
        <v>181</v>
      </c>
      <c r="L957" s="225" t="s">
        <v>181</v>
      </c>
      <c r="M957" s="225" t="s">
        <v>181</v>
      </c>
      <c r="N957" s="225" t="s">
        <v>181</v>
      </c>
      <c r="O957" s="225" t="s">
        <v>181</v>
      </c>
      <c r="P957" s="225" t="s">
        <v>181</v>
      </c>
      <c r="Q957" s="225" t="s">
        <v>181</v>
      </c>
      <c r="R957" s="225" t="s">
        <v>181</v>
      </c>
    </row>
    <row r="958" customFormat="false" ht="12.75" hidden="false" customHeight="false" outlineLevel="0" collapsed="false">
      <c r="A958" s="238" t="s">
        <v>738</v>
      </c>
      <c r="B958" s="201" t="s">
        <v>1132</v>
      </c>
      <c r="C958" s="225" t="s">
        <v>181</v>
      </c>
      <c r="D958" s="225" t="s">
        <v>181</v>
      </c>
      <c r="E958" s="225" t="s">
        <v>181</v>
      </c>
      <c r="F958" s="225" t="s">
        <v>181</v>
      </c>
      <c r="G958" s="225" t="s">
        <v>181</v>
      </c>
      <c r="H958" s="225" t="s">
        <v>181</v>
      </c>
      <c r="I958" s="225" t="s">
        <v>181</v>
      </c>
      <c r="J958" s="225" t="s">
        <v>181</v>
      </c>
      <c r="K958" s="225" t="s">
        <v>181</v>
      </c>
      <c r="L958" s="225" t="s">
        <v>181</v>
      </c>
      <c r="M958" s="225" t="s">
        <v>181</v>
      </c>
      <c r="N958" s="225" t="s">
        <v>181</v>
      </c>
      <c r="O958" s="225" t="s">
        <v>181</v>
      </c>
      <c r="P958" s="225" t="s">
        <v>181</v>
      </c>
      <c r="Q958" s="225" t="s">
        <v>181</v>
      </c>
      <c r="R958" s="225" t="s">
        <v>181</v>
      </c>
    </row>
    <row r="959" customFormat="false" ht="12.75" hidden="false" customHeight="false" outlineLevel="0" collapsed="false">
      <c r="A959" s="238" t="s">
        <v>739</v>
      </c>
      <c r="B959" s="201" t="s">
        <v>656</v>
      </c>
      <c r="C959" s="225" t="s">
        <v>181</v>
      </c>
      <c r="D959" s="225" t="s">
        <v>181</v>
      </c>
      <c r="E959" s="225" t="s">
        <v>181</v>
      </c>
      <c r="F959" s="225" t="s">
        <v>181</v>
      </c>
      <c r="G959" s="225" t="s">
        <v>181</v>
      </c>
      <c r="H959" s="225" t="s">
        <v>181</v>
      </c>
      <c r="I959" s="225" t="s">
        <v>181</v>
      </c>
      <c r="J959" s="225" t="s">
        <v>181</v>
      </c>
      <c r="K959" s="225" t="s">
        <v>181</v>
      </c>
      <c r="L959" s="225" t="s">
        <v>181</v>
      </c>
      <c r="M959" s="225" t="s">
        <v>181</v>
      </c>
      <c r="N959" s="225" t="s">
        <v>181</v>
      </c>
      <c r="O959" s="225" t="s">
        <v>181</v>
      </c>
      <c r="P959" s="225" t="s">
        <v>181</v>
      </c>
      <c r="Q959" s="225" t="s">
        <v>181</v>
      </c>
      <c r="R959" s="225" t="s">
        <v>181</v>
      </c>
    </row>
    <row r="960" customFormat="false" ht="25.5" hidden="false" customHeight="true" outlineLevel="0" collapsed="false">
      <c r="A960" s="238" t="s">
        <v>740</v>
      </c>
      <c r="B960" s="208" t="s">
        <v>1133</v>
      </c>
      <c r="C960" s="225" t="n">
        <v>6196538</v>
      </c>
      <c r="D960" s="225" t="n">
        <v>1181006</v>
      </c>
      <c r="E960" s="225" t="n">
        <v>1291257</v>
      </c>
      <c r="F960" s="225" t="n">
        <v>64864</v>
      </c>
      <c r="G960" s="225" t="n">
        <v>737374</v>
      </c>
      <c r="H960" s="225" t="n">
        <v>26039</v>
      </c>
      <c r="I960" s="225" t="n">
        <v>598910</v>
      </c>
      <c r="J960" s="225" t="n">
        <v>1507587</v>
      </c>
      <c r="K960" s="225" t="n">
        <v>287008</v>
      </c>
      <c r="L960" s="225" t="n">
        <v>78700</v>
      </c>
      <c r="M960" s="225" t="n">
        <v>96346</v>
      </c>
      <c r="N960" s="225" t="n">
        <v>59419</v>
      </c>
      <c r="O960" s="225" t="n">
        <v>209094</v>
      </c>
      <c r="P960" s="225" t="n">
        <v>58934</v>
      </c>
      <c r="Q960" s="225" t="n">
        <v>5890936</v>
      </c>
      <c r="R960" s="225" t="n">
        <v>305602</v>
      </c>
    </row>
    <row r="961" customFormat="false" ht="12.75" hidden="false" customHeight="false" outlineLevel="0" collapsed="false">
      <c r="A961" s="238" t="s">
        <v>742</v>
      </c>
      <c r="B961" s="208" t="s">
        <v>1132</v>
      </c>
      <c r="C961" s="225" t="s">
        <v>181</v>
      </c>
      <c r="D961" s="225" t="s">
        <v>181</v>
      </c>
      <c r="E961" s="225" t="s">
        <v>181</v>
      </c>
      <c r="F961" s="225" t="s">
        <v>181</v>
      </c>
      <c r="G961" s="225" t="s">
        <v>181</v>
      </c>
      <c r="H961" s="225" t="s">
        <v>181</v>
      </c>
      <c r="I961" s="225" t="s">
        <v>181</v>
      </c>
      <c r="J961" s="225" t="s">
        <v>181</v>
      </c>
      <c r="K961" s="225" t="s">
        <v>181</v>
      </c>
      <c r="L961" s="225" t="s">
        <v>181</v>
      </c>
      <c r="M961" s="225" t="s">
        <v>181</v>
      </c>
      <c r="N961" s="225" t="s">
        <v>181</v>
      </c>
      <c r="O961" s="225" t="s">
        <v>181</v>
      </c>
      <c r="P961" s="225" t="s">
        <v>181</v>
      </c>
      <c r="Q961" s="225" t="s">
        <v>181</v>
      </c>
      <c r="R961" s="225" t="s">
        <v>181</v>
      </c>
    </row>
    <row r="962" customFormat="false" ht="25.5" hidden="false" customHeight="true" outlineLevel="0" collapsed="false">
      <c r="A962" s="238" t="s">
        <v>744</v>
      </c>
      <c r="B962" s="208" t="s">
        <v>1134</v>
      </c>
      <c r="C962" s="225" t="s">
        <v>181</v>
      </c>
      <c r="D962" s="225" t="s">
        <v>181</v>
      </c>
      <c r="E962" s="225" t="s">
        <v>181</v>
      </c>
      <c r="F962" s="225" t="s">
        <v>181</v>
      </c>
      <c r="G962" s="225" t="s">
        <v>181</v>
      </c>
      <c r="H962" s="225" t="s">
        <v>181</v>
      </c>
      <c r="I962" s="225" t="s">
        <v>181</v>
      </c>
      <c r="J962" s="225" t="s">
        <v>181</v>
      </c>
      <c r="K962" s="225" t="s">
        <v>181</v>
      </c>
      <c r="L962" s="225" t="s">
        <v>181</v>
      </c>
      <c r="M962" s="225" t="s">
        <v>181</v>
      </c>
      <c r="N962" s="225" t="s">
        <v>181</v>
      </c>
      <c r="O962" s="225" t="s">
        <v>181</v>
      </c>
      <c r="P962" s="225" t="s">
        <v>181</v>
      </c>
      <c r="Q962" s="225" t="s">
        <v>181</v>
      </c>
      <c r="R962" s="225" t="s">
        <v>181</v>
      </c>
    </row>
    <row r="963" customFormat="false" ht="12.75" hidden="false" customHeight="false" outlineLevel="0" collapsed="false">
      <c r="A963" s="238" t="s">
        <v>1006</v>
      </c>
      <c r="B963" s="208" t="s">
        <v>1132</v>
      </c>
      <c r="C963" s="225" t="s">
        <v>181</v>
      </c>
      <c r="D963" s="225" t="s">
        <v>181</v>
      </c>
      <c r="E963" s="225" t="s">
        <v>181</v>
      </c>
      <c r="F963" s="225" t="s">
        <v>181</v>
      </c>
      <c r="G963" s="225" t="s">
        <v>181</v>
      </c>
      <c r="H963" s="225" t="s">
        <v>181</v>
      </c>
      <c r="I963" s="225" t="s">
        <v>181</v>
      </c>
      <c r="J963" s="225" t="s">
        <v>181</v>
      </c>
      <c r="K963" s="225" t="s">
        <v>181</v>
      </c>
      <c r="L963" s="225" t="s">
        <v>181</v>
      </c>
      <c r="M963" s="225" t="s">
        <v>181</v>
      </c>
      <c r="N963" s="225" t="s">
        <v>181</v>
      </c>
      <c r="O963" s="225" t="s">
        <v>181</v>
      </c>
      <c r="P963" s="225" t="s">
        <v>181</v>
      </c>
      <c r="Q963" s="225" t="s">
        <v>181</v>
      </c>
      <c r="R963" s="225" t="s">
        <v>181</v>
      </c>
    </row>
    <row r="964" customFormat="false" ht="12.75" hidden="false" customHeight="false" outlineLevel="0" collapsed="false">
      <c r="A964" s="238" t="s">
        <v>1008</v>
      </c>
      <c r="B964" s="201" t="s">
        <v>1135</v>
      </c>
      <c r="C964" s="225" t="s">
        <v>181</v>
      </c>
      <c r="D964" s="225" t="s">
        <v>181</v>
      </c>
      <c r="E964" s="225" t="s">
        <v>181</v>
      </c>
      <c r="F964" s="225" t="s">
        <v>181</v>
      </c>
      <c r="G964" s="225" t="s">
        <v>181</v>
      </c>
      <c r="H964" s="225" t="s">
        <v>181</v>
      </c>
      <c r="I964" s="225" t="s">
        <v>181</v>
      </c>
      <c r="J964" s="225" t="s">
        <v>181</v>
      </c>
      <c r="K964" s="225" t="s">
        <v>181</v>
      </c>
      <c r="L964" s="225" t="s">
        <v>181</v>
      </c>
      <c r="M964" s="225" t="s">
        <v>181</v>
      </c>
      <c r="N964" s="225" t="s">
        <v>181</v>
      </c>
      <c r="O964" s="225" t="s">
        <v>181</v>
      </c>
      <c r="P964" s="225" t="s">
        <v>181</v>
      </c>
      <c r="Q964" s="225" t="s">
        <v>181</v>
      </c>
      <c r="R964" s="225" t="s">
        <v>181</v>
      </c>
    </row>
    <row r="965" customFormat="false" ht="12.75" hidden="false" customHeight="false" outlineLevel="0" collapsed="false">
      <c r="A965" s="238" t="s">
        <v>1009</v>
      </c>
      <c r="B965" s="201" t="s">
        <v>1005</v>
      </c>
      <c r="C965" s="225" t="s">
        <v>181</v>
      </c>
      <c r="D965" s="225" t="s">
        <v>181</v>
      </c>
      <c r="E965" s="225" t="s">
        <v>181</v>
      </c>
      <c r="F965" s="225" t="s">
        <v>181</v>
      </c>
      <c r="G965" s="225" t="s">
        <v>181</v>
      </c>
      <c r="H965" s="225" t="s">
        <v>181</v>
      </c>
      <c r="I965" s="225" t="s">
        <v>181</v>
      </c>
      <c r="J965" s="225" t="s">
        <v>181</v>
      </c>
      <c r="K965" s="225" t="s">
        <v>181</v>
      </c>
      <c r="L965" s="225" t="s">
        <v>181</v>
      </c>
      <c r="M965" s="225" t="s">
        <v>181</v>
      </c>
      <c r="N965" s="225" t="s">
        <v>181</v>
      </c>
      <c r="O965" s="225" t="s">
        <v>181</v>
      </c>
      <c r="P965" s="225" t="s">
        <v>181</v>
      </c>
      <c r="Q965" s="225" t="s">
        <v>181</v>
      </c>
      <c r="R965" s="225" t="s">
        <v>181</v>
      </c>
    </row>
    <row r="966" customFormat="false" ht="12.75" hidden="false" customHeight="false" outlineLevel="0" collapsed="false">
      <c r="A966" s="238" t="s">
        <v>747</v>
      </c>
      <c r="B966" s="201" t="s">
        <v>1136</v>
      </c>
      <c r="C966" s="225" t="s">
        <v>181</v>
      </c>
      <c r="D966" s="225" t="s">
        <v>181</v>
      </c>
      <c r="E966" s="225" t="s">
        <v>181</v>
      </c>
      <c r="F966" s="225" t="s">
        <v>181</v>
      </c>
      <c r="G966" s="225" t="s">
        <v>181</v>
      </c>
      <c r="H966" s="225" t="s">
        <v>181</v>
      </c>
      <c r="I966" s="225" t="s">
        <v>181</v>
      </c>
      <c r="J966" s="225" t="s">
        <v>181</v>
      </c>
      <c r="K966" s="225" t="s">
        <v>181</v>
      </c>
      <c r="L966" s="225" t="s">
        <v>181</v>
      </c>
      <c r="M966" s="225" t="s">
        <v>181</v>
      </c>
      <c r="N966" s="225" t="s">
        <v>181</v>
      </c>
      <c r="O966" s="225" t="s">
        <v>181</v>
      </c>
      <c r="P966" s="225" t="s">
        <v>181</v>
      </c>
      <c r="Q966" s="225" t="s">
        <v>181</v>
      </c>
      <c r="R966" s="225" t="s">
        <v>181</v>
      </c>
    </row>
    <row r="967" customFormat="false" ht="12.75" hidden="false" customHeight="false" outlineLevel="0" collapsed="false">
      <c r="A967" s="238" t="s">
        <v>748</v>
      </c>
      <c r="B967" s="201" t="s">
        <v>1072</v>
      </c>
      <c r="C967" s="225" t="s">
        <v>181</v>
      </c>
      <c r="D967" s="225" t="s">
        <v>181</v>
      </c>
      <c r="E967" s="225" t="s">
        <v>181</v>
      </c>
      <c r="F967" s="225" t="s">
        <v>181</v>
      </c>
      <c r="G967" s="225" t="s">
        <v>181</v>
      </c>
      <c r="H967" s="225" t="s">
        <v>181</v>
      </c>
      <c r="I967" s="225" t="s">
        <v>181</v>
      </c>
      <c r="J967" s="225" t="s">
        <v>181</v>
      </c>
      <c r="K967" s="225" t="s">
        <v>181</v>
      </c>
      <c r="L967" s="225" t="s">
        <v>181</v>
      </c>
      <c r="M967" s="225" t="s">
        <v>181</v>
      </c>
      <c r="N967" s="225" t="s">
        <v>181</v>
      </c>
      <c r="O967" s="225" t="s">
        <v>181</v>
      </c>
      <c r="P967" s="225" t="s">
        <v>181</v>
      </c>
      <c r="Q967" s="225" t="s">
        <v>181</v>
      </c>
      <c r="R967" s="225" t="s">
        <v>181</v>
      </c>
    </row>
    <row r="968" customFormat="false" ht="12.75" hidden="false" customHeight="false" outlineLevel="0" collapsed="false">
      <c r="A968" s="238" t="s">
        <v>1016</v>
      </c>
      <c r="B968" s="201" t="s">
        <v>1010</v>
      </c>
      <c r="C968" s="225" t="s">
        <v>181</v>
      </c>
      <c r="D968" s="225" t="s">
        <v>181</v>
      </c>
      <c r="E968" s="225" t="s">
        <v>181</v>
      </c>
      <c r="F968" s="225" t="s">
        <v>181</v>
      </c>
      <c r="G968" s="225" t="s">
        <v>181</v>
      </c>
      <c r="H968" s="225" t="s">
        <v>181</v>
      </c>
      <c r="I968" s="225" t="s">
        <v>181</v>
      </c>
      <c r="J968" s="225" t="s">
        <v>181</v>
      </c>
      <c r="K968" s="225" t="s">
        <v>181</v>
      </c>
      <c r="L968" s="225" t="s">
        <v>181</v>
      </c>
      <c r="M968" s="225" t="s">
        <v>181</v>
      </c>
      <c r="N968" s="225" t="s">
        <v>181</v>
      </c>
      <c r="O968" s="225" t="s">
        <v>181</v>
      </c>
      <c r="P968" s="225" t="s">
        <v>181</v>
      </c>
      <c r="Q968" s="225" t="s">
        <v>181</v>
      </c>
      <c r="R968" s="225" t="s">
        <v>181</v>
      </c>
    </row>
    <row r="969" customFormat="false" ht="12.75" hidden="false" customHeight="false" outlineLevel="0" collapsed="false">
      <c r="A969" s="238" t="s">
        <v>758</v>
      </c>
      <c r="B969" s="201" t="s">
        <v>236</v>
      </c>
      <c r="C969" s="225" t="s">
        <v>181</v>
      </c>
      <c r="D969" s="225" t="s">
        <v>181</v>
      </c>
      <c r="E969" s="225" t="s">
        <v>181</v>
      </c>
      <c r="F969" s="225" t="s">
        <v>181</v>
      </c>
      <c r="G969" s="225" t="s">
        <v>181</v>
      </c>
      <c r="H969" s="225" t="s">
        <v>181</v>
      </c>
      <c r="I969" s="225" t="s">
        <v>181</v>
      </c>
      <c r="J969" s="225" t="s">
        <v>181</v>
      </c>
      <c r="K969" s="225" t="s">
        <v>181</v>
      </c>
      <c r="L969" s="225" t="s">
        <v>181</v>
      </c>
      <c r="M969" s="225" t="s">
        <v>181</v>
      </c>
      <c r="N969" s="225" t="s">
        <v>181</v>
      </c>
      <c r="O969" s="225" t="s">
        <v>181</v>
      </c>
      <c r="P969" s="225" t="s">
        <v>181</v>
      </c>
      <c r="Q969" s="225" t="s">
        <v>181</v>
      </c>
      <c r="R969" s="225" t="s">
        <v>181</v>
      </c>
    </row>
    <row r="970" customFormat="false" ht="12.75" hidden="false" customHeight="false" outlineLevel="0" collapsed="false">
      <c r="A970" s="238" t="s">
        <v>764</v>
      </c>
      <c r="B970" s="201" t="s">
        <v>1013</v>
      </c>
      <c r="C970" s="225" t="n">
        <v>6196538</v>
      </c>
      <c r="D970" s="225" t="n">
        <v>1181006</v>
      </c>
      <c r="E970" s="225" t="n">
        <v>1291257</v>
      </c>
      <c r="F970" s="225" t="n">
        <v>64864</v>
      </c>
      <c r="G970" s="225" t="n">
        <v>737374</v>
      </c>
      <c r="H970" s="225" t="n">
        <v>26039</v>
      </c>
      <c r="I970" s="225" t="n">
        <v>598910</v>
      </c>
      <c r="J970" s="225" t="n">
        <v>1507587</v>
      </c>
      <c r="K970" s="225" t="n">
        <v>287008</v>
      </c>
      <c r="L970" s="225" t="n">
        <v>78700</v>
      </c>
      <c r="M970" s="225" t="n">
        <v>96346</v>
      </c>
      <c r="N970" s="225" t="n">
        <v>59419</v>
      </c>
      <c r="O970" s="225" t="n">
        <v>209094</v>
      </c>
      <c r="P970" s="225" t="n">
        <v>58934</v>
      </c>
      <c r="Q970" s="225" t="n">
        <v>5890936</v>
      </c>
      <c r="R970" s="225" t="n">
        <v>305602</v>
      </c>
    </row>
    <row r="971" customFormat="false" ht="33" hidden="false" customHeight="true" outlineLevel="0" collapsed="false">
      <c r="A971" s="238" t="s">
        <v>774</v>
      </c>
      <c r="B971" s="208" t="s">
        <v>1137</v>
      </c>
      <c r="C971" s="225" t="s">
        <v>181</v>
      </c>
      <c r="D971" s="225" t="s">
        <v>181</v>
      </c>
      <c r="E971" s="225" t="s">
        <v>181</v>
      </c>
      <c r="F971" s="225" t="s">
        <v>181</v>
      </c>
      <c r="G971" s="225" t="s">
        <v>181</v>
      </c>
      <c r="H971" s="225" t="s">
        <v>181</v>
      </c>
      <c r="I971" s="225" t="s">
        <v>181</v>
      </c>
      <c r="J971" s="225" t="s">
        <v>181</v>
      </c>
      <c r="K971" s="225" t="s">
        <v>181</v>
      </c>
      <c r="L971" s="225" t="s">
        <v>181</v>
      </c>
      <c r="M971" s="225" t="s">
        <v>181</v>
      </c>
      <c r="N971" s="225" t="s">
        <v>181</v>
      </c>
      <c r="O971" s="225" t="s">
        <v>181</v>
      </c>
      <c r="P971" s="225" t="s">
        <v>181</v>
      </c>
      <c r="Q971" s="225" t="s">
        <v>181</v>
      </c>
      <c r="R971" s="225" t="s">
        <v>181</v>
      </c>
    </row>
    <row r="972" customFormat="false" ht="12.75" hidden="false" customHeight="false" outlineLevel="0" collapsed="false">
      <c r="A972" s="238" t="s">
        <v>781</v>
      </c>
      <c r="B972" s="201" t="s">
        <v>1132</v>
      </c>
      <c r="C972" s="225" t="s">
        <v>181</v>
      </c>
      <c r="D972" s="225" t="s">
        <v>181</v>
      </c>
      <c r="E972" s="225" t="s">
        <v>181</v>
      </c>
      <c r="F972" s="225" t="s">
        <v>181</v>
      </c>
      <c r="G972" s="225" t="s">
        <v>181</v>
      </c>
      <c r="H972" s="225" t="s">
        <v>181</v>
      </c>
      <c r="I972" s="225" t="s">
        <v>181</v>
      </c>
      <c r="J972" s="225" t="s">
        <v>181</v>
      </c>
      <c r="K972" s="225" t="s">
        <v>181</v>
      </c>
      <c r="L972" s="225" t="s">
        <v>181</v>
      </c>
      <c r="M972" s="225" t="s">
        <v>181</v>
      </c>
      <c r="N972" s="225" t="s">
        <v>181</v>
      </c>
      <c r="O972" s="225" t="s">
        <v>181</v>
      </c>
      <c r="P972" s="225" t="s">
        <v>181</v>
      </c>
      <c r="Q972" s="225" t="s">
        <v>181</v>
      </c>
      <c r="R972" s="225" t="s">
        <v>181</v>
      </c>
    </row>
    <row r="973" customFormat="false" ht="25.5" hidden="false" customHeight="true" outlineLevel="0" collapsed="false">
      <c r="A973" s="238" t="s">
        <v>783</v>
      </c>
      <c r="B973" s="208" t="s">
        <v>1074</v>
      </c>
      <c r="C973" s="225" t="s">
        <v>181</v>
      </c>
      <c r="D973" s="225" t="s">
        <v>181</v>
      </c>
      <c r="E973" s="225" t="s">
        <v>181</v>
      </c>
      <c r="F973" s="225" t="s">
        <v>181</v>
      </c>
      <c r="G973" s="225" t="s">
        <v>181</v>
      </c>
      <c r="H973" s="225" t="s">
        <v>181</v>
      </c>
      <c r="I973" s="225" t="s">
        <v>181</v>
      </c>
      <c r="J973" s="225" t="s">
        <v>181</v>
      </c>
      <c r="K973" s="225" t="s">
        <v>181</v>
      </c>
      <c r="L973" s="225" t="s">
        <v>181</v>
      </c>
      <c r="M973" s="225" t="s">
        <v>181</v>
      </c>
      <c r="N973" s="225" t="s">
        <v>181</v>
      </c>
      <c r="O973" s="225" t="s">
        <v>181</v>
      </c>
      <c r="P973" s="225" t="s">
        <v>181</v>
      </c>
      <c r="Q973" s="225" t="s">
        <v>181</v>
      </c>
      <c r="R973" s="225" t="s">
        <v>181</v>
      </c>
    </row>
    <row r="974" customFormat="false" ht="12.75" hidden="false" customHeight="false" outlineLevel="0" collapsed="false">
      <c r="A974" s="238" t="s">
        <v>790</v>
      </c>
      <c r="B974" s="201" t="s">
        <v>1138</v>
      </c>
      <c r="C974" s="225" t="s">
        <v>181</v>
      </c>
      <c r="D974" s="225" t="s">
        <v>181</v>
      </c>
      <c r="E974" s="225" t="s">
        <v>181</v>
      </c>
      <c r="F974" s="225" t="s">
        <v>181</v>
      </c>
      <c r="G974" s="225" t="s">
        <v>181</v>
      </c>
      <c r="H974" s="225" t="s">
        <v>181</v>
      </c>
      <c r="I974" s="225" t="s">
        <v>181</v>
      </c>
      <c r="J974" s="225" t="s">
        <v>181</v>
      </c>
      <c r="K974" s="225" t="s">
        <v>181</v>
      </c>
      <c r="L974" s="225" t="s">
        <v>181</v>
      </c>
      <c r="M974" s="225" t="s">
        <v>181</v>
      </c>
      <c r="N974" s="225" t="s">
        <v>181</v>
      </c>
      <c r="O974" s="225" t="s">
        <v>181</v>
      </c>
      <c r="P974" s="225" t="s">
        <v>181</v>
      </c>
      <c r="Q974" s="225" t="s">
        <v>181</v>
      </c>
      <c r="R974" s="225" t="s">
        <v>181</v>
      </c>
    </row>
    <row r="975" customFormat="false" ht="12.75" hidden="false" customHeight="false" outlineLevel="0" collapsed="false">
      <c r="A975" s="238" t="s">
        <v>796</v>
      </c>
      <c r="B975" s="201" t="s">
        <v>1139</v>
      </c>
      <c r="C975" s="225" t="s">
        <v>181</v>
      </c>
      <c r="D975" s="225" t="s">
        <v>181</v>
      </c>
      <c r="E975" s="225" t="s">
        <v>181</v>
      </c>
      <c r="F975" s="225" t="s">
        <v>181</v>
      </c>
      <c r="G975" s="225" t="s">
        <v>181</v>
      </c>
      <c r="H975" s="225" t="s">
        <v>181</v>
      </c>
      <c r="I975" s="225" t="s">
        <v>181</v>
      </c>
      <c r="J975" s="225" t="s">
        <v>181</v>
      </c>
      <c r="K975" s="225" t="s">
        <v>181</v>
      </c>
      <c r="L975" s="225" t="s">
        <v>181</v>
      </c>
      <c r="M975" s="225" t="s">
        <v>181</v>
      </c>
      <c r="N975" s="225" t="s">
        <v>181</v>
      </c>
      <c r="O975" s="225" t="s">
        <v>181</v>
      </c>
      <c r="P975" s="225" t="s">
        <v>181</v>
      </c>
      <c r="Q975" s="225" t="s">
        <v>181</v>
      </c>
      <c r="R975" s="225" t="s">
        <v>181</v>
      </c>
    </row>
    <row r="976" customFormat="false" ht="12.75" hidden="false" customHeight="false" outlineLevel="0" collapsed="false">
      <c r="A976" s="238" t="s">
        <v>1024</v>
      </c>
      <c r="B976" s="201" t="s">
        <v>255</v>
      </c>
      <c r="C976" s="225" t="s">
        <v>181</v>
      </c>
      <c r="D976" s="225" t="s">
        <v>181</v>
      </c>
      <c r="E976" s="225" t="s">
        <v>181</v>
      </c>
      <c r="F976" s="225" t="s">
        <v>181</v>
      </c>
      <c r="G976" s="225" t="s">
        <v>181</v>
      </c>
      <c r="H976" s="225" t="s">
        <v>181</v>
      </c>
      <c r="I976" s="225" t="s">
        <v>181</v>
      </c>
      <c r="J976" s="225" t="s">
        <v>181</v>
      </c>
      <c r="K976" s="225" t="s">
        <v>181</v>
      </c>
      <c r="L976" s="225" t="s">
        <v>181</v>
      </c>
      <c r="M976" s="225" t="s">
        <v>181</v>
      </c>
      <c r="N976" s="225" t="s">
        <v>181</v>
      </c>
      <c r="O976" s="225" t="s">
        <v>181</v>
      </c>
      <c r="P976" s="225" t="s">
        <v>181</v>
      </c>
      <c r="Q976" s="225" t="s">
        <v>181</v>
      </c>
      <c r="R976" s="225" t="s">
        <v>181</v>
      </c>
    </row>
    <row r="977" customFormat="false" ht="25.5" hidden="false" customHeight="true" outlineLevel="0" collapsed="false">
      <c r="A977" s="238" t="s">
        <v>824</v>
      </c>
      <c r="B977" s="208" t="s">
        <v>1140</v>
      </c>
      <c r="C977" s="225" t="s">
        <v>181</v>
      </c>
      <c r="D977" s="225" t="s">
        <v>181</v>
      </c>
      <c r="E977" s="225" t="s">
        <v>181</v>
      </c>
      <c r="F977" s="225" t="s">
        <v>181</v>
      </c>
      <c r="G977" s="225" t="s">
        <v>181</v>
      </c>
      <c r="H977" s="225" t="s">
        <v>181</v>
      </c>
      <c r="I977" s="225" t="s">
        <v>181</v>
      </c>
      <c r="J977" s="225" t="s">
        <v>181</v>
      </c>
      <c r="K977" s="225" t="s">
        <v>181</v>
      </c>
      <c r="L977" s="225" t="s">
        <v>181</v>
      </c>
      <c r="M977" s="225" t="s">
        <v>181</v>
      </c>
      <c r="N977" s="225" t="s">
        <v>181</v>
      </c>
      <c r="O977" s="225" t="s">
        <v>181</v>
      </c>
      <c r="P977" s="225" t="s">
        <v>181</v>
      </c>
      <c r="Q977" s="225" t="s">
        <v>181</v>
      </c>
      <c r="R977" s="225" t="s">
        <v>181</v>
      </c>
    </row>
    <row r="978" customFormat="false" ht="12.75" hidden="false" customHeight="false" outlineLevel="0" collapsed="false">
      <c r="A978" s="238" t="s">
        <v>826</v>
      </c>
      <c r="B978" s="201" t="s">
        <v>1132</v>
      </c>
      <c r="C978" s="225" t="s">
        <v>181</v>
      </c>
      <c r="D978" s="225" t="s">
        <v>181</v>
      </c>
      <c r="E978" s="225" t="s">
        <v>181</v>
      </c>
      <c r="F978" s="225" t="s">
        <v>181</v>
      </c>
      <c r="G978" s="225" t="s">
        <v>181</v>
      </c>
      <c r="H978" s="225" t="s">
        <v>181</v>
      </c>
      <c r="I978" s="225" t="s">
        <v>181</v>
      </c>
      <c r="J978" s="225" t="s">
        <v>181</v>
      </c>
      <c r="K978" s="225" t="s">
        <v>181</v>
      </c>
      <c r="L978" s="225" t="s">
        <v>181</v>
      </c>
      <c r="M978" s="225" t="s">
        <v>181</v>
      </c>
      <c r="N978" s="225" t="s">
        <v>181</v>
      </c>
      <c r="O978" s="225" t="s">
        <v>181</v>
      </c>
      <c r="P978" s="225" t="s">
        <v>181</v>
      </c>
      <c r="Q978" s="225" t="s">
        <v>181</v>
      </c>
      <c r="R978" s="225" t="s">
        <v>181</v>
      </c>
    </row>
    <row r="979" customFormat="false" ht="12.75" hidden="false" customHeight="false" outlineLevel="0" collapsed="false">
      <c r="A979" s="238" t="s">
        <v>842</v>
      </c>
      <c r="B979" s="201" t="s">
        <v>1020</v>
      </c>
      <c r="C979" s="225" t="s">
        <v>181</v>
      </c>
      <c r="D979" s="225" t="s">
        <v>181</v>
      </c>
      <c r="E979" s="225" t="s">
        <v>181</v>
      </c>
      <c r="F979" s="225" t="s">
        <v>181</v>
      </c>
      <c r="G979" s="225" t="s">
        <v>181</v>
      </c>
      <c r="H979" s="225" t="s">
        <v>181</v>
      </c>
      <c r="I979" s="225" t="s">
        <v>181</v>
      </c>
      <c r="J979" s="225" t="s">
        <v>181</v>
      </c>
      <c r="K979" s="225" t="s">
        <v>181</v>
      </c>
      <c r="L979" s="225" t="s">
        <v>181</v>
      </c>
      <c r="M979" s="225" t="s">
        <v>181</v>
      </c>
      <c r="N979" s="225" t="s">
        <v>181</v>
      </c>
      <c r="O979" s="225" t="s">
        <v>181</v>
      </c>
      <c r="P979" s="225" t="s">
        <v>181</v>
      </c>
      <c r="Q979" s="225" t="s">
        <v>181</v>
      </c>
      <c r="R979" s="225" t="s">
        <v>181</v>
      </c>
    </row>
    <row r="980" customFormat="false" ht="12.75" hidden="false" customHeight="false" outlineLevel="0" collapsed="false">
      <c r="A980" s="238" t="s">
        <v>1029</v>
      </c>
      <c r="B980" s="201" t="s">
        <v>236</v>
      </c>
      <c r="C980" s="225" t="s">
        <v>181</v>
      </c>
      <c r="D980" s="225" t="s">
        <v>181</v>
      </c>
      <c r="E980" s="225" t="s">
        <v>181</v>
      </c>
      <c r="F980" s="225" t="s">
        <v>181</v>
      </c>
      <c r="G980" s="225" t="s">
        <v>181</v>
      </c>
      <c r="H980" s="225" t="s">
        <v>181</v>
      </c>
      <c r="I980" s="225" t="s">
        <v>181</v>
      </c>
      <c r="J980" s="225" t="s">
        <v>181</v>
      </c>
      <c r="K980" s="225" t="s">
        <v>181</v>
      </c>
      <c r="L980" s="225" t="s">
        <v>181</v>
      </c>
      <c r="M980" s="225" t="s">
        <v>181</v>
      </c>
      <c r="N980" s="225" t="s">
        <v>181</v>
      </c>
      <c r="O980" s="225" t="s">
        <v>181</v>
      </c>
      <c r="P980" s="225" t="s">
        <v>181</v>
      </c>
      <c r="Q980" s="225" t="s">
        <v>181</v>
      </c>
      <c r="R980" s="225" t="s">
        <v>181</v>
      </c>
    </row>
    <row r="981" customFormat="false" ht="12.75" hidden="false" customHeight="false" outlineLevel="0" collapsed="false">
      <c r="A981" s="238" t="s">
        <v>870</v>
      </c>
      <c r="B981" s="201" t="s">
        <v>1021</v>
      </c>
      <c r="C981" s="225" t="s">
        <v>181</v>
      </c>
      <c r="D981" s="225" t="s">
        <v>181</v>
      </c>
      <c r="E981" s="225" t="s">
        <v>181</v>
      </c>
      <c r="F981" s="225" t="s">
        <v>181</v>
      </c>
      <c r="G981" s="225" t="s">
        <v>181</v>
      </c>
      <c r="H981" s="225" t="s">
        <v>181</v>
      </c>
      <c r="I981" s="225" t="s">
        <v>181</v>
      </c>
      <c r="J981" s="225" t="s">
        <v>181</v>
      </c>
      <c r="K981" s="225" t="s">
        <v>181</v>
      </c>
      <c r="L981" s="225" t="s">
        <v>181</v>
      </c>
      <c r="M981" s="225" t="s">
        <v>181</v>
      </c>
      <c r="N981" s="225" t="s">
        <v>181</v>
      </c>
      <c r="O981" s="225" t="s">
        <v>181</v>
      </c>
      <c r="P981" s="225" t="s">
        <v>181</v>
      </c>
      <c r="Q981" s="225" t="s">
        <v>181</v>
      </c>
      <c r="R981" s="225" t="s">
        <v>181</v>
      </c>
    </row>
    <row r="982" customFormat="false" ht="20.25" hidden="false" customHeight="true" outlineLevel="0" collapsed="false">
      <c r="A982" s="238" t="s">
        <v>872</v>
      </c>
      <c r="B982" s="201" t="s">
        <v>1078</v>
      </c>
      <c r="C982" s="225" t="n">
        <v>6196538</v>
      </c>
      <c r="D982" s="225" t="n">
        <v>1181006</v>
      </c>
      <c r="E982" s="225" t="n">
        <v>1291257</v>
      </c>
      <c r="F982" s="225" t="n">
        <v>64864</v>
      </c>
      <c r="G982" s="225" t="n">
        <v>737374</v>
      </c>
      <c r="H982" s="225" t="n">
        <v>26039</v>
      </c>
      <c r="I982" s="225" t="n">
        <v>598910</v>
      </c>
      <c r="J982" s="225" t="n">
        <v>1507587</v>
      </c>
      <c r="K982" s="225" t="n">
        <v>287008</v>
      </c>
      <c r="L982" s="225" t="n">
        <v>78700</v>
      </c>
      <c r="M982" s="225" t="n">
        <v>96346</v>
      </c>
      <c r="N982" s="225" t="n">
        <v>59419</v>
      </c>
      <c r="O982" s="225" t="n">
        <v>209094</v>
      </c>
      <c r="P982" s="225" t="n">
        <v>58934</v>
      </c>
      <c r="Q982" s="225" t="n">
        <v>5890936</v>
      </c>
      <c r="R982" s="225" t="n">
        <v>305602</v>
      </c>
    </row>
    <row r="983" customFormat="false" ht="20.25" hidden="false" customHeight="true" outlineLevel="0" collapsed="false">
      <c r="A983" s="238" t="s">
        <v>881</v>
      </c>
      <c r="B983" s="201" t="s">
        <v>1023</v>
      </c>
      <c r="C983" s="225" t="s">
        <v>181</v>
      </c>
      <c r="D983" s="225" t="s">
        <v>181</v>
      </c>
      <c r="E983" s="225" t="s">
        <v>181</v>
      </c>
      <c r="F983" s="225" t="s">
        <v>181</v>
      </c>
      <c r="G983" s="225" t="s">
        <v>181</v>
      </c>
      <c r="H983" s="225" t="s">
        <v>181</v>
      </c>
      <c r="I983" s="225" t="s">
        <v>181</v>
      </c>
      <c r="J983" s="225" t="s">
        <v>181</v>
      </c>
      <c r="K983" s="225" t="s">
        <v>181</v>
      </c>
      <c r="L983" s="225" t="s">
        <v>181</v>
      </c>
      <c r="M983" s="225" t="s">
        <v>181</v>
      </c>
      <c r="N983" s="225" t="s">
        <v>181</v>
      </c>
      <c r="O983" s="225" t="s">
        <v>181</v>
      </c>
      <c r="P983" s="225" t="s">
        <v>181</v>
      </c>
      <c r="Q983" s="225" t="s">
        <v>181</v>
      </c>
      <c r="R983" s="225" t="s">
        <v>181</v>
      </c>
    </row>
    <row r="984" customFormat="false" ht="12.75" hidden="false" customHeight="false" outlineLevel="0" collapsed="false">
      <c r="A984" s="238" t="s">
        <v>884</v>
      </c>
      <c r="B984" s="201" t="s">
        <v>623</v>
      </c>
      <c r="C984" s="225" t="n">
        <v>6196538</v>
      </c>
      <c r="D984" s="225" t="n">
        <v>1181006</v>
      </c>
      <c r="E984" s="225" t="n">
        <v>1291257</v>
      </c>
      <c r="F984" s="225" t="n">
        <v>64864</v>
      </c>
      <c r="G984" s="225" t="n">
        <v>737374</v>
      </c>
      <c r="H984" s="225" t="n">
        <v>26039</v>
      </c>
      <c r="I984" s="225" t="n">
        <v>598910</v>
      </c>
      <c r="J984" s="225" t="n">
        <v>1507587</v>
      </c>
      <c r="K984" s="225" t="n">
        <v>287008</v>
      </c>
      <c r="L984" s="225" t="n">
        <v>78700</v>
      </c>
      <c r="M984" s="225" t="n">
        <v>96346</v>
      </c>
      <c r="N984" s="225" t="n">
        <v>59419</v>
      </c>
      <c r="O984" s="225" t="n">
        <v>209094</v>
      </c>
      <c r="P984" s="225" t="n">
        <v>58934</v>
      </c>
      <c r="Q984" s="225" t="n">
        <v>5890936</v>
      </c>
      <c r="R984" s="225" t="n">
        <v>305602</v>
      </c>
    </row>
    <row r="985" customFormat="false" ht="12.75" hidden="false" customHeight="false" outlineLevel="0" collapsed="false">
      <c r="A985" s="238" t="s">
        <v>886</v>
      </c>
      <c r="B985" s="201" t="s">
        <v>333</v>
      </c>
      <c r="C985" s="225" t="s">
        <v>181</v>
      </c>
      <c r="D985" s="225" t="s">
        <v>181</v>
      </c>
      <c r="E985" s="225" t="s">
        <v>181</v>
      </c>
      <c r="F985" s="225" t="s">
        <v>181</v>
      </c>
      <c r="G985" s="225" t="s">
        <v>181</v>
      </c>
      <c r="H985" s="225" t="s">
        <v>181</v>
      </c>
      <c r="I985" s="225" t="s">
        <v>181</v>
      </c>
      <c r="J985" s="225" t="s">
        <v>181</v>
      </c>
      <c r="K985" s="225" t="s">
        <v>181</v>
      </c>
      <c r="L985" s="225" t="s">
        <v>181</v>
      </c>
      <c r="M985" s="225" t="s">
        <v>181</v>
      </c>
      <c r="N985" s="225" t="s">
        <v>181</v>
      </c>
      <c r="O985" s="225" t="s">
        <v>181</v>
      </c>
      <c r="P985" s="225" t="s">
        <v>181</v>
      </c>
      <c r="Q985" s="225" t="s">
        <v>181</v>
      </c>
      <c r="R985" s="225" t="s">
        <v>181</v>
      </c>
    </row>
    <row r="986" customFormat="false" ht="12.75" hidden="false" customHeight="false" outlineLevel="0" collapsed="false">
      <c r="A986" s="238" t="s">
        <v>1031</v>
      </c>
      <c r="B986" s="201" t="s">
        <v>1026</v>
      </c>
      <c r="C986" s="225" t="n">
        <v>6196538</v>
      </c>
      <c r="D986" s="225" t="n">
        <v>1181006</v>
      </c>
      <c r="E986" s="225" t="n">
        <v>1291257</v>
      </c>
      <c r="F986" s="225" t="n">
        <v>64864</v>
      </c>
      <c r="G986" s="225" t="n">
        <v>737374</v>
      </c>
      <c r="H986" s="225" t="n">
        <v>26039</v>
      </c>
      <c r="I986" s="225" t="n">
        <v>598910</v>
      </c>
      <c r="J986" s="225" t="n">
        <v>1507587</v>
      </c>
      <c r="K986" s="225" t="n">
        <v>287008</v>
      </c>
      <c r="L986" s="225" t="n">
        <v>78700</v>
      </c>
      <c r="M986" s="225" t="n">
        <v>96346</v>
      </c>
      <c r="N986" s="225" t="n">
        <v>59419</v>
      </c>
      <c r="O986" s="225" t="n">
        <v>209094</v>
      </c>
      <c r="P986" s="225" t="n">
        <v>58934</v>
      </c>
      <c r="Q986" s="225" t="n">
        <v>5890936</v>
      </c>
      <c r="R986" s="225" t="n">
        <v>305602</v>
      </c>
    </row>
    <row r="987" customFormat="false" ht="20.25" hidden="false" customHeight="true" outlineLevel="0" collapsed="false">
      <c r="A987" s="238" t="s">
        <v>898</v>
      </c>
      <c r="B987" s="201" t="s">
        <v>1079</v>
      </c>
      <c r="C987" s="225" t="n">
        <v>6196538</v>
      </c>
      <c r="D987" s="225" t="n">
        <v>1181006</v>
      </c>
      <c r="E987" s="225" t="n">
        <v>1291257</v>
      </c>
      <c r="F987" s="225" t="n">
        <v>64864</v>
      </c>
      <c r="G987" s="225" t="n">
        <v>737374</v>
      </c>
      <c r="H987" s="225" t="n">
        <v>26039</v>
      </c>
      <c r="I987" s="225" t="n">
        <v>598910</v>
      </c>
      <c r="J987" s="225" t="n">
        <v>1507587</v>
      </c>
      <c r="K987" s="225" t="n">
        <v>287008</v>
      </c>
      <c r="L987" s="225" t="n">
        <v>78700</v>
      </c>
      <c r="M987" s="225" t="n">
        <v>96346</v>
      </c>
      <c r="N987" s="225" t="n">
        <v>59419</v>
      </c>
      <c r="O987" s="225" t="n">
        <v>209094</v>
      </c>
      <c r="P987" s="225" t="n">
        <v>58934</v>
      </c>
      <c r="Q987" s="225" t="n">
        <v>5890936</v>
      </c>
      <c r="R987" s="225" t="n">
        <v>305602</v>
      </c>
    </row>
    <row r="988" customFormat="false" ht="12.75" hidden="false" customHeight="false" outlineLevel="0" collapsed="false">
      <c r="A988" s="238" t="s">
        <v>899</v>
      </c>
      <c r="B988" s="201" t="s">
        <v>243</v>
      </c>
      <c r="C988" s="225" t="s">
        <v>181</v>
      </c>
      <c r="D988" s="225" t="s">
        <v>181</v>
      </c>
      <c r="E988" s="225" t="s">
        <v>181</v>
      </c>
      <c r="F988" s="225" t="s">
        <v>181</v>
      </c>
      <c r="G988" s="225" t="s">
        <v>181</v>
      </c>
      <c r="H988" s="225" t="s">
        <v>181</v>
      </c>
      <c r="I988" s="225" t="s">
        <v>181</v>
      </c>
      <c r="J988" s="225" t="s">
        <v>181</v>
      </c>
      <c r="K988" s="225" t="s">
        <v>181</v>
      </c>
      <c r="L988" s="225" t="s">
        <v>181</v>
      </c>
      <c r="M988" s="225" t="s">
        <v>181</v>
      </c>
      <c r="N988" s="225" t="s">
        <v>181</v>
      </c>
      <c r="O988" s="225" t="s">
        <v>181</v>
      </c>
      <c r="P988" s="225" t="s">
        <v>181</v>
      </c>
      <c r="Q988" s="225" t="s">
        <v>181</v>
      </c>
      <c r="R988" s="225" t="s">
        <v>181</v>
      </c>
    </row>
    <row r="989" customFormat="false" ht="12.75" hidden="false" customHeight="false" outlineLevel="0" collapsed="false">
      <c r="A989" s="238" t="s">
        <v>901</v>
      </c>
      <c r="B989" s="201" t="s">
        <v>223</v>
      </c>
      <c r="C989" s="225" t="s">
        <v>181</v>
      </c>
      <c r="D989" s="225" t="s">
        <v>181</v>
      </c>
      <c r="E989" s="225" t="s">
        <v>181</v>
      </c>
      <c r="F989" s="225" t="s">
        <v>181</v>
      </c>
      <c r="G989" s="225" t="s">
        <v>181</v>
      </c>
      <c r="H989" s="225" t="s">
        <v>181</v>
      </c>
      <c r="I989" s="225" t="s">
        <v>181</v>
      </c>
      <c r="J989" s="225" t="s">
        <v>181</v>
      </c>
      <c r="K989" s="225" t="s">
        <v>181</v>
      </c>
      <c r="L989" s="225" t="s">
        <v>181</v>
      </c>
      <c r="M989" s="225" t="s">
        <v>181</v>
      </c>
      <c r="N989" s="225" t="s">
        <v>181</v>
      </c>
      <c r="O989" s="225" t="s">
        <v>181</v>
      </c>
      <c r="P989" s="225" t="s">
        <v>181</v>
      </c>
      <c r="Q989" s="225" t="s">
        <v>181</v>
      </c>
      <c r="R989" s="225" t="s">
        <v>181</v>
      </c>
    </row>
    <row r="990" customFormat="false" ht="12.75" hidden="false" customHeight="false" outlineLevel="0" collapsed="false">
      <c r="A990" s="238" t="s">
        <v>1043</v>
      </c>
      <c r="B990" s="201" t="s">
        <v>246</v>
      </c>
      <c r="C990" s="225" t="s">
        <v>181</v>
      </c>
      <c r="D990" s="225" t="s">
        <v>181</v>
      </c>
      <c r="E990" s="225" t="s">
        <v>181</v>
      </c>
      <c r="F990" s="225" t="s">
        <v>181</v>
      </c>
      <c r="G990" s="225" t="s">
        <v>181</v>
      </c>
      <c r="H990" s="225" t="s">
        <v>181</v>
      </c>
      <c r="I990" s="225" t="s">
        <v>181</v>
      </c>
      <c r="J990" s="225" t="s">
        <v>181</v>
      </c>
      <c r="K990" s="225" t="s">
        <v>181</v>
      </c>
      <c r="L990" s="225" t="s">
        <v>181</v>
      </c>
      <c r="M990" s="225" t="s">
        <v>181</v>
      </c>
      <c r="N990" s="225" t="s">
        <v>181</v>
      </c>
      <c r="O990" s="225" t="s">
        <v>181</v>
      </c>
      <c r="P990" s="225" t="s">
        <v>181</v>
      </c>
      <c r="Q990" s="225" t="s">
        <v>181</v>
      </c>
      <c r="R990" s="225" t="s">
        <v>181</v>
      </c>
    </row>
    <row r="991" customFormat="false" ht="25.5" hidden="false" customHeight="true" outlineLevel="0" collapsed="false">
      <c r="A991" s="238" t="s">
        <v>903</v>
      </c>
      <c r="B991" s="208" t="s">
        <v>1141</v>
      </c>
      <c r="C991" s="225" t="s">
        <v>181</v>
      </c>
      <c r="D991" s="225" t="s">
        <v>181</v>
      </c>
      <c r="E991" s="225" t="s">
        <v>181</v>
      </c>
      <c r="F991" s="225" t="s">
        <v>181</v>
      </c>
      <c r="G991" s="225" t="s">
        <v>181</v>
      </c>
      <c r="H991" s="225" t="s">
        <v>181</v>
      </c>
      <c r="I991" s="225" t="s">
        <v>181</v>
      </c>
      <c r="J991" s="225" t="s">
        <v>181</v>
      </c>
      <c r="K991" s="225" t="s">
        <v>181</v>
      </c>
      <c r="L991" s="225" t="s">
        <v>181</v>
      </c>
      <c r="M991" s="225" t="s">
        <v>181</v>
      </c>
      <c r="N991" s="225" t="s">
        <v>181</v>
      </c>
      <c r="O991" s="225" t="s">
        <v>181</v>
      </c>
      <c r="P991" s="225" t="s">
        <v>181</v>
      </c>
      <c r="Q991" s="225" t="s">
        <v>181</v>
      </c>
      <c r="R991" s="225" t="s">
        <v>181</v>
      </c>
    </row>
    <row r="992" customFormat="false" ht="12.75" hidden="false" customHeight="false" outlineLevel="0" collapsed="false">
      <c r="A992" s="238" t="s">
        <v>905</v>
      </c>
      <c r="B992" s="201" t="s">
        <v>1114</v>
      </c>
      <c r="C992" s="225" t="s">
        <v>181</v>
      </c>
      <c r="D992" s="225" t="s">
        <v>181</v>
      </c>
      <c r="E992" s="225" t="s">
        <v>181</v>
      </c>
      <c r="F992" s="225" t="s">
        <v>181</v>
      </c>
      <c r="G992" s="225" t="s">
        <v>181</v>
      </c>
      <c r="H992" s="225" t="s">
        <v>181</v>
      </c>
      <c r="I992" s="225" t="s">
        <v>181</v>
      </c>
      <c r="J992" s="225" t="s">
        <v>181</v>
      </c>
      <c r="K992" s="225" t="s">
        <v>181</v>
      </c>
      <c r="L992" s="225" t="s">
        <v>181</v>
      </c>
      <c r="M992" s="225" t="s">
        <v>181</v>
      </c>
      <c r="N992" s="225" t="s">
        <v>181</v>
      </c>
      <c r="O992" s="225" t="s">
        <v>181</v>
      </c>
      <c r="P992" s="225" t="s">
        <v>181</v>
      </c>
      <c r="Q992" s="225" t="s">
        <v>181</v>
      </c>
      <c r="R992" s="225" t="s">
        <v>181</v>
      </c>
    </row>
    <row r="993" customFormat="false" ht="12.75" hidden="false" customHeight="false" outlineLevel="0" collapsed="false">
      <c r="A993" s="238" t="s">
        <v>910</v>
      </c>
      <c r="B993" s="201" t="s">
        <v>1118</v>
      </c>
      <c r="C993" s="225" t="s">
        <v>181</v>
      </c>
      <c r="D993" s="225" t="s">
        <v>181</v>
      </c>
      <c r="E993" s="225" t="s">
        <v>181</v>
      </c>
      <c r="F993" s="225" t="s">
        <v>181</v>
      </c>
      <c r="G993" s="225" t="s">
        <v>181</v>
      </c>
      <c r="H993" s="225" t="s">
        <v>181</v>
      </c>
      <c r="I993" s="225" t="s">
        <v>181</v>
      </c>
      <c r="J993" s="225" t="s">
        <v>181</v>
      </c>
      <c r="K993" s="225" t="s">
        <v>181</v>
      </c>
      <c r="L993" s="225" t="s">
        <v>181</v>
      </c>
      <c r="M993" s="225" t="s">
        <v>181</v>
      </c>
      <c r="N993" s="225" t="s">
        <v>181</v>
      </c>
      <c r="O993" s="225" t="s">
        <v>181</v>
      </c>
      <c r="P993" s="225" t="s">
        <v>181</v>
      </c>
      <c r="Q993" s="225" t="s">
        <v>181</v>
      </c>
      <c r="R993" s="225" t="s">
        <v>181</v>
      </c>
    </row>
    <row r="994" customFormat="false" ht="25.5" hidden="false" customHeight="true" outlineLevel="0" collapsed="false">
      <c r="A994" s="238" t="s">
        <v>916</v>
      </c>
      <c r="B994" s="208" t="s">
        <v>1142</v>
      </c>
      <c r="C994" s="225" t="s">
        <v>181</v>
      </c>
      <c r="D994" s="225" t="s">
        <v>181</v>
      </c>
      <c r="E994" s="225" t="s">
        <v>181</v>
      </c>
      <c r="F994" s="225" t="s">
        <v>181</v>
      </c>
      <c r="G994" s="225" t="s">
        <v>181</v>
      </c>
      <c r="H994" s="225" t="s">
        <v>181</v>
      </c>
      <c r="I994" s="225" t="s">
        <v>181</v>
      </c>
      <c r="J994" s="225" t="s">
        <v>181</v>
      </c>
      <c r="K994" s="225" t="s">
        <v>181</v>
      </c>
      <c r="L994" s="225" t="s">
        <v>181</v>
      </c>
      <c r="M994" s="225" t="s">
        <v>181</v>
      </c>
      <c r="N994" s="225" t="s">
        <v>181</v>
      </c>
      <c r="O994" s="225" t="s">
        <v>181</v>
      </c>
      <c r="P994" s="225" t="s">
        <v>181</v>
      </c>
      <c r="Q994" s="225" t="s">
        <v>181</v>
      </c>
      <c r="R994" s="225" t="s">
        <v>181</v>
      </c>
    </row>
    <row r="995" customFormat="false" ht="12.75" hidden="false" customHeight="false" outlineLevel="0" collapsed="false">
      <c r="A995" s="238" t="s">
        <v>918</v>
      </c>
      <c r="B995" s="201" t="s">
        <v>1114</v>
      </c>
      <c r="C995" s="225" t="s">
        <v>181</v>
      </c>
      <c r="D995" s="225" t="s">
        <v>181</v>
      </c>
      <c r="E995" s="225" t="s">
        <v>181</v>
      </c>
      <c r="F995" s="225" t="s">
        <v>181</v>
      </c>
      <c r="G995" s="225" t="s">
        <v>181</v>
      </c>
      <c r="H995" s="225" t="s">
        <v>181</v>
      </c>
      <c r="I995" s="225" t="s">
        <v>181</v>
      </c>
      <c r="J995" s="225" t="s">
        <v>181</v>
      </c>
      <c r="K995" s="225" t="s">
        <v>181</v>
      </c>
      <c r="L995" s="225" t="s">
        <v>181</v>
      </c>
      <c r="M995" s="225" t="s">
        <v>181</v>
      </c>
      <c r="N995" s="225" t="s">
        <v>181</v>
      </c>
      <c r="O995" s="225" t="s">
        <v>181</v>
      </c>
      <c r="P995" s="225" t="s">
        <v>181</v>
      </c>
      <c r="Q995" s="225" t="s">
        <v>181</v>
      </c>
      <c r="R995" s="225" t="s">
        <v>181</v>
      </c>
    </row>
    <row r="996" customFormat="false" ht="12.75" hidden="false" customHeight="false" outlineLevel="0" collapsed="false">
      <c r="A996" s="238" t="s">
        <v>921</v>
      </c>
      <c r="B996" s="201" t="s">
        <v>1118</v>
      </c>
      <c r="C996" s="225" t="s">
        <v>181</v>
      </c>
      <c r="D996" s="225" t="s">
        <v>181</v>
      </c>
      <c r="E996" s="225" t="s">
        <v>181</v>
      </c>
      <c r="F996" s="225" t="s">
        <v>181</v>
      </c>
      <c r="G996" s="225" t="s">
        <v>181</v>
      </c>
      <c r="H996" s="225" t="s">
        <v>181</v>
      </c>
      <c r="I996" s="225" t="s">
        <v>181</v>
      </c>
      <c r="J996" s="225" t="s">
        <v>181</v>
      </c>
      <c r="K996" s="225" t="s">
        <v>181</v>
      </c>
      <c r="L996" s="225" t="s">
        <v>181</v>
      </c>
      <c r="M996" s="225" t="s">
        <v>181</v>
      </c>
      <c r="N996" s="225" t="s">
        <v>181</v>
      </c>
      <c r="O996" s="225" t="s">
        <v>181</v>
      </c>
      <c r="P996" s="225" t="s">
        <v>181</v>
      </c>
      <c r="Q996" s="225" t="s">
        <v>181</v>
      </c>
      <c r="R996" s="225" t="s">
        <v>181</v>
      </c>
    </row>
    <row r="997" customFormat="false" ht="25.5" hidden="false" customHeight="true" outlineLevel="0" collapsed="false">
      <c r="A997" s="238" t="s">
        <v>1047</v>
      </c>
      <c r="B997" s="208" t="s">
        <v>1143</v>
      </c>
      <c r="C997" s="225" t="s">
        <v>181</v>
      </c>
      <c r="D997" s="225" t="s">
        <v>181</v>
      </c>
      <c r="E997" s="225" t="s">
        <v>181</v>
      </c>
      <c r="F997" s="225" t="s">
        <v>181</v>
      </c>
      <c r="G997" s="225" t="s">
        <v>181</v>
      </c>
      <c r="H997" s="225" t="s">
        <v>181</v>
      </c>
      <c r="I997" s="225" t="s">
        <v>181</v>
      </c>
      <c r="J997" s="225" t="s">
        <v>181</v>
      </c>
      <c r="K997" s="225" t="s">
        <v>181</v>
      </c>
      <c r="L997" s="225" t="s">
        <v>181</v>
      </c>
      <c r="M997" s="225" t="s">
        <v>181</v>
      </c>
      <c r="N997" s="225" t="s">
        <v>181</v>
      </c>
      <c r="O997" s="225" t="s">
        <v>181</v>
      </c>
      <c r="P997" s="225" t="s">
        <v>181</v>
      </c>
      <c r="Q997" s="225" t="s">
        <v>181</v>
      </c>
      <c r="R997" s="225" t="s">
        <v>181</v>
      </c>
    </row>
    <row r="998" customFormat="false" ht="12.75" hidden="false" customHeight="false" outlineLevel="0" collapsed="false">
      <c r="A998" s="238" t="s">
        <v>923</v>
      </c>
      <c r="B998" s="201" t="s">
        <v>1114</v>
      </c>
      <c r="C998" s="225" t="s">
        <v>181</v>
      </c>
      <c r="D998" s="225" t="s">
        <v>181</v>
      </c>
      <c r="E998" s="225" t="s">
        <v>181</v>
      </c>
      <c r="F998" s="225" t="s">
        <v>181</v>
      </c>
      <c r="G998" s="225" t="s">
        <v>181</v>
      </c>
      <c r="H998" s="225" t="s">
        <v>181</v>
      </c>
      <c r="I998" s="225" t="s">
        <v>181</v>
      </c>
      <c r="J998" s="225" t="s">
        <v>181</v>
      </c>
      <c r="K998" s="225" t="s">
        <v>181</v>
      </c>
      <c r="L998" s="225" t="s">
        <v>181</v>
      </c>
      <c r="M998" s="225" t="s">
        <v>181</v>
      </c>
      <c r="N998" s="225" t="s">
        <v>181</v>
      </c>
      <c r="O998" s="225" t="s">
        <v>181</v>
      </c>
      <c r="P998" s="225" t="s">
        <v>181</v>
      </c>
      <c r="Q998" s="225" t="s">
        <v>181</v>
      </c>
      <c r="R998" s="225" t="s">
        <v>181</v>
      </c>
    </row>
    <row r="999" customFormat="false" ht="12.75" hidden="false" customHeight="false" outlineLevel="0" collapsed="false">
      <c r="A999" s="238" t="s">
        <v>925</v>
      </c>
      <c r="B999" s="201" t="s">
        <v>1118</v>
      </c>
      <c r="C999" s="225" t="s">
        <v>181</v>
      </c>
      <c r="D999" s="225" t="s">
        <v>181</v>
      </c>
      <c r="E999" s="225" t="s">
        <v>181</v>
      </c>
      <c r="F999" s="225" t="s">
        <v>181</v>
      </c>
      <c r="G999" s="225" t="s">
        <v>181</v>
      </c>
      <c r="H999" s="225" t="s">
        <v>181</v>
      </c>
      <c r="I999" s="225" t="s">
        <v>181</v>
      </c>
      <c r="J999" s="225" t="s">
        <v>181</v>
      </c>
      <c r="K999" s="225" t="s">
        <v>181</v>
      </c>
      <c r="L999" s="225" t="s">
        <v>181</v>
      </c>
      <c r="M999" s="225" t="s">
        <v>181</v>
      </c>
      <c r="N999" s="225" t="s">
        <v>181</v>
      </c>
      <c r="O999" s="225" t="s">
        <v>181</v>
      </c>
      <c r="P999" s="225" t="s">
        <v>181</v>
      </c>
      <c r="Q999" s="225" t="s">
        <v>181</v>
      </c>
      <c r="R999" s="225" t="s">
        <v>181</v>
      </c>
    </row>
    <row r="1000" customFormat="false" ht="12.75" hidden="false" customHeight="false" outlineLevel="0" collapsed="false">
      <c r="A1000" s="238" t="s">
        <v>927</v>
      </c>
      <c r="B1000" s="201" t="s">
        <v>1084</v>
      </c>
      <c r="C1000" s="225" t="s">
        <v>181</v>
      </c>
      <c r="D1000" s="225" t="s">
        <v>181</v>
      </c>
      <c r="E1000" s="225" t="s">
        <v>181</v>
      </c>
      <c r="F1000" s="225" t="s">
        <v>181</v>
      </c>
      <c r="G1000" s="225" t="s">
        <v>181</v>
      </c>
      <c r="H1000" s="225" t="s">
        <v>181</v>
      </c>
      <c r="I1000" s="225" t="s">
        <v>181</v>
      </c>
      <c r="J1000" s="225" t="s">
        <v>181</v>
      </c>
      <c r="K1000" s="225" t="s">
        <v>181</v>
      </c>
      <c r="L1000" s="225" t="s">
        <v>181</v>
      </c>
      <c r="M1000" s="225" t="s">
        <v>181</v>
      </c>
      <c r="N1000" s="225" t="s">
        <v>181</v>
      </c>
      <c r="O1000" s="225" t="s">
        <v>181</v>
      </c>
      <c r="P1000" s="225" t="s">
        <v>181</v>
      </c>
      <c r="Q1000" s="225" t="s">
        <v>181</v>
      </c>
      <c r="R1000" s="225" t="s">
        <v>181</v>
      </c>
    </row>
    <row r="1001" customFormat="false" ht="12.75" hidden="false" customHeight="false" outlineLevel="0" collapsed="false">
      <c r="A1001" s="238" t="s">
        <v>935</v>
      </c>
      <c r="B1001" s="201" t="s">
        <v>1085</v>
      </c>
      <c r="C1001" s="225" t="s">
        <v>181</v>
      </c>
      <c r="D1001" s="225" t="s">
        <v>181</v>
      </c>
      <c r="E1001" s="225" t="s">
        <v>181</v>
      </c>
      <c r="F1001" s="225" t="s">
        <v>181</v>
      </c>
      <c r="G1001" s="225" t="s">
        <v>181</v>
      </c>
      <c r="H1001" s="225" t="s">
        <v>181</v>
      </c>
      <c r="I1001" s="225" t="s">
        <v>181</v>
      </c>
      <c r="J1001" s="225" t="s">
        <v>181</v>
      </c>
      <c r="K1001" s="225" t="s">
        <v>181</v>
      </c>
      <c r="L1001" s="225" t="s">
        <v>181</v>
      </c>
      <c r="M1001" s="225" t="s">
        <v>181</v>
      </c>
      <c r="N1001" s="225" t="s">
        <v>181</v>
      </c>
      <c r="O1001" s="225" t="s">
        <v>181</v>
      </c>
      <c r="P1001" s="225" t="s">
        <v>181</v>
      </c>
      <c r="Q1001" s="225" t="s">
        <v>181</v>
      </c>
      <c r="R1001" s="225" t="s">
        <v>181</v>
      </c>
    </row>
    <row r="1002" customFormat="false" ht="12.75" hidden="false" customHeight="false" outlineLevel="0" collapsed="false">
      <c r="A1002" s="238" t="s">
        <v>937</v>
      </c>
      <c r="B1002" s="201" t="s">
        <v>1086</v>
      </c>
      <c r="C1002" s="225" t="s">
        <v>181</v>
      </c>
      <c r="D1002" s="225" t="s">
        <v>181</v>
      </c>
      <c r="E1002" s="225" t="s">
        <v>181</v>
      </c>
      <c r="F1002" s="225" t="s">
        <v>181</v>
      </c>
      <c r="G1002" s="225" t="s">
        <v>181</v>
      </c>
      <c r="H1002" s="225" t="s">
        <v>181</v>
      </c>
      <c r="I1002" s="225" t="s">
        <v>181</v>
      </c>
      <c r="J1002" s="225" t="s">
        <v>181</v>
      </c>
      <c r="K1002" s="225" t="s">
        <v>181</v>
      </c>
      <c r="L1002" s="225" t="s">
        <v>181</v>
      </c>
      <c r="M1002" s="225" t="s">
        <v>181</v>
      </c>
      <c r="N1002" s="225" t="s">
        <v>181</v>
      </c>
      <c r="O1002" s="225" t="s">
        <v>181</v>
      </c>
      <c r="P1002" s="225" t="s">
        <v>181</v>
      </c>
      <c r="Q1002" s="225" t="s">
        <v>181</v>
      </c>
      <c r="R1002" s="225" t="s">
        <v>181</v>
      </c>
    </row>
    <row r="1003" customFormat="false" ht="12.75" hidden="false" customHeight="false" outlineLevel="0" collapsed="false">
      <c r="A1003" s="238" t="s">
        <v>955</v>
      </c>
      <c r="B1003" s="201" t="s">
        <v>236</v>
      </c>
      <c r="C1003" s="225" t="s">
        <v>181</v>
      </c>
      <c r="D1003" s="225" t="s">
        <v>181</v>
      </c>
      <c r="E1003" s="225" t="s">
        <v>181</v>
      </c>
      <c r="F1003" s="225" t="s">
        <v>181</v>
      </c>
      <c r="G1003" s="225" t="s">
        <v>181</v>
      </c>
      <c r="H1003" s="225" t="s">
        <v>181</v>
      </c>
      <c r="I1003" s="225" t="s">
        <v>181</v>
      </c>
      <c r="J1003" s="225" t="s">
        <v>181</v>
      </c>
      <c r="K1003" s="225" t="s">
        <v>181</v>
      </c>
      <c r="L1003" s="225" t="s">
        <v>181</v>
      </c>
      <c r="M1003" s="225" t="s">
        <v>181</v>
      </c>
      <c r="N1003" s="225" t="s">
        <v>181</v>
      </c>
      <c r="O1003" s="225" t="s">
        <v>181</v>
      </c>
      <c r="P1003" s="225" t="s">
        <v>181</v>
      </c>
      <c r="Q1003" s="225" t="s">
        <v>181</v>
      </c>
      <c r="R1003" s="225" t="s">
        <v>181</v>
      </c>
    </row>
    <row r="1004" customFormat="false" ht="12.75" hidden="false" customHeight="false" outlineLevel="0" collapsed="false">
      <c r="A1004" s="238" t="s">
        <v>957</v>
      </c>
      <c r="B1004" s="201" t="s">
        <v>1041</v>
      </c>
      <c r="C1004" s="225" t="n">
        <v>6196538</v>
      </c>
      <c r="D1004" s="225" t="n">
        <v>1181006</v>
      </c>
      <c r="E1004" s="225" t="n">
        <v>1291257</v>
      </c>
      <c r="F1004" s="225" t="n">
        <v>64864</v>
      </c>
      <c r="G1004" s="225" t="n">
        <v>737374</v>
      </c>
      <c r="H1004" s="225" t="n">
        <v>26039</v>
      </c>
      <c r="I1004" s="225" t="n">
        <v>598910</v>
      </c>
      <c r="J1004" s="225" t="n">
        <v>1507587</v>
      </c>
      <c r="K1004" s="225" t="n">
        <v>287008</v>
      </c>
      <c r="L1004" s="225" t="n">
        <v>78700</v>
      </c>
      <c r="M1004" s="225" t="n">
        <v>96346</v>
      </c>
      <c r="N1004" s="225" t="n">
        <v>59419</v>
      </c>
      <c r="O1004" s="225" t="n">
        <v>209094</v>
      </c>
      <c r="P1004" s="225" t="n">
        <v>58934</v>
      </c>
      <c r="Q1004" s="225" t="n">
        <v>5890936</v>
      </c>
      <c r="R1004" s="225" t="n">
        <v>305602</v>
      </c>
    </row>
    <row r="1005" customFormat="false" ht="33" hidden="false" customHeight="true" outlineLevel="0" collapsed="false">
      <c r="A1005" s="238" t="s">
        <v>963</v>
      </c>
      <c r="B1005" s="208" t="s">
        <v>1144</v>
      </c>
      <c r="C1005" s="225" t="s">
        <v>181</v>
      </c>
      <c r="D1005" s="225" t="s">
        <v>181</v>
      </c>
      <c r="E1005" s="225" t="s">
        <v>181</v>
      </c>
      <c r="F1005" s="225" t="s">
        <v>181</v>
      </c>
      <c r="G1005" s="225" t="s">
        <v>181</v>
      </c>
      <c r="H1005" s="225" t="s">
        <v>181</v>
      </c>
      <c r="I1005" s="225" t="s">
        <v>181</v>
      </c>
      <c r="J1005" s="225" t="s">
        <v>181</v>
      </c>
      <c r="K1005" s="225" t="s">
        <v>181</v>
      </c>
      <c r="L1005" s="225" t="s">
        <v>181</v>
      </c>
      <c r="M1005" s="225" t="s">
        <v>181</v>
      </c>
      <c r="N1005" s="225" t="s">
        <v>181</v>
      </c>
      <c r="O1005" s="225" t="s">
        <v>181</v>
      </c>
      <c r="P1005" s="225" t="s">
        <v>181</v>
      </c>
      <c r="Q1005" s="225" t="s">
        <v>181</v>
      </c>
      <c r="R1005" s="225" t="s">
        <v>181</v>
      </c>
    </row>
    <row r="1006" customFormat="false" ht="12.75" hidden="false" customHeight="false" outlineLevel="0" collapsed="false">
      <c r="A1006" s="21" t="n">
        <v>88</v>
      </c>
      <c r="B1006" s="201" t="s">
        <v>1114</v>
      </c>
      <c r="C1006" s="225" t="s">
        <v>181</v>
      </c>
      <c r="D1006" s="225" t="s">
        <v>181</v>
      </c>
      <c r="E1006" s="225" t="s">
        <v>181</v>
      </c>
      <c r="F1006" s="225" t="s">
        <v>181</v>
      </c>
      <c r="G1006" s="225" t="s">
        <v>181</v>
      </c>
      <c r="H1006" s="225" t="s">
        <v>181</v>
      </c>
      <c r="I1006" s="225" t="s">
        <v>181</v>
      </c>
      <c r="J1006" s="225" t="s">
        <v>181</v>
      </c>
      <c r="K1006" s="225" t="s">
        <v>181</v>
      </c>
      <c r="L1006" s="225" t="s">
        <v>181</v>
      </c>
      <c r="M1006" s="225" t="s">
        <v>181</v>
      </c>
      <c r="N1006" s="225" t="s">
        <v>181</v>
      </c>
      <c r="O1006" s="225" t="s">
        <v>181</v>
      </c>
      <c r="P1006" s="225" t="s">
        <v>181</v>
      </c>
      <c r="Q1006" s="225" t="s">
        <v>181</v>
      </c>
      <c r="R1006" s="225" t="s">
        <v>181</v>
      </c>
    </row>
    <row r="1007" customFormat="false" ht="12.75" hidden="false" customHeight="false" outlineLevel="0" collapsed="false">
      <c r="A1007" s="21" t="n">
        <v>89</v>
      </c>
      <c r="B1007" s="201" t="s">
        <v>1118</v>
      </c>
      <c r="C1007" s="225" t="s">
        <v>181</v>
      </c>
      <c r="D1007" s="225" t="s">
        <v>181</v>
      </c>
      <c r="E1007" s="225" t="s">
        <v>181</v>
      </c>
      <c r="F1007" s="225" t="s">
        <v>181</v>
      </c>
      <c r="G1007" s="225" t="s">
        <v>181</v>
      </c>
      <c r="H1007" s="225" t="s">
        <v>181</v>
      </c>
      <c r="I1007" s="225" t="s">
        <v>181</v>
      </c>
      <c r="J1007" s="225" t="s">
        <v>181</v>
      </c>
      <c r="K1007" s="225" t="s">
        <v>181</v>
      </c>
      <c r="L1007" s="225" t="s">
        <v>181</v>
      </c>
      <c r="M1007" s="225" t="s">
        <v>181</v>
      </c>
      <c r="N1007" s="225" t="s">
        <v>181</v>
      </c>
      <c r="O1007" s="225" t="s">
        <v>181</v>
      </c>
      <c r="P1007" s="225" t="s">
        <v>181</v>
      </c>
      <c r="Q1007" s="225" t="s">
        <v>181</v>
      </c>
      <c r="R1007" s="225" t="s">
        <v>181</v>
      </c>
    </row>
    <row r="1008" customFormat="false" ht="12.75" hidden="false" customHeight="false" outlineLevel="0" collapsed="false">
      <c r="A1008" s="21" t="n">
        <v>90</v>
      </c>
      <c r="B1008" s="201" t="s">
        <v>1088</v>
      </c>
      <c r="C1008" s="225" t="s">
        <v>181</v>
      </c>
      <c r="D1008" s="225" t="s">
        <v>181</v>
      </c>
      <c r="E1008" s="225" t="s">
        <v>181</v>
      </c>
      <c r="F1008" s="225" t="s">
        <v>181</v>
      </c>
      <c r="G1008" s="225" t="s">
        <v>181</v>
      </c>
      <c r="H1008" s="225" t="s">
        <v>181</v>
      </c>
      <c r="I1008" s="225" t="s">
        <v>181</v>
      </c>
      <c r="J1008" s="225" t="s">
        <v>181</v>
      </c>
      <c r="K1008" s="225" t="s">
        <v>181</v>
      </c>
      <c r="L1008" s="225" t="s">
        <v>181</v>
      </c>
      <c r="M1008" s="225" t="s">
        <v>181</v>
      </c>
      <c r="N1008" s="225" t="s">
        <v>181</v>
      </c>
      <c r="O1008" s="225" t="s">
        <v>181</v>
      </c>
      <c r="P1008" s="225" t="s">
        <v>181</v>
      </c>
      <c r="Q1008" s="225" t="s">
        <v>181</v>
      </c>
      <c r="R1008" s="225" t="s">
        <v>181</v>
      </c>
    </row>
    <row r="1009" customFormat="false" ht="12.75" hidden="false" customHeight="false" outlineLevel="0" collapsed="false">
      <c r="A1009" s="21" t="n">
        <v>91</v>
      </c>
      <c r="B1009" s="201" t="s">
        <v>1089</v>
      </c>
      <c r="C1009" s="225" t="s">
        <v>181</v>
      </c>
      <c r="D1009" s="225" t="s">
        <v>181</v>
      </c>
      <c r="E1009" s="225" t="s">
        <v>181</v>
      </c>
      <c r="F1009" s="225" t="s">
        <v>181</v>
      </c>
      <c r="G1009" s="225" t="s">
        <v>181</v>
      </c>
      <c r="H1009" s="225" t="s">
        <v>181</v>
      </c>
      <c r="I1009" s="225" t="s">
        <v>181</v>
      </c>
      <c r="J1009" s="225" t="s">
        <v>181</v>
      </c>
      <c r="K1009" s="225" t="s">
        <v>181</v>
      </c>
      <c r="L1009" s="225" t="s">
        <v>181</v>
      </c>
      <c r="M1009" s="225" t="s">
        <v>181</v>
      </c>
      <c r="N1009" s="225" t="s">
        <v>181</v>
      </c>
      <c r="O1009" s="225" t="s">
        <v>181</v>
      </c>
      <c r="P1009" s="225" t="s">
        <v>181</v>
      </c>
      <c r="Q1009" s="225" t="s">
        <v>181</v>
      </c>
      <c r="R1009" s="225" t="s">
        <v>181</v>
      </c>
    </row>
    <row r="1010" customFormat="false" ht="12.75" hidden="false" customHeight="false" outlineLevel="0" collapsed="false">
      <c r="A1010" s="21" t="n">
        <v>92</v>
      </c>
      <c r="B1010" s="201" t="s">
        <v>1090</v>
      </c>
      <c r="C1010" s="225" t="s">
        <v>181</v>
      </c>
      <c r="D1010" s="225" t="s">
        <v>181</v>
      </c>
      <c r="E1010" s="225" t="s">
        <v>181</v>
      </c>
      <c r="F1010" s="225" t="s">
        <v>181</v>
      </c>
      <c r="G1010" s="225" t="s">
        <v>181</v>
      </c>
      <c r="H1010" s="225" t="s">
        <v>181</v>
      </c>
      <c r="I1010" s="225" t="s">
        <v>181</v>
      </c>
      <c r="J1010" s="225" t="s">
        <v>181</v>
      </c>
      <c r="K1010" s="225" t="s">
        <v>181</v>
      </c>
      <c r="L1010" s="225" t="s">
        <v>181</v>
      </c>
      <c r="M1010" s="225" t="s">
        <v>181</v>
      </c>
      <c r="N1010" s="225" t="s">
        <v>181</v>
      </c>
      <c r="O1010" s="225" t="s">
        <v>181</v>
      </c>
      <c r="P1010" s="225" t="s">
        <v>181</v>
      </c>
      <c r="Q1010" s="225" t="s">
        <v>181</v>
      </c>
      <c r="R1010" s="225" t="s">
        <v>181</v>
      </c>
    </row>
    <row r="1011" customFormat="false" ht="25.5" hidden="false" customHeight="true" outlineLevel="0" collapsed="false">
      <c r="A1011" s="21" t="n">
        <v>93</v>
      </c>
      <c r="B1011" s="208" t="s">
        <v>1146</v>
      </c>
      <c r="C1011" s="225" t="s">
        <v>181</v>
      </c>
      <c r="D1011" s="225" t="s">
        <v>181</v>
      </c>
      <c r="E1011" s="225" t="s">
        <v>181</v>
      </c>
      <c r="F1011" s="225" t="s">
        <v>181</v>
      </c>
      <c r="G1011" s="225" t="s">
        <v>181</v>
      </c>
      <c r="H1011" s="225" t="s">
        <v>181</v>
      </c>
      <c r="I1011" s="225" t="s">
        <v>181</v>
      </c>
      <c r="J1011" s="225" t="s">
        <v>181</v>
      </c>
      <c r="K1011" s="225" t="s">
        <v>181</v>
      </c>
      <c r="L1011" s="225" t="s">
        <v>181</v>
      </c>
      <c r="M1011" s="225" t="s">
        <v>181</v>
      </c>
      <c r="N1011" s="225" t="s">
        <v>181</v>
      </c>
      <c r="O1011" s="225" t="s">
        <v>181</v>
      </c>
      <c r="P1011" s="225" t="s">
        <v>181</v>
      </c>
      <c r="Q1011" s="225" t="s">
        <v>181</v>
      </c>
      <c r="R1011" s="225" t="s">
        <v>181</v>
      </c>
    </row>
    <row r="1012" customFormat="false" ht="12.75" hidden="false" customHeight="false" outlineLevel="0" collapsed="false">
      <c r="A1012" s="21" t="n">
        <v>94</v>
      </c>
      <c r="B1012" s="201" t="s">
        <v>1114</v>
      </c>
      <c r="C1012" s="225" t="s">
        <v>181</v>
      </c>
      <c r="D1012" s="225" t="s">
        <v>181</v>
      </c>
      <c r="E1012" s="225" t="s">
        <v>181</v>
      </c>
      <c r="F1012" s="225" t="s">
        <v>181</v>
      </c>
      <c r="G1012" s="225" t="s">
        <v>181</v>
      </c>
      <c r="H1012" s="225" t="s">
        <v>181</v>
      </c>
      <c r="I1012" s="225" t="s">
        <v>181</v>
      </c>
      <c r="J1012" s="225" t="s">
        <v>181</v>
      </c>
      <c r="K1012" s="225" t="s">
        <v>181</v>
      </c>
      <c r="L1012" s="225" t="s">
        <v>181</v>
      </c>
      <c r="M1012" s="225" t="s">
        <v>181</v>
      </c>
      <c r="N1012" s="225" t="s">
        <v>181</v>
      </c>
      <c r="O1012" s="225" t="s">
        <v>181</v>
      </c>
      <c r="P1012" s="225" t="s">
        <v>181</v>
      </c>
      <c r="Q1012" s="225" t="s">
        <v>181</v>
      </c>
      <c r="R1012" s="225" t="s">
        <v>181</v>
      </c>
    </row>
    <row r="1013" customFormat="false" ht="12.75" hidden="false" customHeight="false" outlineLevel="0" collapsed="false">
      <c r="A1013" s="21" t="n">
        <v>95</v>
      </c>
      <c r="B1013" s="201" t="s">
        <v>1118</v>
      </c>
      <c r="C1013" s="225" t="s">
        <v>181</v>
      </c>
      <c r="D1013" s="225" t="s">
        <v>181</v>
      </c>
      <c r="E1013" s="225" t="s">
        <v>181</v>
      </c>
      <c r="F1013" s="225" t="s">
        <v>181</v>
      </c>
      <c r="G1013" s="225" t="s">
        <v>181</v>
      </c>
      <c r="H1013" s="225" t="s">
        <v>181</v>
      </c>
      <c r="I1013" s="225" t="s">
        <v>181</v>
      </c>
      <c r="J1013" s="225" t="s">
        <v>181</v>
      </c>
      <c r="K1013" s="225" t="s">
        <v>181</v>
      </c>
      <c r="L1013" s="225" t="s">
        <v>181</v>
      </c>
      <c r="M1013" s="225" t="s">
        <v>181</v>
      </c>
      <c r="N1013" s="225" t="s">
        <v>181</v>
      </c>
      <c r="O1013" s="225" t="s">
        <v>181</v>
      </c>
      <c r="P1013" s="225" t="s">
        <v>181</v>
      </c>
      <c r="Q1013" s="225" t="s">
        <v>181</v>
      </c>
      <c r="R1013" s="225" t="s">
        <v>181</v>
      </c>
    </row>
    <row r="1014" customFormat="false" ht="12.75" hidden="false" customHeight="false" outlineLevel="0" collapsed="false">
      <c r="A1014" s="21" t="n">
        <v>99</v>
      </c>
      <c r="B1014" s="201" t="s">
        <v>236</v>
      </c>
      <c r="C1014" s="225" t="s">
        <v>181</v>
      </c>
      <c r="D1014" s="225" t="s">
        <v>181</v>
      </c>
      <c r="E1014" s="225" t="s">
        <v>181</v>
      </c>
      <c r="F1014" s="225" t="s">
        <v>181</v>
      </c>
      <c r="G1014" s="225" t="s">
        <v>181</v>
      </c>
      <c r="H1014" s="225" t="s">
        <v>181</v>
      </c>
      <c r="I1014" s="225" t="s">
        <v>181</v>
      </c>
      <c r="J1014" s="225" t="s">
        <v>181</v>
      </c>
      <c r="K1014" s="225" t="s">
        <v>181</v>
      </c>
      <c r="L1014" s="225" t="s">
        <v>181</v>
      </c>
      <c r="M1014" s="225" t="s">
        <v>181</v>
      </c>
      <c r="N1014" s="225" t="s">
        <v>181</v>
      </c>
      <c r="O1014" s="225" t="s">
        <v>181</v>
      </c>
      <c r="P1014" s="225" t="s">
        <v>181</v>
      </c>
      <c r="Q1014" s="225" t="s">
        <v>181</v>
      </c>
      <c r="R1014" s="225" t="s">
        <v>181</v>
      </c>
    </row>
    <row r="1015" customFormat="false" ht="12.75" hidden="false" customHeight="false" outlineLevel="0" collapsed="false">
      <c r="A1015" s="21" t="n">
        <v>100</v>
      </c>
      <c r="B1015" s="201" t="s">
        <v>1048</v>
      </c>
      <c r="C1015" s="225" t="s">
        <v>181</v>
      </c>
      <c r="D1015" s="225" t="s">
        <v>181</v>
      </c>
      <c r="E1015" s="225" t="s">
        <v>181</v>
      </c>
      <c r="F1015" s="225" t="s">
        <v>181</v>
      </c>
      <c r="G1015" s="225" t="s">
        <v>181</v>
      </c>
      <c r="H1015" s="225" t="s">
        <v>181</v>
      </c>
      <c r="I1015" s="225" t="s">
        <v>181</v>
      </c>
      <c r="J1015" s="225" t="s">
        <v>181</v>
      </c>
      <c r="K1015" s="225" t="s">
        <v>181</v>
      </c>
      <c r="L1015" s="225" t="s">
        <v>181</v>
      </c>
      <c r="M1015" s="225" t="s">
        <v>181</v>
      </c>
      <c r="N1015" s="225" t="s">
        <v>181</v>
      </c>
      <c r="O1015" s="225" t="s">
        <v>181</v>
      </c>
      <c r="P1015" s="225" t="s">
        <v>181</v>
      </c>
      <c r="Q1015" s="225" t="s">
        <v>181</v>
      </c>
      <c r="R1015" s="225" t="s">
        <v>181</v>
      </c>
    </row>
    <row r="1016" customFormat="false" ht="20.25" hidden="false" customHeight="true" outlineLevel="0" collapsed="false">
      <c r="A1016" s="21" t="n">
        <v>101</v>
      </c>
      <c r="B1016" s="201" t="s">
        <v>1092</v>
      </c>
      <c r="C1016" s="225" t="n">
        <v>6196538</v>
      </c>
      <c r="D1016" s="225" t="n">
        <v>1181006</v>
      </c>
      <c r="E1016" s="225" t="n">
        <v>1291257</v>
      </c>
      <c r="F1016" s="225" t="n">
        <v>64864</v>
      </c>
      <c r="G1016" s="225" t="n">
        <v>737374</v>
      </c>
      <c r="H1016" s="225" t="n">
        <v>26039</v>
      </c>
      <c r="I1016" s="225" t="n">
        <v>598910</v>
      </c>
      <c r="J1016" s="225" t="n">
        <v>1507587</v>
      </c>
      <c r="K1016" s="225" t="n">
        <v>287008</v>
      </c>
      <c r="L1016" s="225" t="n">
        <v>78700</v>
      </c>
      <c r="M1016" s="225" t="n">
        <v>96346</v>
      </c>
      <c r="N1016" s="225" t="n">
        <v>59419</v>
      </c>
      <c r="O1016" s="225" t="n">
        <v>209094</v>
      </c>
      <c r="P1016" s="225" t="n">
        <v>58934</v>
      </c>
      <c r="Q1016" s="225" t="n">
        <v>5890936</v>
      </c>
      <c r="R1016" s="225" t="n">
        <v>305602</v>
      </c>
    </row>
    <row r="1017" customFormat="false" ht="20.25" hidden="false" customHeight="true" outlineLevel="0" collapsed="false">
      <c r="A1017" s="21" t="n">
        <v>102</v>
      </c>
      <c r="B1017" s="201" t="s">
        <v>1023</v>
      </c>
      <c r="C1017" s="225" t="s">
        <v>181</v>
      </c>
      <c r="D1017" s="225" t="s">
        <v>181</v>
      </c>
      <c r="E1017" s="225" t="s">
        <v>181</v>
      </c>
      <c r="F1017" s="225" t="s">
        <v>181</v>
      </c>
      <c r="G1017" s="225" t="s">
        <v>181</v>
      </c>
      <c r="H1017" s="225" t="s">
        <v>181</v>
      </c>
      <c r="I1017" s="225" t="s">
        <v>181</v>
      </c>
      <c r="J1017" s="225" t="s">
        <v>181</v>
      </c>
      <c r="K1017" s="225" t="s">
        <v>181</v>
      </c>
      <c r="L1017" s="225" t="s">
        <v>181</v>
      </c>
      <c r="M1017" s="225" t="s">
        <v>181</v>
      </c>
      <c r="N1017" s="225" t="s">
        <v>181</v>
      </c>
      <c r="O1017" s="225" t="s">
        <v>181</v>
      </c>
      <c r="P1017" s="225" t="s">
        <v>181</v>
      </c>
      <c r="Q1017" s="225" t="s">
        <v>181</v>
      </c>
      <c r="R1017" s="225" t="s">
        <v>181</v>
      </c>
    </row>
    <row r="1018" customFormat="false" ht="12.75" hidden="false" customHeight="false" outlineLevel="0" collapsed="false">
      <c r="A1018" s="21" t="n">
        <v>103</v>
      </c>
      <c r="B1018" s="201" t="s">
        <v>1050</v>
      </c>
      <c r="C1018" s="225" t="n">
        <v>6196538</v>
      </c>
      <c r="D1018" s="225" t="n">
        <v>1181006</v>
      </c>
      <c r="E1018" s="225" t="n">
        <v>1291257</v>
      </c>
      <c r="F1018" s="225" t="n">
        <v>64864</v>
      </c>
      <c r="G1018" s="225" t="n">
        <v>737374</v>
      </c>
      <c r="H1018" s="225" t="n">
        <v>26039</v>
      </c>
      <c r="I1018" s="225" t="n">
        <v>598910</v>
      </c>
      <c r="J1018" s="225" t="n">
        <v>1507587</v>
      </c>
      <c r="K1018" s="225" t="n">
        <v>287008</v>
      </c>
      <c r="L1018" s="225" t="n">
        <v>78700</v>
      </c>
      <c r="M1018" s="225" t="n">
        <v>96346</v>
      </c>
      <c r="N1018" s="225" t="n">
        <v>59419</v>
      </c>
      <c r="O1018" s="225" t="n">
        <v>209094</v>
      </c>
      <c r="P1018" s="225" t="n">
        <v>58934</v>
      </c>
      <c r="Q1018" s="225" t="n">
        <v>5890936</v>
      </c>
      <c r="R1018" s="225" t="n">
        <v>305602</v>
      </c>
    </row>
    <row r="1019" customFormat="false" ht="12.75" hidden="false" customHeight="false" outlineLevel="0" collapsed="false">
      <c r="A1019" s="21" t="n">
        <v>104</v>
      </c>
      <c r="B1019" s="201" t="s">
        <v>333</v>
      </c>
      <c r="C1019" s="225" t="s">
        <v>181</v>
      </c>
      <c r="D1019" s="225" t="s">
        <v>181</v>
      </c>
      <c r="E1019" s="225" t="s">
        <v>181</v>
      </c>
      <c r="F1019" s="225" t="s">
        <v>181</v>
      </c>
      <c r="G1019" s="225" t="s">
        <v>181</v>
      </c>
      <c r="H1019" s="225" t="s">
        <v>181</v>
      </c>
      <c r="I1019" s="225" t="s">
        <v>181</v>
      </c>
      <c r="J1019" s="225" t="s">
        <v>181</v>
      </c>
      <c r="K1019" s="225" t="s">
        <v>181</v>
      </c>
      <c r="L1019" s="225" t="s">
        <v>181</v>
      </c>
      <c r="M1019" s="225" t="s">
        <v>181</v>
      </c>
      <c r="N1019" s="225" t="s">
        <v>181</v>
      </c>
      <c r="O1019" s="225" t="s">
        <v>181</v>
      </c>
      <c r="P1019" s="225" t="s">
        <v>181</v>
      </c>
      <c r="Q1019" s="225" t="s">
        <v>181</v>
      </c>
      <c r="R1019" s="225" t="s">
        <v>181</v>
      </c>
    </row>
    <row r="1020" customFormat="false" ht="12.75" hidden="false" customHeight="false" outlineLevel="0" collapsed="false">
      <c r="A1020" s="21" t="n">
        <v>105</v>
      </c>
      <c r="B1020" s="201" t="s">
        <v>1051</v>
      </c>
      <c r="C1020" s="225" t="n">
        <v>6196538</v>
      </c>
      <c r="D1020" s="225" t="n">
        <v>1181006</v>
      </c>
      <c r="E1020" s="225" t="n">
        <v>1291257</v>
      </c>
      <c r="F1020" s="225" t="n">
        <v>64864</v>
      </c>
      <c r="G1020" s="225" t="n">
        <v>737374</v>
      </c>
      <c r="H1020" s="225" t="n">
        <v>26039</v>
      </c>
      <c r="I1020" s="225" t="n">
        <v>598910</v>
      </c>
      <c r="J1020" s="225" t="n">
        <v>1507587</v>
      </c>
      <c r="K1020" s="225" t="n">
        <v>287008</v>
      </c>
      <c r="L1020" s="225" t="n">
        <v>78700</v>
      </c>
      <c r="M1020" s="225" t="n">
        <v>96346</v>
      </c>
      <c r="N1020" s="225" t="n">
        <v>59419</v>
      </c>
      <c r="O1020" s="225" t="n">
        <v>209094</v>
      </c>
      <c r="P1020" s="225" t="n">
        <v>58934</v>
      </c>
      <c r="Q1020" s="225" t="n">
        <v>5890936</v>
      </c>
      <c r="R1020" s="225" t="n">
        <v>305602</v>
      </c>
    </row>
    <row r="1021" customFormat="false" ht="20.25" hidden="false" customHeight="true" outlineLevel="0" collapsed="false">
      <c r="A1021" s="21" t="n">
        <v>106</v>
      </c>
      <c r="B1021" s="201" t="s">
        <v>1053</v>
      </c>
      <c r="C1021" s="225" t="s">
        <v>181</v>
      </c>
      <c r="D1021" s="225" t="s">
        <v>181</v>
      </c>
      <c r="E1021" s="225" t="s">
        <v>181</v>
      </c>
      <c r="F1021" s="225" t="s">
        <v>181</v>
      </c>
      <c r="G1021" s="225" t="s">
        <v>181</v>
      </c>
      <c r="H1021" s="225" t="s">
        <v>181</v>
      </c>
      <c r="I1021" s="225" t="s">
        <v>181</v>
      </c>
      <c r="J1021" s="225" t="s">
        <v>181</v>
      </c>
      <c r="K1021" s="225" t="s">
        <v>181</v>
      </c>
      <c r="L1021" s="225" t="s">
        <v>181</v>
      </c>
      <c r="M1021" s="225" t="s">
        <v>181</v>
      </c>
      <c r="N1021" s="225" t="s">
        <v>181</v>
      </c>
      <c r="O1021" s="225" t="s">
        <v>181</v>
      </c>
      <c r="P1021" s="225" t="s">
        <v>181</v>
      </c>
      <c r="Q1021" s="225" t="s">
        <v>181</v>
      </c>
      <c r="R1021" s="225" t="s">
        <v>181</v>
      </c>
    </row>
    <row r="1022" customFormat="false" ht="12.75" hidden="false" customHeight="false" outlineLevel="0" collapsed="false">
      <c r="A1022" s="21"/>
      <c r="B1022" s="201"/>
      <c r="C1022" s="242"/>
      <c r="D1022" s="242"/>
      <c r="E1022" s="242"/>
      <c r="F1022" s="242"/>
      <c r="G1022" s="242"/>
      <c r="H1022" s="242"/>
      <c r="I1022" s="242"/>
      <c r="J1022" s="242"/>
      <c r="K1022" s="242"/>
      <c r="L1022" s="242"/>
      <c r="M1022" s="242"/>
      <c r="N1022" s="242"/>
      <c r="O1022" s="242"/>
      <c r="P1022" s="242"/>
      <c r="Q1022" s="242"/>
      <c r="R1022" s="242"/>
    </row>
    <row r="1023" customFormat="false" ht="12.75" hidden="false" customHeight="false" outlineLevel="0" collapsed="false">
      <c r="A1023" s="21"/>
      <c r="B1023" s="201"/>
      <c r="C1023" s="242"/>
      <c r="D1023" s="242"/>
      <c r="E1023" s="242"/>
      <c r="F1023" s="242"/>
      <c r="G1023" s="242"/>
      <c r="H1023" s="242"/>
      <c r="I1023" s="242"/>
      <c r="J1023" s="242"/>
      <c r="K1023" s="242"/>
      <c r="L1023" s="242"/>
      <c r="M1023" s="242"/>
      <c r="N1023" s="242"/>
      <c r="O1023" s="242"/>
      <c r="P1023" s="242"/>
      <c r="Q1023" s="242"/>
      <c r="R1023" s="242"/>
    </row>
    <row r="1024" customFormat="false" ht="12.75" hidden="false" customHeight="false" outlineLevel="0" collapsed="false">
      <c r="A1024" s="21"/>
      <c r="B1024" s="201"/>
      <c r="C1024" s="242"/>
      <c r="D1024" s="242"/>
      <c r="E1024" s="242"/>
      <c r="F1024" s="242"/>
      <c r="G1024" s="242"/>
      <c r="H1024" s="242"/>
      <c r="I1024" s="242"/>
      <c r="J1024" s="242"/>
      <c r="K1024" s="242"/>
      <c r="L1024" s="242"/>
      <c r="M1024" s="242"/>
      <c r="N1024" s="242"/>
      <c r="O1024" s="242"/>
      <c r="P1024" s="242"/>
      <c r="Q1024" s="242"/>
      <c r="R1024" s="242"/>
    </row>
    <row r="1025" customFormat="false" ht="12.75" hidden="false" customHeight="false" outlineLevel="0" collapsed="false">
      <c r="A1025" s="21" t="s">
        <v>195</v>
      </c>
      <c r="B1025" s="201"/>
      <c r="C1025" s="242"/>
      <c r="D1025" s="242"/>
      <c r="E1025" s="242"/>
      <c r="F1025" s="242"/>
      <c r="G1025" s="242"/>
      <c r="H1025" s="242"/>
      <c r="I1025" s="242"/>
      <c r="J1025" s="242"/>
      <c r="K1025" s="242"/>
      <c r="L1025" s="242"/>
      <c r="M1025" s="242"/>
      <c r="N1025" s="242"/>
      <c r="O1025" s="242"/>
      <c r="P1025" s="242"/>
      <c r="Q1025" s="242"/>
      <c r="R1025" s="242"/>
    </row>
    <row r="1026" customFormat="false" ht="12.75" hidden="false" customHeight="false" outlineLevel="0" collapsed="false">
      <c r="C1026" s="242"/>
      <c r="D1026" s="242"/>
      <c r="E1026" s="242"/>
      <c r="F1026" s="242"/>
      <c r="G1026" s="242"/>
      <c r="H1026" s="242"/>
      <c r="I1026" s="242"/>
      <c r="J1026" s="242"/>
      <c r="K1026" s="242"/>
      <c r="L1026" s="242"/>
      <c r="M1026" s="242"/>
      <c r="N1026" s="242"/>
      <c r="O1026" s="242"/>
      <c r="P1026" s="242"/>
      <c r="Q1026" s="242"/>
      <c r="R1026" s="242"/>
    </row>
    <row r="1027" customFormat="false" ht="14.25" hidden="false" customHeight="false" outlineLevel="0" collapsed="false">
      <c r="A1027" s="234" t="s">
        <v>1149</v>
      </c>
      <c r="B1027" s="229"/>
      <c r="C1027" s="23"/>
      <c r="D1027" s="23"/>
      <c r="E1027" s="101"/>
      <c r="F1027" s="101"/>
      <c r="G1027" s="101"/>
      <c r="H1027" s="101"/>
      <c r="I1027" s="27"/>
      <c r="J1027" s="27"/>
      <c r="K1027" s="27"/>
      <c r="L1027" s="27"/>
      <c r="M1027" s="27"/>
      <c r="O1027" s="247"/>
      <c r="P1027" s="247"/>
      <c r="Q1027" s="247"/>
      <c r="R1027" s="248"/>
    </row>
    <row r="1028" customFormat="false" ht="5.25" hidden="false" customHeight="true" outlineLevel="0" collapsed="false">
      <c r="B1028" s="201"/>
      <c r="C1028" s="34"/>
      <c r="D1028" s="34"/>
      <c r="E1028" s="34"/>
      <c r="F1028" s="34"/>
      <c r="G1028" s="34"/>
      <c r="H1028" s="34"/>
    </row>
    <row r="1029" customFormat="false" ht="12.75" hidden="false" customHeight="true" outlineLevel="0" collapsed="false">
      <c r="A1029" s="237" t="s">
        <v>1063</v>
      </c>
      <c r="B1029" s="193" t="s">
        <v>1064</v>
      </c>
      <c r="C1029" s="96" t="s">
        <v>630</v>
      </c>
      <c r="D1029" s="96" t="s">
        <v>985</v>
      </c>
      <c r="E1029" s="96" t="s">
        <v>204</v>
      </c>
      <c r="F1029" s="96" t="s">
        <v>205</v>
      </c>
      <c r="G1029" s="96" t="s">
        <v>206</v>
      </c>
      <c r="H1029" s="96" t="s">
        <v>986</v>
      </c>
      <c r="I1029" s="100" t="s">
        <v>208</v>
      </c>
      <c r="J1029" s="131" t="s">
        <v>987</v>
      </c>
      <c r="K1029" s="96" t="s">
        <v>988</v>
      </c>
      <c r="L1029" s="96" t="s">
        <v>211</v>
      </c>
      <c r="M1029" s="96" t="s">
        <v>212</v>
      </c>
      <c r="N1029" s="96" t="s">
        <v>989</v>
      </c>
      <c r="O1029" s="96" t="s">
        <v>990</v>
      </c>
      <c r="P1029" s="96" t="s">
        <v>215</v>
      </c>
      <c r="Q1029" s="98" t="s">
        <v>202</v>
      </c>
      <c r="R1029" s="98"/>
    </row>
    <row r="1030" customFormat="false" ht="25.5" hidden="false" customHeight="false" outlineLevel="0" collapsed="false">
      <c r="A1030" s="237"/>
      <c r="B1030" s="193"/>
      <c r="C1030" s="96"/>
      <c r="D1030" s="96"/>
      <c r="E1030" s="96"/>
      <c r="F1030" s="96"/>
      <c r="G1030" s="96"/>
      <c r="H1030" s="96"/>
      <c r="I1030" s="100"/>
      <c r="J1030" s="131"/>
      <c r="K1030" s="96"/>
      <c r="L1030" s="96"/>
      <c r="M1030" s="96"/>
      <c r="N1030" s="96"/>
      <c r="O1030" s="96"/>
      <c r="P1030" s="96"/>
      <c r="Q1030" s="96" t="s">
        <v>991</v>
      </c>
      <c r="R1030" s="100" t="s">
        <v>292</v>
      </c>
    </row>
    <row r="1031" customFormat="false" ht="12.75" hidden="false" customHeight="false" outlineLevel="0" collapsed="false">
      <c r="B1031" s="201"/>
      <c r="I1031" s="142"/>
      <c r="J1031" s="142"/>
      <c r="K1031" s="142"/>
      <c r="L1031" s="142"/>
      <c r="M1031" s="75"/>
      <c r="N1031" s="142"/>
      <c r="O1031" s="142"/>
      <c r="P1031" s="142"/>
      <c r="Q1031" s="142"/>
      <c r="R1031" s="142"/>
    </row>
    <row r="1032" customFormat="false" ht="12.75" hidden="false" customHeight="false" outlineLevel="0" collapsed="false">
      <c r="A1032" s="114" t="s">
        <v>724</v>
      </c>
      <c r="B1032" s="201" t="s">
        <v>219</v>
      </c>
      <c r="C1032" s="225" t="n">
        <v>42359709</v>
      </c>
      <c r="D1032" s="225" t="n">
        <v>6381797</v>
      </c>
      <c r="E1032" s="225" t="n">
        <v>6776130</v>
      </c>
      <c r="F1032" s="225" t="n">
        <v>1590729</v>
      </c>
      <c r="G1032" s="225" t="n">
        <v>3510885</v>
      </c>
      <c r="H1032" s="225" t="n">
        <v>866166</v>
      </c>
      <c r="I1032" s="225" t="n">
        <v>3973109</v>
      </c>
      <c r="J1032" s="225" t="n">
        <v>10406037</v>
      </c>
      <c r="K1032" s="225" t="n">
        <v>2158501</v>
      </c>
      <c r="L1032" s="225" t="n">
        <v>525756</v>
      </c>
      <c r="M1032" s="225" t="n">
        <v>2173292</v>
      </c>
      <c r="N1032" s="225" t="n">
        <v>1458323</v>
      </c>
      <c r="O1032" s="225" t="n">
        <v>1353200</v>
      </c>
      <c r="P1032" s="225" t="n">
        <v>1185784</v>
      </c>
      <c r="Q1032" s="225" t="n">
        <v>35085415</v>
      </c>
      <c r="R1032" s="225" t="n">
        <v>7274294</v>
      </c>
    </row>
    <row r="1033" customFormat="false" ht="12.75" hidden="false" customHeight="false" outlineLevel="0" collapsed="false">
      <c r="A1033" s="238" t="s">
        <v>726</v>
      </c>
      <c r="B1033" s="201" t="s">
        <v>221</v>
      </c>
      <c r="C1033" s="225" t="n">
        <v>5865368</v>
      </c>
      <c r="D1033" s="225" t="n">
        <v>1083339</v>
      </c>
      <c r="E1033" s="225" t="n">
        <v>1063305</v>
      </c>
      <c r="F1033" s="225" t="n">
        <v>150246</v>
      </c>
      <c r="G1033" s="225" t="n">
        <v>568673</v>
      </c>
      <c r="H1033" s="225" t="n">
        <v>79253</v>
      </c>
      <c r="I1033" s="225" t="n">
        <v>555415</v>
      </c>
      <c r="J1033" s="225" t="n">
        <v>1392798</v>
      </c>
      <c r="K1033" s="225" t="n">
        <v>272526</v>
      </c>
      <c r="L1033" s="225" t="n">
        <v>59158</v>
      </c>
      <c r="M1033" s="225" t="n">
        <v>202003</v>
      </c>
      <c r="N1033" s="225" t="n">
        <v>123517</v>
      </c>
      <c r="O1033" s="225" t="n">
        <v>192582</v>
      </c>
      <c r="P1033" s="225" t="n">
        <v>122553</v>
      </c>
      <c r="Q1033" s="225" t="n">
        <v>5187796</v>
      </c>
      <c r="R1033" s="225" t="n">
        <v>677572</v>
      </c>
    </row>
    <row r="1034" customFormat="false" ht="12.75" hidden="false" customHeight="false" outlineLevel="0" collapsed="false">
      <c r="A1034" s="238" t="s">
        <v>728</v>
      </c>
      <c r="B1034" s="201" t="s">
        <v>1065</v>
      </c>
      <c r="C1034" s="225" t="n">
        <v>1109563</v>
      </c>
      <c r="D1034" s="225" t="n">
        <v>157397</v>
      </c>
      <c r="E1034" s="225" t="n">
        <v>159204</v>
      </c>
      <c r="F1034" s="225" t="n">
        <v>38296</v>
      </c>
      <c r="G1034" s="225" t="n">
        <v>79326</v>
      </c>
      <c r="H1034" s="225" t="n">
        <v>20215</v>
      </c>
      <c r="I1034" s="225" t="n">
        <v>89083</v>
      </c>
      <c r="J1034" s="225" t="n">
        <v>340349</v>
      </c>
      <c r="K1034" s="225" t="n">
        <v>75709</v>
      </c>
      <c r="L1034" s="225" t="n">
        <v>8091</v>
      </c>
      <c r="M1034" s="225" t="n">
        <v>55569</v>
      </c>
      <c r="N1034" s="225" t="n">
        <v>23557</v>
      </c>
      <c r="O1034" s="225" t="n">
        <v>34120</v>
      </c>
      <c r="P1034" s="225" t="n">
        <v>28647</v>
      </c>
      <c r="Q1034" s="225" t="n">
        <v>943279</v>
      </c>
      <c r="R1034" s="225" t="n">
        <v>166284</v>
      </c>
    </row>
    <row r="1035" customFormat="false" ht="12.75" hidden="false" customHeight="false" outlineLevel="0" collapsed="false">
      <c r="A1035" s="238" t="s">
        <v>993</v>
      </c>
      <c r="B1035" s="201" t="s">
        <v>223</v>
      </c>
      <c r="C1035" s="225" t="n">
        <v>2648639</v>
      </c>
      <c r="D1035" s="225" t="n">
        <v>272244</v>
      </c>
      <c r="E1035" s="225" t="n">
        <v>237131</v>
      </c>
      <c r="F1035" s="225" t="n">
        <v>73756</v>
      </c>
      <c r="G1035" s="225" t="n">
        <v>233366</v>
      </c>
      <c r="H1035" s="225" t="n">
        <v>54026</v>
      </c>
      <c r="I1035" s="225" t="n">
        <v>110135</v>
      </c>
      <c r="J1035" s="225" t="n">
        <v>1250283</v>
      </c>
      <c r="K1035" s="225" t="n">
        <v>90498</v>
      </c>
      <c r="L1035" s="225" t="n">
        <v>54346</v>
      </c>
      <c r="M1035" s="225" t="n">
        <v>81066</v>
      </c>
      <c r="N1035" s="225" t="n">
        <v>74527</v>
      </c>
      <c r="O1035" s="225" t="n">
        <v>59224</v>
      </c>
      <c r="P1035" s="225" t="n">
        <v>58037</v>
      </c>
      <c r="Q1035" s="225" t="n">
        <v>2307227</v>
      </c>
      <c r="R1035" s="225" t="n">
        <v>341412</v>
      </c>
    </row>
    <row r="1036" customFormat="false" ht="12.75" hidden="false" customHeight="false" outlineLevel="0" collapsed="false">
      <c r="A1036" s="238" t="s">
        <v>729</v>
      </c>
      <c r="B1036" s="201" t="s">
        <v>994</v>
      </c>
      <c r="C1036" s="225" t="n">
        <v>5842940</v>
      </c>
      <c r="D1036" s="225" t="n">
        <v>830185</v>
      </c>
      <c r="E1036" s="225" t="n">
        <v>745871</v>
      </c>
      <c r="F1036" s="225" t="n">
        <v>206658</v>
      </c>
      <c r="G1036" s="225" t="n">
        <v>557304</v>
      </c>
      <c r="H1036" s="225" t="n">
        <v>148752</v>
      </c>
      <c r="I1036" s="225" t="n">
        <v>492849</v>
      </c>
      <c r="J1036" s="225" t="n">
        <v>1537581</v>
      </c>
      <c r="K1036" s="225" t="n">
        <v>294417</v>
      </c>
      <c r="L1036" s="225" t="n">
        <v>62854</v>
      </c>
      <c r="M1036" s="225" t="n">
        <v>346399</v>
      </c>
      <c r="N1036" s="225" t="n">
        <v>210726</v>
      </c>
      <c r="O1036" s="225" t="n">
        <v>220801</v>
      </c>
      <c r="P1036" s="225" t="n">
        <v>188543</v>
      </c>
      <c r="Q1036" s="225" t="n">
        <v>4741862</v>
      </c>
      <c r="R1036" s="225" t="n">
        <v>1101078</v>
      </c>
    </row>
    <row r="1037" customFormat="false" ht="12.75" hidden="false" customHeight="false" outlineLevel="0" collapsed="false">
      <c r="A1037" s="238" t="s">
        <v>731</v>
      </c>
      <c r="B1037" s="201" t="s">
        <v>995</v>
      </c>
      <c r="C1037" s="225" t="n">
        <v>655262</v>
      </c>
      <c r="D1037" s="225" t="n">
        <v>109531</v>
      </c>
      <c r="E1037" s="225" t="n">
        <v>146552</v>
      </c>
      <c r="F1037" s="225" t="n">
        <v>21184</v>
      </c>
      <c r="G1037" s="225" t="n">
        <v>49530</v>
      </c>
      <c r="H1037" s="225" t="n">
        <v>15684</v>
      </c>
      <c r="I1037" s="225" t="n">
        <v>59771</v>
      </c>
      <c r="J1037" s="225" t="n">
        <v>114700</v>
      </c>
      <c r="K1037" s="225" t="n">
        <v>26503</v>
      </c>
      <c r="L1037" s="225" t="n">
        <v>9959</v>
      </c>
      <c r="M1037" s="225" t="n">
        <v>32860</v>
      </c>
      <c r="N1037" s="225" t="n">
        <v>21527</v>
      </c>
      <c r="O1037" s="225" t="n">
        <v>23054</v>
      </c>
      <c r="P1037" s="225" t="n">
        <v>24407</v>
      </c>
      <c r="Q1037" s="225" t="n">
        <v>539600</v>
      </c>
      <c r="R1037" s="225" t="n">
        <v>115662</v>
      </c>
    </row>
    <row r="1038" customFormat="false" ht="12.75" hidden="false" customHeight="false" outlineLevel="0" collapsed="false">
      <c r="A1038" s="238" t="s">
        <v>996</v>
      </c>
      <c r="B1038" s="201" t="s">
        <v>997</v>
      </c>
      <c r="C1038" s="225" t="n">
        <v>394670</v>
      </c>
      <c r="D1038" s="225" t="n">
        <v>61573</v>
      </c>
      <c r="E1038" s="225" t="n">
        <v>64301</v>
      </c>
      <c r="F1038" s="225" t="n">
        <v>12164</v>
      </c>
      <c r="G1038" s="225" t="n">
        <v>34430</v>
      </c>
      <c r="H1038" s="225" t="n">
        <v>8371</v>
      </c>
      <c r="I1038" s="225" t="n">
        <v>42034</v>
      </c>
      <c r="J1038" s="225" t="n">
        <v>105022</v>
      </c>
      <c r="K1038" s="225" t="n">
        <v>13191</v>
      </c>
      <c r="L1038" s="225" t="n">
        <v>4704</v>
      </c>
      <c r="M1038" s="225" t="n">
        <v>14532</v>
      </c>
      <c r="N1038" s="225" t="n">
        <v>9378</v>
      </c>
      <c r="O1038" s="225" t="n">
        <v>16932</v>
      </c>
      <c r="P1038" s="225" t="n">
        <v>8038</v>
      </c>
      <c r="Q1038" s="225" t="n">
        <v>342187</v>
      </c>
      <c r="R1038" s="225" t="n">
        <v>52483</v>
      </c>
    </row>
    <row r="1039" customFormat="false" ht="12.75" hidden="false" customHeight="false" outlineLevel="0" collapsed="false">
      <c r="A1039" s="238" t="s">
        <v>733</v>
      </c>
      <c r="B1039" s="201" t="s">
        <v>998</v>
      </c>
      <c r="C1039" s="225" t="n">
        <v>9689454</v>
      </c>
      <c r="D1039" s="225" t="n">
        <v>1380532</v>
      </c>
      <c r="E1039" s="225" t="n">
        <v>1722218</v>
      </c>
      <c r="F1039" s="225" t="n">
        <v>157566</v>
      </c>
      <c r="G1039" s="225" t="n">
        <v>725491</v>
      </c>
      <c r="H1039" s="225" t="n">
        <v>142442</v>
      </c>
      <c r="I1039" s="225" t="n">
        <v>821856</v>
      </c>
      <c r="J1039" s="225" t="n">
        <v>3514389</v>
      </c>
      <c r="K1039" s="225" t="n">
        <v>253390</v>
      </c>
      <c r="L1039" s="225" t="n">
        <v>49495</v>
      </c>
      <c r="M1039" s="225" t="n">
        <v>318730</v>
      </c>
      <c r="N1039" s="225" t="n">
        <v>200983</v>
      </c>
      <c r="O1039" s="225" t="n">
        <v>170452</v>
      </c>
      <c r="P1039" s="225" t="n">
        <v>231910</v>
      </c>
      <c r="Q1039" s="225" t="n">
        <v>8637823</v>
      </c>
      <c r="R1039" s="225" t="n">
        <v>1051631</v>
      </c>
    </row>
    <row r="1040" customFormat="false" ht="12.75" hidden="false" customHeight="false" outlineLevel="0" collapsed="false">
      <c r="A1040" s="238" t="s">
        <v>999</v>
      </c>
      <c r="B1040" s="201" t="s">
        <v>1000</v>
      </c>
      <c r="C1040" s="225" t="n">
        <v>1422538</v>
      </c>
      <c r="D1040" s="225" t="n">
        <v>175708</v>
      </c>
      <c r="E1040" s="225" t="n">
        <v>357848</v>
      </c>
      <c r="F1040" s="225" t="n">
        <v>33136</v>
      </c>
      <c r="G1040" s="225" t="n">
        <v>107391</v>
      </c>
      <c r="H1040" s="225" t="n">
        <v>21296</v>
      </c>
      <c r="I1040" s="225" t="n">
        <v>105983</v>
      </c>
      <c r="J1040" s="225" t="n">
        <v>376732</v>
      </c>
      <c r="K1040" s="225" t="n">
        <v>70851</v>
      </c>
      <c r="L1040" s="225" t="n">
        <v>15947</v>
      </c>
      <c r="M1040" s="225" t="n">
        <v>44398</v>
      </c>
      <c r="N1040" s="225" t="n">
        <v>30565</v>
      </c>
      <c r="O1040" s="225" t="n">
        <v>48630</v>
      </c>
      <c r="P1040" s="225" t="n">
        <v>34053</v>
      </c>
      <c r="Q1040" s="225" t="n">
        <v>1259090</v>
      </c>
      <c r="R1040" s="225" t="n">
        <v>163448</v>
      </c>
    </row>
    <row r="1041" customFormat="false" ht="12.75" hidden="false" customHeight="false" outlineLevel="0" collapsed="false">
      <c r="A1041" s="239" t="s">
        <v>736</v>
      </c>
      <c r="B1041" s="208" t="s">
        <v>1148</v>
      </c>
      <c r="C1041" s="225" t="n">
        <v>3687119</v>
      </c>
      <c r="D1041" s="225" t="n">
        <v>459626</v>
      </c>
      <c r="E1041" s="225" t="n">
        <v>418689</v>
      </c>
      <c r="F1041" s="225" t="n">
        <v>116472</v>
      </c>
      <c r="G1041" s="225" t="n">
        <v>303319</v>
      </c>
      <c r="H1041" s="225" t="n">
        <v>65089</v>
      </c>
      <c r="I1041" s="225" t="n">
        <v>317079</v>
      </c>
      <c r="J1041" s="225" t="n">
        <v>1334740</v>
      </c>
      <c r="K1041" s="225" t="n">
        <v>243721</v>
      </c>
      <c r="L1041" s="225" t="n">
        <v>30925</v>
      </c>
      <c r="M1041" s="225" t="n">
        <v>140559</v>
      </c>
      <c r="N1041" s="225" t="n">
        <v>72286</v>
      </c>
      <c r="O1041" s="225" t="n">
        <v>120783</v>
      </c>
      <c r="P1041" s="225" t="n">
        <v>63831</v>
      </c>
      <c r="Q1041" s="225" t="n">
        <v>3228882</v>
      </c>
      <c r="R1041" s="225" t="n">
        <v>458237</v>
      </c>
    </row>
    <row r="1042" customFormat="false" ht="25.5" hidden="false" customHeight="true" outlineLevel="0" collapsed="false">
      <c r="A1042" s="238" t="s">
        <v>737</v>
      </c>
      <c r="B1042" s="208" t="s">
        <v>1131</v>
      </c>
      <c r="C1042" s="225" t="n">
        <v>4173544</v>
      </c>
      <c r="D1042" s="225" t="n">
        <v>358089</v>
      </c>
      <c r="E1042" s="225" t="n">
        <v>837110</v>
      </c>
      <c r="F1042" s="225" t="n">
        <v>104687</v>
      </c>
      <c r="G1042" s="225" t="n">
        <v>208574</v>
      </c>
      <c r="H1042" s="225" t="n">
        <v>161307</v>
      </c>
      <c r="I1042" s="225" t="n">
        <v>803961</v>
      </c>
      <c r="J1042" s="225" t="n">
        <v>633416</v>
      </c>
      <c r="K1042" s="225" t="n">
        <v>405133</v>
      </c>
      <c r="L1042" s="225" t="n">
        <v>52076</v>
      </c>
      <c r="M1042" s="225" t="n">
        <v>105652</v>
      </c>
      <c r="N1042" s="225" t="n">
        <v>185267</v>
      </c>
      <c r="O1042" s="225" t="n">
        <v>276240</v>
      </c>
      <c r="P1042" s="225" t="n">
        <v>42032</v>
      </c>
      <c r="Q1042" s="225" t="n">
        <v>3574599</v>
      </c>
      <c r="R1042" s="225" t="n">
        <v>598945</v>
      </c>
    </row>
    <row r="1043" customFormat="false" ht="12.75" hidden="false" customHeight="false" outlineLevel="0" collapsed="false">
      <c r="A1043" s="238" t="s">
        <v>738</v>
      </c>
      <c r="B1043" s="201" t="s">
        <v>1132</v>
      </c>
      <c r="C1043" s="225" t="n">
        <v>8112189</v>
      </c>
      <c r="D1043" s="225" t="n">
        <v>2649511</v>
      </c>
      <c r="E1043" s="225" t="n">
        <v>867365</v>
      </c>
      <c r="F1043" s="225" t="n">
        <v>350700</v>
      </c>
      <c r="G1043" s="225" t="n">
        <v>464982</v>
      </c>
      <c r="H1043" s="225" t="n">
        <v>139654</v>
      </c>
      <c r="I1043" s="225" t="n">
        <v>1120765</v>
      </c>
      <c r="J1043" s="225" t="n">
        <v>958409</v>
      </c>
      <c r="K1043" s="225" t="n">
        <v>283900</v>
      </c>
      <c r="L1043" s="225" t="n">
        <v>121473</v>
      </c>
      <c r="M1043" s="225" t="n">
        <v>362126</v>
      </c>
      <c r="N1043" s="225" t="n">
        <v>252055</v>
      </c>
      <c r="O1043" s="225" t="n">
        <v>449033</v>
      </c>
      <c r="P1043" s="225" t="n">
        <v>92216</v>
      </c>
      <c r="Q1043" s="225" t="n">
        <v>6915438</v>
      </c>
      <c r="R1043" s="225" t="n">
        <v>1196751</v>
      </c>
    </row>
    <row r="1044" customFormat="false" ht="12.75" hidden="false" customHeight="false" outlineLevel="0" collapsed="false">
      <c r="A1044" s="238" t="s">
        <v>739</v>
      </c>
      <c r="B1044" s="201" t="s">
        <v>656</v>
      </c>
      <c r="C1044" s="225" t="n">
        <v>4399964</v>
      </c>
      <c r="D1044" s="225" t="n">
        <v>2182779</v>
      </c>
      <c r="E1044" s="225" t="n">
        <v>759458</v>
      </c>
      <c r="F1044" s="225" t="n">
        <v>21141</v>
      </c>
      <c r="G1044" s="225" t="n">
        <v>326532</v>
      </c>
      <c r="H1044" s="225" t="n">
        <v>45362</v>
      </c>
      <c r="I1044" s="225" t="n">
        <v>204873</v>
      </c>
      <c r="J1044" s="225" t="n">
        <v>334784</v>
      </c>
      <c r="K1044" s="225" t="n">
        <v>63806</v>
      </c>
      <c r="L1044" s="225" t="n">
        <v>25009</v>
      </c>
      <c r="M1044" s="225" t="n">
        <v>166518</v>
      </c>
      <c r="N1044" s="225" t="n">
        <v>32611</v>
      </c>
      <c r="O1044" s="225" t="n">
        <v>190094</v>
      </c>
      <c r="P1044" s="225" t="n">
        <v>46997</v>
      </c>
      <c r="Q1044" s="225" t="n">
        <v>4087335</v>
      </c>
      <c r="R1044" s="225" t="n">
        <v>312629</v>
      </c>
    </row>
    <row r="1045" customFormat="false" ht="25.5" hidden="false" customHeight="true" outlineLevel="0" collapsed="false">
      <c r="A1045" s="238" t="s">
        <v>740</v>
      </c>
      <c r="B1045" s="208" t="s">
        <v>1133</v>
      </c>
      <c r="C1045" s="225" t="n">
        <v>42305464</v>
      </c>
      <c r="D1045" s="225" t="n">
        <v>7181426</v>
      </c>
      <c r="E1045" s="225" t="n">
        <v>7233003</v>
      </c>
      <c r="F1045" s="225" t="n">
        <v>1197553</v>
      </c>
      <c r="G1045" s="225" t="n">
        <v>4359088</v>
      </c>
      <c r="H1045" s="225" t="n">
        <v>511839</v>
      </c>
      <c r="I1045" s="225" t="n">
        <v>4148670</v>
      </c>
      <c r="J1045" s="225" t="n">
        <v>10940924</v>
      </c>
      <c r="K1045" s="225" t="n">
        <v>2196148</v>
      </c>
      <c r="L1045" s="225" t="n">
        <v>630786</v>
      </c>
      <c r="M1045" s="225" t="n">
        <v>1082611</v>
      </c>
      <c r="N1045" s="225" t="n">
        <v>890565</v>
      </c>
      <c r="O1045" s="225" t="n">
        <v>1319718</v>
      </c>
      <c r="P1045" s="225" t="n">
        <v>613133</v>
      </c>
      <c r="Q1045" s="225" t="n">
        <v>38009763</v>
      </c>
      <c r="R1045" s="225" t="n">
        <v>4295701</v>
      </c>
    </row>
    <row r="1046" customFormat="false" ht="12.75" hidden="false" customHeight="false" outlineLevel="0" collapsed="false">
      <c r="A1046" s="238" t="s">
        <v>742</v>
      </c>
      <c r="B1046" s="208" t="s">
        <v>1132</v>
      </c>
      <c r="C1046" s="225" t="n">
        <v>14226820</v>
      </c>
      <c r="D1046" s="225" t="n">
        <v>1690902</v>
      </c>
      <c r="E1046" s="225" t="n">
        <v>1942031</v>
      </c>
      <c r="F1046" s="225" t="n">
        <v>500717</v>
      </c>
      <c r="G1046" s="225" t="n">
        <v>1268831</v>
      </c>
      <c r="H1046" s="225" t="n">
        <v>285695</v>
      </c>
      <c r="I1046" s="225" t="n">
        <v>1258917</v>
      </c>
      <c r="J1046" s="225" t="n">
        <v>4462737</v>
      </c>
      <c r="K1046" s="225" t="n">
        <v>442331</v>
      </c>
      <c r="L1046" s="225" t="n">
        <v>155781</v>
      </c>
      <c r="M1046" s="225" t="n">
        <v>836496</v>
      </c>
      <c r="N1046" s="225" t="n">
        <v>404903</v>
      </c>
      <c r="O1046" s="225" t="n">
        <v>492038</v>
      </c>
      <c r="P1046" s="225" t="n">
        <v>485441</v>
      </c>
      <c r="Q1046" s="225" t="n">
        <v>11713568</v>
      </c>
      <c r="R1046" s="225" t="n">
        <v>2513252</v>
      </c>
    </row>
    <row r="1047" customFormat="false" ht="25.5" hidden="false" customHeight="true" outlineLevel="0" collapsed="false">
      <c r="A1047" s="238" t="s">
        <v>744</v>
      </c>
      <c r="B1047" s="208" t="s">
        <v>1134</v>
      </c>
      <c r="C1047" s="225" t="n">
        <v>23774</v>
      </c>
      <c r="D1047" s="225" t="n">
        <v>190</v>
      </c>
      <c r="E1047" s="225" t="n">
        <v>13898</v>
      </c>
      <c r="F1047" s="225" t="n">
        <v>127</v>
      </c>
      <c r="G1047" s="225" t="n">
        <v>106</v>
      </c>
      <c r="H1047" s="225" t="n">
        <v>499</v>
      </c>
      <c r="I1047" s="225" t="n">
        <v>2862</v>
      </c>
      <c r="J1047" s="225" t="n">
        <v>334</v>
      </c>
      <c r="K1047" s="225" t="n">
        <v>533</v>
      </c>
      <c r="L1047" s="225" t="n">
        <v>254</v>
      </c>
      <c r="M1047" s="225" t="n">
        <v>143</v>
      </c>
      <c r="N1047" s="225" t="n">
        <v>3168</v>
      </c>
      <c r="O1047" s="225" t="n">
        <v>1653</v>
      </c>
      <c r="P1047" s="225" t="n">
        <v>7</v>
      </c>
      <c r="Q1047" s="225" t="n">
        <v>19830</v>
      </c>
      <c r="R1047" s="225" t="n">
        <v>3944</v>
      </c>
    </row>
    <row r="1048" customFormat="false" ht="12.75" hidden="false" customHeight="false" outlineLevel="0" collapsed="false">
      <c r="A1048" s="238" t="s">
        <v>1006</v>
      </c>
      <c r="B1048" s="208" t="s">
        <v>1132</v>
      </c>
      <c r="C1048" s="225" t="n">
        <v>71774</v>
      </c>
      <c r="D1048" s="225" t="n">
        <v>4249</v>
      </c>
      <c r="E1048" s="225" t="n">
        <v>16227</v>
      </c>
      <c r="F1048" s="225" t="n">
        <v>5560</v>
      </c>
      <c r="G1048" s="225" t="n">
        <v>4183</v>
      </c>
      <c r="H1048" s="225" t="n">
        <v>56</v>
      </c>
      <c r="I1048" s="225" t="n">
        <v>19572</v>
      </c>
      <c r="J1048" s="225" t="n">
        <v>17503</v>
      </c>
      <c r="K1048" s="225" t="n">
        <v>2224</v>
      </c>
      <c r="L1048" s="225" t="n">
        <v>751</v>
      </c>
      <c r="M1048" s="225" t="n">
        <v>43</v>
      </c>
      <c r="N1048" s="225" t="n">
        <v>258</v>
      </c>
      <c r="O1048" s="225" t="n">
        <v>549</v>
      </c>
      <c r="P1048" s="225" t="n">
        <v>599</v>
      </c>
      <c r="Q1048" s="225" t="n">
        <v>65258</v>
      </c>
      <c r="R1048" s="225" t="n">
        <v>6516</v>
      </c>
    </row>
    <row r="1049" customFormat="false" ht="12.75" hidden="false" customHeight="false" outlineLevel="0" collapsed="false">
      <c r="A1049" s="238" t="s">
        <v>1008</v>
      </c>
      <c r="B1049" s="201" t="s">
        <v>1135</v>
      </c>
      <c r="C1049" s="225" t="n">
        <v>6058282</v>
      </c>
      <c r="D1049" s="225" t="n">
        <v>903441</v>
      </c>
      <c r="E1049" s="225" t="n">
        <v>593763</v>
      </c>
      <c r="F1049" s="225" t="n">
        <v>177479</v>
      </c>
      <c r="G1049" s="225" t="n">
        <v>842309</v>
      </c>
      <c r="H1049" s="225" t="n">
        <v>119868</v>
      </c>
      <c r="I1049" s="225" t="n">
        <v>578715</v>
      </c>
      <c r="J1049" s="225" t="n">
        <v>1828873</v>
      </c>
      <c r="K1049" s="225" t="n">
        <v>292110</v>
      </c>
      <c r="L1049" s="225" t="n">
        <v>59283</v>
      </c>
      <c r="M1049" s="225" t="n">
        <v>246729</v>
      </c>
      <c r="N1049" s="225" t="n">
        <v>65805</v>
      </c>
      <c r="O1049" s="225" t="n">
        <v>270259</v>
      </c>
      <c r="P1049" s="225" t="n">
        <v>79648</v>
      </c>
      <c r="Q1049" s="225" t="n">
        <v>5368753</v>
      </c>
      <c r="R1049" s="225" t="n">
        <v>689529</v>
      </c>
    </row>
    <row r="1050" customFormat="false" ht="12.75" hidden="false" customHeight="false" outlineLevel="0" collapsed="false">
      <c r="A1050" s="238" t="s">
        <v>1009</v>
      </c>
      <c r="B1050" s="201" t="s">
        <v>1005</v>
      </c>
      <c r="C1050" s="225" t="n">
        <v>16560346</v>
      </c>
      <c r="D1050" s="225" t="n">
        <v>1515025</v>
      </c>
      <c r="E1050" s="225" t="n">
        <v>2806358</v>
      </c>
      <c r="F1050" s="225" t="n">
        <v>491349</v>
      </c>
      <c r="G1050" s="225" t="n">
        <v>1536119</v>
      </c>
      <c r="H1050" s="225" t="n">
        <v>343203</v>
      </c>
      <c r="I1050" s="225" t="n">
        <v>2113564</v>
      </c>
      <c r="J1050" s="225" t="n">
        <v>4831863</v>
      </c>
      <c r="K1050" s="225" t="n">
        <v>927711</v>
      </c>
      <c r="L1050" s="225" t="n">
        <v>120360</v>
      </c>
      <c r="M1050" s="225" t="n">
        <v>605563</v>
      </c>
      <c r="N1050" s="225" t="n">
        <v>103270</v>
      </c>
      <c r="O1050" s="225" t="n">
        <v>744630</v>
      </c>
      <c r="P1050" s="225" t="n">
        <v>421331</v>
      </c>
      <c r="Q1050" s="225" t="n">
        <v>14595630</v>
      </c>
      <c r="R1050" s="225" t="n">
        <v>1964716</v>
      </c>
    </row>
    <row r="1051" customFormat="false" ht="12.75" hidden="false" customHeight="false" outlineLevel="0" collapsed="false">
      <c r="A1051" s="238" t="s">
        <v>747</v>
      </c>
      <c r="B1051" s="201" t="s">
        <v>1136</v>
      </c>
      <c r="C1051" s="225" t="n">
        <v>15326222</v>
      </c>
      <c r="D1051" s="225" t="n">
        <v>1552503</v>
      </c>
      <c r="E1051" s="225" t="n">
        <v>1540454</v>
      </c>
      <c r="F1051" s="225" t="n">
        <v>634464</v>
      </c>
      <c r="G1051" s="225" t="n">
        <v>1269449</v>
      </c>
      <c r="H1051" s="225" t="n">
        <v>558317</v>
      </c>
      <c r="I1051" s="225" t="n">
        <v>1746330</v>
      </c>
      <c r="J1051" s="225" t="n">
        <v>4299819</v>
      </c>
      <c r="K1051" s="225" t="n">
        <v>672646</v>
      </c>
      <c r="L1051" s="225" t="n">
        <v>206490</v>
      </c>
      <c r="M1051" s="225" t="n">
        <v>1047126</v>
      </c>
      <c r="N1051" s="225" t="n">
        <v>682320</v>
      </c>
      <c r="O1051" s="225" t="n">
        <v>611416</v>
      </c>
      <c r="P1051" s="225" t="n">
        <v>504888</v>
      </c>
      <c r="Q1051" s="225" t="n">
        <v>11899107</v>
      </c>
      <c r="R1051" s="225" t="n">
        <v>3427115</v>
      </c>
    </row>
    <row r="1052" customFormat="false" ht="12.75" hidden="false" customHeight="false" outlineLevel="0" collapsed="false">
      <c r="A1052" s="238" t="s">
        <v>748</v>
      </c>
      <c r="B1052" s="201" t="s">
        <v>1072</v>
      </c>
      <c r="C1052" s="225" t="n">
        <v>633436</v>
      </c>
      <c r="D1052" s="225" t="n">
        <v>57795</v>
      </c>
      <c r="E1052" s="225" t="n">
        <v>29939</v>
      </c>
      <c r="F1052" s="225" t="n">
        <v>14579</v>
      </c>
      <c r="G1052" s="225" t="n">
        <v>65381</v>
      </c>
      <c r="H1052" s="225" t="n">
        <v>16617</v>
      </c>
      <c r="I1052" s="225" t="n">
        <v>116990</v>
      </c>
      <c r="J1052" s="225" t="n">
        <v>211292</v>
      </c>
      <c r="K1052" s="225" t="n">
        <v>26487</v>
      </c>
      <c r="L1052" s="225" t="n">
        <v>8376</v>
      </c>
      <c r="M1052" s="225" t="n">
        <v>26121</v>
      </c>
      <c r="N1052" s="225" t="n">
        <v>21328</v>
      </c>
      <c r="O1052" s="225" t="n">
        <v>24336</v>
      </c>
      <c r="P1052" s="225" t="n">
        <v>14195</v>
      </c>
      <c r="Q1052" s="225" t="n">
        <v>540596</v>
      </c>
      <c r="R1052" s="225" t="n">
        <v>92840</v>
      </c>
    </row>
    <row r="1053" customFormat="false" ht="12.75" hidden="false" customHeight="false" outlineLevel="0" collapsed="false">
      <c r="A1053" s="238" t="s">
        <v>1016</v>
      </c>
      <c r="B1053" s="201" t="s">
        <v>1010</v>
      </c>
      <c r="C1053" s="225" t="n">
        <v>29952902</v>
      </c>
      <c r="D1053" s="225" t="n">
        <v>4508822</v>
      </c>
      <c r="E1053" s="225" t="n">
        <v>5796874</v>
      </c>
      <c r="F1053" s="225" t="n">
        <v>1357868</v>
      </c>
      <c r="G1053" s="225" t="n">
        <v>1858838</v>
      </c>
      <c r="H1053" s="225" t="n">
        <v>679986</v>
      </c>
      <c r="I1053" s="225" t="n">
        <v>3815659</v>
      </c>
      <c r="J1053" s="225" t="n">
        <v>4452781</v>
      </c>
      <c r="K1053" s="225" t="n">
        <v>2183398</v>
      </c>
      <c r="L1053" s="225" t="n">
        <v>1049438</v>
      </c>
      <c r="M1053" s="225" t="n">
        <v>1216273</v>
      </c>
      <c r="N1053" s="225" t="n">
        <v>1240771</v>
      </c>
      <c r="O1053" s="225" t="n">
        <v>1085309</v>
      </c>
      <c r="P1053" s="225" t="n">
        <v>706885</v>
      </c>
      <c r="Q1053" s="225" t="n">
        <v>24751119</v>
      </c>
      <c r="R1053" s="225" t="n">
        <v>5201783</v>
      </c>
    </row>
    <row r="1054" customFormat="false" ht="12.75" hidden="false" customHeight="false" outlineLevel="0" collapsed="false">
      <c r="A1054" s="238" t="s">
        <v>758</v>
      </c>
      <c r="B1054" s="201" t="s">
        <v>236</v>
      </c>
      <c r="C1054" s="225" t="n">
        <v>33325558</v>
      </c>
      <c r="D1054" s="225" t="n">
        <v>3079927</v>
      </c>
      <c r="E1054" s="225" t="n">
        <v>5683671</v>
      </c>
      <c r="F1054" s="225" t="n">
        <v>1171177</v>
      </c>
      <c r="G1054" s="225" t="n">
        <v>3452918</v>
      </c>
      <c r="H1054" s="225" t="n">
        <v>521580</v>
      </c>
      <c r="I1054" s="225" t="n">
        <v>4095396</v>
      </c>
      <c r="J1054" s="225" t="n">
        <v>9260264</v>
      </c>
      <c r="K1054" s="225" t="n">
        <v>1975408</v>
      </c>
      <c r="L1054" s="225" t="n">
        <v>527166</v>
      </c>
      <c r="M1054" s="225" t="n">
        <v>950670</v>
      </c>
      <c r="N1054" s="225" t="n">
        <v>932498</v>
      </c>
      <c r="O1054" s="225" t="n">
        <v>1162449</v>
      </c>
      <c r="P1054" s="225" t="n">
        <v>512434</v>
      </c>
      <c r="Q1054" s="225" t="n">
        <v>29237199</v>
      </c>
      <c r="R1054" s="225" t="n">
        <v>4088359</v>
      </c>
    </row>
    <row r="1055" customFormat="false" ht="12.75" hidden="false" customHeight="false" outlineLevel="0" collapsed="false">
      <c r="A1055" s="238" t="s">
        <v>764</v>
      </c>
      <c r="B1055" s="201" t="s">
        <v>1013</v>
      </c>
      <c r="C1055" s="225" t="n">
        <v>182194421</v>
      </c>
      <c r="D1055" s="225" t="n">
        <v>30436737</v>
      </c>
      <c r="E1055" s="225" t="n">
        <v>28444058</v>
      </c>
      <c r="F1055" s="225" t="n">
        <v>6085254</v>
      </c>
      <c r="G1055" s="225" t="n">
        <v>14921189</v>
      </c>
      <c r="H1055" s="225" t="n">
        <v>3762117</v>
      </c>
      <c r="I1055" s="225" t="n">
        <v>18402796</v>
      </c>
      <c r="J1055" s="225" t="n">
        <v>44085102</v>
      </c>
      <c r="K1055" s="225" t="n">
        <v>9020326</v>
      </c>
      <c r="L1055" s="225" t="n">
        <v>2724146</v>
      </c>
      <c r="M1055" s="225" t="n">
        <v>8154139</v>
      </c>
      <c r="N1055" s="225" t="n">
        <v>5175212</v>
      </c>
      <c r="O1055" s="225" t="n">
        <v>6542604</v>
      </c>
      <c r="P1055" s="225" t="n">
        <v>4440741</v>
      </c>
      <c r="Q1055" s="225" t="n">
        <v>154576958</v>
      </c>
      <c r="R1055" s="225" t="n">
        <v>27617463</v>
      </c>
    </row>
    <row r="1056" customFormat="false" ht="33" hidden="false" customHeight="true" outlineLevel="0" collapsed="false">
      <c r="A1056" s="238" t="s">
        <v>774</v>
      </c>
      <c r="B1056" s="208" t="s">
        <v>1137</v>
      </c>
      <c r="C1056" s="225" t="n">
        <v>37911</v>
      </c>
      <c r="D1056" s="225" t="n">
        <v>2116</v>
      </c>
      <c r="E1056" s="225" t="n">
        <v>3775</v>
      </c>
      <c r="F1056" s="225" t="n">
        <v>7</v>
      </c>
      <c r="G1056" s="225" t="n">
        <v>757</v>
      </c>
      <c r="H1056" s="225" t="n">
        <v>2418</v>
      </c>
      <c r="I1056" s="225" t="n">
        <v>23199</v>
      </c>
      <c r="J1056" s="225" t="n">
        <v>1127</v>
      </c>
      <c r="K1056" s="225" t="n">
        <v>104</v>
      </c>
      <c r="L1056" s="225" t="n">
        <v>330</v>
      </c>
      <c r="M1056" s="225" t="s">
        <v>181</v>
      </c>
      <c r="N1056" s="225" t="n">
        <v>1448</v>
      </c>
      <c r="O1056" s="225" t="n">
        <v>2523</v>
      </c>
      <c r="P1056" s="225" t="n">
        <v>107</v>
      </c>
      <c r="Q1056" s="225" t="n">
        <v>33931</v>
      </c>
      <c r="R1056" s="225" t="n">
        <v>3980</v>
      </c>
    </row>
    <row r="1057" customFormat="false" ht="12.75" hidden="false" customHeight="false" outlineLevel="0" collapsed="false">
      <c r="A1057" s="238" t="s">
        <v>781</v>
      </c>
      <c r="B1057" s="201" t="s">
        <v>1132</v>
      </c>
      <c r="C1057" s="225" t="n">
        <v>440869</v>
      </c>
      <c r="D1057" s="225" t="n">
        <v>92549</v>
      </c>
      <c r="E1057" s="225" t="n">
        <v>87920</v>
      </c>
      <c r="F1057" s="225" t="n">
        <v>8871</v>
      </c>
      <c r="G1057" s="225" t="n">
        <v>92152</v>
      </c>
      <c r="H1057" s="225" t="n">
        <v>365</v>
      </c>
      <c r="I1057" s="225" t="n">
        <v>20510</v>
      </c>
      <c r="J1057" s="225" t="n">
        <v>107693</v>
      </c>
      <c r="K1057" s="225" t="n">
        <v>4712</v>
      </c>
      <c r="L1057" s="225" t="n">
        <v>232</v>
      </c>
      <c r="M1057" s="225" t="n">
        <v>7711</v>
      </c>
      <c r="N1057" s="225" t="n">
        <v>10839</v>
      </c>
      <c r="O1057" s="225" t="n">
        <v>4101</v>
      </c>
      <c r="P1057" s="225" t="n">
        <v>3214</v>
      </c>
      <c r="Q1057" s="225" t="n">
        <v>409869</v>
      </c>
      <c r="R1057" s="225" t="n">
        <v>31000</v>
      </c>
    </row>
    <row r="1058" customFormat="false" ht="25.5" hidden="false" customHeight="true" outlineLevel="0" collapsed="false">
      <c r="A1058" s="238" t="s">
        <v>783</v>
      </c>
      <c r="B1058" s="208" t="s">
        <v>1074</v>
      </c>
      <c r="C1058" s="225" t="n">
        <v>1146688</v>
      </c>
      <c r="D1058" s="225" t="n">
        <v>176554</v>
      </c>
      <c r="E1058" s="225" t="n">
        <v>274190</v>
      </c>
      <c r="F1058" s="225" t="n">
        <v>18615</v>
      </c>
      <c r="G1058" s="225" t="n">
        <v>74155</v>
      </c>
      <c r="H1058" s="225" t="n">
        <v>5059</v>
      </c>
      <c r="I1058" s="225" t="n">
        <v>33672</v>
      </c>
      <c r="J1058" s="225" t="n">
        <v>506493</v>
      </c>
      <c r="K1058" s="225" t="n">
        <v>19577</v>
      </c>
      <c r="L1058" s="225" t="n">
        <v>2540</v>
      </c>
      <c r="M1058" s="225" t="n">
        <v>9116</v>
      </c>
      <c r="N1058" s="225" t="n">
        <v>8788</v>
      </c>
      <c r="O1058" s="225" t="n">
        <v>15556</v>
      </c>
      <c r="P1058" s="225" t="n">
        <v>2373</v>
      </c>
      <c r="Q1058" s="225" t="n">
        <v>1102737</v>
      </c>
      <c r="R1058" s="225" t="n">
        <v>43951</v>
      </c>
    </row>
    <row r="1059" customFormat="false" ht="12.75" hidden="false" customHeight="false" outlineLevel="0" collapsed="false">
      <c r="A1059" s="238" t="s">
        <v>790</v>
      </c>
      <c r="B1059" s="201" t="s">
        <v>1138</v>
      </c>
      <c r="C1059" s="225" t="n">
        <v>2840800</v>
      </c>
      <c r="D1059" s="225" t="n">
        <v>724392</v>
      </c>
      <c r="E1059" s="225" t="n">
        <v>821654</v>
      </c>
      <c r="F1059" s="225" t="n">
        <v>86156</v>
      </c>
      <c r="G1059" s="225" t="n">
        <v>234976</v>
      </c>
      <c r="H1059" s="225" t="n">
        <v>24014</v>
      </c>
      <c r="I1059" s="225" t="n">
        <v>198224</v>
      </c>
      <c r="J1059" s="225" t="n">
        <v>354085</v>
      </c>
      <c r="K1059" s="225" t="n">
        <v>161604</v>
      </c>
      <c r="L1059" s="225" t="n">
        <v>11683</v>
      </c>
      <c r="M1059" s="225" t="n">
        <v>79292</v>
      </c>
      <c r="N1059" s="225" t="n">
        <v>27677</v>
      </c>
      <c r="O1059" s="225" t="n">
        <v>69249</v>
      </c>
      <c r="P1059" s="225" t="n">
        <v>47794</v>
      </c>
      <c r="Q1059" s="225" t="n">
        <v>2575867</v>
      </c>
      <c r="R1059" s="225" t="n">
        <v>264933</v>
      </c>
    </row>
    <row r="1060" customFormat="false" ht="12.75" hidden="false" customHeight="false" outlineLevel="0" collapsed="false">
      <c r="A1060" s="238" t="s">
        <v>796</v>
      </c>
      <c r="B1060" s="201" t="s">
        <v>1139</v>
      </c>
      <c r="C1060" s="225" t="n">
        <v>1975335</v>
      </c>
      <c r="D1060" s="225" t="n">
        <v>380661</v>
      </c>
      <c r="E1060" s="225" t="n">
        <v>466229</v>
      </c>
      <c r="F1060" s="225" t="n">
        <v>81210</v>
      </c>
      <c r="G1060" s="225" t="n">
        <v>160308</v>
      </c>
      <c r="H1060" s="225" t="n">
        <v>33600</v>
      </c>
      <c r="I1060" s="225" t="n">
        <v>230459</v>
      </c>
      <c r="J1060" s="225" t="n">
        <v>187468</v>
      </c>
      <c r="K1060" s="225" t="n">
        <v>103036</v>
      </c>
      <c r="L1060" s="225" t="n">
        <v>21873</v>
      </c>
      <c r="M1060" s="225" t="n">
        <v>128470</v>
      </c>
      <c r="N1060" s="225" t="n">
        <v>44748</v>
      </c>
      <c r="O1060" s="225" t="n">
        <v>78182</v>
      </c>
      <c r="P1060" s="225" t="n">
        <v>59091</v>
      </c>
      <c r="Q1060" s="225" t="n">
        <v>1628216</v>
      </c>
      <c r="R1060" s="225" t="n">
        <v>347119</v>
      </c>
    </row>
    <row r="1061" customFormat="false" ht="12.75" hidden="false" customHeight="false" outlineLevel="0" collapsed="false">
      <c r="A1061" s="238" t="s">
        <v>1024</v>
      </c>
      <c r="B1061" s="201" t="s">
        <v>255</v>
      </c>
      <c r="C1061" s="225" t="n">
        <v>15802079</v>
      </c>
      <c r="D1061" s="225" t="n">
        <v>2765001</v>
      </c>
      <c r="E1061" s="225" t="n">
        <v>3664376</v>
      </c>
      <c r="F1061" s="225" t="n">
        <v>660492</v>
      </c>
      <c r="G1061" s="225" t="n">
        <v>1353391</v>
      </c>
      <c r="H1061" s="225" t="n">
        <v>344698</v>
      </c>
      <c r="I1061" s="225" t="n">
        <v>1198233</v>
      </c>
      <c r="J1061" s="225" t="n">
        <v>2201991</v>
      </c>
      <c r="K1061" s="225" t="n">
        <v>764367</v>
      </c>
      <c r="L1061" s="225" t="n">
        <v>144463</v>
      </c>
      <c r="M1061" s="225" t="n">
        <v>1064503</v>
      </c>
      <c r="N1061" s="225" t="n">
        <v>495357</v>
      </c>
      <c r="O1061" s="225" t="n">
        <v>557842</v>
      </c>
      <c r="P1061" s="225" t="n">
        <v>587365</v>
      </c>
      <c r="Q1061" s="225" t="n">
        <v>12649664</v>
      </c>
      <c r="R1061" s="225" t="n">
        <v>3152415</v>
      </c>
    </row>
    <row r="1062" customFormat="false" ht="25.5" hidden="false" customHeight="true" outlineLevel="0" collapsed="false">
      <c r="A1062" s="238" t="s">
        <v>824</v>
      </c>
      <c r="B1062" s="208" t="s">
        <v>1140</v>
      </c>
      <c r="C1062" s="225" t="n">
        <v>871127</v>
      </c>
      <c r="D1062" s="225" t="n">
        <v>113036</v>
      </c>
      <c r="E1062" s="225" t="n">
        <v>128982</v>
      </c>
      <c r="F1062" s="225" t="n">
        <v>27961</v>
      </c>
      <c r="G1062" s="225" t="n">
        <v>25400</v>
      </c>
      <c r="H1062" s="225" t="n">
        <v>42177</v>
      </c>
      <c r="I1062" s="225" t="n">
        <v>242632</v>
      </c>
      <c r="J1062" s="225" t="n">
        <v>80756</v>
      </c>
      <c r="K1062" s="225" t="n">
        <v>29773</v>
      </c>
      <c r="L1062" s="225" t="n">
        <v>9273</v>
      </c>
      <c r="M1062" s="225" t="n">
        <v>65552</v>
      </c>
      <c r="N1062" s="225" t="n">
        <v>31725</v>
      </c>
      <c r="O1062" s="225" t="n">
        <v>50074</v>
      </c>
      <c r="P1062" s="225" t="n">
        <v>23786</v>
      </c>
      <c r="Q1062" s="225" t="n">
        <v>679926</v>
      </c>
      <c r="R1062" s="225" t="n">
        <v>191201</v>
      </c>
    </row>
    <row r="1063" customFormat="false" ht="12.75" hidden="false" customHeight="false" outlineLevel="0" collapsed="false">
      <c r="A1063" s="238" t="s">
        <v>826</v>
      </c>
      <c r="B1063" s="201" t="s">
        <v>1132</v>
      </c>
      <c r="C1063" s="225" t="n">
        <v>1915853</v>
      </c>
      <c r="D1063" s="225" t="n">
        <v>333729</v>
      </c>
      <c r="E1063" s="225" t="n">
        <v>360884</v>
      </c>
      <c r="F1063" s="225" t="n">
        <v>126958</v>
      </c>
      <c r="G1063" s="225" t="n">
        <v>132947</v>
      </c>
      <c r="H1063" s="225" t="n">
        <v>74423</v>
      </c>
      <c r="I1063" s="225" t="n">
        <v>158051</v>
      </c>
      <c r="J1063" s="225" t="n">
        <v>258652</v>
      </c>
      <c r="K1063" s="225" t="n">
        <v>67310</v>
      </c>
      <c r="L1063" s="225" t="n">
        <v>13393</v>
      </c>
      <c r="M1063" s="225" t="n">
        <v>163478</v>
      </c>
      <c r="N1063" s="225" t="n">
        <v>96481</v>
      </c>
      <c r="O1063" s="225" t="n">
        <v>73498</v>
      </c>
      <c r="P1063" s="225" t="n">
        <v>56049</v>
      </c>
      <c r="Q1063" s="225" t="n">
        <v>1398464</v>
      </c>
      <c r="R1063" s="225" t="n">
        <v>517389</v>
      </c>
    </row>
    <row r="1064" customFormat="false" ht="12.75" hidden="false" customHeight="false" outlineLevel="0" collapsed="false">
      <c r="A1064" s="238" t="s">
        <v>842</v>
      </c>
      <c r="B1064" s="201" t="s">
        <v>1020</v>
      </c>
      <c r="C1064" s="225" t="n">
        <v>18448605</v>
      </c>
      <c r="D1064" s="225" t="n">
        <v>2470607</v>
      </c>
      <c r="E1064" s="225" t="n">
        <v>4904147</v>
      </c>
      <c r="F1064" s="225" t="n">
        <v>476654</v>
      </c>
      <c r="G1064" s="225" t="n">
        <v>1350788</v>
      </c>
      <c r="H1064" s="225" t="n">
        <v>484922</v>
      </c>
      <c r="I1064" s="225" t="n">
        <v>1500678</v>
      </c>
      <c r="J1064" s="225" t="n">
        <v>3144966</v>
      </c>
      <c r="K1064" s="225" t="n">
        <v>654825</v>
      </c>
      <c r="L1064" s="225" t="n">
        <v>136327</v>
      </c>
      <c r="M1064" s="225" t="n">
        <v>1401514</v>
      </c>
      <c r="N1064" s="225" t="n">
        <v>617312</v>
      </c>
      <c r="O1064" s="225" t="n">
        <v>662991</v>
      </c>
      <c r="P1064" s="225" t="n">
        <v>642874</v>
      </c>
      <c r="Q1064" s="225" t="n">
        <v>14825329</v>
      </c>
      <c r="R1064" s="225" t="n">
        <v>3623276</v>
      </c>
    </row>
    <row r="1065" customFormat="false" ht="12.75" hidden="false" customHeight="false" outlineLevel="0" collapsed="false">
      <c r="A1065" s="238" t="s">
        <v>1029</v>
      </c>
      <c r="B1065" s="201" t="s">
        <v>236</v>
      </c>
      <c r="C1065" s="225" t="n">
        <v>447347</v>
      </c>
      <c r="D1065" s="225" t="n">
        <v>33881</v>
      </c>
      <c r="E1065" s="225" t="n">
        <v>49577</v>
      </c>
      <c r="F1065" s="225" t="n">
        <v>21107</v>
      </c>
      <c r="G1065" s="225" t="n">
        <v>21702</v>
      </c>
      <c r="H1065" s="225" t="n">
        <v>13417</v>
      </c>
      <c r="I1065" s="225" t="n">
        <v>176284</v>
      </c>
      <c r="J1065" s="225" t="n">
        <v>46540</v>
      </c>
      <c r="K1065" s="225" t="n">
        <v>24587</v>
      </c>
      <c r="L1065" s="225" t="n">
        <v>2510</v>
      </c>
      <c r="M1065" s="225" t="n">
        <v>16998</v>
      </c>
      <c r="N1065" s="225" t="n">
        <v>10142</v>
      </c>
      <c r="O1065" s="225" t="n">
        <v>20514</v>
      </c>
      <c r="P1065" s="225" t="n">
        <v>10088</v>
      </c>
      <c r="Q1065" s="225" t="n">
        <v>375595</v>
      </c>
      <c r="R1065" s="225" t="n">
        <v>71752</v>
      </c>
    </row>
    <row r="1066" customFormat="false" ht="12.75" hidden="false" customHeight="false" outlineLevel="0" collapsed="false">
      <c r="A1066" s="238" t="s">
        <v>870</v>
      </c>
      <c r="B1066" s="201" t="s">
        <v>1021</v>
      </c>
      <c r="C1066" s="225" t="n">
        <v>43031920</v>
      </c>
      <c r="D1066" s="225" t="n">
        <v>7024764</v>
      </c>
      <c r="E1066" s="225" t="n">
        <v>10662580</v>
      </c>
      <c r="F1066" s="225" t="n">
        <v>1465817</v>
      </c>
      <c r="G1066" s="225" t="n">
        <v>3403172</v>
      </c>
      <c r="H1066" s="225" t="n">
        <v>998259</v>
      </c>
      <c r="I1066" s="225" t="n">
        <v>3429374</v>
      </c>
      <c r="J1066" s="225" t="n">
        <v>6796691</v>
      </c>
      <c r="K1066" s="225" t="n">
        <v>1780721</v>
      </c>
      <c r="L1066" s="225" t="n">
        <v>337604</v>
      </c>
      <c r="M1066" s="225" t="n">
        <v>2902638</v>
      </c>
      <c r="N1066" s="225" t="n">
        <v>1324233</v>
      </c>
      <c r="O1066" s="225" t="n">
        <v>1493502</v>
      </c>
      <c r="P1066" s="225" t="n">
        <v>1412565</v>
      </c>
      <c r="Q1066" s="225" t="n">
        <v>34928408</v>
      </c>
      <c r="R1066" s="225" t="n">
        <v>8103512</v>
      </c>
    </row>
    <row r="1067" customFormat="false" ht="20.25" hidden="false" customHeight="true" outlineLevel="0" collapsed="false">
      <c r="A1067" s="238" t="s">
        <v>872</v>
      </c>
      <c r="B1067" s="201" t="s">
        <v>1078</v>
      </c>
      <c r="C1067" s="225" t="n">
        <v>225226341</v>
      </c>
      <c r="D1067" s="225" t="n">
        <v>37461501</v>
      </c>
      <c r="E1067" s="225" t="n">
        <v>39106638</v>
      </c>
      <c r="F1067" s="225" t="n">
        <v>7551071</v>
      </c>
      <c r="G1067" s="225" t="n">
        <v>18324361</v>
      </c>
      <c r="H1067" s="225" t="n">
        <v>4760376</v>
      </c>
      <c r="I1067" s="225" t="n">
        <v>21832170</v>
      </c>
      <c r="J1067" s="225" t="n">
        <v>50881793</v>
      </c>
      <c r="K1067" s="225" t="n">
        <v>10801047</v>
      </c>
      <c r="L1067" s="225" t="n">
        <v>3061750</v>
      </c>
      <c r="M1067" s="225" t="n">
        <v>11056777</v>
      </c>
      <c r="N1067" s="225" t="n">
        <v>6499445</v>
      </c>
      <c r="O1067" s="225" t="n">
        <v>8036106</v>
      </c>
      <c r="P1067" s="225" t="n">
        <v>5853306</v>
      </c>
      <c r="Q1067" s="225" t="n">
        <v>189505366</v>
      </c>
      <c r="R1067" s="225" t="n">
        <v>35720975</v>
      </c>
    </row>
    <row r="1068" customFormat="false" ht="20.25" hidden="false" customHeight="true" outlineLevel="0" collapsed="false">
      <c r="A1068" s="238" t="s">
        <v>881</v>
      </c>
      <c r="B1068" s="201" t="s">
        <v>1023</v>
      </c>
      <c r="C1068" s="225" t="n">
        <v>25638551</v>
      </c>
      <c r="D1068" s="225" t="n">
        <v>8676320</v>
      </c>
      <c r="E1068" s="225" t="n">
        <v>6658983</v>
      </c>
      <c r="F1068" s="225" t="n">
        <v>584428</v>
      </c>
      <c r="G1068" s="225" t="n">
        <v>1203803</v>
      </c>
      <c r="H1068" s="225" t="n">
        <v>384116</v>
      </c>
      <c r="I1068" s="225" t="n">
        <v>1669657</v>
      </c>
      <c r="J1068" s="225" t="n">
        <v>1858108</v>
      </c>
      <c r="K1068" s="225" t="n">
        <v>690027</v>
      </c>
      <c r="L1068" s="225" t="n">
        <v>223965</v>
      </c>
      <c r="M1068" s="225" t="n">
        <v>1455025</v>
      </c>
      <c r="N1068" s="225" t="n">
        <v>449026</v>
      </c>
      <c r="O1068" s="225" t="n">
        <v>1088850</v>
      </c>
      <c r="P1068" s="225" t="n">
        <v>696243</v>
      </c>
      <c r="Q1068" s="225" t="n">
        <v>22069713</v>
      </c>
      <c r="R1068" s="225" t="n">
        <v>3568838</v>
      </c>
    </row>
    <row r="1069" customFormat="false" ht="12.75" hidden="false" customHeight="false" outlineLevel="0" collapsed="false">
      <c r="A1069" s="238" t="s">
        <v>884</v>
      </c>
      <c r="B1069" s="201" t="s">
        <v>623</v>
      </c>
      <c r="C1069" s="225" t="n">
        <v>199587790</v>
      </c>
      <c r="D1069" s="225" t="n">
        <v>28785181</v>
      </c>
      <c r="E1069" s="225" t="n">
        <v>32447655</v>
      </c>
      <c r="F1069" s="225" t="n">
        <v>6966643</v>
      </c>
      <c r="G1069" s="225" t="n">
        <v>17120558</v>
      </c>
      <c r="H1069" s="225" t="n">
        <v>4376260</v>
      </c>
      <c r="I1069" s="225" t="n">
        <v>20162513</v>
      </c>
      <c r="J1069" s="225" t="n">
        <v>49023685</v>
      </c>
      <c r="K1069" s="225" t="n">
        <v>10111020</v>
      </c>
      <c r="L1069" s="225" t="n">
        <v>2837785</v>
      </c>
      <c r="M1069" s="225" t="n">
        <v>9601752</v>
      </c>
      <c r="N1069" s="225" t="n">
        <v>6050419</v>
      </c>
      <c r="O1069" s="225" t="n">
        <v>6947256</v>
      </c>
      <c r="P1069" s="225" t="n">
        <v>5157063</v>
      </c>
      <c r="Q1069" s="225" t="n">
        <v>167435653</v>
      </c>
      <c r="R1069" s="225" t="n">
        <v>32152137</v>
      </c>
    </row>
    <row r="1070" customFormat="false" ht="12.75" hidden="false" customHeight="false" outlineLevel="0" collapsed="false">
      <c r="A1070" s="238" t="s">
        <v>886</v>
      </c>
      <c r="B1070" s="201" t="s">
        <v>333</v>
      </c>
      <c r="C1070" s="225" t="n">
        <v>62811522</v>
      </c>
      <c r="D1070" s="225" t="n">
        <v>9014629</v>
      </c>
      <c r="E1070" s="225" t="n">
        <v>7787849</v>
      </c>
      <c r="F1070" s="225" t="n">
        <v>3544946</v>
      </c>
      <c r="G1070" s="225" t="n">
        <v>4300356</v>
      </c>
      <c r="H1070" s="225" t="n">
        <v>2377482</v>
      </c>
      <c r="I1070" s="225" t="n">
        <v>6238787</v>
      </c>
      <c r="J1070" s="225" t="n">
        <v>13391685</v>
      </c>
      <c r="K1070" s="225" t="n">
        <v>2698569</v>
      </c>
      <c r="L1070" s="225" t="n">
        <v>575954</v>
      </c>
      <c r="M1070" s="225" t="n">
        <v>4945895</v>
      </c>
      <c r="N1070" s="225" t="n">
        <v>2802163</v>
      </c>
      <c r="O1070" s="225" t="n">
        <v>2421478</v>
      </c>
      <c r="P1070" s="225" t="n">
        <v>2711729</v>
      </c>
      <c r="Q1070" s="225" t="n">
        <v>46429307</v>
      </c>
      <c r="R1070" s="225" t="n">
        <v>16382215</v>
      </c>
    </row>
    <row r="1071" customFormat="false" ht="12.75" hidden="false" customHeight="false" outlineLevel="0" collapsed="false">
      <c r="A1071" s="238" t="s">
        <v>1031</v>
      </c>
      <c r="B1071" s="201" t="s">
        <v>1026</v>
      </c>
      <c r="C1071" s="225" t="n">
        <v>136776268</v>
      </c>
      <c r="D1071" s="225" t="n">
        <v>19770552</v>
      </c>
      <c r="E1071" s="225" t="n">
        <v>24659806</v>
      </c>
      <c r="F1071" s="225" t="n">
        <v>3421697</v>
      </c>
      <c r="G1071" s="225" t="n">
        <v>12820202</v>
      </c>
      <c r="H1071" s="225" t="n">
        <v>1998778</v>
      </c>
      <c r="I1071" s="225" t="n">
        <v>13923726</v>
      </c>
      <c r="J1071" s="225" t="n">
        <v>35632000</v>
      </c>
      <c r="K1071" s="225" t="n">
        <v>7412451</v>
      </c>
      <c r="L1071" s="225" t="n">
        <v>2261831</v>
      </c>
      <c r="M1071" s="225" t="n">
        <v>4655857</v>
      </c>
      <c r="N1071" s="225" t="n">
        <v>3248256</v>
      </c>
      <c r="O1071" s="225" t="n">
        <v>4525778</v>
      </c>
      <c r="P1071" s="225" t="n">
        <v>2445334</v>
      </c>
      <c r="Q1071" s="225" t="n">
        <v>121006346</v>
      </c>
      <c r="R1071" s="225" t="n">
        <v>15769922</v>
      </c>
    </row>
    <row r="1072" customFormat="false" ht="20.25" hidden="false" customHeight="true" outlineLevel="0" collapsed="false">
      <c r="A1072" s="238" t="s">
        <v>898</v>
      </c>
      <c r="B1072" s="201" t="s">
        <v>1079</v>
      </c>
      <c r="C1072" s="225" t="n">
        <v>92718408</v>
      </c>
      <c r="D1072" s="225" t="n">
        <v>14622335</v>
      </c>
      <c r="E1072" s="225" t="n">
        <v>17058237</v>
      </c>
      <c r="F1072" s="225" t="n">
        <v>2075637</v>
      </c>
      <c r="G1072" s="225" t="n">
        <v>9629721</v>
      </c>
      <c r="H1072" s="225" t="n">
        <v>1042171</v>
      </c>
      <c r="I1072" s="225" t="n">
        <v>8623136</v>
      </c>
      <c r="J1072" s="225" t="n">
        <v>25497471</v>
      </c>
      <c r="K1072" s="225" t="n">
        <v>3870361</v>
      </c>
      <c r="L1072" s="225" t="n">
        <v>1061611</v>
      </c>
      <c r="M1072" s="225" t="n">
        <v>3092441</v>
      </c>
      <c r="N1072" s="225" t="n">
        <v>1695163</v>
      </c>
      <c r="O1072" s="225" t="n">
        <v>2941420</v>
      </c>
      <c r="P1072" s="225" t="n">
        <v>1508704</v>
      </c>
      <c r="Q1072" s="225" t="n">
        <v>83304292</v>
      </c>
      <c r="R1072" s="225" t="n">
        <v>9414116</v>
      </c>
    </row>
    <row r="1073" customFormat="false" ht="12.75" hidden="false" customHeight="false" outlineLevel="0" collapsed="false">
      <c r="A1073" s="238" t="s">
        <v>899</v>
      </c>
      <c r="B1073" s="201" t="s">
        <v>243</v>
      </c>
      <c r="C1073" s="225" t="n">
        <v>956538</v>
      </c>
      <c r="D1073" s="225" t="n">
        <v>259063</v>
      </c>
      <c r="E1073" s="225" t="n">
        <v>201988</v>
      </c>
      <c r="F1073" s="225" t="n">
        <v>19115</v>
      </c>
      <c r="G1073" s="225" t="n">
        <v>108547</v>
      </c>
      <c r="H1073" s="225" t="n">
        <v>10936</v>
      </c>
      <c r="I1073" s="225" t="n">
        <v>32477</v>
      </c>
      <c r="J1073" s="225" t="n">
        <v>128834</v>
      </c>
      <c r="K1073" s="225" t="n">
        <v>115752</v>
      </c>
      <c r="L1073" s="225" t="n">
        <v>6622</v>
      </c>
      <c r="M1073" s="225" t="n">
        <v>23896</v>
      </c>
      <c r="N1073" s="225" t="n">
        <v>7573</v>
      </c>
      <c r="O1073" s="225" t="n">
        <v>9567</v>
      </c>
      <c r="P1073" s="225" t="n">
        <v>32168</v>
      </c>
      <c r="Q1073" s="225" t="n">
        <v>862850</v>
      </c>
      <c r="R1073" s="225" t="n">
        <v>93688</v>
      </c>
    </row>
    <row r="1074" customFormat="false" ht="12.75" hidden="false" customHeight="false" outlineLevel="0" collapsed="false">
      <c r="A1074" s="238" t="s">
        <v>901</v>
      </c>
      <c r="B1074" s="201" t="s">
        <v>223</v>
      </c>
      <c r="C1074" s="225" t="n">
        <v>2931805</v>
      </c>
      <c r="D1074" s="225" t="n">
        <v>532527</v>
      </c>
      <c r="E1074" s="225" t="n">
        <v>578663</v>
      </c>
      <c r="F1074" s="225" t="n">
        <v>107261</v>
      </c>
      <c r="G1074" s="225" t="n">
        <v>198296</v>
      </c>
      <c r="H1074" s="225" t="n">
        <v>101689</v>
      </c>
      <c r="I1074" s="225" t="n">
        <v>175584</v>
      </c>
      <c r="J1074" s="225" t="n">
        <v>648875</v>
      </c>
      <c r="K1074" s="225" t="n">
        <v>110051</v>
      </c>
      <c r="L1074" s="225" t="n">
        <v>13490</v>
      </c>
      <c r="M1074" s="225" t="n">
        <v>184891</v>
      </c>
      <c r="N1074" s="225" t="n">
        <v>95058</v>
      </c>
      <c r="O1074" s="225" t="n">
        <v>94408</v>
      </c>
      <c r="P1074" s="225" t="n">
        <v>91012</v>
      </c>
      <c r="Q1074" s="225" t="n">
        <v>2351894</v>
      </c>
      <c r="R1074" s="225" t="n">
        <v>579911</v>
      </c>
    </row>
    <row r="1075" customFormat="false" ht="12.75" hidden="false" customHeight="false" outlineLevel="0" collapsed="false">
      <c r="A1075" s="238" t="s">
        <v>1043</v>
      </c>
      <c r="B1075" s="201" t="s">
        <v>246</v>
      </c>
      <c r="C1075" s="225" t="n">
        <v>2110540</v>
      </c>
      <c r="D1075" s="225" t="n">
        <v>329204</v>
      </c>
      <c r="E1075" s="225" t="n">
        <v>315826</v>
      </c>
      <c r="F1075" s="225" t="n">
        <v>39507</v>
      </c>
      <c r="G1075" s="225" t="n">
        <v>265196</v>
      </c>
      <c r="H1075" s="225" t="n">
        <v>28984</v>
      </c>
      <c r="I1075" s="225" t="n">
        <v>181246</v>
      </c>
      <c r="J1075" s="225" t="n">
        <v>602430</v>
      </c>
      <c r="K1075" s="225" t="n">
        <v>104436</v>
      </c>
      <c r="L1075" s="225" t="n">
        <v>21255</v>
      </c>
      <c r="M1075" s="225" t="n">
        <v>64360</v>
      </c>
      <c r="N1075" s="225" t="n">
        <v>33969</v>
      </c>
      <c r="O1075" s="225" t="n">
        <v>76907</v>
      </c>
      <c r="P1075" s="225" t="n">
        <v>47220</v>
      </c>
      <c r="Q1075" s="225" t="n">
        <v>1896500</v>
      </c>
      <c r="R1075" s="225" t="n">
        <v>214040</v>
      </c>
    </row>
    <row r="1076" customFormat="false" ht="25.5" hidden="false" customHeight="true" outlineLevel="0" collapsed="false">
      <c r="A1076" s="238" t="s">
        <v>903</v>
      </c>
      <c r="B1076" s="208" t="s">
        <v>1141</v>
      </c>
      <c r="C1076" s="225" t="n">
        <v>3327700</v>
      </c>
      <c r="D1076" s="225" t="n">
        <v>228723</v>
      </c>
      <c r="E1076" s="225" t="n">
        <v>652491</v>
      </c>
      <c r="F1076" s="225" t="n">
        <v>97678</v>
      </c>
      <c r="G1076" s="225" t="n">
        <v>157300</v>
      </c>
      <c r="H1076" s="225" t="n">
        <v>117034</v>
      </c>
      <c r="I1076" s="225" t="n">
        <v>762085</v>
      </c>
      <c r="J1076" s="225" t="n">
        <v>534447</v>
      </c>
      <c r="K1076" s="225" t="n">
        <v>237617</v>
      </c>
      <c r="L1076" s="225" t="n">
        <v>48363</v>
      </c>
      <c r="M1076" s="225" t="n">
        <v>75636</v>
      </c>
      <c r="N1076" s="225" t="n">
        <v>151860</v>
      </c>
      <c r="O1076" s="225" t="n">
        <v>235578</v>
      </c>
      <c r="P1076" s="225" t="n">
        <v>28888</v>
      </c>
      <c r="Q1076" s="225" t="n">
        <v>2856604</v>
      </c>
      <c r="R1076" s="225" t="n">
        <v>471096</v>
      </c>
    </row>
    <row r="1077" customFormat="false" ht="12.75" hidden="false" customHeight="false" outlineLevel="0" collapsed="false">
      <c r="A1077" s="238" t="s">
        <v>905</v>
      </c>
      <c r="B1077" s="201" t="s">
        <v>1114</v>
      </c>
      <c r="C1077" s="225" t="n">
        <v>6252976</v>
      </c>
      <c r="D1077" s="225" t="n">
        <v>410552</v>
      </c>
      <c r="E1077" s="225" t="n">
        <v>289318</v>
      </c>
      <c r="F1077" s="225" t="n">
        <v>123615</v>
      </c>
      <c r="G1077" s="225" t="n">
        <v>238541</v>
      </c>
      <c r="H1077" s="225" t="n">
        <v>141423</v>
      </c>
      <c r="I1077" s="225" t="n">
        <v>2080594</v>
      </c>
      <c r="J1077" s="225" t="n">
        <v>984689</v>
      </c>
      <c r="K1077" s="225" t="n">
        <v>682066</v>
      </c>
      <c r="L1077" s="225" t="n">
        <v>63580</v>
      </c>
      <c r="M1077" s="225" t="n">
        <v>218984</v>
      </c>
      <c r="N1077" s="225" t="n">
        <v>124776</v>
      </c>
      <c r="O1077" s="225" t="n">
        <v>787008</v>
      </c>
      <c r="P1077" s="225" t="n">
        <v>107830</v>
      </c>
      <c r="Q1077" s="225" t="n">
        <v>5536348</v>
      </c>
      <c r="R1077" s="225" t="n">
        <v>716628</v>
      </c>
    </row>
    <row r="1078" customFormat="false" ht="12.75" hidden="false" customHeight="false" outlineLevel="0" collapsed="false">
      <c r="A1078" s="238" t="s">
        <v>910</v>
      </c>
      <c r="B1078" s="201" t="s">
        <v>1118</v>
      </c>
      <c r="C1078" s="225" t="n">
        <v>6512798</v>
      </c>
      <c r="D1078" s="225" t="n">
        <v>2608970</v>
      </c>
      <c r="E1078" s="225" t="n">
        <v>976639</v>
      </c>
      <c r="F1078" s="225" t="n">
        <v>58835</v>
      </c>
      <c r="G1078" s="225" t="n">
        <v>364303</v>
      </c>
      <c r="H1078" s="225" t="n">
        <v>45763</v>
      </c>
      <c r="I1078" s="225" t="n">
        <v>494157</v>
      </c>
      <c r="J1078" s="225" t="n">
        <v>845133</v>
      </c>
      <c r="K1078" s="225" t="n">
        <v>259432</v>
      </c>
      <c r="L1078" s="225" t="n">
        <v>104821</v>
      </c>
      <c r="M1078" s="225" t="n">
        <v>252752</v>
      </c>
      <c r="N1078" s="225" t="n">
        <v>89017</v>
      </c>
      <c r="O1078" s="225" t="n">
        <v>345611</v>
      </c>
      <c r="P1078" s="225" t="n">
        <v>67365</v>
      </c>
      <c r="Q1078" s="225" t="n">
        <v>5999066</v>
      </c>
      <c r="R1078" s="225" t="n">
        <v>513732</v>
      </c>
    </row>
    <row r="1079" customFormat="false" ht="25.5" hidden="false" customHeight="true" outlineLevel="0" collapsed="false">
      <c r="A1079" s="238" t="s">
        <v>916</v>
      </c>
      <c r="B1079" s="208" t="s">
        <v>1142</v>
      </c>
      <c r="C1079" s="225" t="n">
        <v>29977718</v>
      </c>
      <c r="D1079" s="225" t="n">
        <v>2849876</v>
      </c>
      <c r="E1079" s="225" t="n">
        <v>5030778</v>
      </c>
      <c r="F1079" s="225" t="n">
        <v>1073405</v>
      </c>
      <c r="G1079" s="225" t="n">
        <v>3295469</v>
      </c>
      <c r="H1079" s="225" t="n">
        <v>404372</v>
      </c>
      <c r="I1079" s="225" t="n">
        <v>3331275</v>
      </c>
      <c r="J1079" s="225" t="n">
        <v>8725621</v>
      </c>
      <c r="K1079" s="225" t="n">
        <v>1724783</v>
      </c>
      <c r="L1079" s="225" t="n">
        <v>478705</v>
      </c>
      <c r="M1079" s="225" t="n">
        <v>874517</v>
      </c>
      <c r="N1079" s="225" t="n">
        <v>780481</v>
      </c>
      <c r="O1079" s="225" t="n">
        <v>924923</v>
      </c>
      <c r="P1079" s="225" t="n">
        <v>483513</v>
      </c>
      <c r="Q1079" s="225" t="n">
        <v>26361430</v>
      </c>
      <c r="R1079" s="225" t="n">
        <v>3616288</v>
      </c>
    </row>
    <row r="1080" customFormat="false" ht="12.75" hidden="false" customHeight="false" outlineLevel="0" collapsed="false">
      <c r="A1080" s="238" t="s">
        <v>918</v>
      </c>
      <c r="B1080" s="201" t="s">
        <v>1114</v>
      </c>
      <c r="C1080" s="225" t="n">
        <v>48006180</v>
      </c>
      <c r="D1080" s="225" t="n">
        <v>7891311</v>
      </c>
      <c r="E1080" s="225" t="n">
        <v>6347049</v>
      </c>
      <c r="F1080" s="225" t="n">
        <v>2782287</v>
      </c>
      <c r="G1080" s="225" t="n">
        <v>3347184</v>
      </c>
      <c r="H1080" s="225" t="n">
        <v>1861105</v>
      </c>
      <c r="I1080" s="225" t="n">
        <v>3569662</v>
      </c>
      <c r="J1080" s="225" t="n">
        <v>10621682</v>
      </c>
      <c r="K1080" s="225" t="n">
        <v>1696319</v>
      </c>
      <c r="L1080" s="225" t="n">
        <v>468911</v>
      </c>
      <c r="M1080" s="225" t="n">
        <v>3542358</v>
      </c>
      <c r="N1080" s="225" t="n">
        <v>2190710</v>
      </c>
      <c r="O1080" s="225" t="n">
        <v>1409394</v>
      </c>
      <c r="P1080" s="225" t="n">
        <v>2278208</v>
      </c>
      <c r="Q1080" s="225" t="n">
        <v>35351512</v>
      </c>
      <c r="R1080" s="225" t="n">
        <v>12654668</v>
      </c>
    </row>
    <row r="1081" customFormat="false" ht="12.75" hidden="false" customHeight="false" outlineLevel="0" collapsed="false">
      <c r="A1081" s="238" t="s">
        <v>921</v>
      </c>
      <c r="B1081" s="201" t="s">
        <v>1118</v>
      </c>
      <c r="C1081" s="225" t="n">
        <v>2639162</v>
      </c>
      <c r="D1081" s="225" t="n">
        <v>398415</v>
      </c>
      <c r="E1081" s="225" t="n">
        <v>223835</v>
      </c>
      <c r="F1081" s="225" t="n">
        <v>49973</v>
      </c>
      <c r="G1081" s="225" t="n">
        <v>171173</v>
      </c>
      <c r="H1081" s="225" t="n">
        <v>60639</v>
      </c>
      <c r="I1081" s="225" t="n">
        <v>281641</v>
      </c>
      <c r="J1081" s="225" t="n">
        <v>1009230</v>
      </c>
      <c r="K1081" s="225" t="n">
        <v>140368</v>
      </c>
      <c r="L1081" s="225" t="n">
        <v>15689</v>
      </c>
      <c r="M1081" s="225" t="n">
        <v>101431</v>
      </c>
      <c r="N1081" s="225" t="n">
        <v>47143</v>
      </c>
      <c r="O1081" s="225" t="n">
        <v>115560</v>
      </c>
      <c r="P1081" s="225" t="n">
        <v>24065</v>
      </c>
      <c r="Q1081" s="225" t="n">
        <v>2355911</v>
      </c>
      <c r="R1081" s="225" t="n">
        <v>283251</v>
      </c>
    </row>
    <row r="1082" customFormat="false" ht="25.5" hidden="false" customHeight="true" outlineLevel="0" collapsed="false">
      <c r="A1082" s="238" t="s">
        <v>1047</v>
      </c>
      <c r="B1082" s="208" t="s">
        <v>1143</v>
      </c>
      <c r="C1082" s="225" t="n">
        <v>20140</v>
      </c>
      <c r="D1082" s="225" t="n">
        <v>1328</v>
      </c>
      <c r="E1082" s="225" t="n">
        <v>402</v>
      </c>
      <c r="F1082" s="225" t="n">
        <v>94</v>
      </c>
      <c r="G1082" s="225" t="n">
        <v>149</v>
      </c>
      <c r="H1082" s="225" t="n">
        <v>174</v>
      </c>
      <c r="I1082" s="225" t="n">
        <v>2036</v>
      </c>
      <c r="J1082" s="225" t="n">
        <v>196</v>
      </c>
      <c r="K1082" s="225" t="n">
        <v>13008</v>
      </c>
      <c r="L1082" s="225" t="n">
        <v>98</v>
      </c>
      <c r="M1082" s="225" t="n">
        <v>517</v>
      </c>
      <c r="N1082" s="225" t="n">
        <v>157</v>
      </c>
      <c r="O1082" s="225" t="n">
        <v>1948</v>
      </c>
      <c r="P1082" s="225" t="n">
        <v>33</v>
      </c>
      <c r="Q1082" s="225" t="n">
        <v>19165</v>
      </c>
      <c r="R1082" s="225" t="n">
        <v>975</v>
      </c>
    </row>
    <row r="1083" customFormat="false" ht="12.75" hidden="false" customHeight="false" outlineLevel="0" collapsed="false">
      <c r="A1083" s="238" t="s">
        <v>923</v>
      </c>
      <c r="B1083" s="201" t="s">
        <v>1114</v>
      </c>
      <c r="C1083" s="225" t="n">
        <v>16870</v>
      </c>
      <c r="D1083" s="225" t="n">
        <v>4607</v>
      </c>
      <c r="E1083" s="225" t="n">
        <v>603</v>
      </c>
      <c r="F1083" s="225" t="n">
        <v>181</v>
      </c>
      <c r="G1083" s="225" t="n">
        <v>1215</v>
      </c>
      <c r="H1083" s="225" t="n">
        <v>1581</v>
      </c>
      <c r="I1083" s="225" t="n">
        <v>715</v>
      </c>
      <c r="J1083" s="225" t="n">
        <v>2225</v>
      </c>
      <c r="K1083" s="225" t="n">
        <v>1605</v>
      </c>
      <c r="L1083" s="225" t="n">
        <v>13</v>
      </c>
      <c r="M1083" s="225" t="n">
        <v>1251</v>
      </c>
      <c r="N1083" s="225" t="n">
        <v>38</v>
      </c>
      <c r="O1083" s="225" t="n">
        <v>2806</v>
      </c>
      <c r="P1083" s="225" t="n">
        <v>30</v>
      </c>
      <c r="Q1083" s="225" t="n">
        <v>13789</v>
      </c>
      <c r="R1083" s="225" t="n">
        <v>3081</v>
      </c>
    </row>
    <row r="1084" customFormat="false" ht="12.75" hidden="false" customHeight="false" outlineLevel="0" collapsed="false">
      <c r="A1084" s="238" t="s">
        <v>925</v>
      </c>
      <c r="B1084" s="201" t="s">
        <v>1118</v>
      </c>
      <c r="C1084" s="225" t="n">
        <v>2032543</v>
      </c>
      <c r="D1084" s="225" t="n">
        <v>414415</v>
      </c>
      <c r="E1084" s="225" t="n">
        <v>432782</v>
      </c>
      <c r="F1084" s="225" t="n">
        <v>56405</v>
      </c>
      <c r="G1084" s="225" t="n">
        <v>223217</v>
      </c>
      <c r="H1084" s="225" t="n">
        <v>19956</v>
      </c>
      <c r="I1084" s="225" t="n">
        <v>124013</v>
      </c>
      <c r="J1084" s="225" t="n">
        <v>480337</v>
      </c>
      <c r="K1084" s="225" t="n">
        <v>40156</v>
      </c>
      <c r="L1084" s="225" t="n">
        <v>18513</v>
      </c>
      <c r="M1084" s="225" t="n">
        <v>100038</v>
      </c>
      <c r="N1084" s="225" t="n">
        <v>24637</v>
      </c>
      <c r="O1084" s="225" t="n">
        <v>47906</v>
      </c>
      <c r="P1084" s="225" t="n">
        <v>50168</v>
      </c>
      <c r="Q1084" s="225" t="n">
        <v>1781339</v>
      </c>
      <c r="R1084" s="225" t="n">
        <v>251204</v>
      </c>
    </row>
    <row r="1085" customFormat="false" ht="12.75" hidden="false" customHeight="false" outlineLevel="0" collapsed="false">
      <c r="A1085" s="238" t="s">
        <v>927</v>
      </c>
      <c r="B1085" s="201" t="s">
        <v>1084</v>
      </c>
      <c r="C1085" s="225" t="n">
        <v>4805804</v>
      </c>
      <c r="D1085" s="225" t="n">
        <v>655285</v>
      </c>
      <c r="E1085" s="225" t="n">
        <v>735775</v>
      </c>
      <c r="F1085" s="225" t="n">
        <v>109828</v>
      </c>
      <c r="G1085" s="225" t="n">
        <v>351699</v>
      </c>
      <c r="H1085" s="225" t="n">
        <v>86507</v>
      </c>
      <c r="I1085" s="225" t="n">
        <v>544141</v>
      </c>
      <c r="J1085" s="225" t="n">
        <v>1418609</v>
      </c>
      <c r="K1085" s="225" t="n">
        <v>195154</v>
      </c>
      <c r="L1085" s="225" t="n">
        <v>53283</v>
      </c>
      <c r="M1085" s="225" t="n">
        <v>233309</v>
      </c>
      <c r="N1085" s="225" t="n">
        <v>153304</v>
      </c>
      <c r="O1085" s="225" t="n">
        <v>164280</v>
      </c>
      <c r="P1085" s="225" t="n">
        <v>104630</v>
      </c>
      <c r="Q1085" s="225" t="n">
        <v>4118226</v>
      </c>
      <c r="R1085" s="225" t="n">
        <v>687578</v>
      </c>
    </row>
    <row r="1086" customFormat="false" ht="12.75" hidden="false" customHeight="false" outlineLevel="0" collapsed="false">
      <c r="A1086" s="238" t="s">
        <v>935</v>
      </c>
      <c r="B1086" s="201" t="s">
        <v>1085</v>
      </c>
      <c r="C1086" s="225" t="n">
        <v>899464</v>
      </c>
      <c r="D1086" s="225" t="n">
        <v>125004</v>
      </c>
      <c r="E1086" s="225" t="n">
        <v>161444</v>
      </c>
      <c r="F1086" s="225" t="n">
        <v>28881</v>
      </c>
      <c r="G1086" s="225" t="n">
        <v>86906</v>
      </c>
      <c r="H1086" s="225" t="n">
        <v>8699</v>
      </c>
      <c r="I1086" s="225" t="n">
        <v>96774</v>
      </c>
      <c r="J1086" s="225" t="n">
        <v>254660</v>
      </c>
      <c r="K1086" s="225" t="n">
        <v>39362</v>
      </c>
      <c r="L1086" s="225" t="n">
        <v>12314</v>
      </c>
      <c r="M1086" s="225" t="n">
        <v>37439</v>
      </c>
      <c r="N1086" s="225" t="n">
        <v>13604</v>
      </c>
      <c r="O1086" s="225" t="n">
        <v>21519</v>
      </c>
      <c r="P1086" s="225" t="n">
        <v>12858</v>
      </c>
      <c r="Q1086" s="225" t="n">
        <v>797983</v>
      </c>
      <c r="R1086" s="225" t="n">
        <v>101481</v>
      </c>
    </row>
    <row r="1087" customFormat="false" ht="12.75" hidden="false" customHeight="false" outlineLevel="0" collapsed="false">
      <c r="A1087" s="238" t="s">
        <v>937</v>
      </c>
      <c r="B1087" s="201" t="s">
        <v>1086</v>
      </c>
      <c r="C1087" s="225" t="n">
        <v>2152287</v>
      </c>
      <c r="D1087" s="225" t="n">
        <v>266929</v>
      </c>
      <c r="E1087" s="225" t="n">
        <v>443338</v>
      </c>
      <c r="F1087" s="225" t="n">
        <v>61682</v>
      </c>
      <c r="G1087" s="225" t="n">
        <v>309805</v>
      </c>
      <c r="H1087" s="225" t="n">
        <v>38188</v>
      </c>
      <c r="I1087" s="225" t="n">
        <v>198489</v>
      </c>
      <c r="J1087" s="225" t="n">
        <v>496144</v>
      </c>
      <c r="K1087" s="225" t="n">
        <v>103926</v>
      </c>
      <c r="L1087" s="225" t="n">
        <v>7380</v>
      </c>
      <c r="M1087" s="225" t="n">
        <v>86608</v>
      </c>
      <c r="N1087" s="225" t="n">
        <v>7572</v>
      </c>
      <c r="O1087" s="225" t="n">
        <v>74329</v>
      </c>
      <c r="P1087" s="225" t="n">
        <v>57897</v>
      </c>
      <c r="Q1087" s="225" t="n">
        <v>1900340</v>
      </c>
      <c r="R1087" s="225" t="n">
        <v>251947</v>
      </c>
    </row>
    <row r="1088" customFormat="false" ht="12.75" hidden="false" customHeight="false" outlineLevel="0" collapsed="false">
      <c r="A1088" s="238" t="s">
        <v>941</v>
      </c>
      <c r="B1088" s="201" t="s">
        <v>1120</v>
      </c>
      <c r="C1088" s="225" t="n">
        <v>5439800</v>
      </c>
      <c r="D1088" s="225" t="n">
        <v>2276472</v>
      </c>
      <c r="E1088" s="225" t="n">
        <v>960783</v>
      </c>
      <c r="F1088" s="225" t="n">
        <v>37899</v>
      </c>
      <c r="G1088" s="225" t="n">
        <v>431255</v>
      </c>
      <c r="H1088" s="225" t="n">
        <v>93001</v>
      </c>
      <c r="I1088" s="225" t="n">
        <v>278847</v>
      </c>
      <c r="J1088" s="225" t="n">
        <v>531250</v>
      </c>
      <c r="K1088" s="225" t="n">
        <v>146175</v>
      </c>
      <c r="L1088" s="225" t="n">
        <v>46674</v>
      </c>
      <c r="M1088" s="225" t="n">
        <v>236325</v>
      </c>
      <c r="N1088" s="225" t="n">
        <v>70698</v>
      </c>
      <c r="O1088" s="225" t="n">
        <v>265748</v>
      </c>
      <c r="P1088" s="225" t="n">
        <v>64673</v>
      </c>
      <c r="Q1088" s="225" t="n">
        <v>4937204</v>
      </c>
      <c r="R1088" s="225" t="n">
        <v>502596</v>
      </c>
    </row>
    <row r="1089" customFormat="false" ht="12.75" hidden="false" customHeight="false" outlineLevel="0" collapsed="false">
      <c r="A1089" s="238" t="s">
        <v>955</v>
      </c>
      <c r="B1089" s="201" t="s">
        <v>236</v>
      </c>
      <c r="C1089" s="225" t="n">
        <v>33325558</v>
      </c>
      <c r="D1089" s="225" t="n">
        <v>3079927</v>
      </c>
      <c r="E1089" s="225" t="n">
        <v>5683671</v>
      </c>
      <c r="F1089" s="225" t="n">
        <v>1171177</v>
      </c>
      <c r="G1089" s="225" t="n">
        <v>3452918</v>
      </c>
      <c r="H1089" s="225" t="n">
        <v>521580</v>
      </c>
      <c r="I1089" s="225" t="n">
        <v>4095396</v>
      </c>
      <c r="J1089" s="225" t="n">
        <v>9260264</v>
      </c>
      <c r="K1089" s="225" t="n">
        <v>1975408</v>
      </c>
      <c r="L1089" s="225" t="n">
        <v>527166</v>
      </c>
      <c r="M1089" s="225" t="n">
        <v>950670</v>
      </c>
      <c r="N1089" s="225" t="n">
        <v>932498</v>
      </c>
      <c r="O1089" s="225" t="n">
        <v>1162449</v>
      </c>
      <c r="P1089" s="225" t="n">
        <v>512434</v>
      </c>
      <c r="Q1089" s="225" t="n">
        <v>29237199</v>
      </c>
      <c r="R1089" s="225" t="n">
        <v>4088359</v>
      </c>
    </row>
    <row r="1090" customFormat="false" ht="12.75" hidden="false" customHeight="false" outlineLevel="0" collapsed="false">
      <c r="A1090" s="238" t="s">
        <v>957</v>
      </c>
      <c r="B1090" s="201" t="s">
        <v>1041</v>
      </c>
      <c r="C1090" s="225" t="n">
        <v>177475175</v>
      </c>
      <c r="D1090" s="225" t="n">
        <v>30795089</v>
      </c>
      <c r="E1090" s="225" t="n">
        <v>28726280</v>
      </c>
      <c r="F1090" s="225" t="n">
        <v>5551106</v>
      </c>
      <c r="G1090" s="225" t="n">
        <v>15727058</v>
      </c>
      <c r="H1090" s="225" t="n">
        <v>3540642</v>
      </c>
      <c r="I1090" s="225" t="n">
        <v>16681476</v>
      </c>
      <c r="J1090" s="225" t="n">
        <v>43521569</v>
      </c>
      <c r="K1090" s="225" t="n">
        <v>7505163</v>
      </c>
      <c r="L1090" s="225" t="n">
        <v>1894156</v>
      </c>
      <c r="M1090" s="225" t="n">
        <v>8176083</v>
      </c>
      <c r="N1090" s="225" t="n">
        <v>4553262</v>
      </c>
      <c r="O1090" s="225" t="n">
        <v>6356463</v>
      </c>
      <c r="P1090" s="225" t="n">
        <v>4446828</v>
      </c>
      <c r="Q1090" s="225" t="n">
        <v>151207254</v>
      </c>
      <c r="R1090" s="225" t="n">
        <v>26267921</v>
      </c>
    </row>
    <row r="1091" customFormat="false" ht="33" hidden="false" customHeight="true" outlineLevel="0" collapsed="false">
      <c r="A1091" s="238" t="s">
        <v>963</v>
      </c>
      <c r="B1091" s="208" t="s">
        <v>1144</v>
      </c>
      <c r="C1091" s="225" t="n">
        <v>31643</v>
      </c>
      <c r="D1091" s="225" t="n">
        <v>552</v>
      </c>
      <c r="E1091" s="225" t="n">
        <v>1090</v>
      </c>
      <c r="F1091" s="225" t="n">
        <v>315</v>
      </c>
      <c r="G1091" s="225" t="n">
        <v>1223</v>
      </c>
      <c r="H1091" s="225" t="n">
        <v>1989</v>
      </c>
      <c r="I1091" s="225" t="n">
        <v>23292</v>
      </c>
      <c r="J1091" s="225" t="n">
        <v>38</v>
      </c>
      <c r="K1091" s="225" t="n">
        <v>265</v>
      </c>
      <c r="L1091" s="225" t="n">
        <v>38</v>
      </c>
      <c r="M1091" s="225" t="n">
        <v>285</v>
      </c>
      <c r="N1091" s="225" t="n">
        <v>294</v>
      </c>
      <c r="O1091" s="225" t="n">
        <v>2139</v>
      </c>
      <c r="P1091" s="225" t="n">
        <v>123</v>
      </c>
      <c r="Q1091" s="225" t="n">
        <v>28637</v>
      </c>
      <c r="R1091" s="225" t="n">
        <v>3006</v>
      </c>
    </row>
    <row r="1092" customFormat="false" ht="12.75" hidden="false" customHeight="false" outlineLevel="0" collapsed="false">
      <c r="A1092" s="21" t="n">
        <v>88</v>
      </c>
      <c r="B1092" s="201" t="s">
        <v>1114</v>
      </c>
      <c r="C1092" s="225" t="n">
        <v>9166</v>
      </c>
      <c r="D1092" s="225" t="n">
        <v>1501</v>
      </c>
      <c r="E1092" s="225" t="n">
        <v>1746</v>
      </c>
      <c r="F1092" s="225" t="n">
        <v>256</v>
      </c>
      <c r="G1092" s="225" t="n">
        <v>1171</v>
      </c>
      <c r="H1092" s="225" t="n">
        <v>933</v>
      </c>
      <c r="I1092" s="225" t="n">
        <v>1325</v>
      </c>
      <c r="J1092" s="225" t="n">
        <v>488</v>
      </c>
      <c r="K1092" s="225" t="n">
        <v>287</v>
      </c>
      <c r="L1092" s="225" t="n">
        <v>324</v>
      </c>
      <c r="M1092" s="225" t="n">
        <v>389</v>
      </c>
      <c r="N1092" s="225" t="n">
        <v>156</v>
      </c>
      <c r="O1092" s="225" t="n">
        <v>578</v>
      </c>
      <c r="P1092" s="225" t="n">
        <v>12</v>
      </c>
      <c r="Q1092" s="225" t="n">
        <v>7420</v>
      </c>
      <c r="R1092" s="225" t="n">
        <v>1746</v>
      </c>
    </row>
    <row r="1093" customFormat="false" ht="12.75" hidden="false" customHeight="false" outlineLevel="0" collapsed="false">
      <c r="A1093" s="21" t="n">
        <v>89</v>
      </c>
      <c r="B1093" s="201" t="s">
        <v>1118</v>
      </c>
      <c r="C1093" s="225" t="n">
        <v>741634</v>
      </c>
      <c r="D1093" s="225" t="n">
        <v>107330</v>
      </c>
      <c r="E1093" s="225" t="n">
        <v>130228</v>
      </c>
      <c r="F1093" s="225" t="n">
        <v>7651</v>
      </c>
      <c r="G1093" s="225" t="n">
        <v>100308</v>
      </c>
      <c r="H1093" s="225" t="n">
        <v>2615</v>
      </c>
      <c r="I1093" s="225" t="n">
        <v>79142</v>
      </c>
      <c r="J1093" s="225" t="n">
        <v>255577</v>
      </c>
      <c r="K1093" s="225" t="n">
        <v>10301</v>
      </c>
      <c r="L1093" s="225" t="n">
        <v>9984</v>
      </c>
      <c r="M1093" s="225" t="n">
        <v>15888</v>
      </c>
      <c r="N1093" s="225" t="n">
        <v>1775</v>
      </c>
      <c r="O1093" s="225" t="n">
        <v>17596</v>
      </c>
      <c r="P1093" s="225" t="n">
        <v>3239</v>
      </c>
      <c r="Q1093" s="225" t="n">
        <v>710466</v>
      </c>
      <c r="R1093" s="225" t="n">
        <v>31168</v>
      </c>
    </row>
    <row r="1094" customFormat="false" ht="12.75" hidden="false" customHeight="false" outlineLevel="0" collapsed="false">
      <c r="A1094" s="21" t="n">
        <v>90</v>
      </c>
      <c r="B1094" s="201" t="s">
        <v>1088</v>
      </c>
      <c r="C1094" s="225" t="n">
        <v>555738</v>
      </c>
      <c r="D1094" s="225" t="n">
        <v>66643</v>
      </c>
      <c r="E1094" s="225" t="n">
        <v>20230</v>
      </c>
      <c r="F1094" s="225" t="n">
        <v>15210</v>
      </c>
      <c r="G1094" s="225" t="n">
        <v>38915</v>
      </c>
      <c r="H1094" s="225" t="n">
        <v>5057</v>
      </c>
      <c r="I1094" s="225" t="n">
        <v>55148</v>
      </c>
      <c r="J1094" s="225" t="n">
        <v>192515</v>
      </c>
      <c r="K1094" s="225" t="n">
        <v>6075</v>
      </c>
      <c r="L1094" s="225" t="n">
        <v>15249</v>
      </c>
      <c r="M1094" s="225" t="n">
        <v>47570</v>
      </c>
      <c r="N1094" s="225" t="n">
        <v>23946</v>
      </c>
      <c r="O1094" s="225" t="n">
        <v>62045</v>
      </c>
      <c r="P1094" s="225" t="n">
        <v>7135</v>
      </c>
      <c r="Q1094" s="225" t="n">
        <v>456820</v>
      </c>
      <c r="R1094" s="225" t="n">
        <v>98918</v>
      </c>
    </row>
    <row r="1095" customFormat="false" ht="12.75" hidden="false" customHeight="false" outlineLevel="0" collapsed="false">
      <c r="A1095" s="21" t="n">
        <v>91</v>
      </c>
      <c r="B1095" s="201" t="s">
        <v>1145</v>
      </c>
      <c r="C1095" s="225" t="n">
        <v>3688926</v>
      </c>
      <c r="D1095" s="225" t="n">
        <v>926346</v>
      </c>
      <c r="E1095" s="225" t="n">
        <v>816120</v>
      </c>
      <c r="F1095" s="225" t="n">
        <v>90875</v>
      </c>
      <c r="G1095" s="225" t="n">
        <v>211682</v>
      </c>
      <c r="H1095" s="225" t="n">
        <v>69017</v>
      </c>
      <c r="I1095" s="225" t="n">
        <v>246836</v>
      </c>
      <c r="J1095" s="225" t="n">
        <v>679411</v>
      </c>
      <c r="K1095" s="225" t="n">
        <v>184209</v>
      </c>
      <c r="L1095" s="225" t="n">
        <v>21851</v>
      </c>
      <c r="M1095" s="225" t="n">
        <v>148434</v>
      </c>
      <c r="N1095" s="225" t="n">
        <v>55343</v>
      </c>
      <c r="O1095" s="225" t="n">
        <v>142815</v>
      </c>
      <c r="P1095" s="225" t="n">
        <v>95987</v>
      </c>
      <c r="Q1095" s="225" t="n">
        <v>3229270</v>
      </c>
      <c r="R1095" s="225" t="n">
        <v>459656</v>
      </c>
    </row>
    <row r="1096" customFormat="false" ht="12.75" hidden="false" customHeight="false" outlineLevel="0" collapsed="false">
      <c r="A1096" s="21" t="n">
        <v>92</v>
      </c>
      <c r="B1096" s="201" t="s">
        <v>1090</v>
      </c>
      <c r="C1096" s="225" t="n">
        <v>20743643</v>
      </c>
      <c r="D1096" s="225" t="n">
        <v>4862078</v>
      </c>
      <c r="E1096" s="225" t="n">
        <v>7358413</v>
      </c>
      <c r="F1096" s="225" t="n">
        <v>615169</v>
      </c>
      <c r="G1096" s="225" t="n">
        <v>863484</v>
      </c>
      <c r="H1096" s="225" t="n">
        <v>371591</v>
      </c>
      <c r="I1096" s="225" t="n">
        <v>1397646</v>
      </c>
      <c r="J1096" s="225" t="n">
        <v>1333940</v>
      </c>
      <c r="K1096" s="225" t="n">
        <v>619728</v>
      </c>
      <c r="L1096" s="225" t="n">
        <v>120891</v>
      </c>
      <c r="M1096" s="225" t="n">
        <v>1227613</v>
      </c>
      <c r="N1096" s="225" t="n">
        <v>466868</v>
      </c>
      <c r="O1096" s="225" t="n">
        <v>788865</v>
      </c>
      <c r="P1096" s="225" t="n">
        <v>717357</v>
      </c>
      <c r="Q1096" s="225" t="n">
        <v>17345045</v>
      </c>
      <c r="R1096" s="225" t="n">
        <v>3398598</v>
      </c>
    </row>
    <row r="1097" customFormat="false" ht="25.5" hidden="false" customHeight="true" outlineLevel="0" collapsed="false">
      <c r="A1097" s="21" t="n">
        <v>93</v>
      </c>
      <c r="B1097" s="208" t="s">
        <v>1146</v>
      </c>
      <c r="C1097" s="225" t="n">
        <v>415704</v>
      </c>
      <c r="D1097" s="225" t="n">
        <v>33329</v>
      </c>
      <c r="E1097" s="225" t="n">
        <v>48487</v>
      </c>
      <c r="F1097" s="225" t="n">
        <v>20792</v>
      </c>
      <c r="G1097" s="225" t="n">
        <v>20479</v>
      </c>
      <c r="H1097" s="225" t="n">
        <v>11428</v>
      </c>
      <c r="I1097" s="225" t="n">
        <v>152992</v>
      </c>
      <c r="J1097" s="225" t="n">
        <v>46502</v>
      </c>
      <c r="K1097" s="225" t="n">
        <v>24322</v>
      </c>
      <c r="L1097" s="225" t="n">
        <v>2472</v>
      </c>
      <c r="M1097" s="225" t="n">
        <v>16713</v>
      </c>
      <c r="N1097" s="225" t="n">
        <v>9848</v>
      </c>
      <c r="O1097" s="225" t="n">
        <v>18375</v>
      </c>
      <c r="P1097" s="225" t="n">
        <v>9965</v>
      </c>
      <c r="Q1097" s="225" t="n">
        <v>346958</v>
      </c>
      <c r="R1097" s="225" t="n">
        <v>68746</v>
      </c>
    </row>
    <row r="1098" customFormat="false" ht="12.75" hidden="false" customHeight="false" outlineLevel="0" collapsed="false">
      <c r="A1098" s="21" t="n">
        <v>94</v>
      </c>
      <c r="B1098" s="201" t="s">
        <v>1114</v>
      </c>
      <c r="C1098" s="225" t="n">
        <v>8526330</v>
      </c>
      <c r="D1098" s="225" t="n">
        <v>706658</v>
      </c>
      <c r="E1098" s="225" t="n">
        <v>1149133</v>
      </c>
      <c r="F1098" s="225" t="n">
        <v>638607</v>
      </c>
      <c r="G1098" s="225" t="n">
        <v>712245</v>
      </c>
      <c r="H1098" s="225" t="n">
        <v>372440</v>
      </c>
      <c r="I1098" s="225" t="n">
        <v>586491</v>
      </c>
      <c r="J1098" s="225" t="n">
        <v>1782601</v>
      </c>
      <c r="K1098" s="225" t="n">
        <v>318292</v>
      </c>
      <c r="L1098" s="225" t="n">
        <v>43126</v>
      </c>
      <c r="M1098" s="225" t="n">
        <v>1182913</v>
      </c>
      <c r="N1098" s="225" t="n">
        <v>486483</v>
      </c>
      <c r="O1098" s="225" t="n">
        <v>221692</v>
      </c>
      <c r="P1098" s="225" t="n">
        <v>325649</v>
      </c>
      <c r="Q1098" s="225" t="n">
        <v>5520238</v>
      </c>
      <c r="R1098" s="225" t="n">
        <v>3006092</v>
      </c>
    </row>
    <row r="1099" customFormat="false" ht="12.75" hidden="false" customHeight="false" outlineLevel="0" collapsed="false">
      <c r="A1099" s="21" t="n">
        <v>95</v>
      </c>
      <c r="B1099" s="201" t="s">
        <v>1118</v>
      </c>
      <c r="C1099" s="225" t="n">
        <v>7255470</v>
      </c>
      <c r="D1099" s="225" t="n">
        <v>370643</v>
      </c>
      <c r="E1099" s="225" t="n">
        <v>1239812</v>
      </c>
      <c r="F1099" s="225" t="n">
        <v>159060</v>
      </c>
      <c r="G1099" s="225" t="n">
        <v>537844</v>
      </c>
      <c r="H1099" s="225" t="n">
        <v>171253</v>
      </c>
      <c r="I1099" s="225" t="n">
        <v>836690</v>
      </c>
      <c r="J1099" s="225" t="n">
        <v>2286970</v>
      </c>
      <c r="K1099" s="225" t="n">
        <v>331025</v>
      </c>
      <c r="L1099" s="225" t="n">
        <v>81516</v>
      </c>
      <c r="M1099" s="225" t="n">
        <v>434363</v>
      </c>
      <c r="N1099" s="225" t="n">
        <v>303903</v>
      </c>
      <c r="O1099" s="225" t="n">
        <v>251711</v>
      </c>
      <c r="P1099" s="225" t="n">
        <v>250680</v>
      </c>
      <c r="Q1099" s="225" t="n">
        <v>5936211</v>
      </c>
      <c r="R1099" s="225" t="n">
        <v>1319259</v>
      </c>
    </row>
    <row r="1100" customFormat="false" ht="12.75" hidden="false" customHeight="false" outlineLevel="0" collapsed="false">
      <c r="A1100" s="21" t="n">
        <v>99</v>
      </c>
      <c r="B1100" s="201" t="s">
        <v>236</v>
      </c>
      <c r="C1100" s="225" t="n">
        <v>447347</v>
      </c>
      <c r="D1100" s="225" t="n">
        <v>33881</v>
      </c>
      <c r="E1100" s="225" t="n">
        <v>49577</v>
      </c>
      <c r="F1100" s="225" t="n">
        <v>21107</v>
      </c>
      <c r="G1100" s="225" t="n">
        <v>21702</v>
      </c>
      <c r="H1100" s="225" t="n">
        <v>13417</v>
      </c>
      <c r="I1100" s="225" t="n">
        <v>176284</v>
      </c>
      <c r="J1100" s="225" t="n">
        <v>46540</v>
      </c>
      <c r="K1100" s="225" t="n">
        <v>24587</v>
      </c>
      <c r="L1100" s="225" t="n">
        <v>2510</v>
      </c>
      <c r="M1100" s="225" t="n">
        <v>16998</v>
      </c>
      <c r="N1100" s="225" t="n">
        <v>10142</v>
      </c>
      <c r="O1100" s="225" t="n">
        <v>20514</v>
      </c>
      <c r="P1100" s="225" t="n">
        <v>10088</v>
      </c>
      <c r="Q1100" s="225" t="n">
        <v>375595</v>
      </c>
      <c r="R1100" s="225" t="n">
        <v>71752</v>
      </c>
    </row>
    <row r="1101" customFormat="false" ht="12.75" hidden="false" customHeight="false" outlineLevel="0" collapsed="false">
      <c r="A1101" s="21" t="n">
        <v>100</v>
      </c>
      <c r="B1101" s="201" t="s">
        <v>1048</v>
      </c>
      <c r="C1101" s="225" t="n">
        <v>41520907</v>
      </c>
      <c r="D1101" s="225" t="n">
        <v>7041199</v>
      </c>
      <c r="E1101" s="225" t="n">
        <v>10715682</v>
      </c>
      <c r="F1101" s="225" t="n">
        <v>1526828</v>
      </c>
      <c r="G1101" s="225" t="n">
        <v>2465649</v>
      </c>
      <c r="H1101" s="225" t="n">
        <v>992906</v>
      </c>
      <c r="I1101" s="225" t="n">
        <v>3203278</v>
      </c>
      <c r="J1101" s="225" t="n">
        <v>6531502</v>
      </c>
      <c r="K1101" s="225" t="n">
        <v>1469917</v>
      </c>
      <c r="L1101" s="225" t="n">
        <v>292941</v>
      </c>
      <c r="M1101" s="225" t="n">
        <v>3057170</v>
      </c>
      <c r="N1101" s="225" t="n">
        <v>1338474</v>
      </c>
      <c r="O1101" s="225" t="n">
        <v>1485302</v>
      </c>
      <c r="P1101" s="225" t="n">
        <v>1400059</v>
      </c>
      <c r="Q1101" s="225" t="n">
        <v>33205470</v>
      </c>
      <c r="R1101" s="225" t="n">
        <v>8315437</v>
      </c>
    </row>
    <row r="1102" customFormat="false" ht="20.25" hidden="false" customHeight="true" outlineLevel="0" collapsed="false">
      <c r="A1102" s="21" t="n">
        <v>101</v>
      </c>
      <c r="B1102" s="201" t="s">
        <v>1092</v>
      </c>
      <c r="C1102" s="225" t="n">
        <v>218996082</v>
      </c>
      <c r="D1102" s="225" t="n">
        <v>37836288</v>
      </c>
      <c r="E1102" s="225" t="n">
        <v>39441962</v>
      </c>
      <c r="F1102" s="225" t="n">
        <v>7077934</v>
      </c>
      <c r="G1102" s="225" t="n">
        <v>18192707</v>
      </c>
      <c r="H1102" s="225" t="n">
        <v>4533548</v>
      </c>
      <c r="I1102" s="225" t="n">
        <v>19884754</v>
      </c>
      <c r="J1102" s="225" t="n">
        <v>50053071</v>
      </c>
      <c r="K1102" s="225" t="n">
        <v>8975080</v>
      </c>
      <c r="L1102" s="225" t="n">
        <v>2187097</v>
      </c>
      <c r="M1102" s="225" t="n">
        <v>11233253</v>
      </c>
      <c r="N1102" s="225" t="n">
        <v>5891736</v>
      </c>
      <c r="O1102" s="225" t="n">
        <v>7841765</v>
      </c>
      <c r="P1102" s="225" t="n">
        <v>5846887</v>
      </c>
      <c r="Q1102" s="225" t="n">
        <v>184412724</v>
      </c>
      <c r="R1102" s="225" t="n">
        <v>34583358</v>
      </c>
    </row>
    <row r="1103" customFormat="false" ht="20.25" hidden="false" customHeight="true" outlineLevel="0" collapsed="false">
      <c r="A1103" s="21" t="n">
        <v>102</v>
      </c>
      <c r="B1103" s="201" t="s">
        <v>1023</v>
      </c>
      <c r="C1103" s="225" t="n">
        <v>25638539</v>
      </c>
      <c r="D1103" s="225" t="n">
        <v>8676316</v>
      </c>
      <c r="E1103" s="225" t="n">
        <v>6658965</v>
      </c>
      <c r="F1103" s="225" t="n">
        <v>584436</v>
      </c>
      <c r="G1103" s="225" t="n">
        <v>1203812</v>
      </c>
      <c r="H1103" s="225" t="n">
        <v>384115</v>
      </c>
      <c r="I1103" s="225" t="n">
        <v>1669652</v>
      </c>
      <c r="J1103" s="225" t="n">
        <v>1858102</v>
      </c>
      <c r="K1103" s="225" t="n">
        <v>690031</v>
      </c>
      <c r="L1103" s="225" t="n">
        <v>223960</v>
      </c>
      <c r="M1103" s="225" t="n">
        <v>1455045</v>
      </c>
      <c r="N1103" s="225" t="n">
        <v>449026</v>
      </c>
      <c r="O1103" s="225" t="n">
        <v>1088843</v>
      </c>
      <c r="P1103" s="225" t="n">
        <v>696236</v>
      </c>
      <c r="Q1103" s="225" t="n">
        <v>22069681</v>
      </c>
      <c r="R1103" s="225" t="n">
        <v>3568858</v>
      </c>
    </row>
    <row r="1104" customFormat="false" ht="12.75" hidden="false" customHeight="false" outlineLevel="0" collapsed="false">
      <c r="A1104" s="21" t="n">
        <v>103</v>
      </c>
      <c r="B1104" s="201" t="s">
        <v>1050</v>
      </c>
      <c r="C1104" s="225" t="n">
        <v>193357543</v>
      </c>
      <c r="D1104" s="225" t="n">
        <v>29159972</v>
      </c>
      <c r="E1104" s="225" t="n">
        <v>32782997</v>
      </c>
      <c r="F1104" s="225" t="n">
        <v>6493498</v>
      </c>
      <c r="G1104" s="225" t="n">
        <v>16988895</v>
      </c>
      <c r="H1104" s="225" t="n">
        <v>4149433</v>
      </c>
      <c r="I1104" s="225" t="n">
        <v>18215102</v>
      </c>
      <c r="J1104" s="225" t="n">
        <v>48194969</v>
      </c>
      <c r="K1104" s="225" t="n">
        <v>8285049</v>
      </c>
      <c r="L1104" s="225" t="n">
        <v>1963137</v>
      </c>
      <c r="M1104" s="225" t="n">
        <v>9778208</v>
      </c>
      <c r="N1104" s="225" t="n">
        <v>5442710</v>
      </c>
      <c r="O1104" s="225" t="n">
        <v>6752922</v>
      </c>
      <c r="P1104" s="225" t="n">
        <v>5150651</v>
      </c>
      <c r="Q1104" s="225" t="n">
        <v>162343043</v>
      </c>
      <c r="R1104" s="225" t="n">
        <v>31014500</v>
      </c>
    </row>
    <row r="1105" customFormat="false" ht="12.75" hidden="false" customHeight="false" outlineLevel="0" collapsed="false">
      <c r="A1105" s="21" t="n">
        <v>104</v>
      </c>
      <c r="B1105" s="201" t="s">
        <v>333</v>
      </c>
      <c r="C1105" s="225" t="n">
        <v>62811522</v>
      </c>
      <c r="D1105" s="225" t="n">
        <v>9014629</v>
      </c>
      <c r="E1105" s="225" t="n">
        <v>7787849</v>
      </c>
      <c r="F1105" s="225" t="n">
        <v>3544946</v>
      </c>
      <c r="G1105" s="225" t="n">
        <v>4300356</v>
      </c>
      <c r="H1105" s="225" t="n">
        <v>2377482</v>
      </c>
      <c r="I1105" s="225" t="n">
        <v>6238787</v>
      </c>
      <c r="J1105" s="225" t="n">
        <v>13391685</v>
      </c>
      <c r="K1105" s="225" t="n">
        <v>2698569</v>
      </c>
      <c r="L1105" s="225" t="n">
        <v>575954</v>
      </c>
      <c r="M1105" s="225" t="n">
        <v>4945895</v>
      </c>
      <c r="N1105" s="225" t="n">
        <v>2802163</v>
      </c>
      <c r="O1105" s="225" t="n">
        <v>2421478</v>
      </c>
      <c r="P1105" s="225" t="n">
        <v>2711729</v>
      </c>
      <c r="Q1105" s="225" t="n">
        <v>46429307</v>
      </c>
      <c r="R1105" s="225" t="n">
        <v>16382215</v>
      </c>
    </row>
    <row r="1106" customFormat="false" ht="12.75" hidden="false" customHeight="false" outlineLevel="0" collapsed="false">
      <c r="A1106" s="21" t="n">
        <v>105</v>
      </c>
      <c r="B1106" s="201" t="s">
        <v>1051</v>
      </c>
      <c r="C1106" s="225" t="n">
        <v>130546021</v>
      </c>
      <c r="D1106" s="225" t="n">
        <v>20145343</v>
      </c>
      <c r="E1106" s="225" t="n">
        <v>24995148</v>
      </c>
      <c r="F1106" s="225" t="n">
        <v>2948552</v>
      </c>
      <c r="G1106" s="225" t="n">
        <v>12688539</v>
      </c>
      <c r="H1106" s="225" t="n">
        <v>1771951</v>
      </c>
      <c r="I1106" s="225" t="n">
        <v>11976315</v>
      </c>
      <c r="J1106" s="225" t="n">
        <v>34803284</v>
      </c>
      <c r="K1106" s="225" t="n">
        <v>5586480</v>
      </c>
      <c r="L1106" s="225" t="n">
        <v>1387183</v>
      </c>
      <c r="M1106" s="225" t="n">
        <v>4832313</v>
      </c>
      <c r="N1106" s="225" t="n">
        <v>2640547</v>
      </c>
      <c r="O1106" s="225" t="n">
        <v>4331444</v>
      </c>
      <c r="P1106" s="225" t="n">
        <v>2438922</v>
      </c>
      <c r="Q1106" s="225" t="n">
        <v>115913736</v>
      </c>
      <c r="R1106" s="225" t="n">
        <v>14632285</v>
      </c>
    </row>
    <row r="1107" customFormat="false" ht="20.25" hidden="false" customHeight="true" outlineLevel="0" collapsed="false">
      <c r="A1107" s="21" t="n">
        <v>106</v>
      </c>
      <c r="B1107" s="201" t="s">
        <v>1053</v>
      </c>
      <c r="C1107" s="225" t="n">
        <v>-6230259</v>
      </c>
      <c r="D1107" s="225" t="n">
        <v>374787</v>
      </c>
      <c r="E1107" s="225" t="n">
        <v>335324</v>
      </c>
      <c r="F1107" s="225" t="n">
        <v>-473137</v>
      </c>
      <c r="G1107" s="225" t="n">
        <v>-131654</v>
      </c>
      <c r="H1107" s="225" t="n">
        <v>-226828</v>
      </c>
      <c r="I1107" s="225" t="n">
        <v>-1947416</v>
      </c>
      <c r="J1107" s="225" t="n">
        <v>-828722</v>
      </c>
      <c r="K1107" s="225" t="n">
        <v>-1825967</v>
      </c>
      <c r="L1107" s="225" t="n">
        <v>-874653</v>
      </c>
      <c r="M1107" s="225" t="n">
        <v>176476</v>
      </c>
      <c r="N1107" s="225" t="n">
        <v>-607709</v>
      </c>
      <c r="O1107" s="225" t="n">
        <v>-194341</v>
      </c>
      <c r="P1107" s="225" t="n">
        <v>-6419</v>
      </c>
      <c r="Q1107" s="225" t="n">
        <v>-5092642</v>
      </c>
      <c r="R1107" s="225" t="n">
        <v>-1137617</v>
      </c>
    </row>
    <row r="1111" customFormat="false" ht="12.75" hidden="false" customHeight="false" outlineLevel="0" collapsed="false">
      <c r="A1111" s="12" t="s">
        <v>195</v>
      </c>
    </row>
    <row r="1113" customFormat="false" ht="14.25" hidden="false" customHeight="false" outlineLevel="0" collapsed="false">
      <c r="A1113" s="234" t="s">
        <v>1150</v>
      </c>
      <c r="B1113" s="23"/>
      <c r="C1113" s="23"/>
      <c r="D1113" s="23"/>
      <c r="E1113" s="101"/>
      <c r="F1113" s="101"/>
      <c r="G1113" s="101"/>
      <c r="H1113" s="101"/>
      <c r="I1113" s="27"/>
      <c r="J1113" s="27"/>
      <c r="K1113" s="27"/>
      <c r="L1113" s="27"/>
      <c r="M1113" s="27"/>
      <c r="N1113" s="236"/>
      <c r="O1113" s="236"/>
      <c r="P1113" s="236"/>
      <c r="Q1113" s="236"/>
      <c r="R1113" s="236"/>
    </row>
    <row r="1114" customFormat="false" ht="5.25" hidden="false" customHeight="true" outlineLevel="0" collapsed="false">
      <c r="C1114" s="34"/>
      <c r="D1114" s="34"/>
      <c r="E1114" s="34"/>
      <c r="F1114" s="34"/>
      <c r="G1114" s="34"/>
      <c r="H1114" s="34"/>
    </row>
    <row r="1115" customFormat="false" ht="12.75" hidden="false" customHeight="true" outlineLevel="0" collapsed="false">
      <c r="A1115" s="237" t="s">
        <v>1063</v>
      </c>
      <c r="B1115" s="97" t="s">
        <v>1064</v>
      </c>
      <c r="C1115" s="96" t="s">
        <v>630</v>
      </c>
      <c r="D1115" s="96" t="s">
        <v>985</v>
      </c>
      <c r="E1115" s="96" t="s">
        <v>204</v>
      </c>
      <c r="F1115" s="96" t="s">
        <v>205</v>
      </c>
      <c r="G1115" s="96" t="s">
        <v>206</v>
      </c>
      <c r="H1115" s="96" t="s">
        <v>986</v>
      </c>
      <c r="I1115" s="100" t="s">
        <v>208</v>
      </c>
      <c r="J1115" s="131" t="s">
        <v>987</v>
      </c>
      <c r="K1115" s="96" t="s">
        <v>988</v>
      </c>
      <c r="L1115" s="96" t="s">
        <v>211</v>
      </c>
      <c r="M1115" s="96" t="s">
        <v>212</v>
      </c>
      <c r="N1115" s="96" t="s">
        <v>989</v>
      </c>
      <c r="O1115" s="96" t="s">
        <v>990</v>
      </c>
      <c r="P1115" s="96" t="s">
        <v>215</v>
      </c>
      <c r="Q1115" s="98" t="s">
        <v>202</v>
      </c>
      <c r="R1115" s="98"/>
    </row>
    <row r="1116" customFormat="false" ht="25.5" hidden="false" customHeight="false" outlineLevel="0" collapsed="false">
      <c r="A1116" s="237"/>
      <c r="B1116" s="97"/>
      <c r="C1116" s="96"/>
      <c r="D1116" s="96"/>
      <c r="E1116" s="96"/>
      <c r="F1116" s="96"/>
      <c r="G1116" s="96"/>
      <c r="H1116" s="96"/>
      <c r="I1116" s="100"/>
      <c r="J1116" s="131"/>
      <c r="K1116" s="96"/>
      <c r="L1116" s="96"/>
      <c r="M1116" s="96"/>
      <c r="N1116" s="96"/>
      <c r="O1116" s="96"/>
      <c r="P1116" s="96"/>
      <c r="Q1116" s="96" t="s">
        <v>991</v>
      </c>
      <c r="R1116" s="100" t="s">
        <v>292</v>
      </c>
    </row>
    <row r="1117" customFormat="false" ht="12.75" hidden="false" customHeight="false" outlineLevel="0" collapsed="false">
      <c r="A1117" s="13"/>
      <c r="B1117" s="132"/>
      <c r="C1117" s="151"/>
      <c r="D1117" s="151"/>
      <c r="E1117" s="151"/>
      <c r="F1117" s="151"/>
      <c r="G1117" s="151"/>
      <c r="H1117" s="151"/>
      <c r="I1117" s="151"/>
      <c r="J1117" s="151"/>
      <c r="K1117" s="151"/>
      <c r="L1117" s="151"/>
      <c r="M1117" s="151"/>
      <c r="N1117" s="151"/>
      <c r="O1117" s="151"/>
      <c r="P1117" s="151"/>
      <c r="Q1117" s="151"/>
      <c r="R1117" s="151"/>
    </row>
    <row r="1118" customFormat="false" ht="25.5" hidden="false" customHeight="false" outlineLevel="0" collapsed="false">
      <c r="A1118" s="212" t="s">
        <v>737</v>
      </c>
      <c r="B1118" s="208" t="s">
        <v>1102</v>
      </c>
      <c r="C1118" s="225" t="s">
        <v>181</v>
      </c>
      <c r="D1118" s="225" t="s">
        <v>181</v>
      </c>
      <c r="E1118" s="225" t="s">
        <v>181</v>
      </c>
      <c r="F1118" s="225" t="s">
        <v>181</v>
      </c>
      <c r="G1118" s="225" t="s">
        <v>181</v>
      </c>
      <c r="H1118" s="225" t="s">
        <v>181</v>
      </c>
      <c r="I1118" s="225" t="s">
        <v>181</v>
      </c>
      <c r="J1118" s="225" t="s">
        <v>181</v>
      </c>
      <c r="K1118" s="225" t="s">
        <v>181</v>
      </c>
      <c r="L1118" s="225" t="s">
        <v>181</v>
      </c>
      <c r="M1118" s="225" t="s">
        <v>181</v>
      </c>
      <c r="N1118" s="225" t="s">
        <v>181</v>
      </c>
      <c r="O1118" s="225" t="s">
        <v>181</v>
      </c>
      <c r="P1118" s="225" t="s">
        <v>181</v>
      </c>
      <c r="Q1118" s="225" t="s">
        <v>181</v>
      </c>
      <c r="R1118" s="225" t="s">
        <v>181</v>
      </c>
    </row>
    <row r="1119" customFormat="false" ht="12.75" hidden="false" customHeight="true" outlineLevel="0" collapsed="false">
      <c r="A1119" s="238" t="s">
        <v>738</v>
      </c>
      <c r="B1119" s="208" t="s">
        <v>1151</v>
      </c>
      <c r="C1119" s="225" t="s">
        <v>181</v>
      </c>
      <c r="D1119" s="225" t="s">
        <v>181</v>
      </c>
      <c r="E1119" s="225" t="s">
        <v>181</v>
      </c>
      <c r="F1119" s="225" t="s">
        <v>181</v>
      </c>
      <c r="G1119" s="225" t="s">
        <v>181</v>
      </c>
      <c r="H1119" s="225" t="s">
        <v>181</v>
      </c>
      <c r="I1119" s="225" t="s">
        <v>181</v>
      </c>
      <c r="J1119" s="225" t="s">
        <v>181</v>
      </c>
      <c r="K1119" s="225" t="s">
        <v>181</v>
      </c>
      <c r="L1119" s="225" t="s">
        <v>181</v>
      </c>
      <c r="M1119" s="225" t="s">
        <v>181</v>
      </c>
      <c r="N1119" s="225" t="s">
        <v>181</v>
      </c>
      <c r="O1119" s="225" t="s">
        <v>181</v>
      </c>
      <c r="P1119" s="225" t="s">
        <v>181</v>
      </c>
      <c r="Q1119" s="225" t="s">
        <v>181</v>
      </c>
      <c r="R1119" s="225" t="s">
        <v>181</v>
      </c>
    </row>
    <row r="1120" customFormat="false" ht="12.75" hidden="false" customHeight="true" outlineLevel="0" collapsed="false">
      <c r="A1120" s="212" t="s">
        <v>739</v>
      </c>
      <c r="B1120" s="201" t="s">
        <v>656</v>
      </c>
      <c r="C1120" s="225" t="s">
        <v>181</v>
      </c>
      <c r="D1120" s="225" t="s">
        <v>181</v>
      </c>
      <c r="E1120" s="225" t="s">
        <v>181</v>
      </c>
      <c r="F1120" s="225" t="s">
        <v>181</v>
      </c>
      <c r="G1120" s="225" t="s">
        <v>181</v>
      </c>
      <c r="H1120" s="225" t="s">
        <v>181</v>
      </c>
      <c r="I1120" s="225" t="s">
        <v>181</v>
      </c>
      <c r="J1120" s="225" t="s">
        <v>181</v>
      </c>
      <c r="K1120" s="225" t="s">
        <v>181</v>
      </c>
      <c r="L1120" s="225" t="s">
        <v>181</v>
      </c>
      <c r="M1120" s="225" t="s">
        <v>181</v>
      </c>
      <c r="N1120" s="225" t="s">
        <v>181</v>
      </c>
      <c r="O1120" s="225" t="s">
        <v>181</v>
      </c>
      <c r="P1120" s="225" t="s">
        <v>181</v>
      </c>
      <c r="Q1120" s="225" t="s">
        <v>181</v>
      </c>
      <c r="R1120" s="225" t="s">
        <v>181</v>
      </c>
    </row>
    <row r="1121" customFormat="false" ht="25.5" hidden="false" customHeight="true" outlineLevel="0" collapsed="false">
      <c r="A1121" s="238" t="s">
        <v>750</v>
      </c>
      <c r="B1121" s="208" t="s">
        <v>1104</v>
      </c>
      <c r="C1121" s="225" t="s">
        <v>181</v>
      </c>
      <c r="D1121" s="225" t="s">
        <v>181</v>
      </c>
      <c r="E1121" s="225" t="s">
        <v>181</v>
      </c>
      <c r="F1121" s="225" t="s">
        <v>181</v>
      </c>
      <c r="G1121" s="225" t="s">
        <v>181</v>
      </c>
      <c r="H1121" s="225" t="s">
        <v>181</v>
      </c>
      <c r="I1121" s="225" t="s">
        <v>181</v>
      </c>
      <c r="J1121" s="225" t="s">
        <v>181</v>
      </c>
      <c r="K1121" s="225" t="s">
        <v>181</v>
      </c>
      <c r="L1121" s="225" t="s">
        <v>181</v>
      </c>
      <c r="M1121" s="225" t="s">
        <v>181</v>
      </c>
      <c r="N1121" s="225" t="s">
        <v>181</v>
      </c>
      <c r="O1121" s="225" t="s">
        <v>181</v>
      </c>
      <c r="P1121" s="225" t="s">
        <v>181</v>
      </c>
      <c r="Q1121" s="225" t="s">
        <v>181</v>
      </c>
      <c r="R1121" s="225" t="s">
        <v>181</v>
      </c>
    </row>
    <row r="1122" customFormat="false" ht="12.75" hidden="false" customHeight="false" outlineLevel="0" collapsed="false">
      <c r="A1122" s="238" t="s">
        <v>752</v>
      </c>
      <c r="B1122" s="240" t="s">
        <v>371</v>
      </c>
      <c r="C1122" s="225" t="s">
        <v>181</v>
      </c>
      <c r="D1122" s="225" t="s">
        <v>181</v>
      </c>
      <c r="E1122" s="225" t="s">
        <v>181</v>
      </c>
      <c r="F1122" s="225" t="s">
        <v>181</v>
      </c>
      <c r="G1122" s="225" t="s">
        <v>181</v>
      </c>
      <c r="H1122" s="225" t="s">
        <v>181</v>
      </c>
      <c r="I1122" s="225" t="s">
        <v>181</v>
      </c>
      <c r="J1122" s="225" t="s">
        <v>181</v>
      </c>
      <c r="K1122" s="225" t="s">
        <v>181</v>
      </c>
      <c r="L1122" s="225" t="s">
        <v>181</v>
      </c>
      <c r="M1122" s="225" t="s">
        <v>181</v>
      </c>
      <c r="N1122" s="225" t="s">
        <v>181</v>
      </c>
      <c r="O1122" s="225" t="s">
        <v>181</v>
      </c>
      <c r="P1122" s="225" t="s">
        <v>181</v>
      </c>
      <c r="Q1122" s="225" t="s">
        <v>181</v>
      </c>
      <c r="R1122" s="225" t="s">
        <v>181</v>
      </c>
    </row>
    <row r="1123" customFormat="false" ht="12.75" hidden="false" customHeight="false" outlineLevel="0" collapsed="false">
      <c r="A1123" s="238" t="s">
        <v>753</v>
      </c>
      <c r="B1123" s="201" t="s">
        <v>572</v>
      </c>
      <c r="C1123" s="225" t="s">
        <v>181</v>
      </c>
      <c r="D1123" s="225" t="s">
        <v>181</v>
      </c>
      <c r="E1123" s="225" t="s">
        <v>181</v>
      </c>
      <c r="F1123" s="225" t="s">
        <v>181</v>
      </c>
      <c r="G1123" s="225" t="s">
        <v>181</v>
      </c>
      <c r="H1123" s="225" t="s">
        <v>181</v>
      </c>
      <c r="I1123" s="225" t="s">
        <v>181</v>
      </c>
      <c r="J1123" s="225" t="s">
        <v>181</v>
      </c>
      <c r="K1123" s="225" t="s">
        <v>181</v>
      </c>
      <c r="L1123" s="225" t="s">
        <v>181</v>
      </c>
      <c r="M1123" s="225" t="s">
        <v>181</v>
      </c>
      <c r="N1123" s="225" t="s">
        <v>181</v>
      </c>
      <c r="O1123" s="225" t="s">
        <v>181</v>
      </c>
      <c r="P1123" s="225" t="s">
        <v>181</v>
      </c>
      <c r="Q1123" s="225" t="s">
        <v>181</v>
      </c>
      <c r="R1123" s="225" t="s">
        <v>181</v>
      </c>
    </row>
    <row r="1124" customFormat="false" ht="12.75" hidden="false" customHeight="false" outlineLevel="0" collapsed="false">
      <c r="A1124" s="238" t="s">
        <v>1014</v>
      </c>
      <c r="B1124" s="201" t="s">
        <v>574</v>
      </c>
      <c r="C1124" s="225" t="s">
        <v>181</v>
      </c>
      <c r="D1124" s="225" t="s">
        <v>181</v>
      </c>
      <c r="E1124" s="225" t="s">
        <v>181</v>
      </c>
      <c r="F1124" s="225" t="s">
        <v>181</v>
      </c>
      <c r="G1124" s="225" t="s">
        <v>181</v>
      </c>
      <c r="H1124" s="225" t="s">
        <v>181</v>
      </c>
      <c r="I1124" s="225" t="s">
        <v>181</v>
      </c>
      <c r="J1124" s="225" t="s">
        <v>181</v>
      </c>
      <c r="K1124" s="225" t="s">
        <v>181</v>
      </c>
      <c r="L1124" s="225" t="s">
        <v>181</v>
      </c>
      <c r="M1124" s="225" t="s">
        <v>181</v>
      </c>
      <c r="N1124" s="225" t="s">
        <v>181</v>
      </c>
      <c r="O1124" s="225" t="s">
        <v>181</v>
      </c>
      <c r="P1124" s="225" t="s">
        <v>181</v>
      </c>
      <c r="Q1124" s="225" t="s">
        <v>181</v>
      </c>
      <c r="R1124" s="225" t="s">
        <v>181</v>
      </c>
    </row>
    <row r="1125" customFormat="false" ht="12.75" hidden="false" customHeight="false" outlineLevel="0" collapsed="false">
      <c r="A1125" s="238" t="s">
        <v>1016</v>
      </c>
      <c r="B1125" s="201" t="s">
        <v>1010</v>
      </c>
      <c r="C1125" s="225" t="s">
        <v>181</v>
      </c>
      <c r="D1125" s="225" t="s">
        <v>181</v>
      </c>
      <c r="E1125" s="225" t="s">
        <v>181</v>
      </c>
      <c r="F1125" s="225" t="s">
        <v>181</v>
      </c>
      <c r="G1125" s="225" t="s">
        <v>181</v>
      </c>
      <c r="H1125" s="225" t="s">
        <v>181</v>
      </c>
      <c r="I1125" s="225" t="s">
        <v>181</v>
      </c>
      <c r="J1125" s="225" t="s">
        <v>181</v>
      </c>
      <c r="K1125" s="225" t="s">
        <v>181</v>
      </c>
      <c r="L1125" s="225" t="s">
        <v>181</v>
      </c>
      <c r="M1125" s="225" t="s">
        <v>181</v>
      </c>
      <c r="N1125" s="225" t="s">
        <v>181</v>
      </c>
      <c r="O1125" s="225" t="s">
        <v>181</v>
      </c>
      <c r="P1125" s="225" t="s">
        <v>181</v>
      </c>
      <c r="Q1125" s="225" t="s">
        <v>181</v>
      </c>
      <c r="R1125" s="225" t="s">
        <v>181</v>
      </c>
    </row>
    <row r="1126" customFormat="false" ht="12.75" hidden="false" customHeight="false" outlineLevel="0" collapsed="false">
      <c r="A1126" s="238" t="s">
        <v>754</v>
      </c>
      <c r="B1126" s="201" t="s">
        <v>1011</v>
      </c>
      <c r="C1126" s="225" t="s">
        <v>181</v>
      </c>
      <c r="D1126" s="225" t="s">
        <v>181</v>
      </c>
      <c r="E1126" s="225" t="s">
        <v>181</v>
      </c>
      <c r="F1126" s="225" t="s">
        <v>181</v>
      </c>
      <c r="G1126" s="225" t="s">
        <v>181</v>
      </c>
      <c r="H1126" s="225" t="s">
        <v>181</v>
      </c>
      <c r="I1126" s="225" t="s">
        <v>181</v>
      </c>
      <c r="J1126" s="225" t="s">
        <v>181</v>
      </c>
      <c r="K1126" s="225" t="s">
        <v>181</v>
      </c>
      <c r="L1126" s="225" t="s">
        <v>181</v>
      </c>
      <c r="M1126" s="225" t="s">
        <v>181</v>
      </c>
      <c r="N1126" s="225" t="s">
        <v>181</v>
      </c>
      <c r="O1126" s="225" t="s">
        <v>181</v>
      </c>
      <c r="P1126" s="225" t="s">
        <v>181</v>
      </c>
      <c r="Q1126" s="225" t="s">
        <v>181</v>
      </c>
      <c r="R1126" s="225" t="s">
        <v>181</v>
      </c>
    </row>
    <row r="1127" customFormat="false" ht="12.75" hidden="false" customHeight="false" outlineLevel="0" collapsed="false">
      <c r="A1127" s="239" t="s">
        <v>756</v>
      </c>
      <c r="B1127" s="208" t="s">
        <v>276</v>
      </c>
      <c r="C1127" s="225" t="n">
        <v>8381286</v>
      </c>
      <c r="D1127" s="225" t="s">
        <v>181</v>
      </c>
      <c r="E1127" s="225" t="s">
        <v>181</v>
      </c>
      <c r="F1127" s="225" t="n">
        <v>733727</v>
      </c>
      <c r="G1127" s="225" t="n">
        <v>673533</v>
      </c>
      <c r="H1127" s="225" t="n">
        <v>279017</v>
      </c>
      <c r="I1127" s="225" t="n">
        <v>2101595</v>
      </c>
      <c r="J1127" s="225" t="n">
        <v>1324143</v>
      </c>
      <c r="K1127" s="225" t="n">
        <v>1348395</v>
      </c>
      <c r="L1127" s="225" t="n">
        <v>851594</v>
      </c>
      <c r="M1127" s="225" t="s">
        <v>181</v>
      </c>
      <c r="N1127" s="225" t="n">
        <v>739425</v>
      </c>
      <c r="O1127" s="225" t="n">
        <v>329857</v>
      </c>
      <c r="P1127" s="225" t="s">
        <v>181</v>
      </c>
      <c r="Q1127" s="225" t="n">
        <v>6629117</v>
      </c>
      <c r="R1127" s="225" t="n">
        <v>1752169</v>
      </c>
    </row>
    <row r="1128" customFormat="false" ht="12.75" hidden="false" customHeight="false" outlineLevel="0" collapsed="false">
      <c r="A1128" s="238" t="s">
        <v>758</v>
      </c>
      <c r="B1128" s="201" t="s">
        <v>236</v>
      </c>
      <c r="C1128" s="225" t="s">
        <v>181</v>
      </c>
      <c r="D1128" s="225" t="s">
        <v>181</v>
      </c>
      <c r="E1128" s="225" t="s">
        <v>181</v>
      </c>
      <c r="F1128" s="225" t="s">
        <v>181</v>
      </c>
      <c r="G1128" s="225" t="s">
        <v>181</v>
      </c>
      <c r="H1128" s="225" t="s">
        <v>181</v>
      </c>
      <c r="I1128" s="225" t="s">
        <v>181</v>
      </c>
      <c r="J1128" s="225" t="s">
        <v>181</v>
      </c>
      <c r="K1128" s="225" t="s">
        <v>181</v>
      </c>
      <c r="L1128" s="225" t="s">
        <v>181</v>
      </c>
      <c r="M1128" s="225" t="s">
        <v>181</v>
      </c>
      <c r="N1128" s="225" t="s">
        <v>181</v>
      </c>
      <c r="O1128" s="225" t="s">
        <v>181</v>
      </c>
      <c r="P1128" s="225" t="s">
        <v>181</v>
      </c>
      <c r="Q1128" s="225" t="s">
        <v>181</v>
      </c>
      <c r="R1128" s="225" t="s">
        <v>181</v>
      </c>
    </row>
    <row r="1129" customFormat="false" ht="12.75" hidden="false" customHeight="false" outlineLevel="0" collapsed="false">
      <c r="A1129" s="238" t="s">
        <v>764</v>
      </c>
      <c r="B1129" s="201" t="s">
        <v>1013</v>
      </c>
      <c r="C1129" s="225" t="n">
        <v>8381286</v>
      </c>
      <c r="D1129" s="225" t="s">
        <v>181</v>
      </c>
      <c r="E1129" s="225" t="s">
        <v>181</v>
      </c>
      <c r="F1129" s="225" t="n">
        <v>733727</v>
      </c>
      <c r="G1129" s="225" t="n">
        <v>673533</v>
      </c>
      <c r="H1129" s="225" t="n">
        <v>279017</v>
      </c>
      <c r="I1129" s="225" t="n">
        <v>2101595</v>
      </c>
      <c r="J1129" s="225" t="n">
        <v>1324143</v>
      </c>
      <c r="K1129" s="225" t="n">
        <v>1348395</v>
      </c>
      <c r="L1129" s="225" t="n">
        <v>851594</v>
      </c>
      <c r="M1129" s="225" t="s">
        <v>181</v>
      </c>
      <c r="N1129" s="225" t="n">
        <v>739425</v>
      </c>
      <c r="O1129" s="225" t="n">
        <v>329857</v>
      </c>
      <c r="P1129" s="225" t="s">
        <v>181</v>
      </c>
      <c r="Q1129" s="225" t="n">
        <v>6629117</v>
      </c>
      <c r="R1129" s="225" t="n">
        <v>1752169</v>
      </c>
    </row>
    <row r="1130" customFormat="false" ht="20.25" hidden="false" customHeight="true" outlineLevel="0" collapsed="false">
      <c r="A1130" s="238" t="s">
        <v>766</v>
      </c>
      <c r="B1130" s="201" t="s">
        <v>1015</v>
      </c>
      <c r="C1130" s="225" t="s">
        <v>181</v>
      </c>
      <c r="D1130" s="225" t="s">
        <v>181</v>
      </c>
      <c r="E1130" s="225" t="s">
        <v>181</v>
      </c>
      <c r="F1130" s="225" t="s">
        <v>181</v>
      </c>
      <c r="G1130" s="225" t="s">
        <v>181</v>
      </c>
      <c r="H1130" s="225" t="s">
        <v>181</v>
      </c>
      <c r="I1130" s="225" t="s">
        <v>181</v>
      </c>
      <c r="J1130" s="225" t="s">
        <v>181</v>
      </c>
      <c r="K1130" s="225" t="s">
        <v>181</v>
      </c>
      <c r="L1130" s="225" t="s">
        <v>181</v>
      </c>
      <c r="M1130" s="225" t="s">
        <v>181</v>
      </c>
      <c r="N1130" s="225" t="s">
        <v>181</v>
      </c>
      <c r="O1130" s="225" t="s">
        <v>181</v>
      </c>
      <c r="P1130" s="225" t="s">
        <v>181</v>
      </c>
      <c r="Q1130" s="225" t="s">
        <v>181</v>
      </c>
      <c r="R1130" s="225" t="s">
        <v>181</v>
      </c>
    </row>
    <row r="1131" customFormat="false" ht="12.75" hidden="false" customHeight="false" outlineLevel="0" collapsed="false">
      <c r="A1131" s="238" t="s">
        <v>768</v>
      </c>
      <c r="B1131" s="201" t="s">
        <v>1105</v>
      </c>
      <c r="C1131" s="225" t="n">
        <v>6664153</v>
      </c>
      <c r="D1131" s="225" t="n">
        <v>1398924</v>
      </c>
      <c r="E1131" s="225" t="n">
        <v>2401013</v>
      </c>
      <c r="F1131" s="225" t="n">
        <v>251403</v>
      </c>
      <c r="G1131" s="225" t="n">
        <v>353915</v>
      </c>
      <c r="H1131" s="225" t="n">
        <v>140539</v>
      </c>
      <c r="I1131" s="225" t="n">
        <v>322935</v>
      </c>
      <c r="J1131" s="225" t="n">
        <v>390345</v>
      </c>
      <c r="K1131" s="225" t="n">
        <v>182041</v>
      </c>
      <c r="L1131" s="225" t="n">
        <v>33836</v>
      </c>
      <c r="M1131" s="225" t="n">
        <v>557866</v>
      </c>
      <c r="N1131" s="225" t="n">
        <v>138616</v>
      </c>
      <c r="O1131" s="225" t="n">
        <v>280315</v>
      </c>
      <c r="P1131" s="225" t="n">
        <v>212405</v>
      </c>
      <c r="Q1131" s="225" t="n">
        <v>5363324</v>
      </c>
      <c r="R1131" s="225" t="n">
        <v>1300829</v>
      </c>
    </row>
    <row r="1132" customFormat="false" ht="25.5" hidden="false" customHeight="true" outlineLevel="0" collapsed="false">
      <c r="A1132" s="238" t="s">
        <v>1025</v>
      </c>
      <c r="B1132" s="208" t="s">
        <v>1106</v>
      </c>
      <c r="C1132" s="225" t="n">
        <v>116549</v>
      </c>
      <c r="D1132" s="225" t="n">
        <v>20410</v>
      </c>
      <c r="E1132" s="225" t="n">
        <v>232</v>
      </c>
      <c r="F1132" s="225" t="n">
        <v>374</v>
      </c>
      <c r="G1132" s="225" t="n">
        <v>52669</v>
      </c>
      <c r="H1132" s="225" t="n">
        <v>638</v>
      </c>
      <c r="I1132" s="225" t="n">
        <v>405</v>
      </c>
      <c r="J1132" s="225" t="n">
        <v>35593</v>
      </c>
      <c r="K1132" s="225" t="n">
        <v>1934</v>
      </c>
      <c r="L1132" s="225" t="s">
        <v>181</v>
      </c>
      <c r="M1132" s="225" t="n">
        <v>2985</v>
      </c>
      <c r="N1132" s="225" t="n">
        <v>1</v>
      </c>
      <c r="O1132" s="225" t="n">
        <v>672</v>
      </c>
      <c r="P1132" s="225" t="n">
        <v>636</v>
      </c>
      <c r="Q1132" s="225" t="n">
        <v>111915</v>
      </c>
      <c r="R1132" s="225" t="n">
        <v>4634</v>
      </c>
    </row>
    <row r="1133" customFormat="false" ht="12.75" hidden="false" customHeight="false" outlineLevel="0" collapsed="false">
      <c r="A1133" s="238" t="s">
        <v>799</v>
      </c>
      <c r="B1133" s="240" t="s">
        <v>371</v>
      </c>
      <c r="C1133" s="225" t="n">
        <v>9709849</v>
      </c>
      <c r="D1133" s="225" t="n">
        <v>772241</v>
      </c>
      <c r="E1133" s="225" t="n">
        <v>2130228</v>
      </c>
      <c r="F1133" s="225" t="n">
        <v>199168</v>
      </c>
      <c r="G1133" s="225" t="n">
        <v>689438</v>
      </c>
      <c r="H1133" s="225" t="n">
        <v>249126</v>
      </c>
      <c r="I1133" s="225" t="n">
        <v>1059136</v>
      </c>
      <c r="J1133" s="225" t="n">
        <v>2462185</v>
      </c>
      <c r="K1133" s="225" t="n">
        <v>335044</v>
      </c>
      <c r="L1133" s="225" t="n">
        <v>78615</v>
      </c>
      <c r="M1133" s="225" t="n">
        <v>677889</v>
      </c>
      <c r="N1133" s="225" t="n">
        <v>422023</v>
      </c>
      <c r="O1133" s="225" t="n">
        <v>256350</v>
      </c>
      <c r="P1133" s="225" t="n">
        <v>378406</v>
      </c>
      <c r="Q1133" s="225" t="n">
        <v>7783237</v>
      </c>
      <c r="R1133" s="225" t="n">
        <v>1926612</v>
      </c>
    </row>
    <row r="1134" customFormat="false" ht="12.75" hidden="false" customHeight="false" outlineLevel="0" collapsed="false">
      <c r="A1134" s="238" t="s">
        <v>811</v>
      </c>
      <c r="B1134" s="201" t="s">
        <v>1107</v>
      </c>
      <c r="C1134" s="225" t="n">
        <v>158019</v>
      </c>
      <c r="D1134" s="225" t="n">
        <v>114582</v>
      </c>
      <c r="E1134" s="225" t="n">
        <v>5284</v>
      </c>
      <c r="F1134" s="225" t="n">
        <v>7</v>
      </c>
      <c r="G1134" s="225" t="n">
        <v>3674</v>
      </c>
      <c r="H1134" s="225" t="n">
        <v>319</v>
      </c>
      <c r="I1134" s="225" t="n">
        <v>3535</v>
      </c>
      <c r="J1134" s="225" t="n">
        <v>3118</v>
      </c>
      <c r="K1134" s="225" t="n">
        <v>2411</v>
      </c>
      <c r="L1134" s="225" t="n">
        <v>22</v>
      </c>
      <c r="M1134" s="225" t="n">
        <v>22358</v>
      </c>
      <c r="N1134" s="225" t="n">
        <v>5</v>
      </c>
      <c r="O1134" s="225" t="n">
        <v>2623</v>
      </c>
      <c r="P1134" s="225" t="n">
        <v>81</v>
      </c>
      <c r="Q1134" s="225" t="n">
        <v>135249</v>
      </c>
      <c r="R1134" s="225" t="n">
        <v>22770</v>
      </c>
    </row>
    <row r="1135" customFormat="false" ht="25.5" hidden="false" customHeight="true" outlineLevel="0" collapsed="false">
      <c r="A1135" s="238" t="s">
        <v>824</v>
      </c>
      <c r="B1135" s="208" t="s">
        <v>1108</v>
      </c>
      <c r="C1135" s="225" t="s">
        <v>181</v>
      </c>
      <c r="D1135" s="225" t="s">
        <v>181</v>
      </c>
      <c r="E1135" s="225" t="s">
        <v>181</v>
      </c>
      <c r="F1135" s="225" t="s">
        <v>181</v>
      </c>
      <c r="G1135" s="225" t="s">
        <v>181</v>
      </c>
      <c r="H1135" s="225" t="s">
        <v>181</v>
      </c>
      <c r="I1135" s="225" t="s">
        <v>181</v>
      </c>
      <c r="J1135" s="225" t="s">
        <v>181</v>
      </c>
      <c r="K1135" s="225" t="s">
        <v>181</v>
      </c>
      <c r="L1135" s="225" t="s">
        <v>181</v>
      </c>
      <c r="M1135" s="225" t="s">
        <v>181</v>
      </c>
      <c r="N1135" s="225" t="s">
        <v>181</v>
      </c>
      <c r="O1135" s="225" t="s">
        <v>181</v>
      </c>
      <c r="P1135" s="225" t="s">
        <v>181</v>
      </c>
      <c r="Q1135" s="225" t="s">
        <v>181</v>
      </c>
      <c r="R1135" s="225" t="s">
        <v>181</v>
      </c>
    </row>
    <row r="1136" customFormat="false" ht="12.75" hidden="false" customHeight="false" outlineLevel="0" collapsed="false">
      <c r="A1136" s="238" t="s">
        <v>826</v>
      </c>
      <c r="B1136" s="240" t="s">
        <v>371</v>
      </c>
      <c r="C1136" s="225" t="s">
        <v>181</v>
      </c>
      <c r="D1136" s="225" t="s">
        <v>181</v>
      </c>
      <c r="E1136" s="225" t="s">
        <v>181</v>
      </c>
      <c r="F1136" s="225" t="s">
        <v>181</v>
      </c>
      <c r="G1136" s="225" t="s">
        <v>181</v>
      </c>
      <c r="H1136" s="225" t="s">
        <v>181</v>
      </c>
      <c r="I1136" s="225" t="s">
        <v>181</v>
      </c>
      <c r="J1136" s="225" t="s">
        <v>181</v>
      </c>
      <c r="K1136" s="225" t="s">
        <v>181</v>
      </c>
      <c r="L1136" s="225" t="s">
        <v>181</v>
      </c>
      <c r="M1136" s="225" t="s">
        <v>181</v>
      </c>
      <c r="N1136" s="225" t="s">
        <v>181</v>
      </c>
      <c r="O1136" s="225" t="s">
        <v>181</v>
      </c>
      <c r="P1136" s="225" t="s">
        <v>181</v>
      </c>
      <c r="Q1136" s="225" t="s">
        <v>181</v>
      </c>
      <c r="R1136" s="225" t="s">
        <v>181</v>
      </c>
    </row>
    <row r="1137" customFormat="false" ht="12.75" hidden="false" customHeight="false" outlineLevel="0" collapsed="false">
      <c r="A1137" s="238" t="s">
        <v>840</v>
      </c>
      <c r="B1137" s="201" t="s">
        <v>276</v>
      </c>
      <c r="C1137" s="225" t="n">
        <v>322309</v>
      </c>
      <c r="D1137" s="225" t="n">
        <v>33647</v>
      </c>
      <c r="E1137" s="225" t="n">
        <v>70990</v>
      </c>
      <c r="F1137" s="225" t="n">
        <v>5173</v>
      </c>
      <c r="G1137" s="225" t="n">
        <v>15041</v>
      </c>
      <c r="H1137" s="225" t="n">
        <v>3698</v>
      </c>
      <c r="I1137" s="225" t="n">
        <v>15031</v>
      </c>
      <c r="J1137" s="225" t="n">
        <v>22655</v>
      </c>
      <c r="K1137" s="225" t="n">
        <v>35348</v>
      </c>
      <c r="L1137" s="225" t="n">
        <v>1855</v>
      </c>
      <c r="M1137" s="225" t="n">
        <v>68495</v>
      </c>
      <c r="N1137" s="225" t="n">
        <v>17356</v>
      </c>
      <c r="O1137" s="225" t="n">
        <v>1509</v>
      </c>
      <c r="P1137" s="225" t="n">
        <v>31511</v>
      </c>
      <c r="Q1137" s="225" t="n">
        <v>196076</v>
      </c>
      <c r="R1137" s="225" t="n">
        <v>126233</v>
      </c>
    </row>
    <row r="1138" customFormat="false" ht="12.75" hidden="false" customHeight="false" outlineLevel="0" collapsed="false">
      <c r="A1138" s="238" t="s">
        <v>842</v>
      </c>
      <c r="B1138" s="201" t="s">
        <v>1020</v>
      </c>
      <c r="C1138" s="225" t="s">
        <v>181</v>
      </c>
      <c r="D1138" s="225" t="s">
        <v>181</v>
      </c>
      <c r="E1138" s="225" t="s">
        <v>181</v>
      </c>
      <c r="F1138" s="225" t="s">
        <v>181</v>
      </c>
      <c r="G1138" s="225" t="s">
        <v>181</v>
      </c>
      <c r="H1138" s="225" t="s">
        <v>181</v>
      </c>
      <c r="I1138" s="225" t="s">
        <v>181</v>
      </c>
      <c r="J1138" s="225" t="s">
        <v>181</v>
      </c>
      <c r="K1138" s="225" t="s">
        <v>181</v>
      </c>
      <c r="L1138" s="225" t="s">
        <v>181</v>
      </c>
      <c r="M1138" s="225" t="s">
        <v>181</v>
      </c>
      <c r="N1138" s="225" t="s">
        <v>181</v>
      </c>
      <c r="O1138" s="225" t="s">
        <v>181</v>
      </c>
      <c r="P1138" s="225" t="s">
        <v>181</v>
      </c>
      <c r="Q1138" s="225" t="s">
        <v>181</v>
      </c>
      <c r="R1138" s="225" t="s">
        <v>181</v>
      </c>
    </row>
    <row r="1139" customFormat="false" ht="12.75" hidden="false" customHeight="false" outlineLevel="0" collapsed="false">
      <c r="A1139" s="238" t="s">
        <v>1029</v>
      </c>
      <c r="B1139" s="201" t="s">
        <v>236</v>
      </c>
      <c r="C1139" s="225" t="s">
        <v>181</v>
      </c>
      <c r="D1139" s="225" t="s">
        <v>181</v>
      </c>
      <c r="E1139" s="225" t="s">
        <v>181</v>
      </c>
      <c r="F1139" s="225" t="s">
        <v>181</v>
      </c>
      <c r="G1139" s="225" t="s">
        <v>181</v>
      </c>
      <c r="H1139" s="225" t="s">
        <v>181</v>
      </c>
      <c r="I1139" s="225" t="s">
        <v>181</v>
      </c>
      <c r="J1139" s="225" t="s">
        <v>181</v>
      </c>
      <c r="K1139" s="225" t="s">
        <v>181</v>
      </c>
      <c r="L1139" s="225" t="s">
        <v>181</v>
      </c>
      <c r="M1139" s="225" t="s">
        <v>181</v>
      </c>
      <c r="N1139" s="225" t="s">
        <v>181</v>
      </c>
      <c r="O1139" s="225" t="s">
        <v>181</v>
      </c>
      <c r="P1139" s="225" t="s">
        <v>181</v>
      </c>
      <c r="Q1139" s="225" t="s">
        <v>181</v>
      </c>
      <c r="R1139" s="225" t="s">
        <v>181</v>
      </c>
    </row>
    <row r="1140" customFormat="false" ht="12.75" hidden="false" customHeight="false" outlineLevel="0" collapsed="false">
      <c r="A1140" s="238" t="s">
        <v>870</v>
      </c>
      <c r="B1140" s="201" t="s">
        <v>1021</v>
      </c>
      <c r="C1140" s="225" t="n">
        <v>16970879</v>
      </c>
      <c r="D1140" s="225" t="n">
        <v>2339804</v>
      </c>
      <c r="E1140" s="225" t="n">
        <v>4607747</v>
      </c>
      <c r="F1140" s="225" t="n">
        <v>456125</v>
      </c>
      <c r="G1140" s="225" t="n">
        <v>1114737</v>
      </c>
      <c r="H1140" s="225" t="n">
        <v>394320</v>
      </c>
      <c r="I1140" s="225" t="n">
        <v>1401042</v>
      </c>
      <c r="J1140" s="225" t="n">
        <v>2913896</v>
      </c>
      <c r="K1140" s="225" t="n">
        <v>556778</v>
      </c>
      <c r="L1140" s="225" t="n">
        <v>114328</v>
      </c>
      <c r="M1140" s="225" t="n">
        <v>1329593</v>
      </c>
      <c r="N1140" s="225" t="n">
        <v>578001</v>
      </c>
      <c r="O1140" s="225" t="n">
        <v>541469</v>
      </c>
      <c r="P1140" s="225" t="n">
        <v>623039</v>
      </c>
      <c r="Q1140" s="225" t="n">
        <v>13589801</v>
      </c>
      <c r="R1140" s="225" t="n">
        <v>3381078</v>
      </c>
    </row>
    <row r="1141" customFormat="false" ht="20.25" hidden="false" customHeight="true" outlineLevel="0" collapsed="false">
      <c r="A1141" s="238" t="s">
        <v>872</v>
      </c>
      <c r="B1141" s="201" t="s">
        <v>1078</v>
      </c>
      <c r="C1141" s="225" t="n">
        <v>25352165</v>
      </c>
      <c r="D1141" s="225" t="n">
        <v>2339804</v>
      </c>
      <c r="E1141" s="225" t="n">
        <v>4607747</v>
      </c>
      <c r="F1141" s="225" t="n">
        <v>1189852</v>
      </c>
      <c r="G1141" s="225" t="n">
        <v>1788270</v>
      </c>
      <c r="H1141" s="225" t="n">
        <v>673337</v>
      </c>
      <c r="I1141" s="225" t="n">
        <v>3502637</v>
      </c>
      <c r="J1141" s="225" t="n">
        <v>4238039</v>
      </c>
      <c r="K1141" s="225" t="n">
        <v>1905173</v>
      </c>
      <c r="L1141" s="225" t="n">
        <v>965922</v>
      </c>
      <c r="M1141" s="225" t="n">
        <v>1329593</v>
      </c>
      <c r="N1141" s="225" t="n">
        <v>1317426</v>
      </c>
      <c r="O1141" s="225" t="n">
        <v>871326</v>
      </c>
      <c r="P1141" s="225" t="n">
        <v>623039</v>
      </c>
      <c r="Q1141" s="225" t="n">
        <v>20218918</v>
      </c>
      <c r="R1141" s="225" t="n">
        <v>5133247</v>
      </c>
    </row>
    <row r="1142" customFormat="false" ht="20.25" hidden="false" customHeight="true" outlineLevel="0" collapsed="false">
      <c r="A1142" s="238" t="s">
        <v>881</v>
      </c>
      <c r="B1142" s="201" t="s">
        <v>1023</v>
      </c>
      <c r="C1142" s="225" t="s">
        <v>181</v>
      </c>
      <c r="D1142" s="225" t="s">
        <v>181</v>
      </c>
      <c r="E1142" s="225" t="s">
        <v>181</v>
      </c>
      <c r="F1142" s="225" t="s">
        <v>181</v>
      </c>
      <c r="G1142" s="225" t="s">
        <v>181</v>
      </c>
      <c r="H1142" s="225" t="s">
        <v>181</v>
      </c>
      <c r="I1142" s="225" t="s">
        <v>181</v>
      </c>
      <c r="J1142" s="225" t="s">
        <v>181</v>
      </c>
      <c r="K1142" s="225" t="s">
        <v>181</v>
      </c>
      <c r="L1142" s="225" t="s">
        <v>181</v>
      </c>
      <c r="M1142" s="225" t="s">
        <v>181</v>
      </c>
      <c r="N1142" s="225" t="s">
        <v>181</v>
      </c>
      <c r="O1142" s="225" t="s">
        <v>181</v>
      </c>
      <c r="P1142" s="225" t="s">
        <v>181</v>
      </c>
      <c r="Q1142" s="225" t="s">
        <v>181</v>
      </c>
      <c r="R1142" s="225" t="s">
        <v>181</v>
      </c>
    </row>
    <row r="1143" customFormat="false" ht="12.75" hidden="false" customHeight="false" outlineLevel="0" collapsed="false">
      <c r="A1143" s="238" t="s">
        <v>884</v>
      </c>
      <c r="B1143" s="201" t="s">
        <v>623</v>
      </c>
      <c r="C1143" s="225" t="n">
        <v>25352165</v>
      </c>
      <c r="D1143" s="225" t="n">
        <v>2339804</v>
      </c>
      <c r="E1143" s="225" t="n">
        <v>4607747</v>
      </c>
      <c r="F1143" s="225" t="n">
        <v>1189852</v>
      </c>
      <c r="G1143" s="225" t="n">
        <v>1788270</v>
      </c>
      <c r="H1143" s="225" t="n">
        <v>673337</v>
      </c>
      <c r="I1143" s="225" t="n">
        <v>3502637</v>
      </c>
      <c r="J1143" s="225" t="n">
        <v>4238039</v>
      </c>
      <c r="K1143" s="225" t="n">
        <v>1905173</v>
      </c>
      <c r="L1143" s="225" t="n">
        <v>965922</v>
      </c>
      <c r="M1143" s="225" t="n">
        <v>1329593</v>
      </c>
      <c r="N1143" s="225" t="n">
        <v>1317426</v>
      </c>
      <c r="O1143" s="225" t="n">
        <v>871326</v>
      </c>
      <c r="P1143" s="225" t="n">
        <v>623039</v>
      </c>
      <c r="Q1143" s="225" t="n">
        <v>20218918</v>
      </c>
      <c r="R1143" s="225" t="n">
        <v>5133247</v>
      </c>
    </row>
    <row r="1144" customFormat="false" ht="12.75" hidden="false" customHeight="false" outlineLevel="0" collapsed="false">
      <c r="A1144" s="238" t="s">
        <v>886</v>
      </c>
      <c r="B1144" s="201" t="s">
        <v>333</v>
      </c>
      <c r="C1144" s="225" t="s">
        <v>181</v>
      </c>
      <c r="D1144" s="225" t="s">
        <v>181</v>
      </c>
      <c r="E1144" s="225" t="s">
        <v>181</v>
      </c>
      <c r="F1144" s="225" t="s">
        <v>181</v>
      </c>
      <c r="G1144" s="225" t="s">
        <v>181</v>
      </c>
      <c r="H1144" s="225" t="s">
        <v>181</v>
      </c>
      <c r="I1144" s="225" t="s">
        <v>181</v>
      </c>
      <c r="J1144" s="225" t="s">
        <v>181</v>
      </c>
      <c r="K1144" s="225" t="s">
        <v>181</v>
      </c>
      <c r="L1144" s="225" t="s">
        <v>181</v>
      </c>
      <c r="M1144" s="225" t="s">
        <v>181</v>
      </c>
      <c r="N1144" s="225" t="s">
        <v>181</v>
      </c>
      <c r="O1144" s="225" t="s">
        <v>181</v>
      </c>
      <c r="P1144" s="225" t="s">
        <v>181</v>
      </c>
      <c r="Q1144" s="225" t="s">
        <v>181</v>
      </c>
      <c r="R1144" s="225" t="s">
        <v>181</v>
      </c>
    </row>
    <row r="1145" customFormat="false" ht="12.75" hidden="false" customHeight="false" outlineLevel="0" collapsed="false">
      <c r="A1145" s="238" t="s">
        <v>1031</v>
      </c>
      <c r="B1145" s="201" t="s">
        <v>1026</v>
      </c>
      <c r="C1145" s="225" t="n">
        <v>25352165</v>
      </c>
      <c r="D1145" s="225" t="n">
        <v>2339804</v>
      </c>
      <c r="E1145" s="225" t="n">
        <v>4607747</v>
      </c>
      <c r="F1145" s="225" t="n">
        <v>1189852</v>
      </c>
      <c r="G1145" s="225" t="n">
        <v>1788270</v>
      </c>
      <c r="H1145" s="225" t="n">
        <v>673337</v>
      </c>
      <c r="I1145" s="225" t="n">
        <v>3502637</v>
      </c>
      <c r="J1145" s="225" t="n">
        <v>4238039</v>
      </c>
      <c r="K1145" s="225" t="n">
        <v>1905173</v>
      </c>
      <c r="L1145" s="225" t="n">
        <v>965922</v>
      </c>
      <c r="M1145" s="225" t="n">
        <v>1329593</v>
      </c>
      <c r="N1145" s="225" t="n">
        <v>1317426</v>
      </c>
      <c r="O1145" s="225" t="n">
        <v>871326</v>
      </c>
      <c r="P1145" s="225" t="n">
        <v>623039</v>
      </c>
      <c r="Q1145" s="225" t="n">
        <v>20218918</v>
      </c>
      <c r="R1145" s="225" t="n">
        <v>5133247</v>
      </c>
    </row>
    <row r="1146" customFormat="false" ht="20.25" hidden="false" customHeight="true" outlineLevel="0" collapsed="false">
      <c r="A1146" s="238" t="s">
        <v>1033</v>
      </c>
      <c r="B1146" s="201" t="s">
        <v>238</v>
      </c>
      <c r="C1146" s="225" t="s">
        <v>181</v>
      </c>
      <c r="D1146" s="225" t="s">
        <v>181</v>
      </c>
      <c r="E1146" s="225" t="s">
        <v>181</v>
      </c>
      <c r="F1146" s="225" t="s">
        <v>181</v>
      </c>
      <c r="G1146" s="225" t="s">
        <v>181</v>
      </c>
      <c r="H1146" s="225" t="s">
        <v>181</v>
      </c>
      <c r="I1146" s="225" t="s">
        <v>181</v>
      </c>
      <c r="J1146" s="225" t="s">
        <v>181</v>
      </c>
      <c r="K1146" s="225" t="s">
        <v>181</v>
      </c>
      <c r="L1146" s="225" t="s">
        <v>181</v>
      </c>
      <c r="M1146" s="225" t="s">
        <v>181</v>
      </c>
      <c r="N1146" s="225" t="s">
        <v>181</v>
      </c>
      <c r="O1146" s="225" t="s">
        <v>181</v>
      </c>
      <c r="P1146" s="225" t="s">
        <v>181</v>
      </c>
      <c r="Q1146" s="225" t="s">
        <v>181</v>
      </c>
      <c r="R1146" s="225" t="s">
        <v>181</v>
      </c>
    </row>
    <row r="1147" customFormat="false" ht="12.75" hidden="false" customHeight="false" outlineLevel="0" collapsed="false">
      <c r="A1147" s="238" t="s">
        <v>887</v>
      </c>
      <c r="B1147" s="201" t="s">
        <v>239</v>
      </c>
      <c r="C1147" s="225" t="s">
        <v>181</v>
      </c>
      <c r="D1147" s="225" t="s">
        <v>181</v>
      </c>
      <c r="E1147" s="225" t="s">
        <v>181</v>
      </c>
      <c r="F1147" s="225" t="s">
        <v>181</v>
      </c>
      <c r="G1147" s="225" t="s">
        <v>181</v>
      </c>
      <c r="H1147" s="225" t="s">
        <v>181</v>
      </c>
      <c r="I1147" s="225" t="s">
        <v>181</v>
      </c>
      <c r="J1147" s="225" t="s">
        <v>181</v>
      </c>
      <c r="K1147" s="225" t="s">
        <v>181</v>
      </c>
      <c r="L1147" s="225" t="s">
        <v>181</v>
      </c>
      <c r="M1147" s="225" t="s">
        <v>181</v>
      </c>
      <c r="N1147" s="225" t="s">
        <v>181</v>
      </c>
      <c r="O1147" s="225" t="s">
        <v>181</v>
      </c>
      <c r="P1147" s="225" t="s">
        <v>181</v>
      </c>
      <c r="Q1147" s="225" t="s">
        <v>181</v>
      </c>
      <c r="R1147" s="225" t="s">
        <v>181</v>
      </c>
    </row>
    <row r="1148" customFormat="false" ht="12.75" hidden="false" customHeight="false" outlineLevel="0" collapsed="false">
      <c r="A1148" s="238" t="s">
        <v>889</v>
      </c>
      <c r="B1148" s="201" t="s">
        <v>1109</v>
      </c>
      <c r="C1148" s="225" t="s">
        <v>181</v>
      </c>
      <c r="D1148" s="225" t="s">
        <v>181</v>
      </c>
      <c r="E1148" s="225" t="s">
        <v>181</v>
      </c>
      <c r="F1148" s="225" t="s">
        <v>181</v>
      </c>
      <c r="G1148" s="225" t="s">
        <v>181</v>
      </c>
      <c r="H1148" s="225" t="s">
        <v>181</v>
      </c>
      <c r="I1148" s="225" t="s">
        <v>181</v>
      </c>
      <c r="J1148" s="225" t="s">
        <v>181</v>
      </c>
      <c r="K1148" s="225" t="s">
        <v>181</v>
      </c>
      <c r="L1148" s="225" t="s">
        <v>181</v>
      </c>
      <c r="M1148" s="225" t="s">
        <v>181</v>
      </c>
      <c r="N1148" s="225" t="s">
        <v>181</v>
      </c>
      <c r="O1148" s="225" t="s">
        <v>181</v>
      </c>
      <c r="P1148" s="225" t="s">
        <v>181</v>
      </c>
      <c r="Q1148" s="225" t="s">
        <v>181</v>
      </c>
      <c r="R1148" s="225" t="s">
        <v>181</v>
      </c>
    </row>
    <row r="1149" customFormat="false" ht="25.5" hidden="false" customHeight="true" outlineLevel="0" collapsed="false">
      <c r="A1149" s="238" t="s">
        <v>891</v>
      </c>
      <c r="B1149" s="208" t="s">
        <v>1110</v>
      </c>
      <c r="C1149" s="225" t="s">
        <v>181</v>
      </c>
      <c r="D1149" s="225" t="s">
        <v>181</v>
      </c>
      <c r="E1149" s="225" t="s">
        <v>181</v>
      </c>
      <c r="F1149" s="225" t="s">
        <v>181</v>
      </c>
      <c r="G1149" s="225" t="s">
        <v>181</v>
      </c>
      <c r="H1149" s="225" t="s">
        <v>181</v>
      </c>
      <c r="I1149" s="225" t="s">
        <v>181</v>
      </c>
      <c r="J1149" s="225" t="s">
        <v>181</v>
      </c>
      <c r="K1149" s="225" t="s">
        <v>181</v>
      </c>
      <c r="L1149" s="225" t="s">
        <v>181</v>
      </c>
      <c r="M1149" s="225" t="s">
        <v>181</v>
      </c>
      <c r="N1149" s="225" t="s">
        <v>181</v>
      </c>
      <c r="O1149" s="225" t="s">
        <v>181</v>
      </c>
      <c r="P1149" s="225" t="s">
        <v>181</v>
      </c>
      <c r="Q1149" s="225" t="s">
        <v>181</v>
      </c>
      <c r="R1149" s="225" t="s">
        <v>181</v>
      </c>
    </row>
    <row r="1150" customFormat="false" ht="12.75" hidden="false" customHeight="false" outlineLevel="0" collapsed="false">
      <c r="A1150" s="238" t="s">
        <v>892</v>
      </c>
      <c r="B1150" s="201" t="s">
        <v>1111</v>
      </c>
      <c r="C1150" s="225" t="s">
        <v>181</v>
      </c>
      <c r="D1150" s="225" t="s">
        <v>181</v>
      </c>
      <c r="E1150" s="225" t="s">
        <v>181</v>
      </c>
      <c r="F1150" s="225" t="s">
        <v>181</v>
      </c>
      <c r="G1150" s="225" t="s">
        <v>181</v>
      </c>
      <c r="H1150" s="225" t="s">
        <v>181</v>
      </c>
      <c r="I1150" s="225" t="s">
        <v>181</v>
      </c>
      <c r="J1150" s="225" t="s">
        <v>181</v>
      </c>
      <c r="K1150" s="225" t="s">
        <v>181</v>
      </c>
      <c r="L1150" s="225" t="s">
        <v>181</v>
      </c>
      <c r="M1150" s="225" t="s">
        <v>181</v>
      </c>
      <c r="N1150" s="225" t="s">
        <v>181</v>
      </c>
      <c r="O1150" s="225" t="s">
        <v>181</v>
      </c>
      <c r="P1150" s="225" t="s">
        <v>181</v>
      </c>
      <c r="Q1150" s="225" t="s">
        <v>181</v>
      </c>
      <c r="R1150" s="225" t="s">
        <v>181</v>
      </c>
    </row>
    <row r="1151" customFormat="false" ht="25.5" hidden="false" customHeight="true" outlineLevel="0" collapsed="false">
      <c r="A1151" s="238" t="s">
        <v>893</v>
      </c>
      <c r="B1151" s="208" t="s">
        <v>1112</v>
      </c>
      <c r="C1151" s="225" t="s">
        <v>181</v>
      </c>
      <c r="D1151" s="225" t="s">
        <v>181</v>
      </c>
      <c r="E1151" s="225" t="s">
        <v>181</v>
      </c>
      <c r="F1151" s="225" t="s">
        <v>181</v>
      </c>
      <c r="G1151" s="225" t="s">
        <v>181</v>
      </c>
      <c r="H1151" s="225" t="s">
        <v>181</v>
      </c>
      <c r="I1151" s="225" t="s">
        <v>181</v>
      </c>
      <c r="J1151" s="225" t="s">
        <v>181</v>
      </c>
      <c r="K1151" s="225" t="s">
        <v>181</v>
      </c>
      <c r="L1151" s="225" t="s">
        <v>181</v>
      </c>
      <c r="M1151" s="225" t="s">
        <v>181</v>
      </c>
      <c r="N1151" s="225" t="s">
        <v>181</v>
      </c>
      <c r="O1151" s="225" t="s">
        <v>181</v>
      </c>
      <c r="P1151" s="225" t="s">
        <v>181</v>
      </c>
      <c r="Q1151" s="225" t="s">
        <v>181</v>
      </c>
      <c r="R1151" s="225" t="s">
        <v>181</v>
      </c>
    </row>
    <row r="1152" customFormat="false" ht="12.75" hidden="false" customHeight="false" outlineLevel="0" collapsed="false">
      <c r="A1152" s="238" t="s">
        <v>894</v>
      </c>
      <c r="B1152" s="201" t="s">
        <v>1111</v>
      </c>
      <c r="C1152" s="225" t="s">
        <v>181</v>
      </c>
      <c r="D1152" s="225" t="s">
        <v>181</v>
      </c>
      <c r="E1152" s="225" t="s">
        <v>181</v>
      </c>
      <c r="F1152" s="225" t="s">
        <v>181</v>
      </c>
      <c r="G1152" s="225" t="s">
        <v>181</v>
      </c>
      <c r="H1152" s="225" t="s">
        <v>181</v>
      </c>
      <c r="I1152" s="225" t="s">
        <v>181</v>
      </c>
      <c r="J1152" s="225" t="s">
        <v>181</v>
      </c>
      <c r="K1152" s="225" t="s">
        <v>181</v>
      </c>
      <c r="L1152" s="225" t="s">
        <v>181</v>
      </c>
      <c r="M1152" s="225" t="s">
        <v>181</v>
      </c>
      <c r="N1152" s="225" t="s">
        <v>181</v>
      </c>
      <c r="O1152" s="225" t="s">
        <v>181</v>
      </c>
      <c r="P1152" s="225" t="s">
        <v>181</v>
      </c>
      <c r="Q1152" s="225" t="s">
        <v>181</v>
      </c>
      <c r="R1152" s="225" t="s">
        <v>181</v>
      </c>
    </row>
    <row r="1153" customFormat="false" ht="12.75" hidden="false" customHeight="false" outlineLevel="0" collapsed="false">
      <c r="A1153" s="238" t="s">
        <v>897</v>
      </c>
      <c r="B1153" s="201" t="s">
        <v>560</v>
      </c>
      <c r="C1153" s="225" t="s">
        <v>181</v>
      </c>
      <c r="D1153" s="225" t="s">
        <v>181</v>
      </c>
      <c r="E1153" s="225" t="s">
        <v>181</v>
      </c>
      <c r="F1153" s="225" t="s">
        <v>181</v>
      </c>
      <c r="G1153" s="225" t="s">
        <v>181</v>
      </c>
      <c r="H1153" s="225" t="s">
        <v>181</v>
      </c>
      <c r="I1153" s="225" t="s">
        <v>181</v>
      </c>
      <c r="J1153" s="225" t="s">
        <v>181</v>
      </c>
      <c r="K1153" s="225" t="s">
        <v>181</v>
      </c>
      <c r="L1153" s="225" t="s">
        <v>181</v>
      </c>
      <c r="M1153" s="225" t="s">
        <v>181</v>
      </c>
      <c r="N1153" s="225" t="s">
        <v>181</v>
      </c>
      <c r="O1153" s="225" t="s">
        <v>181</v>
      </c>
      <c r="P1153" s="225" t="s">
        <v>181</v>
      </c>
      <c r="Q1153" s="225" t="s">
        <v>181</v>
      </c>
      <c r="R1153" s="225" t="s">
        <v>181</v>
      </c>
    </row>
    <row r="1154" customFormat="false" ht="12.75" hidden="false" customHeight="false" outlineLevel="0" collapsed="false">
      <c r="A1154" s="238" t="s">
        <v>1043</v>
      </c>
      <c r="B1154" s="201" t="s">
        <v>246</v>
      </c>
      <c r="C1154" s="225" t="s">
        <v>181</v>
      </c>
      <c r="D1154" s="225" t="s">
        <v>181</v>
      </c>
      <c r="E1154" s="225" t="s">
        <v>181</v>
      </c>
      <c r="F1154" s="225" t="s">
        <v>181</v>
      </c>
      <c r="G1154" s="225" t="s">
        <v>181</v>
      </c>
      <c r="H1154" s="225" t="s">
        <v>181</v>
      </c>
      <c r="I1154" s="225" t="s">
        <v>181</v>
      </c>
      <c r="J1154" s="225" t="s">
        <v>181</v>
      </c>
      <c r="K1154" s="225" t="s">
        <v>181</v>
      </c>
      <c r="L1154" s="225" t="s">
        <v>181</v>
      </c>
      <c r="M1154" s="225" t="s">
        <v>181</v>
      </c>
      <c r="N1154" s="225" t="s">
        <v>181</v>
      </c>
      <c r="O1154" s="225" t="s">
        <v>181</v>
      </c>
      <c r="P1154" s="225" t="s">
        <v>181</v>
      </c>
      <c r="Q1154" s="225" t="s">
        <v>181</v>
      </c>
      <c r="R1154" s="225" t="s">
        <v>181</v>
      </c>
    </row>
    <row r="1155" customFormat="false" ht="25.5" hidden="false" customHeight="true" outlineLevel="0" collapsed="false">
      <c r="A1155" s="238" t="s">
        <v>903</v>
      </c>
      <c r="B1155" s="208" t="s">
        <v>1113</v>
      </c>
      <c r="C1155" s="225" t="s">
        <v>181</v>
      </c>
      <c r="D1155" s="225" t="s">
        <v>181</v>
      </c>
      <c r="E1155" s="225" t="s">
        <v>181</v>
      </c>
      <c r="F1155" s="225" t="s">
        <v>181</v>
      </c>
      <c r="G1155" s="225" t="s">
        <v>181</v>
      </c>
      <c r="H1155" s="225" t="s">
        <v>181</v>
      </c>
      <c r="I1155" s="225" t="s">
        <v>181</v>
      </c>
      <c r="J1155" s="225" t="s">
        <v>181</v>
      </c>
      <c r="K1155" s="225" t="s">
        <v>181</v>
      </c>
      <c r="L1155" s="225" t="s">
        <v>181</v>
      </c>
      <c r="M1155" s="225" t="s">
        <v>181</v>
      </c>
      <c r="N1155" s="225" t="s">
        <v>181</v>
      </c>
      <c r="O1155" s="225" t="s">
        <v>181</v>
      </c>
      <c r="P1155" s="225" t="s">
        <v>181</v>
      </c>
      <c r="Q1155" s="225" t="s">
        <v>181</v>
      </c>
      <c r="R1155" s="225" t="s">
        <v>181</v>
      </c>
    </row>
    <row r="1156" customFormat="false" ht="12.75" hidden="false" customHeight="false" outlineLevel="0" collapsed="false">
      <c r="A1156" s="238" t="s">
        <v>905</v>
      </c>
      <c r="B1156" s="208" t="s">
        <v>1114</v>
      </c>
      <c r="C1156" s="225" t="s">
        <v>181</v>
      </c>
      <c r="D1156" s="225" t="s">
        <v>181</v>
      </c>
      <c r="E1156" s="225" t="s">
        <v>181</v>
      </c>
      <c r="F1156" s="225" t="s">
        <v>181</v>
      </c>
      <c r="G1156" s="225" t="s">
        <v>181</v>
      </c>
      <c r="H1156" s="225" t="s">
        <v>181</v>
      </c>
      <c r="I1156" s="225" t="s">
        <v>181</v>
      </c>
      <c r="J1156" s="225" t="s">
        <v>181</v>
      </c>
      <c r="K1156" s="225" t="s">
        <v>181</v>
      </c>
      <c r="L1156" s="225" t="s">
        <v>181</v>
      </c>
      <c r="M1156" s="225" t="s">
        <v>181</v>
      </c>
      <c r="N1156" s="225" t="s">
        <v>181</v>
      </c>
      <c r="O1156" s="225" t="s">
        <v>181</v>
      </c>
      <c r="P1156" s="225" t="s">
        <v>181</v>
      </c>
      <c r="Q1156" s="225" t="s">
        <v>181</v>
      </c>
      <c r="R1156" s="225" t="s">
        <v>181</v>
      </c>
    </row>
    <row r="1157" customFormat="false" ht="12.75" hidden="false" customHeight="false" outlineLevel="0" collapsed="false">
      <c r="A1157" s="238" t="s">
        <v>910</v>
      </c>
      <c r="B1157" s="208" t="s">
        <v>1115</v>
      </c>
      <c r="C1157" s="225" t="s">
        <v>181</v>
      </c>
      <c r="D1157" s="225" t="s">
        <v>181</v>
      </c>
      <c r="E1157" s="225" t="s">
        <v>181</v>
      </c>
      <c r="F1157" s="225" t="s">
        <v>181</v>
      </c>
      <c r="G1157" s="225" t="s">
        <v>181</v>
      </c>
      <c r="H1157" s="225" t="s">
        <v>181</v>
      </c>
      <c r="I1157" s="225" t="s">
        <v>181</v>
      </c>
      <c r="J1157" s="225" t="s">
        <v>181</v>
      </c>
      <c r="K1157" s="225" t="s">
        <v>181</v>
      </c>
      <c r="L1157" s="225" t="s">
        <v>181</v>
      </c>
      <c r="M1157" s="225" t="s">
        <v>181</v>
      </c>
      <c r="N1157" s="225" t="s">
        <v>181</v>
      </c>
      <c r="O1157" s="225" t="s">
        <v>181</v>
      </c>
      <c r="P1157" s="225" t="s">
        <v>181</v>
      </c>
      <c r="Q1157" s="225" t="s">
        <v>181</v>
      </c>
      <c r="R1157" s="225" t="s">
        <v>181</v>
      </c>
    </row>
    <row r="1158" customFormat="false" ht="25.5" hidden="false" customHeight="true" outlineLevel="0" collapsed="false">
      <c r="A1158" s="238" t="s">
        <v>1047</v>
      </c>
      <c r="B1158" s="208" t="s">
        <v>1116</v>
      </c>
      <c r="C1158" s="225" t="s">
        <v>181</v>
      </c>
      <c r="D1158" s="225" t="s">
        <v>181</v>
      </c>
      <c r="E1158" s="225" t="s">
        <v>181</v>
      </c>
      <c r="F1158" s="225" t="s">
        <v>181</v>
      </c>
      <c r="G1158" s="225" t="s">
        <v>181</v>
      </c>
      <c r="H1158" s="225" t="s">
        <v>181</v>
      </c>
      <c r="I1158" s="225" t="s">
        <v>181</v>
      </c>
      <c r="J1158" s="225" t="s">
        <v>181</v>
      </c>
      <c r="K1158" s="225" t="s">
        <v>181</v>
      </c>
      <c r="L1158" s="225" t="s">
        <v>181</v>
      </c>
      <c r="M1158" s="225" t="s">
        <v>181</v>
      </c>
      <c r="N1158" s="225" t="s">
        <v>181</v>
      </c>
      <c r="O1158" s="225" t="s">
        <v>181</v>
      </c>
      <c r="P1158" s="225" t="s">
        <v>181</v>
      </c>
      <c r="Q1158" s="225" t="s">
        <v>181</v>
      </c>
      <c r="R1158" s="225" t="s">
        <v>181</v>
      </c>
    </row>
    <row r="1159" customFormat="false" ht="12.75" hidden="false" customHeight="false" outlineLevel="0" collapsed="false">
      <c r="A1159" s="238" t="s">
        <v>923</v>
      </c>
      <c r="B1159" s="201" t="s">
        <v>1117</v>
      </c>
      <c r="C1159" s="225" t="s">
        <v>181</v>
      </c>
      <c r="D1159" s="225" t="s">
        <v>181</v>
      </c>
      <c r="E1159" s="225" t="s">
        <v>181</v>
      </c>
      <c r="F1159" s="225" t="s">
        <v>181</v>
      </c>
      <c r="G1159" s="225" t="s">
        <v>181</v>
      </c>
      <c r="H1159" s="225" t="s">
        <v>181</v>
      </c>
      <c r="I1159" s="225" t="s">
        <v>181</v>
      </c>
      <c r="J1159" s="225" t="s">
        <v>181</v>
      </c>
      <c r="K1159" s="225" t="s">
        <v>181</v>
      </c>
      <c r="L1159" s="225" t="s">
        <v>181</v>
      </c>
      <c r="M1159" s="225" t="s">
        <v>181</v>
      </c>
      <c r="N1159" s="225" t="s">
        <v>181</v>
      </c>
      <c r="O1159" s="225" t="s">
        <v>181</v>
      </c>
      <c r="P1159" s="225" t="s">
        <v>181</v>
      </c>
      <c r="Q1159" s="225" t="s">
        <v>181</v>
      </c>
      <c r="R1159" s="225" t="s">
        <v>181</v>
      </c>
    </row>
    <row r="1160" customFormat="false" ht="12.75" hidden="false" customHeight="false" outlineLevel="0" collapsed="false">
      <c r="A1160" s="238" t="s">
        <v>925</v>
      </c>
      <c r="B1160" s="201" t="s">
        <v>1118</v>
      </c>
      <c r="C1160" s="225" t="s">
        <v>181</v>
      </c>
      <c r="D1160" s="225" t="s">
        <v>181</v>
      </c>
      <c r="E1160" s="225" t="s">
        <v>181</v>
      </c>
      <c r="F1160" s="225" t="s">
        <v>181</v>
      </c>
      <c r="G1160" s="225" t="s">
        <v>181</v>
      </c>
      <c r="H1160" s="225" t="s">
        <v>181</v>
      </c>
      <c r="I1160" s="225" t="s">
        <v>181</v>
      </c>
      <c r="J1160" s="225" t="s">
        <v>181</v>
      </c>
      <c r="K1160" s="225" t="s">
        <v>181</v>
      </c>
      <c r="L1160" s="225" t="s">
        <v>181</v>
      </c>
      <c r="M1160" s="225" t="s">
        <v>181</v>
      </c>
      <c r="N1160" s="225" t="s">
        <v>181</v>
      </c>
      <c r="O1160" s="225" t="s">
        <v>181</v>
      </c>
      <c r="P1160" s="225" t="s">
        <v>181</v>
      </c>
      <c r="Q1160" s="225" t="s">
        <v>181</v>
      </c>
      <c r="R1160" s="225" t="s">
        <v>181</v>
      </c>
    </row>
    <row r="1161" customFormat="false" ht="12.75" hidden="false" customHeight="false" outlineLevel="0" collapsed="false">
      <c r="A1161" s="238" t="s">
        <v>927</v>
      </c>
      <c r="B1161" s="201" t="s">
        <v>1084</v>
      </c>
      <c r="C1161" s="225" t="s">
        <v>181</v>
      </c>
      <c r="D1161" s="225" t="s">
        <v>181</v>
      </c>
      <c r="E1161" s="225" t="s">
        <v>181</v>
      </c>
      <c r="F1161" s="225" t="s">
        <v>181</v>
      </c>
      <c r="G1161" s="225" t="s">
        <v>181</v>
      </c>
      <c r="H1161" s="225" t="s">
        <v>181</v>
      </c>
      <c r="I1161" s="225" t="s">
        <v>181</v>
      </c>
      <c r="J1161" s="225" t="s">
        <v>181</v>
      </c>
      <c r="K1161" s="225" t="s">
        <v>181</v>
      </c>
      <c r="L1161" s="225" t="s">
        <v>181</v>
      </c>
      <c r="M1161" s="225" t="s">
        <v>181</v>
      </c>
      <c r="N1161" s="225" t="s">
        <v>181</v>
      </c>
      <c r="O1161" s="225" t="s">
        <v>181</v>
      </c>
      <c r="P1161" s="225" t="s">
        <v>181</v>
      </c>
      <c r="Q1161" s="225" t="s">
        <v>181</v>
      </c>
      <c r="R1161" s="225" t="s">
        <v>181</v>
      </c>
    </row>
    <row r="1162" customFormat="false" ht="25.5" hidden="false" customHeight="true" outlineLevel="0" collapsed="false">
      <c r="A1162" s="238" t="s">
        <v>929</v>
      </c>
      <c r="B1162" s="208" t="s">
        <v>1119</v>
      </c>
      <c r="C1162" s="225" t="s">
        <v>181</v>
      </c>
      <c r="D1162" s="225" t="s">
        <v>181</v>
      </c>
      <c r="E1162" s="225" t="s">
        <v>181</v>
      </c>
      <c r="F1162" s="225" t="s">
        <v>181</v>
      </c>
      <c r="G1162" s="225" t="s">
        <v>181</v>
      </c>
      <c r="H1162" s="225" t="s">
        <v>181</v>
      </c>
      <c r="I1162" s="225" t="s">
        <v>181</v>
      </c>
      <c r="J1162" s="225" t="s">
        <v>181</v>
      </c>
      <c r="K1162" s="225" t="s">
        <v>181</v>
      </c>
      <c r="L1162" s="225" t="s">
        <v>181</v>
      </c>
      <c r="M1162" s="225" t="s">
        <v>181</v>
      </c>
      <c r="N1162" s="225" t="s">
        <v>181</v>
      </c>
      <c r="O1162" s="225" t="s">
        <v>181</v>
      </c>
      <c r="P1162" s="225" t="s">
        <v>181</v>
      </c>
      <c r="Q1162" s="225" t="s">
        <v>181</v>
      </c>
      <c r="R1162" s="225" t="s">
        <v>181</v>
      </c>
    </row>
    <row r="1163" customFormat="false" ht="12.75" hidden="false" customHeight="false" outlineLevel="0" collapsed="false">
      <c r="A1163" s="238" t="s">
        <v>931</v>
      </c>
      <c r="B1163" s="201" t="s">
        <v>1117</v>
      </c>
      <c r="C1163" s="225" t="s">
        <v>181</v>
      </c>
      <c r="D1163" s="225" t="s">
        <v>181</v>
      </c>
      <c r="E1163" s="225" t="s">
        <v>181</v>
      </c>
      <c r="F1163" s="225" t="s">
        <v>181</v>
      </c>
      <c r="G1163" s="225" t="s">
        <v>181</v>
      </c>
      <c r="H1163" s="225" t="s">
        <v>181</v>
      </c>
      <c r="I1163" s="225" t="s">
        <v>181</v>
      </c>
      <c r="J1163" s="225" t="s">
        <v>181</v>
      </c>
      <c r="K1163" s="225" t="s">
        <v>181</v>
      </c>
      <c r="L1163" s="225" t="s">
        <v>181</v>
      </c>
      <c r="M1163" s="225" t="s">
        <v>181</v>
      </c>
      <c r="N1163" s="225" t="s">
        <v>181</v>
      </c>
      <c r="O1163" s="225" t="s">
        <v>181</v>
      </c>
      <c r="P1163" s="225" t="s">
        <v>181</v>
      </c>
      <c r="Q1163" s="225" t="s">
        <v>181</v>
      </c>
      <c r="R1163" s="225" t="s">
        <v>181</v>
      </c>
    </row>
    <row r="1164" customFormat="false" ht="12.75" hidden="false" customHeight="false" outlineLevel="0" collapsed="false">
      <c r="A1164" s="238" t="s">
        <v>933</v>
      </c>
      <c r="B1164" s="201" t="s">
        <v>1118</v>
      </c>
      <c r="C1164" s="225" t="s">
        <v>181</v>
      </c>
      <c r="D1164" s="225" t="s">
        <v>181</v>
      </c>
      <c r="E1164" s="225" t="s">
        <v>181</v>
      </c>
      <c r="F1164" s="225" t="s">
        <v>181</v>
      </c>
      <c r="G1164" s="225" t="s">
        <v>181</v>
      </c>
      <c r="H1164" s="225" t="s">
        <v>181</v>
      </c>
      <c r="I1164" s="225" t="s">
        <v>181</v>
      </c>
      <c r="J1164" s="225" t="s">
        <v>181</v>
      </c>
      <c r="K1164" s="225" t="s">
        <v>181</v>
      </c>
      <c r="L1164" s="225" t="s">
        <v>181</v>
      </c>
      <c r="M1164" s="225" t="s">
        <v>181</v>
      </c>
      <c r="N1164" s="225" t="s">
        <v>181</v>
      </c>
      <c r="O1164" s="225" t="s">
        <v>181</v>
      </c>
      <c r="P1164" s="225" t="s">
        <v>181</v>
      </c>
      <c r="Q1164" s="225" t="s">
        <v>181</v>
      </c>
      <c r="R1164" s="225" t="s">
        <v>181</v>
      </c>
    </row>
    <row r="1165" customFormat="false" ht="12.75" hidden="false" customHeight="false" outlineLevel="0" collapsed="false">
      <c r="A1165" s="238" t="s">
        <v>941</v>
      </c>
      <c r="B1165" s="201" t="s">
        <v>1120</v>
      </c>
      <c r="C1165" s="225" t="s">
        <v>181</v>
      </c>
      <c r="D1165" s="225" t="s">
        <v>181</v>
      </c>
      <c r="E1165" s="225" t="s">
        <v>181</v>
      </c>
      <c r="F1165" s="225" t="s">
        <v>181</v>
      </c>
      <c r="G1165" s="225" t="s">
        <v>181</v>
      </c>
      <c r="H1165" s="225" t="s">
        <v>181</v>
      </c>
      <c r="I1165" s="225" t="s">
        <v>181</v>
      </c>
      <c r="J1165" s="225" t="s">
        <v>181</v>
      </c>
      <c r="K1165" s="225" t="s">
        <v>181</v>
      </c>
      <c r="L1165" s="225" t="s">
        <v>181</v>
      </c>
      <c r="M1165" s="225" t="s">
        <v>181</v>
      </c>
      <c r="N1165" s="225" t="s">
        <v>181</v>
      </c>
      <c r="O1165" s="225" t="s">
        <v>181</v>
      </c>
      <c r="P1165" s="225" t="s">
        <v>181</v>
      </c>
      <c r="Q1165" s="225" t="s">
        <v>181</v>
      </c>
      <c r="R1165" s="225" t="s">
        <v>181</v>
      </c>
    </row>
    <row r="1166" customFormat="false" ht="12.75" hidden="false" customHeight="false" outlineLevel="0" collapsed="false">
      <c r="A1166" s="238" t="s">
        <v>943</v>
      </c>
      <c r="B1166" s="201" t="s">
        <v>1039</v>
      </c>
      <c r="C1166" s="225" t="s">
        <v>181</v>
      </c>
      <c r="D1166" s="225" t="s">
        <v>181</v>
      </c>
      <c r="E1166" s="225" t="s">
        <v>181</v>
      </c>
      <c r="F1166" s="225" t="s">
        <v>181</v>
      </c>
      <c r="G1166" s="225" t="s">
        <v>181</v>
      </c>
      <c r="H1166" s="225" t="s">
        <v>181</v>
      </c>
      <c r="I1166" s="225" t="s">
        <v>181</v>
      </c>
      <c r="J1166" s="225" t="s">
        <v>181</v>
      </c>
      <c r="K1166" s="225" t="s">
        <v>181</v>
      </c>
      <c r="L1166" s="225" t="s">
        <v>181</v>
      </c>
      <c r="M1166" s="225" t="s">
        <v>181</v>
      </c>
      <c r="N1166" s="225" t="s">
        <v>181</v>
      </c>
      <c r="O1166" s="225" t="s">
        <v>181</v>
      </c>
      <c r="P1166" s="225" t="s">
        <v>181</v>
      </c>
      <c r="Q1166" s="225" t="s">
        <v>181</v>
      </c>
      <c r="R1166" s="225" t="s">
        <v>181</v>
      </c>
    </row>
    <row r="1167" customFormat="false" ht="12.75" hidden="false" customHeight="false" outlineLevel="0" collapsed="false">
      <c r="A1167" s="238" t="s">
        <v>954</v>
      </c>
      <c r="B1167" s="201" t="s">
        <v>1040</v>
      </c>
      <c r="C1167" s="225" t="s">
        <v>181</v>
      </c>
      <c r="D1167" s="225" t="s">
        <v>181</v>
      </c>
      <c r="E1167" s="225" t="s">
        <v>181</v>
      </c>
      <c r="F1167" s="225" t="s">
        <v>181</v>
      </c>
      <c r="G1167" s="225" t="s">
        <v>181</v>
      </c>
      <c r="H1167" s="225" t="s">
        <v>181</v>
      </c>
      <c r="I1167" s="225" t="s">
        <v>181</v>
      </c>
      <c r="J1167" s="225" t="s">
        <v>181</v>
      </c>
      <c r="K1167" s="225" t="s">
        <v>181</v>
      </c>
      <c r="L1167" s="225" t="s">
        <v>181</v>
      </c>
      <c r="M1167" s="225" t="s">
        <v>181</v>
      </c>
      <c r="N1167" s="225" t="s">
        <v>181</v>
      </c>
      <c r="O1167" s="225" t="s">
        <v>181</v>
      </c>
      <c r="P1167" s="225" t="s">
        <v>181</v>
      </c>
      <c r="Q1167" s="225" t="s">
        <v>181</v>
      </c>
      <c r="R1167" s="225" t="s">
        <v>181</v>
      </c>
    </row>
    <row r="1168" customFormat="false" ht="12.75" hidden="false" customHeight="false" outlineLevel="0" collapsed="false">
      <c r="A1168" s="238" t="s">
        <v>955</v>
      </c>
      <c r="B1168" s="201" t="s">
        <v>236</v>
      </c>
      <c r="C1168" s="225" t="s">
        <v>181</v>
      </c>
      <c r="D1168" s="225" t="s">
        <v>181</v>
      </c>
      <c r="E1168" s="225" t="s">
        <v>181</v>
      </c>
      <c r="F1168" s="225" t="s">
        <v>181</v>
      </c>
      <c r="G1168" s="225" t="s">
        <v>181</v>
      </c>
      <c r="H1168" s="225" t="s">
        <v>181</v>
      </c>
      <c r="I1168" s="225" t="s">
        <v>181</v>
      </c>
      <c r="J1168" s="225" t="s">
        <v>181</v>
      </c>
      <c r="K1168" s="225" t="s">
        <v>181</v>
      </c>
      <c r="L1168" s="225" t="s">
        <v>181</v>
      </c>
      <c r="M1168" s="225" t="s">
        <v>181</v>
      </c>
      <c r="N1168" s="225" t="s">
        <v>181</v>
      </c>
      <c r="O1168" s="225" t="s">
        <v>181</v>
      </c>
      <c r="P1168" s="225" t="s">
        <v>181</v>
      </c>
      <c r="Q1168" s="225" t="s">
        <v>181</v>
      </c>
      <c r="R1168" s="225" t="s">
        <v>181</v>
      </c>
    </row>
    <row r="1169" customFormat="false" ht="12.75" hidden="false" customHeight="false" outlineLevel="0" collapsed="false">
      <c r="A1169" s="238" t="s">
        <v>957</v>
      </c>
      <c r="B1169" s="201" t="s">
        <v>1041</v>
      </c>
      <c r="C1169" s="225" t="s">
        <v>181</v>
      </c>
      <c r="D1169" s="225" t="s">
        <v>181</v>
      </c>
      <c r="E1169" s="225" t="s">
        <v>181</v>
      </c>
      <c r="F1169" s="225" t="s">
        <v>181</v>
      </c>
      <c r="G1169" s="225" t="s">
        <v>181</v>
      </c>
      <c r="H1169" s="225" t="s">
        <v>181</v>
      </c>
      <c r="I1169" s="225" t="s">
        <v>181</v>
      </c>
      <c r="J1169" s="225" t="s">
        <v>181</v>
      </c>
      <c r="K1169" s="225" t="s">
        <v>181</v>
      </c>
      <c r="L1169" s="225" t="s">
        <v>181</v>
      </c>
      <c r="M1169" s="225" t="s">
        <v>181</v>
      </c>
      <c r="N1169" s="225" t="s">
        <v>181</v>
      </c>
      <c r="O1169" s="225" t="s">
        <v>181</v>
      </c>
      <c r="P1169" s="225" t="s">
        <v>181</v>
      </c>
      <c r="Q1169" s="225" t="s">
        <v>181</v>
      </c>
      <c r="R1169" s="225" t="s">
        <v>181</v>
      </c>
    </row>
    <row r="1170" customFormat="false" ht="20.25" hidden="false" customHeight="true" outlineLevel="0" collapsed="false">
      <c r="A1170" s="238" t="s">
        <v>959</v>
      </c>
      <c r="B1170" s="201" t="s">
        <v>1042</v>
      </c>
      <c r="C1170" s="225" t="s">
        <v>181</v>
      </c>
      <c r="D1170" s="225" t="s">
        <v>181</v>
      </c>
      <c r="E1170" s="225" t="s">
        <v>181</v>
      </c>
      <c r="F1170" s="225" t="s">
        <v>181</v>
      </c>
      <c r="G1170" s="225" t="s">
        <v>181</v>
      </c>
      <c r="H1170" s="225" t="s">
        <v>181</v>
      </c>
      <c r="I1170" s="225" t="s">
        <v>181</v>
      </c>
      <c r="J1170" s="225" t="s">
        <v>181</v>
      </c>
      <c r="K1170" s="225" t="s">
        <v>181</v>
      </c>
      <c r="L1170" s="225" t="s">
        <v>181</v>
      </c>
      <c r="M1170" s="225" t="s">
        <v>181</v>
      </c>
      <c r="N1170" s="225" t="s">
        <v>181</v>
      </c>
      <c r="O1170" s="225" t="s">
        <v>181</v>
      </c>
      <c r="P1170" s="225" t="s">
        <v>181</v>
      </c>
      <c r="Q1170" s="225" t="s">
        <v>181</v>
      </c>
      <c r="R1170" s="225" t="s">
        <v>181</v>
      </c>
    </row>
    <row r="1171" customFormat="false" ht="12.75" hidden="false" customHeight="false" outlineLevel="0" collapsed="false">
      <c r="A1171" s="238" t="s">
        <v>961</v>
      </c>
      <c r="B1171" s="201" t="s">
        <v>281</v>
      </c>
      <c r="C1171" s="225" t="n">
        <v>3931471</v>
      </c>
      <c r="D1171" s="225" t="n">
        <v>518421</v>
      </c>
      <c r="E1171" s="225" t="n">
        <v>1906783</v>
      </c>
      <c r="F1171" s="225" t="n">
        <v>56969</v>
      </c>
      <c r="G1171" s="225" t="n">
        <v>188366</v>
      </c>
      <c r="H1171" s="225" t="n">
        <v>84519</v>
      </c>
      <c r="I1171" s="225" t="n">
        <v>216888</v>
      </c>
      <c r="J1171" s="225" t="n">
        <v>229461</v>
      </c>
      <c r="K1171" s="225" t="n">
        <v>96723</v>
      </c>
      <c r="L1171" s="225" t="n">
        <v>24582</v>
      </c>
      <c r="M1171" s="225" t="n">
        <v>178836</v>
      </c>
      <c r="N1171" s="225" t="n">
        <v>118102</v>
      </c>
      <c r="O1171" s="225" t="n">
        <v>204989</v>
      </c>
      <c r="P1171" s="225" t="n">
        <v>106832</v>
      </c>
      <c r="Q1171" s="225" t="n">
        <v>3386213</v>
      </c>
      <c r="R1171" s="225" t="n">
        <v>545258</v>
      </c>
    </row>
    <row r="1172" customFormat="false" ht="25.5" hidden="false" customHeight="true" outlineLevel="0" collapsed="false">
      <c r="A1172" s="238" t="s">
        <v>1121</v>
      </c>
      <c r="B1172" s="208" t="s">
        <v>1122</v>
      </c>
      <c r="C1172" s="225" t="s">
        <v>181</v>
      </c>
      <c r="D1172" s="225" t="s">
        <v>181</v>
      </c>
      <c r="E1172" s="225" t="s">
        <v>181</v>
      </c>
      <c r="F1172" s="225" t="s">
        <v>181</v>
      </c>
      <c r="G1172" s="225" t="s">
        <v>181</v>
      </c>
      <c r="H1172" s="225" t="s">
        <v>181</v>
      </c>
      <c r="I1172" s="225" t="s">
        <v>181</v>
      </c>
      <c r="J1172" s="225" t="s">
        <v>181</v>
      </c>
      <c r="K1172" s="225" t="s">
        <v>181</v>
      </c>
      <c r="L1172" s="225" t="s">
        <v>181</v>
      </c>
      <c r="M1172" s="225" t="s">
        <v>181</v>
      </c>
      <c r="N1172" s="225" t="s">
        <v>181</v>
      </c>
      <c r="O1172" s="225" t="s">
        <v>181</v>
      </c>
      <c r="P1172" s="225" t="s">
        <v>181</v>
      </c>
      <c r="Q1172" s="225" t="s">
        <v>181</v>
      </c>
      <c r="R1172" s="225" t="s">
        <v>181</v>
      </c>
    </row>
    <row r="1173" customFormat="false" ht="12.75" hidden="false" customHeight="false" outlineLevel="0" collapsed="false">
      <c r="A1173" s="238" t="s">
        <v>1123</v>
      </c>
      <c r="B1173" s="208" t="s">
        <v>1114</v>
      </c>
      <c r="C1173" s="225" t="s">
        <v>181</v>
      </c>
      <c r="D1173" s="225" t="s">
        <v>181</v>
      </c>
      <c r="E1173" s="225" t="s">
        <v>181</v>
      </c>
      <c r="F1173" s="225" t="s">
        <v>181</v>
      </c>
      <c r="G1173" s="225" t="s">
        <v>181</v>
      </c>
      <c r="H1173" s="225" t="s">
        <v>181</v>
      </c>
      <c r="I1173" s="225" t="s">
        <v>181</v>
      </c>
      <c r="J1173" s="225" t="s">
        <v>181</v>
      </c>
      <c r="K1173" s="225" t="s">
        <v>181</v>
      </c>
      <c r="L1173" s="225" t="s">
        <v>181</v>
      </c>
      <c r="M1173" s="225" t="s">
        <v>181</v>
      </c>
      <c r="N1173" s="225" t="s">
        <v>181</v>
      </c>
      <c r="O1173" s="225" t="s">
        <v>181</v>
      </c>
      <c r="P1173" s="225" t="s">
        <v>181</v>
      </c>
      <c r="Q1173" s="225" t="s">
        <v>181</v>
      </c>
      <c r="R1173" s="225" t="s">
        <v>181</v>
      </c>
    </row>
    <row r="1174" customFormat="false" ht="12.75" hidden="false" customHeight="false" outlineLevel="0" collapsed="false">
      <c r="A1174" s="238" t="s">
        <v>1124</v>
      </c>
      <c r="B1174" s="208" t="s">
        <v>1115</v>
      </c>
      <c r="C1174" s="225" t="s">
        <v>181</v>
      </c>
      <c r="D1174" s="225" t="s">
        <v>181</v>
      </c>
      <c r="E1174" s="225" t="s">
        <v>181</v>
      </c>
      <c r="F1174" s="225" t="s">
        <v>181</v>
      </c>
      <c r="G1174" s="225" t="s">
        <v>181</v>
      </c>
      <c r="H1174" s="225" t="s">
        <v>181</v>
      </c>
      <c r="I1174" s="225" t="s">
        <v>181</v>
      </c>
      <c r="J1174" s="225" t="s">
        <v>181</v>
      </c>
      <c r="K1174" s="225" t="s">
        <v>181</v>
      </c>
      <c r="L1174" s="225" t="s">
        <v>181</v>
      </c>
      <c r="M1174" s="225" t="s">
        <v>181</v>
      </c>
      <c r="N1174" s="225" t="s">
        <v>181</v>
      </c>
      <c r="O1174" s="225" t="s">
        <v>181</v>
      </c>
      <c r="P1174" s="225" t="s">
        <v>181</v>
      </c>
      <c r="Q1174" s="225" t="s">
        <v>181</v>
      </c>
      <c r="R1174" s="225" t="s">
        <v>181</v>
      </c>
    </row>
    <row r="1175" customFormat="false" ht="25.5" hidden="false" customHeight="true" outlineLevel="0" collapsed="false">
      <c r="A1175" s="238" t="s">
        <v>1125</v>
      </c>
      <c r="B1175" s="208" t="s">
        <v>1126</v>
      </c>
      <c r="C1175" s="225" t="s">
        <v>181</v>
      </c>
      <c r="D1175" s="225" t="s">
        <v>181</v>
      </c>
      <c r="E1175" s="225" t="s">
        <v>181</v>
      </c>
      <c r="F1175" s="225" t="s">
        <v>181</v>
      </c>
      <c r="G1175" s="225" t="s">
        <v>181</v>
      </c>
      <c r="H1175" s="225" t="s">
        <v>181</v>
      </c>
      <c r="I1175" s="225" t="s">
        <v>181</v>
      </c>
      <c r="J1175" s="225" t="s">
        <v>181</v>
      </c>
      <c r="K1175" s="225" t="s">
        <v>181</v>
      </c>
      <c r="L1175" s="225" t="s">
        <v>181</v>
      </c>
      <c r="M1175" s="225" t="s">
        <v>181</v>
      </c>
      <c r="N1175" s="225" t="s">
        <v>181</v>
      </c>
      <c r="O1175" s="225" t="s">
        <v>181</v>
      </c>
      <c r="P1175" s="225" t="s">
        <v>181</v>
      </c>
      <c r="Q1175" s="225" t="s">
        <v>181</v>
      </c>
      <c r="R1175" s="225" t="s">
        <v>181</v>
      </c>
    </row>
    <row r="1176" customFormat="false" ht="12.75" hidden="false" customHeight="false" outlineLevel="0" collapsed="false">
      <c r="A1176" s="238" t="s">
        <v>1127</v>
      </c>
      <c r="B1176" s="208" t="s">
        <v>1115</v>
      </c>
      <c r="C1176" s="225" t="n">
        <v>6803427</v>
      </c>
      <c r="D1176" s="225" t="n">
        <v>306639</v>
      </c>
      <c r="E1176" s="225" t="n">
        <v>1154468</v>
      </c>
      <c r="F1176" s="225" t="n">
        <v>137451</v>
      </c>
      <c r="G1176" s="225" t="n">
        <v>507499</v>
      </c>
      <c r="H1176" s="225" t="n">
        <v>158434</v>
      </c>
      <c r="I1176" s="225" t="n">
        <v>790898</v>
      </c>
      <c r="J1176" s="225" t="n">
        <v>2202258</v>
      </c>
      <c r="K1176" s="225" t="n">
        <v>302563</v>
      </c>
      <c r="L1176" s="225" t="n">
        <v>78259</v>
      </c>
      <c r="M1176" s="225" t="n">
        <v>410824</v>
      </c>
      <c r="N1176" s="225" t="n">
        <v>285157</v>
      </c>
      <c r="O1176" s="225" t="n">
        <v>231378</v>
      </c>
      <c r="P1176" s="225" t="n">
        <v>237599</v>
      </c>
      <c r="Q1176" s="225" t="n">
        <v>5573962</v>
      </c>
      <c r="R1176" s="225" t="n">
        <v>1229465</v>
      </c>
    </row>
    <row r="1177" customFormat="false" ht="12.75" hidden="false" customHeight="false" outlineLevel="0" collapsed="false">
      <c r="A1177" s="238" t="s">
        <v>1128</v>
      </c>
      <c r="B1177" s="201" t="s">
        <v>1107</v>
      </c>
      <c r="C1177" s="225" t="n">
        <v>34648</v>
      </c>
      <c r="D1177" s="225" t="n">
        <v>3754</v>
      </c>
      <c r="E1177" s="225" t="n">
        <v>10301</v>
      </c>
      <c r="F1177" s="225" t="s">
        <v>181</v>
      </c>
      <c r="G1177" s="225" t="n">
        <v>30</v>
      </c>
      <c r="H1177" s="225" t="n">
        <v>120</v>
      </c>
      <c r="I1177" s="225" t="n">
        <v>7321</v>
      </c>
      <c r="J1177" s="225" t="n">
        <v>9093</v>
      </c>
      <c r="K1177" s="225" t="n">
        <v>418</v>
      </c>
      <c r="L1177" s="225" t="n">
        <v>548</v>
      </c>
      <c r="M1177" s="225" t="n">
        <v>1293</v>
      </c>
      <c r="N1177" s="225" t="s">
        <v>181</v>
      </c>
      <c r="O1177" s="225" t="n">
        <v>1703</v>
      </c>
      <c r="P1177" s="225" t="n">
        <v>67</v>
      </c>
      <c r="Q1177" s="225" t="n">
        <v>33168</v>
      </c>
      <c r="R1177" s="225" t="n">
        <v>1480</v>
      </c>
    </row>
    <row r="1178" customFormat="false" ht="12.75" hidden="false" customHeight="false" outlineLevel="0" collapsed="false">
      <c r="A1178" s="238" t="s">
        <v>1129</v>
      </c>
      <c r="B1178" s="201" t="s">
        <v>236</v>
      </c>
      <c r="C1178" s="225" t="s">
        <v>181</v>
      </c>
      <c r="D1178" s="225" t="s">
        <v>181</v>
      </c>
      <c r="E1178" s="225" t="s">
        <v>181</v>
      </c>
      <c r="F1178" s="225" t="s">
        <v>181</v>
      </c>
      <c r="G1178" s="225" t="s">
        <v>181</v>
      </c>
      <c r="H1178" s="225" t="s">
        <v>181</v>
      </c>
      <c r="I1178" s="225" t="s">
        <v>181</v>
      </c>
      <c r="J1178" s="225" t="s">
        <v>181</v>
      </c>
      <c r="K1178" s="225" t="s">
        <v>181</v>
      </c>
      <c r="L1178" s="225" t="s">
        <v>181</v>
      </c>
      <c r="M1178" s="225" t="s">
        <v>181</v>
      </c>
      <c r="N1178" s="225" t="s">
        <v>181</v>
      </c>
      <c r="O1178" s="225" t="s">
        <v>181</v>
      </c>
      <c r="P1178" s="225" t="s">
        <v>181</v>
      </c>
      <c r="Q1178" s="225" t="s">
        <v>181</v>
      </c>
      <c r="R1178" s="225" t="s">
        <v>181</v>
      </c>
    </row>
    <row r="1179" customFormat="false" ht="12.75" hidden="false" customHeight="false" outlineLevel="0" collapsed="false">
      <c r="A1179" s="21" t="n">
        <v>100</v>
      </c>
      <c r="B1179" s="201" t="s">
        <v>1048</v>
      </c>
      <c r="C1179" s="225" t="n">
        <v>10769546</v>
      </c>
      <c r="D1179" s="225" t="n">
        <v>828814</v>
      </c>
      <c r="E1179" s="225" t="n">
        <v>3071552</v>
      </c>
      <c r="F1179" s="225" t="n">
        <v>194420</v>
      </c>
      <c r="G1179" s="225" t="n">
        <v>695895</v>
      </c>
      <c r="H1179" s="225" t="n">
        <v>243073</v>
      </c>
      <c r="I1179" s="225" t="n">
        <v>1015107</v>
      </c>
      <c r="J1179" s="225" t="n">
        <v>2440812</v>
      </c>
      <c r="K1179" s="225" t="n">
        <v>399704</v>
      </c>
      <c r="L1179" s="225" t="n">
        <v>103389</v>
      </c>
      <c r="M1179" s="225" t="n">
        <v>590953</v>
      </c>
      <c r="N1179" s="225" t="n">
        <v>403259</v>
      </c>
      <c r="O1179" s="225" t="n">
        <v>438070</v>
      </c>
      <c r="P1179" s="225" t="n">
        <v>344498</v>
      </c>
      <c r="Q1179" s="225" t="n">
        <v>8993343</v>
      </c>
      <c r="R1179" s="225" t="n">
        <v>1776203</v>
      </c>
    </row>
    <row r="1180" customFormat="false" ht="20.25" hidden="false" customHeight="true" outlineLevel="0" collapsed="false">
      <c r="A1180" s="21" t="n">
        <v>101</v>
      </c>
      <c r="B1180" s="201" t="s">
        <v>1092</v>
      </c>
      <c r="C1180" s="225" t="n">
        <v>10769546</v>
      </c>
      <c r="D1180" s="225" t="n">
        <v>828814</v>
      </c>
      <c r="E1180" s="225" t="n">
        <v>3071552</v>
      </c>
      <c r="F1180" s="225" t="n">
        <v>194420</v>
      </c>
      <c r="G1180" s="225" t="n">
        <v>695895</v>
      </c>
      <c r="H1180" s="225" t="n">
        <v>243073</v>
      </c>
      <c r="I1180" s="225" t="n">
        <v>1015107</v>
      </c>
      <c r="J1180" s="225" t="n">
        <v>2440812</v>
      </c>
      <c r="K1180" s="225" t="n">
        <v>399704</v>
      </c>
      <c r="L1180" s="225" t="n">
        <v>103389</v>
      </c>
      <c r="M1180" s="225" t="n">
        <v>590953</v>
      </c>
      <c r="N1180" s="225" t="n">
        <v>403259</v>
      </c>
      <c r="O1180" s="225" t="n">
        <v>438070</v>
      </c>
      <c r="P1180" s="225" t="n">
        <v>344498</v>
      </c>
      <c r="Q1180" s="225" t="n">
        <v>8993343</v>
      </c>
      <c r="R1180" s="225" t="n">
        <v>1776203</v>
      </c>
    </row>
    <row r="1181" customFormat="false" ht="20.25" hidden="false" customHeight="true" outlineLevel="0" collapsed="false">
      <c r="A1181" s="21" t="n">
        <v>102</v>
      </c>
      <c r="B1181" s="201" t="s">
        <v>1023</v>
      </c>
      <c r="C1181" s="225" t="s">
        <v>181</v>
      </c>
      <c r="D1181" s="225" t="s">
        <v>181</v>
      </c>
      <c r="E1181" s="225" t="s">
        <v>181</v>
      </c>
      <c r="F1181" s="225" t="s">
        <v>181</v>
      </c>
      <c r="G1181" s="225" t="s">
        <v>181</v>
      </c>
      <c r="H1181" s="225" t="s">
        <v>181</v>
      </c>
      <c r="I1181" s="225" t="s">
        <v>181</v>
      </c>
      <c r="J1181" s="225" t="s">
        <v>181</v>
      </c>
      <c r="K1181" s="225" t="s">
        <v>181</v>
      </c>
      <c r="L1181" s="225" t="s">
        <v>181</v>
      </c>
      <c r="M1181" s="225" t="s">
        <v>181</v>
      </c>
      <c r="N1181" s="225" t="s">
        <v>181</v>
      </c>
      <c r="O1181" s="225" t="s">
        <v>181</v>
      </c>
      <c r="P1181" s="225" t="s">
        <v>181</v>
      </c>
      <c r="Q1181" s="225" t="s">
        <v>181</v>
      </c>
      <c r="R1181" s="225" t="s">
        <v>181</v>
      </c>
    </row>
    <row r="1182" customFormat="false" ht="12.75" hidden="false" customHeight="false" outlineLevel="0" collapsed="false">
      <c r="A1182" s="21" t="n">
        <v>103</v>
      </c>
      <c r="B1182" s="201" t="s">
        <v>1050</v>
      </c>
      <c r="C1182" s="225" t="n">
        <v>10769546</v>
      </c>
      <c r="D1182" s="225" t="n">
        <v>828814</v>
      </c>
      <c r="E1182" s="225" t="n">
        <v>3071552</v>
      </c>
      <c r="F1182" s="225" t="n">
        <v>194420</v>
      </c>
      <c r="G1182" s="225" t="n">
        <v>695895</v>
      </c>
      <c r="H1182" s="225" t="n">
        <v>243073</v>
      </c>
      <c r="I1182" s="225" t="n">
        <v>1015107</v>
      </c>
      <c r="J1182" s="225" t="n">
        <v>2440812</v>
      </c>
      <c r="K1182" s="225" t="n">
        <v>399704</v>
      </c>
      <c r="L1182" s="225" t="n">
        <v>103389</v>
      </c>
      <c r="M1182" s="225" t="n">
        <v>590953</v>
      </c>
      <c r="N1182" s="225" t="n">
        <v>403259</v>
      </c>
      <c r="O1182" s="225" t="n">
        <v>438070</v>
      </c>
      <c r="P1182" s="225" t="n">
        <v>344498</v>
      </c>
      <c r="Q1182" s="225" t="n">
        <v>8993343</v>
      </c>
      <c r="R1182" s="225" t="n">
        <v>1776203</v>
      </c>
    </row>
    <row r="1183" customFormat="false" ht="12.75" hidden="false" customHeight="false" outlineLevel="0" collapsed="false">
      <c r="A1183" s="21" t="n">
        <v>104</v>
      </c>
      <c r="B1183" s="201" t="s">
        <v>333</v>
      </c>
      <c r="C1183" s="225" t="s">
        <v>181</v>
      </c>
      <c r="D1183" s="225" t="s">
        <v>181</v>
      </c>
      <c r="E1183" s="225" t="s">
        <v>181</v>
      </c>
      <c r="F1183" s="225" t="s">
        <v>181</v>
      </c>
      <c r="G1183" s="225" t="s">
        <v>181</v>
      </c>
      <c r="H1183" s="225" t="s">
        <v>181</v>
      </c>
      <c r="I1183" s="225" t="s">
        <v>181</v>
      </c>
      <c r="J1183" s="225" t="s">
        <v>181</v>
      </c>
      <c r="K1183" s="225" t="s">
        <v>181</v>
      </c>
      <c r="L1183" s="225" t="s">
        <v>181</v>
      </c>
      <c r="M1183" s="225" t="s">
        <v>181</v>
      </c>
      <c r="N1183" s="225" t="s">
        <v>181</v>
      </c>
      <c r="O1183" s="225" t="s">
        <v>181</v>
      </c>
      <c r="P1183" s="225" t="s">
        <v>181</v>
      </c>
      <c r="Q1183" s="225" t="s">
        <v>181</v>
      </c>
      <c r="R1183" s="225" t="s">
        <v>181</v>
      </c>
    </row>
    <row r="1184" customFormat="false" ht="12.75" hidden="false" customHeight="false" outlineLevel="0" collapsed="false">
      <c r="A1184" s="21" t="n">
        <v>105</v>
      </c>
      <c r="B1184" s="201" t="s">
        <v>1051</v>
      </c>
      <c r="C1184" s="225" t="n">
        <v>10769546</v>
      </c>
      <c r="D1184" s="225" t="n">
        <v>828814</v>
      </c>
      <c r="E1184" s="225" t="n">
        <v>3071552</v>
      </c>
      <c r="F1184" s="225" t="n">
        <v>194420</v>
      </c>
      <c r="G1184" s="225" t="n">
        <v>695895</v>
      </c>
      <c r="H1184" s="225" t="n">
        <v>243073</v>
      </c>
      <c r="I1184" s="225" t="n">
        <v>1015107</v>
      </c>
      <c r="J1184" s="225" t="n">
        <v>2440812</v>
      </c>
      <c r="K1184" s="225" t="n">
        <v>399704</v>
      </c>
      <c r="L1184" s="225" t="n">
        <v>103389</v>
      </c>
      <c r="M1184" s="225" t="n">
        <v>590953</v>
      </c>
      <c r="N1184" s="225" t="n">
        <v>403259</v>
      </c>
      <c r="O1184" s="225" t="n">
        <v>438070</v>
      </c>
      <c r="P1184" s="225" t="n">
        <v>344498</v>
      </c>
      <c r="Q1184" s="225" t="n">
        <v>8993343</v>
      </c>
      <c r="R1184" s="225" t="n">
        <v>1776203</v>
      </c>
    </row>
    <row r="1185" customFormat="false" ht="20.25" hidden="false" customHeight="true" outlineLevel="0" collapsed="false">
      <c r="A1185" s="21" t="n">
        <v>106</v>
      </c>
      <c r="B1185" s="201" t="s">
        <v>1053</v>
      </c>
      <c r="C1185" s="225" t="n">
        <v>-14582619</v>
      </c>
      <c r="D1185" s="225" t="n">
        <v>-1510990</v>
      </c>
      <c r="E1185" s="225" t="n">
        <v>-1536195</v>
      </c>
      <c r="F1185" s="225" t="n">
        <v>-995432</v>
      </c>
      <c r="G1185" s="225" t="n">
        <v>-1092375</v>
      </c>
      <c r="H1185" s="225" t="n">
        <v>-430264</v>
      </c>
      <c r="I1185" s="225" t="n">
        <v>-2487530</v>
      </c>
      <c r="J1185" s="225" t="n">
        <v>-1797227</v>
      </c>
      <c r="K1185" s="225" t="n">
        <v>-1505469</v>
      </c>
      <c r="L1185" s="225" t="n">
        <v>-862533</v>
      </c>
      <c r="M1185" s="225" t="n">
        <v>-738640</v>
      </c>
      <c r="N1185" s="225" t="n">
        <v>-914167</v>
      </c>
      <c r="O1185" s="225" t="n">
        <v>-433256</v>
      </c>
      <c r="P1185" s="225" t="n">
        <v>-278541</v>
      </c>
      <c r="Q1185" s="225" t="n">
        <v>-11225575</v>
      </c>
      <c r="R1185" s="225" t="n">
        <v>-3357044</v>
      </c>
    </row>
    <row r="1189" customFormat="false" ht="12.75" hidden="false" customHeight="false" outlineLevel="0" collapsed="false">
      <c r="A1189" s="12" t="s">
        <v>195</v>
      </c>
    </row>
    <row r="1191" customFormat="false" ht="12.75" hidden="false" customHeight="true" outlineLevel="0" collapsed="false">
      <c r="A1191" s="234" t="s">
        <v>1152</v>
      </c>
      <c r="B1191" s="229"/>
      <c r="C1191" s="23"/>
      <c r="D1191" s="23"/>
      <c r="E1191" s="101"/>
      <c r="F1191" s="101"/>
      <c r="G1191" s="101"/>
      <c r="H1191" s="101"/>
      <c r="I1191" s="27"/>
      <c r="J1191" s="27"/>
      <c r="K1191" s="27"/>
      <c r="L1191" s="27"/>
      <c r="M1191" s="27"/>
      <c r="O1191" s="247"/>
      <c r="P1191" s="247"/>
      <c r="Q1191" s="247"/>
      <c r="R1191" s="248"/>
    </row>
    <row r="1192" customFormat="false" ht="5.25" hidden="false" customHeight="true" outlineLevel="0" collapsed="false">
      <c r="B1192" s="201"/>
      <c r="C1192" s="34"/>
      <c r="D1192" s="34"/>
      <c r="E1192" s="34"/>
      <c r="F1192" s="34"/>
      <c r="G1192" s="34"/>
      <c r="H1192" s="34"/>
    </row>
    <row r="1193" customFormat="false" ht="12.75" hidden="false" customHeight="true" outlineLevel="0" collapsed="false">
      <c r="A1193" s="237" t="s">
        <v>1063</v>
      </c>
      <c r="B1193" s="193" t="s">
        <v>1064</v>
      </c>
      <c r="C1193" s="96" t="s">
        <v>630</v>
      </c>
      <c r="D1193" s="96" t="s">
        <v>985</v>
      </c>
      <c r="E1193" s="96" t="s">
        <v>204</v>
      </c>
      <c r="F1193" s="96" t="s">
        <v>205</v>
      </c>
      <c r="G1193" s="96" t="s">
        <v>206</v>
      </c>
      <c r="H1193" s="96" t="s">
        <v>986</v>
      </c>
      <c r="I1193" s="100" t="s">
        <v>208</v>
      </c>
      <c r="J1193" s="131" t="s">
        <v>987</v>
      </c>
      <c r="K1193" s="96" t="s">
        <v>988</v>
      </c>
      <c r="L1193" s="96" t="s">
        <v>211</v>
      </c>
      <c r="M1193" s="96" t="s">
        <v>212</v>
      </c>
      <c r="N1193" s="96" t="s">
        <v>989</v>
      </c>
      <c r="O1193" s="96" t="s">
        <v>990</v>
      </c>
      <c r="P1193" s="96" t="s">
        <v>215</v>
      </c>
      <c r="Q1193" s="98" t="s">
        <v>202</v>
      </c>
      <c r="R1193" s="98"/>
    </row>
    <row r="1194" customFormat="false" ht="25.5" hidden="false" customHeight="false" outlineLevel="0" collapsed="false">
      <c r="A1194" s="237"/>
      <c r="B1194" s="193"/>
      <c r="C1194" s="96"/>
      <c r="D1194" s="96"/>
      <c r="E1194" s="96"/>
      <c r="F1194" s="96"/>
      <c r="G1194" s="96"/>
      <c r="H1194" s="96"/>
      <c r="I1194" s="100"/>
      <c r="J1194" s="131"/>
      <c r="K1194" s="96"/>
      <c r="L1194" s="96"/>
      <c r="M1194" s="96"/>
      <c r="N1194" s="96"/>
      <c r="O1194" s="96"/>
      <c r="P1194" s="96"/>
      <c r="Q1194" s="96" t="s">
        <v>991</v>
      </c>
      <c r="R1194" s="100" t="s">
        <v>292</v>
      </c>
    </row>
    <row r="1195" customFormat="false" ht="12.75" hidden="false" customHeight="false" outlineLevel="0" collapsed="false">
      <c r="B1195" s="201"/>
      <c r="I1195" s="142"/>
      <c r="J1195" s="142"/>
      <c r="K1195" s="142"/>
      <c r="L1195" s="142"/>
      <c r="M1195" s="75"/>
      <c r="N1195" s="142"/>
      <c r="O1195" s="142"/>
      <c r="P1195" s="142"/>
      <c r="Q1195" s="142"/>
      <c r="R1195" s="142"/>
    </row>
    <row r="1196" customFormat="false" ht="12.75" hidden="false" customHeight="false" outlineLevel="0" collapsed="false">
      <c r="A1196" s="114" t="s">
        <v>724</v>
      </c>
      <c r="B1196" s="201" t="s">
        <v>219</v>
      </c>
      <c r="C1196" s="225" t="n">
        <v>42359709</v>
      </c>
      <c r="D1196" s="225" t="n">
        <v>6381797</v>
      </c>
      <c r="E1196" s="225" t="n">
        <v>6776130</v>
      </c>
      <c r="F1196" s="225" t="n">
        <v>1590729</v>
      </c>
      <c r="G1196" s="225" t="n">
        <v>3510885</v>
      </c>
      <c r="H1196" s="225" t="n">
        <v>866166</v>
      </c>
      <c r="I1196" s="225" t="n">
        <v>3973109</v>
      </c>
      <c r="J1196" s="225" t="n">
        <v>10406037</v>
      </c>
      <c r="K1196" s="225" t="n">
        <v>2158501</v>
      </c>
      <c r="L1196" s="225" t="n">
        <v>525756</v>
      </c>
      <c r="M1196" s="225" t="n">
        <v>2173292</v>
      </c>
      <c r="N1196" s="225" t="n">
        <v>1458323</v>
      </c>
      <c r="O1196" s="225" t="n">
        <v>1353200</v>
      </c>
      <c r="P1196" s="225" t="n">
        <v>1185784</v>
      </c>
      <c r="Q1196" s="225" t="n">
        <v>35085415</v>
      </c>
      <c r="R1196" s="225" t="n">
        <v>7274294</v>
      </c>
    </row>
    <row r="1197" customFormat="false" ht="12.75" hidden="false" customHeight="false" outlineLevel="0" collapsed="false">
      <c r="A1197" s="238" t="s">
        <v>726</v>
      </c>
      <c r="B1197" s="201" t="s">
        <v>221</v>
      </c>
      <c r="C1197" s="225" t="n">
        <v>5865368</v>
      </c>
      <c r="D1197" s="225" t="n">
        <v>1083339</v>
      </c>
      <c r="E1197" s="225" t="n">
        <v>1063305</v>
      </c>
      <c r="F1197" s="225" t="n">
        <v>150246</v>
      </c>
      <c r="G1197" s="225" t="n">
        <v>568673</v>
      </c>
      <c r="H1197" s="225" t="n">
        <v>79253</v>
      </c>
      <c r="I1197" s="225" t="n">
        <v>555415</v>
      </c>
      <c r="J1197" s="225" t="n">
        <v>1392798</v>
      </c>
      <c r="K1197" s="225" t="n">
        <v>272526</v>
      </c>
      <c r="L1197" s="225" t="n">
        <v>59158</v>
      </c>
      <c r="M1197" s="225" t="n">
        <v>202003</v>
      </c>
      <c r="N1197" s="225" t="n">
        <v>123517</v>
      </c>
      <c r="O1197" s="225" t="n">
        <v>192582</v>
      </c>
      <c r="P1197" s="225" t="n">
        <v>122553</v>
      </c>
      <c r="Q1197" s="225" t="n">
        <v>5187796</v>
      </c>
      <c r="R1197" s="225" t="n">
        <v>677572</v>
      </c>
    </row>
    <row r="1198" customFormat="false" ht="12.75" hidden="false" customHeight="false" outlineLevel="0" collapsed="false">
      <c r="A1198" s="238" t="s">
        <v>728</v>
      </c>
      <c r="B1198" s="201" t="s">
        <v>1065</v>
      </c>
      <c r="C1198" s="225" t="n">
        <v>1109563</v>
      </c>
      <c r="D1198" s="225" t="n">
        <v>157397</v>
      </c>
      <c r="E1198" s="225" t="n">
        <v>159204</v>
      </c>
      <c r="F1198" s="225" t="n">
        <v>38296</v>
      </c>
      <c r="G1198" s="225" t="n">
        <v>79326</v>
      </c>
      <c r="H1198" s="225" t="n">
        <v>20215</v>
      </c>
      <c r="I1198" s="225" t="n">
        <v>89083</v>
      </c>
      <c r="J1198" s="225" t="n">
        <v>340349</v>
      </c>
      <c r="K1198" s="225" t="n">
        <v>75709</v>
      </c>
      <c r="L1198" s="225" t="n">
        <v>8091</v>
      </c>
      <c r="M1198" s="225" t="n">
        <v>55569</v>
      </c>
      <c r="N1198" s="225" t="n">
        <v>23557</v>
      </c>
      <c r="O1198" s="225" t="n">
        <v>34120</v>
      </c>
      <c r="P1198" s="225" t="n">
        <v>28647</v>
      </c>
      <c r="Q1198" s="225" t="n">
        <v>943279</v>
      </c>
      <c r="R1198" s="225" t="n">
        <v>166284</v>
      </c>
    </row>
    <row r="1199" customFormat="false" ht="12.75" hidden="false" customHeight="false" outlineLevel="0" collapsed="false">
      <c r="A1199" s="238" t="s">
        <v>993</v>
      </c>
      <c r="B1199" s="201" t="s">
        <v>223</v>
      </c>
      <c r="C1199" s="225" t="n">
        <v>2648639</v>
      </c>
      <c r="D1199" s="225" t="n">
        <v>272244</v>
      </c>
      <c r="E1199" s="225" t="n">
        <v>237131</v>
      </c>
      <c r="F1199" s="225" t="n">
        <v>73756</v>
      </c>
      <c r="G1199" s="225" t="n">
        <v>233366</v>
      </c>
      <c r="H1199" s="225" t="n">
        <v>54026</v>
      </c>
      <c r="I1199" s="225" t="n">
        <v>110135</v>
      </c>
      <c r="J1199" s="225" t="n">
        <v>1250283</v>
      </c>
      <c r="K1199" s="225" t="n">
        <v>90498</v>
      </c>
      <c r="L1199" s="225" t="n">
        <v>54346</v>
      </c>
      <c r="M1199" s="225" t="n">
        <v>81066</v>
      </c>
      <c r="N1199" s="225" t="n">
        <v>74527</v>
      </c>
      <c r="O1199" s="225" t="n">
        <v>59224</v>
      </c>
      <c r="P1199" s="225" t="n">
        <v>58037</v>
      </c>
      <c r="Q1199" s="225" t="n">
        <v>2307227</v>
      </c>
      <c r="R1199" s="225" t="n">
        <v>341412</v>
      </c>
    </row>
    <row r="1200" customFormat="false" ht="12.75" hidden="false" customHeight="false" outlineLevel="0" collapsed="false">
      <c r="A1200" s="238" t="s">
        <v>729</v>
      </c>
      <c r="B1200" s="201" t="s">
        <v>994</v>
      </c>
      <c r="C1200" s="225" t="n">
        <v>5842940</v>
      </c>
      <c r="D1200" s="225" t="n">
        <v>830185</v>
      </c>
      <c r="E1200" s="225" t="n">
        <v>745871</v>
      </c>
      <c r="F1200" s="225" t="n">
        <v>206658</v>
      </c>
      <c r="G1200" s="225" t="n">
        <v>557304</v>
      </c>
      <c r="H1200" s="225" t="n">
        <v>148752</v>
      </c>
      <c r="I1200" s="225" t="n">
        <v>492849</v>
      </c>
      <c r="J1200" s="225" t="n">
        <v>1537581</v>
      </c>
      <c r="K1200" s="225" t="n">
        <v>294417</v>
      </c>
      <c r="L1200" s="225" t="n">
        <v>62854</v>
      </c>
      <c r="M1200" s="225" t="n">
        <v>346399</v>
      </c>
      <c r="N1200" s="225" t="n">
        <v>210726</v>
      </c>
      <c r="O1200" s="225" t="n">
        <v>220801</v>
      </c>
      <c r="P1200" s="225" t="n">
        <v>188543</v>
      </c>
      <c r="Q1200" s="225" t="n">
        <v>4741862</v>
      </c>
      <c r="R1200" s="225" t="n">
        <v>1101078</v>
      </c>
    </row>
    <row r="1201" customFormat="false" ht="12.75" hidden="false" customHeight="false" outlineLevel="0" collapsed="false">
      <c r="A1201" s="238" t="s">
        <v>731</v>
      </c>
      <c r="B1201" s="201" t="s">
        <v>995</v>
      </c>
      <c r="C1201" s="225" t="n">
        <v>655262</v>
      </c>
      <c r="D1201" s="225" t="n">
        <v>109531</v>
      </c>
      <c r="E1201" s="225" t="n">
        <v>146552</v>
      </c>
      <c r="F1201" s="225" t="n">
        <v>21184</v>
      </c>
      <c r="G1201" s="225" t="n">
        <v>49530</v>
      </c>
      <c r="H1201" s="225" t="n">
        <v>15684</v>
      </c>
      <c r="I1201" s="225" t="n">
        <v>59771</v>
      </c>
      <c r="J1201" s="225" t="n">
        <v>114700</v>
      </c>
      <c r="K1201" s="225" t="n">
        <v>26503</v>
      </c>
      <c r="L1201" s="225" t="n">
        <v>9959</v>
      </c>
      <c r="M1201" s="225" t="n">
        <v>32860</v>
      </c>
      <c r="N1201" s="225" t="n">
        <v>21527</v>
      </c>
      <c r="O1201" s="225" t="n">
        <v>23054</v>
      </c>
      <c r="P1201" s="225" t="n">
        <v>24407</v>
      </c>
      <c r="Q1201" s="225" t="n">
        <v>539600</v>
      </c>
      <c r="R1201" s="225" t="n">
        <v>115662</v>
      </c>
    </row>
    <row r="1202" customFormat="false" ht="12.75" hidden="false" customHeight="false" outlineLevel="0" collapsed="false">
      <c r="A1202" s="238" t="s">
        <v>996</v>
      </c>
      <c r="B1202" s="201" t="s">
        <v>997</v>
      </c>
      <c r="C1202" s="225" t="n">
        <v>394670</v>
      </c>
      <c r="D1202" s="225" t="n">
        <v>61573</v>
      </c>
      <c r="E1202" s="225" t="n">
        <v>64301</v>
      </c>
      <c r="F1202" s="225" t="n">
        <v>12164</v>
      </c>
      <c r="G1202" s="225" t="n">
        <v>34430</v>
      </c>
      <c r="H1202" s="225" t="n">
        <v>8371</v>
      </c>
      <c r="I1202" s="225" t="n">
        <v>42034</v>
      </c>
      <c r="J1202" s="225" t="n">
        <v>105022</v>
      </c>
      <c r="K1202" s="225" t="n">
        <v>13191</v>
      </c>
      <c r="L1202" s="225" t="n">
        <v>4704</v>
      </c>
      <c r="M1202" s="225" t="n">
        <v>14532</v>
      </c>
      <c r="N1202" s="225" t="n">
        <v>9378</v>
      </c>
      <c r="O1202" s="225" t="n">
        <v>16932</v>
      </c>
      <c r="P1202" s="225" t="n">
        <v>8038</v>
      </c>
      <c r="Q1202" s="225" t="n">
        <v>342187</v>
      </c>
      <c r="R1202" s="225" t="n">
        <v>52483</v>
      </c>
    </row>
    <row r="1203" customFormat="false" ht="12.75" hidden="false" customHeight="false" outlineLevel="0" collapsed="false">
      <c r="A1203" s="238" t="s">
        <v>733</v>
      </c>
      <c r="B1203" s="201" t="s">
        <v>998</v>
      </c>
      <c r="C1203" s="225" t="n">
        <v>9689454</v>
      </c>
      <c r="D1203" s="225" t="n">
        <v>1380532</v>
      </c>
      <c r="E1203" s="225" t="n">
        <v>1722218</v>
      </c>
      <c r="F1203" s="225" t="n">
        <v>157566</v>
      </c>
      <c r="G1203" s="225" t="n">
        <v>725491</v>
      </c>
      <c r="H1203" s="225" t="n">
        <v>142442</v>
      </c>
      <c r="I1203" s="225" t="n">
        <v>821856</v>
      </c>
      <c r="J1203" s="225" t="n">
        <v>3514389</v>
      </c>
      <c r="K1203" s="225" t="n">
        <v>253390</v>
      </c>
      <c r="L1203" s="225" t="n">
        <v>49495</v>
      </c>
      <c r="M1203" s="225" t="n">
        <v>318730</v>
      </c>
      <c r="N1203" s="225" t="n">
        <v>200983</v>
      </c>
      <c r="O1203" s="225" t="n">
        <v>170452</v>
      </c>
      <c r="P1203" s="225" t="n">
        <v>231910</v>
      </c>
      <c r="Q1203" s="225" t="n">
        <v>8637823</v>
      </c>
      <c r="R1203" s="225" t="n">
        <v>1051631</v>
      </c>
    </row>
    <row r="1204" customFormat="false" ht="12.75" hidden="false" customHeight="false" outlineLevel="0" collapsed="false">
      <c r="A1204" s="238" t="s">
        <v>999</v>
      </c>
      <c r="B1204" s="201" t="s">
        <v>1000</v>
      </c>
      <c r="C1204" s="225" t="n">
        <v>1422538</v>
      </c>
      <c r="D1204" s="225" t="n">
        <v>175708</v>
      </c>
      <c r="E1204" s="225" t="n">
        <v>357848</v>
      </c>
      <c r="F1204" s="225" t="n">
        <v>33136</v>
      </c>
      <c r="G1204" s="225" t="n">
        <v>107391</v>
      </c>
      <c r="H1204" s="225" t="n">
        <v>21296</v>
      </c>
      <c r="I1204" s="225" t="n">
        <v>105983</v>
      </c>
      <c r="J1204" s="225" t="n">
        <v>376732</v>
      </c>
      <c r="K1204" s="225" t="n">
        <v>70851</v>
      </c>
      <c r="L1204" s="225" t="n">
        <v>15947</v>
      </c>
      <c r="M1204" s="225" t="n">
        <v>44398</v>
      </c>
      <c r="N1204" s="225" t="n">
        <v>30565</v>
      </c>
      <c r="O1204" s="225" t="n">
        <v>48630</v>
      </c>
      <c r="P1204" s="225" t="n">
        <v>34053</v>
      </c>
      <c r="Q1204" s="225" t="n">
        <v>1259090</v>
      </c>
      <c r="R1204" s="225" t="n">
        <v>163448</v>
      </c>
    </row>
    <row r="1205" customFormat="false" ht="12.75" hidden="false" customHeight="false" outlineLevel="0" collapsed="false">
      <c r="A1205" s="239" t="s">
        <v>736</v>
      </c>
      <c r="B1205" s="208" t="s">
        <v>1148</v>
      </c>
      <c r="C1205" s="225" t="n">
        <v>3687119</v>
      </c>
      <c r="D1205" s="225" t="n">
        <v>459626</v>
      </c>
      <c r="E1205" s="225" t="n">
        <v>418689</v>
      </c>
      <c r="F1205" s="225" t="n">
        <v>116472</v>
      </c>
      <c r="G1205" s="225" t="n">
        <v>303319</v>
      </c>
      <c r="H1205" s="225" t="n">
        <v>65089</v>
      </c>
      <c r="I1205" s="225" t="n">
        <v>317079</v>
      </c>
      <c r="J1205" s="225" t="n">
        <v>1334740</v>
      </c>
      <c r="K1205" s="225" t="n">
        <v>243721</v>
      </c>
      <c r="L1205" s="225" t="n">
        <v>30925</v>
      </c>
      <c r="M1205" s="225" t="n">
        <v>140559</v>
      </c>
      <c r="N1205" s="225" t="n">
        <v>72286</v>
      </c>
      <c r="O1205" s="225" t="n">
        <v>120783</v>
      </c>
      <c r="P1205" s="225" t="n">
        <v>63831</v>
      </c>
      <c r="Q1205" s="225" t="n">
        <v>3228882</v>
      </c>
      <c r="R1205" s="225" t="n">
        <v>458237</v>
      </c>
    </row>
    <row r="1206" customFormat="false" ht="25.5" hidden="false" customHeight="true" outlineLevel="0" collapsed="false">
      <c r="A1206" s="238" t="s">
        <v>737</v>
      </c>
      <c r="B1206" s="208" t="s">
        <v>1131</v>
      </c>
      <c r="C1206" s="225" t="n">
        <v>4173544</v>
      </c>
      <c r="D1206" s="225" t="n">
        <v>358089</v>
      </c>
      <c r="E1206" s="225" t="n">
        <v>837110</v>
      </c>
      <c r="F1206" s="225" t="n">
        <v>104687</v>
      </c>
      <c r="G1206" s="225" t="n">
        <v>208574</v>
      </c>
      <c r="H1206" s="225" t="n">
        <v>161307</v>
      </c>
      <c r="I1206" s="225" t="n">
        <v>803961</v>
      </c>
      <c r="J1206" s="225" t="n">
        <v>633416</v>
      </c>
      <c r="K1206" s="225" t="n">
        <v>405133</v>
      </c>
      <c r="L1206" s="225" t="n">
        <v>52076</v>
      </c>
      <c r="M1206" s="225" t="n">
        <v>105652</v>
      </c>
      <c r="N1206" s="225" t="n">
        <v>185267</v>
      </c>
      <c r="O1206" s="225" t="n">
        <v>276240</v>
      </c>
      <c r="P1206" s="225" t="n">
        <v>42032</v>
      </c>
      <c r="Q1206" s="225" t="n">
        <v>3574599</v>
      </c>
      <c r="R1206" s="225" t="n">
        <v>598945</v>
      </c>
    </row>
    <row r="1207" customFormat="false" ht="12.75" hidden="false" customHeight="false" outlineLevel="0" collapsed="false">
      <c r="A1207" s="238" t="s">
        <v>738</v>
      </c>
      <c r="B1207" s="201" t="s">
        <v>1132</v>
      </c>
      <c r="C1207" s="225" t="n">
        <v>8112189</v>
      </c>
      <c r="D1207" s="225" t="n">
        <v>2649511</v>
      </c>
      <c r="E1207" s="225" t="n">
        <v>867365</v>
      </c>
      <c r="F1207" s="225" t="n">
        <v>350700</v>
      </c>
      <c r="G1207" s="225" t="n">
        <v>464982</v>
      </c>
      <c r="H1207" s="225" t="n">
        <v>139654</v>
      </c>
      <c r="I1207" s="225" t="n">
        <v>1120765</v>
      </c>
      <c r="J1207" s="225" t="n">
        <v>958409</v>
      </c>
      <c r="K1207" s="225" t="n">
        <v>283900</v>
      </c>
      <c r="L1207" s="225" t="n">
        <v>121473</v>
      </c>
      <c r="M1207" s="225" t="n">
        <v>362126</v>
      </c>
      <c r="N1207" s="225" t="n">
        <v>252055</v>
      </c>
      <c r="O1207" s="225" t="n">
        <v>449033</v>
      </c>
      <c r="P1207" s="225" t="n">
        <v>92216</v>
      </c>
      <c r="Q1207" s="225" t="n">
        <v>6915438</v>
      </c>
      <c r="R1207" s="225" t="n">
        <v>1196751</v>
      </c>
    </row>
    <row r="1208" customFormat="false" ht="12.75" hidden="false" customHeight="false" outlineLevel="0" collapsed="false">
      <c r="A1208" s="238" t="s">
        <v>739</v>
      </c>
      <c r="B1208" s="201" t="s">
        <v>656</v>
      </c>
      <c r="C1208" s="225" t="n">
        <v>4399964</v>
      </c>
      <c r="D1208" s="225" t="n">
        <v>2182779</v>
      </c>
      <c r="E1208" s="225" t="n">
        <v>759458</v>
      </c>
      <c r="F1208" s="225" t="n">
        <v>21141</v>
      </c>
      <c r="G1208" s="225" t="n">
        <v>326532</v>
      </c>
      <c r="H1208" s="225" t="n">
        <v>45362</v>
      </c>
      <c r="I1208" s="225" t="n">
        <v>204873</v>
      </c>
      <c r="J1208" s="225" t="n">
        <v>334784</v>
      </c>
      <c r="K1208" s="225" t="n">
        <v>63806</v>
      </c>
      <c r="L1208" s="225" t="n">
        <v>25009</v>
      </c>
      <c r="M1208" s="225" t="n">
        <v>166518</v>
      </c>
      <c r="N1208" s="225" t="n">
        <v>32611</v>
      </c>
      <c r="O1208" s="225" t="n">
        <v>190094</v>
      </c>
      <c r="P1208" s="225" t="n">
        <v>46997</v>
      </c>
      <c r="Q1208" s="225" t="n">
        <v>4087335</v>
      </c>
      <c r="R1208" s="225" t="n">
        <v>312629</v>
      </c>
    </row>
    <row r="1209" customFormat="false" ht="25.5" hidden="false" customHeight="true" outlineLevel="0" collapsed="false">
      <c r="A1209" s="238" t="s">
        <v>740</v>
      </c>
      <c r="B1209" s="208" t="s">
        <v>1133</v>
      </c>
      <c r="C1209" s="225" t="n">
        <v>36108926</v>
      </c>
      <c r="D1209" s="225" t="n">
        <v>6000420</v>
      </c>
      <c r="E1209" s="225" t="n">
        <v>5941746</v>
      </c>
      <c r="F1209" s="225" t="n">
        <v>1132689</v>
      </c>
      <c r="G1209" s="225" t="n">
        <v>3621714</v>
      </c>
      <c r="H1209" s="225" t="n">
        <v>485800</v>
      </c>
      <c r="I1209" s="225" t="n">
        <v>3549760</v>
      </c>
      <c r="J1209" s="225" t="n">
        <v>9433337</v>
      </c>
      <c r="K1209" s="225" t="n">
        <v>1909140</v>
      </c>
      <c r="L1209" s="225" t="n">
        <v>552086</v>
      </c>
      <c r="M1209" s="225" t="n">
        <v>986265</v>
      </c>
      <c r="N1209" s="225" t="n">
        <v>831146</v>
      </c>
      <c r="O1209" s="225" t="n">
        <v>1110624</v>
      </c>
      <c r="P1209" s="225" t="n">
        <v>554199</v>
      </c>
      <c r="Q1209" s="225" t="n">
        <v>32118827</v>
      </c>
      <c r="R1209" s="225" t="n">
        <v>3990099</v>
      </c>
    </row>
    <row r="1210" customFormat="false" ht="12.75" hidden="false" customHeight="false" outlineLevel="0" collapsed="false">
      <c r="A1210" s="238" t="s">
        <v>742</v>
      </c>
      <c r="B1210" s="208" t="s">
        <v>1132</v>
      </c>
      <c r="C1210" s="225" t="n">
        <v>14226820</v>
      </c>
      <c r="D1210" s="225" t="n">
        <v>1690902</v>
      </c>
      <c r="E1210" s="225" t="n">
        <v>1942031</v>
      </c>
      <c r="F1210" s="225" t="n">
        <v>500717</v>
      </c>
      <c r="G1210" s="225" t="n">
        <v>1268831</v>
      </c>
      <c r="H1210" s="225" t="n">
        <v>285695</v>
      </c>
      <c r="I1210" s="225" t="n">
        <v>1258917</v>
      </c>
      <c r="J1210" s="225" t="n">
        <v>4462737</v>
      </c>
      <c r="K1210" s="225" t="n">
        <v>442331</v>
      </c>
      <c r="L1210" s="225" t="n">
        <v>155781</v>
      </c>
      <c r="M1210" s="225" t="n">
        <v>836496</v>
      </c>
      <c r="N1210" s="225" t="n">
        <v>404903</v>
      </c>
      <c r="O1210" s="225" t="n">
        <v>492038</v>
      </c>
      <c r="P1210" s="225" t="n">
        <v>485441</v>
      </c>
      <c r="Q1210" s="225" t="n">
        <v>11713568</v>
      </c>
      <c r="R1210" s="225" t="n">
        <v>2513252</v>
      </c>
    </row>
    <row r="1211" customFormat="false" ht="25.5" hidden="false" customHeight="true" outlineLevel="0" collapsed="false">
      <c r="A1211" s="238" t="s">
        <v>744</v>
      </c>
      <c r="B1211" s="208" t="s">
        <v>1134</v>
      </c>
      <c r="C1211" s="225" t="n">
        <v>23774</v>
      </c>
      <c r="D1211" s="225" t="n">
        <v>190</v>
      </c>
      <c r="E1211" s="225" t="n">
        <v>13898</v>
      </c>
      <c r="F1211" s="225" t="n">
        <v>127</v>
      </c>
      <c r="G1211" s="225" t="n">
        <v>106</v>
      </c>
      <c r="H1211" s="225" t="n">
        <v>499</v>
      </c>
      <c r="I1211" s="225" t="n">
        <v>2862</v>
      </c>
      <c r="J1211" s="225" t="n">
        <v>334</v>
      </c>
      <c r="K1211" s="225" t="n">
        <v>533</v>
      </c>
      <c r="L1211" s="225" t="n">
        <v>254</v>
      </c>
      <c r="M1211" s="225" t="n">
        <v>143</v>
      </c>
      <c r="N1211" s="225" t="n">
        <v>3168</v>
      </c>
      <c r="O1211" s="225" t="n">
        <v>1653</v>
      </c>
      <c r="P1211" s="225" t="n">
        <v>7</v>
      </c>
      <c r="Q1211" s="225" t="n">
        <v>19830</v>
      </c>
      <c r="R1211" s="225" t="n">
        <v>3944</v>
      </c>
    </row>
    <row r="1212" customFormat="false" ht="12.75" hidden="false" customHeight="false" outlineLevel="0" collapsed="false">
      <c r="A1212" s="238" t="s">
        <v>1006</v>
      </c>
      <c r="B1212" s="208" t="s">
        <v>1132</v>
      </c>
      <c r="C1212" s="225" t="n">
        <v>71774</v>
      </c>
      <c r="D1212" s="225" t="n">
        <v>4249</v>
      </c>
      <c r="E1212" s="225" t="n">
        <v>16227</v>
      </c>
      <c r="F1212" s="225" t="n">
        <v>5560</v>
      </c>
      <c r="G1212" s="225" t="n">
        <v>4183</v>
      </c>
      <c r="H1212" s="225" t="n">
        <v>56</v>
      </c>
      <c r="I1212" s="225" t="n">
        <v>19572</v>
      </c>
      <c r="J1212" s="225" t="n">
        <v>17503</v>
      </c>
      <c r="K1212" s="225" t="n">
        <v>2224</v>
      </c>
      <c r="L1212" s="225" t="n">
        <v>751</v>
      </c>
      <c r="M1212" s="225" t="n">
        <v>43</v>
      </c>
      <c r="N1212" s="225" t="n">
        <v>258</v>
      </c>
      <c r="O1212" s="225" t="n">
        <v>549</v>
      </c>
      <c r="P1212" s="225" t="n">
        <v>599</v>
      </c>
      <c r="Q1212" s="225" t="n">
        <v>65258</v>
      </c>
      <c r="R1212" s="225" t="n">
        <v>6516</v>
      </c>
    </row>
    <row r="1213" customFormat="false" ht="12.75" hidden="false" customHeight="false" outlineLevel="0" collapsed="false">
      <c r="A1213" s="238" t="s">
        <v>1008</v>
      </c>
      <c r="B1213" s="201" t="s">
        <v>1135</v>
      </c>
      <c r="C1213" s="225" t="n">
        <v>6058282</v>
      </c>
      <c r="D1213" s="225" t="n">
        <v>903441</v>
      </c>
      <c r="E1213" s="225" t="n">
        <v>593763</v>
      </c>
      <c r="F1213" s="225" t="n">
        <v>177479</v>
      </c>
      <c r="G1213" s="225" t="n">
        <v>842309</v>
      </c>
      <c r="H1213" s="225" t="n">
        <v>119868</v>
      </c>
      <c r="I1213" s="225" t="n">
        <v>578715</v>
      </c>
      <c r="J1213" s="225" t="n">
        <v>1828873</v>
      </c>
      <c r="K1213" s="225" t="n">
        <v>292110</v>
      </c>
      <c r="L1213" s="225" t="n">
        <v>59283</v>
      </c>
      <c r="M1213" s="225" t="n">
        <v>246729</v>
      </c>
      <c r="N1213" s="225" t="n">
        <v>65805</v>
      </c>
      <c r="O1213" s="225" t="n">
        <v>270259</v>
      </c>
      <c r="P1213" s="225" t="n">
        <v>79648</v>
      </c>
      <c r="Q1213" s="225" t="n">
        <v>5368753</v>
      </c>
      <c r="R1213" s="225" t="n">
        <v>689529</v>
      </c>
    </row>
    <row r="1214" customFormat="false" ht="12.75" hidden="false" customHeight="false" outlineLevel="0" collapsed="false">
      <c r="A1214" s="238" t="s">
        <v>1009</v>
      </c>
      <c r="B1214" s="201" t="s">
        <v>1005</v>
      </c>
      <c r="C1214" s="225" t="n">
        <v>16560346</v>
      </c>
      <c r="D1214" s="225" t="n">
        <v>1515025</v>
      </c>
      <c r="E1214" s="225" t="n">
        <v>2806358</v>
      </c>
      <c r="F1214" s="225" t="n">
        <v>491349</v>
      </c>
      <c r="G1214" s="225" t="n">
        <v>1536119</v>
      </c>
      <c r="H1214" s="225" t="n">
        <v>343203</v>
      </c>
      <c r="I1214" s="225" t="n">
        <v>2113564</v>
      </c>
      <c r="J1214" s="225" t="n">
        <v>4831863</v>
      </c>
      <c r="K1214" s="225" t="n">
        <v>927711</v>
      </c>
      <c r="L1214" s="225" t="n">
        <v>120360</v>
      </c>
      <c r="M1214" s="225" t="n">
        <v>605563</v>
      </c>
      <c r="N1214" s="225" t="n">
        <v>103270</v>
      </c>
      <c r="O1214" s="225" t="n">
        <v>744630</v>
      </c>
      <c r="P1214" s="225" t="n">
        <v>421331</v>
      </c>
      <c r="Q1214" s="225" t="n">
        <v>14595630</v>
      </c>
      <c r="R1214" s="225" t="n">
        <v>1964716</v>
      </c>
    </row>
    <row r="1215" customFormat="false" ht="12.75" hidden="false" customHeight="false" outlineLevel="0" collapsed="false">
      <c r="A1215" s="238" t="s">
        <v>747</v>
      </c>
      <c r="B1215" s="201" t="s">
        <v>1136</v>
      </c>
      <c r="C1215" s="225" t="n">
        <v>15326222</v>
      </c>
      <c r="D1215" s="225" t="n">
        <v>1552503</v>
      </c>
      <c r="E1215" s="225" t="n">
        <v>1540454</v>
      </c>
      <c r="F1215" s="225" t="n">
        <v>634464</v>
      </c>
      <c r="G1215" s="225" t="n">
        <v>1269449</v>
      </c>
      <c r="H1215" s="225" t="n">
        <v>558317</v>
      </c>
      <c r="I1215" s="225" t="n">
        <v>1746330</v>
      </c>
      <c r="J1215" s="225" t="n">
        <v>4299819</v>
      </c>
      <c r="K1215" s="225" t="n">
        <v>672646</v>
      </c>
      <c r="L1215" s="225" t="n">
        <v>206490</v>
      </c>
      <c r="M1215" s="225" t="n">
        <v>1047126</v>
      </c>
      <c r="N1215" s="225" t="n">
        <v>682320</v>
      </c>
      <c r="O1215" s="225" t="n">
        <v>611416</v>
      </c>
      <c r="P1215" s="225" t="n">
        <v>504888</v>
      </c>
      <c r="Q1215" s="225" t="n">
        <v>11899107</v>
      </c>
      <c r="R1215" s="225" t="n">
        <v>3427115</v>
      </c>
    </row>
    <row r="1216" customFormat="false" ht="12.75" hidden="false" customHeight="false" outlineLevel="0" collapsed="false">
      <c r="A1216" s="238" t="s">
        <v>748</v>
      </c>
      <c r="B1216" s="201" t="s">
        <v>1072</v>
      </c>
      <c r="C1216" s="225" t="n">
        <v>633436</v>
      </c>
      <c r="D1216" s="225" t="n">
        <v>57795</v>
      </c>
      <c r="E1216" s="225" t="n">
        <v>29939</v>
      </c>
      <c r="F1216" s="225" t="n">
        <v>14579</v>
      </c>
      <c r="G1216" s="225" t="n">
        <v>65381</v>
      </c>
      <c r="H1216" s="225" t="n">
        <v>16617</v>
      </c>
      <c r="I1216" s="225" t="n">
        <v>116990</v>
      </c>
      <c r="J1216" s="225" t="n">
        <v>211292</v>
      </c>
      <c r="K1216" s="225" t="n">
        <v>26487</v>
      </c>
      <c r="L1216" s="225" t="n">
        <v>8376</v>
      </c>
      <c r="M1216" s="225" t="n">
        <v>26121</v>
      </c>
      <c r="N1216" s="225" t="n">
        <v>21328</v>
      </c>
      <c r="O1216" s="225" t="n">
        <v>24336</v>
      </c>
      <c r="P1216" s="225" t="n">
        <v>14195</v>
      </c>
      <c r="Q1216" s="225" t="n">
        <v>540596</v>
      </c>
      <c r="R1216" s="225" t="n">
        <v>92840</v>
      </c>
    </row>
    <row r="1217" customFormat="false" ht="12.75" hidden="false" customHeight="false" outlineLevel="0" collapsed="false">
      <c r="A1217" s="238" t="s">
        <v>1016</v>
      </c>
      <c r="B1217" s="201" t="s">
        <v>1010</v>
      </c>
      <c r="C1217" s="225" t="n">
        <v>21571616</v>
      </c>
      <c r="D1217" s="225" t="n">
        <v>4508822</v>
      </c>
      <c r="E1217" s="225" t="n">
        <v>5796874</v>
      </c>
      <c r="F1217" s="225" t="n">
        <v>624141</v>
      </c>
      <c r="G1217" s="225" t="n">
        <v>1185305</v>
      </c>
      <c r="H1217" s="225" t="n">
        <v>400969</v>
      </c>
      <c r="I1217" s="225" t="n">
        <v>1714064</v>
      </c>
      <c r="J1217" s="225" t="n">
        <v>3128638</v>
      </c>
      <c r="K1217" s="225" t="n">
        <v>835003</v>
      </c>
      <c r="L1217" s="225" t="n">
        <v>197844</v>
      </c>
      <c r="M1217" s="225" t="n">
        <v>1216273</v>
      </c>
      <c r="N1217" s="225" t="n">
        <v>501346</v>
      </c>
      <c r="O1217" s="225" t="n">
        <v>755452</v>
      </c>
      <c r="P1217" s="225" t="n">
        <v>706885</v>
      </c>
      <c r="Q1217" s="225" t="n">
        <v>18122002</v>
      </c>
      <c r="R1217" s="225" t="n">
        <v>3449614</v>
      </c>
    </row>
    <row r="1218" customFormat="false" ht="12.75" hidden="false" customHeight="false" outlineLevel="0" collapsed="false">
      <c r="A1218" s="238" t="s">
        <v>758</v>
      </c>
      <c r="B1218" s="201" t="s">
        <v>236</v>
      </c>
      <c r="C1218" s="225" t="n">
        <v>33325558</v>
      </c>
      <c r="D1218" s="225" t="n">
        <v>3079927</v>
      </c>
      <c r="E1218" s="225" t="n">
        <v>5683671</v>
      </c>
      <c r="F1218" s="225" t="n">
        <v>1171177</v>
      </c>
      <c r="G1218" s="225" t="n">
        <v>3452918</v>
      </c>
      <c r="H1218" s="225" t="n">
        <v>521580</v>
      </c>
      <c r="I1218" s="225" t="n">
        <v>4095396</v>
      </c>
      <c r="J1218" s="225" t="n">
        <v>9260264</v>
      </c>
      <c r="K1218" s="225" t="n">
        <v>1975408</v>
      </c>
      <c r="L1218" s="225" t="n">
        <v>527166</v>
      </c>
      <c r="M1218" s="225" t="n">
        <v>950670</v>
      </c>
      <c r="N1218" s="225" t="n">
        <v>932498</v>
      </c>
      <c r="O1218" s="225" t="n">
        <v>1162449</v>
      </c>
      <c r="P1218" s="225" t="n">
        <v>512434</v>
      </c>
      <c r="Q1218" s="225" t="n">
        <v>29237199</v>
      </c>
      <c r="R1218" s="225" t="n">
        <v>4088359</v>
      </c>
    </row>
    <row r="1219" customFormat="false" ht="12.75" hidden="false" customHeight="false" outlineLevel="0" collapsed="false">
      <c r="A1219" s="238" t="s">
        <v>764</v>
      </c>
      <c r="B1219" s="201" t="s">
        <v>1013</v>
      </c>
      <c r="C1219" s="225" t="n">
        <v>167616597</v>
      </c>
      <c r="D1219" s="225" t="n">
        <v>29255731</v>
      </c>
      <c r="E1219" s="225" t="n">
        <v>27152801</v>
      </c>
      <c r="F1219" s="225" t="n">
        <v>5286663</v>
      </c>
      <c r="G1219" s="225" t="n">
        <v>13510282</v>
      </c>
      <c r="H1219" s="225" t="n">
        <v>3457061</v>
      </c>
      <c r="I1219" s="225" t="n">
        <v>15702291</v>
      </c>
      <c r="J1219" s="225" t="n">
        <v>41253372</v>
      </c>
      <c r="K1219" s="225" t="n">
        <v>7384923</v>
      </c>
      <c r="L1219" s="225" t="n">
        <v>1793852</v>
      </c>
      <c r="M1219" s="225" t="n">
        <v>8057793</v>
      </c>
      <c r="N1219" s="225" t="n">
        <v>4376368</v>
      </c>
      <c r="O1219" s="225" t="n">
        <v>6003653</v>
      </c>
      <c r="P1219" s="225" t="n">
        <v>4381807</v>
      </c>
      <c r="Q1219" s="225" t="n">
        <v>142056905</v>
      </c>
      <c r="R1219" s="225" t="n">
        <v>25559692</v>
      </c>
    </row>
    <row r="1220" customFormat="false" ht="33" hidden="false" customHeight="true" outlineLevel="0" collapsed="false">
      <c r="A1220" s="238" t="s">
        <v>774</v>
      </c>
      <c r="B1220" s="208" t="s">
        <v>1137</v>
      </c>
      <c r="C1220" s="225" t="n">
        <v>37911</v>
      </c>
      <c r="D1220" s="225" t="n">
        <v>2116</v>
      </c>
      <c r="E1220" s="225" t="n">
        <v>3775</v>
      </c>
      <c r="F1220" s="225" t="n">
        <v>7</v>
      </c>
      <c r="G1220" s="225" t="n">
        <v>757</v>
      </c>
      <c r="H1220" s="225" t="n">
        <v>2418</v>
      </c>
      <c r="I1220" s="225" t="n">
        <v>23199</v>
      </c>
      <c r="J1220" s="225" t="n">
        <v>1127</v>
      </c>
      <c r="K1220" s="225" t="n">
        <v>104</v>
      </c>
      <c r="L1220" s="225" t="n">
        <v>330</v>
      </c>
      <c r="M1220" s="225" t="s">
        <v>181</v>
      </c>
      <c r="N1220" s="225" t="n">
        <v>1448</v>
      </c>
      <c r="O1220" s="225" t="n">
        <v>2523</v>
      </c>
      <c r="P1220" s="225" t="n">
        <v>107</v>
      </c>
      <c r="Q1220" s="225" t="n">
        <v>33931</v>
      </c>
      <c r="R1220" s="225" t="n">
        <v>3980</v>
      </c>
    </row>
    <row r="1221" customFormat="false" ht="12.75" hidden="false" customHeight="false" outlineLevel="0" collapsed="false">
      <c r="A1221" s="238" t="s">
        <v>781</v>
      </c>
      <c r="B1221" s="201" t="s">
        <v>1132</v>
      </c>
      <c r="C1221" s="225" t="n">
        <v>440869</v>
      </c>
      <c r="D1221" s="225" t="n">
        <v>92549</v>
      </c>
      <c r="E1221" s="225" t="n">
        <v>87920</v>
      </c>
      <c r="F1221" s="225" t="n">
        <v>8871</v>
      </c>
      <c r="G1221" s="225" t="n">
        <v>92152</v>
      </c>
      <c r="H1221" s="225" t="n">
        <v>365</v>
      </c>
      <c r="I1221" s="225" t="n">
        <v>20510</v>
      </c>
      <c r="J1221" s="225" t="n">
        <v>107693</v>
      </c>
      <c r="K1221" s="225" t="n">
        <v>4712</v>
      </c>
      <c r="L1221" s="225" t="n">
        <v>232</v>
      </c>
      <c r="M1221" s="225" t="n">
        <v>7711</v>
      </c>
      <c r="N1221" s="225" t="n">
        <v>10839</v>
      </c>
      <c r="O1221" s="225" t="n">
        <v>4101</v>
      </c>
      <c r="P1221" s="225" t="n">
        <v>3214</v>
      </c>
      <c r="Q1221" s="225" t="n">
        <v>409869</v>
      </c>
      <c r="R1221" s="225" t="n">
        <v>31000</v>
      </c>
    </row>
    <row r="1222" customFormat="false" ht="25.5" hidden="false" customHeight="true" outlineLevel="0" collapsed="false">
      <c r="A1222" s="238" t="s">
        <v>783</v>
      </c>
      <c r="B1222" s="208" t="s">
        <v>1074</v>
      </c>
      <c r="C1222" s="225" t="n">
        <v>1146688</v>
      </c>
      <c r="D1222" s="225" t="n">
        <v>176554</v>
      </c>
      <c r="E1222" s="225" t="n">
        <v>274190</v>
      </c>
      <c r="F1222" s="225" t="n">
        <v>18615</v>
      </c>
      <c r="G1222" s="225" t="n">
        <v>74155</v>
      </c>
      <c r="H1222" s="225" t="n">
        <v>5059</v>
      </c>
      <c r="I1222" s="225" t="n">
        <v>33672</v>
      </c>
      <c r="J1222" s="225" t="n">
        <v>506493</v>
      </c>
      <c r="K1222" s="225" t="n">
        <v>19577</v>
      </c>
      <c r="L1222" s="225" t="n">
        <v>2540</v>
      </c>
      <c r="M1222" s="225" t="n">
        <v>9116</v>
      </c>
      <c r="N1222" s="225" t="n">
        <v>8788</v>
      </c>
      <c r="O1222" s="225" t="n">
        <v>15556</v>
      </c>
      <c r="P1222" s="225" t="n">
        <v>2373</v>
      </c>
      <c r="Q1222" s="225" t="n">
        <v>1102737</v>
      </c>
      <c r="R1222" s="225" t="n">
        <v>43951</v>
      </c>
    </row>
    <row r="1223" customFormat="false" ht="12.75" hidden="false" customHeight="false" outlineLevel="0" collapsed="false">
      <c r="A1223" s="238" t="s">
        <v>790</v>
      </c>
      <c r="B1223" s="201" t="s">
        <v>1138</v>
      </c>
      <c r="C1223" s="225" t="n">
        <v>2840800</v>
      </c>
      <c r="D1223" s="225" t="n">
        <v>724392</v>
      </c>
      <c r="E1223" s="225" t="n">
        <v>821654</v>
      </c>
      <c r="F1223" s="225" t="n">
        <v>86156</v>
      </c>
      <c r="G1223" s="225" t="n">
        <v>234976</v>
      </c>
      <c r="H1223" s="225" t="n">
        <v>24014</v>
      </c>
      <c r="I1223" s="225" t="n">
        <v>198224</v>
      </c>
      <c r="J1223" s="225" t="n">
        <v>354085</v>
      </c>
      <c r="K1223" s="225" t="n">
        <v>161604</v>
      </c>
      <c r="L1223" s="225" t="n">
        <v>11683</v>
      </c>
      <c r="M1223" s="225" t="n">
        <v>79292</v>
      </c>
      <c r="N1223" s="225" t="n">
        <v>27677</v>
      </c>
      <c r="O1223" s="225" t="n">
        <v>69249</v>
      </c>
      <c r="P1223" s="225" t="n">
        <v>47794</v>
      </c>
      <c r="Q1223" s="225" t="n">
        <v>2575867</v>
      </c>
      <c r="R1223" s="225" t="n">
        <v>264933</v>
      </c>
    </row>
    <row r="1224" customFormat="false" ht="12.75" hidden="false" customHeight="false" outlineLevel="0" collapsed="false">
      <c r="A1224" s="238" t="s">
        <v>796</v>
      </c>
      <c r="B1224" s="201" t="s">
        <v>1139</v>
      </c>
      <c r="C1224" s="225" t="n">
        <v>1975335</v>
      </c>
      <c r="D1224" s="225" t="n">
        <v>380661</v>
      </c>
      <c r="E1224" s="225" t="n">
        <v>466229</v>
      </c>
      <c r="F1224" s="225" t="n">
        <v>81210</v>
      </c>
      <c r="G1224" s="225" t="n">
        <v>160308</v>
      </c>
      <c r="H1224" s="225" t="n">
        <v>33600</v>
      </c>
      <c r="I1224" s="225" t="n">
        <v>230459</v>
      </c>
      <c r="J1224" s="225" t="n">
        <v>187468</v>
      </c>
      <c r="K1224" s="225" t="n">
        <v>103036</v>
      </c>
      <c r="L1224" s="225" t="n">
        <v>21873</v>
      </c>
      <c r="M1224" s="225" t="n">
        <v>128470</v>
      </c>
      <c r="N1224" s="225" t="n">
        <v>44748</v>
      </c>
      <c r="O1224" s="225" t="n">
        <v>78182</v>
      </c>
      <c r="P1224" s="225" t="n">
        <v>59091</v>
      </c>
      <c r="Q1224" s="225" t="n">
        <v>1628216</v>
      </c>
      <c r="R1224" s="225" t="n">
        <v>347119</v>
      </c>
    </row>
    <row r="1225" customFormat="false" ht="12.75" hidden="false" customHeight="false" outlineLevel="0" collapsed="false">
      <c r="A1225" s="238" t="s">
        <v>1024</v>
      </c>
      <c r="B1225" s="201" t="s">
        <v>255</v>
      </c>
      <c r="C1225" s="225" t="n">
        <v>15802079</v>
      </c>
      <c r="D1225" s="225" t="n">
        <v>2765001</v>
      </c>
      <c r="E1225" s="225" t="n">
        <v>3664376</v>
      </c>
      <c r="F1225" s="225" t="n">
        <v>660492</v>
      </c>
      <c r="G1225" s="225" t="n">
        <v>1353391</v>
      </c>
      <c r="H1225" s="225" t="n">
        <v>344698</v>
      </c>
      <c r="I1225" s="225" t="n">
        <v>1198233</v>
      </c>
      <c r="J1225" s="225" t="n">
        <v>2201991</v>
      </c>
      <c r="K1225" s="225" t="n">
        <v>764367</v>
      </c>
      <c r="L1225" s="225" t="n">
        <v>144463</v>
      </c>
      <c r="M1225" s="225" t="n">
        <v>1064503</v>
      </c>
      <c r="N1225" s="225" t="n">
        <v>495357</v>
      </c>
      <c r="O1225" s="225" t="n">
        <v>557842</v>
      </c>
      <c r="P1225" s="225" t="n">
        <v>587365</v>
      </c>
      <c r="Q1225" s="225" t="n">
        <v>12649664</v>
      </c>
      <c r="R1225" s="225" t="n">
        <v>3152415</v>
      </c>
    </row>
    <row r="1226" customFormat="false" ht="25.5" hidden="false" customHeight="true" outlineLevel="0" collapsed="false">
      <c r="A1226" s="238" t="s">
        <v>824</v>
      </c>
      <c r="B1226" s="208" t="s">
        <v>1140</v>
      </c>
      <c r="C1226" s="225" t="n">
        <v>871127</v>
      </c>
      <c r="D1226" s="225" t="n">
        <v>113036</v>
      </c>
      <c r="E1226" s="225" t="n">
        <v>128982</v>
      </c>
      <c r="F1226" s="225" t="n">
        <v>27961</v>
      </c>
      <c r="G1226" s="225" t="n">
        <v>25400</v>
      </c>
      <c r="H1226" s="225" t="n">
        <v>42177</v>
      </c>
      <c r="I1226" s="225" t="n">
        <v>242632</v>
      </c>
      <c r="J1226" s="225" t="n">
        <v>80756</v>
      </c>
      <c r="K1226" s="225" t="n">
        <v>29773</v>
      </c>
      <c r="L1226" s="225" t="n">
        <v>9273</v>
      </c>
      <c r="M1226" s="225" t="n">
        <v>65552</v>
      </c>
      <c r="N1226" s="225" t="n">
        <v>31725</v>
      </c>
      <c r="O1226" s="225" t="n">
        <v>50074</v>
      </c>
      <c r="P1226" s="225" t="n">
        <v>23786</v>
      </c>
      <c r="Q1226" s="225" t="n">
        <v>679926</v>
      </c>
      <c r="R1226" s="225" t="n">
        <v>191201</v>
      </c>
    </row>
    <row r="1227" customFormat="false" ht="12.75" hidden="false" customHeight="false" outlineLevel="0" collapsed="false">
      <c r="A1227" s="238" t="s">
        <v>826</v>
      </c>
      <c r="B1227" s="201" t="s">
        <v>1132</v>
      </c>
      <c r="C1227" s="225" t="n">
        <v>1915853</v>
      </c>
      <c r="D1227" s="225" t="n">
        <v>333729</v>
      </c>
      <c r="E1227" s="225" t="n">
        <v>360884</v>
      </c>
      <c r="F1227" s="225" t="n">
        <v>126958</v>
      </c>
      <c r="G1227" s="225" t="n">
        <v>132947</v>
      </c>
      <c r="H1227" s="225" t="n">
        <v>74423</v>
      </c>
      <c r="I1227" s="225" t="n">
        <v>158051</v>
      </c>
      <c r="J1227" s="225" t="n">
        <v>258652</v>
      </c>
      <c r="K1227" s="225" t="n">
        <v>67310</v>
      </c>
      <c r="L1227" s="225" t="n">
        <v>13393</v>
      </c>
      <c r="M1227" s="225" t="n">
        <v>163478</v>
      </c>
      <c r="N1227" s="225" t="n">
        <v>96481</v>
      </c>
      <c r="O1227" s="225" t="n">
        <v>73498</v>
      </c>
      <c r="P1227" s="225" t="n">
        <v>56049</v>
      </c>
      <c r="Q1227" s="225" t="n">
        <v>1398464</v>
      </c>
      <c r="R1227" s="225" t="n">
        <v>517389</v>
      </c>
    </row>
    <row r="1228" customFormat="false" ht="12.75" hidden="false" customHeight="false" outlineLevel="0" collapsed="false">
      <c r="A1228" s="238" t="s">
        <v>842</v>
      </c>
      <c r="B1228" s="201" t="s">
        <v>1020</v>
      </c>
      <c r="C1228" s="225" t="n">
        <v>1477726</v>
      </c>
      <c r="D1228" s="225" t="n">
        <v>130803</v>
      </c>
      <c r="E1228" s="225" t="n">
        <v>296400</v>
      </c>
      <c r="F1228" s="225" t="n">
        <v>20529</v>
      </c>
      <c r="G1228" s="225" t="n">
        <v>236051</v>
      </c>
      <c r="H1228" s="225" t="n">
        <v>90602</v>
      </c>
      <c r="I1228" s="225" t="n">
        <v>99636</v>
      </c>
      <c r="J1228" s="225" t="n">
        <v>231070</v>
      </c>
      <c r="K1228" s="225" t="n">
        <v>98047</v>
      </c>
      <c r="L1228" s="225" t="n">
        <v>21999</v>
      </c>
      <c r="M1228" s="225" t="n">
        <v>71921</v>
      </c>
      <c r="N1228" s="225" t="n">
        <v>39311</v>
      </c>
      <c r="O1228" s="225" t="n">
        <v>121522</v>
      </c>
      <c r="P1228" s="225" t="n">
        <v>19835</v>
      </c>
      <c r="Q1228" s="225" t="n">
        <v>1235528</v>
      </c>
      <c r="R1228" s="225" t="n">
        <v>242198</v>
      </c>
    </row>
    <row r="1229" customFormat="false" ht="12.75" hidden="false" customHeight="false" outlineLevel="0" collapsed="false">
      <c r="A1229" s="238" t="s">
        <v>1029</v>
      </c>
      <c r="B1229" s="201" t="s">
        <v>236</v>
      </c>
      <c r="C1229" s="225" t="n">
        <v>447347</v>
      </c>
      <c r="D1229" s="225" t="n">
        <v>33881</v>
      </c>
      <c r="E1229" s="225" t="n">
        <v>49577</v>
      </c>
      <c r="F1229" s="225" t="n">
        <v>21107</v>
      </c>
      <c r="G1229" s="225" t="n">
        <v>21702</v>
      </c>
      <c r="H1229" s="225" t="n">
        <v>13417</v>
      </c>
      <c r="I1229" s="225" t="n">
        <v>176284</v>
      </c>
      <c r="J1229" s="225" t="n">
        <v>46540</v>
      </c>
      <c r="K1229" s="225" t="n">
        <v>24587</v>
      </c>
      <c r="L1229" s="225" t="n">
        <v>2510</v>
      </c>
      <c r="M1229" s="225" t="n">
        <v>16998</v>
      </c>
      <c r="N1229" s="225" t="n">
        <v>10142</v>
      </c>
      <c r="O1229" s="225" t="n">
        <v>20514</v>
      </c>
      <c r="P1229" s="225" t="n">
        <v>10088</v>
      </c>
      <c r="Q1229" s="225" t="n">
        <v>375595</v>
      </c>
      <c r="R1229" s="225" t="n">
        <v>71752</v>
      </c>
    </row>
    <row r="1230" customFormat="false" ht="12.75" hidden="false" customHeight="false" outlineLevel="0" collapsed="false">
      <c r="A1230" s="238" t="s">
        <v>870</v>
      </c>
      <c r="B1230" s="201" t="s">
        <v>1021</v>
      </c>
      <c r="C1230" s="225" t="n">
        <v>26061041</v>
      </c>
      <c r="D1230" s="225" t="n">
        <v>4684960</v>
      </c>
      <c r="E1230" s="225" t="n">
        <v>6054833</v>
      </c>
      <c r="F1230" s="225" t="n">
        <v>1009692</v>
      </c>
      <c r="G1230" s="225" t="n">
        <v>2288435</v>
      </c>
      <c r="H1230" s="225" t="n">
        <v>603939</v>
      </c>
      <c r="I1230" s="225" t="n">
        <v>2028332</v>
      </c>
      <c r="J1230" s="225" t="n">
        <v>3882795</v>
      </c>
      <c r="K1230" s="225" t="n">
        <v>1223943</v>
      </c>
      <c r="L1230" s="225" t="n">
        <v>223276</v>
      </c>
      <c r="M1230" s="225" t="n">
        <v>1573045</v>
      </c>
      <c r="N1230" s="225" t="n">
        <v>746232</v>
      </c>
      <c r="O1230" s="225" t="n">
        <v>952033</v>
      </c>
      <c r="P1230" s="225" t="n">
        <v>789526</v>
      </c>
      <c r="Q1230" s="225" t="n">
        <v>21338607</v>
      </c>
      <c r="R1230" s="225" t="n">
        <v>4722434</v>
      </c>
    </row>
    <row r="1231" customFormat="false" ht="20.25" hidden="false" customHeight="true" outlineLevel="0" collapsed="false">
      <c r="A1231" s="238" t="s">
        <v>872</v>
      </c>
      <c r="B1231" s="201" t="s">
        <v>1078</v>
      </c>
      <c r="C1231" s="225" t="n">
        <v>193677638</v>
      </c>
      <c r="D1231" s="225" t="n">
        <v>33940691</v>
      </c>
      <c r="E1231" s="225" t="n">
        <v>33207634</v>
      </c>
      <c r="F1231" s="225" t="n">
        <v>6296355</v>
      </c>
      <c r="G1231" s="225" t="n">
        <v>15798717</v>
      </c>
      <c r="H1231" s="225" t="n">
        <v>4061000</v>
      </c>
      <c r="I1231" s="225" t="n">
        <v>17730623</v>
      </c>
      <c r="J1231" s="225" t="n">
        <v>45136167</v>
      </c>
      <c r="K1231" s="225" t="n">
        <v>8608866</v>
      </c>
      <c r="L1231" s="225" t="n">
        <v>2017128</v>
      </c>
      <c r="M1231" s="225" t="n">
        <v>9630838</v>
      </c>
      <c r="N1231" s="225" t="n">
        <v>5122600</v>
      </c>
      <c r="O1231" s="225" t="n">
        <v>6955686</v>
      </c>
      <c r="P1231" s="225" t="n">
        <v>5171333</v>
      </c>
      <c r="Q1231" s="225" t="n">
        <v>163395512</v>
      </c>
      <c r="R1231" s="225" t="n">
        <v>30282126</v>
      </c>
    </row>
    <row r="1232" customFormat="false" ht="20.25" hidden="false" customHeight="true" outlineLevel="0" collapsed="false">
      <c r="A1232" s="238" t="s">
        <v>881</v>
      </c>
      <c r="B1232" s="201" t="s">
        <v>1023</v>
      </c>
      <c r="C1232" s="225" t="n">
        <v>25638551</v>
      </c>
      <c r="D1232" s="225" t="n">
        <v>8676320</v>
      </c>
      <c r="E1232" s="225" t="n">
        <v>6658983</v>
      </c>
      <c r="F1232" s="225" t="n">
        <v>584428</v>
      </c>
      <c r="G1232" s="225" t="n">
        <v>1203803</v>
      </c>
      <c r="H1232" s="225" t="n">
        <v>384116</v>
      </c>
      <c r="I1232" s="225" t="n">
        <v>1669657</v>
      </c>
      <c r="J1232" s="225" t="n">
        <v>1858108</v>
      </c>
      <c r="K1232" s="225" t="n">
        <v>690027</v>
      </c>
      <c r="L1232" s="225" t="n">
        <v>223965</v>
      </c>
      <c r="M1232" s="225" t="n">
        <v>1455025</v>
      </c>
      <c r="N1232" s="225" t="n">
        <v>449026</v>
      </c>
      <c r="O1232" s="225" t="n">
        <v>1088850</v>
      </c>
      <c r="P1232" s="225" t="n">
        <v>696243</v>
      </c>
      <c r="Q1232" s="225" t="n">
        <v>22069713</v>
      </c>
      <c r="R1232" s="225" t="n">
        <v>3568838</v>
      </c>
    </row>
    <row r="1233" customFormat="false" ht="12.75" hidden="false" customHeight="false" outlineLevel="0" collapsed="false">
      <c r="A1233" s="238" t="s">
        <v>884</v>
      </c>
      <c r="B1233" s="201" t="s">
        <v>623</v>
      </c>
      <c r="C1233" s="225" t="n">
        <v>168039087</v>
      </c>
      <c r="D1233" s="225" t="n">
        <v>25264371</v>
      </c>
      <c r="E1233" s="225" t="n">
        <v>26548651</v>
      </c>
      <c r="F1233" s="225" t="n">
        <v>5711927</v>
      </c>
      <c r="G1233" s="225" t="n">
        <v>14594914</v>
      </c>
      <c r="H1233" s="225" t="n">
        <v>3676884</v>
      </c>
      <c r="I1233" s="225" t="n">
        <v>16060966</v>
      </c>
      <c r="J1233" s="225" t="n">
        <v>43278059</v>
      </c>
      <c r="K1233" s="225" t="n">
        <v>7918839</v>
      </c>
      <c r="L1233" s="225" t="n">
        <v>1793163</v>
      </c>
      <c r="M1233" s="225" t="n">
        <v>8175813</v>
      </c>
      <c r="N1233" s="225" t="n">
        <v>4673574</v>
      </c>
      <c r="O1233" s="225" t="n">
        <v>5866836</v>
      </c>
      <c r="P1233" s="225" t="n">
        <v>4475090</v>
      </c>
      <c r="Q1233" s="225" t="n">
        <v>141325799</v>
      </c>
      <c r="R1233" s="225" t="n">
        <v>26713288</v>
      </c>
    </row>
    <row r="1234" customFormat="false" ht="12.75" hidden="false" customHeight="false" outlineLevel="0" collapsed="false">
      <c r="A1234" s="238" t="s">
        <v>886</v>
      </c>
      <c r="B1234" s="201" t="s">
        <v>333</v>
      </c>
      <c r="C1234" s="225" t="n">
        <v>62811522</v>
      </c>
      <c r="D1234" s="225" t="n">
        <v>9014629</v>
      </c>
      <c r="E1234" s="225" t="n">
        <v>7787849</v>
      </c>
      <c r="F1234" s="225" t="n">
        <v>3544946</v>
      </c>
      <c r="G1234" s="225" t="n">
        <v>4300356</v>
      </c>
      <c r="H1234" s="225" t="n">
        <v>2377482</v>
      </c>
      <c r="I1234" s="225" t="n">
        <v>6238787</v>
      </c>
      <c r="J1234" s="225" t="n">
        <v>13391685</v>
      </c>
      <c r="K1234" s="225" t="n">
        <v>2698569</v>
      </c>
      <c r="L1234" s="225" t="n">
        <v>575954</v>
      </c>
      <c r="M1234" s="225" t="n">
        <v>4945895</v>
      </c>
      <c r="N1234" s="225" t="n">
        <v>2802163</v>
      </c>
      <c r="O1234" s="225" t="n">
        <v>2421478</v>
      </c>
      <c r="P1234" s="225" t="n">
        <v>2711729</v>
      </c>
      <c r="Q1234" s="225" t="n">
        <v>46429307</v>
      </c>
      <c r="R1234" s="225" t="n">
        <v>16382215</v>
      </c>
    </row>
    <row r="1235" customFormat="false" ht="12.75" hidden="false" customHeight="false" outlineLevel="0" collapsed="false">
      <c r="A1235" s="238" t="s">
        <v>1031</v>
      </c>
      <c r="B1235" s="201" t="s">
        <v>1026</v>
      </c>
      <c r="C1235" s="225" t="n">
        <v>105227565</v>
      </c>
      <c r="D1235" s="225" t="n">
        <v>16249742</v>
      </c>
      <c r="E1235" s="225" t="n">
        <v>18760802</v>
      </c>
      <c r="F1235" s="225" t="n">
        <v>2166981</v>
      </c>
      <c r="G1235" s="225" t="n">
        <v>10294558</v>
      </c>
      <c r="H1235" s="225" t="n">
        <v>1299402</v>
      </c>
      <c r="I1235" s="225" t="n">
        <v>9822179</v>
      </c>
      <c r="J1235" s="225" t="n">
        <v>29886374</v>
      </c>
      <c r="K1235" s="225" t="n">
        <v>5220270</v>
      </c>
      <c r="L1235" s="225" t="n">
        <v>1217209</v>
      </c>
      <c r="M1235" s="225" t="n">
        <v>3229918</v>
      </c>
      <c r="N1235" s="225" t="n">
        <v>1871411</v>
      </c>
      <c r="O1235" s="225" t="n">
        <v>3445358</v>
      </c>
      <c r="P1235" s="225" t="n">
        <v>1763361</v>
      </c>
      <c r="Q1235" s="225" t="n">
        <v>94896492</v>
      </c>
      <c r="R1235" s="225" t="n">
        <v>10331073</v>
      </c>
    </row>
    <row r="1236" customFormat="false" ht="20.25" hidden="false" customHeight="true" outlineLevel="0" collapsed="false">
      <c r="A1236" s="238" t="s">
        <v>898</v>
      </c>
      <c r="B1236" s="201" t="s">
        <v>1079</v>
      </c>
      <c r="C1236" s="225" t="n">
        <v>86521870</v>
      </c>
      <c r="D1236" s="225" t="n">
        <v>13441329</v>
      </c>
      <c r="E1236" s="225" t="n">
        <v>15766980</v>
      </c>
      <c r="F1236" s="225" t="n">
        <v>2010773</v>
      </c>
      <c r="G1236" s="225" t="n">
        <v>8892347</v>
      </c>
      <c r="H1236" s="225" t="n">
        <v>1016132</v>
      </c>
      <c r="I1236" s="225" t="n">
        <v>8024226</v>
      </c>
      <c r="J1236" s="225" t="n">
        <v>23989884</v>
      </c>
      <c r="K1236" s="225" t="n">
        <v>3583353</v>
      </c>
      <c r="L1236" s="225" t="n">
        <v>982911</v>
      </c>
      <c r="M1236" s="225" t="n">
        <v>2996095</v>
      </c>
      <c r="N1236" s="225" t="n">
        <v>1635744</v>
      </c>
      <c r="O1236" s="225" t="n">
        <v>2732326</v>
      </c>
      <c r="P1236" s="225" t="n">
        <v>1449770</v>
      </c>
      <c r="Q1236" s="225" t="n">
        <v>77413356</v>
      </c>
      <c r="R1236" s="225" t="n">
        <v>9108514</v>
      </c>
    </row>
    <row r="1237" customFormat="false" ht="12.75" hidden="false" customHeight="false" outlineLevel="0" collapsed="false">
      <c r="A1237" s="238" t="s">
        <v>899</v>
      </c>
      <c r="B1237" s="201" t="s">
        <v>243</v>
      </c>
      <c r="C1237" s="225" t="n">
        <v>956538</v>
      </c>
      <c r="D1237" s="225" t="n">
        <v>259063</v>
      </c>
      <c r="E1237" s="225" t="n">
        <v>201988</v>
      </c>
      <c r="F1237" s="225" t="n">
        <v>19115</v>
      </c>
      <c r="G1237" s="225" t="n">
        <v>108547</v>
      </c>
      <c r="H1237" s="225" t="n">
        <v>10936</v>
      </c>
      <c r="I1237" s="225" t="n">
        <v>32477</v>
      </c>
      <c r="J1237" s="225" t="n">
        <v>128834</v>
      </c>
      <c r="K1237" s="225" t="n">
        <v>115752</v>
      </c>
      <c r="L1237" s="225" t="n">
        <v>6622</v>
      </c>
      <c r="M1237" s="225" t="n">
        <v>23896</v>
      </c>
      <c r="N1237" s="225" t="n">
        <v>7573</v>
      </c>
      <c r="O1237" s="225" t="n">
        <v>9567</v>
      </c>
      <c r="P1237" s="225" t="n">
        <v>32168</v>
      </c>
      <c r="Q1237" s="225" t="n">
        <v>862850</v>
      </c>
      <c r="R1237" s="225" t="n">
        <v>93688</v>
      </c>
    </row>
    <row r="1238" customFormat="false" ht="12.75" hidden="false" customHeight="false" outlineLevel="0" collapsed="false">
      <c r="A1238" s="238" t="s">
        <v>901</v>
      </c>
      <c r="B1238" s="201" t="s">
        <v>223</v>
      </c>
      <c r="C1238" s="225" t="n">
        <v>2931805</v>
      </c>
      <c r="D1238" s="225" t="n">
        <v>532527</v>
      </c>
      <c r="E1238" s="225" t="n">
        <v>578663</v>
      </c>
      <c r="F1238" s="225" t="n">
        <v>107261</v>
      </c>
      <c r="G1238" s="225" t="n">
        <v>198296</v>
      </c>
      <c r="H1238" s="225" t="n">
        <v>101689</v>
      </c>
      <c r="I1238" s="225" t="n">
        <v>175584</v>
      </c>
      <c r="J1238" s="225" t="n">
        <v>648875</v>
      </c>
      <c r="K1238" s="225" t="n">
        <v>110051</v>
      </c>
      <c r="L1238" s="225" t="n">
        <v>13490</v>
      </c>
      <c r="M1238" s="225" t="n">
        <v>184891</v>
      </c>
      <c r="N1238" s="225" t="n">
        <v>95058</v>
      </c>
      <c r="O1238" s="225" t="n">
        <v>94408</v>
      </c>
      <c r="P1238" s="225" t="n">
        <v>91012</v>
      </c>
      <c r="Q1238" s="225" t="n">
        <v>2351894</v>
      </c>
      <c r="R1238" s="225" t="n">
        <v>579911</v>
      </c>
    </row>
    <row r="1239" customFormat="false" ht="12.75" hidden="false" customHeight="false" outlineLevel="0" collapsed="false">
      <c r="A1239" s="238" t="s">
        <v>1043</v>
      </c>
      <c r="B1239" s="201" t="s">
        <v>246</v>
      </c>
      <c r="C1239" s="225" t="n">
        <v>2110540</v>
      </c>
      <c r="D1239" s="225" t="n">
        <v>329204</v>
      </c>
      <c r="E1239" s="225" t="n">
        <v>315826</v>
      </c>
      <c r="F1239" s="225" t="n">
        <v>39507</v>
      </c>
      <c r="G1239" s="225" t="n">
        <v>265196</v>
      </c>
      <c r="H1239" s="225" t="n">
        <v>28984</v>
      </c>
      <c r="I1239" s="225" t="n">
        <v>181246</v>
      </c>
      <c r="J1239" s="225" t="n">
        <v>602430</v>
      </c>
      <c r="K1239" s="225" t="n">
        <v>104436</v>
      </c>
      <c r="L1239" s="225" t="n">
        <v>21255</v>
      </c>
      <c r="M1239" s="225" t="n">
        <v>64360</v>
      </c>
      <c r="N1239" s="225" t="n">
        <v>33969</v>
      </c>
      <c r="O1239" s="225" t="n">
        <v>76907</v>
      </c>
      <c r="P1239" s="225" t="n">
        <v>47220</v>
      </c>
      <c r="Q1239" s="225" t="n">
        <v>1896500</v>
      </c>
      <c r="R1239" s="225" t="n">
        <v>214040</v>
      </c>
    </row>
    <row r="1240" customFormat="false" ht="25.5" hidden="false" customHeight="true" outlineLevel="0" collapsed="false">
      <c r="A1240" s="238" t="s">
        <v>903</v>
      </c>
      <c r="B1240" s="208" t="s">
        <v>1141</v>
      </c>
      <c r="C1240" s="225" t="n">
        <v>3327700</v>
      </c>
      <c r="D1240" s="225" t="n">
        <v>228723</v>
      </c>
      <c r="E1240" s="225" t="n">
        <v>652491</v>
      </c>
      <c r="F1240" s="225" t="n">
        <v>97678</v>
      </c>
      <c r="G1240" s="225" t="n">
        <v>157300</v>
      </c>
      <c r="H1240" s="225" t="n">
        <v>117034</v>
      </c>
      <c r="I1240" s="225" t="n">
        <v>762085</v>
      </c>
      <c r="J1240" s="225" t="n">
        <v>534447</v>
      </c>
      <c r="K1240" s="225" t="n">
        <v>237617</v>
      </c>
      <c r="L1240" s="225" t="n">
        <v>48363</v>
      </c>
      <c r="M1240" s="225" t="n">
        <v>75636</v>
      </c>
      <c r="N1240" s="225" t="n">
        <v>151860</v>
      </c>
      <c r="O1240" s="225" t="n">
        <v>235578</v>
      </c>
      <c r="P1240" s="225" t="n">
        <v>28888</v>
      </c>
      <c r="Q1240" s="225" t="n">
        <v>2856604</v>
      </c>
      <c r="R1240" s="225" t="n">
        <v>471096</v>
      </c>
    </row>
    <row r="1241" customFormat="false" ht="12.75" hidden="false" customHeight="false" outlineLevel="0" collapsed="false">
      <c r="A1241" s="238" t="s">
        <v>905</v>
      </c>
      <c r="B1241" s="201" t="s">
        <v>1114</v>
      </c>
      <c r="C1241" s="225" t="n">
        <v>6252976</v>
      </c>
      <c r="D1241" s="225" t="n">
        <v>410552</v>
      </c>
      <c r="E1241" s="225" t="n">
        <v>289318</v>
      </c>
      <c r="F1241" s="225" t="n">
        <v>123615</v>
      </c>
      <c r="G1241" s="225" t="n">
        <v>238541</v>
      </c>
      <c r="H1241" s="225" t="n">
        <v>141423</v>
      </c>
      <c r="I1241" s="225" t="n">
        <v>2080594</v>
      </c>
      <c r="J1241" s="225" t="n">
        <v>984689</v>
      </c>
      <c r="K1241" s="225" t="n">
        <v>682066</v>
      </c>
      <c r="L1241" s="225" t="n">
        <v>63580</v>
      </c>
      <c r="M1241" s="225" t="n">
        <v>218984</v>
      </c>
      <c r="N1241" s="225" t="n">
        <v>124776</v>
      </c>
      <c r="O1241" s="225" t="n">
        <v>787008</v>
      </c>
      <c r="P1241" s="225" t="n">
        <v>107830</v>
      </c>
      <c r="Q1241" s="225" t="n">
        <v>5536348</v>
      </c>
      <c r="R1241" s="225" t="n">
        <v>716628</v>
      </c>
    </row>
    <row r="1242" customFormat="false" ht="12.75" hidden="false" customHeight="false" outlineLevel="0" collapsed="false">
      <c r="A1242" s="238" t="s">
        <v>910</v>
      </c>
      <c r="B1242" s="201" t="s">
        <v>1118</v>
      </c>
      <c r="C1242" s="225" t="n">
        <v>6512798</v>
      </c>
      <c r="D1242" s="225" t="n">
        <v>2608970</v>
      </c>
      <c r="E1242" s="225" t="n">
        <v>976639</v>
      </c>
      <c r="F1242" s="225" t="n">
        <v>58835</v>
      </c>
      <c r="G1242" s="225" t="n">
        <v>364303</v>
      </c>
      <c r="H1242" s="225" t="n">
        <v>45763</v>
      </c>
      <c r="I1242" s="225" t="n">
        <v>494157</v>
      </c>
      <c r="J1242" s="225" t="n">
        <v>845133</v>
      </c>
      <c r="K1242" s="225" t="n">
        <v>259432</v>
      </c>
      <c r="L1242" s="225" t="n">
        <v>104821</v>
      </c>
      <c r="M1242" s="225" t="n">
        <v>252752</v>
      </c>
      <c r="N1242" s="225" t="n">
        <v>89017</v>
      </c>
      <c r="O1242" s="225" t="n">
        <v>345611</v>
      </c>
      <c r="P1242" s="225" t="n">
        <v>67365</v>
      </c>
      <c r="Q1242" s="225" t="n">
        <v>5999066</v>
      </c>
      <c r="R1242" s="225" t="n">
        <v>513732</v>
      </c>
    </row>
    <row r="1243" customFormat="false" ht="25.5" hidden="false" customHeight="true" outlineLevel="0" collapsed="false">
      <c r="A1243" s="238" t="s">
        <v>916</v>
      </c>
      <c r="B1243" s="208" t="s">
        <v>1142</v>
      </c>
      <c r="C1243" s="225" t="n">
        <v>29977718</v>
      </c>
      <c r="D1243" s="225" t="n">
        <v>2849876</v>
      </c>
      <c r="E1243" s="225" t="n">
        <v>5030778</v>
      </c>
      <c r="F1243" s="225" t="n">
        <v>1073405</v>
      </c>
      <c r="G1243" s="225" t="n">
        <v>3295469</v>
      </c>
      <c r="H1243" s="225" t="n">
        <v>404372</v>
      </c>
      <c r="I1243" s="225" t="n">
        <v>3331275</v>
      </c>
      <c r="J1243" s="225" t="n">
        <v>8725621</v>
      </c>
      <c r="K1243" s="225" t="n">
        <v>1724783</v>
      </c>
      <c r="L1243" s="225" t="n">
        <v>478705</v>
      </c>
      <c r="M1243" s="225" t="n">
        <v>874517</v>
      </c>
      <c r="N1243" s="225" t="n">
        <v>780481</v>
      </c>
      <c r="O1243" s="225" t="n">
        <v>924923</v>
      </c>
      <c r="P1243" s="225" t="n">
        <v>483513</v>
      </c>
      <c r="Q1243" s="225" t="n">
        <v>26361430</v>
      </c>
      <c r="R1243" s="225" t="n">
        <v>3616288</v>
      </c>
    </row>
    <row r="1244" customFormat="false" ht="12.75" hidden="false" customHeight="false" outlineLevel="0" collapsed="false">
      <c r="A1244" s="238" t="s">
        <v>918</v>
      </c>
      <c r="B1244" s="201" t="s">
        <v>1114</v>
      </c>
      <c r="C1244" s="225" t="n">
        <v>48006180</v>
      </c>
      <c r="D1244" s="225" t="n">
        <v>7891311</v>
      </c>
      <c r="E1244" s="225" t="n">
        <v>6347049</v>
      </c>
      <c r="F1244" s="225" t="n">
        <v>2782287</v>
      </c>
      <c r="G1244" s="225" t="n">
        <v>3347184</v>
      </c>
      <c r="H1244" s="225" t="n">
        <v>1861105</v>
      </c>
      <c r="I1244" s="225" t="n">
        <v>3569662</v>
      </c>
      <c r="J1244" s="225" t="n">
        <v>10621682</v>
      </c>
      <c r="K1244" s="225" t="n">
        <v>1696319</v>
      </c>
      <c r="L1244" s="225" t="n">
        <v>468911</v>
      </c>
      <c r="M1244" s="225" t="n">
        <v>3542358</v>
      </c>
      <c r="N1244" s="225" t="n">
        <v>2190710</v>
      </c>
      <c r="O1244" s="225" t="n">
        <v>1409394</v>
      </c>
      <c r="P1244" s="225" t="n">
        <v>2278208</v>
      </c>
      <c r="Q1244" s="225" t="n">
        <v>35351512</v>
      </c>
      <c r="R1244" s="225" t="n">
        <v>12654668</v>
      </c>
    </row>
    <row r="1245" customFormat="false" ht="12.75" hidden="false" customHeight="false" outlineLevel="0" collapsed="false">
      <c r="A1245" s="238" t="s">
        <v>921</v>
      </c>
      <c r="B1245" s="201" t="s">
        <v>1118</v>
      </c>
      <c r="C1245" s="225" t="n">
        <v>2639162</v>
      </c>
      <c r="D1245" s="225" t="n">
        <v>398415</v>
      </c>
      <c r="E1245" s="225" t="n">
        <v>223835</v>
      </c>
      <c r="F1245" s="225" t="n">
        <v>49973</v>
      </c>
      <c r="G1245" s="225" t="n">
        <v>171173</v>
      </c>
      <c r="H1245" s="225" t="n">
        <v>60639</v>
      </c>
      <c r="I1245" s="225" t="n">
        <v>281641</v>
      </c>
      <c r="J1245" s="225" t="n">
        <v>1009230</v>
      </c>
      <c r="K1245" s="225" t="n">
        <v>140368</v>
      </c>
      <c r="L1245" s="225" t="n">
        <v>15689</v>
      </c>
      <c r="M1245" s="225" t="n">
        <v>101431</v>
      </c>
      <c r="N1245" s="225" t="n">
        <v>47143</v>
      </c>
      <c r="O1245" s="225" t="n">
        <v>115560</v>
      </c>
      <c r="P1245" s="225" t="n">
        <v>24065</v>
      </c>
      <c r="Q1245" s="225" t="n">
        <v>2355911</v>
      </c>
      <c r="R1245" s="225" t="n">
        <v>283251</v>
      </c>
    </row>
    <row r="1246" customFormat="false" ht="25.5" hidden="false" customHeight="true" outlineLevel="0" collapsed="false">
      <c r="A1246" s="238" t="s">
        <v>1047</v>
      </c>
      <c r="B1246" s="208" t="s">
        <v>1143</v>
      </c>
      <c r="C1246" s="225" t="n">
        <v>20140</v>
      </c>
      <c r="D1246" s="225" t="n">
        <v>1328</v>
      </c>
      <c r="E1246" s="225" t="n">
        <v>402</v>
      </c>
      <c r="F1246" s="225" t="n">
        <v>94</v>
      </c>
      <c r="G1246" s="225" t="n">
        <v>149</v>
      </c>
      <c r="H1246" s="225" t="n">
        <v>174</v>
      </c>
      <c r="I1246" s="225" t="n">
        <v>2036</v>
      </c>
      <c r="J1246" s="225" t="n">
        <v>196</v>
      </c>
      <c r="K1246" s="225" t="n">
        <v>13008</v>
      </c>
      <c r="L1246" s="225" t="n">
        <v>98</v>
      </c>
      <c r="M1246" s="225" t="n">
        <v>517</v>
      </c>
      <c r="N1246" s="225" t="n">
        <v>157</v>
      </c>
      <c r="O1246" s="225" t="n">
        <v>1948</v>
      </c>
      <c r="P1246" s="225" t="n">
        <v>33</v>
      </c>
      <c r="Q1246" s="225" t="n">
        <v>19165</v>
      </c>
      <c r="R1246" s="225" t="n">
        <v>975</v>
      </c>
    </row>
    <row r="1247" customFormat="false" ht="12.75" hidden="false" customHeight="false" outlineLevel="0" collapsed="false">
      <c r="A1247" s="238" t="s">
        <v>923</v>
      </c>
      <c r="B1247" s="201" t="s">
        <v>1114</v>
      </c>
      <c r="C1247" s="225" t="n">
        <v>16870</v>
      </c>
      <c r="D1247" s="225" t="n">
        <v>4607</v>
      </c>
      <c r="E1247" s="225" t="n">
        <v>603</v>
      </c>
      <c r="F1247" s="225" t="n">
        <v>181</v>
      </c>
      <c r="G1247" s="225" t="n">
        <v>1215</v>
      </c>
      <c r="H1247" s="225" t="n">
        <v>1581</v>
      </c>
      <c r="I1247" s="225" t="n">
        <v>715</v>
      </c>
      <c r="J1247" s="225" t="n">
        <v>2225</v>
      </c>
      <c r="K1247" s="225" t="n">
        <v>1605</v>
      </c>
      <c r="L1247" s="225" t="n">
        <v>13</v>
      </c>
      <c r="M1247" s="225" t="n">
        <v>1251</v>
      </c>
      <c r="N1247" s="225" t="n">
        <v>38</v>
      </c>
      <c r="O1247" s="225" t="n">
        <v>2806</v>
      </c>
      <c r="P1247" s="225" t="n">
        <v>30</v>
      </c>
      <c r="Q1247" s="225" t="n">
        <v>13789</v>
      </c>
      <c r="R1247" s="225" t="n">
        <v>3081</v>
      </c>
    </row>
    <row r="1248" customFormat="false" ht="12.75" hidden="false" customHeight="false" outlineLevel="0" collapsed="false">
      <c r="A1248" s="238" t="s">
        <v>925</v>
      </c>
      <c r="B1248" s="201" t="s">
        <v>1118</v>
      </c>
      <c r="C1248" s="225" t="n">
        <v>2032543</v>
      </c>
      <c r="D1248" s="225" t="n">
        <v>414415</v>
      </c>
      <c r="E1248" s="225" t="n">
        <v>432782</v>
      </c>
      <c r="F1248" s="225" t="n">
        <v>56405</v>
      </c>
      <c r="G1248" s="225" t="n">
        <v>223217</v>
      </c>
      <c r="H1248" s="225" t="n">
        <v>19956</v>
      </c>
      <c r="I1248" s="225" t="n">
        <v>124013</v>
      </c>
      <c r="J1248" s="225" t="n">
        <v>480337</v>
      </c>
      <c r="K1248" s="225" t="n">
        <v>40156</v>
      </c>
      <c r="L1248" s="225" t="n">
        <v>18513</v>
      </c>
      <c r="M1248" s="225" t="n">
        <v>100038</v>
      </c>
      <c r="N1248" s="225" t="n">
        <v>24637</v>
      </c>
      <c r="O1248" s="225" t="n">
        <v>47906</v>
      </c>
      <c r="P1248" s="225" t="n">
        <v>50168</v>
      </c>
      <c r="Q1248" s="225" t="n">
        <v>1781339</v>
      </c>
      <c r="R1248" s="225" t="n">
        <v>251204</v>
      </c>
    </row>
    <row r="1249" customFormat="false" ht="12.75" hidden="false" customHeight="false" outlineLevel="0" collapsed="false">
      <c r="A1249" s="238" t="s">
        <v>927</v>
      </c>
      <c r="B1249" s="201" t="s">
        <v>1084</v>
      </c>
      <c r="C1249" s="225" t="n">
        <v>4805804</v>
      </c>
      <c r="D1249" s="225" t="n">
        <v>655285</v>
      </c>
      <c r="E1249" s="225" t="n">
        <v>735775</v>
      </c>
      <c r="F1249" s="225" t="n">
        <v>109828</v>
      </c>
      <c r="G1249" s="225" t="n">
        <v>351699</v>
      </c>
      <c r="H1249" s="225" t="n">
        <v>86507</v>
      </c>
      <c r="I1249" s="225" t="n">
        <v>544141</v>
      </c>
      <c r="J1249" s="225" t="n">
        <v>1418609</v>
      </c>
      <c r="K1249" s="225" t="n">
        <v>195154</v>
      </c>
      <c r="L1249" s="225" t="n">
        <v>53283</v>
      </c>
      <c r="M1249" s="225" t="n">
        <v>233309</v>
      </c>
      <c r="N1249" s="225" t="n">
        <v>153304</v>
      </c>
      <c r="O1249" s="225" t="n">
        <v>164280</v>
      </c>
      <c r="P1249" s="225" t="n">
        <v>104630</v>
      </c>
      <c r="Q1249" s="225" t="n">
        <v>4118226</v>
      </c>
      <c r="R1249" s="225" t="n">
        <v>687578</v>
      </c>
    </row>
    <row r="1250" customFormat="false" ht="12.75" hidden="false" customHeight="false" outlineLevel="0" collapsed="false">
      <c r="A1250" s="238" t="s">
        <v>935</v>
      </c>
      <c r="B1250" s="201" t="s">
        <v>1085</v>
      </c>
      <c r="C1250" s="225" t="n">
        <v>899464</v>
      </c>
      <c r="D1250" s="225" t="n">
        <v>125004</v>
      </c>
      <c r="E1250" s="225" t="n">
        <v>161444</v>
      </c>
      <c r="F1250" s="225" t="n">
        <v>28881</v>
      </c>
      <c r="G1250" s="225" t="n">
        <v>86906</v>
      </c>
      <c r="H1250" s="225" t="n">
        <v>8699</v>
      </c>
      <c r="I1250" s="225" t="n">
        <v>96774</v>
      </c>
      <c r="J1250" s="225" t="n">
        <v>254660</v>
      </c>
      <c r="K1250" s="225" t="n">
        <v>39362</v>
      </c>
      <c r="L1250" s="225" t="n">
        <v>12314</v>
      </c>
      <c r="M1250" s="225" t="n">
        <v>37439</v>
      </c>
      <c r="N1250" s="225" t="n">
        <v>13604</v>
      </c>
      <c r="O1250" s="225" t="n">
        <v>21519</v>
      </c>
      <c r="P1250" s="225" t="n">
        <v>12858</v>
      </c>
      <c r="Q1250" s="225" t="n">
        <v>797983</v>
      </c>
      <c r="R1250" s="225" t="n">
        <v>101481</v>
      </c>
    </row>
    <row r="1251" customFormat="false" ht="12.75" hidden="false" customHeight="false" outlineLevel="0" collapsed="false">
      <c r="A1251" s="238" t="s">
        <v>937</v>
      </c>
      <c r="B1251" s="201" t="s">
        <v>1086</v>
      </c>
      <c r="C1251" s="225" t="n">
        <v>2152287</v>
      </c>
      <c r="D1251" s="225" t="n">
        <v>266929</v>
      </c>
      <c r="E1251" s="225" t="n">
        <v>443338</v>
      </c>
      <c r="F1251" s="225" t="n">
        <v>61682</v>
      </c>
      <c r="G1251" s="225" t="n">
        <v>309805</v>
      </c>
      <c r="H1251" s="225" t="n">
        <v>38188</v>
      </c>
      <c r="I1251" s="225" t="n">
        <v>198489</v>
      </c>
      <c r="J1251" s="225" t="n">
        <v>496144</v>
      </c>
      <c r="K1251" s="225" t="n">
        <v>103926</v>
      </c>
      <c r="L1251" s="225" t="n">
        <v>7380</v>
      </c>
      <c r="M1251" s="225" t="n">
        <v>86608</v>
      </c>
      <c r="N1251" s="225" t="n">
        <v>7572</v>
      </c>
      <c r="O1251" s="225" t="n">
        <v>74329</v>
      </c>
      <c r="P1251" s="225" t="n">
        <v>57897</v>
      </c>
      <c r="Q1251" s="225" t="n">
        <v>1900340</v>
      </c>
      <c r="R1251" s="225" t="n">
        <v>251947</v>
      </c>
    </row>
    <row r="1252" customFormat="false" ht="12.75" hidden="false" customHeight="false" outlineLevel="0" collapsed="false">
      <c r="A1252" s="238" t="s">
        <v>941</v>
      </c>
      <c r="B1252" s="201" t="s">
        <v>1120</v>
      </c>
      <c r="C1252" s="225" t="n">
        <v>5439800</v>
      </c>
      <c r="D1252" s="225" t="n">
        <v>2276472</v>
      </c>
      <c r="E1252" s="225" t="n">
        <v>960783</v>
      </c>
      <c r="F1252" s="225" t="n">
        <v>37899</v>
      </c>
      <c r="G1252" s="225" t="n">
        <v>431255</v>
      </c>
      <c r="H1252" s="225" t="n">
        <v>93001</v>
      </c>
      <c r="I1252" s="225" t="n">
        <v>278847</v>
      </c>
      <c r="J1252" s="225" t="n">
        <v>531250</v>
      </c>
      <c r="K1252" s="225" t="n">
        <v>146175</v>
      </c>
      <c r="L1252" s="225" t="n">
        <v>46674</v>
      </c>
      <c r="M1252" s="225" t="n">
        <v>236325</v>
      </c>
      <c r="N1252" s="225" t="n">
        <v>70698</v>
      </c>
      <c r="O1252" s="225" t="n">
        <v>265748</v>
      </c>
      <c r="P1252" s="225" t="n">
        <v>64673</v>
      </c>
      <c r="Q1252" s="225" t="n">
        <v>4937204</v>
      </c>
      <c r="R1252" s="225" t="n">
        <v>502596</v>
      </c>
    </row>
    <row r="1253" customFormat="false" ht="12.75" hidden="false" customHeight="false" outlineLevel="0" collapsed="false">
      <c r="A1253" s="238" t="s">
        <v>955</v>
      </c>
      <c r="B1253" s="201" t="s">
        <v>236</v>
      </c>
      <c r="C1253" s="225" t="n">
        <v>33325558</v>
      </c>
      <c r="D1253" s="225" t="n">
        <v>3079927</v>
      </c>
      <c r="E1253" s="225" t="n">
        <v>5683671</v>
      </c>
      <c r="F1253" s="225" t="n">
        <v>1171177</v>
      </c>
      <c r="G1253" s="225" t="n">
        <v>3452918</v>
      </c>
      <c r="H1253" s="225" t="n">
        <v>521580</v>
      </c>
      <c r="I1253" s="225" t="n">
        <v>4095396</v>
      </c>
      <c r="J1253" s="225" t="n">
        <v>9260264</v>
      </c>
      <c r="K1253" s="225" t="n">
        <v>1975408</v>
      </c>
      <c r="L1253" s="225" t="n">
        <v>527166</v>
      </c>
      <c r="M1253" s="225" t="n">
        <v>950670</v>
      </c>
      <c r="N1253" s="225" t="n">
        <v>932498</v>
      </c>
      <c r="O1253" s="225" t="n">
        <v>1162449</v>
      </c>
      <c r="P1253" s="225" t="n">
        <v>512434</v>
      </c>
      <c r="Q1253" s="225" t="n">
        <v>29237199</v>
      </c>
      <c r="R1253" s="225" t="n">
        <v>4088359</v>
      </c>
    </row>
    <row r="1254" customFormat="false" ht="12.75" hidden="false" customHeight="false" outlineLevel="0" collapsed="false">
      <c r="A1254" s="238" t="s">
        <v>957</v>
      </c>
      <c r="B1254" s="201" t="s">
        <v>1041</v>
      </c>
      <c r="C1254" s="225" t="n">
        <v>171278637</v>
      </c>
      <c r="D1254" s="225" t="n">
        <v>29614083</v>
      </c>
      <c r="E1254" s="225" t="n">
        <v>27435023</v>
      </c>
      <c r="F1254" s="225" t="n">
        <v>5486242</v>
      </c>
      <c r="G1254" s="225" t="n">
        <v>14989684</v>
      </c>
      <c r="H1254" s="225" t="n">
        <v>3514603</v>
      </c>
      <c r="I1254" s="225" t="n">
        <v>16082566</v>
      </c>
      <c r="J1254" s="225" t="n">
        <v>42013982</v>
      </c>
      <c r="K1254" s="225" t="n">
        <v>7218155</v>
      </c>
      <c r="L1254" s="225" t="n">
        <v>1815456</v>
      </c>
      <c r="M1254" s="225" t="n">
        <v>8079737</v>
      </c>
      <c r="N1254" s="225" t="n">
        <v>4493843</v>
      </c>
      <c r="O1254" s="225" t="n">
        <v>6147369</v>
      </c>
      <c r="P1254" s="225" t="n">
        <v>4387894</v>
      </c>
      <c r="Q1254" s="225" t="n">
        <v>145316318</v>
      </c>
      <c r="R1254" s="225" t="n">
        <v>25962319</v>
      </c>
    </row>
    <row r="1255" customFormat="false" ht="33" hidden="false" customHeight="true" outlineLevel="0" collapsed="false">
      <c r="A1255" s="238" t="s">
        <v>963</v>
      </c>
      <c r="B1255" s="208" t="s">
        <v>1144</v>
      </c>
      <c r="C1255" s="225" t="n">
        <v>31643</v>
      </c>
      <c r="D1255" s="225" t="n">
        <v>552</v>
      </c>
      <c r="E1255" s="225" t="n">
        <v>1090</v>
      </c>
      <c r="F1255" s="225" t="n">
        <v>315</v>
      </c>
      <c r="G1255" s="225" t="n">
        <v>1223</v>
      </c>
      <c r="H1255" s="225" t="n">
        <v>1989</v>
      </c>
      <c r="I1255" s="225" t="n">
        <v>23292</v>
      </c>
      <c r="J1255" s="225" t="n">
        <v>38</v>
      </c>
      <c r="K1255" s="225" t="n">
        <v>265</v>
      </c>
      <c r="L1255" s="225" t="n">
        <v>38</v>
      </c>
      <c r="M1255" s="225" t="n">
        <v>285</v>
      </c>
      <c r="N1255" s="225" t="n">
        <v>294</v>
      </c>
      <c r="O1255" s="225" t="n">
        <v>2139</v>
      </c>
      <c r="P1255" s="225" t="n">
        <v>123</v>
      </c>
      <c r="Q1255" s="225" t="n">
        <v>28637</v>
      </c>
      <c r="R1255" s="225" t="n">
        <v>3006</v>
      </c>
    </row>
    <row r="1256" customFormat="false" ht="12.75" hidden="false" customHeight="false" outlineLevel="0" collapsed="false">
      <c r="A1256" s="21" t="n">
        <v>88</v>
      </c>
      <c r="B1256" s="201" t="s">
        <v>1114</v>
      </c>
      <c r="C1256" s="225" t="n">
        <v>9166</v>
      </c>
      <c r="D1256" s="225" t="n">
        <v>1501</v>
      </c>
      <c r="E1256" s="225" t="n">
        <v>1746</v>
      </c>
      <c r="F1256" s="225" t="n">
        <v>256</v>
      </c>
      <c r="G1256" s="225" t="n">
        <v>1171</v>
      </c>
      <c r="H1256" s="225" t="n">
        <v>933</v>
      </c>
      <c r="I1256" s="225" t="n">
        <v>1325</v>
      </c>
      <c r="J1256" s="225" t="n">
        <v>488</v>
      </c>
      <c r="K1256" s="225" t="n">
        <v>287</v>
      </c>
      <c r="L1256" s="225" t="n">
        <v>324</v>
      </c>
      <c r="M1256" s="225" t="n">
        <v>389</v>
      </c>
      <c r="N1256" s="225" t="n">
        <v>156</v>
      </c>
      <c r="O1256" s="225" t="n">
        <v>578</v>
      </c>
      <c r="P1256" s="225" t="n">
        <v>12</v>
      </c>
      <c r="Q1256" s="225" t="n">
        <v>7420</v>
      </c>
      <c r="R1256" s="225" t="n">
        <v>1746</v>
      </c>
    </row>
    <row r="1257" customFormat="false" ht="12.75" hidden="false" customHeight="false" outlineLevel="0" collapsed="false">
      <c r="A1257" s="21" t="n">
        <v>89</v>
      </c>
      <c r="B1257" s="201" t="s">
        <v>1118</v>
      </c>
      <c r="C1257" s="225" t="n">
        <v>741634</v>
      </c>
      <c r="D1257" s="225" t="n">
        <v>107330</v>
      </c>
      <c r="E1257" s="225" t="n">
        <v>130228</v>
      </c>
      <c r="F1257" s="225" t="n">
        <v>7651</v>
      </c>
      <c r="G1257" s="225" t="n">
        <v>100308</v>
      </c>
      <c r="H1257" s="225" t="n">
        <v>2615</v>
      </c>
      <c r="I1257" s="225" t="n">
        <v>79142</v>
      </c>
      <c r="J1257" s="225" t="n">
        <v>255577</v>
      </c>
      <c r="K1257" s="225" t="n">
        <v>10301</v>
      </c>
      <c r="L1257" s="225" t="n">
        <v>9984</v>
      </c>
      <c r="M1257" s="225" t="n">
        <v>15888</v>
      </c>
      <c r="N1257" s="225" t="n">
        <v>1775</v>
      </c>
      <c r="O1257" s="225" t="n">
        <v>17596</v>
      </c>
      <c r="P1257" s="225" t="n">
        <v>3239</v>
      </c>
      <c r="Q1257" s="225" t="n">
        <v>710466</v>
      </c>
      <c r="R1257" s="225" t="n">
        <v>31168</v>
      </c>
    </row>
    <row r="1258" customFormat="false" ht="12.75" hidden="false" customHeight="false" outlineLevel="0" collapsed="false">
      <c r="A1258" s="21" t="n">
        <v>90</v>
      </c>
      <c r="B1258" s="201" t="s">
        <v>1088</v>
      </c>
      <c r="C1258" s="225" t="n">
        <v>555738</v>
      </c>
      <c r="D1258" s="225" t="n">
        <v>66643</v>
      </c>
      <c r="E1258" s="225" t="n">
        <v>20230</v>
      </c>
      <c r="F1258" s="225" t="n">
        <v>15210</v>
      </c>
      <c r="G1258" s="225" t="n">
        <v>38915</v>
      </c>
      <c r="H1258" s="225" t="n">
        <v>5057</v>
      </c>
      <c r="I1258" s="225" t="n">
        <v>55148</v>
      </c>
      <c r="J1258" s="225" t="n">
        <v>192515</v>
      </c>
      <c r="K1258" s="225" t="n">
        <v>6075</v>
      </c>
      <c r="L1258" s="225" t="n">
        <v>15249</v>
      </c>
      <c r="M1258" s="225" t="n">
        <v>47570</v>
      </c>
      <c r="N1258" s="225" t="n">
        <v>23946</v>
      </c>
      <c r="O1258" s="225" t="n">
        <v>62045</v>
      </c>
      <c r="P1258" s="225" t="n">
        <v>7135</v>
      </c>
      <c r="Q1258" s="225" t="n">
        <v>456820</v>
      </c>
      <c r="R1258" s="225" t="n">
        <v>98918</v>
      </c>
    </row>
    <row r="1259" customFormat="false" ht="12.75" hidden="false" customHeight="false" outlineLevel="0" collapsed="false">
      <c r="A1259" s="21" t="n">
        <v>91</v>
      </c>
      <c r="B1259" s="201" t="s">
        <v>1145</v>
      </c>
      <c r="C1259" s="225" t="n">
        <v>3688926</v>
      </c>
      <c r="D1259" s="225" t="n">
        <v>926346</v>
      </c>
      <c r="E1259" s="225" t="n">
        <v>816120</v>
      </c>
      <c r="F1259" s="225" t="n">
        <v>90875</v>
      </c>
      <c r="G1259" s="225" t="n">
        <v>211682</v>
      </c>
      <c r="H1259" s="225" t="n">
        <v>69017</v>
      </c>
      <c r="I1259" s="225" t="n">
        <v>246836</v>
      </c>
      <c r="J1259" s="225" t="n">
        <v>679411</v>
      </c>
      <c r="K1259" s="225" t="n">
        <v>184209</v>
      </c>
      <c r="L1259" s="225" t="n">
        <v>21851</v>
      </c>
      <c r="M1259" s="225" t="n">
        <v>148434</v>
      </c>
      <c r="N1259" s="225" t="n">
        <v>55343</v>
      </c>
      <c r="O1259" s="225" t="n">
        <v>142815</v>
      </c>
      <c r="P1259" s="225" t="n">
        <v>95987</v>
      </c>
      <c r="Q1259" s="225" t="n">
        <v>3229270</v>
      </c>
      <c r="R1259" s="225" t="n">
        <v>459656</v>
      </c>
    </row>
    <row r="1260" customFormat="false" ht="12.75" hidden="false" customHeight="false" outlineLevel="0" collapsed="false">
      <c r="A1260" s="21" t="n">
        <v>92</v>
      </c>
      <c r="B1260" s="201" t="s">
        <v>1090</v>
      </c>
      <c r="C1260" s="225" t="n">
        <v>16812172</v>
      </c>
      <c r="D1260" s="225" t="n">
        <v>4343657</v>
      </c>
      <c r="E1260" s="225" t="n">
        <v>5451630</v>
      </c>
      <c r="F1260" s="225" t="n">
        <v>558200</v>
      </c>
      <c r="G1260" s="225" t="n">
        <v>675118</v>
      </c>
      <c r="H1260" s="225" t="n">
        <v>287072</v>
      </c>
      <c r="I1260" s="225" t="n">
        <v>1180758</v>
      </c>
      <c r="J1260" s="225" t="n">
        <v>1104479</v>
      </c>
      <c r="K1260" s="225" t="n">
        <v>523005</v>
      </c>
      <c r="L1260" s="225" t="n">
        <v>96309</v>
      </c>
      <c r="M1260" s="225" t="n">
        <v>1048777</v>
      </c>
      <c r="N1260" s="225" t="n">
        <v>348766</v>
      </c>
      <c r="O1260" s="225" t="n">
        <v>583876</v>
      </c>
      <c r="P1260" s="225" t="n">
        <v>610525</v>
      </c>
      <c r="Q1260" s="225" t="n">
        <v>13958832</v>
      </c>
      <c r="R1260" s="225" t="n">
        <v>2853340</v>
      </c>
    </row>
    <row r="1261" customFormat="false" ht="25.5" hidden="false" customHeight="true" outlineLevel="0" collapsed="false">
      <c r="A1261" s="21" t="n">
        <v>93</v>
      </c>
      <c r="B1261" s="208" t="s">
        <v>1146</v>
      </c>
      <c r="C1261" s="225" t="n">
        <v>415704</v>
      </c>
      <c r="D1261" s="225" t="n">
        <v>33329</v>
      </c>
      <c r="E1261" s="225" t="n">
        <v>48487</v>
      </c>
      <c r="F1261" s="225" t="n">
        <v>20792</v>
      </c>
      <c r="G1261" s="225" t="n">
        <v>20479</v>
      </c>
      <c r="H1261" s="225" t="n">
        <v>11428</v>
      </c>
      <c r="I1261" s="225" t="n">
        <v>152992</v>
      </c>
      <c r="J1261" s="225" t="n">
        <v>46502</v>
      </c>
      <c r="K1261" s="225" t="n">
        <v>24322</v>
      </c>
      <c r="L1261" s="225" t="n">
        <v>2472</v>
      </c>
      <c r="M1261" s="225" t="n">
        <v>16713</v>
      </c>
      <c r="N1261" s="225" t="n">
        <v>9848</v>
      </c>
      <c r="O1261" s="225" t="n">
        <v>18375</v>
      </c>
      <c r="P1261" s="225" t="n">
        <v>9965</v>
      </c>
      <c r="Q1261" s="225" t="n">
        <v>346958</v>
      </c>
      <c r="R1261" s="225" t="n">
        <v>68746</v>
      </c>
    </row>
    <row r="1262" customFormat="false" ht="12.75" hidden="false" customHeight="false" outlineLevel="0" collapsed="false">
      <c r="A1262" s="21" t="n">
        <v>94</v>
      </c>
      <c r="B1262" s="201" t="s">
        <v>1114</v>
      </c>
      <c r="C1262" s="225" t="n">
        <v>8526330</v>
      </c>
      <c r="D1262" s="225" t="n">
        <v>706658</v>
      </c>
      <c r="E1262" s="225" t="n">
        <v>1149133</v>
      </c>
      <c r="F1262" s="225" t="n">
        <v>638607</v>
      </c>
      <c r="G1262" s="225" t="n">
        <v>712245</v>
      </c>
      <c r="H1262" s="225" t="n">
        <v>372440</v>
      </c>
      <c r="I1262" s="225" t="n">
        <v>586491</v>
      </c>
      <c r="J1262" s="225" t="n">
        <v>1782601</v>
      </c>
      <c r="K1262" s="225" t="n">
        <v>318292</v>
      </c>
      <c r="L1262" s="225" t="n">
        <v>43126</v>
      </c>
      <c r="M1262" s="225" t="n">
        <v>1182913</v>
      </c>
      <c r="N1262" s="225" t="n">
        <v>486483</v>
      </c>
      <c r="O1262" s="225" t="n">
        <v>221692</v>
      </c>
      <c r="P1262" s="225" t="n">
        <v>325649</v>
      </c>
      <c r="Q1262" s="225" t="n">
        <v>5520238</v>
      </c>
      <c r="R1262" s="225" t="n">
        <v>3006092</v>
      </c>
    </row>
    <row r="1263" customFormat="false" ht="12.75" hidden="false" customHeight="false" outlineLevel="0" collapsed="false">
      <c r="A1263" s="21" t="n">
        <v>95</v>
      </c>
      <c r="B1263" s="201" t="s">
        <v>1118</v>
      </c>
      <c r="C1263" s="225" t="n">
        <v>417395</v>
      </c>
      <c r="D1263" s="225" t="n">
        <v>60250</v>
      </c>
      <c r="E1263" s="225" t="n">
        <v>75043</v>
      </c>
      <c r="F1263" s="225" t="n">
        <v>21609</v>
      </c>
      <c r="G1263" s="225" t="n">
        <v>30315</v>
      </c>
      <c r="H1263" s="225" t="n">
        <v>12699</v>
      </c>
      <c r="I1263" s="225" t="n">
        <v>38471</v>
      </c>
      <c r="J1263" s="225" t="n">
        <v>75619</v>
      </c>
      <c r="K1263" s="225" t="n">
        <v>28044</v>
      </c>
      <c r="L1263" s="225" t="n">
        <v>2709</v>
      </c>
      <c r="M1263" s="225" t="n">
        <v>22246</v>
      </c>
      <c r="N1263" s="225" t="n">
        <v>18746</v>
      </c>
      <c r="O1263" s="225" t="n">
        <v>18630</v>
      </c>
      <c r="P1263" s="225" t="n">
        <v>13014</v>
      </c>
      <c r="Q1263" s="225" t="n">
        <v>329081</v>
      </c>
      <c r="R1263" s="225" t="n">
        <v>88314</v>
      </c>
    </row>
    <row r="1264" customFormat="false" ht="12.75" hidden="false" customHeight="false" outlineLevel="0" collapsed="false">
      <c r="A1264" s="21" t="n">
        <v>99</v>
      </c>
      <c r="B1264" s="201" t="s">
        <v>236</v>
      </c>
      <c r="C1264" s="225" t="n">
        <v>447347</v>
      </c>
      <c r="D1264" s="225" t="n">
        <v>33881</v>
      </c>
      <c r="E1264" s="225" t="n">
        <v>49577</v>
      </c>
      <c r="F1264" s="225" t="n">
        <v>21107</v>
      </c>
      <c r="G1264" s="225" t="n">
        <v>21702</v>
      </c>
      <c r="H1264" s="225" t="n">
        <v>13417</v>
      </c>
      <c r="I1264" s="225" t="n">
        <v>176284</v>
      </c>
      <c r="J1264" s="225" t="n">
        <v>46540</v>
      </c>
      <c r="K1264" s="225" t="n">
        <v>24587</v>
      </c>
      <c r="L1264" s="225" t="n">
        <v>2510</v>
      </c>
      <c r="M1264" s="225" t="n">
        <v>16998</v>
      </c>
      <c r="N1264" s="225" t="n">
        <v>10142</v>
      </c>
      <c r="O1264" s="225" t="n">
        <v>20514</v>
      </c>
      <c r="P1264" s="225" t="n">
        <v>10088</v>
      </c>
      <c r="Q1264" s="225" t="n">
        <v>375595</v>
      </c>
      <c r="R1264" s="225" t="n">
        <v>71752</v>
      </c>
    </row>
    <row r="1265" customFormat="false" ht="12.75" hidden="false" customHeight="false" outlineLevel="0" collapsed="false">
      <c r="A1265" s="21" t="n">
        <v>100</v>
      </c>
      <c r="B1265" s="201" t="s">
        <v>1048</v>
      </c>
      <c r="C1265" s="225" t="n">
        <v>30751361</v>
      </c>
      <c r="D1265" s="225" t="n">
        <v>6212385</v>
      </c>
      <c r="E1265" s="225" t="n">
        <v>7644130</v>
      </c>
      <c r="F1265" s="225" t="n">
        <v>1332408</v>
      </c>
      <c r="G1265" s="225" t="n">
        <v>1769754</v>
      </c>
      <c r="H1265" s="225" t="n">
        <v>749833</v>
      </c>
      <c r="I1265" s="225" t="n">
        <v>2188171</v>
      </c>
      <c r="J1265" s="225" t="n">
        <v>4090690</v>
      </c>
      <c r="K1265" s="225" t="n">
        <v>1070213</v>
      </c>
      <c r="L1265" s="225" t="n">
        <v>189552</v>
      </c>
      <c r="M1265" s="225" t="n">
        <v>2466217</v>
      </c>
      <c r="N1265" s="225" t="n">
        <v>935215</v>
      </c>
      <c r="O1265" s="225" t="n">
        <v>1047232</v>
      </c>
      <c r="P1265" s="225" t="n">
        <v>1055561</v>
      </c>
      <c r="Q1265" s="225" t="n">
        <v>24212127</v>
      </c>
      <c r="R1265" s="225" t="n">
        <v>6539234</v>
      </c>
    </row>
    <row r="1266" customFormat="false" ht="20.25" hidden="false" customHeight="true" outlineLevel="0" collapsed="false">
      <c r="A1266" s="21" t="n">
        <v>101</v>
      </c>
      <c r="B1266" s="201" t="s">
        <v>1092</v>
      </c>
      <c r="C1266" s="225" t="n">
        <v>202029998</v>
      </c>
      <c r="D1266" s="225" t="n">
        <v>35826468</v>
      </c>
      <c r="E1266" s="225" t="n">
        <v>35079153</v>
      </c>
      <c r="F1266" s="225" t="n">
        <v>6818650</v>
      </c>
      <c r="G1266" s="225" t="n">
        <v>16759438</v>
      </c>
      <c r="H1266" s="225" t="n">
        <v>4264436</v>
      </c>
      <c r="I1266" s="225" t="n">
        <v>18270737</v>
      </c>
      <c r="J1266" s="225" t="n">
        <v>46104672</v>
      </c>
      <c r="K1266" s="225" t="n">
        <v>8288368</v>
      </c>
      <c r="L1266" s="225" t="n">
        <v>2005008</v>
      </c>
      <c r="M1266" s="225" t="n">
        <v>10545954</v>
      </c>
      <c r="N1266" s="225" t="n">
        <v>5429058</v>
      </c>
      <c r="O1266" s="225" t="n">
        <v>7194601</v>
      </c>
      <c r="P1266" s="225" t="n">
        <v>5443455</v>
      </c>
      <c r="Q1266" s="225" t="n">
        <v>169528445</v>
      </c>
      <c r="R1266" s="225" t="n">
        <v>32501553</v>
      </c>
    </row>
    <row r="1267" customFormat="false" ht="20.25" hidden="false" customHeight="true" outlineLevel="0" collapsed="false">
      <c r="A1267" s="21" t="n">
        <v>102</v>
      </c>
      <c r="B1267" s="201" t="s">
        <v>1023</v>
      </c>
      <c r="C1267" s="225" t="n">
        <v>25638539</v>
      </c>
      <c r="D1267" s="225" t="n">
        <v>8676316</v>
      </c>
      <c r="E1267" s="225" t="n">
        <v>6658965</v>
      </c>
      <c r="F1267" s="225" t="n">
        <v>584436</v>
      </c>
      <c r="G1267" s="225" t="n">
        <v>1203812</v>
      </c>
      <c r="H1267" s="225" t="n">
        <v>384115</v>
      </c>
      <c r="I1267" s="225" t="n">
        <v>1669652</v>
      </c>
      <c r="J1267" s="225" t="n">
        <v>1858102</v>
      </c>
      <c r="K1267" s="225" t="n">
        <v>690031</v>
      </c>
      <c r="L1267" s="225" t="n">
        <v>223960</v>
      </c>
      <c r="M1267" s="225" t="n">
        <v>1455045</v>
      </c>
      <c r="N1267" s="225" t="n">
        <v>449026</v>
      </c>
      <c r="O1267" s="225" t="n">
        <v>1088843</v>
      </c>
      <c r="P1267" s="225" t="n">
        <v>696236</v>
      </c>
      <c r="Q1267" s="225" t="n">
        <v>22069681</v>
      </c>
      <c r="R1267" s="225" t="n">
        <v>3568858</v>
      </c>
    </row>
    <row r="1268" customFormat="false" ht="12.75" hidden="false" customHeight="false" outlineLevel="0" collapsed="false">
      <c r="A1268" s="21" t="n">
        <v>103</v>
      </c>
      <c r="B1268" s="201" t="s">
        <v>1050</v>
      </c>
      <c r="C1268" s="225" t="n">
        <v>176391459</v>
      </c>
      <c r="D1268" s="225" t="n">
        <v>27150152</v>
      </c>
      <c r="E1268" s="225" t="n">
        <v>28420188</v>
      </c>
      <c r="F1268" s="225" t="n">
        <v>6234214</v>
      </c>
      <c r="G1268" s="225" t="n">
        <v>15555626</v>
      </c>
      <c r="H1268" s="225" t="n">
        <v>3880321</v>
      </c>
      <c r="I1268" s="225" t="n">
        <v>16601085</v>
      </c>
      <c r="J1268" s="225" t="n">
        <v>44246570</v>
      </c>
      <c r="K1268" s="225" t="n">
        <v>7598337</v>
      </c>
      <c r="L1268" s="225" t="n">
        <v>1781048</v>
      </c>
      <c r="M1268" s="225" t="n">
        <v>9090909</v>
      </c>
      <c r="N1268" s="225" t="n">
        <v>4980032</v>
      </c>
      <c r="O1268" s="225" t="n">
        <v>6105758</v>
      </c>
      <c r="P1268" s="225" t="n">
        <v>4747219</v>
      </c>
      <c r="Q1268" s="225" t="n">
        <v>147458764</v>
      </c>
      <c r="R1268" s="225" t="n">
        <v>28932695</v>
      </c>
    </row>
    <row r="1269" customFormat="false" ht="12.75" hidden="false" customHeight="false" outlineLevel="0" collapsed="false">
      <c r="A1269" s="21" t="n">
        <v>104</v>
      </c>
      <c r="B1269" s="201" t="s">
        <v>333</v>
      </c>
      <c r="C1269" s="225" t="n">
        <v>62811522</v>
      </c>
      <c r="D1269" s="225" t="n">
        <v>9014629</v>
      </c>
      <c r="E1269" s="225" t="n">
        <v>7787849</v>
      </c>
      <c r="F1269" s="225" t="n">
        <v>3544946</v>
      </c>
      <c r="G1269" s="225" t="n">
        <v>4300356</v>
      </c>
      <c r="H1269" s="225" t="n">
        <v>2377482</v>
      </c>
      <c r="I1269" s="225" t="n">
        <v>6238787</v>
      </c>
      <c r="J1269" s="225" t="n">
        <v>13391685</v>
      </c>
      <c r="K1269" s="225" t="n">
        <v>2698569</v>
      </c>
      <c r="L1269" s="225" t="n">
        <v>575954</v>
      </c>
      <c r="M1269" s="225" t="n">
        <v>4945895</v>
      </c>
      <c r="N1269" s="225" t="n">
        <v>2802163</v>
      </c>
      <c r="O1269" s="225" t="n">
        <v>2421478</v>
      </c>
      <c r="P1269" s="225" t="n">
        <v>2711729</v>
      </c>
      <c r="Q1269" s="225" t="n">
        <v>46429307</v>
      </c>
      <c r="R1269" s="225" t="n">
        <v>16382215</v>
      </c>
    </row>
    <row r="1270" customFormat="false" ht="12.75" hidden="false" customHeight="false" outlineLevel="0" collapsed="false">
      <c r="A1270" s="21" t="n">
        <v>105</v>
      </c>
      <c r="B1270" s="201" t="s">
        <v>1051</v>
      </c>
      <c r="C1270" s="225" t="n">
        <v>113579937</v>
      </c>
      <c r="D1270" s="225" t="n">
        <v>18135523</v>
      </c>
      <c r="E1270" s="225" t="n">
        <v>20632339</v>
      </c>
      <c r="F1270" s="225" t="n">
        <v>2689268</v>
      </c>
      <c r="G1270" s="225" t="n">
        <v>11255270</v>
      </c>
      <c r="H1270" s="225" t="n">
        <v>1502839</v>
      </c>
      <c r="I1270" s="225" t="n">
        <v>10362298</v>
      </c>
      <c r="J1270" s="225" t="n">
        <v>30854885</v>
      </c>
      <c r="K1270" s="225" t="n">
        <v>4899768</v>
      </c>
      <c r="L1270" s="225" t="n">
        <v>1205094</v>
      </c>
      <c r="M1270" s="225" t="n">
        <v>4145014</v>
      </c>
      <c r="N1270" s="225" t="n">
        <v>2177869</v>
      </c>
      <c r="O1270" s="225" t="n">
        <v>3684280</v>
      </c>
      <c r="P1270" s="225" t="n">
        <v>2035490</v>
      </c>
      <c r="Q1270" s="225" t="n">
        <v>101029457</v>
      </c>
      <c r="R1270" s="225" t="n">
        <v>12550480</v>
      </c>
    </row>
    <row r="1271" customFormat="false" ht="20.25" hidden="false" customHeight="true" outlineLevel="0" collapsed="false">
      <c r="A1271" s="21" t="n">
        <v>106</v>
      </c>
      <c r="B1271" s="201" t="s">
        <v>1053</v>
      </c>
      <c r="C1271" s="225" t="n">
        <v>8352360</v>
      </c>
      <c r="D1271" s="225" t="n">
        <v>1885777</v>
      </c>
      <c r="E1271" s="225" t="n">
        <v>1871519</v>
      </c>
      <c r="F1271" s="225" t="n">
        <v>522295</v>
      </c>
      <c r="G1271" s="225" t="n">
        <v>960721</v>
      </c>
      <c r="H1271" s="225" t="n">
        <v>203436</v>
      </c>
      <c r="I1271" s="225" t="n">
        <v>540114</v>
      </c>
      <c r="J1271" s="225" t="n">
        <v>968505</v>
      </c>
      <c r="K1271" s="225" t="n">
        <v>-320498</v>
      </c>
      <c r="L1271" s="225" t="n">
        <v>-12120</v>
      </c>
      <c r="M1271" s="225" t="n">
        <v>915116</v>
      </c>
      <c r="N1271" s="225" t="n">
        <v>306458</v>
      </c>
      <c r="O1271" s="225" t="n">
        <v>238915</v>
      </c>
      <c r="P1271" s="225" t="n">
        <v>272122</v>
      </c>
      <c r="Q1271" s="225" t="n">
        <v>6132933</v>
      </c>
      <c r="R1271" s="225" t="n">
        <v>2219427</v>
      </c>
    </row>
    <row r="1272" customFormat="false" ht="12.75" hidden="false" customHeight="false" outlineLevel="0" collapsed="false">
      <c r="A1272" s="250"/>
      <c r="B1272" s="251"/>
      <c r="C1272" s="252"/>
      <c r="D1272" s="252"/>
      <c r="E1272" s="252"/>
      <c r="F1272" s="252"/>
      <c r="G1272" s="252"/>
      <c r="H1272" s="252"/>
      <c r="I1272" s="252"/>
      <c r="J1272" s="252"/>
      <c r="K1272" s="252"/>
      <c r="L1272" s="252"/>
      <c r="M1272" s="252"/>
      <c r="N1272" s="252"/>
      <c r="O1272" s="252"/>
      <c r="P1272" s="252"/>
      <c r="Q1272" s="252"/>
      <c r="R1272" s="252"/>
    </row>
    <row r="1273" customFormat="false" ht="14.25" hidden="false" customHeight="false" outlineLevel="0" collapsed="false">
      <c r="A1273" s="253" t="s">
        <v>1153</v>
      </c>
      <c r="B1273" s="240"/>
      <c r="C1273" s="252"/>
      <c r="D1273" s="252"/>
      <c r="E1273" s="252"/>
      <c r="F1273" s="252"/>
      <c r="G1273" s="252"/>
      <c r="H1273" s="252"/>
      <c r="I1273" s="252"/>
      <c r="J1273" s="252"/>
      <c r="K1273" s="252"/>
      <c r="L1273" s="252"/>
      <c r="M1273" s="252"/>
      <c r="N1273" s="252"/>
      <c r="O1273" s="252"/>
      <c r="P1273" s="252"/>
      <c r="Q1273" s="252"/>
      <c r="R1273" s="252"/>
    </row>
    <row r="1274" customFormat="false" ht="12.75" hidden="false" customHeight="false" outlineLevel="0" collapsed="false">
      <c r="B1274" s="201"/>
    </row>
    <row r="1275" customFormat="false" ht="12.75" hidden="false" customHeight="false" outlineLevel="0" collapsed="false">
      <c r="A1275" s="12" t="s">
        <v>195</v>
      </c>
      <c r="B1275" s="201"/>
    </row>
    <row r="1276" customFormat="false" ht="12.75" hidden="false" customHeight="false" outlineLevel="0" collapsed="false">
      <c r="B1276" s="201"/>
      <c r="I1276" s="21"/>
    </row>
  </sheetData>
  <mergeCells count="265">
    <mergeCell ref="A1:G1"/>
    <mergeCell ref="P4:R4"/>
    <mergeCell ref="A6:A7"/>
    <mergeCell ref="B6:B7"/>
    <mergeCell ref="C6:C7"/>
    <mergeCell ref="D6:D7"/>
    <mergeCell ref="E6:E7"/>
    <mergeCell ref="F6:F7"/>
    <mergeCell ref="G6:G7"/>
    <mergeCell ref="H6:H7"/>
    <mergeCell ref="I6:I7"/>
    <mergeCell ref="J6:J7"/>
    <mergeCell ref="K6:K7"/>
    <mergeCell ref="L6:L7"/>
    <mergeCell ref="M6:M7"/>
    <mergeCell ref="N6:N7"/>
    <mergeCell ref="O6:O7"/>
    <mergeCell ref="P6:P7"/>
    <mergeCell ref="Q6:R6"/>
    <mergeCell ref="P90:R90"/>
    <mergeCell ref="A92:A93"/>
    <mergeCell ref="B92:B93"/>
    <mergeCell ref="C92:C93"/>
    <mergeCell ref="D92:D93"/>
    <mergeCell ref="E92:E93"/>
    <mergeCell ref="F92:F93"/>
    <mergeCell ref="G92:G93"/>
    <mergeCell ref="H92:H93"/>
    <mergeCell ref="I92:I93"/>
    <mergeCell ref="J92:J93"/>
    <mergeCell ref="K92:K93"/>
    <mergeCell ref="L92:L93"/>
    <mergeCell ref="M92:M93"/>
    <mergeCell ref="N92:N93"/>
    <mergeCell ref="O92:O93"/>
    <mergeCell ref="P92:P93"/>
    <mergeCell ref="Q92:R92"/>
    <mergeCell ref="P176:R176"/>
    <mergeCell ref="A178:A179"/>
    <mergeCell ref="B178:B179"/>
    <mergeCell ref="C178:C179"/>
    <mergeCell ref="D178:D179"/>
    <mergeCell ref="E178:E179"/>
    <mergeCell ref="F178:F179"/>
    <mergeCell ref="G178:G179"/>
    <mergeCell ref="H178:H179"/>
    <mergeCell ref="I178:I179"/>
    <mergeCell ref="J178:J179"/>
    <mergeCell ref="K178:K179"/>
    <mergeCell ref="L178:L179"/>
    <mergeCell ref="M178:M179"/>
    <mergeCell ref="N178:N179"/>
    <mergeCell ref="O178:O179"/>
    <mergeCell ref="P178:P179"/>
    <mergeCell ref="Q178:R178"/>
    <mergeCell ref="O262:R262"/>
    <mergeCell ref="A264:A265"/>
    <mergeCell ref="B264:B265"/>
    <mergeCell ref="C264:C265"/>
    <mergeCell ref="D264:D265"/>
    <mergeCell ref="E264:E265"/>
    <mergeCell ref="F264:F265"/>
    <mergeCell ref="G264:G265"/>
    <mergeCell ref="H264:H265"/>
    <mergeCell ref="I264:I265"/>
    <mergeCell ref="J264:J265"/>
    <mergeCell ref="K264:K265"/>
    <mergeCell ref="L264:L265"/>
    <mergeCell ref="M264:M265"/>
    <mergeCell ref="N264:N265"/>
    <mergeCell ref="O264:O265"/>
    <mergeCell ref="P264:P265"/>
    <mergeCell ref="Q264:R264"/>
    <mergeCell ref="P348:R348"/>
    <mergeCell ref="A350:A351"/>
    <mergeCell ref="B350:B351"/>
    <mergeCell ref="C350:C351"/>
    <mergeCell ref="D350:D351"/>
    <mergeCell ref="E350:E351"/>
    <mergeCell ref="F350:F351"/>
    <mergeCell ref="G350:G351"/>
    <mergeCell ref="H350:H351"/>
    <mergeCell ref="I350:I351"/>
    <mergeCell ref="J350:J351"/>
    <mergeCell ref="K350:K351"/>
    <mergeCell ref="L350:L351"/>
    <mergeCell ref="M350:M351"/>
    <mergeCell ref="N350:N351"/>
    <mergeCell ref="O350:O351"/>
    <mergeCell ref="P350:P351"/>
    <mergeCell ref="Q350:R350"/>
    <mergeCell ref="P434:R434"/>
    <mergeCell ref="A436:A437"/>
    <mergeCell ref="B436:B437"/>
    <mergeCell ref="C436:C437"/>
    <mergeCell ref="D436:D437"/>
    <mergeCell ref="E436:E437"/>
    <mergeCell ref="F436:F437"/>
    <mergeCell ref="G436:G437"/>
    <mergeCell ref="H436:H437"/>
    <mergeCell ref="I436:I437"/>
    <mergeCell ref="J436:J437"/>
    <mergeCell ref="K436:K437"/>
    <mergeCell ref="L436:L437"/>
    <mergeCell ref="M436:M437"/>
    <mergeCell ref="N436:N437"/>
    <mergeCell ref="O436:O437"/>
    <mergeCell ref="P436:P437"/>
    <mergeCell ref="Q436:R436"/>
    <mergeCell ref="P520:R520"/>
    <mergeCell ref="A522:A523"/>
    <mergeCell ref="B522:B523"/>
    <mergeCell ref="C522:C523"/>
    <mergeCell ref="D522:D523"/>
    <mergeCell ref="E522:E523"/>
    <mergeCell ref="F522:F523"/>
    <mergeCell ref="G522:G523"/>
    <mergeCell ref="H522:H523"/>
    <mergeCell ref="I522:I523"/>
    <mergeCell ref="J522:J523"/>
    <mergeCell ref="K522:K523"/>
    <mergeCell ref="L522:L523"/>
    <mergeCell ref="M522:M523"/>
    <mergeCell ref="N522:N523"/>
    <mergeCell ref="O522:O523"/>
    <mergeCell ref="P522:P523"/>
    <mergeCell ref="Q522:R522"/>
    <mergeCell ref="A608:A609"/>
    <mergeCell ref="B608:B609"/>
    <mergeCell ref="C608:C609"/>
    <mergeCell ref="D608:D609"/>
    <mergeCell ref="E608:E609"/>
    <mergeCell ref="F608:F609"/>
    <mergeCell ref="G608:G609"/>
    <mergeCell ref="H608:H609"/>
    <mergeCell ref="I608:I609"/>
    <mergeCell ref="J608:J609"/>
    <mergeCell ref="K608:K609"/>
    <mergeCell ref="L608:L609"/>
    <mergeCell ref="M608:M609"/>
    <mergeCell ref="N608:N609"/>
    <mergeCell ref="O608:O609"/>
    <mergeCell ref="P608:P609"/>
    <mergeCell ref="Q608:R608"/>
    <mergeCell ref="A694:A695"/>
    <mergeCell ref="B694:B695"/>
    <mergeCell ref="C694:C695"/>
    <mergeCell ref="D694:D695"/>
    <mergeCell ref="E694:E695"/>
    <mergeCell ref="F694:F695"/>
    <mergeCell ref="G694:G695"/>
    <mergeCell ref="H694:H695"/>
    <mergeCell ref="I694:I695"/>
    <mergeCell ref="J694:J695"/>
    <mergeCell ref="K694:K695"/>
    <mergeCell ref="L694:L695"/>
    <mergeCell ref="M694:M695"/>
    <mergeCell ref="N694:N695"/>
    <mergeCell ref="O694:O695"/>
    <mergeCell ref="P694:P695"/>
    <mergeCell ref="Q694:R694"/>
    <mergeCell ref="A780:A781"/>
    <mergeCell ref="B780:B781"/>
    <mergeCell ref="C780:C781"/>
    <mergeCell ref="D780:D781"/>
    <mergeCell ref="E780:E781"/>
    <mergeCell ref="F780:F781"/>
    <mergeCell ref="G780:G781"/>
    <mergeCell ref="H780:H781"/>
    <mergeCell ref="I780:I781"/>
    <mergeCell ref="J780:J781"/>
    <mergeCell ref="K780:K781"/>
    <mergeCell ref="L780:L781"/>
    <mergeCell ref="M780:M781"/>
    <mergeCell ref="N780:N781"/>
    <mergeCell ref="O780:O781"/>
    <mergeCell ref="P780:P781"/>
    <mergeCell ref="Q780:R780"/>
    <mergeCell ref="A858:A859"/>
    <mergeCell ref="B858:B859"/>
    <mergeCell ref="C858:C859"/>
    <mergeCell ref="D858:D859"/>
    <mergeCell ref="E858:E859"/>
    <mergeCell ref="F858:F859"/>
    <mergeCell ref="G858:G859"/>
    <mergeCell ref="H858:H859"/>
    <mergeCell ref="I858:I859"/>
    <mergeCell ref="J858:J859"/>
    <mergeCell ref="K858:K859"/>
    <mergeCell ref="L858:L859"/>
    <mergeCell ref="M858:M859"/>
    <mergeCell ref="N858:N859"/>
    <mergeCell ref="O858:O859"/>
    <mergeCell ref="P858:P859"/>
    <mergeCell ref="Q858:R858"/>
    <mergeCell ref="N942:R942"/>
    <mergeCell ref="A944:A945"/>
    <mergeCell ref="B944:B945"/>
    <mergeCell ref="C944:C945"/>
    <mergeCell ref="D944:D945"/>
    <mergeCell ref="E944:E945"/>
    <mergeCell ref="F944:F945"/>
    <mergeCell ref="G944:G945"/>
    <mergeCell ref="H944:H945"/>
    <mergeCell ref="I944:I945"/>
    <mergeCell ref="J944:J945"/>
    <mergeCell ref="K944:K945"/>
    <mergeCell ref="L944:L945"/>
    <mergeCell ref="M944:M945"/>
    <mergeCell ref="N944:N945"/>
    <mergeCell ref="O944:O945"/>
    <mergeCell ref="P944:P945"/>
    <mergeCell ref="Q944:R944"/>
    <mergeCell ref="A1029:A1030"/>
    <mergeCell ref="B1029:B1030"/>
    <mergeCell ref="C1029:C1030"/>
    <mergeCell ref="D1029:D1030"/>
    <mergeCell ref="E1029:E1030"/>
    <mergeCell ref="F1029:F1030"/>
    <mergeCell ref="G1029:G1030"/>
    <mergeCell ref="H1029:H1030"/>
    <mergeCell ref="I1029:I1030"/>
    <mergeCell ref="J1029:J1030"/>
    <mergeCell ref="K1029:K1030"/>
    <mergeCell ref="L1029:L1030"/>
    <mergeCell ref="M1029:M1030"/>
    <mergeCell ref="N1029:N1030"/>
    <mergeCell ref="O1029:O1030"/>
    <mergeCell ref="P1029:P1030"/>
    <mergeCell ref="Q1029:R1029"/>
    <mergeCell ref="N1113:R1113"/>
    <mergeCell ref="A1115:A1116"/>
    <mergeCell ref="B1115:B1116"/>
    <mergeCell ref="C1115:C1116"/>
    <mergeCell ref="D1115:D1116"/>
    <mergeCell ref="E1115:E1116"/>
    <mergeCell ref="F1115:F1116"/>
    <mergeCell ref="G1115:G1116"/>
    <mergeCell ref="H1115:H1116"/>
    <mergeCell ref="I1115:I1116"/>
    <mergeCell ref="J1115:J1116"/>
    <mergeCell ref="K1115:K1116"/>
    <mergeCell ref="L1115:L1116"/>
    <mergeCell ref="M1115:M1116"/>
    <mergeCell ref="N1115:N1116"/>
    <mergeCell ref="O1115:O1116"/>
    <mergeCell ref="P1115:P1116"/>
    <mergeCell ref="Q1115:R1115"/>
    <mergeCell ref="A1193:A1194"/>
    <mergeCell ref="B1193:B1194"/>
    <mergeCell ref="C1193:C1194"/>
    <mergeCell ref="D1193:D1194"/>
    <mergeCell ref="E1193:E1194"/>
    <mergeCell ref="F1193:F1194"/>
    <mergeCell ref="G1193:G1194"/>
    <mergeCell ref="H1193:H1194"/>
    <mergeCell ref="I1193:I1194"/>
    <mergeCell ref="J1193:J1194"/>
    <mergeCell ref="K1193:K1194"/>
    <mergeCell ref="L1193:L1194"/>
    <mergeCell ref="M1193:M1194"/>
    <mergeCell ref="N1193:N1194"/>
    <mergeCell ref="O1193:O1194"/>
    <mergeCell ref="P1193:P1194"/>
    <mergeCell ref="Q1193:R1193"/>
  </mergeCells>
  <printOptions headings="false" gridLines="false" gridLinesSet="true" horizontalCentered="true" verticalCentered="false"/>
  <pageMargins left="0.39375" right="0.39375" top="0.590277777777778" bottom="0.590277777777778" header="0.511811023622047" footer="0.511811023622047"/>
  <pageSetup paperSize="9" scale="56" fitToWidth="1" fitToHeight="1" pageOrder="overThenDown" orientation="portrait" blackAndWhite="false" draft="false" cellComments="none" horizontalDpi="300" verticalDpi="300" copies="1"/>
  <headerFooter differentFirst="false" differentOddEven="false">
    <oddHeader/>
    <oddFooter/>
  </headerFooter>
  <rowBreaks count="14" manualBreakCount="14">
    <brk id="88" man="true" max="16383" min="0"/>
    <brk id="174" man="true" max="16383" min="0"/>
    <brk id="260" man="true" max="16383" min="0"/>
    <brk id="346" man="true" max="16383" min="0"/>
    <brk id="432" man="true" max="16383" min="0"/>
    <brk id="518" man="true" max="16383" min="0"/>
    <brk id="604" man="true" max="16383" min="0"/>
    <brk id="690" man="true" max="16383" min="0"/>
    <brk id="776" man="true" max="16383" min="0"/>
    <brk id="854" man="true" max="16383" min="0"/>
    <brk id="940" man="true" max="16383" min="0"/>
    <brk id="1025" man="true" max="16383" min="0"/>
    <brk id="1111" man="true" max="16383" min="0"/>
    <brk id="1189" man="true" max="16383" min="0"/>
  </rowBreaks>
  <colBreaks count="1" manualBreakCount="1">
    <brk id="9"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208"/>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2" width="4.85"/>
    <col collapsed="false" customWidth="true" hidden="false" outlineLevel="0" max="2" min="2" style="254" width="51.7"/>
    <col collapsed="false" customWidth="true" hidden="false" outlineLevel="0" max="9" min="3" style="3" width="13.56"/>
    <col collapsed="false" customWidth="true" hidden="false" outlineLevel="0" max="18" min="10" style="3" width="12.85"/>
    <col collapsed="false" customWidth="false" hidden="false" outlineLevel="0" max="19" min="19" style="142" width="11.42"/>
    <col collapsed="false" customWidth="false" hidden="false" outlineLevel="0" max="257" min="20" style="3" width="11.42"/>
  </cols>
  <sheetData>
    <row r="1" s="94" customFormat="true" ht="30.75" hidden="false" customHeight="true" outlineLevel="0" collapsed="false">
      <c r="A1" s="230" t="s">
        <v>1154</v>
      </c>
      <c r="B1" s="230"/>
      <c r="C1" s="230"/>
      <c r="S1" s="255"/>
    </row>
    <row r="2" s="27" customFormat="true" ht="21" hidden="false" customHeight="true" outlineLevel="0" collapsed="false">
      <c r="A2" s="234" t="s">
        <v>536</v>
      </c>
      <c r="B2" s="256"/>
      <c r="C2" s="101"/>
      <c r="D2" s="101"/>
      <c r="E2" s="101"/>
      <c r="F2" s="101"/>
      <c r="G2" s="101"/>
      <c r="S2" s="235"/>
    </row>
    <row r="3" s="27" customFormat="true" ht="5.45" hidden="false" customHeight="true" outlineLevel="0" collapsed="false">
      <c r="A3" s="143"/>
      <c r="B3" s="256"/>
      <c r="C3" s="101"/>
      <c r="D3" s="101"/>
      <c r="E3" s="101"/>
      <c r="F3" s="101"/>
      <c r="G3" s="101"/>
      <c r="H3" s="101"/>
      <c r="I3" s="182"/>
      <c r="S3" s="235"/>
    </row>
    <row r="4" s="27" customFormat="true" ht="14.25" hidden="false" customHeight="false" outlineLevel="0" collapsed="false">
      <c r="A4" s="234" t="s">
        <v>1062</v>
      </c>
      <c r="B4" s="229"/>
      <c r="C4" s="101"/>
      <c r="D4" s="101"/>
      <c r="E4" s="101"/>
      <c r="F4" s="101"/>
      <c r="G4" s="101"/>
      <c r="H4" s="101"/>
      <c r="P4" s="236"/>
      <c r="Q4" s="236"/>
      <c r="R4" s="236"/>
      <c r="S4" s="235"/>
    </row>
    <row r="5" customFormat="false" ht="5.45" hidden="false" customHeight="true" outlineLevel="0" collapsed="false">
      <c r="B5" s="190"/>
      <c r="C5" s="34"/>
      <c r="D5" s="34"/>
      <c r="E5" s="34"/>
      <c r="F5" s="34"/>
      <c r="G5" s="34"/>
      <c r="H5" s="34"/>
    </row>
    <row r="6" customFormat="false" ht="12.75" hidden="false" customHeight="true" outlineLevel="0" collapsed="false">
      <c r="A6" s="237" t="s">
        <v>1063</v>
      </c>
      <c r="B6" s="193" t="s">
        <v>1064</v>
      </c>
      <c r="C6" s="96" t="s">
        <v>630</v>
      </c>
      <c r="D6" s="96" t="s">
        <v>985</v>
      </c>
      <c r="E6" s="96" t="s">
        <v>204</v>
      </c>
      <c r="F6" s="96" t="s">
        <v>205</v>
      </c>
      <c r="G6" s="96" t="s">
        <v>206</v>
      </c>
      <c r="H6" s="113" t="s">
        <v>986</v>
      </c>
      <c r="I6" s="100" t="s">
        <v>208</v>
      </c>
      <c r="J6" s="131" t="s">
        <v>987</v>
      </c>
      <c r="K6" s="96" t="s">
        <v>988</v>
      </c>
      <c r="L6" s="96" t="s">
        <v>211</v>
      </c>
      <c r="M6" s="96" t="s">
        <v>212</v>
      </c>
      <c r="N6" s="96" t="s">
        <v>989</v>
      </c>
      <c r="O6" s="96" t="s">
        <v>990</v>
      </c>
      <c r="P6" s="96" t="s">
        <v>215</v>
      </c>
      <c r="Q6" s="98" t="s">
        <v>202</v>
      </c>
      <c r="R6" s="98"/>
    </row>
    <row r="7" customFormat="false" ht="26.25" hidden="false" customHeight="true" outlineLevel="0" collapsed="false">
      <c r="A7" s="237"/>
      <c r="B7" s="193"/>
      <c r="C7" s="96"/>
      <c r="D7" s="96"/>
      <c r="E7" s="96"/>
      <c r="F7" s="96"/>
      <c r="G7" s="96"/>
      <c r="H7" s="113"/>
      <c r="I7" s="100"/>
      <c r="J7" s="131"/>
      <c r="K7" s="96"/>
      <c r="L7" s="96"/>
      <c r="M7" s="96"/>
      <c r="N7" s="96"/>
      <c r="O7" s="96"/>
      <c r="P7" s="96"/>
      <c r="Q7" s="96" t="s">
        <v>991</v>
      </c>
      <c r="R7" s="100" t="s">
        <v>292</v>
      </c>
    </row>
    <row r="8" customFormat="false" ht="12.75" hidden="false" customHeight="false" outlineLevel="0" collapsed="false">
      <c r="I8" s="142"/>
      <c r="J8" s="142"/>
      <c r="K8" s="142"/>
      <c r="L8" s="142"/>
      <c r="M8" s="75"/>
      <c r="N8" s="142"/>
      <c r="O8" s="142"/>
      <c r="P8" s="142"/>
      <c r="Q8" s="142"/>
      <c r="R8" s="142"/>
    </row>
    <row r="9" customFormat="false" ht="12.75" hidden="false" customHeight="false" outlineLevel="0" collapsed="false">
      <c r="A9" s="114" t="s">
        <v>724</v>
      </c>
      <c r="B9" s="201" t="s">
        <v>219</v>
      </c>
      <c r="C9" s="171" t="n">
        <v>232355</v>
      </c>
      <c r="D9" s="171" t="n">
        <v>19274</v>
      </c>
      <c r="E9" s="171" t="n">
        <v>165019</v>
      </c>
      <c r="F9" s="171" t="n">
        <v>1446</v>
      </c>
      <c r="G9" s="171" t="n">
        <v>6521</v>
      </c>
      <c r="H9" s="171" t="n">
        <v>1337</v>
      </c>
      <c r="I9" s="171" t="n">
        <v>15223</v>
      </c>
      <c r="J9" s="171" t="n">
        <v>15870</v>
      </c>
      <c r="K9" s="171" t="n">
        <v>1049</v>
      </c>
      <c r="L9" s="171" t="n">
        <v>2</v>
      </c>
      <c r="M9" s="171" t="n">
        <v>5058</v>
      </c>
      <c r="N9" s="171" t="n">
        <v>933</v>
      </c>
      <c r="O9" s="171" t="n">
        <v>171</v>
      </c>
      <c r="P9" s="171" t="n">
        <v>452</v>
      </c>
      <c r="Q9" s="171" t="n">
        <v>223129</v>
      </c>
      <c r="R9" s="171" t="n">
        <v>9226</v>
      </c>
    </row>
    <row r="10" customFormat="false" ht="12.75" hidden="false" customHeight="false" outlineLevel="0" collapsed="false">
      <c r="A10" s="238" t="s">
        <v>726</v>
      </c>
      <c r="B10" s="201" t="s">
        <v>221</v>
      </c>
      <c r="C10" s="171" t="n">
        <v>5324</v>
      </c>
      <c r="D10" s="171" t="n">
        <v>200</v>
      </c>
      <c r="E10" s="171" t="n">
        <v>426</v>
      </c>
      <c r="F10" s="171" t="s">
        <v>181</v>
      </c>
      <c r="G10" s="171" t="n">
        <v>79</v>
      </c>
      <c r="H10" s="171" t="s">
        <v>181</v>
      </c>
      <c r="I10" s="171" t="n">
        <v>3449</v>
      </c>
      <c r="J10" s="171" t="n">
        <v>1050</v>
      </c>
      <c r="K10" s="171" t="n">
        <v>107</v>
      </c>
      <c r="L10" s="171" t="s">
        <v>181</v>
      </c>
      <c r="M10" s="171" t="n">
        <v>13</v>
      </c>
      <c r="N10" s="171" t="s">
        <v>181</v>
      </c>
      <c r="O10" s="171" t="s">
        <v>181</v>
      </c>
      <c r="P10" s="171" t="s">
        <v>181</v>
      </c>
      <c r="Q10" s="171" t="n">
        <v>5311</v>
      </c>
      <c r="R10" s="171" t="n">
        <v>13</v>
      </c>
    </row>
    <row r="11" customFormat="false" ht="12.75" hidden="false" customHeight="false" outlineLevel="0" collapsed="false">
      <c r="A11" s="238" t="s">
        <v>728</v>
      </c>
      <c r="B11" s="201" t="s">
        <v>1065</v>
      </c>
      <c r="C11" s="171" t="n">
        <v>3956</v>
      </c>
      <c r="D11" s="171" t="n">
        <v>389</v>
      </c>
      <c r="E11" s="171" t="n">
        <v>2567</v>
      </c>
      <c r="F11" s="171" t="n">
        <v>19</v>
      </c>
      <c r="G11" s="171" t="n">
        <v>11</v>
      </c>
      <c r="H11" s="171" t="n">
        <v>10</v>
      </c>
      <c r="I11" s="171" t="n">
        <v>740</v>
      </c>
      <c r="J11" s="171" t="n">
        <v>133</v>
      </c>
      <c r="K11" s="171" t="n">
        <v>5</v>
      </c>
      <c r="L11" s="171" t="s">
        <v>181</v>
      </c>
      <c r="M11" s="171" t="n">
        <v>76</v>
      </c>
      <c r="N11" s="171" t="n">
        <v>4</v>
      </c>
      <c r="O11" s="171" t="s">
        <v>181</v>
      </c>
      <c r="P11" s="171" t="n">
        <v>2</v>
      </c>
      <c r="Q11" s="171" t="n">
        <v>3845</v>
      </c>
      <c r="R11" s="171" t="n">
        <v>111</v>
      </c>
    </row>
    <row r="12" customFormat="false" ht="12.75" hidden="false" customHeight="false" outlineLevel="0" collapsed="false">
      <c r="A12" s="238" t="s">
        <v>993</v>
      </c>
      <c r="B12" s="201" t="s">
        <v>223</v>
      </c>
      <c r="C12" s="171" t="n">
        <v>10560</v>
      </c>
      <c r="D12" s="171" t="n">
        <v>1195</v>
      </c>
      <c r="E12" s="171" t="n">
        <v>6340</v>
      </c>
      <c r="F12" s="171" t="n">
        <v>35</v>
      </c>
      <c r="G12" s="171" t="n">
        <v>1305</v>
      </c>
      <c r="H12" s="171" t="n">
        <v>100</v>
      </c>
      <c r="I12" s="171" t="n">
        <v>722</v>
      </c>
      <c r="J12" s="171" t="n">
        <v>545</v>
      </c>
      <c r="K12" s="171" t="n">
        <v>6</v>
      </c>
      <c r="L12" s="171" t="n">
        <v>1</v>
      </c>
      <c r="M12" s="171" t="n">
        <v>268</v>
      </c>
      <c r="N12" s="171" t="n">
        <v>42</v>
      </c>
      <c r="O12" s="171" t="s">
        <v>181</v>
      </c>
      <c r="P12" s="171" t="n">
        <v>1</v>
      </c>
      <c r="Q12" s="171" t="n">
        <v>10114</v>
      </c>
      <c r="R12" s="171" t="n">
        <v>446</v>
      </c>
    </row>
    <row r="13" customFormat="false" ht="12.75" hidden="false" customHeight="false" outlineLevel="0" collapsed="false">
      <c r="A13" s="238" t="s">
        <v>729</v>
      </c>
      <c r="B13" s="201" t="s">
        <v>994</v>
      </c>
      <c r="C13" s="171" t="n">
        <v>8822</v>
      </c>
      <c r="D13" s="171" t="n">
        <v>493</v>
      </c>
      <c r="E13" s="171" t="n">
        <v>3571</v>
      </c>
      <c r="F13" s="171" t="n">
        <v>15</v>
      </c>
      <c r="G13" s="171" t="n">
        <v>323</v>
      </c>
      <c r="H13" s="171" t="n">
        <v>25</v>
      </c>
      <c r="I13" s="171" t="n">
        <v>3413</v>
      </c>
      <c r="J13" s="171" t="n">
        <v>605</v>
      </c>
      <c r="K13" s="171" t="n">
        <v>171</v>
      </c>
      <c r="L13" s="171" t="s">
        <v>181</v>
      </c>
      <c r="M13" s="171" t="n">
        <v>198</v>
      </c>
      <c r="N13" s="171" t="n">
        <v>8</v>
      </c>
      <c r="O13" s="171" t="s">
        <v>181</v>
      </c>
      <c r="P13" s="171" t="s">
        <v>181</v>
      </c>
      <c r="Q13" s="171" t="n">
        <v>8576</v>
      </c>
      <c r="R13" s="171" t="n">
        <v>246</v>
      </c>
    </row>
    <row r="14" customFormat="false" ht="12.75" hidden="false" customHeight="false" outlineLevel="0" collapsed="false">
      <c r="A14" s="238" t="s">
        <v>731</v>
      </c>
      <c r="B14" s="201" t="s">
        <v>995</v>
      </c>
      <c r="C14" s="171" t="n">
        <v>388</v>
      </c>
      <c r="D14" s="171" t="n">
        <v>45</v>
      </c>
      <c r="E14" s="171" t="n">
        <v>144</v>
      </c>
      <c r="F14" s="171" t="n">
        <v>6</v>
      </c>
      <c r="G14" s="171" t="s">
        <v>181</v>
      </c>
      <c r="H14" s="171" t="s">
        <v>181</v>
      </c>
      <c r="I14" s="171" t="n">
        <v>86</v>
      </c>
      <c r="J14" s="171" t="n">
        <v>2</v>
      </c>
      <c r="K14" s="171" t="n">
        <v>5</v>
      </c>
      <c r="L14" s="171" t="s">
        <v>181</v>
      </c>
      <c r="M14" s="171" t="n">
        <v>86</v>
      </c>
      <c r="N14" s="171" t="n">
        <v>12</v>
      </c>
      <c r="O14" s="171" t="s">
        <v>181</v>
      </c>
      <c r="P14" s="171" t="n">
        <v>2</v>
      </c>
      <c r="Q14" s="171" t="n">
        <v>282</v>
      </c>
      <c r="R14" s="171" t="n">
        <v>106</v>
      </c>
    </row>
    <row r="15" customFormat="false" ht="12.75" hidden="false" customHeight="false" outlineLevel="0" collapsed="false">
      <c r="A15" s="238" t="s">
        <v>996</v>
      </c>
      <c r="B15" s="201" t="s">
        <v>997</v>
      </c>
      <c r="C15" s="171" t="n">
        <v>2589</v>
      </c>
      <c r="D15" s="171" t="n">
        <v>162</v>
      </c>
      <c r="E15" s="171" t="n">
        <v>1982</v>
      </c>
      <c r="F15" s="171" t="n">
        <v>6</v>
      </c>
      <c r="G15" s="171" t="n">
        <v>45</v>
      </c>
      <c r="H15" s="171" t="n">
        <v>11</v>
      </c>
      <c r="I15" s="171" t="n">
        <v>28</v>
      </c>
      <c r="J15" s="171" t="n">
        <v>310</v>
      </c>
      <c r="K15" s="171" t="n">
        <v>2</v>
      </c>
      <c r="L15" s="171" t="n">
        <v>2</v>
      </c>
      <c r="M15" s="171" t="n">
        <v>32</v>
      </c>
      <c r="N15" s="171" t="n">
        <v>7</v>
      </c>
      <c r="O15" s="171" t="n">
        <v>1</v>
      </c>
      <c r="P15" s="171" t="n">
        <v>1</v>
      </c>
      <c r="Q15" s="171" t="n">
        <v>2532</v>
      </c>
      <c r="R15" s="171" t="n">
        <v>57</v>
      </c>
    </row>
    <row r="16" customFormat="false" ht="12.75" hidden="false" customHeight="false" outlineLevel="0" collapsed="false">
      <c r="A16" s="238" t="s">
        <v>733</v>
      </c>
      <c r="B16" s="201" t="s">
        <v>998</v>
      </c>
      <c r="C16" s="171" t="n">
        <v>21978</v>
      </c>
      <c r="D16" s="171" t="n">
        <v>1030</v>
      </c>
      <c r="E16" s="171" t="n">
        <v>11335</v>
      </c>
      <c r="F16" s="171" t="n">
        <v>34</v>
      </c>
      <c r="G16" s="171" t="n">
        <v>427</v>
      </c>
      <c r="H16" s="171" t="n">
        <v>130</v>
      </c>
      <c r="I16" s="171" t="n">
        <v>7805</v>
      </c>
      <c r="J16" s="171" t="n">
        <v>628</v>
      </c>
      <c r="K16" s="171" t="n">
        <v>20</v>
      </c>
      <c r="L16" s="171" t="s">
        <v>181</v>
      </c>
      <c r="M16" s="171" t="n">
        <v>441</v>
      </c>
      <c r="N16" s="171" t="n">
        <v>50</v>
      </c>
      <c r="O16" s="171" t="n">
        <v>28</v>
      </c>
      <c r="P16" s="171" t="n">
        <v>50</v>
      </c>
      <c r="Q16" s="171" t="n">
        <v>21273</v>
      </c>
      <c r="R16" s="171" t="n">
        <v>705</v>
      </c>
    </row>
    <row r="17" customFormat="false" ht="12.75" hidden="false" customHeight="true" outlineLevel="0" collapsed="false">
      <c r="A17" s="238" t="s">
        <v>999</v>
      </c>
      <c r="B17" s="201" t="s">
        <v>1000</v>
      </c>
      <c r="C17" s="171" t="n">
        <v>3352</v>
      </c>
      <c r="D17" s="171" t="n">
        <v>608</v>
      </c>
      <c r="E17" s="171" t="n">
        <v>2115</v>
      </c>
      <c r="F17" s="171" t="n">
        <v>3</v>
      </c>
      <c r="G17" s="171" t="n">
        <v>27</v>
      </c>
      <c r="H17" s="171" t="s">
        <v>181</v>
      </c>
      <c r="I17" s="171" t="n">
        <v>287</v>
      </c>
      <c r="J17" s="171" t="n">
        <v>68</v>
      </c>
      <c r="K17" s="171" t="n">
        <v>27</v>
      </c>
      <c r="L17" s="171" t="n">
        <v>2</v>
      </c>
      <c r="M17" s="171" t="n">
        <v>181</v>
      </c>
      <c r="N17" s="171" t="n">
        <v>11</v>
      </c>
      <c r="O17" s="171" t="n">
        <v>16</v>
      </c>
      <c r="P17" s="171" t="n">
        <v>7</v>
      </c>
      <c r="Q17" s="171" t="n">
        <v>3150</v>
      </c>
      <c r="R17" s="171" t="n">
        <v>202</v>
      </c>
    </row>
    <row r="18" customFormat="false" ht="12.75" hidden="false" customHeight="true" outlineLevel="0" collapsed="false">
      <c r="A18" s="239" t="s">
        <v>736</v>
      </c>
      <c r="B18" s="208" t="s">
        <v>1148</v>
      </c>
      <c r="C18" s="171" t="n">
        <v>28181</v>
      </c>
      <c r="D18" s="171" t="n">
        <v>2881</v>
      </c>
      <c r="E18" s="171" t="n">
        <v>13765</v>
      </c>
      <c r="F18" s="171" t="n">
        <v>135</v>
      </c>
      <c r="G18" s="171" t="n">
        <v>315</v>
      </c>
      <c r="H18" s="171" t="n">
        <v>156</v>
      </c>
      <c r="I18" s="171" t="n">
        <v>1328</v>
      </c>
      <c r="J18" s="171" t="n">
        <v>8048</v>
      </c>
      <c r="K18" s="171" t="n">
        <v>177</v>
      </c>
      <c r="L18" s="171" t="n">
        <v>2</v>
      </c>
      <c r="M18" s="171" t="n">
        <v>1162</v>
      </c>
      <c r="N18" s="171" t="n">
        <v>117</v>
      </c>
      <c r="O18" s="171" t="n">
        <v>51</v>
      </c>
      <c r="P18" s="171" t="n">
        <v>44</v>
      </c>
      <c r="Q18" s="171" t="n">
        <v>26567</v>
      </c>
      <c r="R18" s="171" t="n">
        <v>1614</v>
      </c>
    </row>
    <row r="19" customFormat="false" ht="25.5" hidden="false" customHeight="true" outlineLevel="0" collapsed="false">
      <c r="A19" s="238" t="s">
        <v>737</v>
      </c>
      <c r="B19" s="208" t="s">
        <v>1102</v>
      </c>
      <c r="C19" s="171" t="n">
        <v>8306</v>
      </c>
      <c r="D19" s="171" t="n">
        <v>3192</v>
      </c>
      <c r="E19" s="171" t="n">
        <v>1619</v>
      </c>
      <c r="F19" s="171" t="n">
        <v>75</v>
      </c>
      <c r="G19" s="171" t="n">
        <v>85</v>
      </c>
      <c r="H19" s="171" t="n">
        <v>124</v>
      </c>
      <c r="I19" s="171" t="n">
        <v>68</v>
      </c>
      <c r="J19" s="171" t="n">
        <v>1753</v>
      </c>
      <c r="K19" s="171" t="n">
        <v>470</v>
      </c>
      <c r="L19" s="171" t="n">
        <v>34</v>
      </c>
      <c r="M19" s="171" t="n">
        <v>358</v>
      </c>
      <c r="N19" s="171" t="n">
        <v>16</v>
      </c>
      <c r="O19" s="171" t="n">
        <v>507</v>
      </c>
      <c r="P19" s="171" t="n">
        <v>5</v>
      </c>
      <c r="Q19" s="171" t="n">
        <v>7728</v>
      </c>
      <c r="R19" s="171" t="n">
        <v>578</v>
      </c>
    </row>
    <row r="20" customFormat="false" ht="12.75" hidden="false" customHeight="false" outlineLevel="0" collapsed="false">
      <c r="A20" s="238" t="s">
        <v>738</v>
      </c>
      <c r="B20" s="201" t="s">
        <v>1132</v>
      </c>
      <c r="C20" s="171" t="n">
        <v>5320</v>
      </c>
      <c r="D20" s="171" t="n">
        <v>248</v>
      </c>
      <c r="E20" s="171" t="n">
        <v>160</v>
      </c>
      <c r="F20" s="171" t="s">
        <v>181</v>
      </c>
      <c r="G20" s="171" t="s">
        <v>181</v>
      </c>
      <c r="H20" s="171" t="s">
        <v>181</v>
      </c>
      <c r="I20" s="171" t="n">
        <v>24</v>
      </c>
      <c r="J20" s="171" t="n">
        <v>41</v>
      </c>
      <c r="K20" s="171" t="n">
        <v>5</v>
      </c>
      <c r="L20" s="171" t="s">
        <v>181</v>
      </c>
      <c r="M20" s="171" t="n">
        <v>4842</v>
      </c>
      <c r="N20" s="171" t="s">
        <v>181</v>
      </c>
      <c r="O20" s="171" t="s">
        <v>181</v>
      </c>
      <c r="P20" s="171" t="s">
        <v>181</v>
      </c>
      <c r="Q20" s="171" t="n">
        <v>478</v>
      </c>
      <c r="R20" s="171" t="n">
        <v>4842</v>
      </c>
    </row>
    <row r="21" customFormat="false" ht="12.75" hidden="false" customHeight="false" outlineLevel="0" collapsed="false">
      <c r="A21" s="238" t="s">
        <v>739</v>
      </c>
      <c r="B21" s="201" t="s">
        <v>656</v>
      </c>
      <c r="C21" s="171" t="n">
        <v>1168</v>
      </c>
      <c r="D21" s="171" t="n">
        <v>9</v>
      </c>
      <c r="E21" s="171" t="n">
        <v>166</v>
      </c>
      <c r="F21" s="171" t="s">
        <v>181</v>
      </c>
      <c r="G21" s="171" t="s">
        <v>181</v>
      </c>
      <c r="H21" s="171" t="n">
        <v>5</v>
      </c>
      <c r="I21" s="171" t="n">
        <v>513</v>
      </c>
      <c r="J21" s="171" t="n">
        <v>415</v>
      </c>
      <c r="K21" s="171" t="s">
        <v>181</v>
      </c>
      <c r="L21" s="171" t="s">
        <v>181</v>
      </c>
      <c r="M21" s="171" t="n">
        <v>60</v>
      </c>
      <c r="N21" s="171" t="s">
        <v>181</v>
      </c>
      <c r="O21" s="171" t="s">
        <v>181</v>
      </c>
      <c r="P21" s="171" t="s">
        <v>181</v>
      </c>
      <c r="Q21" s="171" t="n">
        <v>1103</v>
      </c>
      <c r="R21" s="171" t="n">
        <v>65</v>
      </c>
    </row>
    <row r="22" customFormat="false" ht="25.5" hidden="false" customHeight="true" outlineLevel="0" collapsed="false">
      <c r="A22" s="238" t="s">
        <v>740</v>
      </c>
      <c r="B22" s="208" t="s">
        <v>1133</v>
      </c>
      <c r="C22" s="171" t="n">
        <v>2360</v>
      </c>
      <c r="D22" s="171" t="n">
        <v>141</v>
      </c>
      <c r="E22" s="171" t="n">
        <v>61</v>
      </c>
      <c r="F22" s="171" t="s">
        <v>181</v>
      </c>
      <c r="G22" s="171" t="s">
        <v>181</v>
      </c>
      <c r="H22" s="171" t="s">
        <v>181</v>
      </c>
      <c r="I22" s="171" t="s">
        <v>181</v>
      </c>
      <c r="J22" s="171" t="n">
        <v>16</v>
      </c>
      <c r="K22" s="171" t="n">
        <v>2102</v>
      </c>
      <c r="L22" s="171" t="s">
        <v>181</v>
      </c>
      <c r="M22" s="171" t="s">
        <v>181</v>
      </c>
      <c r="N22" s="171" t="n">
        <v>40</v>
      </c>
      <c r="O22" s="171" t="s">
        <v>181</v>
      </c>
      <c r="P22" s="171" t="s">
        <v>181</v>
      </c>
      <c r="Q22" s="171" t="n">
        <v>2320</v>
      </c>
      <c r="R22" s="171" t="n">
        <v>40</v>
      </c>
    </row>
    <row r="23" customFormat="false" ht="12.75" hidden="false" customHeight="true" outlineLevel="0" collapsed="false">
      <c r="A23" s="238" t="s">
        <v>742</v>
      </c>
      <c r="B23" s="208" t="s">
        <v>1132</v>
      </c>
      <c r="C23" s="171" t="n">
        <v>145</v>
      </c>
      <c r="D23" s="171" t="n">
        <v>122</v>
      </c>
      <c r="E23" s="171" t="n">
        <v>3</v>
      </c>
      <c r="F23" s="171" t="s">
        <v>181</v>
      </c>
      <c r="G23" s="171" t="s">
        <v>181</v>
      </c>
      <c r="H23" s="171" t="n">
        <v>7</v>
      </c>
      <c r="I23" s="171" t="s">
        <v>181</v>
      </c>
      <c r="J23" s="171" t="s">
        <v>181</v>
      </c>
      <c r="K23" s="171" t="s">
        <v>181</v>
      </c>
      <c r="L23" s="171" t="s">
        <v>181</v>
      </c>
      <c r="M23" s="171" t="n">
        <v>13</v>
      </c>
      <c r="N23" s="171" t="s">
        <v>181</v>
      </c>
      <c r="O23" s="171" t="s">
        <v>181</v>
      </c>
      <c r="P23" s="171" t="s">
        <v>181</v>
      </c>
      <c r="Q23" s="171" t="n">
        <v>125</v>
      </c>
      <c r="R23" s="171" t="n">
        <v>20</v>
      </c>
    </row>
    <row r="24" customFormat="false" ht="25.5" hidden="false" customHeight="true" outlineLevel="0" collapsed="false">
      <c r="A24" s="238" t="s">
        <v>744</v>
      </c>
      <c r="B24" s="208" t="s">
        <v>1134</v>
      </c>
      <c r="C24" s="171" t="s">
        <v>181</v>
      </c>
      <c r="D24" s="171" t="s">
        <v>181</v>
      </c>
      <c r="E24" s="171" t="s">
        <v>181</v>
      </c>
      <c r="F24" s="171" t="s">
        <v>181</v>
      </c>
      <c r="G24" s="171" t="s">
        <v>181</v>
      </c>
      <c r="H24" s="171" t="s">
        <v>181</v>
      </c>
      <c r="I24" s="171" t="s">
        <v>181</v>
      </c>
      <c r="J24" s="171" t="s">
        <v>181</v>
      </c>
      <c r="K24" s="171" t="s">
        <v>181</v>
      </c>
      <c r="L24" s="171" t="s">
        <v>181</v>
      </c>
      <c r="M24" s="171" t="s">
        <v>181</v>
      </c>
      <c r="N24" s="171" t="s">
        <v>181</v>
      </c>
      <c r="O24" s="171" t="s">
        <v>181</v>
      </c>
      <c r="P24" s="171" t="s">
        <v>181</v>
      </c>
      <c r="Q24" s="171" t="s">
        <v>181</v>
      </c>
      <c r="R24" s="171" t="s">
        <v>181</v>
      </c>
    </row>
    <row r="25" customFormat="false" ht="12.75" hidden="false" customHeight="true" outlineLevel="0" collapsed="false">
      <c r="A25" s="238" t="s">
        <v>1006</v>
      </c>
      <c r="B25" s="208" t="s">
        <v>1132</v>
      </c>
      <c r="C25" s="171" t="s">
        <v>181</v>
      </c>
      <c r="D25" s="171" t="s">
        <v>181</v>
      </c>
      <c r="E25" s="171" t="s">
        <v>181</v>
      </c>
      <c r="F25" s="171" t="s">
        <v>181</v>
      </c>
      <c r="G25" s="171" t="s">
        <v>181</v>
      </c>
      <c r="H25" s="171" t="s">
        <v>181</v>
      </c>
      <c r="I25" s="171" t="s">
        <v>181</v>
      </c>
      <c r="J25" s="171" t="s">
        <v>181</v>
      </c>
      <c r="K25" s="171" t="s">
        <v>181</v>
      </c>
      <c r="L25" s="171" t="s">
        <v>181</v>
      </c>
      <c r="M25" s="171" t="s">
        <v>181</v>
      </c>
      <c r="N25" s="171" t="s">
        <v>181</v>
      </c>
      <c r="O25" s="171" t="s">
        <v>181</v>
      </c>
      <c r="P25" s="171" t="s">
        <v>181</v>
      </c>
      <c r="Q25" s="171" t="s">
        <v>181</v>
      </c>
      <c r="R25" s="171" t="s">
        <v>181</v>
      </c>
    </row>
    <row r="26" customFormat="false" ht="12.75" hidden="false" customHeight="false" outlineLevel="0" collapsed="false">
      <c r="A26" s="238" t="s">
        <v>1008</v>
      </c>
      <c r="B26" s="201" t="s">
        <v>1135</v>
      </c>
      <c r="C26" s="171" t="s">
        <v>181</v>
      </c>
      <c r="D26" s="171" t="s">
        <v>181</v>
      </c>
      <c r="E26" s="171" t="s">
        <v>181</v>
      </c>
      <c r="F26" s="171" t="s">
        <v>181</v>
      </c>
      <c r="G26" s="171" t="s">
        <v>181</v>
      </c>
      <c r="H26" s="171" t="s">
        <v>181</v>
      </c>
      <c r="I26" s="171" t="s">
        <v>181</v>
      </c>
      <c r="J26" s="171" t="s">
        <v>181</v>
      </c>
      <c r="K26" s="171" t="s">
        <v>181</v>
      </c>
      <c r="L26" s="171" t="s">
        <v>181</v>
      </c>
      <c r="M26" s="171" t="s">
        <v>181</v>
      </c>
      <c r="N26" s="171" t="s">
        <v>181</v>
      </c>
      <c r="O26" s="171" t="s">
        <v>181</v>
      </c>
      <c r="P26" s="171" t="s">
        <v>181</v>
      </c>
      <c r="Q26" s="171" t="s">
        <v>181</v>
      </c>
      <c r="R26" s="171" t="s">
        <v>181</v>
      </c>
    </row>
    <row r="27" customFormat="false" ht="12.75" hidden="false" customHeight="false" outlineLevel="0" collapsed="false">
      <c r="A27" s="238" t="s">
        <v>1009</v>
      </c>
      <c r="B27" s="201" t="s">
        <v>1005</v>
      </c>
      <c r="C27" s="171" t="s">
        <v>181</v>
      </c>
      <c r="D27" s="171" t="s">
        <v>181</v>
      </c>
      <c r="E27" s="171" t="s">
        <v>181</v>
      </c>
      <c r="F27" s="171" t="s">
        <v>181</v>
      </c>
      <c r="G27" s="171" t="s">
        <v>181</v>
      </c>
      <c r="H27" s="171" t="s">
        <v>181</v>
      </c>
      <c r="I27" s="171" t="s">
        <v>181</v>
      </c>
      <c r="J27" s="171" t="s">
        <v>181</v>
      </c>
      <c r="K27" s="171" t="s">
        <v>181</v>
      </c>
      <c r="L27" s="171" t="s">
        <v>181</v>
      </c>
      <c r="M27" s="171" t="s">
        <v>181</v>
      </c>
      <c r="N27" s="171" t="s">
        <v>181</v>
      </c>
      <c r="O27" s="171" t="s">
        <v>181</v>
      </c>
      <c r="P27" s="171" t="s">
        <v>181</v>
      </c>
      <c r="Q27" s="171" t="s">
        <v>181</v>
      </c>
      <c r="R27" s="171" t="s">
        <v>181</v>
      </c>
    </row>
    <row r="28" customFormat="false" ht="12.75" hidden="false" customHeight="false" outlineLevel="0" collapsed="false">
      <c r="A28" s="238" t="s">
        <v>747</v>
      </c>
      <c r="B28" s="201" t="s">
        <v>1136</v>
      </c>
      <c r="C28" s="171" t="s">
        <v>181</v>
      </c>
      <c r="D28" s="171" t="s">
        <v>181</v>
      </c>
      <c r="E28" s="171" t="s">
        <v>181</v>
      </c>
      <c r="F28" s="171" t="s">
        <v>181</v>
      </c>
      <c r="G28" s="171" t="s">
        <v>181</v>
      </c>
      <c r="H28" s="171" t="s">
        <v>181</v>
      </c>
      <c r="I28" s="171" t="s">
        <v>181</v>
      </c>
      <c r="J28" s="171" t="s">
        <v>181</v>
      </c>
      <c r="K28" s="171" t="s">
        <v>181</v>
      </c>
      <c r="L28" s="171" t="s">
        <v>181</v>
      </c>
      <c r="M28" s="171" t="s">
        <v>181</v>
      </c>
      <c r="N28" s="171" t="s">
        <v>181</v>
      </c>
      <c r="O28" s="171" t="s">
        <v>181</v>
      </c>
      <c r="P28" s="171" t="s">
        <v>181</v>
      </c>
      <c r="Q28" s="171" t="s">
        <v>181</v>
      </c>
      <c r="R28" s="171" t="s">
        <v>181</v>
      </c>
    </row>
    <row r="29" customFormat="false" ht="12.75" hidden="false" customHeight="false" outlineLevel="0" collapsed="false">
      <c r="A29" s="238" t="s">
        <v>748</v>
      </c>
      <c r="B29" s="201" t="s">
        <v>1072</v>
      </c>
      <c r="C29" s="171" t="s">
        <v>181</v>
      </c>
      <c r="D29" s="171" t="s">
        <v>181</v>
      </c>
      <c r="E29" s="171" t="s">
        <v>181</v>
      </c>
      <c r="F29" s="171" t="s">
        <v>181</v>
      </c>
      <c r="G29" s="171" t="s">
        <v>181</v>
      </c>
      <c r="H29" s="171" t="s">
        <v>181</v>
      </c>
      <c r="I29" s="171" t="s">
        <v>181</v>
      </c>
      <c r="J29" s="171" t="s">
        <v>181</v>
      </c>
      <c r="K29" s="171" t="s">
        <v>181</v>
      </c>
      <c r="L29" s="171" t="s">
        <v>181</v>
      </c>
      <c r="M29" s="171" t="s">
        <v>181</v>
      </c>
      <c r="N29" s="171" t="s">
        <v>181</v>
      </c>
      <c r="O29" s="171" t="s">
        <v>181</v>
      </c>
      <c r="P29" s="171" t="s">
        <v>181</v>
      </c>
      <c r="Q29" s="171" t="s">
        <v>181</v>
      </c>
      <c r="R29" s="171" t="s">
        <v>181</v>
      </c>
    </row>
    <row r="30" customFormat="false" ht="12.75" hidden="false" customHeight="false" outlineLevel="0" collapsed="false">
      <c r="A30" s="238" t="s">
        <v>1016</v>
      </c>
      <c r="B30" s="201" t="s">
        <v>1010</v>
      </c>
      <c r="C30" s="171" t="n">
        <v>26</v>
      </c>
      <c r="D30" s="171" t="s">
        <v>181</v>
      </c>
      <c r="E30" s="171" t="n">
        <v>6</v>
      </c>
      <c r="F30" s="171" t="s">
        <v>181</v>
      </c>
      <c r="G30" s="171" t="s">
        <v>181</v>
      </c>
      <c r="H30" s="171" t="s">
        <v>181</v>
      </c>
      <c r="I30" s="171" t="n">
        <v>1</v>
      </c>
      <c r="J30" s="171" t="n">
        <v>17</v>
      </c>
      <c r="K30" s="171" t="s">
        <v>181</v>
      </c>
      <c r="L30" s="171" t="s">
        <v>181</v>
      </c>
      <c r="M30" s="171" t="n">
        <v>2</v>
      </c>
      <c r="N30" s="171" t="s">
        <v>181</v>
      </c>
      <c r="O30" s="171" t="s">
        <v>181</v>
      </c>
      <c r="P30" s="171" t="s">
        <v>181</v>
      </c>
      <c r="Q30" s="171" t="n">
        <v>24</v>
      </c>
      <c r="R30" s="171" t="n">
        <v>2</v>
      </c>
    </row>
    <row r="31" customFormat="false" ht="12.75" hidden="false" customHeight="false" outlineLevel="0" collapsed="false">
      <c r="A31" s="238" t="s">
        <v>758</v>
      </c>
      <c r="B31" s="201" t="s">
        <v>1155</v>
      </c>
      <c r="C31" s="171" t="n">
        <v>7339</v>
      </c>
      <c r="D31" s="171" t="n">
        <v>2108</v>
      </c>
      <c r="E31" s="171" t="n">
        <v>5186</v>
      </c>
      <c r="F31" s="171" t="s">
        <v>181</v>
      </c>
      <c r="G31" s="171" t="s">
        <v>181</v>
      </c>
      <c r="H31" s="171" t="s">
        <v>181</v>
      </c>
      <c r="I31" s="171" t="s">
        <v>181</v>
      </c>
      <c r="J31" s="171" t="s">
        <v>181</v>
      </c>
      <c r="K31" s="171" t="n">
        <v>24</v>
      </c>
      <c r="L31" s="171" t="s">
        <v>181</v>
      </c>
      <c r="M31" s="171" t="n">
        <v>16</v>
      </c>
      <c r="N31" s="171" t="s">
        <v>181</v>
      </c>
      <c r="O31" s="171" t="n">
        <v>5</v>
      </c>
      <c r="P31" s="171" t="s">
        <v>181</v>
      </c>
      <c r="Q31" s="171" t="n">
        <v>7323</v>
      </c>
      <c r="R31" s="171" t="n">
        <v>16</v>
      </c>
    </row>
    <row r="32" customFormat="false" ht="12.75" hidden="false" customHeight="false" outlineLevel="0" collapsed="false">
      <c r="A32" s="238" t="s">
        <v>764</v>
      </c>
      <c r="B32" s="201" t="s">
        <v>1013</v>
      </c>
      <c r="C32" s="171" t="n">
        <v>327491</v>
      </c>
      <c r="D32" s="171" t="n">
        <v>27881</v>
      </c>
      <c r="E32" s="171" t="n">
        <v>204093</v>
      </c>
      <c r="F32" s="171" t="n">
        <v>1774</v>
      </c>
      <c r="G32" s="171" t="n">
        <v>9138</v>
      </c>
      <c r="H32" s="171" t="n">
        <v>1905</v>
      </c>
      <c r="I32" s="171" t="n">
        <v>33687</v>
      </c>
      <c r="J32" s="171" t="n">
        <v>29501</v>
      </c>
      <c r="K32" s="171" t="n">
        <v>4122</v>
      </c>
      <c r="L32" s="171" t="n">
        <v>43</v>
      </c>
      <c r="M32" s="171" t="n">
        <v>12774</v>
      </c>
      <c r="N32" s="171" t="n">
        <v>1240</v>
      </c>
      <c r="O32" s="171" t="n">
        <v>769</v>
      </c>
      <c r="P32" s="171" t="n">
        <v>564</v>
      </c>
      <c r="Q32" s="171" t="n">
        <v>309234</v>
      </c>
      <c r="R32" s="171" t="n">
        <v>18257</v>
      </c>
    </row>
    <row r="33" customFormat="false" ht="33" hidden="false" customHeight="true" outlineLevel="0" collapsed="false">
      <c r="A33" s="238" t="s">
        <v>774</v>
      </c>
      <c r="B33" s="208" t="s">
        <v>1137</v>
      </c>
      <c r="C33" s="171" t="n">
        <v>550</v>
      </c>
      <c r="D33" s="171" t="s">
        <v>181</v>
      </c>
      <c r="E33" s="171" t="s">
        <v>181</v>
      </c>
      <c r="F33" s="171" t="s">
        <v>181</v>
      </c>
      <c r="G33" s="171" t="s">
        <v>181</v>
      </c>
      <c r="H33" s="171" t="s">
        <v>181</v>
      </c>
      <c r="I33" s="171" t="n">
        <v>550</v>
      </c>
      <c r="J33" s="171" t="s">
        <v>181</v>
      </c>
      <c r="K33" s="171" t="s">
        <v>181</v>
      </c>
      <c r="L33" s="171" t="s">
        <v>181</v>
      </c>
      <c r="M33" s="171" t="s">
        <v>181</v>
      </c>
      <c r="N33" s="171" t="s">
        <v>181</v>
      </c>
      <c r="O33" s="171" t="s">
        <v>181</v>
      </c>
      <c r="P33" s="171" t="s">
        <v>181</v>
      </c>
      <c r="Q33" s="171" t="n">
        <v>550</v>
      </c>
      <c r="R33" s="171" t="s">
        <v>181</v>
      </c>
    </row>
    <row r="34" customFormat="false" ht="12.75" hidden="false" customHeight="true" outlineLevel="0" collapsed="false">
      <c r="A34" s="238" t="s">
        <v>781</v>
      </c>
      <c r="B34" s="201" t="s">
        <v>1132</v>
      </c>
      <c r="C34" s="171" t="n">
        <v>830</v>
      </c>
      <c r="D34" s="171" t="s">
        <v>181</v>
      </c>
      <c r="E34" s="171" t="n">
        <v>30</v>
      </c>
      <c r="F34" s="171" t="s">
        <v>181</v>
      </c>
      <c r="G34" s="171" t="s">
        <v>181</v>
      </c>
      <c r="H34" s="171" t="s">
        <v>181</v>
      </c>
      <c r="I34" s="171" t="s">
        <v>181</v>
      </c>
      <c r="J34" s="171" t="s">
        <v>181</v>
      </c>
      <c r="K34" s="171" t="s">
        <v>181</v>
      </c>
      <c r="L34" s="171" t="n">
        <v>800</v>
      </c>
      <c r="M34" s="171" t="s">
        <v>181</v>
      </c>
      <c r="N34" s="171" t="s">
        <v>181</v>
      </c>
      <c r="O34" s="171" t="s">
        <v>181</v>
      </c>
      <c r="P34" s="171" t="s">
        <v>181</v>
      </c>
      <c r="Q34" s="171" t="n">
        <v>830</v>
      </c>
      <c r="R34" s="171" t="s">
        <v>181</v>
      </c>
    </row>
    <row r="35" customFormat="false" ht="25.5" hidden="false" customHeight="true" outlineLevel="0" collapsed="false">
      <c r="A35" s="238" t="s">
        <v>783</v>
      </c>
      <c r="B35" s="208" t="s">
        <v>1074</v>
      </c>
      <c r="C35" s="171" t="n">
        <v>166</v>
      </c>
      <c r="D35" s="171" t="n">
        <v>103</v>
      </c>
      <c r="E35" s="171" t="s">
        <v>181</v>
      </c>
      <c r="F35" s="171" t="s">
        <v>181</v>
      </c>
      <c r="G35" s="171" t="s">
        <v>181</v>
      </c>
      <c r="H35" s="171" t="s">
        <v>181</v>
      </c>
      <c r="I35" s="171" t="s">
        <v>181</v>
      </c>
      <c r="J35" s="171" t="n">
        <v>63</v>
      </c>
      <c r="K35" s="171" t="s">
        <v>181</v>
      </c>
      <c r="L35" s="171" t="s">
        <v>181</v>
      </c>
      <c r="M35" s="171" t="s">
        <v>181</v>
      </c>
      <c r="N35" s="171" t="s">
        <v>181</v>
      </c>
      <c r="O35" s="171" t="s">
        <v>181</v>
      </c>
      <c r="P35" s="171" t="s">
        <v>181</v>
      </c>
      <c r="Q35" s="171" t="n">
        <v>166</v>
      </c>
      <c r="R35" s="171" t="s">
        <v>181</v>
      </c>
    </row>
    <row r="36" customFormat="false" ht="12.75" hidden="false" customHeight="false" outlineLevel="0" collapsed="false">
      <c r="A36" s="238" t="s">
        <v>790</v>
      </c>
      <c r="B36" s="201" t="s">
        <v>1138</v>
      </c>
      <c r="C36" s="171" t="n">
        <v>2860</v>
      </c>
      <c r="D36" s="171" t="s">
        <v>181</v>
      </c>
      <c r="E36" s="171" t="n">
        <v>37</v>
      </c>
      <c r="F36" s="171" t="s">
        <v>181</v>
      </c>
      <c r="G36" s="171" t="s">
        <v>181</v>
      </c>
      <c r="H36" s="171" t="s">
        <v>181</v>
      </c>
      <c r="I36" s="171" t="s">
        <v>181</v>
      </c>
      <c r="J36" s="171" t="n">
        <v>895</v>
      </c>
      <c r="K36" s="171" t="n">
        <v>16</v>
      </c>
      <c r="L36" s="171" t="s">
        <v>181</v>
      </c>
      <c r="M36" s="171" t="n">
        <v>6</v>
      </c>
      <c r="N36" s="171" t="s">
        <v>181</v>
      </c>
      <c r="O36" s="171" t="n">
        <v>1906</v>
      </c>
      <c r="P36" s="171" t="s">
        <v>181</v>
      </c>
      <c r="Q36" s="171" t="n">
        <v>2854</v>
      </c>
      <c r="R36" s="171" t="n">
        <v>6</v>
      </c>
    </row>
    <row r="37" customFormat="false" ht="12.75" hidden="false" customHeight="false" outlineLevel="0" collapsed="false">
      <c r="A37" s="238" t="s">
        <v>796</v>
      </c>
      <c r="B37" s="201" t="s">
        <v>1139</v>
      </c>
      <c r="C37" s="171" t="n">
        <v>6770</v>
      </c>
      <c r="D37" s="171" t="n">
        <v>619</v>
      </c>
      <c r="E37" s="171" t="n">
        <v>4348</v>
      </c>
      <c r="F37" s="171" t="n">
        <v>12</v>
      </c>
      <c r="G37" s="171" t="n">
        <v>124</v>
      </c>
      <c r="H37" s="171" t="n">
        <v>17</v>
      </c>
      <c r="I37" s="171" t="n">
        <v>1178</v>
      </c>
      <c r="J37" s="171" t="n">
        <v>263</v>
      </c>
      <c r="K37" s="171" t="n">
        <v>2</v>
      </c>
      <c r="L37" s="171" t="s">
        <v>181</v>
      </c>
      <c r="M37" s="171" t="n">
        <v>170</v>
      </c>
      <c r="N37" s="171" t="n">
        <v>17</v>
      </c>
      <c r="O37" s="171" t="n">
        <v>2</v>
      </c>
      <c r="P37" s="171" t="n">
        <v>18</v>
      </c>
      <c r="Q37" s="171" t="n">
        <v>6536</v>
      </c>
      <c r="R37" s="171" t="n">
        <v>234</v>
      </c>
    </row>
    <row r="38" customFormat="false" ht="12.75" hidden="false" customHeight="false" outlineLevel="0" collapsed="false">
      <c r="A38" s="238" t="s">
        <v>1024</v>
      </c>
      <c r="B38" s="201" t="s">
        <v>255</v>
      </c>
      <c r="C38" s="171" t="n">
        <v>3040</v>
      </c>
      <c r="D38" s="171" t="n">
        <v>141</v>
      </c>
      <c r="E38" s="171" t="n">
        <v>356</v>
      </c>
      <c r="F38" s="171" t="s">
        <v>181</v>
      </c>
      <c r="G38" s="171" t="s">
        <v>181</v>
      </c>
      <c r="H38" s="171" t="s">
        <v>181</v>
      </c>
      <c r="I38" s="171" t="n">
        <v>980</v>
      </c>
      <c r="J38" s="171" t="n">
        <v>1524</v>
      </c>
      <c r="K38" s="171" t="n">
        <v>21</v>
      </c>
      <c r="L38" s="171" t="s">
        <v>181</v>
      </c>
      <c r="M38" s="171" t="n">
        <v>18</v>
      </c>
      <c r="N38" s="171" t="s">
        <v>181</v>
      </c>
      <c r="O38" s="171" t="s">
        <v>181</v>
      </c>
      <c r="P38" s="171" t="s">
        <v>181</v>
      </c>
      <c r="Q38" s="171" t="n">
        <v>3022</v>
      </c>
      <c r="R38" s="171" t="n">
        <v>18</v>
      </c>
    </row>
    <row r="39" customFormat="false" ht="25.5" hidden="false" customHeight="true" outlineLevel="0" collapsed="false">
      <c r="A39" s="238" t="s">
        <v>824</v>
      </c>
      <c r="B39" s="208" t="s">
        <v>1156</v>
      </c>
      <c r="C39" s="171" t="n">
        <v>4</v>
      </c>
      <c r="D39" s="171" t="s">
        <v>181</v>
      </c>
      <c r="E39" s="171" t="n">
        <v>1</v>
      </c>
      <c r="F39" s="171" t="s">
        <v>181</v>
      </c>
      <c r="G39" s="171" t="n">
        <v>3</v>
      </c>
      <c r="H39" s="171" t="s">
        <v>181</v>
      </c>
      <c r="I39" s="171" t="s">
        <v>181</v>
      </c>
      <c r="J39" s="171" t="s">
        <v>181</v>
      </c>
      <c r="K39" s="171" t="s">
        <v>181</v>
      </c>
      <c r="L39" s="171" t="s">
        <v>181</v>
      </c>
      <c r="M39" s="171" t="s">
        <v>181</v>
      </c>
      <c r="N39" s="171" t="s">
        <v>181</v>
      </c>
      <c r="O39" s="171" t="s">
        <v>181</v>
      </c>
      <c r="P39" s="171" t="s">
        <v>181</v>
      </c>
      <c r="Q39" s="171" t="n">
        <v>4</v>
      </c>
      <c r="R39" s="171" t="s">
        <v>181</v>
      </c>
    </row>
    <row r="40" customFormat="false" ht="12.75" hidden="false" customHeight="false" outlineLevel="0" collapsed="false">
      <c r="A40" s="238" t="s">
        <v>826</v>
      </c>
      <c r="B40" s="201" t="s">
        <v>1132</v>
      </c>
      <c r="C40" s="171" t="s">
        <v>181</v>
      </c>
      <c r="D40" s="171" t="s">
        <v>181</v>
      </c>
      <c r="E40" s="171" t="s">
        <v>181</v>
      </c>
      <c r="F40" s="171" t="s">
        <v>181</v>
      </c>
      <c r="G40" s="171" t="s">
        <v>181</v>
      </c>
      <c r="H40" s="171" t="s">
        <v>181</v>
      </c>
      <c r="I40" s="171" t="s">
        <v>181</v>
      </c>
      <c r="J40" s="171" t="s">
        <v>181</v>
      </c>
      <c r="K40" s="171" t="s">
        <v>181</v>
      </c>
      <c r="L40" s="171" t="s">
        <v>181</v>
      </c>
      <c r="M40" s="171" t="s">
        <v>181</v>
      </c>
      <c r="N40" s="171" t="s">
        <v>181</v>
      </c>
      <c r="O40" s="171" t="s">
        <v>181</v>
      </c>
      <c r="P40" s="171" t="s">
        <v>181</v>
      </c>
      <c r="Q40" s="171" t="s">
        <v>181</v>
      </c>
      <c r="R40" s="171" t="s">
        <v>181</v>
      </c>
    </row>
    <row r="41" customFormat="false" ht="12.75" hidden="false" customHeight="false" outlineLevel="0" collapsed="false">
      <c r="A41" s="238" t="s">
        <v>842</v>
      </c>
      <c r="B41" s="201" t="s">
        <v>1020</v>
      </c>
      <c r="C41" s="171" t="s">
        <v>181</v>
      </c>
      <c r="D41" s="171" t="s">
        <v>181</v>
      </c>
      <c r="E41" s="171" t="s">
        <v>181</v>
      </c>
      <c r="F41" s="171" t="s">
        <v>181</v>
      </c>
      <c r="G41" s="171" t="s">
        <v>181</v>
      </c>
      <c r="H41" s="171" t="s">
        <v>181</v>
      </c>
      <c r="I41" s="171" t="s">
        <v>181</v>
      </c>
      <c r="J41" s="171" t="s">
        <v>181</v>
      </c>
      <c r="K41" s="171" t="s">
        <v>181</v>
      </c>
      <c r="L41" s="171" t="s">
        <v>181</v>
      </c>
      <c r="M41" s="171" t="s">
        <v>181</v>
      </c>
      <c r="N41" s="171" t="s">
        <v>181</v>
      </c>
      <c r="O41" s="171" t="s">
        <v>181</v>
      </c>
      <c r="P41" s="171" t="s">
        <v>181</v>
      </c>
      <c r="Q41" s="171" t="s">
        <v>181</v>
      </c>
      <c r="R41" s="171" t="s">
        <v>181</v>
      </c>
    </row>
    <row r="42" customFormat="false" ht="12.75" hidden="false" customHeight="false" outlineLevel="0" collapsed="false">
      <c r="A42" s="238" t="s">
        <v>1029</v>
      </c>
      <c r="B42" s="201" t="s">
        <v>1155</v>
      </c>
      <c r="C42" s="171" t="n">
        <v>9</v>
      </c>
      <c r="D42" s="171" t="n">
        <v>1</v>
      </c>
      <c r="E42" s="171" t="n">
        <v>8</v>
      </c>
      <c r="F42" s="171" t="s">
        <v>181</v>
      </c>
      <c r="G42" s="171" t="s">
        <v>181</v>
      </c>
      <c r="H42" s="171" t="s">
        <v>181</v>
      </c>
      <c r="I42" s="171" t="s">
        <v>181</v>
      </c>
      <c r="J42" s="171" t="s">
        <v>181</v>
      </c>
      <c r="K42" s="171" t="s">
        <v>181</v>
      </c>
      <c r="L42" s="171" t="s">
        <v>181</v>
      </c>
      <c r="M42" s="171" t="s">
        <v>181</v>
      </c>
      <c r="N42" s="171" t="s">
        <v>181</v>
      </c>
      <c r="O42" s="171" t="s">
        <v>181</v>
      </c>
      <c r="P42" s="171" t="s">
        <v>181</v>
      </c>
      <c r="Q42" s="171" t="n">
        <v>9</v>
      </c>
      <c r="R42" s="171" t="s">
        <v>181</v>
      </c>
    </row>
    <row r="43" customFormat="false" ht="12.75" hidden="false" customHeight="false" outlineLevel="0" collapsed="false">
      <c r="A43" s="238" t="s">
        <v>870</v>
      </c>
      <c r="B43" s="201" t="s">
        <v>1021</v>
      </c>
      <c r="C43" s="171" t="n">
        <v>14211</v>
      </c>
      <c r="D43" s="171" t="n">
        <v>862</v>
      </c>
      <c r="E43" s="171" t="n">
        <v>4764</v>
      </c>
      <c r="F43" s="171" t="n">
        <v>12</v>
      </c>
      <c r="G43" s="171" t="n">
        <v>127</v>
      </c>
      <c r="H43" s="171" t="n">
        <v>17</v>
      </c>
      <c r="I43" s="171" t="n">
        <v>2708</v>
      </c>
      <c r="J43" s="171" t="n">
        <v>2745</v>
      </c>
      <c r="K43" s="171" t="n">
        <v>39</v>
      </c>
      <c r="L43" s="171" t="n">
        <v>800</v>
      </c>
      <c r="M43" s="171" t="n">
        <v>194</v>
      </c>
      <c r="N43" s="171" t="n">
        <v>17</v>
      </c>
      <c r="O43" s="171" t="n">
        <v>1908</v>
      </c>
      <c r="P43" s="171" t="n">
        <v>18</v>
      </c>
      <c r="Q43" s="171" t="n">
        <v>13953</v>
      </c>
      <c r="R43" s="171" t="n">
        <v>258</v>
      </c>
    </row>
    <row r="44" customFormat="false" ht="20.25" hidden="false" customHeight="true" outlineLevel="0" collapsed="false">
      <c r="A44" s="238" t="s">
        <v>872</v>
      </c>
      <c r="B44" s="201" t="s">
        <v>1078</v>
      </c>
      <c r="C44" s="171" t="n">
        <v>341702</v>
      </c>
      <c r="D44" s="171" t="n">
        <v>28743</v>
      </c>
      <c r="E44" s="171" t="n">
        <v>208857</v>
      </c>
      <c r="F44" s="171" t="n">
        <v>1786</v>
      </c>
      <c r="G44" s="171" t="n">
        <v>9265</v>
      </c>
      <c r="H44" s="171" t="n">
        <v>1922</v>
      </c>
      <c r="I44" s="171" t="n">
        <v>36395</v>
      </c>
      <c r="J44" s="171" t="n">
        <v>32246</v>
      </c>
      <c r="K44" s="171" t="n">
        <v>4161</v>
      </c>
      <c r="L44" s="171" t="n">
        <v>843</v>
      </c>
      <c r="M44" s="171" t="n">
        <v>12968</v>
      </c>
      <c r="N44" s="171" t="n">
        <v>1257</v>
      </c>
      <c r="O44" s="171" t="n">
        <v>2677</v>
      </c>
      <c r="P44" s="171" t="n">
        <v>582</v>
      </c>
      <c r="Q44" s="171" t="n">
        <v>323187</v>
      </c>
      <c r="R44" s="171" t="n">
        <v>18515</v>
      </c>
    </row>
    <row r="45" customFormat="false" ht="20.25" hidden="false" customHeight="true" outlineLevel="0" collapsed="false">
      <c r="A45" s="238" t="s">
        <v>881</v>
      </c>
      <c r="B45" s="201" t="s">
        <v>1023</v>
      </c>
      <c r="C45" s="171" t="n">
        <v>1449</v>
      </c>
      <c r="D45" s="171" t="n">
        <v>228</v>
      </c>
      <c r="E45" s="171" t="n">
        <v>227</v>
      </c>
      <c r="F45" s="171" t="s">
        <v>181</v>
      </c>
      <c r="G45" s="171" t="s">
        <v>181</v>
      </c>
      <c r="H45" s="171" t="n">
        <v>5</v>
      </c>
      <c r="I45" s="171" t="n">
        <v>513</v>
      </c>
      <c r="J45" s="171" t="n">
        <v>415</v>
      </c>
      <c r="K45" s="171" t="s">
        <v>181</v>
      </c>
      <c r="L45" s="171" t="s">
        <v>181</v>
      </c>
      <c r="M45" s="171" t="n">
        <v>61</v>
      </c>
      <c r="N45" s="171" t="s">
        <v>181</v>
      </c>
      <c r="O45" s="171" t="s">
        <v>181</v>
      </c>
      <c r="P45" s="171" t="s">
        <v>181</v>
      </c>
      <c r="Q45" s="171" t="n">
        <v>1383</v>
      </c>
      <c r="R45" s="171" t="n">
        <v>66</v>
      </c>
    </row>
    <row r="46" customFormat="false" ht="12.75" hidden="false" customHeight="false" outlineLevel="0" collapsed="false">
      <c r="A46" s="238" t="s">
        <v>884</v>
      </c>
      <c r="B46" s="201" t="s">
        <v>623</v>
      </c>
      <c r="C46" s="171" t="n">
        <v>340253</v>
      </c>
      <c r="D46" s="171" t="n">
        <v>28515</v>
      </c>
      <c r="E46" s="171" t="n">
        <v>208630</v>
      </c>
      <c r="F46" s="171" t="n">
        <v>1786</v>
      </c>
      <c r="G46" s="171" t="n">
        <v>9265</v>
      </c>
      <c r="H46" s="171" t="n">
        <v>1917</v>
      </c>
      <c r="I46" s="171" t="n">
        <v>35882</v>
      </c>
      <c r="J46" s="171" t="n">
        <v>31831</v>
      </c>
      <c r="K46" s="171" t="n">
        <v>4161</v>
      </c>
      <c r="L46" s="171" t="n">
        <v>843</v>
      </c>
      <c r="M46" s="171" t="n">
        <v>12907</v>
      </c>
      <c r="N46" s="171" t="n">
        <v>1257</v>
      </c>
      <c r="O46" s="171" t="n">
        <v>2677</v>
      </c>
      <c r="P46" s="171" t="n">
        <v>582</v>
      </c>
      <c r="Q46" s="171" t="n">
        <v>321804</v>
      </c>
      <c r="R46" s="171" t="n">
        <v>18449</v>
      </c>
    </row>
    <row r="47" customFormat="false" ht="12.75" hidden="false" customHeight="false" outlineLevel="0" collapsed="false">
      <c r="A47" s="238" t="s">
        <v>886</v>
      </c>
      <c r="B47" s="201" t="s">
        <v>333</v>
      </c>
      <c r="C47" s="171" t="n">
        <v>44777</v>
      </c>
      <c r="D47" s="171" t="n">
        <v>6909</v>
      </c>
      <c r="E47" s="171" t="n">
        <v>11701</v>
      </c>
      <c r="F47" s="171" t="n">
        <v>307</v>
      </c>
      <c r="G47" s="171" t="n">
        <v>3542</v>
      </c>
      <c r="H47" s="171" t="n">
        <v>137</v>
      </c>
      <c r="I47" s="171" t="n">
        <v>11717</v>
      </c>
      <c r="J47" s="171" t="n">
        <v>6912</v>
      </c>
      <c r="K47" s="171" t="n">
        <v>124</v>
      </c>
      <c r="L47" s="171" t="s">
        <v>181</v>
      </c>
      <c r="M47" s="171" t="n">
        <v>2098</v>
      </c>
      <c r="N47" s="171" t="n">
        <v>1326</v>
      </c>
      <c r="O47" s="171" t="s">
        <v>181</v>
      </c>
      <c r="P47" s="171" t="n">
        <v>4</v>
      </c>
      <c r="Q47" s="171" t="n">
        <v>40905</v>
      </c>
      <c r="R47" s="171" t="n">
        <v>3872</v>
      </c>
    </row>
    <row r="48" customFormat="false" ht="12.75" hidden="false" customHeight="false" outlineLevel="0" collapsed="false">
      <c r="A48" s="238" t="s">
        <v>1031</v>
      </c>
      <c r="B48" s="201" t="s">
        <v>1026</v>
      </c>
      <c r="C48" s="171" t="n">
        <v>295476</v>
      </c>
      <c r="D48" s="171" t="n">
        <v>21606</v>
      </c>
      <c r="E48" s="171" t="n">
        <v>196929</v>
      </c>
      <c r="F48" s="171" t="n">
        <v>1479</v>
      </c>
      <c r="G48" s="171" t="n">
        <v>5723</v>
      </c>
      <c r="H48" s="171" t="n">
        <v>1780</v>
      </c>
      <c r="I48" s="171" t="n">
        <v>24165</v>
      </c>
      <c r="J48" s="171" t="n">
        <v>24919</v>
      </c>
      <c r="K48" s="171" t="n">
        <v>4037</v>
      </c>
      <c r="L48" s="171" t="n">
        <v>843</v>
      </c>
      <c r="M48" s="171" t="n">
        <v>10809</v>
      </c>
      <c r="N48" s="171" t="n">
        <v>-69</v>
      </c>
      <c r="O48" s="171" t="n">
        <v>2677</v>
      </c>
      <c r="P48" s="171" t="n">
        <v>578</v>
      </c>
      <c r="Q48" s="171" t="n">
        <v>280899</v>
      </c>
      <c r="R48" s="171" t="n">
        <v>14577</v>
      </c>
    </row>
    <row r="49" customFormat="false" ht="19.5" hidden="false" customHeight="true" outlineLevel="0" collapsed="false">
      <c r="A49" s="238" t="s">
        <v>898</v>
      </c>
      <c r="B49" s="201" t="s">
        <v>1079</v>
      </c>
      <c r="C49" s="171" t="n">
        <v>54728</v>
      </c>
      <c r="D49" s="171" t="n">
        <v>416</v>
      </c>
      <c r="E49" s="171" t="n">
        <v>6913</v>
      </c>
      <c r="F49" s="171" t="n">
        <v>590</v>
      </c>
      <c r="G49" s="171" t="n">
        <v>5884</v>
      </c>
      <c r="H49" s="171" t="n">
        <v>1522</v>
      </c>
      <c r="I49" s="171" t="n">
        <v>19893</v>
      </c>
      <c r="J49" s="171" t="n">
        <v>18416</v>
      </c>
      <c r="K49" s="171" t="n">
        <v>3</v>
      </c>
      <c r="L49" s="171" t="s">
        <v>181</v>
      </c>
      <c r="M49" s="171" t="n">
        <v>903</v>
      </c>
      <c r="N49" s="171" t="n">
        <v>2</v>
      </c>
      <c r="O49" s="171" t="s">
        <v>181</v>
      </c>
      <c r="P49" s="171" t="n">
        <v>186</v>
      </c>
      <c r="Q49" s="171" t="n">
        <v>51525</v>
      </c>
      <c r="R49" s="171" t="n">
        <v>3203</v>
      </c>
    </row>
    <row r="50" customFormat="false" ht="12.75" hidden="false" customHeight="false" outlineLevel="0" collapsed="false">
      <c r="A50" s="238" t="s">
        <v>899</v>
      </c>
      <c r="B50" s="201" t="s">
        <v>243</v>
      </c>
      <c r="C50" s="171" t="n">
        <v>887</v>
      </c>
      <c r="D50" s="171" t="n">
        <v>23</v>
      </c>
      <c r="E50" s="171" t="n">
        <v>773</v>
      </c>
      <c r="F50" s="171" t="n">
        <v>17</v>
      </c>
      <c r="G50" s="171" t="n">
        <v>1</v>
      </c>
      <c r="H50" s="171" t="n">
        <v>6</v>
      </c>
      <c r="I50" s="171" t="n">
        <v>2</v>
      </c>
      <c r="J50" s="171" t="n">
        <v>61</v>
      </c>
      <c r="K50" s="171" t="s">
        <v>181</v>
      </c>
      <c r="L50" s="171" t="s">
        <v>181</v>
      </c>
      <c r="M50" s="171" t="n">
        <v>4</v>
      </c>
      <c r="N50" s="171" t="s">
        <v>181</v>
      </c>
      <c r="O50" s="171" t="s">
        <v>181</v>
      </c>
      <c r="P50" s="171" t="s">
        <v>181</v>
      </c>
      <c r="Q50" s="171" t="n">
        <v>860</v>
      </c>
      <c r="R50" s="171" t="n">
        <v>27</v>
      </c>
    </row>
    <row r="51" customFormat="false" ht="12.75" hidden="false" customHeight="false" outlineLevel="0" collapsed="false">
      <c r="A51" s="238" t="s">
        <v>901</v>
      </c>
      <c r="B51" s="201" t="s">
        <v>223</v>
      </c>
      <c r="C51" s="171" t="n">
        <v>13097</v>
      </c>
      <c r="D51" s="171" t="n">
        <v>112</v>
      </c>
      <c r="E51" s="171" t="n">
        <v>350</v>
      </c>
      <c r="F51" s="171" t="s">
        <v>181</v>
      </c>
      <c r="G51" s="171" t="n">
        <v>30</v>
      </c>
      <c r="H51" s="171" t="s">
        <v>181</v>
      </c>
      <c r="I51" s="171" t="n">
        <v>4804</v>
      </c>
      <c r="J51" s="171" t="n">
        <v>7651</v>
      </c>
      <c r="K51" s="171" t="n">
        <v>67</v>
      </c>
      <c r="L51" s="171" t="s">
        <v>181</v>
      </c>
      <c r="M51" s="171" t="n">
        <v>83</v>
      </c>
      <c r="N51" s="171" t="s">
        <v>181</v>
      </c>
      <c r="O51" s="171" t="s">
        <v>181</v>
      </c>
      <c r="P51" s="171" t="s">
        <v>181</v>
      </c>
      <c r="Q51" s="171" t="n">
        <v>13014</v>
      </c>
      <c r="R51" s="171" t="n">
        <v>83</v>
      </c>
    </row>
    <row r="52" customFormat="false" ht="12.75" hidden="false" customHeight="false" outlineLevel="0" collapsed="false">
      <c r="A52" s="238" t="s">
        <v>1043</v>
      </c>
      <c r="B52" s="201" t="s">
        <v>246</v>
      </c>
      <c r="C52" s="171" t="n">
        <v>5867</v>
      </c>
      <c r="D52" s="171" t="n">
        <v>541</v>
      </c>
      <c r="E52" s="171" t="n">
        <v>875</v>
      </c>
      <c r="F52" s="171" t="n">
        <v>34</v>
      </c>
      <c r="G52" s="171" t="n">
        <v>17</v>
      </c>
      <c r="H52" s="171" t="n">
        <v>14</v>
      </c>
      <c r="I52" s="171" t="n">
        <v>1924</v>
      </c>
      <c r="J52" s="171" t="n">
        <v>990</v>
      </c>
      <c r="K52" s="171" t="n">
        <v>1177</v>
      </c>
      <c r="L52" s="171" t="s">
        <v>181</v>
      </c>
      <c r="M52" s="171" t="n">
        <v>284</v>
      </c>
      <c r="N52" s="171" t="n">
        <v>1</v>
      </c>
      <c r="O52" s="171" t="n">
        <v>10</v>
      </c>
      <c r="P52" s="171" t="s">
        <v>181</v>
      </c>
      <c r="Q52" s="171" t="n">
        <v>5534</v>
      </c>
      <c r="R52" s="171" t="n">
        <v>333</v>
      </c>
    </row>
    <row r="53" customFormat="false" ht="25.5" hidden="false" customHeight="true" outlineLevel="0" collapsed="false">
      <c r="A53" s="238" t="s">
        <v>903</v>
      </c>
      <c r="B53" s="208" t="s">
        <v>1157</v>
      </c>
      <c r="C53" s="171" t="n">
        <v>18734</v>
      </c>
      <c r="D53" s="171" t="n">
        <v>3906</v>
      </c>
      <c r="E53" s="171" t="n">
        <v>7074</v>
      </c>
      <c r="F53" s="171" t="n">
        <v>33</v>
      </c>
      <c r="G53" s="171" t="n">
        <v>374</v>
      </c>
      <c r="H53" s="171" t="n">
        <v>3</v>
      </c>
      <c r="I53" s="171" t="n">
        <v>6501</v>
      </c>
      <c r="J53" s="171" t="n">
        <v>339</v>
      </c>
      <c r="K53" s="171" t="s">
        <v>181</v>
      </c>
      <c r="L53" s="171" t="s">
        <v>181</v>
      </c>
      <c r="M53" s="171" t="n">
        <v>500</v>
      </c>
      <c r="N53" s="171" t="s">
        <v>181</v>
      </c>
      <c r="O53" s="171" t="s">
        <v>181</v>
      </c>
      <c r="P53" s="171" t="n">
        <v>4</v>
      </c>
      <c r="Q53" s="171" t="n">
        <v>18194</v>
      </c>
      <c r="R53" s="171" t="n">
        <v>540</v>
      </c>
    </row>
    <row r="54" customFormat="false" ht="12.75" hidden="false" customHeight="false" outlineLevel="0" collapsed="false">
      <c r="A54" s="238" t="s">
        <v>905</v>
      </c>
      <c r="B54" s="201" t="s">
        <v>1114</v>
      </c>
      <c r="C54" s="171" t="n">
        <v>8456</v>
      </c>
      <c r="D54" s="171" t="n">
        <v>330</v>
      </c>
      <c r="E54" s="171" t="n">
        <v>7719</v>
      </c>
      <c r="F54" s="171" t="n">
        <v>18</v>
      </c>
      <c r="G54" s="171" t="n">
        <v>14</v>
      </c>
      <c r="H54" s="171" t="s">
        <v>181</v>
      </c>
      <c r="I54" s="171" t="s">
        <v>181</v>
      </c>
      <c r="J54" s="171" t="n">
        <v>291</v>
      </c>
      <c r="K54" s="171" t="n">
        <v>75</v>
      </c>
      <c r="L54" s="171" t="s">
        <v>181</v>
      </c>
      <c r="M54" s="171" t="n">
        <v>4</v>
      </c>
      <c r="N54" s="171" t="s">
        <v>181</v>
      </c>
      <c r="O54" s="171" t="n">
        <v>5</v>
      </c>
      <c r="P54" s="171" t="s">
        <v>181</v>
      </c>
      <c r="Q54" s="171" t="n">
        <v>8434</v>
      </c>
      <c r="R54" s="171" t="n">
        <v>22</v>
      </c>
    </row>
    <row r="55" customFormat="false" ht="12.75" hidden="false" customHeight="false" outlineLevel="0" collapsed="false">
      <c r="A55" s="238" t="s">
        <v>910</v>
      </c>
      <c r="B55" s="201" t="s">
        <v>1118</v>
      </c>
      <c r="C55" s="171" t="n">
        <v>3762</v>
      </c>
      <c r="D55" s="171" t="n">
        <v>1166</v>
      </c>
      <c r="E55" s="171" t="n">
        <v>1228</v>
      </c>
      <c r="F55" s="171" t="n">
        <v>4</v>
      </c>
      <c r="G55" s="171" t="n">
        <v>8</v>
      </c>
      <c r="H55" s="171" t="s">
        <v>181</v>
      </c>
      <c r="I55" s="171" t="n">
        <v>174</v>
      </c>
      <c r="J55" s="171" t="n">
        <v>12</v>
      </c>
      <c r="K55" s="171" t="n">
        <v>3</v>
      </c>
      <c r="L55" s="171" t="s">
        <v>181</v>
      </c>
      <c r="M55" s="171" t="n">
        <v>847</v>
      </c>
      <c r="N55" s="171" t="s">
        <v>181</v>
      </c>
      <c r="O55" s="171" t="n">
        <v>320</v>
      </c>
      <c r="P55" s="171" t="s">
        <v>181</v>
      </c>
      <c r="Q55" s="171" t="n">
        <v>2911</v>
      </c>
      <c r="R55" s="171" t="n">
        <v>851</v>
      </c>
    </row>
    <row r="56" customFormat="false" ht="25.5" hidden="false" customHeight="true" outlineLevel="0" collapsed="false">
      <c r="A56" s="238" t="s">
        <v>916</v>
      </c>
      <c r="B56" s="208" t="s">
        <v>1158</v>
      </c>
      <c r="C56" s="171" t="n">
        <v>15785</v>
      </c>
      <c r="D56" s="171" t="n">
        <v>1643</v>
      </c>
      <c r="E56" s="171" t="n">
        <v>714</v>
      </c>
      <c r="F56" s="171" t="n">
        <v>18</v>
      </c>
      <c r="G56" s="171" t="n">
        <v>2506</v>
      </c>
      <c r="H56" s="171" t="n">
        <v>50</v>
      </c>
      <c r="I56" s="171" t="n">
        <v>4106</v>
      </c>
      <c r="J56" s="171" t="n">
        <v>4560</v>
      </c>
      <c r="K56" s="171" t="n">
        <v>72</v>
      </c>
      <c r="L56" s="171" t="s">
        <v>181</v>
      </c>
      <c r="M56" s="171" t="n">
        <v>1235</v>
      </c>
      <c r="N56" s="171" t="n">
        <v>881</v>
      </c>
      <c r="O56" s="171" t="s">
        <v>181</v>
      </c>
      <c r="P56" s="171" t="s">
        <v>181</v>
      </c>
      <c r="Q56" s="171" t="n">
        <v>13601</v>
      </c>
      <c r="R56" s="171" t="n">
        <v>2184</v>
      </c>
    </row>
    <row r="57" customFormat="false" ht="12.75" hidden="false" customHeight="false" outlineLevel="0" collapsed="false">
      <c r="A57" s="238" t="s">
        <v>918</v>
      </c>
      <c r="B57" s="201" t="s">
        <v>1114</v>
      </c>
      <c r="C57" s="171" t="n">
        <v>3873</v>
      </c>
      <c r="D57" s="171" t="n">
        <v>2101</v>
      </c>
      <c r="E57" s="171" t="n">
        <v>53</v>
      </c>
      <c r="F57" s="171" t="n">
        <v>238</v>
      </c>
      <c r="G57" s="171" t="n">
        <v>648</v>
      </c>
      <c r="H57" s="171" t="n">
        <v>84</v>
      </c>
      <c r="I57" s="171" t="n">
        <v>85</v>
      </c>
      <c r="J57" s="171" t="n">
        <v>167</v>
      </c>
      <c r="K57" s="171" t="s">
        <v>181</v>
      </c>
      <c r="L57" s="171" t="s">
        <v>181</v>
      </c>
      <c r="M57" s="171" t="n">
        <v>57</v>
      </c>
      <c r="N57" s="171" t="n">
        <v>440</v>
      </c>
      <c r="O57" s="171" t="s">
        <v>181</v>
      </c>
      <c r="P57" s="171" t="s">
        <v>181</v>
      </c>
      <c r="Q57" s="171" t="n">
        <v>3054</v>
      </c>
      <c r="R57" s="171" t="n">
        <v>819</v>
      </c>
    </row>
    <row r="58" customFormat="false" ht="12.75" hidden="false" customHeight="false" outlineLevel="0" collapsed="false">
      <c r="A58" s="238" t="s">
        <v>921</v>
      </c>
      <c r="B58" s="201" t="s">
        <v>1118</v>
      </c>
      <c r="C58" s="171" t="n">
        <v>1019</v>
      </c>
      <c r="D58" s="171" t="n">
        <v>46</v>
      </c>
      <c r="E58" s="171" t="n">
        <v>556</v>
      </c>
      <c r="F58" s="171" t="n">
        <v>1</v>
      </c>
      <c r="G58" s="171" t="s">
        <v>181</v>
      </c>
      <c r="H58" s="171" t="n">
        <v>7</v>
      </c>
      <c r="I58" s="171" t="n">
        <v>1</v>
      </c>
      <c r="J58" s="171" t="n">
        <v>173</v>
      </c>
      <c r="K58" s="171" t="n">
        <v>3</v>
      </c>
      <c r="L58" s="171" t="s">
        <v>181</v>
      </c>
      <c r="M58" s="171" t="n">
        <v>185</v>
      </c>
      <c r="N58" s="171" t="n">
        <v>15</v>
      </c>
      <c r="O58" s="171" t="n">
        <v>4</v>
      </c>
      <c r="P58" s="171" t="n">
        <v>28</v>
      </c>
      <c r="Q58" s="171" t="n">
        <v>783</v>
      </c>
      <c r="R58" s="171" t="n">
        <v>236</v>
      </c>
    </row>
    <row r="59" customFormat="false" ht="25.5" hidden="false" customHeight="true" outlineLevel="0" collapsed="false">
      <c r="A59" s="238" t="s">
        <v>1047</v>
      </c>
      <c r="B59" s="208" t="s">
        <v>1143</v>
      </c>
      <c r="C59" s="171" t="s">
        <v>181</v>
      </c>
      <c r="D59" s="171" t="s">
        <v>181</v>
      </c>
      <c r="E59" s="171" t="s">
        <v>181</v>
      </c>
      <c r="F59" s="171" t="s">
        <v>181</v>
      </c>
      <c r="G59" s="171" t="s">
        <v>181</v>
      </c>
      <c r="H59" s="171" t="s">
        <v>181</v>
      </c>
      <c r="I59" s="171" t="s">
        <v>181</v>
      </c>
      <c r="J59" s="171" t="s">
        <v>181</v>
      </c>
      <c r="K59" s="171" t="s">
        <v>181</v>
      </c>
      <c r="L59" s="171" t="s">
        <v>181</v>
      </c>
      <c r="M59" s="171" t="s">
        <v>181</v>
      </c>
      <c r="N59" s="171" t="s">
        <v>181</v>
      </c>
      <c r="O59" s="171" t="s">
        <v>181</v>
      </c>
      <c r="P59" s="171" t="s">
        <v>181</v>
      </c>
      <c r="Q59" s="171" t="s">
        <v>181</v>
      </c>
      <c r="R59" s="171" t="s">
        <v>181</v>
      </c>
    </row>
    <row r="60" customFormat="false" ht="12.75" hidden="false" customHeight="false" outlineLevel="0" collapsed="false">
      <c r="A60" s="238" t="s">
        <v>923</v>
      </c>
      <c r="B60" s="201" t="s">
        <v>1114</v>
      </c>
      <c r="C60" s="171" t="s">
        <v>181</v>
      </c>
      <c r="D60" s="171" t="s">
        <v>181</v>
      </c>
      <c r="E60" s="171" t="s">
        <v>181</v>
      </c>
      <c r="F60" s="171" t="s">
        <v>181</v>
      </c>
      <c r="G60" s="171" t="s">
        <v>181</v>
      </c>
      <c r="H60" s="171" t="s">
        <v>181</v>
      </c>
      <c r="I60" s="171" t="s">
        <v>181</v>
      </c>
      <c r="J60" s="171" t="s">
        <v>181</v>
      </c>
      <c r="K60" s="171" t="s">
        <v>181</v>
      </c>
      <c r="L60" s="171" t="s">
        <v>181</v>
      </c>
      <c r="M60" s="171" t="s">
        <v>181</v>
      </c>
      <c r="N60" s="171" t="s">
        <v>181</v>
      </c>
      <c r="O60" s="171" t="s">
        <v>181</v>
      </c>
      <c r="P60" s="171" t="s">
        <v>181</v>
      </c>
      <c r="Q60" s="171" t="s">
        <v>181</v>
      </c>
      <c r="R60" s="171" t="s">
        <v>181</v>
      </c>
    </row>
    <row r="61" customFormat="false" ht="12.75" hidden="false" customHeight="false" outlineLevel="0" collapsed="false">
      <c r="A61" s="238" t="s">
        <v>925</v>
      </c>
      <c r="B61" s="201" t="s">
        <v>1118</v>
      </c>
      <c r="C61" s="171" t="n">
        <v>165</v>
      </c>
      <c r="D61" s="171" t="n">
        <v>21</v>
      </c>
      <c r="E61" s="171" t="n">
        <v>1</v>
      </c>
      <c r="F61" s="171" t="n">
        <v>4</v>
      </c>
      <c r="G61" s="171" t="s">
        <v>181</v>
      </c>
      <c r="H61" s="171" t="s">
        <v>181</v>
      </c>
      <c r="I61" s="171" t="s">
        <v>181</v>
      </c>
      <c r="J61" s="171" t="n">
        <v>134</v>
      </c>
      <c r="K61" s="171" t="s">
        <v>181</v>
      </c>
      <c r="L61" s="171" t="s">
        <v>181</v>
      </c>
      <c r="M61" s="171" t="n">
        <v>5</v>
      </c>
      <c r="N61" s="171" t="s">
        <v>181</v>
      </c>
      <c r="O61" s="171" t="s">
        <v>181</v>
      </c>
      <c r="P61" s="171" t="s">
        <v>181</v>
      </c>
      <c r="Q61" s="171" t="n">
        <v>156</v>
      </c>
      <c r="R61" s="171" t="n">
        <v>9</v>
      </c>
    </row>
    <row r="62" customFormat="false" ht="12.75" hidden="false" customHeight="false" outlineLevel="0" collapsed="false">
      <c r="A62" s="238" t="s">
        <v>927</v>
      </c>
      <c r="B62" s="201" t="s">
        <v>1084</v>
      </c>
      <c r="C62" s="171" t="n">
        <v>8234</v>
      </c>
      <c r="D62" s="171" t="s">
        <v>181</v>
      </c>
      <c r="E62" s="171" t="s">
        <v>181</v>
      </c>
      <c r="F62" s="171" t="s">
        <v>181</v>
      </c>
      <c r="G62" s="171" t="s">
        <v>181</v>
      </c>
      <c r="H62" s="171" t="s">
        <v>181</v>
      </c>
      <c r="I62" s="171" t="s">
        <v>181</v>
      </c>
      <c r="J62" s="171" t="s">
        <v>181</v>
      </c>
      <c r="K62" s="171" t="s">
        <v>181</v>
      </c>
      <c r="L62" s="171" t="s">
        <v>181</v>
      </c>
      <c r="M62" s="171" t="n">
        <v>8234</v>
      </c>
      <c r="N62" s="171" t="s">
        <v>181</v>
      </c>
      <c r="O62" s="171" t="s">
        <v>181</v>
      </c>
      <c r="P62" s="171" t="s">
        <v>181</v>
      </c>
      <c r="Q62" s="171" t="s">
        <v>181</v>
      </c>
      <c r="R62" s="171" t="n">
        <v>8234</v>
      </c>
    </row>
    <row r="63" customFormat="false" ht="12.75" hidden="false" customHeight="false" outlineLevel="0" collapsed="false">
      <c r="A63" s="238" t="s">
        <v>935</v>
      </c>
      <c r="B63" s="201" t="s">
        <v>1085</v>
      </c>
      <c r="C63" s="171" t="s">
        <v>181</v>
      </c>
      <c r="D63" s="171" t="s">
        <v>181</v>
      </c>
      <c r="E63" s="171" t="s">
        <v>181</v>
      </c>
      <c r="F63" s="171" t="s">
        <v>181</v>
      </c>
      <c r="G63" s="171" t="s">
        <v>181</v>
      </c>
      <c r="H63" s="171" t="s">
        <v>181</v>
      </c>
      <c r="I63" s="171" t="s">
        <v>181</v>
      </c>
      <c r="J63" s="171" t="s">
        <v>181</v>
      </c>
      <c r="K63" s="171" t="s">
        <v>181</v>
      </c>
      <c r="L63" s="171" t="s">
        <v>181</v>
      </c>
      <c r="M63" s="171" t="s">
        <v>181</v>
      </c>
      <c r="N63" s="171" t="s">
        <v>181</v>
      </c>
      <c r="O63" s="171" t="s">
        <v>181</v>
      </c>
      <c r="P63" s="171" t="s">
        <v>181</v>
      </c>
      <c r="Q63" s="171" t="s">
        <v>181</v>
      </c>
      <c r="R63" s="171" t="s">
        <v>181</v>
      </c>
    </row>
    <row r="64" customFormat="false" ht="12.75" hidden="false" customHeight="false" outlineLevel="0" collapsed="false">
      <c r="A64" s="238" t="s">
        <v>937</v>
      </c>
      <c r="B64" s="201" t="s">
        <v>1086</v>
      </c>
      <c r="C64" s="171" t="s">
        <v>181</v>
      </c>
      <c r="D64" s="171" t="s">
        <v>181</v>
      </c>
      <c r="E64" s="171" t="s">
        <v>181</v>
      </c>
      <c r="F64" s="171" t="s">
        <v>181</v>
      </c>
      <c r="G64" s="171" t="s">
        <v>181</v>
      </c>
      <c r="H64" s="171" t="s">
        <v>181</v>
      </c>
      <c r="I64" s="171" t="s">
        <v>181</v>
      </c>
      <c r="J64" s="171" t="s">
        <v>181</v>
      </c>
      <c r="K64" s="171" t="s">
        <v>181</v>
      </c>
      <c r="L64" s="171" t="s">
        <v>181</v>
      </c>
      <c r="M64" s="171" t="s">
        <v>181</v>
      </c>
      <c r="N64" s="171" t="s">
        <v>181</v>
      </c>
      <c r="O64" s="171" t="s">
        <v>181</v>
      </c>
      <c r="P64" s="171" t="s">
        <v>181</v>
      </c>
      <c r="Q64" s="171" t="s">
        <v>181</v>
      </c>
      <c r="R64" s="171" t="s">
        <v>181</v>
      </c>
    </row>
    <row r="65" customFormat="false" ht="12.75" hidden="false" customHeight="false" outlineLevel="0" collapsed="false">
      <c r="A65" s="238" t="s">
        <v>943</v>
      </c>
      <c r="B65" s="201" t="s">
        <v>1039</v>
      </c>
      <c r="C65" s="171" t="s">
        <v>181</v>
      </c>
      <c r="D65" s="171" t="s">
        <v>181</v>
      </c>
      <c r="E65" s="171" t="s">
        <v>181</v>
      </c>
      <c r="F65" s="171" t="s">
        <v>181</v>
      </c>
      <c r="G65" s="171" t="s">
        <v>181</v>
      </c>
      <c r="H65" s="171" t="s">
        <v>181</v>
      </c>
      <c r="I65" s="171" t="s">
        <v>181</v>
      </c>
      <c r="J65" s="171" t="s">
        <v>181</v>
      </c>
      <c r="K65" s="171" t="s">
        <v>181</v>
      </c>
      <c r="L65" s="171" t="s">
        <v>181</v>
      </c>
      <c r="M65" s="171" t="s">
        <v>181</v>
      </c>
      <c r="N65" s="171" t="s">
        <v>181</v>
      </c>
      <c r="O65" s="171" t="s">
        <v>181</v>
      </c>
      <c r="P65" s="171" t="s">
        <v>181</v>
      </c>
      <c r="Q65" s="171" t="s">
        <v>181</v>
      </c>
      <c r="R65" s="171" t="s">
        <v>181</v>
      </c>
    </row>
    <row r="66" customFormat="false" ht="12.75" hidden="false" customHeight="false" outlineLevel="0" collapsed="false">
      <c r="A66" s="238" t="s">
        <v>954</v>
      </c>
      <c r="B66" s="201" t="s">
        <v>1040</v>
      </c>
      <c r="C66" s="171" t="s">
        <v>181</v>
      </c>
      <c r="D66" s="171" t="s">
        <v>181</v>
      </c>
      <c r="E66" s="171" t="s">
        <v>181</v>
      </c>
      <c r="F66" s="171" t="s">
        <v>181</v>
      </c>
      <c r="G66" s="171" t="s">
        <v>181</v>
      </c>
      <c r="H66" s="171" t="s">
        <v>181</v>
      </c>
      <c r="I66" s="171" t="s">
        <v>181</v>
      </c>
      <c r="J66" s="171" t="s">
        <v>181</v>
      </c>
      <c r="K66" s="171" t="s">
        <v>181</v>
      </c>
      <c r="L66" s="171" t="s">
        <v>181</v>
      </c>
      <c r="M66" s="171" t="s">
        <v>181</v>
      </c>
      <c r="N66" s="171" t="s">
        <v>181</v>
      </c>
      <c r="O66" s="171" t="s">
        <v>181</v>
      </c>
      <c r="P66" s="171" t="s">
        <v>181</v>
      </c>
      <c r="Q66" s="171" t="s">
        <v>181</v>
      </c>
      <c r="R66" s="171" t="s">
        <v>181</v>
      </c>
    </row>
    <row r="67" customFormat="false" ht="12.75" hidden="false" customHeight="false" outlineLevel="0" collapsed="false">
      <c r="A67" s="238" t="s">
        <v>955</v>
      </c>
      <c r="B67" s="201" t="s">
        <v>1155</v>
      </c>
      <c r="C67" s="171" t="n">
        <v>7339</v>
      </c>
      <c r="D67" s="171" t="n">
        <v>2108</v>
      </c>
      <c r="E67" s="171" t="n">
        <v>5186</v>
      </c>
      <c r="F67" s="171" t="s">
        <v>181</v>
      </c>
      <c r="G67" s="171" t="s">
        <v>181</v>
      </c>
      <c r="H67" s="171" t="s">
        <v>181</v>
      </c>
      <c r="I67" s="171" t="s">
        <v>181</v>
      </c>
      <c r="J67" s="171" t="s">
        <v>181</v>
      </c>
      <c r="K67" s="171" t="n">
        <v>24</v>
      </c>
      <c r="L67" s="171" t="s">
        <v>181</v>
      </c>
      <c r="M67" s="171" t="n">
        <v>16</v>
      </c>
      <c r="N67" s="171" t="s">
        <v>181</v>
      </c>
      <c r="O67" s="171" t="n">
        <v>5</v>
      </c>
      <c r="P67" s="171" t="s">
        <v>181</v>
      </c>
      <c r="Q67" s="171" t="n">
        <v>7323</v>
      </c>
      <c r="R67" s="171" t="n">
        <v>16</v>
      </c>
    </row>
    <row r="68" customFormat="false" ht="12.75" hidden="false" customHeight="false" outlineLevel="0" collapsed="false">
      <c r="A68" s="238" t="s">
        <v>957</v>
      </c>
      <c r="B68" s="201" t="s">
        <v>1041</v>
      </c>
      <c r="C68" s="171" t="n">
        <v>127268</v>
      </c>
      <c r="D68" s="171" t="n">
        <v>8197</v>
      </c>
      <c r="E68" s="171" t="n">
        <v>21070</v>
      </c>
      <c r="F68" s="171" t="n">
        <v>957</v>
      </c>
      <c r="G68" s="171" t="n">
        <v>9482</v>
      </c>
      <c r="H68" s="171" t="n">
        <v>1686</v>
      </c>
      <c r="I68" s="171" t="n">
        <v>37490</v>
      </c>
      <c r="J68" s="171" t="n">
        <v>32794</v>
      </c>
      <c r="K68" s="171" t="n">
        <v>1376</v>
      </c>
      <c r="L68" s="171" t="s">
        <v>181</v>
      </c>
      <c r="M68" s="171" t="n">
        <v>12325</v>
      </c>
      <c r="N68" s="171" t="n">
        <v>1339</v>
      </c>
      <c r="O68" s="171" t="n">
        <v>334</v>
      </c>
      <c r="P68" s="171" t="n">
        <v>218</v>
      </c>
      <c r="Q68" s="171" t="n">
        <v>110743</v>
      </c>
      <c r="R68" s="171" t="n">
        <v>16525</v>
      </c>
    </row>
    <row r="69" customFormat="false" ht="33" hidden="false" customHeight="true" outlineLevel="0" collapsed="false">
      <c r="A69" s="238" t="s">
        <v>963</v>
      </c>
      <c r="B69" s="208" t="s">
        <v>1144</v>
      </c>
      <c r="C69" s="171" t="n">
        <v>1589</v>
      </c>
      <c r="D69" s="171" t="n">
        <v>21</v>
      </c>
      <c r="E69" s="171" t="n">
        <v>13</v>
      </c>
      <c r="F69" s="171" t="s">
        <v>181</v>
      </c>
      <c r="G69" s="171" t="s">
        <v>181</v>
      </c>
      <c r="H69" s="171" t="s">
        <v>181</v>
      </c>
      <c r="I69" s="171" t="s">
        <v>181</v>
      </c>
      <c r="J69" s="171" t="n">
        <v>1555</v>
      </c>
      <c r="K69" s="171" t="s">
        <v>181</v>
      </c>
      <c r="L69" s="171" t="s">
        <v>181</v>
      </c>
      <c r="M69" s="171" t="s">
        <v>181</v>
      </c>
      <c r="N69" s="171" t="s">
        <v>181</v>
      </c>
      <c r="O69" s="171" t="s">
        <v>181</v>
      </c>
      <c r="P69" s="171" t="s">
        <v>181</v>
      </c>
      <c r="Q69" s="171" t="n">
        <v>1589</v>
      </c>
      <c r="R69" s="171" t="s">
        <v>181</v>
      </c>
    </row>
    <row r="70" customFormat="false" ht="12.75" hidden="false" customHeight="false" outlineLevel="0" collapsed="false">
      <c r="A70" s="21" t="n">
        <v>88</v>
      </c>
      <c r="B70" s="201" t="s">
        <v>1114</v>
      </c>
      <c r="C70" s="171" t="n">
        <v>310</v>
      </c>
      <c r="D70" s="171" t="n">
        <v>310</v>
      </c>
      <c r="E70" s="171" t="s">
        <v>181</v>
      </c>
      <c r="F70" s="171" t="s">
        <v>181</v>
      </c>
      <c r="G70" s="171" t="s">
        <v>181</v>
      </c>
      <c r="H70" s="171" t="s">
        <v>181</v>
      </c>
      <c r="I70" s="171" t="s">
        <v>181</v>
      </c>
      <c r="J70" s="171" t="s">
        <v>181</v>
      </c>
      <c r="K70" s="171" t="s">
        <v>181</v>
      </c>
      <c r="L70" s="171" t="s">
        <v>181</v>
      </c>
      <c r="M70" s="171" t="s">
        <v>181</v>
      </c>
      <c r="N70" s="171" t="s">
        <v>181</v>
      </c>
      <c r="O70" s="171" t="s">
        <v>181</v>
      </c>
      <c r="P70" s="171" t="s">
        <v>181</v>
      </c>
      <c r="Q70" s="171" t="n">
        <v>310</v>
      </c>
      <c r="R70" s="171" t="s">
        <v>181</v>
      </c>
    </row>
    <row r="71" customFormat="false" ht="12.75" hidden="false" customHeight="false" outlineLevel="0" collapsed="false">
      <c r="A71" s="21" t="n">
        <v>89</v>
      </c>
      <c r="B71" s="201" t="s">
        <v>1118</v>
      </c>
      <c r="C71" s="171" t="n">
        <v>811</v>
      </c>
      <c r="D71" s="171" t="n">
        <v>2</v>
      </c>
      <c r="E71" s="171" t="n">
        <v>6</v>
      </c>
      <c r="F71" s="171" t="s">
        <v>181</v>
      </c>
      <c r="G71" s="171" t="n">
        <v>1</v>
      </c>
      <c r="H71" s="171" t="s">
        <v>181</v>
      </c>
      <c r="I71" s="171" t="s">
        <v>181</v>
      </c>
      <c r="J71" s="171" t="n">
        <v>2</v>
      </c>
      <c r="K71" s="171" t="s">
        <v>181</v>
      </c>
      <c r="L71" s="171" t="n">
        <v>800</v>
      </c>
      <c r="M71" s="171" t="s">
        <v>181</v>
      </c>
      <c r="N71" s="171" t="s">
        <v>181</v>
      </c>
      <c r="O71" s="171" t="s">
        <v>181</v>
      </c>
      <c r="P71" s="171" t="s">
        <v>181</v>
      </c>
      <c r="Q71" s="171" t="n">
        <v>811</v>
      </c>
      <c r="R71" s="171" t="s">
        <v>181</v>
      </c>
    </row>
    <row r="72" customFormat="false" ht="12.75" hidden="false" customHeight="false" outlineLevel="0" collapsed="false">
      <c r="A72" s="21" t="n">
        <v>90</v>
      </c>
      <c r="B72" s="201" t="s">
        <v>1088</v>
      </c>
      <c r="C72" s="171" t="n">
        <v>855</v>
      </c>
      <c r="D72" s="171" t="n">
        <v>855</v>
      </c>
      <c r="E72" s="171" t="s">
        <v>181</v>
      </c>
      <c r="F72" s="171" t="s">
        <v>181</v>
      </c>
      <c r="G72" s="171" t="s">
        <v>181</v>
      </c>
      <c r="H72" s="171" t="s">
        <v>181</v>
      </c>
      <c r="I72" s="171" t="s">
        <v>181</v>
      </c>
      <c r="J72" s="171" t="s">
        <v>181</v>
      </c>
      <c r="K72" s="171" t="s">
        <v>181</v>
      </c>
      <c r="L72" s="171" t="s">
        <v>181</v>
      </c>
      <c r="M72" s="171" t="s">
        <v>181</v>
      </c>
      <c r="N72" s="171" t="s">
        <v>181</v>
      </c>
      <c r="O72" s="171" t="s">
        <v>181</v>
      </c>
      <c r="P72" s="171" t="s">
        <v>181</v>
      </c>
      <c r="Q72" s="171" t="n">
        <v>855</v>
      </c>
      <c r="R72" s="171" t="s">
        <v>181</v>
      </c>
    </row>
    <row r="73" customFormat="false" ht="12.75" hidden="false" customHeight="false" outlineLevel="0" collapsed="false">
      <c r="A73" s="21" t="n">
        <v>91</v>
      </c>
      <c r="B73" s="201" t="s">
        <v>1145</v>
      </c>
      <c r="C73" s="171" t="n">
        <v>421</v>
      </c>
      <c r="D73" s="171" t="n">
        <v>1</v>
      </c>
      <c r="E73" s="171" t="n">
        <v>30</v>
      </c>
      <c r="F73" s="171" t="s">
        <v>181</v>
      </c>
      <c r="G73" s="171" t="s">
        <v>181</v>
      </c>
      <c r="H73" s="171" t="s">
        <v>181</v>
      </c>
      <c r="I73" s="171" t="n">
        <v>2</v>
      </c>
      <c r="J73" s="171" t="n">
        <v>16</v>
      </c>
      <c r="K73" s="171" t="n">
        <v>60</v>
      </c>
      <c r="L73" s="171" t="s">
        <v>181</v>
      </c>
      <c r="M73" s="171" t="n">
        <v>47</v>
      </c>
      <c r="N73" s="171" t="s">
        <v>181</v>
      </c>
      <c r="O73" s="171" t="n">
        <v>265</v>
      </c>
      <c r="P73" s="171" t="s">
        <v>181</v>
      </c>
      <c r="Q73" s="171" t="n">
        <v>374</v>
      </c>
      <c r="R73" s="171" t="n">
        <v>47</v>
      </c>
    </row>
    <row r="74" customFormat="false" ht="12.75" hidden="false" customHeight="false" outlineLevel="0" collapsed="false">
      <c r="A74" s="21" t="n">
        <v>92</v>
      </c>
      <c r="B74" s="201" t="s">
        <v>1090</v>
      </c>
      <c r="C74" s="171" t="n">
        <v>443</v>
      </c>
      <c r="D74" s="171" t="s">
        <v>181</v>
      </c>
      <c r="E74" s="171" t="s">
        <v>181</v>
      </c>
      <c r="F74" s="171" t="s">
        <v>181</v>
      </c>
      <c r="G74" s="171" t="s">
        <v>181</v>
      </c>
      <c r="H74" s="171" t="s">
        <v>181</v>
      </c>
      <c r="I74" s="171" t="s">
        <v>181</v>
      </c>
      <c r="J74" s="171" t="n">
        <v>443</v>
      </c>
      <c r="K74" s="171" t="s">
        <v>181</v>
      </c>
      <c r="L74" s="171" t="s">
        <v>181</v>
      </c>
      <c r="M74" s="171" t="s">
        <v>181</v>
      </c>
      <c r="N74" s="171" t="s">
        <v>181</v>
      </c>
      <c r="O74" s="171" t="s">
        <v>181</v>
      </c>
      <c r="P74" s="171" t="s">
        <v>181</v>
      </c>
      <c r="Q74" s="171" t="n">
        <v>443</v>
      </c>
      <c r="R74" s="171" t="s">
        <v>181</v>
      </c>
    </row>
    <row r="75" customFormat="false" ht="25.5" hidden="false" customHeight="true" outlineLevel="0" collapsed="false">
      <c r="A75" s="21" t="n">
        <v>93</v>
      </c>
      <c r="B75" s="208" t="s">
        <v>1159</v>
      </c>
      <c r="C75" s="171" t="n">
        <v>2438</v>
      </c>
      <c r="D75" s="171" t="n">
        <v>106</v>
      </c>
      <c r="E75" s="171" t="n">
        <v>1307</v>
      </c>
      <c r="F75" s="171" t="s">
        <v>181</v>
      </c>
      <c r="G75" s="171" t="s">
        <v>181</v>
      </c>
      <c r="H75" s="171" t="s">
        <v>181</v>
      </c>
      <c r="I75" s="171" t="n">
        <v>1025</v>
      </c>
      <c r="J75" s="171" t="s">
        <v>181</v>
      </c>
      <c r="K75" s="171" t="s">
        <v>181</v>
      </c>
      <c r="L75" s="171" t="s">
        <v>181</v>
      </c>
      <c r="M75" s="171" t="s">
        <v>181</v>
      </c>
      <c r="N75" s="171" t="s">
        <v>181</v>
      </c>
      <c r="O75" s="171" t="s">
        <v>181</v>
      </c>
      <c r="P75" s="171" t="s">
        <v>181</v>
      </c>
      <c r="Q75" s="171" t="n">
        <v>2438</v>
      </c>
      <c r="R75" s="171" t="s">
        <v>181</v>
      </c>
    </row>
    <row r="76" customFormat="false" ht="12.75" hidden="false" customHeight="false" outlineLevel="0" collapsed="false">
      <c r="A76" s="21" t="n">
        <v>94</v>
      </c>
      <c r="B76" s="201" t="s">
        <v>1114</v>
      </c>
      <c r="C76" s="171" t="n">
        <v>940</v>
      </c>
      <c r="D76" s="171" t="n">
        <v>601</v>
      </c>
      <c r="E76" s="171" t="n">
        <v>15</v>
      </c>
      <c r="F76" s="171" t="s">
        <v>181</v>
      </c>
      <c r="G76" s="171" t="s">
        <v>181</v>
      </c>
      <c r="H76" s="171" t="s">
        <v>181</v>
      </c>
      <c r="I76" s="171" t="s">
        <v>181</v>
      </c>
      <c r="J76" s="171" t="s">
        <v>181</v>
      </c>
      <c r="K76" s="171" t="n">
        <v>1</v>
      </c>
      <c r="L76" s="171" t="s">
        <v>181</v>
      </c>
      <c r="M76" s="171" t="n">
        <v>318</v>
      </c>
      <c r="N76" s="171" t="n">
        <v>5</v>
      </c>
      <c r="O76" s="171" t="s">
        <v>181</v>
      </c>
      <c r="P76" s="171" t="s">
        <v>181</v>
      </c>
      <c r="Q76" s="171" t="n">
        <v>617</v>
      </c>
      <c r="R76" s="171" t="n">
        <v>323</v>
      </c>
    </row>
    <row r="77" customFormat="false" ht="12.75" hidden="false" customHeight="false" outlineLevel="0" collapsed="false">
      <c r="A77" s="21" t="n">
        <v>95</v>
      </c>
      <c r="B77" s="201" t="s">
        <v>1118</v>
      </c>
      <c r="C77" s="171" t="n">
        <v>50</v>
      </c>
      <c r="D77" s="171" t="s">
        <v>181</v>
      </c>
      <c r="E77" s="171" t="s">
        <v>181</v>
      </c>
      <c r="F77" s="171" t="s">
        <v>181</v>
      </c>
      <c r="G77" s="171" t="s">
        <v>181</v>
      </c>
      <c r="H77" s="171" t="s">
        <v>181</v>
      </c>
      <c r="I77" s="171" t="n">
        <v>1</v>
      </c>
      <c r="J77" s="171" t="s">
        <v>181</v>
      </c>
      <c r="K77" s="171" t="s">
        <v>181</v>
      </c>
      <c r="L77" s="171" t="s">
        <v>181</v>
      </c>
      <c r="M77" s="171" t="n">
        <v>49</v>
      </c>
      <c r="N77" s="171" t="s">
        <v>181</v>
      </c>
      <c r="O77" s="171" t="s">
        <v>181</v>
      </c>
      <c r="P77" s="171" t="s">
        <v>181</v>
      </c>
      <c r="Q77" s="171" t="n">
        <v>1</v>
      </c>
      <c r="R77" s="171" t="n">
        <v>49</v>
      </c>
    </row>
    <row r="78" customFormat="false" ht="12.75" hidden="false" customHeight="false" outlineLevel="0" collapsed="false">
      <c r="A78" s="21" t="n">
        <v>99</v>
      </c>
      <c r="B78" s="201" t="s">
        <v>1155</v>
      </c>
      <c r="C78" s="171" t="n">
        <v>9</v>
      </c>
      <c r="D78" s="171" t="n">
        <v>1</v>
      </c>
      <c r="E78" s="171" t="n">
        <v>8</v>
      </c>
      <c r="F78" s="171" t="s">
        <v>181</v>
      </c>
      <c r="G78" s="171" t="s">
        <v>181</v>
      </c>
      <c r="H78" s="171" t="s">
        <v>181</v>
      </c>
      <c r="I78" s="171" t="s">
        <v>181</v>
      </c>
      <c r="J78" s="171" t="s">
        <v>181</v>
      </c>
      <c r="K78" s="171" t="s">
        <v>181</v>
      </c>
      <c r="L78" s="171" t="s">
        <v>181</v>
      </c>
      <c r="M78" s="171" t="s">
        <v>181</v>
      </c>
      <c r="N78" s="171" t="s">
        <v>181</v>
      </c>
      <c r="O78" s="171" t="s">
        <v>181</v>
      </c>
      <c r="P78" s="171" t="s">
        <v>181</v>
      </c>
      <c r="Q78" s="171" t="n">
        <v>9</v>
      </c>
      <c r="R78" s="171" t="s">
        <v>181</v>
      </c>
    </row>
    <row r="79" customFormat="false" ht="12.75" hidden="false" customHeight="false" outlineLevel="0" collapsed="false">
      <c r="A79" s="21" t="n">
        <v>100</v>
      </c>
      <c r="B79" s="201" t="s">
        <v>1048</v>
      </c>
      <c r="C79" s="171" t="n">
        <v>7848</v>
      </c>
      <c r="D79" s="171" t="n">
        <v>1895</v>
      </c>
      <c r="E79" s="171" t="n">
        <v>1363</v>
      </c>
      <c r="F79" s="171" t="s">
        <v>181</v>
      </c>
      <c r="G79" s="171" t="n">
        <v>1</v>
      </c>
      <c r="H79" s="171" t="s">
        <v>181</v>
      </c>
      <c r="I79" s="171" t="n">
        <v>1028</v>
      </c>
      <c r="J79" s="171" t="n">
        <v>2016</v>
      </c>
      <c r="K79" s="171" t="n">
        <v>61</v>
      </c>
      <c r="L79" s="171" t="n">
        <v>800</v>
      </c>
      <c r="M79" s="171" t="n">
        <v>414</v>
      </c>
      <c r="N79" s="171" t="n">
        <v>5</v>
      </c>
      <c r="O79" s="171" t="n">
        <v>265</v>
      </c>
      <c r="P79" s="171" t="s">
        <v>181</v>
      </c>
      <c r="Q79" s="171" t="n">
        <v>7429</v>
      </c>
      <c r="R79" s="171" t="n">
        <v>419</v>
      </c>
    </row>
    <row r="80" customFormat="false" ht="19.5" hidden="false" customHeight="true" outlineLevel="0" collapsed="false">
      <c r="A80" s="21" t="n">
        <v>101</v>
      </c>
      <c r="B80" s="201" t="s">
        <v>1092</v>
      </c>
      <c r="C80" s="171" t="n">
        <v>135116</v>
      </c>
      <c r="D80" s="171" t="n">
        <v>10092</v>
      </c>
      <c r="E80" s="171" t="n">
        <v>22433</v>
      </c>
      <c r="F80" s="171" t="n">
        <v>957</v>
      </c>
      <c r="G80" s="171" t="n">
        <v>9483</v>
      </c>
      <c r="H80" s="171" t="n">
        <v>1686</v>
      </c>
      <c r="I80" s="171" t="n">
        <v>38518</v>
      </c>
      <c r="J80" s="171" t="n">
        <v>34810</v>
      </c>
      <c r="K80" s="171" t="n">
        <v>1437</v>
      </c>
      <c r="L80" s="171" t="n">
        <v>800</v>
      </c>
      <c r="M80" s="171" t="n">
        <v>12739</v>
      </c>
      <c r="N80" s="171" t="n">
        <v>1344</v>
      </c>
      <c r="O80" s="171" t="n">
        <v>599</v>
      </c>
      <c r="P80" s="171" t="n">
        <v>218</v>
      </c>
      <c r="Q80" s="171" t="n">
        <v>118172</v>
      </c>
      <c r="R80" s="171" t="n">
        <v>16944</v>
      </c>
    </row>
    <row r="81" customFormat="false" ht="19.5" hidden="false" customHeight="true" outlineLevel="0" collapsed="false">
      <c r="A81" s="21" t="n">
        <v>102</v>
      </c>
      <c r="B81" s="201" t="s">
        <v>1023</v>
      </c>
      <c r="C81" s="171" t="n">
        <v>2466</v>
      </c>
      <c r="D81" s="171" t="n">
        <v>1105</v>
      </c>
      <c r="E81" s="171" t="n">
        <v>519</v>
      </c>
      <c r="F81" s="171" t="n">
        <v>3</v>
      </c>
      <c r="G81" s="171" t="s">
        <v>181</v>
      </c>
      <c r="H81" s="171" t="s">
        <v>181</v>
      </c>
      <c r="I81" s="171" t="n">
        <v>51</v>
      </c>
      <c r="J81" s="171" t="s">
        <v>181</v>
      </c>
      <c r="K81" s="171" t="s">
        <v>181</v>
      </c>
      <c r="L81" s="171" t="s">
        <v>181</v>
      </c>
      <c r="M81" s="171" t="n">
        <v>468</v>
      </c>
      <c r="N81" s="171" t="s">
        <v>181</v>
      </c>
      <c r="O81" s="171" t="n">
        <v>320</v>
      </c>
      <c r="P81" s="171" t="s">
        <v>181</v>
      </c>
      <c r="Q81" s="171" t="n">
        <v>1995</v>
      </c>
      <c r="R81" s="171" t="n">
        <v>471</v>
      </c>
    </row>
    <row r="82" customFormat="false" ht="12.75" hidden="false" customHeight="false" outlineLevel="0" collapsed="false">
      <c r="A82" s="21" t="n">
        <v>103</v>
      </c>
      <c r="B82" s="201" t="s">
        <v>1050</v>
      </c>
      <c r="C82" s="171" t="n">
        <v>132650</v>
      </c>
      <c r="D82" s="171" t="n">
        <v>8987</v>
      </c>
      <c r="E82" s="171" t="n">
        <v>21914</v>
      </c>
      <c r="F82" s="171" t="n">
        <v>954</v>
      </c>
      <c r="G82" s="171" t="n">
        <v>9483</v>
      </c>
      <c r="H82" s="171" t="n">
        <v>1686</v>
      </c>
      <c r="I82" s="171" t="n">
        <v>38467</v>
      </c>
      <c r="J82" s="171" t="n">
        <v>34810</v>
      </c>
      <c r="K82" s="171" t="n">
        <v>1437</v>
      </c>
      <c r="L82" s="171" t="n">
        <v>800</v>
      </c>
      <c r="M82" s="171" t="n">
        <v>12271</v>
      </c>
      <c r="N82" s="171" t="n">
        <v>1344</v>
      </c>
      <c r="O82" s="171" t="n">
        <v>279</v>
      </c>
      <c r="P82" s="171" t="n">
        <v>218</v>
      </c>
      <c r="Q82" s="171" t="n">
        <v>116177</v>
      </c>
      <c r="R82" s="171" t="n">
        <v>16473</v>
      </c>
    </row>
    <row r="83" customFormat="false" ht="12.75" hidden="false" customHeight="false" outlineLevel="0" collapsed="false">
      <c r="A83" s="21" t="n">
        <v>104</v>
      </c>
      <c r="B83" s="201" t="s">
        <v>333</v>
      </c>
      <c r="C83" s="171" t="n">
        <v>44777</v>
      </c>
      <c r="D83" s="171" t="n">
        <v>6909</v>
      </c>
      <c r="E83" s="171" t="n">
        <v>11701</v>
      </c>
      <c r="F83" s="171" t="n">
        <v>307</v>
      </c>
      <c r="G83" s="171" t="n">
        <v>3542</v>
      </c>
      <c r="H83" s="171" t="n">
        <v>137</v>
      </c>
      <c r="I83" s="171" t="n">
        <v>11717</v>
      </c>
      <c r="J83" s="171" t="n">
        <v>6912</v>
      </c>
      <c r="K83" s="171" t="n">
        <v>124</v>
      </c>
      <c r="L83" s="171" t="s">
        <v>181</v>
      </c>
      <c r="M83" s="171" t="n">
        <v>2098</v>
      </c>
      <c r="N83" s="171" t="n">
        <v>1326</v>
      </c>
      <c r="O83" s="171" t="s">
        <v>181</v>
      </c>
      <c r="P83" s="171" t="n">
        <v>4</v>
      </c>
      <c r="Q83" s="171" t="n">
        <v>40905</v>
      </c>
      <c r="R83" s="171" t="n">
        <v>3872</v>
      </c>
    </row>
    <row r="84" customFormat="false" ht="12.75" hidden="false" customHeight="false" outlineLevel="0" collapsed="false">
      <c r="A84" s="21" t="n">
        <v>105</v>
      </c>
      <c r="B84" s="201" t="s">
        <v>1051</v>
      </c>
      <c r="C84" s="171" t="n">
        <v>87873</v>
      </c>
      <c r="D84" s="171" t="n">
        <v>2078</v>
      </c>
      <c r="E84" s="171" t="n">
        <v>10213</v>
      </c>
      <c r="F84" s="171" t="n">
        <v>647</v>
      </c>
      <c r="G84" s="171" t="n">
        <v>5941</v>
      </c>
      <c r="H84" s="171" t="n">
        <v>1549</v>
      </c>
      <c r="I84" s="171" t="n">
        <v>26750</v>
      </c>
      <c r="J84" s="171" t="n">
        <v>27898</v>
      </c>
      <c r="K84" s="171" t="n">
        <v>1313</v>
      </c>
      <c r="L84" s="171" t="n">
        <v>800</v>
      </c>
      <c r="M84" s="171" t="n">
        <v>10173</v>
      </c>
      <c r="N84" s="171" t="n">
        <v>18</v>
      </c>
      <c r="O84" s="171" t="n">
        <v>279</v>
      </c>
      <c r="P84" s="171" t="n">
        <v>214</v>
      </c>
      <c r="Q84" s="171" t="n">
        <v>75272</v>
      </c>
      <c r="R84" s="171" t="n">
        <v>12601</v>
      </c>
    </row>
    <row r="85" customFormat="false" ht="19.5" hidden="false" customHeight="true" outlineLevel="0" collapsed="false">
      <c r="A85" s="21" t="n">
        <v>106</v>
      </c>
      <c r="B85" s="201" t="s">
        <v>1053</v>
      </c>
      <c r="C85" s="171" t="n">
        <v>-206586</v>
      </c>
      <c r="D85" s="171" t="n">
        <v>-18651</v>
      </c>
      <c r="E85" s="171" t="n">
        <v>-186424</v>
      </c>
      <c r="F85" s="171" t="n">
        <v>-829</v>
      </c>
      <c r="G85" s="171" t="n">
        <v>218</v>
      </c>
      <c r="H85" s="171" t="n">
        <v>-236</v>
      </c>
      <c r="I85" s="171" t="n">
        <v>2123</v>
      </c>
      <c r="J85" s="171" t="n">
        <v>2564</v>
      </c>
      <c r="K85" s="171" t="n">
        <v>-2724</v>
      </c>
      <c r="L85" s="171" t="n">
        <v>-43</v>
      </c>
      <c r="M85" s="171" t="n">
        <v>-229</v>
      </c>
      <c r="N85" s="171" t="n">
        <v>87</v>
      </c>
      <c r="O85" s="171" t="n">
        <v>-2078</v>
      </c>
      <c r="P85" s="171" t="n">
        <v>-364</v>
      </c>
      <c r="Q85" s="171" t="n">
        <v>-205015</v>
      </c>
      <c r="R85" s="171" t="n">
        <v>-1571</v>
      </c>
    </row>
    <row r="86" customFormat="false" ht="12.75" hidden="false" customHeight="true" outlineLevel="0" collapsed="false">
      <c r="A86" s="21"/>
      <c r="B86" s="240"/>
      <c r="C86" s="171"/>
      <c r="D86" s="174"/>
      <c r="E86" s="171"/>
      <c r="F86" s="174"/>
      <c r="G86" s="174"/>
      <c r="H86" s="174"/>
      <c r="I86" s="174"/>
      <c r="J86" s="174"/>
      <c r="K86" s="174"/>
      <c r="L86" s="174"/>
      <c r="M86" s="174"/>
      <c r="N86" s="174"/>
      <c r="O86" s="174"/>
      <c r="P86" s="174"/>
      <c r="Q86" s="171"/>
      <c r="R86" s="174"/>
    </row>
    <row r="87" customFormat="false" ht="12.75" hidden="false" customHeight="true" outlineLevel="0" collapsed="false">
      <c r="A87" s="21"/>
      <c r="B87" s="240"/>
      <c r="C87" s="171"/>
      <c r="D87" s="174"/>
      <c r="E87" s="171"/>
      <c r="F87" s="174"/>
      <c r="G87" s="174"/>
      <c r="H87" s="174"/>
      <c r="I87" s="174"/>
      <c r="J87" s="174"/>
      <c r="K87" s="174"/>
      <c r="L87" s="174"/>
      <c r="M87" s="174"/>
      <c r="N87" s="174"/>
      <c r="O87" s="174"/>
      <c r="P87" s="174"/>
      <c r="Q87" s="171"/>
      <c r="R87" s="174"/>
    </row>
    <row r="88" customFormat="false" ht="12.75" hidden="false" customHeight="true" outlineLevel="0" collapsed="false">
      <c r="A88" s="21" t="s">
        <v>195</v>
      </c>
      <c r="B88" s="240"/>
      <c r="C88" s="171"/>
      <c r="D88" s="174"/>
      <c r="E88" s="171"/>
      <c r="F88" s="174"/>
      <c r="G88" s="174"/>
      <c r="H88" s="174"/>
      <c r="I88" s="174"/>
      <c r="J88" s="174"/>
      <c r="K88" s="174"/>
      <c r="L88" s="174"/>
      <c r="M88" s="174"/>
      <c r="N88" s="174"/>
      <c r="O88" s="174"/>
      <c r="P88" s="174"/>
      <c r="Q88" s="171"/>
      <c r="R88" s="174"/>
    </row>
    <row r="89" customFormat="false" ht="12.75" hidden="false" customHeight="true" outlineLevel="0" collapsed="false">
      <c r="B89" s="201"/>
    </row>
    <row r="90" customFormat="false" ht="14.25" hidden="false" customHeight="false" outlineLevel="0" collapsed="false">
      <c r="A90" s="234" t="s">
        <v>1093</v>
      </c>
      <c r="B90" s="229"/>
      <c r="C90" s="101"/>
      <c r="D90" s="101"/>
      <c r="E90" s="101"/>
      <c r="F90" s="101"/>
      <c r="G90" s="101"/>
      <c r="H90" s="101"/>
      <c r="I90" s="27"/>
      <c r="J90" s="27"/>
      <c r="K90" s="27"/>
      <c r="L90" s="27"/>
      <c r="M90" s="27"/>
      <c r="N90" s="27"/>
      <c r="O90" s="27"/>
      <c r="P90" s="236"/>
      <c r="Q90" s="236"/>
      <c r="R90" s="236"/>
    </row>
    <row r="91" customFormat="false" ht="12.75" hidden="false" customHeight="false" outlineLevel="0" collapsed="false">
      <c r="B91" s="190"/>
      <c r="C91" s="34"/>
      <c r="D91" s="34"/>
      <c r="E91" s="34"/>
      <c r="F91" s="34"/>
      <c r="G91" s="34"/>
      <c r="H91" s="34"/>
    </row>
    <row r="92" customFormat="false" ht="12.75" hidden="false" customHeight="true" outlineLevel="0" collapsed="false">
      <c r="A92" s="237" t="s">
        <v>1063</v>
      </c>
      <c r="B92" s="193" t="s">
        <v>1064</v>
      </c>
      <c r="C92" s="96" t="s">
        <v>630</v>
      </c>
      <c r="D92" s="96" t="s">
        <v>985</v>
      </c>
      <c r="E92" s="96" t="s">
        <v>204</v>
      </c>
      <c r="F92" s="96" t="s">
        <v>205</v>
      </c>
      <c r="G92" s="96" t="s">
        <v>206</v>
      </c>
      <c r="H92" s="113" t="s">
        <v>986</v>
      </c>
      <c r="I92" s="100" t="s">
        <v>208</v>
      </c>
      <c r="J92" s="131" t="s">
        <v>987</v>
      </c>
      <c r="K92" s="96" t="s">
        <v>988</v>
      </c>
      <c r="L92" s="96" t="s">
        <v>211</v>
      </c>
      <c r="M92" s="96" t="s">
        <v>212</v>
      </c>
      <c r="N92" s="96" t="s">
        <v>989</v>
      </c>
      <c r="O92" s="96" t="s">
        <v>990</v>
      </c>
      <c r="P92" s="96" t="s">
        <v>215</v>
      </c>
      <c r="Q92" s="98" t="s">
        <v>202</v>
      </c>
      <c r="R92" s="98"/>
    </row>
    <row r="93" customFormat="false" ht="25.5" hidden="false" customHeight="false" outlineLevel="0" collapsed="false">
      <c r="A93" s="237"/>
      <c r="B93" s="193"/>
      <c r="C93" s="96"/>
      <c r="D93" s="96"/>
      <c r="E93" s="96"/>
      <c r="F93" s="96"/>
      <c r="G93" s="96"/>
      <c r="H93" s="113"/>
      <c r="I93" s="100"/>
      <c r="J93" s="131"/>
      <c r="K93" s="96"/>
      <c r="L93" s="96"/>
      <c r="M93" s="96"/>
      <c r="N93" s="96"/>
      <c r="O93" s="96"/>
      <c r="P93" s="96"/>
      <c r="Q93" s="96" t="s">
        <v>991</v>
      </c>
      <c r="R93" s="100" t="s">
        <v>292</v>
      </c>
    </row>
    <row r="94" customFormat="false" ht="12.75" hidden="false" customHeight="false" outlineLevel="0" collapsed="false">
      <c r="I94" s="142"/>
      <c r="J94" s="142"/>
      <c r="K94" s="142"/>
      <c r="L94" s="142"/>
      <c r="M94" s="75"/>
      <c r="N94" s="142"/>
      <c r="O94" s="142"/>
      <c r="P94" s="142"/>
      <c r="Q94" s="142"/>
      <c r="R94" s="142"/>
    </row>
    <row r="95" customFormat="false" ht="12.75" hidden="false" customHeight="false" outlineLevel="0" collapsed="false">
      <c r="A95" s="114" t="s">
        <v>724</v>
      </c>
      <c r="B95" s="201" t="s">
        <v>219</v>
      </c>
      <c r="C95" s="174" t="n">
        <v>22322</v>
      </c>
      <c r="D95" s="174" t="n">
        <v>1851</v>
      </c>
      <c r="E95" s="174" t="n">
        <v>15535</v>
      </c>
      <c r="F95" s="174" t="n">
        <v>33</v>
      </c>
      <c r="G95" s="174" t="s">
        <v>181</v>
      </c>
      <c r="H95" s="174" t="s">
        <v>181</v>
      </c>
      <c r="I95" s="174" t="n">
        <v>2132</v>
      </c>
      <c r="J95" s="174" t="s">
        <v>181</v>
      </c>
      <c r="K95" s="174" t="s">
        <v>181</v>
      </c>
      <c r="L95" s="174" t="n">
        <v>2279</v>
      </c>
      <c r="M95" s="174" t="n">
        <v>381</v>
      </c>
      <c r="N95" s="174" t="n">
        <v>59</v>
      </c>
      <c r="O95" s="174" t="s">
        <v>181</v>
      </c>
      <c r="P95" s="174" t="n">
        <v>52</v>
      </c>
      <c r="Q95" s="174" t="n">
        <v>21797</v>
      </c>
      <c r="R95" s="174" t="n">
        <v>525</v>
      </c>
    </row>
    <row r="96" customFormat="false" ht="12.75" hidden="false" customHeight="false" outlineLevel="0" collapsed="false">
      <c r="A96" s="238" t="s">
        <v>726</v>
      </c>
      <c r="B96" s="201" t="s">
        <v>221</v>
      </c>
      <c r="C96" s="174" t="n">
        <v>28</v>
      </c>
      <c r="D96" s="174" t="n">
        <v>4</v>
      </c>
      <c r="E96" s="174" t="n">
        <v>6</v>
      </c>
      <c r="F96" s="174" t="n">
        <v>11</v>
      </c>
      <c r="G96" s="174" t="s">
        <v>181</v>
      </c>
      <c r="H96" s="174" t="s">
        <v>181</v>
      </c>
      <c r="I96" s="174" t="s">
        <v>181</v>
      </c>
      <c r="J96" s="174" t="s">
        <v>181</v>
      </c>
      <c r="K96" s="174" t="s">
        <v>181</v>
      </c>
      <c r="L96" s="174" t="n">
        <v>3</v>
      </c>
      <c r="M96" s="174" t="s">
        <v>181</v>
      </c>
      <c r="N96" s="174" t="n">
        <v>4</v>
      </c>
      <c r="O96" s="174" t="s">
        <v>181</v>
      </c>
      <c r="P96" s="174" t="s">
        <v>181</v>
      </c>
      <c r="Q96" s="174" t="n">
        <v>13</v>
      </c>
      <c r="R96" s="174" t="n">
        <v>15</v>
      </c>
    </row>
    <row r="97" customFormat="false" ht="12.75" hidden="false" customHeight="false" outlineLevel="0" collapsed="false">
      <c r="A97" s="238" t="s">
        <v>728</v>
      </c>
      <c r="B97" s="201" t="s">
        <v>1065</v>
      </c>
      <c r="C97" s="174" t="n">
        <v>259</v>
      </c>
      <c r="D97" s="174" t="n">
        <v>91</v>
      </c>
      <c r="E97" s="174" t="n">
        <v>65</v>
      </c>
      <c r="F97" s="174" t="n">
        <v>8</v>
      </c>
      <c r="G97" s="174" t="s">
        <v>181</v>
      </c>
      <c r="H97" s="174" t="s">
        <v>181</v>
      </c>
      <c r="I97" s="174" t="n">
        <v>2</v>
      </c>
      <c r="J97" s="174" t="s">
        <v>181</v>
      </c>
      <c r="K97" s="174" t="s">
        <v>181</v>
      </c>
      <c r="L97" s="174" t="n">
        <v>41</v>
      </c>
      <c r="M97" s="174" t="n">
        <v>41</v>
      </c>
      <c r="N97" s="174" t="n">
        <v>5</v>
      </c>
      <c r="O97" s="174" t="s">
        <v>181</v>
      </c>
      <c r="P97" s="174" t="n">
        <v>6</v>
      </c>
      <c r="Q97" s="174" t="n">
        <v>199</v>
      </c>
      <c r="R97" s="174" t="n">
        <v>60</v>
      </c>
    </row>
    <row r="98" customFormat="false" ht="12.75" hidden="false" customHeight="false" outlineLevel="0" collapsed="false">
      <c r="A98" s="238" t="s">
        <v>993</v>
      </c>
      <c r="B98" s="201" t="s">
        <v>223</v>
      </c>
      <c r="C98" s="174" t="n">
        <v>456</v>
      </c>
      <c r="D98" s="174" t="n">
        <v>63</v>
      </c>
      <c r="E98" s="174" t="n">
        <v>94</v>
      </c>
      <c r="F98" s="174" t="s">
        <v>181</v>
      </c>
      <c r="G98" s="174" t="s">
        <v>181</v>
      </c>
      <c r="H98" s="174" t="s">
        <v>181</v>
      </c>
      <c r="I98" s="174" t="n">
        <v>112</v>
      </c>
      <c r="J98" s="174" t="s">
        <v>181</v>
      </c>
      <c r="K98" s="174" t="s">
        <v>181</v>
      </c>
      <c r="L98" s="174" t="n">
        <v>107</v>
      </c>
      <c r="M98" s="174" t="n">
        <v>65</v>
      </c>
      <c r="N98" s="174" t="n">
        <v>9</v>
      </c>
      <c r="O98" s="174" t="s">
        <v>181</v>
      </c>
      <c r="P98" s="174" t="n">
        <v>6</v>
      </c>
      <c r="Q98" s="174" t="n">
        <v>376</v>
      </c>
      <c r="R98" s="174" t="n">
        <v>80</v>
      </c>
    </row>
    <row r="99" customFormat="false" ht="12.75" hidden="false" customHeight="false" outlineLevel="0" collapsed="false">
      <c r="A99" s="238" t="s">
        <v>729</v>
      </c>
      <c r="B99" s="201" t="s">
        <v>994</v>
      </c>
      <c r="C99" s="174" t="n">
        <v>93</v>
      </c>
      <c r="D99" s="174" t="n">
        <v>7</v>
      </c>
      <c r="E99" s="174" t="n">
        <v>44</v>
      </c>
      <c r="F99" s="174" t="s">
        <v>181</v>
      </c>
      <c r="G99" s="174" t="s">
        <v>181</v>
      </c>
      <c r="H99" s="174" t="s">
        <v>181</v>
      </c>
      <c r="I99" s="174" t="n">
        <v>34</v>
      </c>
      <c r="J99" s="174" t="s">
        <v>181</v>
      </c>
      <c r="K99" s="174" t="s">
        <v>181</v>
      </c>
      <c r="L99" s="174" t="s">
        <v>181</v>
      </c>
      <c r="M99" s="174" t="n">
        <v>4</v>
      </c>
      <c r="N99" s="174" t="n">
        <v>4</v>
      </c>
      <c r="O99" s="174" t="s">
        <v>181</v>
      </c>
      <c r="P99" s="174" t="s">
        <v>181</v>
      </c>
      <c r="Q99" s="174" t="n">
        <v>85</v>
      </c>
      <c r="R99" s="174" t="n">
        <v>8</v>
      </c>
    </row>
    <row r="100" customFormat="false" ht="12.75" hidden="false" customHeight="false" outlineLevel="0" collapsed="false">
      <c r="A100" s="238" t="s">
        <v>731</v>
      </c>
      <c r="B100" s="201" t="s">
        <v>995</v>
      </c>
      <c r="C100" s="174" t="n">
        <v>539</v>
      </c>
      <c r="D100" s="174" t="n">
        <v>186</v>
      </c>
      <c r="E100" s="174" t="n">
        <v>5</v>
      </c>
      <c r="F100" s="174" t="n">
        <v>165</v>
      </c>
      <c r="G100" s="174" t="s">
        <v>181</v>
      </c>
      <c r="H100" s="174" t="s">
        <v>181</v>
      </c>
      <c r="I100" s="174" t="n">
        <v>32</v>
      </c>
      <c r="J100" s="174" t="s">
        <v>181</v>
      </c>
      <c r="K100" s="174" t="s">
        <v>181</v>
      </c>
      <c r="L100" s="174" t="n">
        <v>109</v>
      </c>
      <c r="M100" s="174" t="n">
        <v>37</v>
      </c>
      <c r="N100" s="174" t="n">
        <v>2</v>
      </c>
      <c r="O100" s="174" t="n">
        <v>1</v>
      </c>
      <c r="P100" s="174" t="n">
        <v>2</v>
      </c>
      <c r="Q100" s="174" t="n">
        <v>333</v>
      </c>
      <c r="R100" s="174" t="n">
        <v>206</v>
      </c>
    </row>
    <row r="101" customFormat="false" ht="12.75" hidden="false" customHeight="false" outlineLevel="0" collapsed="false">
      <c r="A101" s="238" t="s">
        <v>996</v>
      </c>
      <c r="B101" s="201" t="s">
        <v>997</v>
      </c>
      <c r="C101" s="174" t="n">
        <v>775</v>
      </c>
      <c r="D101" s="174" t="n">
        <v>162</v>
      </c>
      <c r="E101" s="174" t="n">
        <v>521</v>
      </c>
      <c r="F101" s="174" t="n">
        <v>25</v>
      </c>
      <c r="G101" s="174" t="s">
        <v>181</v>
      </c>
      <c r="H101" s="174" t="s">
        <v>181</v>
      </c>
      <c r="I101" s="174" t="n">
        <v>4</v>
      </c>
      <c r="J101" s="174" t="s">
        <v>181</v>
      </c>
      <c r="K101" s="174" t="s">
        <v>181</v>
      </c>
      <c r="L101" s="174" t="n">
        <v>60</v>
      </c>
      <c r="M101" s="174" t="n">
        <v>3</v>
      </c>
      <c r="N101" s="174" t="s">
        <v>181</v>
      </c>
      <c r="O101" s="174" t="s">
        <v>181</v>
      </c>
      <c r="P101" s="174" t="s">
        <v>181</v>
      </c>
      <c r="Q101" s="174" t="n">
        <v>747</v>
      </c>
      <c r="R101" s="174" t="n">
        <v>28</v>
      </c>
    </row>
    <row r="102" customFormat="false" ht="12.75" hidden="false" customHeight="false" outlineLevel="0" collapsed="false">
      <c r="A102" s="238" t="s">
        <v>733</v>
      </c>
      <c r="B102" s="201" t="s">
        <v>998</v>
      </c>
      <c r="C102" s="174" t="n">
        <v>21274</v>
      </c>
      <c r="D102" s="174" t="n">
        <v>141</v>
      </c>
      <c r="E102" s="174" t="n">
        <v>4237</v>
      </c>
      <c r="F102" s="174" t="n">
        <v>11</v>
      </c>
      <c r="G102" s="174" t="s">
        <v>181</v>
      </c>
      <c r="H102" s="174" t="s">
        <v>181</v>
      </c>
      <c r="I102" s="174" t="n">
        <v>5695</v>
      </c>
      <c r="J102" s="174" t="s">
        <v>181</v>
      </c>
      <c r="K102" s="174" t="s">
        <v>181</v>
      </c>
      <c r="L102" s="174" t="n">
        <v>267</v>
      </c>
      <c r="M102" s="174" t="n">
        <v>1</v>
      </c>
      <c r="N102" s="174" t="n">
        <v>1</v>
      </c>
      <c r="O102" s="174" t="s">
        <v>181</v>
      </c>
      <c r="P102" s="174" t="n">
        <v>10921</v>
      </c>
      <c r="Q102" s="174" t="n">
        <v>10340</v>
      </c>
      <c r="R102" s="174" t="n">
        <v>10934</v>
      </c>
    </row>
    <row r="103" customFormat="false" ht="12.75" hidden="false" customHeight="false" outlineLevel="0" collapsed="false">
      <c r="A103" s="238" t="s">
        <v>999</v>
      </c>
      <c r="B103" s="201" t="s">
        <v>1000</v>
      </c>
      <c r="C103" s="174" t="n">
        <v>230</v>
      </c>
      <c r="D103" s="174" t="n">
        <v>20</v>
      </c>
      <c r="E103" s="174" t="n">
        <v>48</v>
      </c>
      <c r="F103" s="174" t="s">
        <v>181</v>
      </c>
      <c r="G103" s="174" t="s">
        <v>181</v>
      </c>
      <c r="H103" s="174" t="s">
        <v>181</v>
      </c>
      <c r="I103" s="174" t="n">
        <v>9</v>
      </c>
      <c r="J103" s="174" t="s">
        <v>181</v>
      </c>
      <c r="K103" s="174" t="s">
        <v>181</v>
      </c>
      <c r="L103" s="174" t="n">
        <v>144</v>
      </c>
      <c r="M103" s="174" t="n">
        <v>8</v>
      </c>
      <c r="N103" s="174" t="n">
        <v>1</v>
      </c>
      <c r="O103" s="174" t="s">
        <v>181</v>
      </c>
      <c r="P103" s="174" t="s">
        <v>181</v>
      </c>
      <c r="Q103" s="174" t="n">
        <v>221</v>
      </c>
      <c r="R103" s="174" t="n">
        <v>9</v>
      </c>
    </row>
    <row r="104" customFormat="false" ht="12.75" hidden="false" customHeight="false" outlineLevel="0" collapsed="false">
      <c r="A104" s="239" t="s">
        <v>736</v>
      </c>
      <c r="B104" s="208" t="s">
        <v>1148</v>
      </c>
      <c r="C104" s="174" t="n">
        <v>2222</v>
      </c>
      <c r="D104" s="174" t="n">
        <v>208</v>
      </c>
      <c r="E104" s="174" t="n">
        <v>739</v>
      </c>
      <c r="F104" s="174" t="n">
        <v>9</v>
      </c>
      <c r="G104" s="174" t="s">
        <v>181</v>
      </c>
      <c r="H104" s="174" t="s">
        <v>181</v>
      </c>
      <c r="I104" s="174" t="n">
        <v>970</v>
      </c>
      <c r="J104" s="174" t="s">
        <v>181</v>
      </c>
      <c r="K104" s="174" t="s">
        <v>181</v>
      </c>
      <c r="L104" s="174" t="n">
        <v>234</v>
      </c>
      <c r="M104" s="174" t="n">
        <v>16</v>
      </c>
      <c r="N104" s="174" t="n">
        <v>6</v>
      </c>
      <c r="O104" s="174" t="n">
        <v>38</v>
      </c>
      <c r="P104" s="174" t="n">
        <v>2</v>
      </c>
      <c r="Q104" s="174" t="n">
        <v>2189</v>
      </c>
      <c r="R104" s="174" t="n">
        <v>33</v>
      </c>
    </row>
    <row r="105" customFormat="false" ht="25.5" hidden="false" customHeight="true" outlineLevel="0" collapsed="false">
      <c r="A105" s="238" t="s">
        <v>737</v>
      </c>
      <c r="B105" s="208" t="s">
        <v>1102</v>
      </c>
      <c r="C105" s="174" t="n">
        <v>7961</v>
      </c>
      <c r="D105" s="174" t="n">
        <v>617</v>
      </c>
      <c r="E105" s="174" t="n">
        <v>4179</v>
      </c>
      <c r="F105" s="174" t="s">
        <v>181</v>
      </c>
      <c r="G105" s="174" t="s">
        <v>181</v>
      </c>
      <c r="H105" s="174" t="s">
        <v>181</v>
      </c>
      <c r="I105" s="174" t="n">
        <v>27</v>
      </c>
      <c r="J105" s="174" t="s">
        <v>181</v>
      </c>
      <c r="K105" s="174" t="s">
        <v>181</v>
      </c>
      <c r="L105" s="174" t="n">
        <v>1474</v>
      </c>
      <c r="M105" s="174" t="n">
        <v>10</v>
      </c>
      <c r="N105" s="174" t="s">
        <v>181</v>
      </c>
      <c r="O105" s="174" t="s">
        <v>181</v>
      </c>
      <c r="P105" s="174" t="n">
        <v>1654</v>
      </c>
      <c r="Q105" s="174" t="n">
        <v>6297</v>
      </c>
      <c r="R105" s="174" t="n">
        <v>1664</v>
      </c>
    </row>
    <row r="106" customFormat="false" ht="12.75" hidden="false" customHeight="false" outlineLevel="0" collapsed="false">
      <c r="A106" s="238" t="s">
        <v>738</v>
      </c>
      <c r="B106" s="201" t="s">
        <v>1132</v>
      </c>
      <c r="C106" s="174" t="n">
        <v>18921</v>
      </c>
      <c r="D106" s="174" t="n">
        <v>128</v>
      </c>
      <c r="E106" s="174" t="n">
        <v>92</v>
      </c>
      <c r="F106" s="174" t="s">
        <v>181</v>
      </c>
      <c r="G106" s="174" t="s">
        <v>181</v>
      </c>
      <c r="H106" s="174" t="s">
        <v>181</v>
      </c>
      <c r="I106" s="174" t="s">
        <v>181</v>
      </c>
      <c r="J106" s="174" t="s">
        <v>181</v>
      </c>
      <c r="K106" s="174" t="s">
        <v>181</v>
      </c>
      <c r="L106" s="174" t="n">
        <v>1588</v>
      </c>
      <c r="M106" s="174" t="n">
        <v>2813</v>
      </c>
      <c r="N106" s="174" t="s">
        <v>181</v>
      </c>
      <c r="O106" s="174" t="n">
        <v>10</v>
      </c>
      <c r="P106" s="174" t="n">
        <v>14290</v>
      </c>
      <c r="Q106" s="174" t="n">
        <v>1818</v>
      </c>
      <c r="R106" s="174" t="n">
        <v>17103</v>
      </c>
    </row>
    <row r="107" customFormat="false" ht="12.75" hidden="false" customHeight="false" outlineLevel="0" collapsed="false">
      <c r="A107" s="238" t="s">
        <v>739</v>
      </c>
      <c r="B107" s="201" t="s">
        <v>656</v>
      </c>
      <c r="C107" s="174" t="n">
        <v>359</v>
      </c>
      <c r="D107" s="174" t="s">
        <v>181</v>
      </c>
      <c r="E107" s="174" t="s">
        <v>181</v>
      </c>
      <c r="F107" s="174" t="s">
        <v>181</v>
      </c>
      <c r="G107" s="174" t="s">
        <v>181</v>
      </c>
      <c r="H107" s="174" t="s">
        <v>181</v>
      </c>
      <c r="I107" s="174" t="s">
        <v>181</v>
      </c>
      <c r="J107" s="174" t="s">
        <v>181</v>
      </c>
      <c r="K107" s="174" t="s">
        <v>181</v>
      </c>
      <c r="L107" s="174" t="s">
        <v>181</v>
      </c>
      <c r="M107" s="174" t="n">
        <v>359</v>
      </c>
      <c r="N107" s="174" t="s">
        <v>181</v>
      </c>
      <c r="O107" s="174" t="s">
        <v>181</v>
      </c>
      <c r="P107" s="174" t="s">
        <v>181</v>
      </c>
      <c r="Q107" s="174" t="s">
        <v>181</v>
      </c>
      <c r="R107" s="174" t="n">
        <v>359</v>
      </c>
    </row>
    <row r="108" customFormat="false" ht="25.5" hidden="false" customHeight="true" outlineLevel="0" collapsed="false">
      <c r="A108" s="238" t="s">
        <v>740</v>
      </c>
      <c r="B108" s="208" t="s">
        <v>1133</v>
      </c>
      <c r="C108" s="174" t="n">
        <v>10</v>
      </c>
      <c r="D108" s="174" t="n">
        <v>10</v>
      </c>
      <c r="E108" s="174" t="s">
        <v>181</v>
      </c>
      <c r="F108" s="174" t="s">
        <v>181</v>
      </c>
      <c r="G108" s="174" t="s">
        <v>181</v>
      </c>
      <c r="H108" s="174" t="s">
        <v>181</v>
      </c>
      <c r="I108" s="174" t="s">
        <v>181</v>
      </c>
      <c r="J108" s="174" t="s">
        <v>181</v>
      </c>
      <c r="K108" s="174" t="s">
        <v>181</v>
      </c>
      <c r="L108" s="174" t="s">
        <v>181</v>
      </c>
      <c r="M108" s="174" t="s">
        <v>181</v>
      </c>
      <c r="N108" s="174" t="s">
        <v>181</v>
      </c>
      <c r="O108" s="174" t="s">
        <v>181</v>
      </c>
      <c r="P108" s="174" t="s">
        <v>181</v>
      </c>
      <c r="Q108" s="174" t="n">
        <v>10</v>
      </c>
      <c r="R108" s="174" t="s">
        <v>181</v>
      </c>
    </row>
    <row r="109" customFormat="false" ht="12.75" hidden="false" customHeight="false" outlineLevel="0" collapsed="false">
      <c r="A109" s="238" t="s">
        <v>742</v>
      </c>
      <c r="B109" s="208" t="s">
        <v>1132</v>
      </c>
      <c r="C109" s="174" t="n">
        <v>2343</v>
      </c>
      <c r="D109" s="174" t="n">
        <v>30</v>
      </c>
      <c r="E109" s="174" t="n">
        <v>16</v>
      </c>
      <c r="F109" s="174" t="s">
        <v>181</v>
      </c>
      <c r="G109" s="174" t="s">
        <v>181</v>
      </c>
      <c r="H109" s="174" t="s">
        <v>181</v>
      </c>
      <c r="I109" s="174" t="s">
        <v>181</v>
      </c>
      <c r="J109" s="174" t="s">
        <v>181</v>
      </c>
      <c r="K109" s="174" t="s">
        <v>181</v>
      </c>
      <c r="L109" s="174" t="n">
        <v>122</v>
      </c>
      <c r="M109" s="174" t="s">
        <v>181</v>
      </c>
      <c r="N109" s="174" t="s">
        <v>181</v>
      </c>
      <c r="O109" s="174" t="n">
        <v>33</v>
      </c>
      <c r="P109" s="174" t="n">
        <v>2142</v>
      </c>
      <c r="Q109" s="174" t="n">
        <v>201</v>
      </c>
      <c r="R109" s="174" t="n">
        <v>2142</v>
      </c>
    </row>
    <row r="110" customFormat="false" ht="25.5" hidden="false" customHeight="true" outlineLevel="0" collapsed="false">
      <c r="A110" s="238" t="s">
        <v>744</v>
      </c>
      <c r="B110" s="208" t="s">
        <v>1134</v>
      </c>
      <c r="C110" s="174" t="s">
        <v>181</v>
      </c>
      <c r="D110" s="174" t="s">
        <v>181</v>
      </c>
      <c r="E110" s="174" t="s">
        <v>181</v>
      </c>
      <c r="F110" s="174" t="s">
        <v>181</v>
      </c>
      <c r="G110" s="174" t="s">
        <v>181</v>
      </c>
      <c r="H110" s="174" t="s">
        <v>181</v>
      </c>
      <c r="I110" s="174" t="s">
        <v>181</v>
      </c>
      <c r="J110" s="174" t="s">
        <v>181</v>
      </c>
      <c r="K110" s="174" t="s">
        <v>181</v>
      </c>
      <c r="L110" s="174" t="s">
        <v>181</v>
      </c>
      <c r="M110" s="174" t="s">
        <v>181</v>
      </c>
      <c r="N110" s="174" t="s">
        <v>181</v>
      </c>
      <c r="O110" s="174" t="s">
        <v>181</v>
      </c>
      <c r="P110" s="174" t="s">
        <v>181</v>
      </c>
      <c r="Q110" s="174" t="s">
        <v>181</v>
      </c>
      <c r="R110" s="174" t="s">
        <v>181</v>
      </c>
    </row>
    <row r="111" customFormat="false" ht="12.75" hidden="false" customHeight="false" outlineLevel="0" collapsed="false">
      <c r="A111" s="238" t="s">
        <v>1006</v>
      </c>
      <c r="B111" s="208" t="s">
        <v>1132</v>
      </c>
      <c r="C111" s="174" t="s">
        <v>181</v>
      </c>
      <c r="D111" s="174" t="s">
        <v>181</v>
      </c>
      <c r="E111" s="174" t="s">
        <v>181</v>
      </c>
      <c r="F111" s="174" t="s">
        <v>181</v>
      </c>
      <c r="G111" s="174" t="s">
        <v>181</v>
      </c>
      <c r="H111" s="174" t="s">
        <v>181</v>
      </c>
      <c r="I111" s="174" t="s">
        <v>181</v>
      </c>
      <c r="J111" s="174" t="s">
        <v>181</v>
      </c>
      <c r="K111" s="174" t="s">
        <v>181</v>
      </c>
      <c r="L111" s="174" t="s">
        <v>181</v>
      </c>
      <c r="M111" s="174" t="s">
        <v>181</v>
      </c>
      <c r="N111" s="174" t="s">
        <v>181</v>
      </c>
      <c r="O111" s="174" t="s">
        <v>181</v>
      </c>
      <c r="P111" s="174" t="s">
        <v>181</v>
      </c>
      <c r="Q111" s="174" t="s">
        <v>181</v>
      </c>
      <c r="R111" s="174" t="s">
        <v>181</v>
      </c>
    </row>
    <row r="112" customFormat="false" ht="12.75" hidden="false" customHeight="false" outlineLevel="0" collapsed="false">
      <c r="A112" s="238" t="s">
        <v>1008</v>
      </c>
      <c r="B112" s="201" t="s">
        <v>1135</v>
      </c>
      <c r="C112" s="174" t="s">
        <v>181</v>
      </c>
      <c r="D112" s="174" t="s">
        <v>181</v>
      </c>
      <c r="E112" s="174" t="s">
        <v>181</v>
      </c>
      <c r="F112" s="174" t="s">
        <v>181</v>
      </c>
      <c r="G112" s="174" t="s">
        <v>181</v>
      </c>
      <c r="H112" s="174" t="s">
        <v>181</v>
      </c>
      <c r="I112" s="174" t="s">
        <v>181</v>
      </c>
      <c r="J112" s="174" t="s">
        <v>181</v>
      </c>
      <c r="K112" s="174" t="s">
        <v>181</v>
      </c>
      <c r="L112" s="174" t="s">
        <v>181</v>
      </c>
      <c r="M112" s="174" t="s">
        <v>181</v>
      </c>
      <c r="N112" s="174" t="s">
        <v>181</v>
      </c>
      <c r="O112" s="174" t="s">
        <v>181</v>
      </c>
      <c r="P112" s="174" t="s">
        <v>181</v>
      </c>
      <c r="Q112" s="174" t="s">
        <v>181</v>
      </c>
      <c r="R112" s="174" t="s">
        <v>181</v>
      </c>
    </row>
    <row r="113" customFormat="false" ht="12.75" hidden="false" customHeight="false" outlineLevel="0" collapsed="false">
      <c r="A113" s="238" t="s">
        <v>1009</v>
      </c>
      <c r="B113" s="201" t="s">
        <v>1005</v>
      </c>
      <c r="C113" s="174" t="s">
        <v>181</v>
      </c>
      <c r="D113" s="174" t="s">
        <v>181</v>
      </c>
      <c r="E113" s="174" t="s">
        <v>181</v>
      </c>
      <c r="F113" s="174" t="s">
        <v>181</v>
      </c>
      <c r="G113" s="174" t="s">
        <v>181</v>
      </c>
      <c r="H113" s="174" t="s">
        <v>181</v>
      </c>
      <c r="I113" s="174" t="s">
        <v>181</v>
      </c>
      <c r="J113" s="174" t="s">
        <v>181</v>
      </c>
      <c r="K113" s="174" t="s">
        <v>181</v>
      </c>
      <c r="L113" s="174" t="s">
        <v>181</v>
      </c>
      <c r="M113" s="174" t="s">
        <v>181</v>
      </c>
      <c r="N113" s="174" t="s">
        <v>181</v>
      </c>
      <c r="O113" s="174" t="s">
        <v>181</v>
      </c>
      <c r="P113" s="174" t="s">
        <v>181</v>
      </c>
      <c r="Q113" s="174" t="s">
        <v>181</v>
      </c>
      <c r="R113" s="174" t="s">
        <v>181</v>
      </c>
    </row>
    <row r="114" customFormat="false" ht="12.75" hidden="false" customHeight="false" outlineLevel="0" collapsed="false">
      <c r="A114" s="238" t="s">
        <v>747</v>
      </c>
      <c r="B114" s="201" t="s">
        <v>1136</v>
      </c>
      <c r="C114" s="174" t="s">
        <v>181</v>
      </c>
      <c r="D114" s="174" t="s">
        <v>181</v>
      </c>
      <c r="E114" s="174" t="s">
        <v>181</v>
      </c>
      <c r="F114" s="174" t="s">
        <v>181</v>
      </c>
      <c r="G114" s="174" t="s">
        <v>181</v>
      </c>
      <c r="H114" s="174" t="s">
        <v>181</v>
      </c>
      <c r="I114" s="174" t="s">
        <v>181</v>
      </c>
      <c r="J114" s="174" t="s">
        <v>181</v>
      </c>
      <c r="K114" s="174" t="s">
        <v>181</v>
      </c>
      <c r="L114" s="174" t="s">
        <v>181</v>
      </c>
      <c r="M114" s="174" t="s">
        <v>181</v>
      </c>
      <c r="N114" s="174" t="s">
        <v>181</v>
      </c>
      <c r="O114" s="174" t="s">
        <v>181</v>
      </c>
      <c r="P114" s="174" t="s">
        <v>181</v>
      </c>
      <c r="Q114" s="174" t="s">
        <v>181</v>
      </c>
      <c r="R114" s="174" t="s">
        <v>181</v>
      </c>
    </row>
    <row r="115" customFormat="false" ht="12.75" hidden="false" customHeight="false" outlineLevel="0" collapsed="false">
      <c r="A115" s="238" t="s">
        <v>748</v>
      </c>
      <c r="B115" s="201" t="s">
        <v>1072</v>
      </c>
      <c r="C115" s="174" t="s">
        <v>181</v>
      </c>
      <c r="D115" s="174" t="s">
        <v>181</v>
      </c>
      <c r="E115" s="174" t="s">
        <v>181</v>
      </c>
      <c r="F115" s="174" t="s">
        <v>181</v>
      </c>
      <c r="G115" s="174" t="s">
        <v>181</v>
      </c>
      <c r="H115" s="174" t="s">
        <v>181</v>
      </c>
      <c r="I115" s="174" t="s">
        <v>181</v>
      </c>
      <c r="J115" s="174" t="s">
        <v>181</v>
      </c>
      <c r="K115" s="174" t="s">
        <v>181</v>
      </c>
      <c r="L115" s="174" t="s">
        <v>181</v>
      </c>
      <c r="M115" s="174" t="s">
        <v>181</v>
      </c>
      <c r="N115" s="174" t="s">
        <v>181</v>
      </c>
      <c r="O115" s="174" t="s">
        <v>181</v>
      </c>
      <c r="P115" s="174" t="s">
        <v>181</v>
      </c>
      <c r="Q115" s="174" t="s">
        <v>181</v>
      </c>
      <c r="R115" s="174" t="s">
        <v>181</v>
      </c>
    </row>
    <row r="116" customFormat="false" ht="12.75" hidden="false" customHeight="false" outlineLevel="0" collapsed="false">
      <c r="A116" s="238" t="s">
        <v>1016</v>
      </c>
      <c r="B116" s="201" t="s">
        <v>1010</v>
      </c>
      <c r="C116" s="174" t="s">
        <v>181</v>
      </c>
      <c r="D116" s="174" t="s">
        <v>181</v>
      </c>
      <c r="E116" s="174" t="s">
        <v>181</v>
      </c>
      <c r="F116" s="174" t="s">
        <v>181</v>
      </c>
      <c r="G116" s="174" t="s">
        <v>181</v>
      </c>
      <c r="H116" s="174" t="s">
        <v>181</v>
      </c>
      <c r="I116" s="174" t="s">
        <v>181</v>
      </c>
      <c r="J116" s="174" t="s">
        <v>181</v>
      </c>
      <c r="K116" s="174" t="s">
        <v>181</v>
      </c>
      <c r="L116" s="174" t="s">
        <v>181</v>
      </c>
      <c r="M116" s="174" t="s">
        <v>181</v>
      </c>
      <c r="N116" s="174" t="s">
        <v>181</v>
      </c>
      <c r="O116" s="174" t="s">
        <v>181</v>
      </c>
      <c r="P116" s="174" t="s">
        <v>181</v>
      </c>
      <c r="Q116" s="174" t="s">
        <v>181</v>
      </c>
      <c r="R116" s="174" t="s">
        <v>181</v>
      </c>
    </row>
    <row r="117" customFormat="false" ht="12.75" hidden="false" customHeight="false" outlineLevel="0" collapsed="false">
      <c r="A117" s="238" t="s">
        <v>758</v>
      </c>
      <c r="B117" s="201" t="s">
        <v>1155</v>
      </c>
      <c r="C117" s="174" t="n">
        <v>14</v>
      </c>
      <c r="D117" s="174" t="s">
        <v>181</v>
      </c>
      <c r="E117" s="174" t="n">
        <v>14</v>
      </c>
      <c r="F117" s="174" t="s">
        <v>181</v>
      </c>
      <c r="G117" s="174" t="s">
        <v>181</v>
      </c>
      <c r="H117" s="174" t="s">
        <v>181</v>
      </c>
      <c r="I117" s="174" t="s">
        <v>181</v>
      </c>
      <c r="J117" s="174" t="s">
        <v>181</v>
      </c>
      <c r="K117" s="174" t="s">
        <v>181</v>
      </c>
      <c r="L117" s="174" t="s">
        <v>181</v>
      </c>
      <c r="M117" s="174" t="s">
        <v>181</v>
      </c>
      <c r="N117" s="174" t="s">
        <v>181</v>
      </c>
      <c r="O117" s="174" t="s">
        <v>181</v>
      </c>
      <c r="P117" s="174" t="s">
        <v>181</v>
      </c>
      <c r="Q117" s="174" t="n">
        <v>14</v>
      </c>
      <c r="R117" s="174" t="s">
        <v>181</v>
      </c>
    </row>
    <row r="118" customFormat="false" ht="12.75" hidden="false" customHeight="false" outlineLevel="0" collapsed="false">
      <c r="A118" s="238" t="s">
        <v>764</v>
      </c>
      <c r="B118" s="201" t="s">
        <v>1013</v>
      </c>
      <c r="C118" s="174" t="n">
        <v>77778</v>
      </c>
      <c r="D118" s="174" t="n">
        <v>3518</v>
      </c>
      <c r="E118" s="174" t="n">
        <v>25567</v>
      </c>
      <c r="F118" s="174" t="n">
        <v>262</v>
      </c>
      <c r="G118" s="174" t="s">
        <v>181</v>
      </c>
      <c r="H118" s="174" t="s">
        <v>181</v>
      </c>
      <c r="I118" s="174" t="n">
        <v>9017</v>
      </c>
      <c r="J118" s="174" t="s">
        <v>181</v>
      </c>
      <c r="K118" s="174" t="s">
        <v>181</v>
      </c>
      <c r="L118" s="174" t="n">
        <v>6428</v>
      </c>
      <c r="M118" s="174" t="n">
        <v>3738</v>
      </c>
      <c r="N118" s="174" t="n">
        <v>91</v>
      </c>
      <c r="O118" s="174" t="n">
        <v>82</v>
      </c>
      <c r="P118" s="174" t="n">
        <v>29075</v>
      </c>
      <c r="Q118" s="174" t="n">
        <v>44612</v>
      </c>
      <c r="R118" s="174" t="n">
        <v>33166</v>
      </c>
    </row>
    <row r="119" customFormat="false" ht="32.25" hidden="false" customHeight="true" outlineLevel="0" collapsed="false">
      <c r="A119" s="238" t="s">
        <v>774</v>
      </c>
      <c r="B119" s="208" t="s">
        <v>1137</v>
      </c>
      <c r="C119" s="174" t="s">
        <v>181</v>
      </c>
      <c r="D119" s="174" t="s">
        <v>181</v>
      </c>
      <c r="E119" s="174" t="s">
        <v>181</v>
      </c>
      <c r="F119" s="174" t="s">
        <v>181</v>
      </c>
      <c r="G119" s="174" t="s">
        <v>181</v>
      </c>
      <c r="H119" s="174" t="s">
        <v>181</v>
      </c>
      <c r="I119" s="174" t="s">
        <v>181</v>
      </c>
      <c r="J119" s="174" t="s">
        <v>181</v>
      </c>
      <c r="K119" s="174" t="s">
        <v>181</v>
      </c>
      <c r="L119" s="174" t="s">
        <v>181</v>
      </c>
      <c r="M119" s="174" t="s">
        <v>181</v>
      </c>
      <c r="N119" s="174" t="s">
        <v>181</v>
      </c>
      <c r="O119" s="174" t="s">
        <v>181</v>
      </c>
      <c r="P119" s="174" t="s">
        <v>181</v>
      </c>
      <c r="Q119" s="174" t="s">
        <v>181</v>
      </c>
      <c r="R119" s="174" t="s">
        <v>181</v>
      </c>
    </row>
    <row r="120" customFormat="false" ht="12.75" hidden="false" customHeight="false" outlineLevel="0" collapsed="false">
      <c r="A120" s="238" t="s">
        <v>781</v>
      </c>
      <c r="B120" s="201" t="s">
        <v>1132</v>
      </c>
      <c r="C120" s="174" t="s">
        <v>181</v>
      </c>
      <c r="D120" s="174" t="s">
        <v>181</v>
      </c>
      <c r="E120" s="174" t="s">
        <v>181</v>
      </c>
      <c r="F120" s="174" t="s">
        <v>181</v>
      </c>
      <c r="G120" s="174" t="s">
        <v>181</v>
      </c>
      <c r="H120" s="174" t="s">
        <v>181</v>
      </c>
      <c r="I120" s="174" t="s">
        <v>181</v>
      </c>
      <c r="J120" s="174" t="s">
        <v>181</v>
      </c>
      <c r="K120" s="174" t="s">
        <v>181</v>
      </c>
      <c r="L120" s="174" t="s">
        <v>181</v>
      </c>
      <c r="M120" s="174" t="s">
        <v>181</v>
      </c>
      <c r="N120" s="174" t="s">
        <v>181</v>
      </c>
      <c r="O120" s="174" t="s">
        <v>181</v>
      </c>
      <c r="P120" s="174" t="s">
        <v>181</v>
      </c>
      <c r="Q120" s="174" t="s">
        <v>181</v>
      </c>
      <c r="R120" s="174" t="s">
        <v>181</v>
      </c>
    </row>
    <row r="121" customFormat="false" ht="25.5" hidden="false" customHeight="true" outlineLevel="0" collapsed="false">
      <c r="A121" s="238" t="s">
        <v>783</v>
      </c>
      <c r="B121" s="208" t="s">
        <v>1074</v>
      </c>
      <c r="C121" s="174" t="s">
        <v>181</v>
      </c>
      <c r="D121" s="174" t="s">
        <v>181</v>
      </c>
      <c r="E121" s="174" t="s">
        <v>181</v>
      </c>
      <c r="F121" s="174" t="s">
        <v>181</v>
      </c>
      <c r="G121" s="174" t="s">
        <v>181</v>
      </c>
      <c r="H121" s="174" t="s">
        <v>181</v>
      </c>
      <c r="I121" s="174" t="s">
        <v>181</v>
      </c>
      <c r="J121" s="174" t="s">
        <v>181</v>
      </c>
      <c r="K121" s="174" t="s">
        <v>181</v>
      </c>
      <c r="L121" s="174" t="s">
        <v>181</v>
      </c>
      <c r="M121" s="174" t="s">
        <v>181</v>
      </c>
      <c r="N121" s="174" t="s">
        <v>181</v>
      </c>
      <c r="O121" s="174" t="s">
        <v>181</v>
      </c>
      <c r="P121" s="174" t="s">
        <v>181</v>
      </c>
      <c r="Q121" s="174" t="s">
        <v>181</v>
      </c>
      <c r="R121" s="174" t="s">
        <v>181</v>
      </c>
    </row>
    <row r="122" customFormat="false" ht="12.75" hidden="false" customHeight="false" outlineLevel="0" collapsed="false">
      <c r="A122" s="238" t="s">
        <v>790</v>
      </c>
      <c r="B122" s="201" t="s">
        <v>1138</v>
      </c>
      <c r="C122" s="174" t="n">
        <v>1018</v>
      </c>
      <c r="D122" s="174" t="s">
        <v>181</v>
      </c>
      <c r="E122" s="174" t="n">
        <v>273</v>
      </c>
      <c r="F122" s="174" t="s">
        <v>181</v>
      </c>
      <c r="G122" s="174" t="s">
        <v>181</v>
      </c>
      <c r="H122" s="174" t="s">
        <v>181</v>
      </c>
      <c r="I122" s="174" t="s">
        <v>181</v>
      </c>
      <c r="J122" s="174" t="s">
        <v>181</v>
      </c>
      <c r="K122" s="174" t="s">
        <v>181</v>
      </c>
      <c r="L122" s="174" t="s">
        <v>181</v>
      </c>
      <c r="M122" s="174" t="s">
        <v>181</v>
      </c>
      <c r="N122" s="174" t="n">
        <v>745</v>
      </c>
      <c r="O122" s="174" t="s">
        <v>181</v>
      </c>
      <c r="P122" s="174" t="s">
        <v>181</v>
      </c>
      <c r="Q122" s="174" t="n">
        <v>273</v>
      </c>
      <c r="R122" s="174" t="n">
        <v>745</v>
      </c>
    </row>
    <row r="123" customFormat="false" ht="12.75" hidden="false" customHeight="false" outlineLevel="0" collapsed="false">
      <c r="A123" s="238" t="s">
        <v>796</v>
      </c>
      <c r="B123" s="201" t="s">
        <v>1139</v>
      </c>
      <c r="C123" s="174" t="n">
        <v>2471</v>
      </c>
      <c r="D123" s="174" t="n">
        <v>678</v>
      </c>
      <c r="E123" s="174" t="n">
        <v>492</v>
      </c>
      <c r="F123" s="174" t="n">
        <v>1</v>
      </c>
      <c r="G123" s="174" t="s">
        <v>181</v>
      </c>
      <c r="H123" s="174" t="s">
        <v>181</v>
      </c>
      <c r="I123" s="174" t="n">
        <v>373</v>
      </c>
      <c r="J123" s="174" t="s">
        <v>181</v>
      </c>
      <c r="K123" s="174" t="s">
        <v>181</v>
      </c>
      <c r="L123" s="174" t="n">
        <v>812</v>
      </c>
      <c r="M123" s="174" t="n">
        <v>113</v>
      </c>
      <c r="N123" s="174" t="s">
        <v>181</v>
      </c>
      <c r="O123" s="174" t="n">
        <v>2</v>
      </c>
      <c r="P123" s="174" t="s">
        <v>181</v>
      </c>
      <c r="Q123" s="174" t="n">
        <v>2357</v>
      </c>
      <c r="R123" s="174" t="n">
        <v>114</v>
      </c>
    </row>
    <row r="124" customFormat="false" ht="12.75" hidden="false" customHeight="false" outlineLevel="0" collapsed="false">
      <c r="A124" s="238" t="s">
        <v>1024</v>
      </c>
      <c r="B124" s="201" t="s">
        <v>255</v>
      </c>
      <c r="C124" s="174" t="n">
        <v>5342</v>
      </c>
      <c r="D124" s="174" t="s">
        <v>181</v>
      </c>
      <c r="E124" s="174" t="n">
        <v>2699</v>
      </c>
      <c r="F124" s="174" t="s">
        <v>181</v>
      </c>
      <c r="G124" s="174" t="s">
        <v>181</v>
      </c>
      <c r="H124" s="174" t="s">
        <v>181</v>
      </c>
      <c r="I124" s="174" t="s">
        <v>181</v>
      </c>
      <c r="J124" s="174" t="s">
        <v>181</v>
      </c>
      <c r="K124" s="174" t="s">
        <v>181</v>
      </c>
      <c r="L124" s="174" t="n">
        <v>2599</v>
      </c>
      <c r="M124" s="174" t="s">
        <v>181</v>
      </c>
      <c r="N124" s="174" t="n">
        <v>14</v>
      </c>
      <c r="O124" s="174" t="n">
        <v>30</v>
      </c>
      <c r="P124" s="174" t="s">
        <v>181</v>
      </c>
      <c r="Q124" s="174" t="n">
        <v>5328</v>
      </c>
      <c r="R124" s="174" t="n">
        <v>14</v>
      </c>
    </row>
    <row r="125" customFormat="false" ht="25.5" hidden="false" customHeight="true" outlineLevel="0" collapsed="false">
      <c r="A125" s="238" t="s">
        <v>824</v>
      </c>
      <c r="B125" s="208" t="s">
        <v>1156</v>
      </c>
      <c r="C125" s="174" t="n">
        <v>86</v>
      </c>
      <c r="D125" s="174" t="s">
        <v>181</v>
      </c>
      <c r="E125" s="174" t="n">
        <v>86</v>
      </c>
      <c r="F125" s="174" t="s">
        <v>181</v>
      </c>
      <c r="G125" s="174" t="s">
        <v>181</v>
      </c>
      <c r="H125" s="174" t="s">
        <v>181</v>
      </c>
      <c r="I125" s="174" t="s">
        <v>181</v>
      </c>
      <c r="J125" s="174" t="s">
        <v>181</v>
      </c>
      <c r="K125" s="174" t="s">
        <v>181</v>
      </c>
      <c r="L125" s="174" t="s">
        <v>181</v>
      </c>
      <c r="M125" s="174" t="s">
        <v>181</v>
      </c>
      <c r="N125" s="174" t="s">
        <v>181</v>
      </c>
      <c r="O125" s="174" t="s">
        <v>181</v>
      </c>
      <c r="P125" s="174" t="s">
        <v>181</v>
      </c>
      <c r="Q125" s="174" t="n">
        <v>86</v>
      </c>
      <c r="R125" s="174" t="s">
        <v>181</v>
      </c>
    </row>
    <row r="126" customFormat="false" ht="12.75" hidden="false" customHeight="false" outlineLevel="0" collapsed="false">
      <c r="A126" s="238" t="s">
        <v>826</v>
      </c>
      <c r="B126" s="201" t="s">
        <v>1132</v>
      </c>
      <c r="C126" s="174" t="n">
        <v>6</v>
      </c>
      <c r="D126" s="174" t="s">
        <v>181</v>
      </c>
      <c r="E126" s="174" t="n">
        <v>2</v>
      </c>
      <c r="F126" s="174" t="s">
        <v>181</v>
      </c>
      <c r="G126" s="174" t="s">
        <v>181</v>
      </c>
      <c r="H126" s="174" t="s">
        <v>181</v>
      </c>
      <c r="I126" s="174" t="s">
        <v>181</v>
      </c>
      <c r="J126" s="174" t="s">
        <v>181</v>
      </c>
      <c r="K126" s="174" t="s">
        <v>181</v>
      </c>
      <c r="L126" s="174" t="s">
        <v>181</v>
      </c>
      <c r="M126" s="174" t="s">
        <v>181</v>
      </c>
      <c r="N126" s="174" t="n">
        <v>4</v>
      </c>
      <c r="O126" s="174" t="s">
        <v>181</v>
      </c>
      <c r="P126" s="174" t="s">
        <v>181</v>
      </c>
      <c r="Q126" s="174" t="n">
        <v>2</v>
      </c>
      <c r="R126" s="174" t="n">
        <v>4</v>
      </c>
    </row>
    <row r="127" customFormat="false" ht="12.75" hidden="false" customHeight="false" outlineLevel="0" collapsed="false">
      <c r="A127" s="238" t="s">
        <v>842</v>
      </c>
      <c r="B127" s="201" t="s">
        <v>1020</v>
      </c>
      <c r="C127" s="174" t="s">
        <v>181</v>
      </c>
      <c r="D127" s="174" t="s">
        <v>181</v>
      </c>
      <c r="E127" s="174" t="s">
        <v>181</v>
      </c>
      <c r="F127" s="174" t="s">
        <v>181</v>
      </c>
      <c r="G127" s="174" t="s">
        <v>181</v>
      </c>
      <c r="H127" s="174" t="s">
        <v>181</v>
      </c>
      <c r="I127" s="174" t="s">
        <v>181</v>
      </c>
      <c r="J127" s="174" t="s">
        <v>181</v>
      </c>
      <c r="K127" s="174" t="s">
        <v>181</v>
      </c>
      <c r="L127" s="174" t="s">
        <v>181</v>
      </c>
      <c r="M127" s="174" t="s">
        <v>181</v>
      </c>
      <c r="N127" s="174" t="s">
        <v>181</v>
      </c>
      <c r="O127" s="174" t="s">
        <v>181</v>
      </c>
      <c r="P127" s="174" t="s">
        <v>181</v>
      </c>
      <c r="Q127" s="174" t="s">
        <v>181</v>
      </c>
      <c r="R127" s="174" t="s">
        <v>181</v>
      </c>
    </row>
    <row r="128" customFormat="false" ht="12.75" hidden="false" customHeight="false" outlineLevel="0" collapsed="false">
      <c r="A128" s="238" t="s">
        <v>1029</v>
      </c>
      <c r="B128" s="201" t="s">
        <v>1155</v>
      </c>
      <c r="C128" s="174" t="s">
        <v>181</v>
      </c>
      <c r="D128" s="174" t="s">
        <v>181</v>
      </c>
      <c r="E128" s="174" t="s">
        <v>181</v>
      </c>
      <c r="F128" s="174" t="s">
        <v>181</v>
      </c>
      <c r="G128" s="174" t="s">
        <v>181</v>
      </c>
      <c r="H128" s="174" t="s">
        <v>181</v>
      </c>
      <c r="I128" s="174" t="s">
        <v>181</v>
      </c>
      <c r="J128" s="174" t="s">
        <v>181</v>
      </c>
      <c r="K128" s="174" t="s">
        <v>181</v>
      </c>
      <c r="L128" s="174" t="s">
        <v>181</v>
      </c>
      <c r="M128" s="174" t="s">
        <v>181</v>
      </c>
      <c r="N128" s="174" t="s">
        <v>181</v>
      </c>
      <c r="O128" s="174" t="s">
        <v>181</v>
      </c>
      <c r="P128" s="174" t="s">
        <v>181</v>
      </c>
      <c r="Q128" s="174" t="s">
        <v>181</v>
      </c>
      <c r="R128" s="174" t="s">
        <v>181</v>
      </c>
    </row>
    <row r="129" customFormat="false" ht="12.75" hidden="false" customHeight="false" outlineLevel="0" collapsed="false">
      <c r="A129" s="238" t="s">
        <v>870</v>
      </c>
      <c r="B129" s="201" t="s">
        <v>1021</v>
      </c>
      <c r="C129" s="174" t="n">
        <v>8923</v>
      </c>
      <c r="D129" s="174" t="n">
        <v>678</v>
      </c>
      <c r="E129" s="174" t="n">
        <v>3552</v>
      </c>
      <c r="F129" s="174" t="n">
        <v>1</v>
      </c>
      <c r="G129" s="174" t="s">
        <v>181</v>
      </c>
      <c r="H129" s="174" t="s">
        <v>181</v>
      </c>
      <c r="I129" s="174" t="n">
        <v>373</v>
      </c>
      <c r="J129" s="174" t="s">
        <v>181</v>
      </c>
      <c r="K129" s="174" t="s">
        <v>181</v>
      </c>
      <c r="L129" s="174" t="n">
        <v>3411</v>
      </c>
      <c r="M129" s="174" t="n">
        <v>113</v>
      </c>
      <c r="N129" s="174" t="n">
        <v>763</v>
      </c>
      <c r="O129" s="174" t="n">
        <v>32</v>
      </c>
      <c r="P129" s="174" t="s">
        <v>181</v>
      </c>
      <c r="Q129" s="174" t="n">
        <v>8046</v>
      </c>
      <c r="R129" s="174" t="n">
        <v>877</v>
      </c>
    </row>
    <row r="130" customFormat="false" ht="19.5" hidden="false" customHeight="true" outlineLevel="0" collapsed="false">
      <c r="A130" s="238" t="s">
        <v>872</v>
      </c>
      <c r="B130" s="201" t="s">
        <v>1078</v>
      </c>
      <c r="C130" s="174" t="n">
        <v>86701</v>
      </c>
      <c r="D130" s="174" t="n">
        <v>4196</v>
      </c>
      <c r="E130" s="174" t="n">
        <v>29119</v>
      </c>
      <c r="F130" s="174" t="n">
        <v>263</v>
      </c>
      <c r="G130" s="174" t="s">
        <v>181</v>
      </c>
      <c r="H130" s="174" t="s">
        <v>181</v>
      </c>
      <c r="I130" s="174" t="n">
        <v>9390</v>
      </c>
      <c r="J130" s="174" t="s">
        <v>181</v>
      </c>
      <c r="K130" s="174" t="s">
        <v>181</v>
      </c>
      <c r="L130" s="174" t="n">
        <v>9839</v>
      </c>
      <c r="M130" s="174" t="n">
        <v>3851</v>
      </c>
      <c r="N130" s="174" t="n">
        <v>854</v>
      </c>
      <c r="O130" s="174" t="n">
        <v>114</v>
      </c>
      <c r="P130" s="174" t="n">
        <v>29075</v>
      </c>
      <c r="Q130" s="174" t="n">
        <v>52658</v>
      </c>
      <c r="R130" s="174" t="n">
        <v>34043</v>
      </c>
    </row>
    <row r="131" customFormat="false" ht="19.5" hidden="false" customHeight="true" outlineLevel="0" collapsed="false">
      <c r="A131" s="238" t="s">
        <v>881</v>
      </c>
      <c r="B131" s="201" t="s">
        <v>1023</v>
      </c>
      <c r="C131" s="174" t="n">
        <v>492</v>
      </c>
      <c r="D131" s="174" t="n">
        <v>113</v>
      </c>
      <c r="E131" s="174" t="n">
        <v>20</v>
      </c>
      <c r="F131" s="174" t="s">
        <v>181</v>
      </c>
      <c r="G131" s="174" t="s">
        <v>181</v>
      </c>
      <c r="H131" s="174" t="s">
        <v>181</v>
      </c>
      <c r="I131" s="174" t="s">
        <v>181</v>
      </c>
      <c r="J131" s="174" t="s">
        <v>181</v>
      </c>
      <c r="K131" s="174" t="s">
        <v>181</v>
      </c>
      <c r="L131" s="174" t="s">
        <v>181</v>
      </c>
      <c r="M131" s="174" t="n">
        <v>359</v>
      </c>
      <c r="N131" s="174" t="s">
        <v>181</v>
      </c>
      <c r="O131" s="174" t="s">
        <v>181</v>
      </c>
      <c r="P131" s="174" t="s">
        <v>181</v>
      </c>
      <c r="Q131" s="174" t="n">
        <v>133</v>
      </c>
      <c r="R131" s="174" t="n">
        <v>359</v>
      </c>
    </row>
    <row r="132" customFormat="false" ht="12.75" hidden="false" customHeight="false" outlineLevel="0" collapsed="false">
      <c r="A132" s="238" t="s">
        <v>884</v>
      </c>
      <c r="B132" s="201" t="s">
        <v>623</v>
      </c>
      <c r="C132" s="174" t="n">
        <v>86209</v>
      </c>
      <c r="D132" s="174" t="n">
        <v>4083</v>
      </c>
      <c r="E132" s="174" t="n">
        <v>29099</v>
      </c>
      <c r="F132" s="174" t="n">
        <v>263</v>
      </c>
      <c r="G132" s="174" t="s">
        <v>181</v>
      </c>
      <c r="H132" s="174" t="s">
        <v>181</v>
      </c>
      <c r="I132" s="174" t="n">
        <v>9390</v>
      </c>
      <c r="J132" s="174" t="s">
        <v>181</v>
      </c>
      <c r="K132" s="174" t="s">
        <v>181</v>
      </c>
      <c r="L132" s="174" t="n">
        <v>9839</v>
      </c>
      <c r="M132" s="174" t="n">
        <v>3492</v>
      </c>
      <c r="N132" s="174" t="n">
        <v>854</v>
      </c>
      <c r="O132" s="174" t="n">
        <v>114</v>
      </c>
      <c r="P132" s="174" t="n">
        <v>29075</v>
      </c>
      <c r="Q132" s="174" t="n">
        <v>52525</v>
      </c>
      <c r="R132" s="174" t="n">
        <v>33684</v>
      </c>
    </row>
    <row r="133" customFormat="false" ht="12.75" hidden="false" customHeight="false" outlineLevel="0" collapsed="false">
      <c r="A133" s="238" t="s">
        <v>886</v>
      </c>
      <c r="B133" s="201" t="s">
        <v>333</v>
      </c>
      <c r="C133" s="174" t="n">
        <v>17785</v>
      </c>
      <c r="D133" s="174" t="n">
        <v>1094</v>
      </c>
      <c r="E133" s="174" t="n">
        <v>11808</v>
      </c>
      <c r="F133" s="174" t="n">
        <v>65</v>
      </c>
      <c r="G133" s="174" t="s">
        <v>181</v>
      </c>
      <c r="H133" s="174" t="s">
        <v>181</v>
      </c>
      <c r="I133" s="174" t="n">
        <v>2225</v>
      </c>
      <c r="J133" s="174" t="s">
        <v>181</v>
      </c>
      <c r="K133" s="174" t="s">
        <v>181</v>
      </c>
      <c r="L133" s="174" t="n">
        <v>1952</v>
      </c>
      <c r="M133" s="174" t="n">
        <v>313</v>
      </c>
      <c r="N133" s="174" t="n">
        <v>83</v>
      </c>
      <c r="O133" s="174" t="n">
        <v>10</v>
      </c>
      <c r="P133" s="174" t="n">
        <v>235</v>
      </c>
      <c r="Q133" s="174" t="n">
        <v>17089</v>
      </c>
      <c r="R133" s="174" t="n">
        <v>696</v>
      </c>
    </row>
    <row r="134" customFormat="false" ht="12.75" hidden="false" customHeight="false" outlineLevel="0" collapsed="false">
      <c r="A134" s="238" t="s">
        <v>1031</v>
      </c>
      <c r="B134" s="201" t="s">
        <v>1026</v>
      </c>
      <c r="C134" s="174" t="n">
        <v>68424</v>
      </c>
      <c r="D134" s="174" t="n">
        <v>2989</v>
      </c>
      <c r="E134" s="174" t="n">
        <v>17291</v>
      </c>
      <c r="F134" s="174" t="n">
        <v>198</v>
      </c>
      <c r="G134" s="174" t="s">
        <v>181</v>
      </c>
      <c r="H134" s="174" t="s">
        <v>181</v>
      </c>
      <c r="I134" s="174" t="n">
        <v>7165</v>
      </c>
      <c r="J134" s="174" t="s">
        <v>181</v>
      </c>
      <c r="K134" s="174" t="s">
        <v>181</v>
      </c>
      <c r="L134" s="174" t="n">
        <v>7887</v>
      </c>
      <c r="M134" s="174" t="n">
        <v>3179</v>
      </c>
      <c r="N134" s="174" t="n">
        <v>771</v>
      </c>
      <c r="O134" s="174" t="n">
        <v>104</v>
      </c>
      <c r="P134" s="174" t="n">
        <v>28840</v>
      </c>
      <c r="Q134" s="174" t="n">
        <v>35436</v>
      </c>
      <c r="R134" s="174" t="n">
        <v>32988</v>
      </c>
    </row>
    <row r="135" customFormat="false" ht="19.5" hidden="false" customHeight="true" outlineLevel="0" collapsed="false">
      <c r="A135" s="238" t="s">
        <v>898</v>
      </c>
      <c r="B135" s="201" t="s">
        <v>1079</v>
      </c>
      <c r="C135" s="174" t="n">
        <v>48247</v>
      </c>
      <c r="D135" s="174" t="n">
        <v>241</v>
      </c>
      <c r="E135" s="174" t="n">
        <v>4873</v>
      </c>
      <c r="F135" s="174" t="n">
        <v>113</v>
      </c>
      <c r="G135" s="174" t="s">
        <v>181</v>
      </c>
      <c r="H135" s="174" t="s">
        <v>181</v>
      </c>
      <c r="I135" s="174" t="n">
        <v>4381</v>
      </c>
      <c r="J135" s="174" t="s">
        <v>181</v>
      </c>
      <c r="K135" s="174" t="s">
        <v>181</v>
      </c>
      <c r="L135" s="174" t="n">
        <v>5665</v>
      </c>
      <c r="M135" s="174" t="n">
        <v>3434</v>
      </c>
      <c r="N135" s="174" t="s">
        <v>181</v>
      </c>
      <c r="O135" s="174" t="s">
        <v>181</v>
      </c>
      <c r="P135" s="174" t="n">
        <v>29540</v>
      </c>
      <c r="Q135" s="174" t="n">
        <v>15160</v>
      </c>
      <c r="R135" s="174" t="n">
        <v>33087</v>
      </c>
    </row>
    <row r="136" customFormat="false" ht="12.75" hidden="false" customHeight="false" outlineLevel="0" collapsed="false">
      <c r="A136" s="238" t="s">
        <v>899</v>
      </c>
      <c r="B136" s="201" t="s">
        <v>243</v>
      </c>
      <c r="C136" s="174" t="n">
        <v>102</v>
      </c>
      <c r="D136" s="174" t="n">
        <v>1</v>
      </c>
      <c r="E136" s="174" t="n">
        <v>11</v>
      </c>
      <c r="F136" s="174" t="n">
        <v>4</v>
      </c>
      <c r="G136" s="174" t="s">
        <v>181</v>
      </c>
      <c r="H136" s="174" t="s">
        <v>181</v>
      </c>
      <c r="I136" s="174" t="s">
        <v>181</v>
      </c>
      <c r="J136" s="174" t="s">
        <v>181</v>
      </c>
      <c r="K136" s="174" t="s">
        <v>181</v>
      </c>
      <c r="L136" s="174" t="n">
        <v>79</v>
      </c>
      <c r="M136" s="174" t="s">
        <v>181</v>
      </c>
      <c r="N136" s="174" t="n">
        <v>7</v>
      </c>
      <c r="O136" s="174" t="s">
        <v>181</v>
      </c>
      <c r="P136" s="174" t="s">
        <v>181</v>
      </c>
      <c r="Q136" s="174" t="n">
        <v>91</v>
      </c>
      <c r="R136" s="174" t="n">
        <v>11</v>
      </c>
    </row>
    <row r="137" customFormat="false" ht="12.75" hidden="false" customHeight="false" outlineLevel="0" collapsed="false">
      <c r="A137" s="238" t="s">
        <v>901</v>
      </c>
      <c r="B137" s="201" t="s">
        <v>223</v>
      </c>
      <c r="C137" s="174" t="n">
        <v>139</v>
      </c>
      <c r="D137" s="174" t="s">
        <v>181</v>
      </c>
      <c r="E137" s="174" t="s">
        <v>181</v>
      </c>
      <c r="F137" s="174" t="s">
        <v>181</v>
      </c>
      <c r="G137" s="174" t="s">
        <v>181</v>
      </c>
      <c r="H137" s="174" t="s">
        <v>181</v>
      </c>
      <c r="I137" s="174" t="s">
        <v>181</v>
      </c>
      <c r="J137" s="174" t="s">
        <v>181</v>
      </c>
      <c r="K137" s="174" t="s">
        <v>181</v>
      </c>
      <c r="L137" s="174" t="n">
        <v>13</v>
      </c>
      <c r="M137" s="174" t="s">
        <v>181</v>
      </c>
      <c r="N137" s="174" t="n">
        <v>126</v>
      </c>
      <c r="O137" s="174" t="s">
        <v>181</v>
      </c>
      <c r="P137" s="174" t="s">
        <v>181</v>
      </c>
      <c r="Q137" s="174" t="n">
        <v>13</v>
      </c>
      <c r="R137" s="174" t="n">
        <v>126</v>
      </c>
    </row>
    <row r="138" customFormat="false" ht="12.75" hidden="false" customHeight="false" outlineLevel="0" collapsed="false">
      <c r="A138" s="238" t="s">
        <v>1043</v>
      </c>
      <c r="B138" s="201" t="s">
        <v>246</v>
      </c>
      <c r="C138" s="174" t="n">
        <v>951</v>
      </c>
      <c r="D138" s="174" t="n">
        <v>27</v>
      </c>
      <c r="E138" s="174" t="n">
        <v>39</v>
      </c>
      <c r="F138" s="174" t="s">
        <v>181</v>
      </c>
      <c r="G138" s="174" t="s">
        <v>181</v>
      </c>
      <c r="H138" s="174" t="s">
        <v>181</v>
      </c>
      <c r="I138" s="174" t="n">
        <v>540</v>
      </c>
      <c r="J138" s="174" t="s">
        <v>181</v>
      </c>
      <c r="K138" s="174" t="s">
        <v>181</v>
      </c>
      <c r="L138" s="174" t="n">
        <v>345</v>
      </c>
      <c r="M138" s="174" t="s">
        <v>181</v>
      </c>
      <c r="N138" s="174" t="s">
        <v>181</v>
      </c>
      <c r="O138" s="174" t="s">
        <v>181</v>
      </c>
      <c r="P138" s="174" t="s">
        <v>181</v>
      </c>
      <c r="Q138" s="174" t="n">
        <v>951</v>
      </c>
      <c r="R138" s="174" t="s">
        <v>181</v>
      </c>
    </row>
    <row r="139" customFormat="false" ht="25.5" hidden="false" customHeight="true" outlineLevel="0" collapsed="false">
      <c r="A139" s="238" t="s">
        <v>903</v>
      </c>
      <c r="B139" s="208" t="s">
        <v>1157</v>
      </c>
      <c r="C139" s="174" t="n">
        <v>3653</v>
      </c>
      <c r="D139" s="174" t="n">
        <v>483</v>
      </c>
      <c r="E139" s="174" t="n">
        <v>881</v>
      </c>
      <c r="F139" s="174" t="n">
        <v>65</v>
      </c>
      <c r="G139" s="174" t="s">
        <v>181</v>
      </c>
      <c r="H139" s="174" t="s">
        <v>181</v>
      </c>
      <c r="I139" s="174" t="n">
        <v>2224</v>
      </c>
      <c r="J139" s="174" t="s">
        <v>181</v>
      </c>
      <c r="K139" s="174" t="s">
        <v>181</v>
      </c>
      <c r="L139" s="174" t="s">
        <v>181</v>
      </c>
      <c r="M139" s="174" t="s">
        <v>181</v>
      </c>
      <c r="N139" s="174" t="s">
        <v>181</v>
      </c>
      <c r="O139" s="174" t="s">
        <v>181</v>
      </c>
      <c r="P139" s="174" t="s">
        <v>181</v>
      </c>
      <c r="Q139" s="174" t="n">
        <v>3588</v>
      </c>
      <c r="R139" s="174" t="n">
        <v>65</v>
      </c>
    </row>
    <row r="140" customFormat="false" ht="12.75" hidden="false" customHeight="false" outlineLevel="0" collapsed="false">
      <c r="A140" s="238" t="s">
        <v>905</v>
      </c>
      <c r="B140" s="201" t="s">
        <v>1114</v>
      </c>
      <c r="C140" s="174" t="n">
        <v>73</v>
      </c>
      <c r="D140" s="174" t="n">
        <v>40</v>
      </c>
      <c r="E140" s="174" t="n">
        <v>16</v>
      </c>
      <c r="F140" s="174" t="s">
        <v>181</v>
      </c>
      <c r="G140" s="174" t="s">
        <v>181</v>
      </c>
      <c r="H140" s="174" t="s">
        <v>181</v>
      </c>
      <c r="I140" s="174" t="s">
        <v>181</v>
      </c>
      <c r="J140" s="174" t="s">
        <v>181</v>
      </c>
      <c r="K140" s="174" t="s">
        <v>181</v>
      </c>
      <c r="L140" s="174" t="n">
        <v>10</v>
      </c>
      <c r="M140" s="174" t="n">
        <v>7</v>
      </c>
      <c r="N140" s="174" t="s">
        <v>181</v>
      </c>
      <c r="O140" s="174" t="s">
        <v>181</v>
      </c>
      <c r="P140" s="174" t="s">
        <v>181</v>
      </c>
      <c r="Q140" s="174" t="n">
        <v>66</v>
      </c>
      <c r="R140" s="174" t="n">
        <v>7</v>
      </c>
    </row>
    <row r="141" customFormat="false" ht="12.75" hidden="false" customHeight="false" outlineLevel="0" collapsed="false">
      <c r="A141" s="238" t="s">
        <v>910</v>
      </c>
      <c r="B141" s="201" t="s">
        <v>1118</v>
      </c>
      <c r="C141" s="174" t="n">
        <v>838</v>
      </c>
      <c r="D141" s="174" t="n">
        <v>314</v>
      </c>
      <c r="E141" s="174" t="n">
        <v>20</v>
      </c>
      <c r="F141" s="174" t="s">
        <v>181</v>
      </c>
      <c r="G141" s="174" t="s">
        <v>181</v>
      </c>
      <c r="H141" s="174" t="s">
        <v>181</v>
      </c>
      <c r="I141" s="174" t="n">
        <v>75</v>
      </c>
      <c r="J141" s="174" t="s">
        <v>181</v>
      </c>
      <c r="K141" s="174" t="s">
        <v>181</v>
      </c>
      <c r="L141" s="174" t="n">
        <v>425</v>
      </c>
      <c r="M141" s="174" t="n">
        <v>3</v>
      </c>
      <c r="N141" s="174" t="n">
        <v>1</v>
      </c>
      <c r="O141" s="174" t="s">
        <v>181</v>
      </c>
      <c r="P141" s="174" t="s">
        <v>181</v>
      </c>
      <c r="Q141" s="174" t="n">
        <v>834</v>
      </c>
      <c r="R141" s="174" t="n">
        <v>4</v>
      </c>
    </row>
    <row r="142" customFormat="false" ht="25.5" hidden="false" customHeight="true" outlineLevel="0" collapsed="false">
      <c r="A142" s="238" t="s">
        <v>916</v>
      </c>
      <c r="B142" s="208" t="s">
        <v>1158</v>
      </c>
      <c r="C142" s="174" t="n">
        <v>8162</v>
      </c>
      <c r="D142" s="174" t="n">
        <v>300</v>
      </c>
      <c r="E142" s="174" t="n">
        <v>5402</v>
      </c>
      <c r="F142" s="174" t="s">
        <v>181</v>
      </c>
      <c r="G142" s="174" t="s">
        <v>181</v>
      </c>
      <c r="H142" s="174" t="s">
        <v>181</v>
      </c>
      <c r="I142" s="174" t="s">
        <v>181</v>
      </c>
      <c r="J142" s="174" t="s">
        <v>181</v>
      </c>
      <c r="K142" s="174" t="s">
        <v>181</v>
      </c>
      <c r="L142" s="174" t="n">
        <v>1874</v>
      </c>
      <c r="M142" s="174" t="n">
        <v>258</v>
      </c>
      <c r="N142" s="174" t="n">
        <v>83</v>
      </c>
      <c r="O142" s="174" t="n">
        <v>10</v>
      </c>
      <c r="P142" s="174" t="n">
        <v>235</v>
      </c>
      <c r="Q142" s="174" t="n">
        <v>7586</v>
      </c>
      <c r="R142" s="174" t="n">
        <v>576</v>
      </c>
    </row>
    <row r="143" customFormat="false" ht="12.75" hidden="false" customHeight="false" outlineLevel="0" collapsed="false">
      <c r="A143" s="238" t="s">
        <v>918</v>
      </c>
      <c r="B143" s="201" t="s">
        <v>1114</v>
      </c>
      <c r="C143" s="174" t="n">
        <v>2638</v>
      </c>
      <c r="D143" s="174" t="n">
        <v>237</v>
      </c>
      <c r="E143" s="174" t="n">
        <v>2362</v>
      </c>
      <c r="F143" s="174" t="s">
        <v>181</v>
      </c>
      <c r="G143" s="174" t="s">
        <v>181</v>
      </c>
      <c r="H143" s="174" t="s">
        <v>181</v>
      </c>
      <c r="I143" s="174" t="n">
        <v>1</v>
      </c>
      <c r="J143" s="174" t="s">
        <v>181</v>
      </c>
      <c r="K143" s="174" t="s">
        <v>181</v>
      </c>
      <c r="L143" s="174" t="n">
        <v>38</v>
      </c>
      <c r="M143" s="174" t="s">
        <v>181</v>
      </c>
      <c r="N143" s="174" t="s">
        <v>181</v>
      </c>
      <c r="O143" s="174" t="s">
        <v>181</v>
      </c>
      <c r="P143" s="174" t="s">
        <v>181</v>
      </c>
      <c r="Q143" s="174" t="n">
        <v>2638</v>
      </c>
      <c r="R143" s="174" t="s">
        <v>181</v>
      </c>
    </row>
    <row r="144" customFormat="false" ht="12.75" hidden="false" customHeight="false" outlineLevel="0" collapsed="false">
      <c r="A144" s="238" t="s">
        <v>921</v>
      </c>
      <c r="B144" s="201" t="s">
        <v>1118</v>
      </c>
      <c r="C144" s="174" t="n">
        <v>2983</v>
      </c>
      <c r="D144" s="174" t="n">
        <v>540</v>
      </c>
      <c r="E144" s="174" t="n">
        <v>596</v>
      </c>
      <c r="F144" s="174" t="s">
        <v>181</v>
      </c>
      <c r="G144" s="174" t="s">
        <v>181</v>
      </c>
      <c r="H144" s="174" t="s">
        <v>181</v>
      </c>
      <c r="I144" s="174" t="n">
        <v>26</v>
      </c>
      <c r="J144" s="174" t="s">
        <v>181</v>
      </c>
      <c r="K144" s="174" t="s">
        <v>181</v>
      </c>
      <c r="L144" s="174" t="n">
        <v>1821</v>
      </c>
      <c r="M144" s="174" t="s">
        <v>181</v>
      </c>
      <c r="N144" s="174" t="s">
        <v>181</v>
      </c>
      <c r="O144" s="174" t="s">
        <v>181</v>
      </c>
      <c r="P144" s="174" t="s">
        <v>181</v>
      </c>
      <c r="Q144" s="174" t="n">
        <v>2983</v>
      </c>
      <c r="R144" s="174" t="s">
        <v>181</v>
      </c>
    </row>
    <row r="145" customFormat="false" ht="25.5" hidden="false" customHeight="true" outlineLevel="0" collapsed="false">
      <c r="A145" s="238" t="s">
        <v>1047</v>
      </c>
      <c r="B145" s="208" t="s">
        <v>1143</v>
      </c>
      <c r="C145" s="174" t="s">
        <v>181</v>
      </c>
      <c r="D145" s="174" t="s">
        <v>181</v>
      </c>
      <c r="E145" s="174" t="s">
        <v>181</v>
      </c>
      <c r="F145" s="174" t="s">
        <v>181</v>
      </c>
      <c r="G145" s="174" t="s">
        <v>181</v>
      </c>
      <c r="H145" s="174" t="s">
        <v>181</v>
      </c>
      <c r="I145" s="174" t="s">
        <v>181</v>
      </c>
      <c r="J145" s="174" t="s">
        <v>181</v>
      </c>
      <c r="K145" s="174" t="s">
        <v>181</v>
      </c>
      <c r="L145" s="174" t="s">
        <v>181</v>
      </c>
      <c r="M145" s="174" t="s">
        <v>181</v>
      </c>
      <c r="N145" s="174" t="s">
        <v>181</v>
      </c>
      <c r="O145" s="174" t="s">
        <v>181</v>
      </c>
      <c r="P145" s="174" t="s">
        <v>181</v>
      </c>
      <c r="Q145" s="174" t="s">
        <v>181</v>
      </c>
      <c r="R145" s="174" t="s">
        <v>181</v>
      </c>
    </row>
    <row r="146" customFormat="false" ht="12.75" hidden="false" customHeight="false" outlineLevel="0" collapsed="false">
      <c r="A146" s="238" t="s">
        <v>923</v>
      </c>
      <c r="B146" s="201" t="s">
        <v>1114</v>
      </c>
      <c r="C146" s="174" t="s">
        <v>181</v>
      </c>
      <c r="D146" s="174" t="s">
        <v>181</v>
      </c>
      <c r="E146" s="174" t="s">
        <v>181</v>
      </c>
      <c r="F146" s="174" t="s">
        <v>181</v>
      </c>
      <c r="G146" s="174" t="s">
        <v>181</v>
      </c>
      <c r="H146" s="174" t="s">
        <v>181</v>
      </c>
      <c r="I146" s="174" t="s">
        <v>181</v>
      </c>
      <c r="J146" s="174" t="s">
        <v>181</v>
      </c>
      <c r="K146" s="174" t="s">
        <v>181</v>
      </c>
      <c r="L146" s="174" t="s">
        <v>181</v>
      </c>
      <c r="M146" s="174" t="s">
        <v>181</v>
      </c>
      <c r="N146" s="174" t="s">
        <v>181</v>
      </c>
      <c r="O146" s="174" t="s">
        <v>181</v>
      </c>
      <c r="P146" s="174" t="s">
        <v>181</v>
      </c>
      <c r="Q146" s="174" t="s">
        <v>181</v>
      </c>
      <c r="R146" s="174" t="s">
        <v>181</v>
      </c>
    </row>
    <row r="147" customFormat="false" ht="12.75" hidden="false" customHeight="false" outlineLevel="0" collapsed="false">
      <c r="A147" s="238" t="s">
        <v>925</v>
      </c>
      <c r="B147" s="201" t="s">
        <v>1118</v>
      </c>
      <c r="C147" s="174" t="n">
        <v>85</v>
      </c>
      <c r="D147" s="174" t="s">
        <v>181</v>
      </c>
      <c r="E147" s="174" t="s">
        <v>181</v>
      </c>
      <c r="F147" s="174" t="s">
        <v>181</v>
      </c>
      <c r="G147" s="174" t="s">
        <v>181</v>
      </c>
      <c r="H147" s="174" t="s">
        <v>181</v>
      </c>
      <c r="I147" s="174" t="s">
        <v>181</v>
      </c>
      <c r="J147" s="174" t="s">
        <v>181</v>
      </c>
      <c r="K147" s="174" t="s">
        <v>181</v>
      </c>
      <c r="L147" s="174" t="n">
        <v>85</v>
      </c>
      <c r="M147" s="174" t="s">
        <v>181</v>
      </c>
      <c r="N147" s="174" t="s">
        <v>181</v>
      </c>
      <c r="O147" s="174" t="s">
        <v>181</v>
      </c>
      <c r="P147" s="174" t="s">
        <v>181</v>
      </c>
      <c r="Q147" s="174" t="n">
        <v>85</v>
      </c>
      <c r="R147" s="174" t="s">
        <v>181</v>
      </c>
    </row>
    <row r="148" customFormat="false" ht="12.75" hidden="false" customHeight="false" outlineLevel="0" collapsed="false">
      <c r="A148" s="238" t="s">
        <v>927</v>
      </c>
      <c r="B148" s="201" t="s">
        <v>1084</v>
      </c>
      <c r="C148" s="174" t="s">
        <v>181</v>
      </c>
      <c r="D148" s="174" t="s">
        <v>181</v>
      </c>
      <c r="E148" s="174" t="s">
        <v>181</v>
      </c>
      <c r="F148" s="174" t="s">
        <v>181</v>
      </c>
      <c r="G148" s="174" t="s">
        <v>181</v>
      </c>
      <c r="H148" s="174" t="s">
        <v>181</v>
      </c>
      <c r="I148" s="174" t="s">
        <v>181</v>
      </c>
      <c r="J148" s="174" t="s">
        <v>181</v>
      </c>
      <c r="K148" s="174" t="s">
        <v>181</v>
      </c>
      <c r="L148" s="174" t="s">
        <v>181</v>
      </c>
      <c r="M148" s="174" t="s">
        <v>181</v>
      </c>
      <c r="N148" s="174" t="s">
        <v>181</v>
      </c>
      <c r="O148" s="174" t="s">
        <v>181</v>
      </c>
      <c r="P148" s="174" t="s">
        <v>181</v>
      </c>
      <c r="Q148" s="174" t="s">
        <v>181</v>
      </c>
      <c r="R148" s="174" t="s">
        <v>181</v>
      </c>
    </row>
    <row r="149" customFormat="false" ht="12.75" hidden="false" customHeight="false" outlineLevel="0" collapsed="false">
      <c r="A149" s="238" t="s">
        <v>935</v>
      </c>
      <c r="B149" s="201" t="s">
        <v>1085</v>
      </c>
      <c r="C149" s="174" t="s">
        <v>181</v>
      </c>
      <c r="D149" s="174" t="s">
        <v>181</v>
      </c>
      <c r="E149" s="174" t="s">
        <v>181</v>
      </c>
      <c r="F149" s="174" t="s">
        <v>181</v>
      </c>
      <c r="G149" s="174" t="s">
        <v>181</v>
      </c>
      <c r="H149" s="174" t="s">
        <v>181</v>
      </c>
      <c r="I149" s="174" t="s">
        <v>181</v>
      </c>
      <c r="J149" s="174" t="s">
        <v>181</v>
      </c>
      <c r="K149" s="174" t="s">
        <v>181</v>
      </c>
      <c r="L149" s="174" t="s">
        <v>181</v>
      </c>
      <c r="M149" s="174" t="s">
        <v>181</v>
      </c>
      <c r="N149" s="174" t="s">
        <v>181</v>
      </c>
      <c r="O149" s="174" t="s">
        <v>181</v>
      </c>
      <c r="P149" s="174" t="s">
        <v>181</v>
      </c>
      <c r="Q149" s="174" t="s">
        <v>181</v>
      </c>
      <c r="R149" s="174" t="s">
        <v>181</v>
      </c>
    </row>
    <row r="150" customFormat="false" ht="12.75" hidden="false" customHeight="false" outlineLevel="0" collapsed="false">
      <c r="A150" s="238" t="s">
        <v>937</v>
      </c>
      <c r="B150" s="201" t="s">
        <v>1086</v>
      </c>
      <c r="C150" s="174" t="s">
        <v>181</v>
      </c>
      <c r="D150" s="174" t="s">
        <v>181</v>
      </c>
      <c r="E150" s="174" t="s">
        <v>181</v>
      </c>
      <c r="F150" s="174" t="s">
        <v>181</v>
      </c>
      <c r="G150" s="174" t="s">
        <v>181</v>
      </c>
      <c r="H150" s="174" t="s">
        <v>181</v>
      </c>
      <c r="I150" s="174" t="s">
        <v>181</v>
      </c>
      <c r="J150" s="174" t="s">
        <v>181</v>
      </c>
      <c r="K150" s="174" t="s">
        <v>181</v>
      </c>
      <c r="L150" s="174" t="s">
        <v>181</v>
      </c>
      <c r="M150" s="174" t="s">
        <v>181</v>
      </c>
      <c r="N150" s="174" t="s">
        <v>181</v>
      </c>
      <c r="O150" s="174" t="s">
        <v>181</v>
      </c>
      <c r="P150" s="174" t="s">
        <v>181</v>
      </c>
      <c r="Q150" s="174" t="s">
        <v>181</v>
      </c>
      <c r="R150" s="174" t="s">
        <v>181</v>
      </c>
    </row>
    <row r="151" customFormat="false" ht="12.75" hidden="false" customHeight="false" outlineLevel="0" collapsed="false">
      <c r="A151" s="238" t="s">
        <v>943</v>
      </c>
      <c r="B151" s="201" t="s">
        <v>1039</v>
      </c>
      <c r="C151" s="174" t="s">
        <v>181</v>
      </c>
      <c r="D151" s="174" t="s">
        <v>181</v>
      </c>
      <c r="E151" s="174" t="s">
        <v>181</v>
      </c>
      <c r="F151" s="174" t="s">
        <v>181</v>
      </c>
      <c r="G151" s="174" t="s">
        <v>181</v>
      </c>
      <c r="H151" s="174" t="s">
        <v>181</v>
      </c>
      <c r="I151" s="174" t="s">
        <v>181</v>
      </c>
      <c r="J151" s="174" t="s">
        <v>181</v>
      </c>
      <c r="K151" s="174" t="s">
        <v>181</v>
      </c>
      <c r="L151" s="174" t="s">
        <v>181</v>
      </c>
      <c r="M151" s="174" t="s">
        <v>181</v>
      </c>
      <c r="N151" s="174" t="s">
        <v>181</v>
      </c>
      <c r="O151" s="174" t="s">
        <v>181</v>
      </c>
      <c r="P151" s="174" t="s">
        <v>181</v>
      </c>
      <c r="Q151" s="174" t="s">
        <v>181</v>
      </c>
      <c r="R151" s="174" t="s">
        <v>181</v>
      </c>
    </row>
    <row r="152" customFormat="false" ht="12.75" hidden="false" customHeight="false" outlineLevel="0" collapsed="false">
      <c r="A152" s="238" t="s">
        <v>954</v>
      </c>
      <c r="B152" s="201" t="s">
        <v>1040</v>
      </c>
      <c r="C152" s="174" t="n">
        <v>549</v>
      </c>
      <c r="D152" s="174" t="s">
        <v>181</v>
      </c>
      <c r="E152" s="174" t="s">
        <v>181</v>
      </c>
      <c r="F152" s="174" t="s">
        <v>181</v>
      </c>
      <c r="G152" s="174" t="s">
        <v>181</v>
      </c>
      <c r="H152" s="174" t="s">
        <v>181</v>
      </c>
      <c r="I152" s="174" t="s">
        <v>181</v>
      </c>
      <c r="J152" s="174" t="s">
        <v>181</v>
      </c>
      <c r="K152" s="174" t="s">
        <v>181</v>
      </c>
      <c r="L152" s="174" t="s">
        <v>181</v>
      </c>
      <c r="M152" s="174" t="s">
        <v>181</v>
      </c>
      <c r="N152" s="174" t="s">
        <v>181</v>
      </c>
      <c r="O152" s="174" t="s">
        <v>181</v>
      </c>
      <c r="P152" s="174" t="n">
        <v>549</v>
      </c>
      <c r="Q152" s="174" t="s">
        <v>181</v>
      </c>
      <c r="R152" s="174" t="n">
        <v>549</v>
      </c>
    </row>
    <row r="153" customFormat="false" ht="12.75" hidden="false" customHeight="false" outlineLevel="0" collapsed="false">
      <c r="A153" s="238" t="s">
        <v>955</v>
      </c>
      <c r="B153" s="201" t="s">
        <v>1155</v>
      </c>
      <c r="C153" s="174" t="n">
        <v>14</v>
      </c>
      <c r="D153" s="174" t="s">
        <v>181</v>
      </c>
      <c r="E153" s="174" t="n">
        <v>14</v>
      </c>
      <c r="F153" s="174" t="s">
        <v>181</v>
      </c>
      <c r="G153" s="174" t="s">
        <v>181</v>
      </c>
      <c r="H153" s="174" t="s">
        <v>181</v>
      </c>
      <c r="I153" s="174" t="s">
        <v>181</v>
      </c>
      <c r="J153" s="174" t="s">
        <v>181</v>
      </c>
      <c r="K153" s="174" t="s">
        <v>181</v>
      </c>
      <c r="L153" s="174" t="s">
        <v>181</v>
      </c>
      <c r="M153" s="174" t="s">
        <v>181</v>
      </c>
      <c r="N153" s="174" t="s">
        <v>181</v>
      </c>
      <c r="O153" s="174" t="s">
        <v>181</v>
      </c>
      <c r="P153" s="174" t="s">
        <v>181</v>
      </c>
      <c r="Q153" s="174" t="n">
        <v>14</v>
      </c>
      <c r="R153" s="174" t="s">
        <v>181</v>
      </c>
    </row>
    <row r="154" customFormat="false" ht="12.75" hidden="false" customHeight="false" outlineLevel="0" collapsed="false">
      <c r="A154" s="238" t="s">
        <v>957</v>
      </c>
      <c r="B154" s="201" t="s">
        <v>1041</v>
      </c>
      <c r="C154" s="174" t="n">
        <v>68406</v>
      </c>
      <c r="D154" s="174" t="n">
        <v>2183</v>
      </c>
      <c r="E154" s="174" t="n">
        <v>14186</v>
      </c>
      <c r="F154" s="174" t="n">
        <v>182</v>
      </c>
      <c r="G154" s="174" t="s">
        <v>181</v>
      </c>
      <c r="H154" s="174" t="s">
        <v>181</v>
      </c>
      <c r="I154" s="174" t="n">
        <v>7247</v>
      </c>
      <c r="J154" s="174" t="s">
        <v>181</v>
      </c>
      <c r="K154" s="174" t="s">
        <v>181</v>
      </c>
      <c r="L154" s="174" t="n">
        <v>10355</v>
      </c>
      <c r="M154" s="174" t="n">
        <v>3702</v>
      </c>
      <c r="N154" s="174" t="n">
        <v>217</v>
      </c>
      <c r="O154" s="174" t="n">
        <v>10</v>
      </c>
      <c r="P154" s="174" t="n">
        <v>30324</v>
      </c>
      <c r="Q154" s="174" t="n">
        <v>33981</v>
      </c>
      <c r="R154" s="174" t="n">
        <v>34425</v>
      </c>
    </row>
    <row r="155" customFormat="false" ht="33" hidden="false" customHeight="true" outlineLevel="0" collapsed="false">
      <c r="A155" s="238" t="s">
        <v>963</v>
      </c>
      <c r="B155" s="208" t="s">
        <v>1144</v>
      </c>
      <c r="C155" s="174" t="s">
        <v>181</v>
      </c>
      <c r="D155" s="174" t="s">
        <v>181</v>
      </c>
      <c r="E155" s="174" t="s">
        <v>181</v>
      </c>
      <c r="F155" s="174" t="s">
        <v>181</v>
      </c>
      <c r="G155" s="174" t="s">
        <v>181</v>
      </c>
      <c r="H155" s="174" t="s">
        <v>181</v>
      </c>
      <c r="I155" s="174" t="s">
        <v>181</v>
      </c>
      <c r="J155" s="174" t="s">
        <v>181</v>
      </c>
      <c r="K155" s="174" t="s">
        <v>181</v>
      </c>
      <c r="L155" s="174" t="s">
        <v>181</v>
      </c>
      <c r="M155" s="174" t="s">
        <v>181</v>
      </c>
      <c r="N155" s="174" t="s">
        <v>181</v>
      </c>
      <c r="O155" s="174" t="s">
        <v>181</v>
      </c>
      <c r="P155" s="174" t="s">
        <v>181</v>
      </c>
      <c r="Q155" s="174" t="s">
        <v>181</v>
      </c>
      <c r="R155" s="174" t="s">
        <v>181</v>
      </c>
    </row>
    <row r="156" customFormat="false" ht="12.75" hidden="false" customHeight="false" outlineLevel="0" collapsed="false">
      <c r="A156" s="21" t="n">
        <v>88</v>
      </c>
      <c r="B156" s="201" t="s">
        <v>1114</v>
      </c>
      <c r="C156" s="174" t="s">
        <v>181</v>
      </c>
      <c r="D156" s="174" t="s">
        <v>181</v>
      </c>
      <c r="E156" s="174" t="s">
        <v>181</v>
      </c>
      <c r="F156" s="174" t="s">
        <v>181</v>
      </c>
      <c r="G156" s="174" t="s">
        <v>181</v>
      </c>
      <c r="H156" s="174" t="s">
        <v>181</v>
      </c>
      <c r="I156" s="174" t="s">
        <v>181</v>
      </c>
      <c r="J156" s="174" t="s">
        <v>181</v>
      </c>
      <c r="K156" s="174" t="s">
        <v>181</v>
      </c>
      <c r="L156" s="174" t="s">
        <v>181</v>
      </c>
      <c r="M156" s="174" t="s">
        <v>181</v>
      </c>
      <c r="N156" s="174" t="s">
        <v>181</v>
      </c>
      <c r="O156" s="174" t="s">
        <v>181</v>
      </c>
      <c r="P156" s="174" t="s">
        <v>181</v>
      </c>
      <c r="Q156" s="174" t="s">
        <v>181</v>
      </c>
      <c r="R156" s="174" t="s">
        <v>181</v>
      </c>
    </row>
    <row r="157" customFormat="false" ht="12.75" hidden="false" customHeight="false" outlineLevel="0" collapsed="false">
      <c r="A157" s="21" t="n">
        <v>89</v>
      </c>
      <c r="B157" s="201" t="s">
        <v>1118</v>
      </c>
      <c r="C157" s="174" t="s">
        <v>181</v>
      </c>
      <c r="D157" s="174" t="s">
        <v>181</v>
      </c>
      <c r="E157" s="174" t="s">
        <v>181</v>
      </c>
      <c r="F157" s="174" t="s">
        <v>181</v>
      </c>
      <c r="G157" s="174" t="s">
        <v>181</v>
      </c>
      <c r="H157" s="174" t="s">
        <v>181</v>
      </c>
      <c r="I157" s="174" t="s">
        <v>181</v>
      </c>
      <c r="J157" s="174" t="s">
        <v>181</v>
      </c>
      <c r="K157" s="174" t="s">
        <v>181</v>
      </c>
      <c r="L157" s="174" t="s">
        <v>181</v>
      </c>
      <c r="M157" s="174" t="s">
        <v>181</v>
      </c>
      <c r="N157" s="174" t="s">
        <v>181</v>
      </c>
      <c r="O157" s="174" t="s">
        <v>181</v>
      </c>
      <c r="P157" s="174" t="s">
        <v>181</v>
      </c>
      <c r="Q157" s="174" t="s">
        <v>181</v>
      </c>
      <c r="R157" s="174" t="s">
        <v>181</v>
      </c>
    </row>
    <row r="158" customFormat="false" ht="12.75" hidden="false" customHeight="false" outlineLevel="0" collapsed="false">
      <c r="A158" s="21" t="n">
        <v>90</v>
      </c>
      <c r="B158" s="201" t="s">
        <v>1088</v>
      </c>
      <c r="C158" s="174" t="s">
        <v>181</v>
      </c>
      <c r="D158" s="174" t="s">
        <v>181</v>
      </c>
      <c r="E158" s="174" t="s">
        <v>181</v>
      </c>
      <c r="F158" s="174" t="s">
        <v>181</v>
      </c>
      <c r="G158" s="174" t="s">
        <v>181</v>
      </c>
      <c r="H158" s="174" t="s">
        <v>181</v>
      </c>
      <c r="I158" s="174" t="s">
        <v>181</v>
      </c>
      <c r="J158" s="174" t="s">
        <v>181</v>
      </c>
      <c r="K158" s="174" t="s">
        <v>181</v>
      </c>
      <c r="L158" s="174" t="s">
        <v>181</v>
      </c>
      <c r="M158" s="174" t="s">
        <v>181</v>
      </c>
      <c r="N158" s="174" t="s">
        <v>181</v>
      </c>
      <c r="O158" s="174" t="s">
        <v>181</v>
      </c>
      <c r="P158" s="174" t="s">
        <v>181</v>
      </c>
      <c r="Q158" s="174" t="s">
        <v>181</v>
      </c>
      <c r="R158" s="174" t="s">
        <v>181</v>
      </c>
    </row>
    <row r="159" customFormat="false" ht="12.75" hidden="false" customHeight="false" outlineLevel="0" collapsed="false">
      <c r="A159" s="21" t="n">
        <v>91</v>
      </c>
      <c r="B159" s="201" t="s">
        <v>1145</v>
      </c>
      <c r="C159" s="174" t="n">
        <v>118</v>
      </c>
      <c r="D159" s="174" t="n">
        <v>14</v>
      </c>
      <c r="E159" s="174" t="s">
        <v>181</v>
      </c>
      <c r="F159" s="174" t="s">
        <v>181</v>
      </c>
      <c r="G159" s="174" t="s">
        <v>181</v>
      </c>
      <c r="H159" s="174" t="s">
        <v>181</v>
      </c>
      <c r="I159" s="174" t="n">
        <v>13</v>
      </c>
      <c r="J159" s="174" t="s">
        <v>181</v>
      </c>
      <c r="K159" s="174" t="s">
        <v>181</v>
      </c>
      <c r="L159" s="174" t="n">
        <v>43</v>
      </c>
      <c r="M159" s="174" t="n">
        <v>40</v>
      </c>
      <c r="N159" s="174" t="n">
        <v>8</v>
      </c>
      <c r="O159" s="174" t="s">
        <v>181</v>
      </c>
      <c r="P159" s="174" t="s">
        <v>181</v>
      </c>
      <c r="Q159" s="174" t="n">
        <v>70</v>
      </c>
      <c r="R159" s="174" t="n">
        <v>48</v>
      </c>
    </row>
    <row r="160" customFormat="false" ht="12.75" hidden="false" customHeight="false" outlineLevel="0" collapsed="false">
      <c r="A160" s="21" t="n">
        <v>92</v>
      </c>
      <c r="B160" s="201" t="s">
        <v>1090</v>
      </c>
      <c r="C160" s="174" t="n">
        <v>35</v>
      </c>
      <c r="D160" s="174" t="s">
        <v>181</v>
      </c>
      <c r="E160" s="174" t="s">
        <v>181</v>
      </c>
      <c r="F160" s="174" t="s">
        <v>181</v>
      </c>
      <c r="G160" s="174" t="s">
        <v>181</v>
      </c>
      <c r="H160" s="174" t="s">
        <v>181</v>
      </c>
      <c r="I160" s="174" t="s">
        <v>181</v>
      </c>
      <c r="J160" s="174" t="s">
        <v>181</v>
      </c>
      <c r="K160" s="174" t="s">
        <v>181</v>
      </c>
      <c r="L160" s="174" t="n">
        <v>35</v>
      </c>
      <c r="M160" s="174" t="s">
        <v>181</v>
      </c>
      <c r="N160" s="174" t="s">
        <v>181</v>
      </c>
      <c r="O160" s="174" t="s">
        <v>181</v>
      </c>
      <c r="P160" s="174" t="s">
        <v>181</v>
      </c>
      <c r="Q160" s="174" t="n">
        <v>35</v>
      </c>
      <c r="R160" s="174" t="s">
        <v>181</v>
      </c>
    </row>
    <row r="161" customFormat="false" ht="25.5" hidden="false" customHeight="true" outlineLevel="0" collapsed="false">
      <c r="A161" s="21" t="n">
        <v>93</v>
      </c>
      <c r="B161" s="208" t="s">
        <v>1159</v>
      </c>
      <c r="C161" s="174" t="n">
        <v>1743</v>
      </c>
      <c r="D161" s="174" t="n">
        <v>4</v>
      </c>
      <c r="E161" s="174" t="n">
        <v>1691</v>
      </c>
      <c r="F161" s="174" t="s">
        <v>181</v>
      </c>
      <c r="G161" s="174" t="s">
        <v>181</v>
      </c>
      <c r="H161" s="174" t="s">
        <v>181</v>
      </c>
      <c r="I161" s="174" t="s">
        <v>181</v>
      </c>
      <c r="J161" s="174" t="s">
        <v>181</v>
      </c>
      <c r="K161" s="174" t="s">
        <v>181</v>
      </c>
      <c r="L161" s="174" t="s">
        <v>181</v>
      </c>
      <c r="M161" s="174" t="n">
        <v>48</v>
      </c>
      <c r="N161" s="174" t="s">
        <v>181</v>
      </c>
      <c r="O161" s="174" t="s">
        <v>181</v>
      </c>
      <c r="P161" s="174" t="s">
        <v>181</v>
      </c>
      <c r="Q161" s="174" t="n">
        <v>1695</v>
      </c>
      <c r="R161" s="174" t="n">
        <v>48</v>
      </c>
    </row>
    <row r="162" customFormat="false" ht="12.75" hidden="false" customHeight="false" outlineLevel="0" collapsed="false">
      <c r="A162" s="21" t="n">
        <v>94</v>
      </c>
      <c r="B162" s="201" t="s">
        <v>1114</v>
      </c>
      <c r="C162" s="174" t="n">
        <v>1530</v>
      </c>
      <c r="D162" s="174" t="n">
        <v>30</v>
      </c>
      <c r="E162" s="174" t="n">
        <v>1470</v>
      </c>
      <c r="F162" s="174" t="s">
        <v>181</v>
      </c>
      <c r="G162" s="174" t="s">
        <v>181</v>
      </c>
      <c r="H162" s="174" t="s">
        <v>181</v>
      </c>
      <c r="I162" s="174" t="s">
        <v>181</v>
      </c>
      <c r="J162" s="174" t="s">
        <v>181</v>
      </c>
      <c r="K162" s="174" t="s">
        <v>181</v>
      </c>
      <c r="L162" s="174" t="n">
        <v>30</v>
      </c>
      <c r="M162" s="174" t="s">
        <v>181</v>
      </c>
      <c r="N162" s="174" t="s">
        <v>181</v>
      </c>
      <c r="O162" s="174" t="s">
        <v>181</v>
      </c>
      <c r="P162" s="174" t="s">
        <v>181</v>
      </c>
      <c r="Q162" s="174" t="n">
        <v>1530</v>
      </c>
      <c r="R162" s="174" t="s">
        <v>181</v>
      </c>
    </row>
    <row r="163" customFormat="false" ht="12.75" hidden="false" customHeight="false" outlineLevel="0" collapsed="false">
      <c r="A163" s="21" t="n">
        <v>95</v>
      </c>
      <c r="B163" s="201" t="s">
        <v>1118</v>
      </c>
      <c r="C163" s="174" t="n">
        <v>41</v>
      </c>
      <c r="D163" s="174" t="s">
        <v>181</v>
      </c>
      <c r="E163" s="174" t="s">
        <v>181</v>
      </c>
      <c r="F163" s="174" t="s">
        <v>181</v>
      </c>
      <c r="G163" s="174" t="s">
        <v>181</v>
      </c>
      <c r="H163" s="174" t="s">
        <v>181</v>
      </c>
      <c r="I163" s="174" t="s">
        <v>181</v>
      </c>
      <c r="J163" s="174" t="s">
        <v>181</v>
      </c>
      <c r="K163" s="174" t="s">
        <v>181</v>
      </c>
      <c r="L163" s="174" t="n">
        <v>41</v>
      </c>
      <c r="M163" s="174" t="s">
        <v>181</v>
      </c>
      <c r="N163" s="174" t="s">
        <v>181</v>
      </c>
      <c r="O163" s="174" t="s">
        <v>181</v>
      </c>
      <c r="P163" s="174" t="s">
        <v>181</v>
      </c>
      <c r="Q163" s="174" t="n">
        <v>41</v>
      </c>
      <c r="R163" s="174" t="s">
        <v>181</v>
      </c>
    </row>
    <row r="164" customFormat="false" ht="12.75" hidden="false" customHeight="false" outlineLevel="0" collapsed="false">
      <c r="A164" s="21" t="n">
        <v>99</v>
      </c>
      <c r="B164" s="201" t="s">
        <v>1155</v>
      </c>
      <c r="C164" s="174" t="s">
        <v>181</v>
      </c>
      <c r="D164" s="174" t="s">
        <v>181</v>
      </c>
      <c r="E164" s="174" t="s">
        <v>181</v>
      </c>
      <c r="F164" s="174" t="s">
        <v>181</v>
      </c>
      <c r="G164" s="174" t="s">
        <v>181</v>
      </c>
      <c r="H164" s="174" t="s">
        <v>181</v>
      </c>
      <c r="I164" s="174" t="s">
        <v>181</v>
      </c>
      <c r="J164" s="174" t="s">
        <v>181</v>
      </c>
      <c r="K164" s="174" t="s">
        <v>181</v>
      </c>
      <c r="L164" s="174" t="s">
        <v>181</v>
      </c>
      <c r="M164" s="174" t="s">
        <v>181</v>
      </c>
      <c r="N164" s="174" t="s">
        <v>181</v>
      </c>
      <c r="O164" s="174" t="s">
        <v>181</v>
      </c>
      <c r="P164" s="174" t="s">
        <v>181</v>
      </c>
      <c r="Q164" s="174" t="s">
        <v>181</v>
      </c>
      <c r="R164" s="174" t="s">
        <v>181</v>
      </c>
    </row>
    <row r="165" customFormat="false" ht="12.75" hidden="false" customHeight="false" outlineLevel="0" collapsed="false">
      <c r="A165" s="21" t="n">
        <v>100</v>
      </c>
      <c r="B165" s="201" t="s">
        <v>1048</v>
      </c>
      <c r="C165" s="174" t="n">
        <v>3467</v>
      </c>
      <c r="D165" s="174" t="n">
        <v>48</v>
      </c>
      <c r="E165" s="174" t="n">
        <v>3161</v>
      </c>
      <c r="F165" s="174" t="s">
        <v>181</v>
      </c>
      <c r="G165" s="174" t="s">
        <v>181</v>
      </c>
      <c r="H165" s="174" t="s">
        <v>181</v>
      </c>
      <c r="I165" s="174" t="n">
        <v>13</v>
      </c>
      <c r="J165" s="174" t="s">
        <v>181</v>
      </c>
      <c r="K165" s="174" t="s">
        <v>181</v>
      </c>
      <c r="L165" s="174" t="n">
        <v>149</v>
      </c>
      <c r="M165" s="174" t="n">
        <v>88</v>
      </c>
      <c r="N165" s="174" t="n">
        <v>8</v>
      </c>
      <c r="O165" s="174" t="s">
        <v>181</v>
      </c>
      <c r="P165" s="174" t="s">
        <v>181</v>
      </c>
      <c r="Q165" s="174" t="n">
        <v>3371</v>
      </c>
      <c r="R165" s="174" t="n">
        <v>96</v>
      </c>
    </row>
    <row r="166" customFormat="false" ht="19.5" hidden="false" customHeight="true" outlineLevel="0" collapsed="false">
      <c r="A166" s="21" t="n">
        <v>101</v>
      </c>
      <c r="B166" s="201" t="s">
        <v>1092</v>
      </c>
      <c r="C166" s="174" t="n">
        <v>71873</v>
      </c>
      <c r="D166" s="174" t="n">
        <v>2231</v>
      </c>
      <c r="E166" s="174" t="n">
        <v>17347</v>
      </c>
      <c r="F166" s="174" t="n">
        <v>182</v>
      </c>
      <c r="G166" s="174" t="s">
        <v>181</v>
      </c>
      <c r="H166" s="174" t="s">
        <v>181</v>
      </c>
      <c r="I166" s="174" t="n">
        <v>7260</v>
      </c>
      <c r="J166" s="174" t="s">
        <v>181</v>
      </c>
      <c r="K166" s="174" t="s">
        <v>181</v>
      </c>
      <c r="L166" s="174" t="n">
        <v>10504</v>
      </c>
      <c r="M166" s="174" t="n">
        <v>3790</v>
      </c>
      <c r="N166" s="174" t="n">
        <v>225</v>
      </c>
      <c r="O166" s="174" t="n">
        <v>10</v>
      </c>
      <c r="P166" s="174" t="n">
        <v>30324</v>
      </c>
      <c r="Q166" s="174" t="n">
        <v>37352</v>
      </c>
      <c r="R166" s="174" t="n">
        <v>34521</v>
      </c>
    </row>
    <row r="167" customFormat="false" ht="19.5" hidden="false" customHeight="true" outlineLevel="0" collapsed="false">
      <c r="A167" s="21" t="n">
        <v>102</v>
      </c>
      <c r="B167" s="201" t="s">
        <v>1023</v>
      </c>
      <c r="C167" s="174" t="n">
        <v>583</v>
      </c>
      <c r="D167" s="174" t="n">
        <v>14</v>
      </c>
      <c r="E167" s="174" t="n">
        <v>20</v>
      </c>
      <c r="F167" s="174" t="s">
        <v>181</v>
      </c>
      <c r="G167" s="174" t="s">
        <v>181</v>
      </c>
      <c r="H167" s="174" t="s">
        <v>181</v>
      </c>
      <c r="I167" s="174" t="s">
        <v>181</v>
      </c>
      <c r="J167" s="174" t="s">
        <v>181</v>
      </c>
      <c r="K167" s="174" t="s">
        <v>181</v>
      </c>
      <c r="L167" s="174" t="s">
        <v>181</v>
      </c>
      <c r="M167" s="174" t="s">
        <v>181</v>
      </c>
      <c r="N167" s="174" t="s">
        <v>181</v>
      </c>
      <c r="O167" s="174" t="s">
        <v>181</v>
      </c>
      <c r="P167" s="174" t="n">
        <v>549</v>
      </c>
      <c r="Q167" s="174" t="n">
        <v>34</v>
      </c>
      <c r="R167" s="174" t="n">
        <v>549</v>
      </c>
    </row>
    <row r="168" customFormat="false" ht="12.75" hidden="false" customHeight="false" outlineLevel="0" collapsed="false">
      <c r="A168" s="21" t="n">
        <v>103</v>
      </c>
      <c r="B168" s="201" t="s">
        <v>1050</v>
      </c>
      <c r="C168" s="174" t="n">
        <v>71290</v>
      </c>
      <c r="D168" s="174" t="n">
        <v>2217</v>
      </c>
      <c r="E168" s="174" t="n">
        <v>17327</v>
      </c>
      <c r="F168" s="174" t="n">
        <v>182</v>
      </c>
      <c r="G168" s="174" t="s">
        <v>181</v>
      </c>
      <c r="H168" s="174" t="s">
        <v>181</v>
      </c>
      <c r="I168" s="174" t="n">
        <v>7260</v>
      </c>
      <c r="J168" s="174" t="s">
        <v>181</v>
      </c>
      <c r="K168" s="174" t="s">
        <v>181</v>
      </c>
      <c r="L168" s="174" t="n">
        <v>10504</v>
      </c>
      <c r="M168" s="174" t="n">
        <v>3790</v>
      </c>
      <c r="N168" s="174" t="n">
        <v>225</v>
      </c>
      <c r="O168" s="174" t="n">
        <v>10</v>
      </c>
      <c r="P168" s="174" t="n">
        <v>29775</v>
      </c>
      <c r="Q168" s="174" t="n">
        <v>37318</v>
      </c>
      <c r="R168" s="174" t="n">
        <v>33972</v>
      </c>
    </row>
    <row r="169" customFormat="false" ht="12.75" hidden="false" customHeight="false" outlineLevel="0" collapsed="false">
      <c r="A169" s="21" t="n">
        <v>104</v>
      </c>
      <c r="B169" s="201" t="s">
        <v>333</v>
      </c>
      <c r="C169" s="174" t="n">
        <v>17785</v>
      </c>
      <c r="D169" s="174" t="n">
        <v>1094</v>
      </c>
      <c r="E169" s="174" t="n">
        <v>11808</v>
      </c>
      <c r="F169" s="174" t="n">
        <v>65</v>
      </c>
      <c r="G169" s="174" t="s">
        <v>181</v>
      </c>
      <c r="H169" s="174" t="s">
        <v>181</v>
      </c>
      <c r="I169" s="174" t="n">
        <v>2225</v>
      </c>
      <c r="J169" s="174" t="s">
        <v>181</v>
      </c>
      <c r="K169" s="174" t="s">
        <v>181</v>
      </c>
      <c r="L169" s="174" t="n">
        <v>1952</v>
      </c>
      <c r="M169" s="174" t="n">
        <v>313</v>
      </c>
      <c r="N169" s="174" t="n">
        <v>83</v>
      </c>
      <c r="O169" s="174" t="n">
        <v>10</v>
      </c>
      <c r="P169" s="174" t="n">
        <v>235</v>
      </c>
      <c r="Q169" s="174" t="n">
        <v>17089</v>
      </c>
      <c r="R169" s="174" t="n">
        <v>696</v>
      </c>
    </row>
    <row r="170" customFormat="false" ht="12.75" hidden="false" customHeight="false" outlineLevel="0" collapsed="false">
      <c r="A170" s="21" t="n">
        <v>105</v>
      </c>
      <c r="B170" s="201" t="s">
        <v>1051</v>
      </c>
      <c r="C170" s="174" t="n">
        <v>53505</v>
      </c>
      <c r="D170" s="174" t="n">
        <v>1123</v>
      </c>
      <c r="E170" s="174" t="n">
        <v>5519</v>
      </c>
      <c r="F170" s="174" t="n">
        <v>117</v>
      </c>
      <c r="G170" s="174" t="s">
        <v>181</v>
      </c>
      <c r="H170" s="174" t="s">
        <v>181</v>
      </c>
      <c r="I170" s="174" t="n">
        <v>5035</v>
      </c>
      <c r="J170" s="174" t="s">
        <v>181</v>
      </c>
      <c r="K170" s="174" t="s">
        <v>181</v>
      </c>
      <c r="L170" s="174" t="n">
        <v>8552</v>
      </c>
      <c r="M170" s="174" t="n">
        <v>3477</v>
      </c>
      <c r="N170" s="174" t="n">
        <v>142</v>
      </c>
      <c r="O170" s="174" t="s">
        <v>181</v>
      </c>
      <c r="P170" s="174" t="n">
        <v>29540</v>
      </c>
      <c r="Q170" s="174" t="n">
        <v>20229</v>
      </c>
      <c r="R170" s="174" t="n">
        <v>33276</v>
      </c>
    </row>
    <row r="171" customFormat="false" ht="19.5" hidden="false" customHeight="true" outlineLevel="0" collapsed="false">
      <c r="A171" s="21" t="n">
        <v>106</v>
      </c>
      <c r="B171" s="201" t="s">
        <v>1053</v>
      </c>
      <c r="C171" s="174" t="n">
        <v>-14828</v>
      </c>
      <c r="D171" s="174" t="n">
        <v>-1965</v>
      </c>
      <c r="E171" s="174" t="n">
        <v>-11772</v>
      </c>
      <c r="F171" s="174" t="n">
        <v>-81</v>
      </c>
      <c r="G171" s="174" t="s">
        <v>181</v>
      </c>
      <c r="H171" s="174" t="s">
        <v>181</v>
      </c>
      <c r="I171" s="174" t="n">
        <v>-2130</v>
      </c>
      <c r="J171" s="174" t="s">
        <v>181</v>
      </c>
      <c r="K171" s="174" t="s">
        <v>181</v>
      </c>
      <c r="L171" s="174" t="n">
        <v>665</v>
      </c>
      <c r="M171" s="174" t="n">
        <v>-61</v>
      </c>
      <c r="N171" s="174" t="n">
        <v>-629</v>
      </c>
      <c r="O171" s="174" t="n">
        <v>-104</v>
      </c>
      <c r="P171" s="174" t="n">
        <v>1249</v>
      </c>
      <c r="Q171" s="174" t="n">
        <v>-15306</v>
      </c>
      <c r="R171" s="174" t="n">
        <v>478</v>
      </c>
    </row>
    <row r="172" customFormat="false" ht="12.75" hidden="false" customHeight="true" outlineLevel="0" collapsed="false">
      <c r="A172" s="21"/>
      <c r="B172" s="201"/>
      <c r="C172" s="174"/>
      <c r="D172" s="174"/>
      <c r="E172" s="174"/>
      <c r="F172" s="174"/>
      <c r="G172" s="174"/>
      <c r="H172" s="174"/>
      <c r="I172" s="174"/>
      <c r="J172" s="174"/>
      <c r="K172" s="174"/>
      <c r="L172" s="174"/>
      <c r="M172" s="174"/>
      <c r="N172" s="174"/>
      <c r="O172" s="174"/>
      <c r="P172" s="174"/>
      <c r="Q172" s="174"/>
      <c r="R172" s="174"/>
    </row>
    <row r="173" customFormat="false" ht="12.75" hidden="false" customHeight="true" outlineLevel="0" collapsed="false">
      <c r="A173" s="21"/>
      <c r="B173" s="201"/>
      <c r="C173" s="174"/>
      <c r="D173" s="174"/>
      <c r="E173" s="174"/>
      <c r="F173" s="174"/>
      <c r="G173" s="174"/>
      <c r="H173" s="174"/>
      <c r="I173" s="174"/>
      <c r="J173" s="174"/>
      <c r="K173" s="174"/>
      <c r="L173" s="174"/>
      <c r="M173" s="174"/>
      <c r="N173" s="174"/>
      <c r="O173" s="174"/>
      <c r="P173" s="174"/>
      <c r="Q173" s="174"/>
      <c r="R173" s="174"/>
    </row>
    <row r="174" customFormat="false" ht="12.75" hidden="false" customHeight="true" outlineLevel="0" collapsed="false">
      <c r="A174" s="21" t="s">
        <v>195</v>
      </c>
      <c r="B174" s="201"/>
      <c r="C174" s="174"/>
      <c r="D174" s="174"/>
      <c r="E174" s="174"/>
      <c r="F174" s="174"/>
      <c r="G174" s="174"/>
      <c r="H174" s="174"/>
      <c r="I174" s="174"/>
      <c r="J174" s="174"/>
      <c r="K174" s="174"/>
      <c r="L174" s="174"/>
      <c r="M174" s="174"/>
      <c r="N174" s="174"/>
      <c r="O174" s="174"/>
      <c r="P174" s="174"/>
      <c r="Q174" s="174"/>
      <c r="R174" s="174"/>
    </row>
    <row r="176" customFormat="false" ht="14.25" hidden="false" customHeight="false" outlineLevel="0" collapsed="false">
      <c r="A176" s="234" t="s">
        <v>1094</v>
      </c>
      <c r="B176" s="23"/>
      <c r="C176" s="101"/>
      <c r="D176" s="101"/>
      <c r="E176" s="101"/>
      <c r="F176" s="101"/>
      <c r="G176" s="101"/>
      <c r="H176" s="101"/>
      <c r="I176" s="27"/>
      <c r="J176" s="27"/>
      <c r="K176" s="27"/>
      <c r="L176" s="27"/>
      <c r="M176" s="27"/>
      <c r="N176" s="27"/>
      <c r="O176" s="27"/>
      <c r="P176" s="236"/>
      <c r="Q176" s="236"/>
      <c r="R176" s="236"/>
    </row>
    <row r="177" customFormat="false" ht="4.5" hidden="false" customHeight="true" outlineLevel="0" collapsed="false">
      <c r="B177" s="34"/>
      <c r="C177" s="34"/>
      <c r="D177" s="34"/>
      <c r="E177" s="34"/>
      <c r="F177" s="34"/>
      <c r="G177" s="34"/>
      <c r="H177" s="34"/>
    </row>
    <row r="178" customFormat="false" ht="12.75" hidden="false" customHeight="true" outlineLevel="0" collapsed="false">
      <c r="A178" s="237" t="s">
        <v>1063</v>
      </c>
      <c r="B178" s="97" t="s">
        <v>1064</v>
      </c>
      <c r="C178" s="96" t="s">
        <v>630</v>
      </c>
      <c r="D178" s="96" t="s">
        <v>985</v>
      </c>
      <c r="E178" s="96" t="s">
        <v>204</v>
      </c>
      <c r="F178" s="96" t="s">
        <v>205</v>
      </c>
      <c r="G178" s="96" t="s">
        <v>206</v>
      </c>
      <c r="H178" s="113" t="s">
        <v>986</v>
      </c>
      <c r="I178" s="100" t="s">
        <v>208</v>
      </c>
      <c r="J178" s="131" t="s">
        <v>987</v>
      </c>
      <c r="K178" s="96" t="s">
        <v>988</v>
      </c>
      <c r="L178" s="96" t="s">
        <v>211</v>
      </c>
      <c r="M178" s="96" t="s">
        <v>212</v>
      </c>
      <c r="N178" s="96" t="s">
        <v>989</v>
      </c>
      <c r="O178" s="96" t="s">
        <v>990</v>
      </c>
      <c r="P178" s="96" t="s">
        <v>215</v>
      </c>
      <c r="Q178" s="98" t="s">
        <v>202</v>
      </c>
      <c r="R178" s="98"/>
    </row>
    <row r="179" customFormat="false" ht="25.5" hidden="false" customHeight="false" outlineLevel="0" collapsed="false">
      <c r="A179" s="237"/>
      <c r="B179" s="97"/>
      <c r="C179" s="96"/>
      <c r="D179" s="96"/>
      <c r="E179" s="96"/>
      <c r="F179" s="96"/>
      <c r="G179" s="96"/>
      <c r="H179" s="113"/>
      <c r="I179" s="100"/>
      <c r="J179" s="131"/>
      <c r="K179" s="96"/>
      <c r="L179" s="96"/>
      <c r="M179" s="96"/>
      <c r="N179" s="96"/>
      <c r="O179" s="96"/>
      <c r="P179" s="96"/>
      <c r="Q179" s="96" t="s">
        <v>991</v>
      </c>
      <c r="R179" s="100" t="s">
        <v>292</v>
      </c>
    </row>
    <row r="180" customFormat="false" ht="12.75" hidden="false" customHeight="false" outlineLevel="0" collapsed="false">
      <c r="B180" s="12"/>
      <c r="I180" s="142"/>
      <c r="J180" s="142"/>
      <c r="K180" s="142"/>
      <c r="L180" s="142"/>
      <c r="M180" s="75"/>
      <c r="N180" s="142"/>
      <c r="O180" s="142"/>
      <c r="P180" s="142"/>
      <c r="Q180" s="142"/>
      <c r="R180" s="142"/>
    </row>
    <row r="181" customFormat="false" ht="12.75" hidden="false" customHeight="false" outlineLevel="0" collapsed="false">
      <c r="A181" s="114" t="s">
        <v>724</v>
      </c>
      <c r="B181" s="201" t="s">
        <v>219</v>
      </c>
      <c r="C181" s="171" t="n">
        <v>139419</v>
      </c>
      <c r="D181" s="171" t="n">
        <v>7554</v>
      </c>
      <c r="E181" s="171" t="n">
        <v>104133</v>
      </c>
      <c r="F181" s="171" t="n">
        <v>357</v>
      </c>
      <c r="G181" s="171" t="n">
        <v>596</v>
      </c>
      <c r="H181" s="171" t="n">
        <v>1019</v>
      </c>
      <c r="I181" s="171" t="n">
        <v>114</v>
      </c>
      <c r="J181" s="171" t="n">
        <v>3676</v>
      </c>
      <c r="K181" s="171" t="n">
        <v>2221</v>
      </c>
      <c r="L181" s="171" t="n">
        <v>27</v>
      </c>
      <c r="M181" s="171" t="n">
        <v>641</v>
      </c>
      <c r="N181" s="171" t="s">
        <v>181</v>
      </c>
      <c r="O181" s="171" t="n">
        <v>19081</v>
      </c>
      <c r="P181" s="171" t="s">
        <v>181</v>
      </c>
      <c r="Q181" s="171" t="n">
        <v>137402</v>
      </c>
      <c r="R181" s="171" t="n">
        <v>2017</v>
      </c>
    </row>
    <row r="182" customFormat="false" ht="12.75" hidden="false" customHeight="false" outlineLevel="0" collapsed="false">
      <c r="A182" s="238" t="s">
        <v>726</v>
      </c>
      <c r="B182" s="201" t="s">
        <v>221</v>
      </c>
      <c r="C182" s="171" t="n">
        <v>32148</v>
      </c>
      <c r="D182" s="171" t="n">
        <v>2853</v>
      </c>
      <c r="E182" s="171" t="n">
        <v>20021</v>
      </c>
      <c r="F182" s="171" t="n">
        <v>50</v>
      </c>
      <c r="G182" s="171" t="n">
        <v>304</v>
      </c>
      <c r="H182" s="171" t="n">
        <v>123</v>
      </c>
      <c r="I182" s="171" t="n">
        <v>5</v>
      </c>
      <c r="J182" s="171" t="n">
        <v>1850</v>
      </c>
      <c r="K182" s="171" t="n">
        <v>1013</v>
      </c>
      <c r="L182" s="171" t="s">
        <v>181</v>
      </c>
      <c r="M182" s="171" t="n">
        <v>62</v>
      </c>
      <c r="N182" s="171" t="s">
        <v>181</v>
      </c>
      <c r="O182" s="171" t="n">
        <v>5867</v>
      </c>
      <c r="P182" s="171" t="s">
        <v>181</v>
      </c>
      <c r="Q182" s="171" t="n">
        <v>31913</v>
      </c>
      <c r="R182" s="171" t="n">
        <v>235</v>
      </c>
    </row>
    <row r="183" customFormat="false" ht="12.75" hidden="false" customHeight="false" outlineLevel="0" collapsed="false">
      <c r="A183" s="238" t="s">
        <v>728</v>
      </c>
      <c r="B183" s="201" t="s">
        <v>1065</v>
      </c>
      <c r="C183" s="171" t="n">
        <v>10163</v>
      </c>
      <c r="D183" s="171" t="n">
        <v>806</v>
      </c>
      <c r="E183" s="171" t="n">
        <v>7319</v>
      </c>
      <c r="F183" s="171" t="n">
        <v>26</v>
      </c>
      <c r="G183" s="171" t="n">
        <v>133</v>
      </c>
      <c r="H183" s="171" t="n">
        <v>67</v>
      </c>
      <c r="I183" s="171" t="n">
        <v>1</v>
      </c>
      <c r="J183" s="171" t="n">
        <v>397</v>
      </c>
      <c r="K183" s="171" t="n">
        <v>177</v>
      </c>
      <c r="L183" s="171" t="s">
        <v>181</v>
      </c>
      <c r="M183" s="171" t="n">
        <v>73</v>
      </c>
      <c r="N183" s="171" t="s">
        <v>181</v>
      </c>
      <c r="O183" s="171" t="n">
        <v>1164</v>
      </c>
      <c r="P183" s="171" t="s">
        <v>181</v>
      </c>
      <c r="Q183" s="171" t="n">
        <v>9997</v>
      </c>
      <c r="R183" s="171" t="n">
        <v>166</v>
      </c>
    </row>
    <row r="184" customFormat="false" ht="12.75" hidden="false" customHeight="false" outlineLevel="0" collapsed="false">
      <c r="A184" s="238" t="s">
        <v>993</v>
      </c>
      <c r="B184" s="201" t="s">
        <v>223</v>
      </c>
      <c r="C184" s="171" t="n">
        <v>60344</v>
      </c>
      <c r="D184" s="171" t="n">
        <v>806</v>
      </c>
      <c r="E184" s="171" t="n">
        <v>57122</v>
      </c>
      <c r="F184" s="171" t="n">
        <v>32</v>
      </c>
      <c r="G184" s="171" t="n">
        <v>86</v>
      </c>
      <c r="H184" s="171" t="n">
        <v>47</v>
      </c>
      <c r="I184" s="171" t="s">
        <v>181</v>
      </c>
      <c r="J184" s="171" t="n">
        <v>1180</v>
      </c>
      <c r="K184" s="171" t="n">
        <v>84</v>
      </c>
      <c r="L184" s="171" t="s">
        <v>181</v>
      </c>
      <c r="M184" s="171" t="n">
        <v>43</v>
      </c>
      <c r="N184" s="171" t="s">
        <v>181</v>
      </c>
      <c r="O184" s="171" t="n">
        <v>944</v>
      </c>
      <c r="P184" s="171" t="s">
        <v>181</v>
      </c>
      <c r="Q184" s="171" t="n">
        <v>60222</v>
      </c>
      <c r="R184" s="171" t="n">
        <v>122</v>
      </c>
    </row>
    <row r="185" customFormat="false" ht="12.75" hidden="false" customHeight="false" outlineLevel="0" collapsed="false">
      <c r="A185" s="238" t="s">
        <v>729</v>
      </c>
      <c r="B185" s="201" t="s">
        <v>994</v>
      </c>
      <c r="C185" s="171" t="n">
        <v>94656</v>
      </c>
      <c r="D185" s="171" t="n">
        <v>6320</v>
      </c>
      <c r="E185" s="171" t="n">
        <v>64446</v>
      </c>
      <c r="F185" s="171" t="n">
        <v>594</v>
      </c>
      <c r="G185" s="171" t="n">
        <v>723</v>
      </c>
      <c r="H185" s="171" t="n">
        <v>763</v>
      </c>
      <c r="I185" s="171" t="n">
        <v>49</v>
      </c>
      <c r="J185" s="171" t="n">
        <v>4486</v>
      </c>
      <c r="K185" s="171" t="n">
        <v>2359</v>
      </c>
      <c r="L185" s="171" t="s">
        <v>181</v>
      </c>
      <c r="M185" s="171" t="n">
        <v>809</v>
      </c>
      <c r="N185" s="171" t="s">
        <v>181</v>
      </c>
      <c r="O185" s="171" t="n">
        <v>14107</v>
      </c>
      <c r="P185" s="171" t="s">
        <v>181</v>
      </c>
      <c r="Q185" s="171" t="n">
        <v>92490</v>
      </c>
      <c r="R185" s="171" t="n">
        <v>2166</v>
      </c>
    </row>
    <row r="186" customFormat="false" ht="12.75" hidden="false" customHeight="false" outlineLevel="0" collapsed="false">
      <c r="A186" s="238" t="s">
        <v>731</v>
      </c>
      <c r="B186" s="201" t="s">
        <v>995</v>
      </c>
      <c r="C186" s="171" t="n">
        <v>1039</v>
      </c>
      <c r="D186" s="171" t="n">
        <v>32</v>
      </c>
      <c r="E186" s="171" t="n">
        <v>681</v>
      </c>
      <c r="F186" s="171" t="n">
        <v>1</v>
      </c>
      <c r="G186" s="171" t="n">
        <v>2</v>
      </c>
      <c r="H186" s="171" t="n">
        <v>2</v>
      </c>
      <c r="I186" s="171" t="s">
        <v>181</v>
      </c>
      <c r="J186" s="171" t="n">
        <v>104</v>
      </c>
      <c r="K186" s="171" t="n">
        <v>27</v>
      </c>
      <c r="L186" s="171" t="s">
        <v>181</v>
      </c>
      <c r="M186" s="171" t="n">
        <v>2</v>
      </c>
      <c r="N186" s="171" t="s">
        <v>181</v>
      </c>
      <c r="O186" s="171" t="n">
        <v>188</v>
      </c>
      <c r="P186" s="171" t="s">
        <v>181</v>
      </c>
      <c r="Q186" s="171" t="n">
        <v>1034</v>
      </c>
      <c r="R186" s="171" t="n">
        <v>5</v>
      </c>
    </row>
    <row r="187" customFormat="false" ht="12.75" hidden="false" customHeight="false" outlineLevel="0" collapsed="false">
      <c r="A187" s="238" t="s">
        <v>996</v>
      </c>
      <c r="B187" s="201" t="s">
        <v>997</v>
      </c>
      <c r="C187" s="171" t="n">
        <v>111</v>
      </c>
      <c r="D187" s="171" t="n">
        <v>5</v>
      </c>
      <c r="E187" s="171" t="n">
        <v>70</v>
      </c>
      <c r="F187" s="171" t="s">
        <v>181</v>
      </c>
      <c r="G187" s="171" t="n">
        <v>1</v>
      </c>
      <c r="H187" s="171" t="s">
        <v>181</v>
      </c>
      <c r="I187" s="171" t="s">
        <v>181</v>
      </c>
      <c r="J187" s="171" t="n">
        <v>7</v>
      </c>
      <c r="K187" s="171" t="n">
        <v>2</v>
      </c>
      <c r="L187" s="171" t="s">
        <v>181</v>
      </c>
      <c r="M187" s="171" t="s">
        <v>181</v>
      </c>
      <c r="N187" s="171" t="s">
        <v>181</v>
      </c>
      <c r="O187" s="171" t="n">
        <v>26</v>
      </c>
      <c r="P187" s="171" t="s">
        <v>181</v>
      </c>
      <c r="Q187" s="171" t="n">
        <v>111</v>
      </c>
      <c r="R187" s="171" t="s">
        <v>181</v>
      </c>
    </row>
    <row r="188" customFormat="false" ht="12.75" hidden="false" customHeight="false" outlineLevel="0" collapsed="false">
      <c r="A188" s="238" t="s">
        <v>733</v>
      </c>
      <c r="B188" s="201" t="s">
        <v>998</v>
      </c>
      <c r="C188" s="171" t="n">
        <v>123621</v>
      </c>
      <c r="D188" s="171" t="n">
        <v>3840</v>
      </c>
      <c r="E188" s="171" t="n">
        <v>93018</v>
      </c>
      <c r="F188" s="171" t="n">
        <v>188</v>
      </c>
      <c r="G188" s="171" t="n">
        <v>225</v>
      </c>
      <c r="H188" s="171" t="n">
        <v>337</v>
      </c>
      <c r="I188" s="171" t="n">
        <v>6</v>
      </c>
      <c r="J188" s="171" t="n">
        <v>7146</v>
      </c>
      <c r="K188" s="171" t="n">
        <v>600</v>
      </c>
      <c r="L188" s="171" t="n">
        <v>1</v>
      </c>
      <c r="M188" s="171" t="n">
        <v>383</v>
      </c>
      <c r="N188" s="171" t="s">
        <v>181</v>
      </c>
      <c r="O188" s="171" t="n">
        <v>17877</v>
      </c>
      <c r="P188" s="171" t="s">
        <v>181</v>
      </c>
      <c r="Q188" s="171" t="n">
        <v>122713</v>
      </c>
      <c r="R188" s="171" t="n">
        <v>908</v>
      </c>
    </row>
    <row r="189" customFormat="false" ht="12.75" hidden="false" customHeight="false" outlineLevel="0" collapsed="false">
      <c r="A189" s="238" t="s">
        <v>999</v>
      </c>
      <c r="B189" s="201" t="s">
        <v>1000</v>
      </c>
      <c r="C189" s="171" t="n">
        <v>5650</v>
      </c>
      <c r="D189" s="171" t="n">
        <v>404</v>
      </c>
      <c r="E189" s="171" t="n">
        <v>1880</v>
      </c>
      <c r="F189" s="171" t="n">
        <v>2</v>
      </c>
      <c r="G189" s="171" t="n">
        <v>110</v>
      </c>
      <c r="H189" s="171" t="n">
        <v>141</v>
      </c>
      <c r="I189" s="171" t="n">
        <v>1</v>
      </c>
      <c r="J189" s="171" t="n">
        <v>668</v>
      </c>
      <c r="K189" s="171" t="n">
        <v>102</v>
      </c>
      <c r="L189" s="171" t="n">
        <v>5</v>
      </c>
      <c r="M189" s="171" t="n">
        <v>40</v>
      </c>
      <c r="N189" s="171" t="s">
        <v>181</v>
      </c>
      <c r="O189" s="171" t="n">
        <v>2297</v>
      </c>
      <c r="P189" s="171" t="s">
        <v>181</v>
      </c>
      <c r="Q189" s="171" t="n">
        <v>5467</v>
      </c>
      <c r="R189" s="171" t="n">
        <v>183</v>
      </c>
    </row>
    <row r="190" customFormat="false" ht="12.75" hidden="false" customHeight="false" outlineLevel="0" collapsed="false">
      <c r="A190" s="239" t="s">
        <v>736</v>
      </c>
      <c r="B190" s="208" t="s">
        <v>1148</v>
      </c>
      <c r="C190" s="171" t="n">
        <v>13021</v>
      </c>
      <c r="D190" s="171" t="n">
        <v>1189</v>
      </c>
      <c r="E190" s="171" t="n">
        <v>7590</v>
      </c>
      <c r="F190" s="171" t="n">
        <v>31</v>
      </c>
      <c r="G190" s="171" t="n">
        <v>40</v>
      </c>
      <c r="H190" s="171" t="n">
        <v>90</v>
      </c>
      <c r="I190" s="171" t="n">
        <v>5</v>
      </c>
      <c r="J190" s="171" t="n">
        <v>2182</v>
      </c>
      <c r="K190" s="171" t="n">
        <v>324</v>
      </c>
      <c r="L190" s="171" t="n">
        <v>7</v>
      </c>
      <c r="M190" s="171" t="n">
        <v>53</v>
      </c>
      <c r="N190" s="171" t="s">
        <v>181</v>
      </c>
      <c r="O190" s="171" t="n">
        <v>1510</v>
      </c>
      <c r="P190" s="171" t="s">
        <v>181</v>
      </c>
      <c r="Q190" s="171" t="n">
        <v>12847</v>
      </c>
      <c r="R190" s="171" t="n">
        <v>174</v>
      </c>
    </row>
    <row r="191" customFormat="false" ht="25.5" hidden="false" customHeight="true" outlineLevel="0" collapsed="false">
      <c r="A191" s="238" t="s">
        <v>737</v>
      </c>
      <c r="B191" s="208" t="s">
        <v>1102</v>
      </c>
      <c r="C191" s="171" t="n">
        <v>35948</v>
      </c>
      <c r="D191" s="171" t="n">
        <v>2780</v>
      </c>
      <c r="E191" s="171" t="n">
        <v>25114</v>
      </c>
      <c r="F191" s="171" t="n">
        <v>129</v>
      </c>
      <c r="G191" s="171" t="n">
        <v>97</v>
      </c>
      <c r="H191" s="171" t="n">
        <v>135</v>
      </c>
      <c r="I191" s="171" t="n">
        <v>21</v>
      </c>
      <c r="J191" s="171" t="n">
        <v>1082</v>
      </c>
      <c r="K191" s="171" t="n">
        <v>892</v>
      </c>
      <c r="L191" s="171" t="n">
        <v>24</v>
      </c>
      <c r="M191" s="171" t="n">
        <v>134</v>
      </c>
      <c r="N191" s="171" t="s">
        <v>181</v>
      </c>
      <c r="O191" s="171" t="n">
        <v>5540</v>
      </c>
      <c r="P191" s="171" t="s">
        <v>181</v>
      </c>
      <c r="Q191" s="171" t="n">
        <v>35550</v>
      </c>
      <c r="R191" s="171" t="n">
        <v>398</v>
      </c>
    </row>
    <row r="192" customFormat="false" ht="12.75" hidden="false" customHeight="false" outlineLevel="0" collapsed="false">
      <c r="A192" s="238" t="s">
        <v>738</v>
      </c>
      <c r="B192" s="201" t="s">
        <v>1132</v>
      </c>
      <c r="C192" s="171" t="n">
        <v>4153</v>
      </c>
      <c r="D192" s="171" t="n">
        <v>514</v>
      </c>
      <c r="E192" s="171" t="n">
        <v>2253</v>
      </c>
      <c r="F192" s="171" t="n">
        <v>112</v>
      </c>
      <c r="G192" s="171" t="s">
        <v>181</v>
      </c>
      <c r="H192" s="171" t="n">
        <v>89</v>
      </c>
      <c r="I192" s="171" t="s">
        <v>181</v>
      </c>
      <c r="J192" s="171" t="n">
        <v>2</v>
      </c>
      <c r="K192" s="171" t="n">
        <v>43</v>
      </c>
      <c r="L192" s="171" t="n">
        <v>6</v>
      </c>
      <c r="M192" s="171" t="s">
        <v>181</v>
      </c>
      <c r="N192" s="171" t="s">
        <v>181</v>
      </c>
      <c r="O192" s="171" t="n">
        <v>1134</v>
      </c>
      <c r="P192" s="171" t="s">
        <v>181</v>
      </c>
      <c r="Q192" s="171" t="n">
        <v>3952</v>
      </c>
      <c r="R192" s="171" t="n">
        <v>201</v>
      </c>
    </row>
    <row r="193" customFormat="false" ht="12.75" hidden="false" customHeight="false" outlineLevel="0" collapsed="false">
      <c r="A193" s="238" t="s">
        <v>739</v>
      </c>
      <c r="B193" s="201" t="s">
        <v>656</v>
      </c>
      <c r="C193" s="171" t="n">
        <v>3297</v>
      </c>
      <c r="D193" s="171" t="n">
        <v>927</v>
      </c>
      <c r="E193" s="171" t="n">
        <v>2127</v>
      </c>
      <c r="F193" s="171" t="s">
        <v>181</v>
      </c>
      <c r="G193" s="171" t="n">
        <v>88</v>
      </c>
      <c r="H193" s="171" t="n">
        <v>22</v>
      </c>
      <c r="I193" s="171" t="s">
        <v>181</v>
      </c>
      <c r="J193" s="171" t="s">
        <v>181</v>
      </c>
      <c r="K193" s="171" t="s">
        <v>181</v>
      </c>
      <c r="L193" s="171" t="s">
        <v>181</v>
      </c>
      <c r="M193" s="171" t="s">
        <v>181</v>
      </c>
      <c r="N193" s="171" t="s">
        <v>181</v>
      </c>
      <c r="O193" s="171" t="n">
        <v>133</v>
      </c>
      <c r="P193" s="171" t="s">
        <v>181</v>
      </c>
      <c r="Q193" s="171" t="n">
        <v>3275</v>
      </c>
      <c r="R193" s="171" t="n">
        <v>22</v>
      </c>
    </row>
    <row r="194" customFormat="false" ht="25.5" hidden="false" customHeight="true" outlineLevel="0" collapsed="false">
      <c r="A194" s="238" t="s">
        <v>740</v>
      </c>
      <c r="B194" s="208" t="s">
        <v>1133</v>
      </c>
      <c r="C194" s="171" t="n">
        <v>5120</v>
      </c>
      <c r="D194" s="171" t="n">
        <v>166</v>
      </c>
      <c r="E194" s="171" t="n">
        <v>4505</v>
      </c>
      <c r="F194" s="171" t="s">
        <v>181</v>
      </c>
      <c r="G194" s="171" t="n">
        <v>15</v>
      </c>
      <c r="H194" s="171" t="n">
        <v>15</v>
      </c>
      <c r="I194" s="171" t="s">
        <v>181</v>
      </c>
      <c r="J194" s="171" t="n">
        <v>16</v>
      </c>
      <c r="K194" s="171" t="n">
        <v>54</v>
      </c>
      <c r="L194" s="171" t="s">
        <v>181</v>
      </c>
      <c r="M194" s="171" t="n">
        <v>22</v>
      </c>
      <c r="N194" s="171" t="s">
        <v>181</v>
      </c>
      <c r="O194" s="171" t="n">
        <v>327</v>
      </c>
      <c r="P194" s="171" t="s">
        <v>181</v>
      </c>
      <c r="Q194" s="171" t="n">
        <v>5083</v>
      </c>
      <c r="R194" s="171" t="n">
        <v>37</v>
      </c>
    </row>
    <row r="195" customFormat="false" ht="12.75" hidden="false" customHeight="false" outlineLevel="0" collapsed="false">
      <c r="A195" s="238" t="s">
        <v>742</v>
      </c>
      <c r="B195" s="208" t="s">
        <v>1132</v>
      </c>
      <c r="C195" s="171" t="n">
        <v>2273</v>
      </c>
      <c r="D195" s="171" t="n">
        <v>132</v>
      </c>
      <c r="E195" s="171" t="n">
        <v>1415</v>
      </c>
      <c r="F195" s="171" t="s">
        <v>181</v>
      </c>
      <c r="G195" s="171" t="s">
        <v>181</v>
      </c>
      <c r="H195" s="171" t="n">
        <v>36</v>
      </c>
      <c r="I195" s="171" t="s">
        <v>181</v>
      </c>
      <c r="J195" s="171" t="n">
        <v>333</v>
      </c>
      <c r="K195" s="171" t="n">
        <v>2</v>
      </c>
      <c r="L195" s="171" t="s">
        <v>181</v>
      </c>
      <c r="M195" s="171" t="s">
        <v>181</v>
      </c>
      <c r="N195" s="171" t="s">
        <v>181</v>
      </c>
      <c r="O195" s="171" t="n">
        <v>355</v>
      </c>
      <c r="P195" s="171" t="s">
        <v>181</v>
      </c>
      <c r="Q195" s="171" t="n">
        <v>2237</v>
      </c>
      <c r="R195" s="171" t="n">
        <v>36</v>
      </c>
    </row>
    <row r="196" customFormat="false" ht="25.5" hidden="false" customHeight="true" outlineLevel="0" collapsed="false">
      <c r="A196" s="238" t="s">
        <v>744</v>
      </c>
      <c r="B196" s="208" t="s">
        <v>1134</v>
      </c>
      <c r="C196" s="171" t="n">
        <v>37</v>
      </c>
      <c r="D196" s="171" t="s">
        <v>181</v>
      </c>
      <c r="E196" s="171" t="n">
        <v>16</v>
      </c>
      <c r="F196" s="171" t="s">
        <v>181</v>
      </c>
      <c r="G196" s="171" t="s">
        <v>181</v>
      </c>
      <c r="H196" s="171" t="s">
        <v>181</v>
      </c>
      <c r="I196" s="171" t="s">
        <v>181</v>
      </c>
      <c r="J196" s="171" t="n">
        <v>19</v>
      </c>
      <c r="K196" s="171" t="s">
        <v>181</v>
      </c>
      <c r="L196" s="171" t="s">
        <v>181</v>
      </c>
      <c r="M196" s="171" t="s">
        <v>181</v>
      </c>
      <c r="N196" s="171" t="s">
        <v>181</v>
      </c>
      <c r="O196" s="171" t="n">
        <v>2</v>
      </c>
      <c r="P196" s="171" t="s">
        <v>181</v>
      </c>
      <c r="Q196" s="171" t="n">
        <v>37</v>
      </c>
      <c r="R196" s="171" t="s">
        <v>181</v>
      </c>
    </row>
    <row r="197" customFormat="false" ht="12.75" hidden="false" customHeight="false" outlineLevel="0" collapsed="false">
      <c r="A197" s="238" t="s">
        <v>1006</v>
      </c>
      <c r="B197" s="208" t="s">
        <v>1132</v>
      </c>
      <c r="C197" s="171" t="n">
        <v>1</v>
      </c>
      <c r="D197" s="171" t="s">
        <v>181</v>
      </c>
      <c r="E197" s="171" t="n">
        <v>1</v>
      </c>
      <c r="F197" s="171" t="s">
        <v>181</v>
      </c>
      <c r="G197" s="171" t="s">
        <v>181</v>
      </c>
      <c r="H197" s="171" t="s">
        <v>181</v>
      </c>
      <c r="I197" s="171" t="s">
        <v>181</v>
      </c>
      <c r="J197" s="171" t="s">
        <v>181</v>
      </c>
      <c r="K197" s="171" t="s">
        <v>181</v>
      </c>
      <c r="L197" s="171" t="s">
        <v>181</v>
      </c>
      <c r="M197" s="171" t="s">
        <v>181</v>
      </c>
      <c r="N197" s="171" t="s">
        <v>181</v>
      </c>
      <c r="O197" s="171" t="s">
        <v>181</v>
      </c>
      <c r="P197" s="171" t="s">
        <v>181</v>
      </c>
      <c r="Q197" s="171" t="n">
        <v>1</v>
      </c>
      <c r="R197" s="171" t="s">
        <v>181</v>
      </c>
    </row>
    <row r="198" customFormat="false" ht="12.75" hidden="false" customHeight="false" outlineLevel="0" collapsed="false">
      <c r="A198" s="238" t="s">
        <v>1008</v>
      </c>
      <c r="B198" s="201" t="s">
        <v>1135</v>
      </c>
      <c r="C198" s="171" t="s">
        <v>181</v>
      </c>
      <c r="D198" s="171" t="s">
        <v>181</v>
      </c>
      <c r="E198" s="171" t="s">
        <v>181</v>
      </c>
      <c r="F198" s="171" t="s">
        <v>181</v>
      </c>
      <c r="G198" s="171" t="s">
        <v>181</v>
      </c>
      <c r="H198" s="171" t="s">
        <v>181</v>
      </c>
      <c r="I198" s="171" t="s">
        <v>181</v>
      </c>
      <c r="J198" s="171" t="s">
        <v>181</v>
      </c>
      <c r="K198" s="171" t="s">
        <v>181</v>
      </c>
      <c r="L198" s="171" t="s">
        <v>181</v>
      </c>
      <c r="M198" s="171" t="s">
        <v>181</v>
      </c>
      <c r="N198" s="171" t="s">
        <v>181</v>
      </c>
      <c r="O198" s="171" t="s">
        <v>181</v>
      </c>
      <c r="P198" s="171" t="s">
        <v>181</v>
      </c>
      <c r="Q198" s="171" t="s">
        <v>181</v>
      </c>
      <c r="R198" s="171" t="s">
        <v>181</v>
      </c>
    </row>
    <row r="199" customFormat="false" ht="12.75" hidden="false" customHeight="false" outlineLevel="0" collapsed="false">
      <c r="A199" s="238" t="s">
        <v>1009</v>
      </c>
      <c r="B199" s="201" t="s">
        <v>1005</v>
      </c>
      <c r="C199" s="171" t="s">
        <v>181</v>
      </c>
      <c r="D199" s="171" t="s">
        <v>181</v>
      </c>
      <c r="E199" s="171" t="s">
        <v>181</v>
      </c>
      <c r="F199" s="171" t="s">
        <v>181</v>
      </c>
      <c r="G199" s="171" t="s">
        <v>181</v>
      </c>
      <c r="H199" s="171" t="s">
        <v>181</v>
      </c>
      <c r="I199" s="171" t="s">
        <v>181</v>
      </c>
      <c r="J199" s="171" t="s">
        <v>181</v>
      </c>
      <c r="K199" s="171" t="s">
        <v>181</v>
      </c>
      <c r="L199" s="171" t="s">
        <v>181</v>
      </c>
      <c r="M199" s="171" t="s">
        <v>181</v>
      </c>
      <c r="N199" s="171" t="s">
        <v>181</v>
      </c>
      <c r="O199" s="171" t="s">
        <v>181</v>
      </c>
      <c r="P199" s="171" t="s">
        <v>181</v>
      </c>
      <c r="Q199" s="171" t="s">
        <v>181</v>
      </c>
      <c r="R199" s="171" t="s">
        <v>181</v>
      </c>
    </row>
    <row r="200" customFormat="false" ht="12.75" hidden="false" customHeight="false" outlineLevel="0" collapsed="false">
      <c r="A200" s="238" t="s">
        <v>747</v>
      </c>
      <c r="B200" s="201" t="s">
        <v>1136</v>
      </c>
      <c r="C200" s="171" t="s">
        <v>181</v>
      </c>
      <c r="D200" s="171" t="s">
        <v>181</v>
      </c>
      <c r="E200" s="171" t="s">
        <v>181</v>
      </c>
      <c r="F200" s="171" t="s">
        <v>181</v>
      </c>
      <c r="G200" s="171" t="s">
        <v>181</v>
      </c>
      <c r="H200" s="171" t="s">
        <v>181</v>
      </c>
      <c r="I200" s="171" t="s">
        <v>181</v>
      </c>
      <c r="J200" s="171" t="s">
        <v>181</v>
      </c>
      <c r="K200" s="171" t="s">
        <v>181</v>
      </c>
      <c r="L200" s="171" t="s">
        <v>181</v>
      </c>
      <c r="M200" s="171" t="s">
        <v>181</v>
      </c>
      <c r="N200" s="171" t="s">
        <v>181</v>
      </c>
      <c r="O200" s="171" t="s">
        <v>181</v>
      </c>
      <c r="P200" s="171" t="s">
        <v>181</v>
      </c>
      <c r="Q200" s="171" t="s">
        <v>181</v>
      </c>
      <c r="R200" s="171" t="s">
        <v>181</v>
      </c>
    </row>
    <row r="201" customFormat="false" ht="12.75" hidden="false" customHeight="false" outlineLevel="0" collapsed="false">
      <c r="A201" s="238" t="s">
        <v>748</v>
      </c>
      <c r="B201" s="201" t="s">
        <v>1072</v>
      </c>
      <c r="C201" s="171" t="s">
        <v>181</v>
      </c>
      <c r="D201" s="171" t="s">
        <v>181</v>
      </c>
      <c r="E201" s="171" t="s">
        <v>181</v>
      </c>
      <c r="F201" s="171" t="s">
        <v>181</v>
      </c>
      <c r="G201" s="171" t="s">
        <v>181</v>
      </c>
      <c r="H201" s="171" t="s">
        <v>181</v>
      </c>
      <c r="I201" s="171" t="s">
        <v>181</v>
      </c>
      <c r="J201" s="171" t="s">
        <v>181</v>
      </c>
      <c r="K201" s="171" t="s">
        <v>181</v>
      </c>
      <c r="L201" s="171" t="s">
        <v>181</v>
      </c>
      <c r="M201" s="171" t="s">
        <v>181</v>
      </c>
      <c r="N201" s="171" t="s">
        <v>181</v>
      </c>
      <c r="O201" s="171" t="s">
        <v>181</v>
      </c>
      <c r="P201" s="171" t="s">
        <v>181</v>
      </c>
      <c r="Q201" s="171" t="s">
        <v>181</v>
      </c>
      <c r="R201" s="171" t="s">
        <v>181</v>
      </c>
    </row>
    <row r="202" customFormat="false" ht="12.75" hidden="false" customHeight="false" outlineLevel="0" collapsed="false">
      <c r="A202" s="238" t="s">
        <v>1016</v>
      </c>
      <c r="B202" s="201" t="s">
        <v>1010</v>
      </c>
      <c r="C202" s="171" t="n">
        <v>356</v>
      </c>
      <c r="D202" s="171" t="s">
        <v>181</v>
      </c>
      <c r="E202" s="171" t="n">
        <v>13</v>
      </c>
      <c r="F202" s="171" t="s">
        <v>181</v>
      </c>
      <c r="G202" s="171" t="s">
        <v>181</v>
      </c>
      <c r="H202" s="171" t="s">
        <v>181</v>
      </c>
      <c r="I202" s="171" t="s">
        <v>181</v>
      </c>
      <c r="J202" s="171" t="n">
        <v>217</v>
      </c>
      <c r="K202" s="171" t="s">
        <v>181</v>
      </c>
      <c r="L202" s="171" t="s">
        <v>181</v>
      </c>
      <c r="M202" s="171" t="s">
        <v>181</v>
      </c>
      <c r="N202" s="171" t="s">
        <v>181</v>
      </c>
      <c r="O202" s="171" t="n">
        <v>126</v>
      </c>
      <c r="P202" s="171" t="s">
        <v>181</v>
      </c>
      <c r="Q202" s="171" t="n">
        <v>356</v>
      </c>
      <c r="R202" s="171" t="s">
        <v>181</v>
      </c>
    </row>
    <row r="203" customFormat="false" ht="12.75" hidden="false" customHeight="false" outlineLevel="0" collapsed="false">
      <c r="A203" s="238" t="s">
        <v>758</v>
      </c>
      <c r="B203" s="201" t="s">
        <v>1155</v>
      </c>
      <c r="C203" s="171" t="n">
        <v>5594</v>
      </c>
      <c r="D203" s="171" t="n">
        <v>390</v>
      </c>
      <c r="E203" s="171" t="n">
        <v>3075</v>
      </c>
      <c r="F203" s="171" t="n">
        <v>300</v>
      </c>
      <c r="G203" s="171" t="s">
        <v>181</v>
      </c>
      <c r="H203" s="171" t="n">
        <v>1253</v>
      </c>
      <c r="I203" s="171" t="s">
        <v>181</v>
      </c>
      <c r="J203" s="171" t="n">
        <v>317</v>
      </c>
      <c r="K203" s="171" t="s">
        <v>181</v>
      </c>
      <c r="L203" s="171" t="s">
        <v>181</v>
      </c>
      <c r="M203" s="171" t="s">
        <v>181</v>
      </c>
      <c r="N203" s="171" t="s">
        <v>181</v>
      </c>
      <c r="O203" s="171" t="n">
        <v>259</v>
      </c>
      <c r="P203" s="171" t="s">
        <v>181</v>
      </c>
      <c r="Q203" s="171" t="n">
        <v>4041</v>
      </c>
      <c r="R203" s="171" t="n">
        <v>1553</v>
      </c>
    </row>
    <row r="204" customFormat="false" ht="12.75" hidden="false" customHeight="false" outlineLevel="0" collapsed="false">
      <c r="A204" s="238" t="s">
        <v>764</v>
      </c>
      <c r="B204" s="201" t="s">
        <v>1013</v>
      </c>
      <c r="C204" s="171" t="n">
        <v>525763</v>
      </c>
      <c r="D204" s="171" t="n">
        <v>27938</v>
      </c>
      <c r="E204" s="171" t="n">
        <v>388649</v>
      </c>
      <c r="F204" s="171" t="n">
        <v>1222</v>
      </c>
      <c r="G204" s="171" t="n">
        <v>2420</v>
      </c>
      <c r="H204" s="171" t="n">
        <v>1633</v>
      </c>
      <c r="I204" s="171" t="n">
        <v>202</v>
      </c>
      <c r="J204" s="171" t="n">
        <v>23048</v>
      </c>
      <c r="K204" s="171" t="n">
        <v>7900</v>
      </c>
      <c r="L204" s="171" t="n">
        <v>70</v>
      </c>
      <c r="M204" s="171" t="n">
        <v>2262</v>
      </c>
      <c r="N204" s="171" t="s">
        <v>181</v>
      </c>
      <c r="O204" s="171" t="n">
        <v>70419</v>
      </c>
      <c r="P204" s="171" t="s">
        <v>181</v>
      </c>
      <c r="Q204" s="171" t="n">
        <v>520646</v>
      </c>
      <c r="R204" s="171" t="n">
        <v>5117</v>
      </c>
    </row>
    <row r="205" customFormat="false" ht="32.25" hidden="false" customHeight="true" outlineLevel="0" collapsed="false">
      <c r="A205" s="238" t="s">
        <v>774</v>
      </c>
      <c r="B205" s="208" t="s">
        <v>1137</v>
      </c>
      <c r="C205" s="171" t="n">
        <v>318</v>
      </c>
      <c r="D205" s="171" t="s">
        <v>181</v>
      </c>
      <c r="E205" s="171" t="n">
        <v>318</v>
      </c>
      <c r="F205" s="171" t="s">
        <v>181</v>
      </c>
      <c r="G205" s="171" t="s">
        <v>181</v>
      </c>
      <c r="H205" s="171" t="s">
        <v>181</v>
      </c>
      <c r="I205" s="171" t="s">
        <v>181</v>
      </c>
      <c r="J205" s="171" t="s">
        <v>181</v>
      </c>
      <c r="K205" s="171" t="s">
        <v>181</v>
      </c>
      <c r="L205" s="171" t="s">
        <v>181</v>
      </c>
      <c r="M205" s="171" t="s">
        <v>181</v>
      </c>
      <c r="N205" s="171" t="s">
        <v>181</v>
      </c>
      <c r="O205" s="171" t="s">
        <v>181</v>
      </c>
      <c r="P205" s="171" t="s">
        <v>181</v>
      </c>
      <c r="Q205" s="171" t="n">
        <v>318</v>
      </c>
      <c r="R205" s="171" t="s">
        <v>181</v>
      </c>
    </row>
    <row r="206" customFormat="false" ht="12.75" hidden="false" customHeight="false" outlineLevel="0" collapsed="false">
      <c r="A206" s="238" t="s">
        <v>781</v>
      </c>
      <c r="B206" s="201" t="s">
        <v>1132</v>
      </c>
      <c r="C206" s="171" t="s">
        <v>181</v>
      </c>
      <c r="D206" s="171" t="s">
        <v>181</v>
      </c>
      <c r="E206" s="171" t="s">
        <v>181</v>
      </c>
      <c r="F206" s="171" t="s">
        <v>181</v>
      </c>
      <c r="G206" s="171" t="s">
        <v>181</v>
      </c>
      <c r="H206" s="171" t="s">
        <v>181</v>
      </c>
      <c r="I206" s="171" t="s">
        <v>181</v>
      </c>
      <c r="J206" s="171" t="s">
        <v>181</v>
      </c>
      <c r="K206" s="171" t="s">
        <v>181</v>
      </c>
      <c r="L206" s="171" t="s">
        <v>181</v>
      </c>
      <c r="M206" s="171" t="s">
        <v>181</v>
      </c>
      <c r="N206" s="171" t="s">
        <v>181</v>
      </c>
      <c r="O206" s="171" t="s">
        <v>181</v>
      </c>
      <c r="P206" s="171" t="s">
        <v>181</v>
      </c>
      <c r="Q206" s="171" t="s">
        <v>181</v>
      </c>
      <c r="R206" s="171" t="s">
        <v>181</v>
      </c>
    </row>
    <row r="207" customFormat="false" ht="25.5" hidden="false" customHeight="true" outlineLevel="0" collapsed="false">
      <c r="A207" s="238" t="s">
        <v>783</v>
      </c>
      <c r="B207" s="208" t="s">
        <v>1074</v>
      </c>
      <c r="C207" s="171" t="s">
        <v>181</v>
      </c>
      <c r="D207" s="171" t="s">
        <v>181</v>
      </c>
      <c r="E207" s="171" t="s">
        <v>181</v>
      </c>
      <c r="F207" s="171" t="s">
        <v>181</v>
      </c>
      <c r="G207" s="171" t="s">
        <v>181</v>
      </c>
      <c r="H207" s="171" t="s">
        <v>181</v>
      </c>
      <c r="I207" s="171" t="s">
        <v>181</v>
      </c>
      <c r="J207" s="171" t="s">
        <v>181</v>
      </c>
      <c r="K207" s="171" t="s">
        <v>181</v>
      </c>
      <c r="L207" s="171" t="s">
        <v>181</v>
      </c>
      <c r="M207" s="171" t="s">
        <v>181</v>
      </c>
      <c r="N207" s="171" t="s">
        <v>181</v>
      </c>
      <c r="O207" s="171" t="s">
        <v>181</v>
      </c>
      <c r="P207" s="171" t="s">
        <v>181</v>
      </c>
      <c r="Q207" s="171" t="s">
        <v>181</v>
      </c>
      <c r="R207" s="171" t="s">
        <v>181</v>
      </c>
    </row>
    <row r="208" customFormat="false" ht="12.75" hidden="false" customHeight="false" outlineLevel="0" collapsed="false">
      <c r="A208" s="238" t="s">
        <v>790</v>
      </c>
      <c r="B208" s="201" t="s">
        <v>1138</v>
      </c>
      <c r="C208" s="171" t="n">
        <v>1952</v>
      </c>
      <c r="D208" s="171" t="s">
        <v>181</v>
      </c>
      <c r="E208" s="171" t="n">
        <v>437</v>
      </c>
      <c r="F208" s="171" t="s">
        <v>181</v>
      </c>
      <c r="G208" s="171" t="s">
        <v>181</v>
      </c>
      <c r="H208" s="171" t="n">
        <v>6</v>
      </c>
      <c r="I208" s="171" t="s">
        <v>181</v>
      </c>
      <c r="J208" s="171" t="n">
        <v>219</v>
      </c>
      <c r="K208" s="171" t="n">
        <v>397</v>
      </c>
      <c r="L208" s="171" t="s">
        <v>181</v>
      </c>
      <c r="M208" s="171" t="s">
        <v>181</v>
      </c>
      <c r="N208" s="171" t="s">
        <v>181</v>
      </c>
      <c r="O208" s="171" t="n">
        <v>893</v>
      </c>
      <c r="P208" s="171" t="s">
        <v>181</v>
      </c>
      <c r="Q208" s="171" t="n">
        <v>1946</v>
      </c>
      <c r="R208" s="171" t="n">
        <v>6</v>
      </c>
    </row>
    <row r="209" customFormat="false" ht="12.75" hidden="false" customHeight="false" outlineLevel="0" collapsed="false">
      <c r="A209" s="238" t="s">
        <v>796</v>
      </c>
      <c r="B209" s="201" t="s">
        <v>1139</v>
      </c>
      <c r="C209" s="171" t="n">
        <v>24544</v>
      </c>
      <c r="D209" s="171" t="n">
        <v>958</v>
      </c>
      <c r="E209" s="171" t="n">
        <v>18260</v>
      </c>
      <c r="F209" s="171" t="n">
        <v>56</v>
      </c>
      <c r="G209" s="171" t="n">
        <v>296</v>
      </c>
      <c r="H209" s="171" t="n">
        <v>71</v>
      </c>
      <c r="I209" s="171" t="n">
        <v>6</v>
      </c>
      <c r="J209" s="171" t="n">
        <v>388</v>
      </c>
      <c r="K209" s="171" t="n">
        <v>1842</v>
      </c>
      <c r="L209" s="171" t="s">
        <v>181</v>
      </c>
      <c r="M209" s="171" t="n">
        <v>140</v>
      </c>
      <c r="N209" s="171" t="s">
        <v>181</v>
      </c>
      <c r="O209" s="171" t="n">
        <v>2527</v>
      </c>
      <c r="P209" s="171" t="s">
        <v>181</v>
      </c>
      <c r="Q209" s="171" t="n">
        <v>24277</v>
      </c>
      <c r="R209" s="171" t="n">
        <v>267</v>
      </c>
    </row>
    <row r="210" customFormat="false" ht="12.75" hidden="false" customHeight="false" outlineLevel="0" collapsed="false">
      <c r="A210" s="238" t="s">
        <v>1024</v>
      </c>
      <c r="B210" s="201" t="s">
        <v>255</v>
      </c>
      <c r="C210" s="171" t="n">
        <v>125797</v>
      </c>
      <c r="D210" s="171" t="n">
        <v>7223</v>
      </c>
      <c r="E210" s="171" t="n">
        <v>86049</v>
      </c>
      <c r="F210" s="171" t="n">
        <v>686</v>
      </c>
      <c r="G210" s="171" t="n">
        <v>1984</v>
      </c>
      <c r="H210" s="171" t="n">
        <v>582</v>
      </c>
      <c r="I210" s="171" t="s">
        <v>181</v>
      </c>
      <c r="J210" s="171" t="n">
        <v>2792</v>
      </c>
      <c r="K210" s="171" t="n">
        <v>2004</v>
      </c>
      <c r="L210" s="171" t="s">
        <v>181</v>
      </c>
      <c r="M210" s="171" t="n">
        <v>540</v>
      </c>
      <c r="N210" s="171" t="s">
        <v>181</v>
      </c>
      <c r="O210" s="171" t="n">
        <v>23937</v>
      </c>
      <c r="P210" s="171" t="s">
        <v>181</v>
      </c>
      <c r="Q210" s="171" t="n">
        <v>123989</v>
      </c>
      <c r="R210" s="171" t="n">
        <v>1808</v>
      </c>
    </row>
    <row r="211" customFormat="false" ht="25.5" hidden="false" customHeight="true" outlineLevel="0" collapsed="false">
      <c r="A211" s="238" t="s">
        <v>824</v>
      </c>
      <c r="B211" s="208" t="s">
        <v>1156</v>
      </c>
      <c r="C211" s="171" t="n">
        <v>3829</v>
      </c>
      <c r="D211" s="171" t="n">
        <v>284</v>
      </c>
      <c r="E211" s="171" t="n">
        <v>2936</v>
      </c>
      <c r="F211" s="171" t="s">
        <v>181</v>
      </c>
      <c r="G211" s="171" t="s">
        <v>181</v>
      </c>
      <c r="H211" s="171" t="n">
        <v>189</v>
      </c>
      <c r="I211" s="171" t="s">
        <v>181</v>
      </c>
      <c r="J211" s="171" t="n">
        <v>23</v>
      </c>
      <c r="K211" s="171" t="n">
        <v>206</v>
      </c>
      <c r="L211" s="171" t="s">
        <v>181</v>
      </c>
      <c r="M211" s="171" t="s">
        <v>181</v>
      </c>
      <c r="N211" s="171" t="s">
        <v>181</v>
      </c>
      <c r="O211" s="171" t="n">
        <v>191</v>
      </c>
      <c r="P211" s="171" t="s">
        <v>181</v>
      </c>
      <c r="Q211" s="171" t="n">
        <v>3640</v>
      </c>
      <c r="R211" s="171" t="n">
        <v>189</v>
      </c>
    </row>
    <row r="212" customFormat="false" ht="12.75" hidden="false" customHeight="false" outlineLevel="0" collapsed="false">
      <c r="A212" s="238" t="s">
        <v>826</v>
      </c>
      <c r="B212" s="201" t="s">
        <v>1132</v>
      </c>
      <c r="C212" s="171" t="n">
        <v>124</v>
      </c>
      <c r="D212" s="171" t="n">
        <v>11</v>
      </c>
      <c r="E212" s="171" t="n">
        <v>2</v>
      </c>
      <c r="F212" s="171" t="s">
        <v>181</v>
      </c>
      <c r="G212" s="171" t="s">
        <v>181</v>
      </c>
      <c r="H212" s="171" t="s">
        <v>181</v>
      </c>
      <c r="I212" s="171" t="s">
        <v>181</v>
      </c>
      <c r="J212" s="171" t="s">
        <v>181</v>
      </c>
      <c r="K212" s="171" t="n">
        <v>8</v>
      </c>
      <c r="L212" s="171" t="s">
        <v>181</v>
      </c>
      <c r="M212" s="171" t="s">
        <v>181</v>
      </c>
      <c r="N212" s="171" t="s">
        <v>181</v>
      </c>
      <c r="O212" s="171" t="n">
        <v>103</v>
      </c>
      <c r="P212" s="171" t="s">
        <v>181</v>
      </c>
      <c r="Q212" s="171" t="n">
        <v>124</v>
      </c>
      <c r="R212" s="171" t="s">
        <v>181</v>
      </c>
    </row>
    <row r="213" customFormat="false" ht="12.75" hidden="false" customHeight="false" outlineLevel="0" collapsed="false">
      <c r="A213" s="238" t="s">
        <v>842</v>
      </c>
      <c r="B213" s="201" t="s">
        <v>1020</v>
      </c>
      <c r="C213" s="171" t="s">
        <v>181</v>
      </c>
      <c r="D213" s="171" t="s">
        <v>181</v>
      </c>
      <c r="E213" s="171" t="s">
        <v>181</v>
      </c>
      <c r="F213" s="171" t="s">
        <v>181</v>
      </c>
      <c r="G213" s="171" t="s">
        <v>181</v>
      </c>
      <c r="H213" s="171" t="s">
        <v>181</v>
      </c>
      <c r="I213" s="171" t="s">
        <v>181</v>
      </c>
      <c r="J213" s="171" t="s">
        <v>181</v>
      </c>
      <c r="K213" s="171" t="s">
        <v>181</v>
      </c>
      <c r="L213" s="171" t="s">
        <v>181</v>
      </c>
      <c r="M213" s="171" t="s">
        <v>181</v>
      </c>
      <c r="N213" s="171" t="s">
        <v>181</v>
      </c>
      <c r="O213" s="171" t="s">
        <v>181</v>
      </c>
      <c r="P213" s="171" t="s">
        <v>181</v>
      </c>
      <c r="Q213" s="171" t="s">
        <v>181</v>
      </c>
      <c r="R213" s="171" t="s">
        <v>181</v>
      </c>
    </row>
    <row r="214" customFormat="false" ht="12.75" hidden="false" customHeight="false" outlineLevel="0" collapsed="false">
      <c r="A214" s="238" t="s">
        <v>1029</v>
      </c>
      <c r="B214" s="201" t="s">
        <v>1155</v>
      </c>
      <c r="C214" s="171" t="n">
        <v>303</v>
      </c>
      <c r="D214" s="171" t="n">
        <v>75</v>
      </c>
      <c r="E214" s="171" t="n">
        <v>108</v>
      </c>
      <c r="F214" s="171" t="s">
        <v>181</v>
      </c>
      <c r="G214" s="171" t="s">
        <v>181</v>
      </c>
      <c r="H214" s="171" t="s">
        <v>181</v>
      </c>
      <c r="I214" s="171" t="s">
        <v>181</v>
      </c>
      <c r="J214" s="171" t="s">
        <v>181</v>
      </c>
      <c r="K214" s="171" t="s">
        <v>181</v>
      </c>
      <c r="L214" s="171" t="s">
        <v>181</v>
      </c>
      <c r="M214" s="171" t="s">
        <v>181</v>
      </c>
      <c r="N214" s="171" t="s">
        <v>181</v>
      </c>
      <c r="O214" s="171" t="n">
        <v>120</v>
      </c>
      <c r="P214" s="171" t="s">
        <v>181</v>
      </c>
      <c r="Q214" s="171" t="n">
        <v>303</v>
      </c>
      <c r="R214" s="171" t="s">
        <v>181</v>
      </c>
    </row>
    <row r="215" customFormat="false" ht="12.75" hidden="false" customHeight="false" outlineLevel="0" collapsed="false">
      <c r="A215" s="238" t="s">
        <v>870</v>
      </c>
      <c r="B215" s="201" t="s">
        <v>1021</v>
      </c>
      <c r="C215" s="171" t="n">
        <v>156261</v>
      </c>
      <c r="D215" s="171" t="n">
        <v>8401</v>
      </c>
      <c r="E215" s="171" t="n">
        <v>107894</v>
      </c>
      <c r="F215" s="171" t="n">
        <v>742</v>
      </c>
      <c r="G215" s="171" t="n">
        <v>2280</v>
      </c>
      <c r="H215" s="171" t="n">
        <v>848</v>
      </c>
      <c r="I215" s="171" t="n">
        <v>6</v>
      </c>
      <c r="J215" s="171" t="n">
        <v>3422</v>
      </c>
      <c r="K215" s="171" t="n">
        <v>4457</v>
      </c>
      <c r="L215" s="171" t="s">
        <v>181</v>
      </c>
      <c r="M215" s="171" t="n">
        <v>680</v>
      </c>
      <c r="N215" s="171" t="s">
        <v>181</v>
      </c>
      <c r="O215" s="171" t="n">
        <v>27531</v>
      </c>
      <c r="P215" s="171" t="s">
        <v>181</v>
      </c>
      <c r="Q215" s="171" t="n">
        <v>153991</v>
      </c>
      <c r="R215" s="171" t="n">
        <v>2270</v>
      </c>
    </row>
    <row r="216" customFormat="false" ht="19.5" hidden="false" customHeight="true" outlineLevel="0" collapsed="false">
      <c r="A216" s="238" t="s">
        <v>872</v>
      </c>
      <c r="B216" s="201" t="s">
        <v>1078</v>
      </c>
      <c r="C216" s="171" t="n">
        <v>682024</v>
      </c>
      <c r="D216" s="171" t="n">
        <v>36339</v>
      </c>
      <c r="E216" s="171" t="n">
        <v>496543</v>
      </c>
      <c r="F216" s="171" t="n">
        <v>1964</v>
      </c>
      <c r="G216" s="171" t="n">
        <v>4700</v>
      </c>
      <c r="H216" s="171" t="n">
        <v>2481</v>
      </c>
      <c r="I216" s="171" t="n">
        <v>208</v>
      </c>
      <c r="J216" s="171" t="n">
        <v>26470</v>
      </c>
      <c r="K216" s="171" t="n">
        <v>12357</v>
      </c>
      <c r="L216" s="171" t="n">
        <v>70</v>
      </c>
      <c r="M216" s="171" t="n">
        <v>2942</v>
      </c>
      <c r="N216" s="171" t="s">
        <v>181</v>
      </c>
      <c r="O216" s="171" t="n">
        <v>97950</v>
      </c>
      <c r="P216" s="171" t="s">
        <v>181</v>
      </c>
      <c r="Q216" s="171" t="n">
        <v>674637</v>
      </c>
      <c r="R216" s="171" t="n">
        <v>7387</v>
      </c>
    </row>
    <row r="217" customFormat="false" ht="19.5" hidden="false" customHeight="true" outlineLevel="0" collapsed="false">
      <c r="A217" s="238" t="s">
        <v>881</v>
      </c>
      <c r="B217" s="201" t="s">
        <v>1023</v>
      </c>
      <c r="C217" s="171" t="n">
        <v>4911</v>
      </c>
      <c r="D217" s="171" t="n">
        <v>1320</v>
      </c>
      <c r="E217" s="171" t="n">
        <v>2606</v>
      </c>
      <c r="F217" s="171" t="n">
        <v>112</v>
      </c>
      <c r="G217" s="171" t="n">
        <v>88</v>
      </c>
      <c r="H217" s="171" t="n">
        <v>22</v>
      </c>
      <c r="I217" s="171" t="s">
        <v>181</v>
      </c>
      <c r="J217" s="171" t="n">
        <v>2</v>
      </c>
      <c r="K217" s="171" t="s">
        <v>181</v>
      </c>
      <c r="L217" s="171" t="s">
        <v>181</v>
      </c>
      <c r="M217" s="171" t="s">
        <v>181</v>
      </c>
      <c r="N217" s="171" t="s">
        <v>181</v>
      </c>
      <c r="O217" s="171" t="n">
        <v>761</v>
      </c>
      <c r="P217" s="171" t="s">
        <v>181</v>
      </c>
      <c r="Q217" s="171" t="n">
        <v>4777</v>
      </c>
      <c r="R217" s="171" t="n">
        <v>134</v>
      </c>
    </row>
    <row r="218" customFormat="false" ht="12.75" hidden="false" customHeight="false" outlineLevel="0" collapsed="false">
      <c r="A218" s="238" t="s">
        <v>884</v>
      </c>
      <c r="B218" s="201" t="s">
        <v>623</v>
      </c>
      <c r="C218" s="171" t="n">
        <v>677113</v>
      </c>
      <c r="D218" s="171" t="n">
        <v>35019</v>
      </c>
      <c r="E218" s="171" t="n">
        <v>493937</v>
      </c>
      <c r="F218" s="171" t="n">
        <v>1852</v>
      </c>
      <c r="G218" s="171" t="n">
        <v>4612</v>
      </c>
      <c r="H218" s="171" t="n">
        <v>2459</v>
      </c>
      <c r="I218" s="171" t="n">
        <v>208</v>
      </c>
      <c r="J218" s="171" t="n">
        <v>26468</v>
      </c>
      <c r="K218" s="171" t="n">
        <v>12357</v>
      </c>
      <c r="L218" s="171" t="n">
        <v>70</v>
      </c>
      <c r="M218" s="171" t="n">
        <v>2942</v>
      </c>
      <c r="N218" s="171" t="s">
        <v>181</v>
      </c>
      <c r="O218" s="171" t="n">
        <v>97189</v>
      </c>
      <c r="P218" s="171" t="s">
        <v>181</v>
      </c>
      <c r="Q218" s="171" t="n">
        <v>669860</v>
      </c>
      <c r="R218" s="171" t="n">
        <v>7253</v>
      </c>
    </row>
    <row r="219" customFormat="false" ht="12.75" hidden="false" customHeight="false" outlineLevel="0" collapsed="false">
      <c r="A219" s="238" t="s">
        <v>886</v>
      </c>
      <c r="B219" s="201" t="s">
        <v>333</v>
      </c>
      <c r="C219" s="171" t="n">
        <v>628034</v>
      </c>
      <c r="D219" s="171" t="n">
        <v>28972</v>
      </c>
      <c r="E219" s="171" t="n">
        <v>464788</v>
      </c>
      <c r="F219" s="171" t="n">
        <v>780</v>
      </c>
      <c r="G219" s="171" t="n">
        <v>3187</v>
      </c>
      <c r="H219" s="171" t="n">
        <v>3406</v>
      </c>
      <c r="I219" s="171" t="n">
        <v>293</v>
      </c>
      <c r="J219" s="171" t="n">
        <v>27186</v>
      </c>
      <c r="K219" s="171" t="n">
        <v>14504</v>
      </c>
      <c r="L219" s="171" t="s">
        <v>181</v>
      </c>
      <c r="M219" s="171" t="n">
        <v>2639</v>
      </c>
      <c r="N219" s="171" t="s">
        <v>181</v>
      </c>
      <c r="O219" s="171" t="n">
        <v>82279</v>
      </c>
      <c r="P219" s="171" t="s">
        <v>181</v>
      </c>
      <c r="Q219" s="171" t="n">
        <v>621209</v>
      </c>
      <c r="R219" s="171" t="n">
        <v>6825</v>
      </c>
    </row>
    <row r="220" customFormat="false" ht="12.75" hidden="false" customHeight="false" outlineLevel="0" collapsed="false">
      <c r="A220" s="238" t="s">
        <v>1031</v>
      </c>
      <c r="B220" s="201" t="s">
        <v>1026</v>
      </c>
      <c r="C220" s="171" t="n">
        <v>49079</v>
      </c>
      <c r="D220" s="171" t="n">
        <v>6047</v>
      </c>
      <c r="E220" s="171" t="n">
        <v>29149</v>
      </c>
      <c r="F220" s="171" t="n">
        <v>1072</v>
      </c>
      <c r="G220" s="171" t="n">
        <v>1425</v>
      </c>
      <c r="H220" s="171" t="n">
        <v>-947</v>
      </c>
      <c r="I220" s="171" t="n">
        <v>-85</v>
      </c>
      <c r="J220" s="171" t="n">
        <v>-718</v>
      </c>
      <c r="K220" s="171" t="n">
        <v>-2147</v>
      </c>
      <c r="L220" s="171" t="n">
        <v>70</v>
      </c>
      <c r="M220" s="171" t="n">
        <v>303</v>
      </c>
      <c r="N220" s="171" t="s">
        <v>181</v>
      </c>
      <c r="O220" s="171" t="n">
        <v>14910</v>
      </c>
      <c r="P220" s="171" t="s">
        <v>181</v>
      </c>
      <c r="Q220" s="171" t="n">
        <v>48651</v>
      </c>
      <c r="R220" s="171" t="n">
        <v>428</v>
      </c>
    </row>
    <row r="221" customFormat="false" ht="12.75" hidden="false" customHeight="false" outlineLevel="0" collapsed="false">
      <c r="A221" s="238" t="s">
        <v>898</v>
      </c>
      <c r="B221" s="201" t="s">
        <v>1079</v>
      </c>
      <c r="C221" s="171" t="n">
        <v>11246</v>
      </c>
      <c r="D221" s="171" t="n">
        <v>1029</v>
      </c>
      <c r="E221" s="171" t="n">
        <v>8818</v>
      </c>
      <c r="F221" s="171" t="n">
        <v>1</v>
      </c>
      <c r="G221" s="171" t="n">
        <v>16</v>
      </c>
      <c r="H221" s="171" t="n">
        <v>47</v>
      </c>
      <c r="I221" s="171" t="s">
        <v>181</v>
      </c>
      <c r="J221" s="171" t="n">
        <v>81</v>
      </c>
      <c r="K221" s="171" t="n">
        <v>124</v>
      </c>
      <c r="L221" s="171" t="n">
        <v>59</v>
      </c>
      <c r="M221" s="171" t="n">
        <v>52</v>
      </c>
      <c r="N221" s="171" t="s">
        <v>181</v>
      </c>
      <c r="O221" s="171" t="n">
        <v>1019</v>
      </c>
      <c r="P221" s="171" t="s">
        <v>181</v>
      </c>
      <c r="Q221" s="171" t="n">
        <v>11146</v>
      </c>
      <c r="R221" s="171" t="n">
        <v>100</v>
      </c>
    </row>
    <row r="222" customFormat="false" ht="12.75" hidden="false" customHeight="false" outlineLevel="0" collapsed="false">
      <c r="A222" s="238" t="s">
        <v>899</v>
      </c>
      <c r="B222" s="201" t="s">
        <v>243</v>
      </c>
      <c r="C222" s="171" t="n">
        <v>2296</v>
      </c>
      <c r="D222" s="171" t="n">
        <v>544</v>
      </c>
      <c r="E222" s="171" t="n">
        <v>1290</v>
      </c>
      <c r="F222" s="171" t="n">
        <v>54</v>
      </c>
      <c r="G222" s="171" t="s">
        <v>181</v>
      </c>
      <c r="H222" s="171" t="n">
        <v>46</v>
      </c>
      <c r="I222" s="171" t="s">
        <v>181</v>
      </c>
      <c r="J222" s="171" t="n">
        <v>17</v>
      </c>
      <c r="K222" s="171" t="n">
        <v>122</v>
      </c>
      <c r="L222" s="171" t="s">
        <v>181</v>
      </c>
      <c r="M222" s="171" t="n">
        <v>17</v>
      </c>
      <c r="N222" s="171" t="s">
        <v>181</v>
      </c>
      <c r="O222" s="171" t="n">
        <v>206</v>
      </c>
      <c r="P222" s="171" t="s">
        <v>181</v>
      </c>
      <c r="Q222" s="171" t="n">
        <v>2179</v>
      </c>
      <c r="R222" s="171" t="n">
        <v>117</v>
      </c>
    </row>
    <row r="223" customFormat="false" ht="12.75" hidden="false" customHeight="false" outlineLevel="0" collapsed="false">
      <c r="A223" s="238" t="s">
        <v>901</v>
      </c>
      <c r="B223" s="201" t="s">
        <v>223</v>
      </c>
      <c r="C223" s="171" t="n">
        <v>6340</v>
      </c>
      <c r="D223" s="171" t="n">
        <v>519</v>
      </c>
      <c r="E223" s="171" t="n">
        <v>4531</v>
      </c>
      <c r="F223" s="171" t="n">
        <v>36</v>
      </c>
      <c r="G223" s="171" t="n">
        <v>5</v>
      </c>
      <c r="H223" s="171" t="n">
        <v>37</v>
      </c>
      <c r="I223" s="171" t="n">
        <v>12</v>
      </c>
      <c r="J223" s="171" t="n">
        <v>228</v>
      </c>
      <c r="K223" s="171" t="n">
        <v>65</v>
      </c>
      <c r="L223" s="171" t="s">
        <v>181</v>
      </c>
      <c r="M223" s="171" t="n">
        <v>1</v>
      </c>
      <c r="N223" s="171" t="s">
        <v>181</v>
      </c>
      <c r="O223" s="171" t="n">
        <v>906</v>
      </c>
      <c r="P223" s="171" t="s">
        <v>181</v>
      </c>
      <c r="Q223" s="171" t="n">
        <v>6266</v>
      </c>
      <c r="R223" s="171" t="n">
        <v>74</v>
      </c>
    </row>
    <row r="224" customFormat="false" ht="12.75" hidden="false" customHeight="false" outlineLevel="0" collapsed="false">
      <c r="A224" s="238" t="s">
        <v>1043</v>
      </c>
      <c r="B224" s="201" t="s">
        <v>246</v>
      </c>
      <c r="C224" s="171" t="n">
        <v>7830</v>
      </c>
      <c r="D224" s="171" t="n">
        <v>840</v>
      </c>
      <c r="E224" s="171" t="n">
        <v>5720</v>
      </c>
      <c r="F224" s="171" t="s">
        <v>181</v>
      </c>
      <c r="G224" s="171" t="n">
        <v>24</v>
      </c>
      <c r="H224" s="171" t="n">
        <v>14</v>
      </c>
      <c r="I224" s="171" t="n">
        <v>4</v>
      </c>
      <c r="J224" s="171" t="n">
        <v>258</v>
      </c>
      <c r="K224" s="171" t="n">
        <v>180</v>
      </c>
      <c r="L224" s="171" t="s">
        <v>181</v>
      </c>
      <c r="M224" s="171" t="n">
        <v>26</v>
      </c>
      <c r="N224" s="171" t="s">
        <v>181</v>
      </c>
      <c r="O224" s="171" t="n">
        <v>764</v>
      </c>
      <c r="P224" s="171" t="s">
        <v>181</v>
      </c>
      <c r="Q224" s="171" t="n">
        <v>7790</v>
      </c>
      <c r="R224" s="171" t="n">
        <v>40</v>
      </c>
    </row>
    <row r="225" customFormat="false" ht="25.5" hidden="false" customHeight="true" outlineLevel="0" collapsed="false">
      <c r="A225" s="238" t="s">
        <v>903</v>
      </c>
      <c r="B225" s="208" t="s">
        <v>1157</v>
      </c>
      <c r="C225" s="171" t="n">
        <v>41354</v>
      </c>
      <c r="D225" s="171" t="n">
        <v>2775</v>
      </c>
      <c r="E225" s="171" t="n">
        <v>22602</v>
      </c>
      <c r="F225" s="171" t="n">
        <v>744</v>
      </c>
      <c r="G225" s="171" t="n">
        <v>351</v>
      </c>
      <c r="H225" s="171" t="n">
        <v>2228</v>
      </c>
      <c r="I225" s="171" t="n">
        <v>1</v>
      </c>
      <c r="J225" s="171" t="n">
        <v>941</v>
      </c>
      <c r="K225" s="171" t="n">
        <v>3320</v>
      </c>
      <c r="L225" s="171" t="s">
        <v>181</v>
      </c>
      <c r="M225" s="171" t="n">
        <v>334</v>
      </c>
      <c r="N225" s="171" t="s">
        <v>181</v>
      </c>
      <c r="O225" s="171" t="n">
        <v>8058</v>
      </c>
      <c r="P225" s="171" t="s">
        <v>181</v>
      </c>
      <c r="Q225" s="171" t="n">
        <v>38048</v>
      </c>
      <c r="R225" s="171" t="n">
        <v>3306</v>
      </c>
    </row>
    <row r="226" customFormat="false" ht="12.75" hidden="false" customHeight="false" outlineLevel="0" collapsed="false">
      <c r="A226" s="238" t="s">
        <v>905</v>
      </c>
      <c r="B226" s="201" t="s">
        <v>1114</v>
      </c>
      <c r="C226" s="171" t="n">
        <v>4890</v>
      </c>
      <c r="D226" s="171" t="n">
        <v>370</v>
      </c>
      <c r="E226" s="171" t="n">
        <v>2601</v>
      </c>
      <c r="F226" s="171" t="n">
        <v>300</v>
      </c>
      <c r="G226" s="171" t="s">
        <v>181</v>
      </c>
      <c r="H226" s="171" t="n">
        <v>1253</v>
      </c>
      <c r="I226" s="171" t="s">
        <v>181</v>
      </c>
      <c r="J226" s="171" t="n">
        <v>19</v>
      </c>
      <c r="K226" s="171" t="n">
        <v>24</v>
      </c>
      <c r="L226" s="171" t="s">
        <v>181</v>
      </c>
      <c r="M226" s="171" t="n">
        <v>13</v>
      </c>
      <c r="N226" s="171" t="s">
        <v>181</v>
      </c>
      <c r="O226" s="171" t="n">
        <v>310</v>
      </c>
      <c r="P226" s="171" t="s">
        <v>181</v>
      </c>
      <c r="Q226" s="171" t="n">
        <v>3324</v>
      </c>
      <c r="R226" s="171" t="n">
        <v>1566</v>
      </c>
    </row>
    <row r="227" customFormat="false" ht="12.75" hidden="false" customHeight="false" outlineLevel="0" collapsed="false">
      <c r="A227" s="238" t="s">
        <v>910</v>
      </c>
      <c r="B227" s="201" t="s">
        <v>1118</v>
      </c>
      <c r="C227" s="171" t="n">
        <v>2305</v>
      </c>
      <c r="D227" s="171" t="n">
        <v>164</v>
      </c>
      <c r="E227" s="171" t="n">
        <v>820</v>
      </c>
      <c r="F227" s="171" t="n">
        <v>145</v>
      </c>
      <c r="G227" s="171" t="s">
        <v>181</v>
      </c>
      <c r="H227" s="171" t="n">
        <v>27</v>
      </c>
      <c r="I227" s="171" t="s">
        <v>181</v>
      </c>
      <c r="J227" s="171" t="n">
        <v>23</v>
      </c>
      <c r="K227" s="171" t="n">
        <v>31</v>
      </c>
      <c r="L227" s="171" t="s">
        <v>181</v>
      </c>
      <c r="M227" s="171" t="n">
        <v>10</v>
      </c>
      <c r="N227" s="171" t="s">
        <v>181</v>
      </c>
      <c r="O227" s="171" t="n">
        <v>1085</v>
      </c>
      <c r="P227" s="171" t="s">
        <v>181</v>
      </c>
      <c r="Q227" s="171" t="n">
        <v>2123</v>
      </c>
      <c r="R227" s="171" t="n">
        <v>182</v>
      </c>
    </row>
    <row r="228" customFormat="false" ht="25.5" hidden="false" customHeight="true" outlineLevel="0" collapsed="false">
      <c r="A228" s="238" t="s">
        <v>916</v>
      </c>
      <c r="B228" s="208" t="s">
        <v>1158</v>
      </c>
      <c r="C228" s="171" t="n">
        <v>398804</v>
      </c>
      <c r="D228" s="171" t="n">
        <v>3145</v>
      </c>
      <c r="E228" s="171" t="n">
        <v>295598</v>
      </c>
      <c r="F228" s="171" t="s">
        <v>181</v>
      </c>
      <c r="G228" s="171" t="n">
        <v>2819</v>
      </c>
      <c r="H228" s="171" t="n">
        <v>445</v>
      </c>
      <c r="I228" s="171" t="n">
        <v>292</v>
      </c>
      <c r="J228" s="171" t="n">
        <v>24658</v>
      </c>
      <c r="K228" s="171" t="n">
        <v>6789</v>
      </c>
      <c r="L228" s="171" t="s">
        <v>181</v>
      </c>
      <c r="M228" s="171" t="n">
        <v>1633</v>
      </c>
      <c r="N228" s="171" t="s">
        <v>181</v>
      </c>
      <c r="O228" s="171" t="n">
        <v>63425</v>
      </c>
      <c r="P228" s="171" t="s">
        <v>181</v>
      </c>
      <c r="Q228" s="171" t="n">
        <v>396726</v>
      </c>
      <c r="R228" s="171" t="n">
        <v>2078</v>
      </c>
    </row>
    <row r="229" customFormat="false" ht="12.75" hidden="false" customHeight="false" outlineLevel="0" collapsed="false">
      <c r="A229" s="238" t="s">
        <v>918</v>
      </c>
      <c r="B229" s="201" t="s">
        <v>1114</v>
      </c>
      <c r="C229" s="171" t="n">
        <v>104222</v>
      </c>
      <c r="D229" s="171" t="n">
        <v>16551</v>
      </c>
      <c r="E229" s="171" t="n">
        <v>85953</v>
      </c>
      <c r="F229" s="171" t="n">
        <v>14</v>
      </c>
      <c r="G229" s="171" t="n">
        <v>7</v>
      </c>
      <c r="H229" s="171" t="n">
        <v>4</v>
      </c>
      <c r="I229" s="171" t="s">
        <v>181</v>
      </c>
      <c r="J229" s="171" t="n">
        <v>778</v>
      </c>
      <c r="K229" s="171" t="n">
        <v>36</v>
      </c>
      <c r="L229" s="171" t="s">
        <v>181</v>
      </c>
      <c r="M229" s="171" t="n">
        <v>201</v>
      </c>
      <c r="N229" s="171" t="s">
        <v>181</v>
      </c>
      <c r="O229" s="171" t="n">
        <v>678</v>
      </c>
      <c r="P229" s="171" t="s">
        <v>181</v>
      </c>
      <c r="Q229" s="171" t="n">
        <v>104003</v>
      </c>
      <c r="R229" s="171" t="n">
        <v>219</v>
      </c>
    </row>
    <row r="230" customFormat="false" ht="12.75" hidden="false" customHeight="false" outlineLevel="0" collapsed="false">
      <c r="A230" s="238" t="s">
        <v>921</v>
      </c>
      <c r="B230" s="201" t="s">
        <v>1118</v>
      </c>
      <c r="C230" s="171" t="n">
        <v>1578</v>
      </c>
      <c r="D230" s="171" t="n">
        <v>43</v>
      </c>
      <c r="E230" s="171" t="n">
        <v>1351</v>
      </c>
      <c r="F230" s="171" t="n">
        <v>3</v>
      </c>
      <c r="G230" s="171" t="s">
        <v>181</v>
      </c>
      <c r="H230" s="171" t="n">
        <v>4</v>
      </c>
      <c r="I230" s="171" t="s">
        <v>181</v>
      </c>
      <c r="J230" s="171" t="n">
        <v>45</v>
      </c>
      <c r="K230" s="171" t="n">
        <v>32</v>
      </c>
      <c r="L230" s="171" t="s">
        <v>181</v>
      </c>
      <c r="M230" s="171" t="n">
        <v>2</v>
      </c>
      <c r="N230" s="171" t="s">
        <v>181</v>
      </c>
      <c r="O230" s="171" t="n">
        <v>98</v>
      </c>
      <c r="P230" s="171" t="s">
        <v>181</v>
      </c>
      <c r="Q230" s="171" t="n">
        <v>1569</v>
      </c>
      <c r="R230" s="171" t="n">
        <v>9</v>
      </c>
    </row>
    <row r="231" customFormat="false" ht="25.5" hidden="false" customHeight="true" outlineLevel="0" collapsed="false">
      <c r="A231" s="238" t="s">
        <v>1047</v>
      </c>
      <c r="B231" s="208" t="s">
        <v>1143</v>
      </c>
      <c r="C231" s="171" t="n">
        <v>6</v>
      </c>
      <c r="D231" s="171" t="s">
        <v>181</v>
      </c>
      <c r="E231" s="171" t="n">
        <v>5</v>
      </c>
      <c r="F231" s="171" t="s">
        <v>181</v>
      </c>
      <c r="G231" s="171" t="s">
        <v>181</v>
      </c>
      <c r="H231" s="171" t="s">
        <v>181</v>
      </c>
      <c r="I231" s="171" t="s">
        <v>181</v>
      </c>
      <c r="J231" s="171" t="s">
        <v>181</v>
      </c>
      <c r="K231" s="171" t="n">
        <v>1</v>
      </c>
      <c r="L231" s="171" t="s">
        <v>181</v>
      </c>
      <c r="M231" s="171" t="s">
        <v>181</v>
      </c>
      <c r="N231" s="171" t="s">
        <v>181</v>
      </c>
      <c r="O231" s="171" t="s">
        <v>181</v>
      </c>
      <c r="P231" s="171" t="s">
        <v>181</v>
      </c>
      <c r="Q231" s="171" t="n">
        <v>6</v>
      </c>
      <c r="R231" s="171" t="s">
        <v>181</v>
      </c>
    </row>
    <row r="232" customFormat="false" ht="12.75" hidden="false" customHeight="false" outlineLevel="0" collapsed="false">
      <c r="A232" s="238" t="s">
        <v>923</v>
      </c>
      <c r="B232" s="201" t="s">
        <v>1114</v>
      </c>
      <c r="C232" s="171" t="s">
        <v>181</v>
      </c>
      <c r="D232" s="171" t="s">
        <v>181</v>
      </c>
      <c r="E232" s="171" t="s">
        <v>181</v>
      </c>
      <c r="F232" s="171" t="s">
        <v>181</v>
      </c>
      <c r="G232" s="171" t="s">
        <v>181</v>
      </c>
      <c r="H232" s="171" t="s">
        <v>181</v>
      </c>
      <c r="I232" s="171" t="s">
        <v>181</v>
      </c>
      <c r="J232" s="171" t="s">
        <v>181</v>
      </c>
      <c r="K232" s="171" t="s">
        <v>181</v>
      </c>
      <c r="L232" s="171" t="s">
        <v>181</v>
      </c>
      <c r="M232" s="171" t="s">
        <v>181</v>
      </c>
      <c r="N232" s="171" t="s">
        <v>181</v>
      </c>
      <c r="O232" s="171" t="s">
        <v>181</v>
      </c>
      <c r="P232" s="171" t="s">
        <v>181</v>
      </c>
      <c r="Q232" s="171" t="s">
        <v>181</v>
      </c>
      <c r="R232" s="171" t="s">
        <v>181</v>
      </c>
    </row>
    <row r="233" customFormat="false" ht="12.75" hidden="false" customHeight="false" outlineLevel="0" collapsed="false">
      <c r="A233" s="238" t="s">
        <v>925</v>
      </c>
      <c r="B233" s="201" t="s">
        <v>1118</v>
      </c>
      <c r="C233" s="171" t="n">
        <v>60</v>
      </c>
      <c r="D233" s="171" t="n">
        <v>17</v>
      </c>
      <c r="E233" s="171" t="n">
        <v>5</v>
      </c>
      <c r="F233" s="171" t="s">
        <v>181</v>
      </c>
      <c r="G233" s="171" t="s">
        <v>181</v>
      </c>
      <c r="H233" s="171" t="s">
        <v>181</v>
      </c>
      <c r="I233" s="171" t="s">
        <v>181</v>
      </c>
      <c r="J233" s="171" t="n">
        <v>29</v>
      </c>
      <c r="K233" s="171" t="n">
        <v>7</v>
      </c>
      <c r="L233" s="171" t="s">
        <v>181</v>
      </c>
      <c r="M233" s="171" t="n">
        <v>2</v>
      </c>
      <c r="N233" s="171" t="s">
        <v>181</v>
      </c>
      <c r="O233" s="171" t="s">
        <v>181</v>
      </c>
      <c r="P233" s="171" t="s">
        <v>181</v>
      </c>
      <c r="Q233" s="171" t="n">
        <v>58</v>
      </c>
      <c r="R233" s="171" t="n">
        <v>2</v>
      </c>
    </row>
    <row r="234" customFormat="false" ht="12.75" hidden="false" customHeight="false" outlineLevel="0" collapsed="false">
      <c r="A234" s="238" t="s">
        <v>927</v>
      </c>
      <c r="B234" s="201" t="s">
        <v>1084</v>
      </c>
      <c r="C234" s="171" t="n">
        <v>1</v>
      </c>
      <c r="D234" s="171" t="s">
        <v>181</v>
      </c>
      <c r="E234" s="171" t="s">
        <v>181</v>
      </c>
      <c r="F234" s="171" t="s">
        <v>181</v>
      </c>
      <c r="G234" s="171" t="s">
        <v>181</v>
      </c>
      <c r="H234" s="171" t="s">
        <v>181</v>
      </c>
      <c r="I234" s="171" t="s">
        <v>181</v>
      </c>
      <c r="J234" s="171" t="s">
        <v>181</v>
      </c>
      <c r="K234" s="171" t="n">
        <v>1</v>
      </c>
      <c r="L234" s="171" t="s">
        <v>181</v>
      </c>
      <c r="M234" s="171" t="s">
        <v>181</v>
      </c>
      <c r="N234" s="171" t="s">
        <v>181</v>
      </c>
      <c r="O234" s="171" t="s">
        <v>181</v>
      </c>
      <c r="P234" s="171" t="s">
        <v>181</v>
      </c>
      <c r="Q234" s="171" t="n">
        <v>1</v>
      </c>
      <c r="R234" s="171" t="s">
        <v>181</v>
      </c>
    </row>
    <row r="235" customFormat="false" ht="12.75" hidden="false" customHeight="false" outlineLevel="0" collapsed="false">
      <c r="A235" s="238" t="s">
        <v>935</v>
      </c>
      <c r="B235" s="201" t="s">
        <v>1085</v>
      </c>
      <c r="C235" s="171" t="s">
        <v>181</v>
      </c>
      <c r="D235" s="171" t="s">
        <v>181</v>
      </c>
      <c r="E235" s="171" t="s">
        <v>181</v>
      </c>
      <c r="F235" s="171" t="s">
        <v>181</v>
      </c>
      <c r="G235" s="171" t="s">
        <v>181</v>
      </c>
      <c r="H235" s="171" t="s">
        <v>181</v>
      </c>
      <c r="I235" s="171" t="s">
        <v>181</v>
      </c>
      <c r="J235" s="171" t="s">
        <v>181</v>
      </c>
      <c r="K235" s="171" t="s">
        <v>181</v>
      </c>
      <c r="L235" s="171" t="s">
        <v>181</v>
      </c>
      <c r="M235" s="171" t="s">
        <v>181</v>
      </c>
      <c r="N235" s="171" t="s">
        <v>181</v>
      </c>
      <c r="O235" s="171" t="s">
        <v>181</v>
      </c>
      <c r="P235" s="171" t="s">
        <v>181</v>
      </c>
      <c r="Q235" s="171" t="s">
        <v>181</v>
      </c>
      <c r="R235" s="171" t="s">
        <v>181</v>
      </c>
    </row>
    <row r="236" customFormat="false" ht="12.75" hidden="false" customHeight="false" outlineLevel="0" collapsed="false">
      <c r="A236" s="238" t="s">
        <v>937</v>
      </c>
      <c r="B236" s="201" t="s">
        <v>1086</v>
      </c>
      <c r="C236" s="171" t="s">
        <v>181</v>
      </c>
      <c r="D236" s="171" t="s">
        <v>181</v>
      </c>
      <c r="E236" s="171" t="s">
        <v>181</v>
      </c>
      <c r="F236" s="171" t="s">
        <v>181</v>
      </c>
      <c r="G236" s="171" t="s">
        <v>181</v>
      </c>
      <c r="H236" s="171" t="s">
        <v>181</v>
      </c>
      <c r="I236" s="171" t="s">
        <v>181</v>
      </c>
      <c r="J236" s="171" t="s">
        <v>181</v>
      </c>
      <c r="K236" s="171" t="s">
        <v>181</v>
      </c>
      <c r="L236" s="171" t="s">
        <v>181</v>
      </c>
      <c r="M236" s="171" t="s">
        <v>181</v>
      </c>
      <c r="N236" s="171" t="s">
        <v>181</v>
      </c>
      <c r="O236" s="171" t="s">
        <v>181</v>
      </c>
      <c r="P236" s="171" t="s">
        <v>181</v>
      </c>
      <c r="Q236" s="171" t="s">
        <v>181</v>
      </c>
      <c r="R236" s="171" t="s">
        <v>181</v>
      </c>
    </row>
    <row r="237" customFormat="false" ht="12.75" hidden="false" customHeight="false" outlineLevel="0" collapsed="false">
      <c r="A237" s="238" t="s">
        <v>943</v>
      </c>
      <c r="B237" s="201" t="s">
        <v>1039</v>
      </c>
      <c r="C237" s="171" t="s">
        <v>181</v>
      </c>
      <c r="D237" s="171" t="s">
        <v>181</v>
      </c>
      <c r="E237" s="171" t="s">
        <v>181</v>
      </c>
      <c r="F237" s="171" t="s">
        <v>181</v>
      </c>
      <c r="G237" s="171" t="s">
        <v>181</v>
      </c>
      <c r="H237" s="171" t="s">
        <v>181</v>
      </c>
      <c r="I237" s="171" t="s">
        <v>181</v>
      </c>
      <c r="J237" s="171" t="s">
        <v>181</v>
      </c>
      <c r="K237" s="171" t="s">
        <v>181</v>
      </c>
      <c r="L237" s="171" t="s">
        <v>181</v>
      </c>
      <c r="M237" s="171" t="s">
        <v>181</v>
      </c>
      <c r="N237" s="171" t="s">
        <v>181</v>
      </c>
      <c r="O237" s="171" t="s">
        <v>181</v>
      </c>
      <c r="P237" s="171" t="s">
        <v>181</v>
      </c>
      <c r="Q237" s="171" t="s">
        <v>181</v>
      </c>
      <c r="R237" s="171" t="s">
        <v>181</v>
      </c>
    </row>
    <row r="238" customFormat="false" ht="12.75" hidden="false" customHeight="false" outlineLevel="0" collapsed="false">
      <c r="A238" s="238" t="s">
        <v>954</v>
      </c>
      <c r="B238" s="201" t="s">
        <v>1040</v>
      </c>
      <c r="C238" s="171" t="s">
        <v>181</v>
      </c>
      <c r="D238" s="171" t="s">
        <v>181</v>
      </c>
      <c r="E238" s="171" t="s">
        <v>181</v>
      </c>
      <c r="F238" s="171" t="s">
        <v>181</v>
      </c>
      <c r="G238" s="171" t="s">
        <v>181</v>
      </c>
      <c r="H238" s="171" t="s">
        <v>181</v>
      </c>
      <c r="I238" s="171" t="s">
        <v>181</v>
      </c>
      <c r="J238" s="171" t="s">
        <v>181</v>
      </c>
      <c r="K238" s="171" t="s">
        <v>181</v>
      </c>
      <c r="L238" s="171" t="s">
        <v>181</v>
      </c>
      <c r="M238" s="171" t="s">
        <v>181</v>
      </c>
      <c r="N238" s="171" t="s">
        <v>181</v>
      </c>
      <c r="O238" s="171" t="s">
        <v>181</v>
      </c>
      <c r="P238" s="171" t="s">
        <v>181</v>
      </c>
      <c r="Q238" s="171" t="s">
        <v>181</v>
      </c>
      <c r="R238" s="171" t="s">
        <v>181</v>
      </c>
    </row>
    <row r="239" customFormat="false" ht="12.75" hidden="false" customHeight="false" outlineLevel="0" collapsed="false">
      <c r="A239" s="238" t="s">
        <v>955</v>
      </c>
      <c r="B239" s="201" t="s">
        <v>1155</v>
      </c>
      <c r="C239" s="171" t="n">
        <v>5594</v>
      </c>
      <c r="D239" s="171" t="n">
        <v>390</v>
      </c>
      <c r="E239" s="171" t="n">
        <v>3075</v>
      </c>
      <c r="F239" s="171" t="n">
        <v>300</v>
      </c>
      <c r="G239" s="171" t="s">
        <v>181</v>
      </c>
      <c r="H239" s="171" t="n">
        <v>1253</v>
      </c>
      <c r="I239" s="171" t="s">
        <v>181</v>
      </c>
      <c r="J239" s="171" t="n">
        <v>317</v>
      </c>
      <c r="K239" s="171" t="s">
        <v>181</v>
      </c>
      <c r="L239" s="171" t="s">
        <v>181</v>
      </c>
      <c r="M239" s="171" t="s">
        <v>181</v>
      </c>
      <c r="N239" s="171" t="s">
        <v>181</v>
      </c>
      <c r="O239" s="171" t="n">
        <v>259</v>
      </c>
      <c r="P239" s="171" t="s">
        <v>181</v>
      </c>
      <c r="Q239" s="171" t="n">
        <v>4041</v>
      </c>
      <c r="R239" s="171" t="n">
        <v>1553</v>
      </c>
    </row>
    <row r="240" customFormat="false" ht="12.75" hidden="false" customHeight="false" outlineLevel="0" collapsed="false">
      <c r="A240" s="238" t="s">
        <v>957</v>
      </c>
      <c r="B240" s="201" t="s">
        <v>1041</v>
      </c>
      <c r="C240" s="171" t="n">
        <v>575338</v>
      </c>
      <c r="D240" s="171" t="n">
        <v>25607</v>
      </c>
      <c r="E240" s="171" t="n">
        <v>426219</v>
      </c>
      <c r="F240" s="171" t="n">
        <v>997</v>
      </c>
      <c r="G240" s="171" t="n">
        <v>3222</v>
      </c>
      <c r="H240" s="171" t="n">
        <v>2852</v>
      </c>
      <c r="I240" s="171" t="n">
        <v>309</v>
      </c>
      <c r="J240" s="171" t="n">
        <v>26760</v>
      </c>
      <c r="K240" s="171" t="n">
        <v>10732</v>
      </c>
      <c r="L240" s="171" t="n">
        <v>59</v>
      </c>
      <c r="M240" s="171" t="n">
        <v>2291</v>
      </c>
      <c r="N240" s="171" t="s">
        <v>181</v>
      </c>
      <c r="O240" s="171" t="n">
        <v>76290</v>
      </c>
      <c r="P240" s="171" t="s">
        <v>181</v>
      </c>
      <c r="Q240" s="171" t="n">
        <v>569198</v>
      </c>
      <c r="R240" s="171" t="n">
        <v>6140</v>
      </c>
    </row>
    <row r="241" customFormat="false" ht="32.25" hidden="false" customHeight="true" outlineLevel="0" collapsed="false">
      <c r="A241" s="238" t="s">
        <v>963</v>
      </c>
      <c r="B241" s="208" t="s">
        <v>1144</v>
      </c>
      <c r="C241" s="171" t="n">
        <v>130</v>
      </c>
      <c r="D241" s="171" t="s">
        <v>181</v>
      </c>
      <c r="E241" s="171" t="n">
        <v>3</v>
      </c>
      <c r="F241" s="171" t="s">
        <v>181</v>
      </c>
      <c r="G241" s="171" t="s">
        <v>181</v>
      </c>
      <c r="H241" s="171" t="s">
        <v>181</v>
      </c>
      <c r="I241" s="171" t="s">
        <v>181</v>
      </c>
      <c r="J241" s="171" t="s">
        <v>181</v>
      </c>
      <c r="K241" s="171" t="s">
        <v>181</v>
      </c>
      <c r="L241" s="171" t="s">
        <v>181</v>
      </c>
      <c r="M241" s="171" t="s">
        <v>181</v>
      </c>
      <c r="N241" s="171" t="s">
        <v>181</v>
      </c>
      <c r="O241" s="171" t="n">
        <v>127</v>
      </c>
      <c r="P241" s="171" t="s">
        <v>181</v>
      </c>
      <c r="Q241" s="171" t="n">
        <v>130</v>
      </c>
      <c r="R241" s="171" t="s">
        <v>181</v>
      </c>
    </row>
    <row r="242" customFormat="false" ht="12.75" hidden="false" customHeight="false" outlineLevel="0" collapsed="false">
      <c r="A242" s="21" t="n">
        <v>88</v>
      </c>
      <c r="B242" s="201" t="s">
        <v>1114</v>
      </c>
      <c r="C242" s="171" t="s">
        <v>181</v>
      </c>
      <c r="D242" s="171" t="s">
        <v>181</v>
      </c>
      <c r="E242" s="171" t="s">
        <v>181</v>
      </c>
      <c r="F242" s="171" t="s">
        <v>181</v>
      </c>
      <c r="G242" s="171" t="s">
        <v>181</v>
      </c>
      <c r="H242" s="171" t="s">
        <v>181</v>
      </c>
      <c r="I242" s="171" t="s">
        <v>181</v>
      </c>
      <c r="J242" s="171" t="s">
        <v>181</v>
      </c>
      <c r="K242" s="171" t="s">
        <v>181</v>
      </c>
      <c r="L242" s="171" t="s">
        <v>181</v>
      </c>
      <c r="M242" s="171" t="s">
        <v>181</v>
      </c>
      <c r="N242" s="171" t="s">
        <v>181</v>
      </c>
      <c r="O242" s="171" t="s">
        <v>181</v>
      </c>
      <c r="P242" s="171" t="s">
        <v>181</v>
      </c>
      <c r="Q242" s="171" t="s">
        <v>181</v>
      </c>
      <c r="R242" s="171" t="s">
        <v>181</v>
      </c>
    </row>
    <row r="243" customFormat="false" ht="12.75" hidden="false" customHeight="false" outlineLevel="0" collapsed="false">
      <c r="A243" s="21" t="n">
        <v>89</v>
      </c>
      <c r="B243" s="201" t="s">
        <v>1118</v>
      </c>
      <c r="C243" s="171" t="n">
        <v>112</v>
      </c>
      <c r="D243" s="171" t="s">
        <v>181</v>
      </c>
      <c r="E243" s="171" t="n">
        <v>112</v>
      </c>
      <c r="F243" s="171" t="s">
        <v>181</v>
      </c>
      <c r="G243" s="171" t="s">
        <v>181</v>
      </c>
      <c r="H243" s="171" t="s">
        <v>181</v>
      </c>
      <c r="I243" s="171" t="s">
        <v>181</v>
      </c>
      <c r="J243" s="171" t="s">
        <v>181</v>
      </c>
      <c r="K243" s="171" t="s">
        <v>181</v>
      </c>
      <c r="L243" s="171" t="s">
        <v>181</v>
      </c>
      <c r="M243" s="171" t="s">
        <v>181</v>
      </c>
      <c r="N243" s="171" t="s">
        <v>181</v>
      </c>
      <c r="O243" s="171" t="s">
        <v>181</v>
      </c>
      <c r="P243" s="171" t="s">
        <v>181</v>
      </c>
      <c r="Q243" s="171" t="n">
        <v>112</v>
      </c>
      <c r="R243" s="171" t="s">
        <v>181</v>
      </c>
    </row>
    <row r="244" customFormat="false" ht="12.75" hidden="false" customHeight="false" outlineLevel="0" collapsed="false">
      <c r="A244" s="21" t="n">
        <v>90</v>
      </c>
      <c r="B244" s="201" t="s">
        <v>1088</v>
      </c>
      <c r="C244" s="171" t="s">
        <v>181</v>
      </c>
      <c r="D244" s="171" t="s">
        <v>181</v>
      </c>
      <c r="E244" s="171" t="s">
        <v>181</v>
      </c>
      <c r="F244" s="171" t="s">
        <v>181</v>
      </c>
      <c r="G244" s="171" t="s">
        <v>181</v>
      </c>
      <c r="H244" s="171" t="s">
        <v>181</v>
      </c>
      <c r="I244" s="171" t="s">
        <v>181</v>
      </c>
      <c r="J244" s="171" t="s">
        <v>181</v>
      </c>
      <c r="K244" s="171" t="s">
        <v>181</v>
      </c>
      <c r="L244" s="171" t="s">
        <v>181</v>
      </c>
      <c r="M244" s="171" t="s">
        <v>181</v>
      </c>
      <c r="N244" s="171" t="s">
        <v>181</v>
      </c>
      <c r="O244" s="171" t="s">
        <v>181</v>
      </c>
      <c r="P244" s="171" t="s">
        <v>181</v>
      </c>
      <c r="Q244" s="171" t="s">
        <v>181</v>
      </c>
      <c r="R244" s="171" t="s">
        <v>181</v>
      </c>
    </row>
    <row r="245" customFormat="false" ht="12.75" hidden="false" customHeight="false" outlineLevel="0" collapsed="false">
      <c r="A245" s="21" t="n">
        <v>91</v>
      </c>
      <c r="B245" s="201" t="s">
        <v>1145</v>
      </c>
      <c r="C245" s="171" t="n">
        <v>4251</v>
      </c>
      <c r="D245" s="171" t="n">
        <v>17</v>
      </c>
      <c r="E245" s="171" t="n">
        <v>3681</v>
      </c>
      <c r="F245" s="171" t="s">
        <v>181</v>
      </c>
      <c r="G245" s="171" t="s">
        <v>181</v>
      </c>
      <c r="H245" s="171" t="n">
        <v>1</v>
      </c>
      <c r="I245" s="171" t="s">
        <v>181</v>
      </c>
      <c r="J245" s="171" t="n">
        <v>1</v>
      </c>
      <c r="K245" s="171" t="n">
        <v>92</v>
      </c>
      <c r="L245" s="171" t="s">
        <v>181</v>
      </c>
      <c r="M245" s="171" t="n">
        <v>3</v>
      </c>
      <c r="N245" s="171" t="s">
        <v>181</v>
      </c>
      <c r="O245" s="171" t="n">
        <v>456</v>
      </c>
      <c r="P245" s="171" t="s">
        <v>181</v>
      </c>
      <c r="Q245" s="171" t="n">
        <v>4247</v>
      </c>
      <c r="R245" s="171" t="n">
        <v>4</v>
      </c>
    </row>
    <row r="246" customFormat="false" ht="12.75" hidden="false" customHeight="false" outlineLevel="0" collapsed="false">
      <c r="A246" s="21" t="n">
        <v>92</v>
      </c>
      <c r="B246" s="201" t="s">
        <v>1090</v>
      </c>
      <c r="C246" s="171" t="n">
        <v>600</v>
      </c>
      <c r="D246" s="171" t="s">
        <v>181</v>
      </c>
      <c r="E246" s="171" t="n">
        <v>600</v>
      </c>
      <c r="F246" s="171" t="s">
        <v>181</v>
      </c>
      <c r="G246" s="171" t="s">
        <v>181</v>
      </c>
      <c r="H246" s="171" t="s">
        <v>181</v>
      </c>
      <c r="I246" s="171" t="s">
        <v>181</v>
      </c>
      <c r="J246" s="171" t="s">
        <v>181</v>
      </c>
      <c r="K246" s="171" t="s">
        <v>181</v>
      </c>
      <c r="L246" s="171" t="s">
        <v>181</v>
      </c>
      <c r="M246" s="171" t="s">
        <v>181</v>
      </c>
      <c r="N246" s="171" t="s">
        <v>181</v>
      </c>
      <c r="O246" s="171" t="s">
        <v>181</v>
      </c>
      <c r="P246" s="171" t="s">
        <v>181</v>
      </c>
      <c r="Q246" s="171" t="n">
        <v>600</v>
      </c>
      <c r="R246" s="171" t="s">
        <v>181</v>
      </c>
    </row>
    <row r="247" customFormat="false" ht="25.5" hidden="false" customHeight="true" outlineLevel="0" collapsed="false">
      <c r="A247" s="21" t="n">
        <v>93</v>
      </c>
      <c r="B247" s="208" t="s">
        <v>1159</v>
      </c>
      <c r="C247" s="171" t="n">
        <v>48344</v>
      </c>
      <c r="D247" s="171" t="n">
        <v>4763</v>
      </c>
      <c r="E247" s="171" t="n">
        <v>37694</v>
      </c>
      <c r="F247" s="171" t="n">
        <v>18</v>
      </c>
      <c r="G247" s="171" t="s">
        <v>181</v>
      </c>
      <c r="H247" s="171" t="n">
        <v>289</v>
      </c>
      <c r="I247" s="171" t="s">
        <v>181</v>
      </c>
      <c r="J247" s="171" t="n">
        <v>708</v>
      </c>
      <c r="K247" s="171" t="n">
        <v>549</v>
      </c>
      <c r="L247" s="171" t="s">
        <v>181</v>
      </c>
      <c r="M247" s="171" t="n">
        <v>227</v>
      </c>
      <c r="N247" s="171" t="s">
        <v>181</v>
      </c>
      <c r="O247" s="171" t="n">
        <v>4096</v>
      </c>
      <c r="P247" s="171" t="s">
        <v>181</v>
      </c>
      <c r="Q247" s="171" t="n">
        <v>47810</v>
      </c>
      <c r="R247" s="171" t="n">
        <v>534</v>
      </c>
    </row>
    <row r="248" customFormat="false" ht="12.75" hidden="false" customHeight="false" outlineLevel="0" collapsed="false">
      <c r="A248" s="21" t="n">
        <v>94</v>
      </c>
      <c r="B248" s="201" t="s">
        <v>1114</v>
      </c>
      <c r="C248" s="171" t="n">
        <v>36181</v>
      </c>
      <c r="D248" s="171" t="n">
        <v>1833</v>
      </c>
      <c r="E248" s="171" t="n">
        <v>23515</v>
      </c>
      <c r="F248" s="171" t="n">
        <v>4</v>
      </c>
      <c r="G248" s="171" t="n">
        <v>10</v>
      </c>
      <c r="H248" s="171" t="n">
        <v>440</v>
      </c>
      <c r="I248" s="171" t="s">
        <v>181</v>
      </c>
      <c r="J248" s="171" t="n">
        <v>399</v>
      </c>
      <c r="K248" s="171" t="n">
        <v>3785</v>
      </c>
      <c r="L248" s="171" t="s">
        <v>181</v>
      </c>
      <c r="M248" s="171" t="n">
        <v>231</v>
      </c>
      <c r="N248" s="171" t="s">
        <v>181</v>
      </c>
      <c r="O248" s="171" t="n">
        <v>5964</v>
      </c>
      <c r="P248" s="171" t="s">
        <v>181</v>
      </c>
      <c r="Q248" s="171" t="n">
        <v>35506</v>
      </c>
      <c r="R248" s="171" t="n">
        <v>675</v>
      </c>
    </row>
    <row r="249" customFormat="false" ht="12.75" hidden="false" customHeight="false" outlineLevel="0" collapsed="false">
      <c r="A249" s="21" t="n">
        <v>95</v>
      </c>
      <c r="B249" s="201" t="s">
        <v>1118</v>
      </c>
      <c r="C249" s="171" t="n">
        <v>896</v>
      </c>
      <c r="D249" s="171" t="n">
        <v>98</v>
      </c>
      <c r="E249" s="171" t="n">
        <v>528</v>
      </c>
      <c r="F249" s="171" t="n">
        <v>24</v>
      </c>
      <c r="G249" s="171" t="s">
        <v>181</v>
      </c>
      <c r="H249" s="171" t="n">
        <v>11</v>
      </c>
      <c r="I249" s="171" t="s">
        <v>181</v>
      </c>
      <c r="J249" s="171" t="s">
        <v>181</v>
      </c>
      <c r="K249" s="171" t="n">
        <v>64</v>
      </c>
      <c r="L249" s="171" t="s">
        <v>181</v>
      </c>
      <c r="M249" s="171" t="s">
        <v>181</v>
      </c>
      <c r="N249" s="171" t="s">
        <v>181</v>
      </c>
      <c r="O249" s="171" t="n">
        <v>171</v>
      </c>
      <c r="P249" s="171" t="s">
        <v>181</v>
      </c>
      <c r="Q249" s="171" t="n">
        <v>861</v>
      </c>
      <c r="R249" s="171" t="n">
        <v>35</v>
      </c>
    </row>
    <row r="250" customFormat="false" ht="12.75" hidden="false" customHeight="false" outlineLevel="0" collapsed="false">
      <c r="A250" s="21" t="n">
        <v>99</v>
      </c>
      <c r="B250" s="201" t="s">
        <v>1155</v>
      </c>
      <c r="C250" s="171" t="n">
        <v>303</v>
      </c>
      <c r="D250" s="171" t="n">
        <v>75</v>
      </c>
      <c r="E250" s="171" t="n">
        <v>108</v>
      </c>
      <c r="F250" s="171" t="s">
        <v>181</v>
      </c>
      <c r="G250" s="171" t="s">
        <v>181</v>
      </c>
      <c r="H250" s="171" t="s">
        <v>181</v>
      </c>
      <c r="I250" s="171" t="s">
        <v>181</v>
      </c>
      <c r="J250" s="171" t="s">
        <v>181</v>
      </c>
      <c r="K250" s="171" t="s">
        <v>181</v>
      </c>
      <c r="L250" s="171" t="s">
        <v>181</v>
      </c>
      <c r="M250" s="171" t="s">
        <v>181</v>
      </c>
      <c r="N250" s="171" t="s">
        <v>181</v>
      </c>
      <c r="O250" s="171" t="n">
        <v>120</v>
      </c>
      <c r="P250" s="171" t="s">
        <v>181</v>
      </c>
      <c r="Q250" s="171" t="n">
        <v>303</v>
      </c>
      <c r="R250" s="171" t="s">
        <v>181</v>
      </c>
    </row>
    <row r="251" customFormat="false" ht="12.75" hidden="false" customHeight="false" outlineLevel="0" collapsed="false">
      <c r="A251" s="21" t="n">
        <v>100</v>
      </c>
      <c r="B251" s="201" t="s">
        <v>1048</v>
      </c>
      <c r="C251" s="171" t="n">
        <v>90211</v>
      </c>
      <c r="D251" s="171" t="n">
        <v>6636</v>
      </c>
      <c r="E251" s="171" t="n">
        <v>66025</v>
      </c>
      <c r="F251" s="171" t="n">
        <v>46</v>
      </c>
      <c r="G251" s="171" t="n">
        <v>10</v>
      </c>
      <c r="H251" s="171" t="n">
        <v>741</v>
      </c>
      <c r="I251" s="171" t="s">
        <v>181</v>
      </c>
      <c r="J251" s="171" t="n">
        <v>1108</v>
      </c>
      <c r="K251" s="171" t="n">
        <v>4490</v>
      </c>
      <c r="L251" s="171" t="s">
        <v>181</v>
      </c>
      <c r="M251" s="171" t="n">
        <v>461</v>
      </c>
      <c r="N251" s="171" t="s">
        <v>181</v>
      </c>
      <c r="O251" s="171" t="n">
        <v>10694</v>
      </c>
      <c r="P251" s="171" t="s">
        <v>181</v>
      </c>
      <c r="Q251" s="171" t="n">
        <v>88963</v>
      </c>
      <c r="R251" s="171" t="n">
        <v>1248</v>
      </c>
    </row>
    <row r="252" customFormat="false" ht="20.25" hidden="false" customHeight="true" outlineLevel="0" collapsed="false">
      <c r="A252" s="21" t="n">
        <v>101</v>
      </c>
      <c r="B252" s="201" t="s">
        <v>1092</v>
      </c>
      <c r="C252" s="171" t="n">
        <v>665549</v>
      </c>
      <c r="D252" s="171" t="n">
        <v>32243</v>
      </c>
      <c r="E252" s="171" t="n">
        <v>492244</v>
      </c>
      <c r="F252" s="171" t="n">
        <v>1043</v>
      </c>
      <c r="G252" s="171" t="n">
        <v>3232</v>
      </c>
      <c r="H252" s="171" t="n">
        <v>3593</v>
      </c>
      <c r="I252" s="171" t="n">
        <v>309</v>
      </c>
      <c r="J252" s="171" t="n">
        <v>27868</v>
      </c>
      <c r="K252" s="171" t="n">
        <v>15222</v>
      </c>
      <c r="L252" s="171" t="n">
        <v>59</v>
      </c>
      <c r="M252" s="171" t="n">
        <v>2752</v>
      </c>
      <c r="N252" s="171" t="s">
        <v>181</v>
      </c>
      <c r="O252" s="171" t="n">
        <v>86984</v>
      </c>
      <c r="P252" s="171" t="s">
        <v>181</v>
      </c>
      <c r="Q252" s="171" t="n">
        <v>658161</v>
      </c>
      <c r="R252" s="171" t="n">
        <v>7388</v>
      </c>
    </row>
    <row r="253" customFormat="false" ht="20.25" hidden="false" customHeight="true" outlineLevel="0" collapsed="false">
      <c r="A253" s="21" t="n">
        <v>102</v>
      </c>
      <c r="B253" s="201" t="s">
        <v>1023</v>
      </c>
      <c r="C253" s="171" t="n">
        <v>1175</v>
      </c>
      <c r="D253" s="171" t="n">
        <v>105</v>
      </c>
      <c r="E253" s="171" t="n">
        <v>384</v>
      </c>
      <c r="F253" s="171" t="n">
        <v>120</v>
      </c>
      <c r="G253" s="171" t="s">
        <v>181</v>
      </c>
      <c r="H253" s="171" t="n">
        <v>3</v>
      </c>
      <c r="I253" s="171" t="s">
        <v>181</v>
      </c>
      <c r="J253" s="171" t="s">
        <v>181</v>
      </c>
      <c r="K253" s="171" t="s">
        <v>181</v>
      </c>
      <c r="L253" s="171" t="s">
        <v>181</v>
      </c>
      <c r="M253" s="171" t="s">
        <v>181</v>
      </c>
      <c r="N253" s="171" t="s">
        <v>181</v>
      </c>
      <c r="O253" s="171" t="n">
        <v>563</v>
      </c>
      <c r="P253" s="171" t="s">
        <v>181</v>
      </c>
      <c r="Q253" s="171" t="n">
        <v>1052</v>
      </c>
      <c r="R253" s="171" t="n">
        <v>123</v>
      </c>
    </row>
    <row r="254" customFormat="false" ht="12.75" hidden="false" customHeight="false" outlineLevel="0" collapsed="false">
      <c r="A254" s="21" t="n">
        <v>103</v>
      </c>
      <c r="B254" s="201" t="s">
        <v>1050</v>
      </c>
      <c r="C254" s="171" t="n">
        <v>664374</v>
      </c>
      <c r="D254" s="171" t="n">
        <v>32138</v>
      </c>
      <c r="E254" s="171" t="n">
        <v>491860</v>
      </c>
      <c r="F254" s="171" t="n">
        <v>923</v>
      </c>
      <c r="G254" s="171" t="n">
        <v>3232</v>
      </c>
      <c r="H254" s="171" t="n">
        <v>3590</v>
      </c>
      <c r="I254" s="171" t="n">
        <v>309</v>
      </c>
      <c r="J254" s="171" t="n">
        <v>27868</v>
      </c>
      <c r="K254" s="171" t="n">
        <v>15222</v>
      </c>
      <c r="L254" s="171" t="n">
        <v>59</v>
      </c>
      <c r="M254" s="171" t="n">
        <v>2752</v>
      </c>
      <c r="N254" s="171" t="s">
        <v>181</v>
      </c>
      <c r="O254" s="171" t="n">
        <v>86421</v>
      </c>
      <c r="P254" s="171" t="s">
        <v>181</v>
      </c>
      <c r="Q254" s="171" t="n">
        <v>657109</v>
      </c>
      <c r="R254" s="171" t="n">
        <v>7265</v>
      </c>
    </row>
    <row r="255" customFormat="false" ht="12.75" hidden="false" customHeight="false" outlineLevel="0" collapsed="false">
      <c r="A255" s="21" t="n">
        <v>104</v>
      </c>
      <c r="B255" s="201" t="s">
        <v>333</v>
      </c>
      <c r="C255" s="171" t="n">
        <v>628034</v>
      </c>
      <c r="D255" s="171" t="n">
        <v>28972</v>
      </c>
      <c r="E255" s="171" t="n">
        <v>464788</v>
      </c>
      <c r="F255" s="171" t="n">
        <v>780</v>
      </c>
      <c r="G255" s="171" t="n">
        <v>3187</v>
      </c>
      <c r="H255" s="171" t="n">
        <v>3406</v>
      </c>
      <c r="I255" s="171" t="n">
        <v>293</v>
      </c>
      <c r="J255" s="171" t="n">
        <v>27186</v>
      </c>
      <c r="K255" s="171" t="n">
        <v>14504</v>
      </c>
      <c r="L255" s="171" t="s">
        <v>181</v>
      </c>
      <c r="M255" s="171" t="n">
        <v>2639</v>
      </c>
      <c r="N255" s="171" t="s">
        <v>181</v>
      </c>
      <c r="O255" s="171" t="n">
        <v>82279</v>
      </c>
      <c r="P255" s="171" t="s">
        <v>181</v>
      </c>
      <c r="Q255" s="171" t="n">
        <v>621209</v>
      </c>
      <c r="R255" s="171" t="n">
        <v>6825</v>
      </c>
    </row>
    <row r="256" customFormat="false" ht="12.75" hidden="false" customHeight="false" outlineLevel="0" collapsed="false">
      <c r="A256" s="21" t="n">
        <v>105</v>
      </c>
      <c r="B256" s="201" t="s">
        <v>1051</v>
      </c>
      <c r="C256" s="171" t="n">
        <v>36340</v>
      </c>
      <c r="D256" s="171" t="n">
        <v>3166</v>
      </c>
      <c r="E256" s="171" t="n">
        <v>27072</v>
      </c>
      <c r="F256" s="171" t="n">
        <v>143</v>
      </c>
      <c r="G256" s="171" t="n">
        <v>45</v>
      </c>
      <c r="H256" s="171" t="n">
        <v>184</v>
      </c>
      <c r="I256" s="171" t="n">
        <v>16</v>
      </c>
      <c r="J256" s="171" t="n">
        <v>682</v>
      </c>
      <c r="K256" s="171" t="n">
        <v>718</v>
      </c>
      <c r="L256" s="171" t="n">
        <v>59</v>
      </c>
      <c r="M256" s="171" t="n">
        <v>113</v>
      </c>
      <c r="N256" s="171" t="s">
        <v>181</v>
      </c>
      <c r="O256" s="171" t="n">
        <v>4142</v>
      </c>
      <c r="P256" s="171" t="s">
        <v>181</v>
      </c>
      <c r="Q256" s="171" t="n">
        <v>35900</v>
      </c>
      <c r="R256" s="171" t="n">
        <v>440</v>
      </c>
    </row>
    <row r="257" customFormat="false" ht="19.5" hidden="false" customHeight="true" outlineLevel="0" collapsed="false">
      <c r="A257" s="21" t="n">
        <v>106</v>
      </c>
      <c r="B257" s="201" t="s">
        <v>1053</v>
      </c>
      <c r="C257" s="171" t="n">
        <v>-16475</v>
      </c>
      <c r="D257" s="171" t="n">
        <v>-4096</v>
      </c>
      <c r="E257" s="171" t="n">
        <v>-4299</v>
      </c>
      <c r="F257" s="171" t="n">
        <v>-921</v>
      </c>
      <c r="G257" s="171" t="n">
        <v>-1468</v>
      </c>
      <c r="H257" s="171" t="n">
        <v>1112</v>
      </c>
      <c r="I257" s="171" t="n">
        <v>101</v>
      </c>
      <c r="J257" s="171" t="n">
        <v>1398</v>
      </c>
      <c r="K257" s="171" t="n">
        <v>2865</v>
      </c>
      <c r="L257" s="171" t="n">
        <v>-11</v>
      </c>
      <c r="M257" s="171" t="n">
        <v>-190</v>
      </c>
      <c r="N257" s="171" t="s">
        <v>181</v>
      </c>
      <c r="O257" s="171" t="n">
        <v>-10966</v>
      </c>
      <c r="P257" s="171" t="s">
        <v>181</v>
      </c>
      <c r="Q257" s="171" t="n">
        <v>-16476</v>
      </c>
      <c r="R257" s="171" t="n">
        <v>1</v>
      </c>
    </row>
    <row r="258" customFormat="false" ht="12.75" hidden="false" customHeight="false" outlineLevel="0" collapsed="false">
      <c r="A258" s="102"/>
      <c r="B258" s="102"/>
    </row>
    <row r="259" customFormat="false" ht="12.75" hidden="false" customHeight="false" outlineLevel="0" collapsed="false">
      <c r="A259" s="102"/>
      <c r="B259" s="102"/>
    </row>
    <row r="260" customFormat="false" ht="12.75" hidden="false" customHeight="false" outlineLevel="0" collapsed="false">
      <c r="A260" s="102" t="s">
        <v>195</v>
      </c>
      <c r="B260" s="102"/>
    </row>
    <row r="261" customFormat="false" ht="12.75" hidden="false" customHeight="false" outlineLevel="0" collapsed="false">
      <c r="A261" s="13"/>
      <c r="B261" s="102"/>
      <c r="C261" s="21"/>
      <c r="D261" s="21"/>
      <c r="E261" s="21"/>
      <c r="F261" s="21"/>
      <c r="G261" s="21"/>
      <c r="H261" s="34"/>
      <c r="I261" s="21"/>
    </row>
    <row r="262" customFormat="false" ht="14.25" hidden="false" customHeight="false" outlineLevel="0" collapsed="false">
      <c r="A262" s="234" t="s">
        <v>1095</v>
      </c>
      <c r="B262" s="23"/>
      <c r="C262" s="101"/>
      <c r="D262" s="101"/>
      <c r="E262" s="101"/>
      <c r="F262" s="101"/>
      <c r="G262" s="101"/>
      <c r="H262" s="101"/>
      <c r="I262" s="27"/>
      <c r="J262" s="27"/>
      <c r="K262" s="27"/>
      <c r="L262" s="27"/>
      <c r="M262" s="27"/>
      <c r="N262" s="27"/>
      <c r="O262" s="27"/>
      <c r="Q262" s="247"/>
      <c r="R262" s="247"/>
    </row>
    <row r="263" customFormat="false" ht="4.5" hidden="false" customHeight="true" outlineLevel="0" collapsed="false">
      <c r="B263" s="34"/>
      <c r="C263" s="34"/>
      <c r="D263" s="34"/>
      <c r="E263" s="34"/>
      <c r="F263" s="34"/>
      <c r="G263" s="34"/>
      <c r="H263" s="34"/>
    </row>
    <row r="264" customFormat="false" ht="12.75" hidden="false" customHeight="true" outlineLevel="0" collapsed="false">
      <c r="A264" s="237" t="s">
        <v>1063</v>
      </c>
      <c r="B264" s="97" t="s">
        <v>1064</v>
      </c>
      <c r="C264" s="96" t="s">
        <v>630</v>
      </c>
      <c r="D264" s="96" t="s">
        <v>985</v>
      </c>
      <c r="E264" s="96" t="s">
        <v>204</v>
      </c>
      <c r="F264" s="96" t="s">
        <v>205</v>
      </c>
      <c r="G264" s="96" t="s">
        <v>206</v>
      </c>
      <c r="H264" s="113" t="s">
        <v>986</v>
      </c>
      <c r="I264" s="100" t="s">
        <v>208</v>
      </c>
      <c r="J264" s="131" t="s">
        <v>987</v>
      </c>
      <c r="K264" s="96" t="s">
        <v>988</v>
      </c>
      <c r="L264" s="96" t="s">
        <v>211</v>
      </c>
      <c r="M264" s="96" t="s">
        <v>212</v>
      </c>
      <c r="N264" s="96" t="s">
        <v>989</v>
      </c>
      <c r="O264" s="96" t="s">
        <v>990</v>
      </c>
      <c r="P264" s="96" t="s">
        <v>215</v>
      </c>
      <c r="Q264" s="98" t="s">
        <v>202</v>
      </c>
      <c r="R264" s="98"/>
    </row>
    <row r="265" customFormat="false" ht="25.5" hidden="false" customHeight="false" outlineLevel="0" collapsed="false">
      <c r="A265" s="237"/>
      <c r="B265" s="97"/>
      <c r="C265" s="96"/>
      <c r="D265" s="96"/>
      <c r="E265" s="96"/>
      <c r="F265" s="96"/>
      <c r="G265" s="96"/>
      <c r="H265" s="113"/>
      <c r="I265" s="100"/>
      <c r="J265" s="131"/>
      <c r="K265" s="96"/>
      <c r="L265" s="96"/>
      <c r="M265" s="96"/>
      <c r="N265" s="96"/>
      <c r="O265" s="96"/>
      <c r="P265" s="96"/>
      <c r="Q265" s="96" t="s">
        <v>991</v>
      </c>
      <c r="R265" s="100" t="s">
        <v>292</v>
      </c>
    </row>
    <row r="266" customFormat="false" ht="12.75" hidden="false" customHeight="false" outlineLevel="0" collapsed="false">
      <c r="I266" s="142"/>
      <c r="J266" s="142"/>
      <c r="K266" s="142"/>
      <c r="L266" s="142"/>
      <c r="M266" s="75"/>
      <c r="N266" s="142"/>
      <c r="O266" s="142"/>
      <c r="P266" s="142"/>
      <c r="Q266" s="142"/>
      <c r="R266" s="142"/>
    </row>
    <row r="267" customFormat="false" ht="12.75" hidden="false" customHeight="false" outlineLevel="0" collapsed="false">
      <c r="A267" s="114" t="s">
        <v>724</v>
      </c>
      <c r="B267" s="201" t="s">
        <v>219</v>
      </c>
      <c r="C267" s="171" t="n">
        <v>127808</v>
      </c>
      <c r="D267" s="171" t="n">
        <v>21449</v>
      </c>
      <c r="E267" s="171" t="n">
        <v>26710</v>
      </c>
      <c r="F267" s="171" t="n">
        <v>599</v>
      </c>
      <c r="G267" s="171" t="s">
        <v>181</v>
      </c>
      <c r="H267" s="171" t="n">
        <v>1531</v>
      </c>
      <c r="I267" s="171" t="n">
        <v>16358</v>
      </c>
      <c r="J267" s="171" t="n">
        <v>43259</v>
      </c>
      <c r="K267" s="171" t="n">
        <v>2186</v>
      </c>
      <c r="L267" s="171" t="n">
        <v>1101</v>
      </c>
      <c r="M267" s="171" t="n">
        <v>2853</v>
      </c>
      <c r="N267" s="171" t="n">
        <v>6461</v>
      </c>
      <c r="O267" s="171" t="n">
        <v>510</v>
      </c>
      <c r="P267" s="171" t="n">
        <v>4791</v>
      </c>
      <c r="Q267" s="171" t="n">
        <v>111573</v>
      </c>
      <c r="R267" s="171" t="n">
        <v>16235</v>
      </c>
    </row>
    <row r="268" customFormat="false" ht="12.75" hidden="false" customHeight="false" outlineLevel="0" collapsed="false">
      <c r="A268" s="238" t="s">
        <v>726</v>
      </c>
      <c r="B268" s="201" t="s">
        <v>221</v>
      </c>
      <c r="C268" s="171" t="n">
        <v>1951</v>
      </c>
      <c r="D268" s="171" t="n">
        <v>44</v>
      </c>
      <c r="E268" s="171" t="n">
        <v>763</v>
      </c>
      <c r="F268" s="171" t="n">
        <v>32</v>
      </c>
      <c r="G268" s="171" t="s">
        <v>181</v>
      </c>
      <c r="H268" s="171" t="n">
        <v>91</v>
      </c>
      <c r="I268" s="171" t="n">
        <v>129</v>
      </c>
      <c r="J268" s="171" t="n">
        <v>613</v>
      </c>
      <c r="K268" s="171" t="n">
        <v>155</v>
      </c>
      <c r="L268" s="171" t="n">
        <v>32</v>
      </c>
      <c r="M268" s="171" t="n">
        <v>26</v>
      </c>
      <c r="N268" s="171" t="n">
        <v>31</v>
      </c>
      <c r="O268" s="171" t="n">
        <v>2</v>
      </c>
      <c r="P268" s="171" t="n">
        <v>33</v>
      </c>
      <c r="Q268" s="171" t="n">
        <v>1738</v>
      </c>
      <c r="R268" s="171" t="n">
        <v>213</v>
      </c>
    </row>
    <row r="269" customFormat="false" ht="12.75" hidden="false" customHeight="false" outlineLevel="0" collapsed="false">
      <c r="A269" s="238" t="s">
        <v>728</v>
      </c>
      <c r="B269" s="201" t="s">
        <v>1065</v>
      </c>
      <c r="C269" s="171" t="n">
        <v>1319</v>
      </c>
      <c r="D269" s="171" t="n">
        <v>159</v>
      </c>
      <c r="E269" s="171" t="n">
        <v>339</v>
      </c>
      <c r="F269" s="171" t="n">
        <v>14</v>
      </c>
      <c r="G269" s="171" t="s">
        <v>181</v>
      </c>
      <c r="H269" s="171" t="n">
        <v>18</v>
      </c>
      <c r="I269" s="171" t="n">
        <v>247</v>
      </c>
      <c r="J269" s="171" t="n">
        <v>281</v>
      </c>
      <c r="K269" s="171" t="n">
        <v>35</v>
      </c>
      <c r="L269" s="171" t="n">
        <v>4</v>
      </c>
      <c r="M269" s="171" t="n">
        <v>56</v>
      </c>
      <c r="N269" s="171" t="n">
        <v>37</v>
      </c>
      <c r="O269" s="171" t="n">
        <v>9</v>
      </c>
      <c r="P269" s="171" t="n">
        <v>120</v>
      </c>
      <c r="Q269" s="171" t="n">
        <v>1074</v>
      </c>
      <c r="R269" s="171" t="n">
        <v>245</v>
      </c>
    </row>
    <row r="270" customFormat="false" ht="12.75" hidden="false" customHeight="false" outlineLevel="0" collapsed="false">
      <c r="A270" s="238" t="s">
        <v>993</v>
      </c>
      <c r="B270" s="201" t="s">
        <v>223</v>
      </c>
      <c r="C270" s="171" t="n">
        <v>4197</v>
      </c>
      <c r="D270" s="171" t="n">
        <v>556</v>
      </c>
      <c r="E270" s="171" t="n">
        <v>1211</v>
      </c>
      <c r="F270" s="171" t="n">
        <v>130</v>
      </c>
      <c r="G270" s="171" t="s">
        <v>181</v>
      </c>
      <c r="H270" s="171" t="n">
        <v>72</v>
      </c>
      <c r="I270" s="171" t="n">
        <v>100</v>
      </c>
      <c r="J270" s="171" t="n">
        <v>1144</v>
      </c>
      <c r="K270" s="171" t="n">
        <v>105</v>
      </c>
      <c r="L270" s="171" t="n">
        <v>559</v>
      </c>
      <c r="M270" s="171" t="n">
        <v>70</v>
      </c>
      <c r="N270" s="171" t="n">
        <v>17</v>
      </c>
      <c r="O270" s="171" t="n">
        <v>48</v>
      </c>
      <c r="P270" s="171" t="n">
        <v>185</v>
      </c>
      <c r="Q270" s="171" t="n">
        <v>3723</v>
      </c>
      <c r="R270" s="171" t="n">
        <v>474</v>
      </c>
    </row>
    <row r="271" customFormat="false" ht="12.75" hidden="false" customHeight="false" outlineLevel="0" collapsed="false">
      <c r="A271" s="238" t="s">
        <v>729</v>
      </c>
      <c r="B271" s="201" t="s">
        <v>994</v>
      </c>
      <c r="C271" s="171" t="n">
        <v>5250</v>
      </c>
      <c r="D271" s="171" t="n">
        <v>117</v>
      </c>
      <c r="E271" s="171" t="n">
        <v>1710</v>
      </c>
      <c r="F271" s="171" t="n">
        <v>13</v>
      </c>
      <c r="G271" s="171" t="s">
        <v>181</v>
      </c>
      <c r="H271" s="171" t="n">
        <v>59</v>
      </c>
      <c r="I271" s="171" t="n">
        <v>469</v>
      </c>
      <c r="J271" s="171" t="n">
        <v>1182</v>
      </c>
      <c r="K271" s="171" t="n">
        <v>129</v>
      </c>
      <c r="L271" s="171" t="n">
        <v>107</v>
      </c>
      <c r="M271" s="171" t="n">
        <v>520</v>
      </c>
      <c r="N271" s="171" t="n">
        <v>579</v>
      </c>
      <c r="O271" s="171" t="n">
        <v>71</v>
      </c>
      <c r="P271" s="171" t="n">
        <v>294</v>
      </c>
      <c r="Q271" s="171" t="n">
        <v>3785</v>
      </c>
      <c r="R271" s="171" t="n">
        <v>1465</v>
      </c>
    </row>
    <row r="272" customFormat="false" ht="12.75" hidden="false" customHeight="false" outlineLevel="0" collapsed="false">
      <c r="A272" s="238" t="s">
        <v>731</v>
      </c>
      <c r="B272" s="201" t="s">
        <v>995</v>
      </c>
      <c r="C272" s="171" t="n">
        <v>372</v>
      </c>
      <c r="D272" s="171" t="n">
        <v>4</v>
      </c>
      <c r="E272" s="171" t="n">
        <v>151</v>
      </c>
      <c r="F272" s="171" t="n">
        <v>4</v>
      </c>
      <c r="G272" s="171" t="s">
        <v>181</v>
      </c>
      <c r="H272" s="171" t="n">
        <v>23</v>
      </c>
      <c r="I272" s="171" t="n">
        <v>25</v>
      </c>
      <c r="J272" s="171" t="n">
        <v>51</v>
      </c>
      <c r="K272" s="171" t="n">
        <v>5</v>
      </c>
      <c r="L272" s="171" t="n">
        <v>2</v>
      </c>
      <c r="M272" s="171" t="n">
        <v>47</v>
      </c>
      <c r="N272" s="171" t="n">
        <v>42</v>
      </c>
      <c r="O272" s="171" t="s">
        <v>181</v>
      </c>
      <c r="P272" s="171" t="n">
        <v>18</v>
      </c>
      <c r="Q272" s="171" t="n">
        <v>238</v>
      </c>
      <c r="R272" s="171" t="n">
        <v>134</v>
      </c>
    </row>
    <row r="273" customFormat="false" ht="12.75" hidden="false" customHeight="false" outlineLevel="0" collapsed="false">
      <c r="A273" s="238" t="s">
        <v>996</v>
      </c>
      <c r="B273" s="201" t="s">
        <v>997</v>
      </c>
      <c r="C273" s="171" t="n">
        <v>309</v>
      </c>
      <c r="D273" s="171" t="n">
        <v>45</v>
      </c>
      <c r="E273" s="171" t="n">
        <v>77</v>
      </c>
      <c r="F273" s="171" t="s">
        <v>181</v>
      </c>
      <c r="G273" s="171" t="s">
        <v>181</v>
      </c>
      <c r="H273" s="171" t="n">
        <v>1</v>
      </c>
      <c r="I273" s="171" t="n">
        <v>36</v>
      </c>
      <c r="J273" s="171" t="n">
        <v>117</v>
      </c>
      <c r="K273" s="171" t="n">
        <v>4</v>
      </c>
      <c r="L273" s="171" t="n">
        <v>1</v>
      </c>
      <c r="M273" s="171" t="n">
        <v>25</v>
      </c>
      <c r="N273" s="171" t="s">
        <v>181</v>
      </c>
      <c r="O273" s="171" t="s">
        <v>181</v>
      </c>
      <c r="P273" s="171" t="n">
        <v>3</v>
      </c>
      <c r="Q273" s="171" t="n">
        <v>280</v>
      </c>
      <c r="R273" s="171" t="n">
        <v>29</v>
      </c>
    </row>
    <row r="274" customFormat="false" ht="12.75" hidden="false" customHeight="false" outlineLevel="0" collapsed="false">
      <c r="A274" s="238" t="s">
        <v>733</v>
      </c>
      <c r="B274" s="201" t="s">
        <v>998</v>
      </c>
      <c r="C274" s="171" t="n">
        <v>11283</v>
      </c>
      <c r="D274" s="171" t="n">
        <v>555</v>
      </c>
      <c r="E274" s="171" t="n">
        <v>2998</v>
      </c>
      <c r="F274" s="171" t="n">
        <v>132</v>
      </c>
      <c r="G274" s="171" t="s">
        <v>181</v>
      </c>
      <c r="H274" s="171" t="n">
        <v>80</v>
      </c>
      <c r="I274" s="171" t="n">
        <v>1236</v>
      </c>
      <c r="J274" s="171" t="n">
        <v>4942</v>
      </c>
      <c r="K274" s="171" t="n">
        <v>183</v>
      </c>
      <c r="L274" s="171" t="n">
        <v>308</v>
      </c>
      <c r="M274" s="171" t="n">
        <v>308</v>
      </c>
      <c r="N274" s="171" t="n">
        <v>135</v>
      </c>
      <c r="O274" s="171" t="n">
        <v>94</v>
      </c>
      <c r="P274" s="171" t="n">
        <v>312</v>
      </c>
      <c r="Q274" s="171" t="n">
        <v>10316</v>
      </c>
      <c r="R274" s="171" t="n">
        <v>967</v>
      </c>
    </row>
    <row r="275" customFormat="false" ht="12.75" hidden="false" customHeight="false" outlineLevel="0" collapsed="false">
      <c r="A275" s="238" t="s">
        <v>999</v>
      </c>
      <c r="B275" s="201" t="s">
        <v>1000</v>
      </c>
      <c r="C275" s="171" t="n">
        <v>1394</v>
      </c>
      <c r="D275" s="171" t="n">
        <v>80</v>
      </c>
      <c r="E275" s="171" t="n">
        <v>234</v>
      </c>
      <c r="F275" s="171" t="n">
        <v>1</v>
      </c>
      <c r="G275" s="171" t="s">
        <v>181</v>
      </c>
      <c r="H275" s="171" t="n">
        <v>5</v>
      </c>
      <c r="I275" s="171" t="n">
        <v>56</v>
      </c>
      <c r="J275" s="171" t="n">
        <v>270</v>
      </c>
      <c r="K275" s="171" t="n">
        <v>572</v>
      </c>
      <c r="L275" s="171" t="n">
        <v>13</v>
      </c>
      <c r="M275" s="171" t="n">
        <v>31</v>
      </c>
      <c r="N275" s="171" t="n">
        <v>93</v>
      </c>
      <c r="O275" s="171" t="n">
        <v>1</v>
      </c>
      <c r="P275" s="171" t="n">
        <v>38</v>
      </c>
      <c r="Q275" s="171" t="n">
        <v>1226</v>
      </c>
      <c r="R275" s="171" t="n">
        <v>168</v>
      </c>
    </row>
    <row r="276" customFormat="false" ht="12.75" hidden="false" customHeight="false" outlineLevel="0" collapsed="false">
      <c r="A276" s="239" t="s">
        <v>736</v>
      </c>
      <c r="B276" s="208" t="s">
        <v>1148</v>
      </c>
      <c r="C276" s="171" t="n">
        <v>12142</v>
      </c>
      <c r="D276" s="171" t="n">
        <v>858</v>
      </c>
      <c r="E276" s="171" t="n">
        <v>4186</v>
      </c>
      <c r="F276" s="171" t="n">
        <v>31</v>
      </c>
      <c r="G276" s="171" t="s">
        <v>181</v>
      </c>
      <c r="H276" s="171" t="n">
        <v>410</v>
      </c>
      <c r="I276" s="171" t="n">
        <v>683</v>
      </c>
      <c r="J276" s="171" t="n">
        <v>4780</v>
      </c>
      <c r="K276" s="171" t="n">
        <v>158</v>
      </c>
      <c r="L276" s="171" t="n">
        <v>42</v>
      </c>
      <c r="M276" s="171" t="n">
        <v>502</v>
      </c>
      <c r="N276" s="171" t="n">
        <v>299</v>
      </c>
      <c r="O276" s="171" t="n">
        <v>44</v>
      </c>
      <c r="P276" s="171" t="n">
        <v>149</v>
      </c>
      <c r="Q276" s="171" t="n">
        <v>10751</v>
      </c>
      <c r="R276" s="171" t="n">
        <v>1391</v>
      </c>
    </row>
    <row r="277" customFormat="false" ht="25.5" hidden="false" customHeight="true" outlineLevel="0" collapsed="false">
      <c r="A277" s="238" t="s">
        <v>737</v>
      </c>
      <c r="B277" s="208" t="s">
        <v>1102</v>
      </c>
      <c r="C277" s="171" t="n">
        <v>4559</v>
      </c>
      <c r="D277" s="171" t="n">
        <v>756</v>
      </c>
      <c r="E277" s="171" t="n">
        <v>1968</v>
      </c>
      <c r="F277" s="171" t="s">
        <v>181</v>
      </c>
      <c r="G277" s="171" t="s">
        <v>181</v>
      </c>
      <c r="H277" s="171" t="s">
        <v>181</v>
      </c>
      <c r="I277" s="171" t="n">
        <v>102</v>
      </c>
      <c r="J277" s="171" t="n">
        <v>824</v>
      </c>
      <c r="K277" s="171" t="n">
        <v>89</v>
      </c>
      <c r="L277" s="171" t="n">
        <v>26</v>
      </c>
      <c r="M277" s="171" t="n">
        <v>744</v>
      </c>
      <c r="N277" s="171" t="s">
        <v>181</v>
      </c>
      <c r="O277" s="171" t="n">
        <v>18</v>
      </c>
      <c r="P277" s="171" t="n">
        <v>32</v>
      </c>
      <c r="Q277" s="171" t="n">
        <v>3783</v>
      </c>
      <c r="R277" s="171" t="n">
        <v>776</v>
      </c>
    </row>
    <row r="278" customFormat="false" ht="12.75" hidden="false" customHeight="false" outlineLevel="0" collapsed="false">
      <c r="A278" s="238" t="s">
        <v>738</v>
      </c>
      <c r="B278" s="201" t="s">
        <v>1132</v>
      </c>
      <c r="C278" s="171" t="n">
        <v>1030</v>
      </c>
      <c r="D278" s="171" t="n">
        <v>156</v>
      </c>
      <c r="E278" s="171" t="n">
        <v>58</v>
      </c>
      <c r="F278" s="171" t="n">
        <v>42</v>
      </c>
      <c r="G278" s="171" t="s">
        <v>181</v>
      </c>
      <c r="H278" s="171" t="n">
        <v>3</v>
      </c>
      <c r="I278" s="171" t="n">
        <v>466</v>
      </c>
      <c r="J278" s="171" t="n">
        <v>175</v>
      </c>
      <c r="K278" s="171" t="n">
        <v>49</v>
      </c>
      <c r="L278" s="171" t="n">
        <v>44</v>
      </c>
      <c r="M278" s="171" t="n">
        <v>26</v>
      </c>
      <c r="N278" s="171" t="s">
        <v>181</v>
      </c>
      <c r="O278" s="171" t="n">
        <v>3</v>
      </c>
      <c r="P278" s="171" t="n">
        <v>8</v>
      </c>
      <c r="Q278" s="171" t="n">
        <v>951</v>
      </c>
      <c r="R278" s="171" t="n">
        <v>79</v>
      </c>
    </row>
    <row r="279" customFormat="false" ht="12.75" hidden="false" customHeight="false" outlineLevel="0" collapsed="false">
      <c r="A279" s="238" t="s">
        <v>739</v>
      </c>
      <c r="B279" s="201" t="s">
        <v>656</v>
      </c>
      <c r="C279" s="171" t="n">
        <v>306</v>
      </c>
      <c r="D279" s="171" t="n">
        <v>53</v>
      </c>
      <c r="E279" s="171" t="n">
        <v>59</v>
      </c>
      <c r="F279" s="171" t="s">
        <v>181</v>
      </c>
      <c r="G279" s="171" t="s">
        <v>181</v>
      </c>
      <c r="H279" s="171" t="s">
        <v>181</v>
      </c>
      <c r="I279" s="171" t="n">
        <v>5</v>
      </c>
      <c r="J279" s="171" t="n">
        <v>34</v>
      </c>
      <c r="K279" s="171" t="s">
        <v>181</v>
      </c>
      <c r="L279" s="171" t="s">
        <v>181</v>
      </c>
      <c r="M279" s="171" t="n">
        <v>26</v>
      </c>
      <c r="N279" s="171" t="s">
        <v>181</v>
      </c>
      <c r="O279" s="171" t="n">
        <v>2</v>
      </c>
      <c r="P279" s="171" t="n">
        <v>127</v>
      </c>
      <c r="Q279" s="171" t="n">
        <v>153</v>
      </c>
      <c r="R279" s="171" t="n">
        <v>153</v>
      </c>
    </row>
    <row r="280" customFormat="false" ht="25.5" hidden="false" customHeight="true" outlineLevel="0" collapsed="false">
      <c r="A280" s="238" t="s">
        <v>740</v>
      </c>
      <c r="B280" s="208" t="s">
        <v>1133</v>
      </c>
      <c r="C280" s="171" t="n">
        <v>27172</v>
      </c>
      <c r="D280" s="171" t="n">
        <v>1524</v>
      </c>
      <c r="E280" s="171" t="n">
        <v>23</v>
      </c>
      <c r="F280" s="171" t="s">
        <v>181</v>
      </c>
      <c r="G280" s="171" t="s">
        <v>181</v>
      </c>
      <c r="H280" s="171" t="n">
        <v>63</v>
      </c>
      <c r="I280" s="171" t="n">
        <v>15</v>
      </c>
      <c r="J280" s="171" t="n">
        <v>205</v>
      </c>
      <c r="K280" s="171" t="n">
        <v>4</v>
      </c>
      <c r="L280" s="171" t="s">
        <v>181</v>
      </c>
      <c r="M280" s="171" t="n">
        <v>25324</v>
      </c>
      <c r="N280" s="171" t="s">
        <v>181</v>
      </c>
      <c r="O280" s="171" t="n">
        <v>4</v>
      </c>
      <c r="P280" s="171" t="n">
        <v>10</v>
      </c>
      <c r="Q280" s="171" t="n">
        <v>1775</v>
      </c>
      <c r="R280" s="171" t="n">
        <v>25397</v>
      </c>
    </row>
    <row r="281" customFormat="false" ht="12.75" hidden="false" customHeight="false" outlineLevel="0" collapsed="false">
      <c r="A281" s="238" t="s">
        <v>742</v>
      </c>
      <c r="B281" s="208" t="s">
        <v>1132</v>
      </c>
      <c r="C281" s="171" t="n">
        <v>66803</v>
      </c>
      <c r="D281" s="171" t="n">
        <v>121</v>
      </c>
      <c r="E281" s="171" t="n">
        <v>86</v>
      </c>
      <c r="F281" s="171" t="s">
        <v>181</v>
      </c>
      <c r="G281" s="171" t="s">
        <v>181</v>
      </c>
      <c r="H281" s="171" t="n">
        <v>412</v>
      </c>
      <c r="I281" s="171" t="n">
        <v>1017</v>
      </c>
      <c r="J281" s="171" t="n">
        <v>4</v>
      </c>
      <c r="K281" s="171" t="n">
        <v>267</v>
      </c>
      <c r="L281" s="171" t="s">
        <v>181</v>
      </c>
      <c r="M281" s="171" t="n">
        <v>61455</v>
      </c>
      <c r="N281" s="171" t="s">
        <v>181</v>
      </c>
      <c r="O281" s="171" t="s">
        <v>181</v>
      </c>
      <c r="P281" s="171" t="n">
        <v>3441</v>
      </c>
      <c r="Q281" s="171" t="n">
        <v>1495</v>
      </c>
      <c r="R281" s="171" t="n">
        <v>65308</v>
      </c>
    </row>
    <row r="282" customFormat="false" ht="25.5" hidden="false" customHeight="true" outlineLevel="0" collapsed="false">
      <c r="A282" s="238" t="s">
        <v>744</v>
      </c>
      <c r="B282" s="208" t="s">
        <v>1134</v>
      </c>
      <c r="C282" s="171" t="s">
        <v>181</v>
      </c>
      <c r="D282" s="171" t="s">
        <v>181</v>
      </c>
      <c r="E282" s="171" t="s">
        <v>181</v>
      </c>
      <c r="F282" s="171" t="s">
        <v>181</v>
      </c>
      <c r="G282" s="171" t="s">
        <v>181</v>
      </c>
      <c r="H282" s="171" t="s">
        <v>181</v>
      </c>
      <c r="I282" s="171" t="s">
        <v>181</v>
      </c>
      <c r="J282" s="171" t="s">
        <v>181</v>
      </c>
      <c r="K282" s="171" t="s">
        <v>181</v>
      </c>
      <c r="L282" s="171" t="s">
        <v>181</v>
      </c>
      <c r="M282" s="171" t="s">
        <v>181</v>
      </c>
      <c r="N282" s="171" t="s">
        <v>181</v>
      </c>
      <c r="O282" s="171" t="s">
        <v>181</v>
      </c>
      <c r="P282" s="171" t="s">
        <v>181</v>
      </c>
      <c r="Q282" s="171" t="s">
        <v>181</v>
      </c>
      <c r="R282" s="171" t="s">
        <v>181</v>
      </c>
    </row>
    <row r="283" customFormat="false" ht="12.75" hidden="false" customHeight="false" outlineLevel="0" collapsed="false">
      <c r="A283" s="238" t="s">
        <v>1006</v>
      </c>
      <c r="B283" s="208" t="s">
        <v>1132</v>
      </c>
      <c r="C283" s="171" t="s">
        <v>181</v>
      </c>
      <c r="D283" s="171" t="s">
        <v>181</v>
      </c>
      <c r="E283" s="171" t="s">
        <v>181</v>
      </c>
      <c r="F283" s="171" t="s">
        <v>181</v>
      </c>
      <c r="G283" s="171" t="s">
        <v>181</v>
      </c>
      <c r="H283" s="171" t="s">
        <v>181</v>
      </c>
      <c r="I283" s="171" t="s">
        <v>181</v>
      </c>
      <c r="J283" s="171" t="s">
        <v>181</v>
      </c>
      <c r="K283" s="171" t="s">
        <v>181</v>
      </c>
      <c r="L283" s="171" t="s">
        <v>181</v>
      </c>
      <c r="M283" s="171" t="s">
        <v>181</v>
      </c>
      <c r="N283" s="171" t="s">
        <v>181</v>
      </c>
      <c r="O283" s="171" t="s">
        <v>181</v>
      </c>
      <c r="P283" s="171" t="s">
        <v>181</v>
      </c>
      <c r="Q283" s="171" t="s">
        <v>181</v>
      </c>
      <c r="R283" s="171" t="s">
        <v>181</v>
      </c>
    </row>
    <row r="284" customFormat="false" ht="12.75" hidden="false" customHeight="false" outlineLevel="0" collapsed="false">
      <c r="A284" s="238" t="s">
        <v>1008</v>
      </c>
      <c r="B284" s="201" t="s">
        <v>1135</v>
      </c>
      <c r="C284" s="171" t="s">
        <v>181</v>
      </c>
      <c r="D284" s="171" t="s">
        <v>181</v>
      </c>
      <c r="E284" s="171" t="s">
        <v>181</v>
      </c>
      <c r="F284" s="171" t="s">
        <v>181</v>
      </c>
      <c r="G284" s="171" t="s">
        <v>181</v>
      </c>
      <c r="H284" s="171" t="s">
        <v>181</v>
      </c>
      <c r="I284" s="171" t="s">
        <v>181</v>
      </c>
      <c r="J284" s="171" t="s">
        <v>181</v>
      </c>
      <c r="K284" s="171" t="s">
        <v>181</v>
      </c>
      <c r="L284" s="171" t="s">
        <v>181</v>
      </c>
      <c r="M284" s="171" t="s">
        <v>181</v>
      </c>
      <c r="N284" s="171" t="s">
        <v>181</v>
      </c>
      <c r="O284" s="171" t="s">
        <v>181</v>
      </c>
      <c r="P284" s="171" t="s">
        <v>181</v>
      </c>
      <c r="Q284" s="171" t="s">
        <v>181</v>
      </c>
      <c r="R284" s="171" t="s">
        <v>181</v>
      </c>
    </row>
    <row r="285" customFormat="false" ht="12.75" hidden="false" customHeight="false" outlineLevel="0" collapsed="false">
      <c r="A285" s="238" t="s">
        <v>1009</v>
      </c>
      <c r="B285" s="201" t="s">
        <v>1005</v>
      </c>
      <c r="C285" s="171" t="s">
        <v>181</v>
      </c>
      <c r="D285" s="171" t="s">
        <v>181</v>
      </c>
      <c r="E285" s="171" t="s">
        <v>181</v>
      </c>
      <c r="F285" s="171" t="s">
        <v>181</v>
      </c>
      <c r="G285" s="171" t="s">
        <v>181</v>
      </c>
      <c r="H285" s="171" t="s">
        <v>181</v>
      </c>
      <c r="I285" s="171" t="s">
        <v>181</v>
      </c>
      <c r="J285" s="171" t="s">
        <v>181</v>
      </c>
      <c r="K285" s="171" t="s">
        <v>181</v>
      </c>
      <c r="L285" s="171" t="s">
        <v>181</v>
      </c>
      <c r="M285" s="171" t="s">
        <v>181</v>
      </c>
      <c r="N285" s="171" t="s">
        <v>181</v>
      </c>
      <c r="O285" s="171" t="s">
        <v>181</v>
      </c>
      <c r="P285" s="171" t="s">
        <v>181</v>
      </c>
      <c r="Q285" s="171" t="s">
        <v>181</v>
      </c>
      <c r="R285" s="171" t="s">
        <v>181</v>
      </c>
    </row>
    <row r="286" customFormat="false" ht="12.75" hidden="false" customHeight="false" outlineLevel="0" collapsed="false">
      <c r="A286" s="238" t="s">
        <v>747</v>
      </c>
      <c r="B286" s="201" t="s">
        <v>1136</v>
      </c>
      <c r="C286" s="171" t="s">
        <v>181</v>
      </c>
      <c r="D286" s="171" t="s">
        <v>181</v>
      </c>
      <c r="E286" s="171" t="s">
        <v>181</v>
      </c>
      <c r="F286" s="171" t="s">
        <v>181</v>
      </c>
      <c r="G286" s="171" t="s">
        <v>181</v>
      </c>
      <c r="H286" s="171" t="s">
        <v>181</v>
      </c>
      <c r="I286" s="171" t="s">
        <v>181</v>
      </c>
      <c r="J286" s="171" t="s">
        <v>181</v>
      </c>
      <c r="K286" s="171" t="s">
        <v>181</v>
      </c>
      <c r="L286" s="171" t="s">
        <v>181</v>
      </c>
      <c r="M286" s="171" t="s">
        <v>181</v>
      </c>
      <c r="N286" s="171" t="s">
        <v>181</v>
      </c>
      <c r="O286" s="171" t="s">
        <v>181</v>
      </c>
      <c r="P286" s="171" t="s">
        <v>181</v>
      </c>
      <c r="Q286" s="171" t="s">
        <v>181</v>
      </c>
      <c r="R286" s="171" t="s">
        <v>181</v>
      </c>
    </row>
    <row r="287" customFormat="false" ht="12.75" hidden="false" customHeight="false" outlineLevel="0" collapsed="false">
      <c r="A287" s="238" t="s">
        <v>748</v>
      </c>
      <c r="B287" s="201" t="s">
        <v>1072</v>
      </c>
      <c r="C287" s="171" t="s">
        <v>181</v>
      </c>
      <c r="D287" s="171" t="s">
        <v>181</v>
      </c>
      <c r="E287" s="171" t="s">
        <v>181</v>
      </c>
      <c r="F287" s="171" t="s">
        <v>181</v>
      </c>
      <c r="G287" s="171" t="s">
        <v>181</v>
      </c>
      <c r="H287" s="171" t="s">
        <v>181</v>
      </c>
      <c r="I287" s="171" t="s">
        <v>181</v>
      </c>
      <c r="J287" s="171" t="s">
        <v>181</v>
      </c>
      <c r="K287" s="171" t="s">
        <v>181</v>
      </c>
      <c r="L287" s="171" t="s">
        <v>181</v>
      </c>
      <c r="M287" s="171" t="s">
        <v>181</v>
      </c>
      <c r="N287" s="171" t="s">
        <v>181</v>
      </c>
      <c r="O287" s="171" t="s">
        <v>181</v>
      </c>
      <c r="P287" s="171" t="s">
        <v>181</v>
      </c>
      <c r="Q287" s="171" t="s">
        <v>181</v>
      </c>
      <c r="R287" s="171" t="s">
        <v>181</v>
      </c>
    </row>
    <row r="288" customFormat="false" ht="12.75" hidden="false" customHeight="false" outlineLevel="0" collapsed="false">
      <c r="A288" s="238" t="s">
        <v>1016</v>
      </c>
      <c r="B288" s="201" t="s">
        <v>1010</v>
      </c>
      <c r="C288" s="171" t="n">
        <v>614</v>
      </c>
      <c r="D288" s="171" t="s">
        <v>181</v>
      </c>
      <c r="E288" s="171" t="s">
        <v>181</v>
      </c>
      <c r="F288" s="171" t="n">
        <v>544</v>
      </c>
      <c r="G288" s="171" t="s">
        <v>181</v>
      </c>
      <c r="H288" s="171" t="s">
        <v>181</v>
      </c>
      <c r="I288" s="171" t="n">
        <v>58</v>
      </c>
      <c r="J288" s="171" t="n">
        <v>11</v>
      </c>
      <c r="K288" s="171" t="s">
        <v>181</v>
      </c>
      <c r="L288" s="171" t="s">
        <v>181</v>
      </c>
      <c r="M288" s="171" t="n">
        <v>1</v>
      </c>
      <c r="N288" s="171" t="s">
        <v>181</v>
      </c>
      <c r="O288" s="171" t="s">
        <v>181</v>
      </c>
      <c r="P288" s="171" t="s">
        <v>181</v>
      </c>
      <c r="Q288" s="171" t="n">
        <v>69</v>
      </c>
      <c r="R288" s="171" t="n">
        <v>545</v>
      </c>
    </row>
    <row r="289" customFormat="false" ht="12.75" hidden="false" customHeight="false" outlineLevel="0" collapsed="false">
      <c r="A289" s="238" t="s">
        <v>758</v>
      </c>
      <c r="B289" s="201" t="s">
        <v>1155</v>
      </c>
      <c r="C289" s="171" t="n">
        <v>1387</v>
      </c>
      <c r="D289" s="171" t="n">
        <v>7</v>
      </c>
      <c r="E289" s="171" t="n">
        <v>268</v>
      </c>
      <c r="F289" s="171" t="n">
        <v>1</v>
      </c>
      <c r="G289" s="171" t="s">
        <v>181</v>
      </c>
      <c r="H289" s="171" t="n">
        <v>270</v>
      </c>
      <c r="I289" s="171" t="s">
        <v>181</v>
      </c>
      <c r="J289" s="171" t="n">
        <v>297</v>
      </c>
      <c r="K289" s="171" t="s">
        <v>181</v>
      </c>
      <c r="L289" s="171" t="s">
        <v>181</v>
      </c>
      <c r="M289" s="171" t="n">
        <v>127</v>
      </c>
      <c r="N289" s="171" t="s">
        <v>181</v>
      </c>
      <c r="O289" s="171" t="n">
        <v>417</v>
      </c>
      <c r="P289" s="171" t="s">
        <v>181</v>
      </c>
      <c r="Q289" s="171" t="n">
        <v>989</v>
      </c>
      <c r="R289" s="171" t="n">
        <v>398</v>
      </c>
    </row>
    <row r="290" customFormat="false" ht="12.75" hidden="false" customHeight="false" outlineLevel="0" collapsed="false">
      <c r="A290" s="238" t="s">
        <v>764</v>
      </c>
      <c r="B290" s="201" t="s">
        <v>1013</v>
      </c>
      <c r="C290" s="171" t="n">
        <v>265122</v>
      </c>
      <c r="D290" s="171" t="n">
        <v>26470</v>
      </c>
      <c r="E290" s="171" t="n">
        <v>40305</v>
      </c>
      <c r="F290" s="171" t="n">
        <v>1541</v>
      </c>
      <c r="G290" s="171" t="s">
        <v>181</v>
      </c>
      <c r="H290" s="171" t="n">
        <v>2498</v>
      </c>
      <c r="I290" s="171" t="n">
        <v>21002</v>
      </c>
      <c r="J290" s="171" t="n">
        <v>57595</v>
      </c>
      <c r="K290" s="171" t="n">
        <v>3941</v>
      </c>
      <c r="L290" s="171" t="n">
        <v>2239</v>
      </c>
      <c r="M290" s="171" t="n">
        <v>91887</v>
      </c>
      <c r="N290" s="171" t="n">
        <v>7694</v>
      </c>
      <c r="O290" s="171" t="n">
        <v>389</v>
      </c>
      <c r="P290" s="171" t="n">
        <v>9561</v>
      </c>
      <c r="Q290" s="171" t="n">
        <v>151941</v>
      </c>
      <c r="R290" s="171" t="n">
        <v>113181</v>
      </c>
    </row>
    <row r="291" customFormat="false" ht="31.5" hidden="false" customHeight="true" outlineLevel="0" collapsed="false">
      <c r="A291" s="238" t="s">
        <v>774</v>
      </c>
      <c r="B291" s="208" t="s">
        <v>1137</v>
      </c>
      <c r="C291" s="171" t="s">
        <v>181</v>
      </c>
      <c r="D291" s="171" t="s">
        <v>181</v>
      </c>
      <c r="E291" s="171" t="s">
        <v>181</v>
      </c>
      <c r="F291" s="171" t="s">
        <v>181</v>
      </c>
      <c r="G291" s="171" t="s">
        <v>181</v>
      </c>
      <c r="H291" s="171" t="s">
        <v>181</v>
      </c>
      <c r="I291" s="171" t="s">
        <v>181</v>
      </c>
      <c r="J291" s="171" t="s">
        <v>181</v>
      </c>
      <c r="K291" s="171" t="s">
        <v>181</v>
      </c>
      <c r="L291" s="171" t="s">
        <v>181</v>
      </c>
      <c r="M291" s="171" t="s">
        <v>181</v>
      </c>
      <c r="N291" s="171" t="s">
        <v>181</v>
      </c>
      <c r="O291" s="171" t="s">
        <v>181</v>
      </c>
      <c r="P291" s="171" t="s">
        <v>181</v>
      </c>
      <c r="Q291" s="171" t="s">
        <v>181</v>
      </c>
      <c r="R291" s="171" t="s">
        <v>181</v>
      </c>
    </row>
    <row r="292" customFormat="false" ht="12.75" hidden="false" customHeight="false" outlineLevel="0" collapsed="false">
      <c r="A292" s="238" t="s">
        <v>781</v>
      </c>
      <c r="B292" s="201" t="s">
        <v>1132</v>
      </c>
      <c r="C292" s="171" t="n">
        <v>6</v>
      </c>
      <c r="D292" s="171" t="s">
        <v>181</v>
      </c>
      <c r="E292" s="171" t="s">
        <v>181</v>
      </c>
      <c r="F292" s="171" t="s">
        <v>181</v>
      </c>
      <c r="G292" s="171" t="s">
        <v>181</v>
      </c>
      <c r="H292" s="171" t="s">
        <v>181</v>
      </c>
      <c r="I292" s="171" t="s">
        <v>181</v>
      </c>
      <c r="J292" s="171" t="n">
        <v>6</v>
      </c>
      <c r="K292" s="171" t="s">
        <v>181</v>
      </c>
      <c r="L292" s="171" t="s">
        <v>181</v>
      </c>
      <c r="M292" s="171" t="s">
        <v>181</v>
      </c>
      <c r="N292" s="171" t="s">
        <v>181</v>
      </c>
      <c r="O292" s="171" t="s">
        <v>181</v>
      </c>
      <c r="P292" s="171" t="s">
        <v>181</v>
      </c>
      <c r="Q292" s="171" t="n">
        <v>6</v>
      </c>
      <c r="R292" s="171" t="s">
        <v>181</v>
      </c>
    </row>
    <row r="293" customFormat="false" ht="25.5" hidden="false" customHeight="true" outlineLevel="0" collapsed="false">
      <c r="A293" s="238" t="s">
        <v>783</v>
      </c>
      <c r="B293" s="208" t="s">
        <v>1074</v>
      </c>
      <c r="C293" s="171" t="n">
        <v>62</v>
      </c>
      <c r="D293" s="171" t="s">
        <v>181</v>
      </c>
      <c r="E293" s="171" t="s">
        <v>181</v>
      </c>
      <c r="F293" s="171" t="s">
        <v>181</v>
      </c>
      <c r="G293" s="171" t="s">
        <v>181</v>
      </c>
      <c r="H293" s="171" t="s">
        <v>181</v>
      </c>
      <c r="I293" s="171" t="s">
        <v>181</v>
      </c>
      <c r="J293" s="171" t="n">
        <v>3</v>
      </c>
      <c r="K293" s="171" t="s">
        <v>181</v>
      </c>
      <c r="L293" s="171" t="s">
        <v>181</v>
      </c>
      <c r="M293" s="171" t="n">
        <v>59</v>
      </c>
      <c r="N293" s="171" t="s">
        <v>181</v>
      </c>
      <c r="O293" s="171" t="s">
        <v>181</v>
      </c>
      <c r="P293" s="171" t="s">
        <v>181</v>
      </c>
      <c r="Q293" s="171" t="n">
        <v>3</v>
      </c>
      <c r="R293" s="171" t="n">
        <v>59</v>
      </c>
    </row>
    <row r="294" customFormat="false" ht="12.75" hidden="false" customHeight="false" outlineLevel="0" collapsed="false">
      <c r="A294" s="238" t="s">
        <v>790</v>
      </c>
      <c r="B294" s="201" t="s">
        <v>1138</v>
      </c>
      <c r="C294" s="171" t="n">
        <v>1610</v>
      </c>
      <c r="D294" s="171" t="s">
        <v>181</v>
      </c>
      <c r="E294" s="171" t="n">
        <v>145</v>
      </c>
      <c r="F294" s="171" t="n">
        <v>15</v>
      </c>
      <c r="G294" s="171" t="s">
        <v>181</v>
      </c>
      <c r="H294" s="171" t="n">
        <v>183</v>
      </c>
      <c r="I294" s="171" t="s">
        <v>181</v>
      </c>
      <c r="J294" s="171" t="n">
        <v>493</v>
      </c>
      <c r="K294" s="171" t="n">
        <v>682</v>
      </c>
      <c r="L294" s="171" t="n">
        <v>67</v>
      </c>
      <c r="M294" s="171" t="s">
        <v>181</v>
      </c>
      <c r="N294" s="171" t="s">
        <v>181</v>
      </c>
      <c r="O294" s="171" t="s">
        <v>181</v>
      </c>
      <c r="P294" s="171" t="n">
        <v>25</v>
      </c>
      <c r="Q294" s="171" t="n">
        <v>1387</v>
      </c>
      <c r="R294" s="171" t="n">
        <v>223</v>
      </c>
    </row>
    <row r="295" customFormat="false" ht="12.75" hidden="false" customHeight="false" outlineLevel="0" collapsed="false">
      <c r="A295" s="238" t="s">
        <v>796</v>
      </c>
      <c r="B295" s="201" t="s">
        <v>1139</v>
      </c>
      <c r="C295" s="171" t="n">
        <v>2959</v>
      </c>
      <c r="D295" s="171" t="n">
        <v>1043</v>
      </c>
      <c r="E295" s="171" t="n">
        <v>830</v>
      </c>
      <c r="F295" s="171" t="s">
        <v>181</v>
      </c>
      <c r="G295" s="171" t="s">
        <v>181</v>
      </c>
      <c r="H295" s="171" t="n">
        <v>16</v>
      </c>
      <c r="I295" s="171" t="n">
        <v>122</v>
      </c>
      <c r="J295" s="171" t="n">
        <v>273</v>
      </c>
      <c r="K295" s="171" t="n">
        <v>240</v>
      </c>
      <c r="L295" s="171" t="n">
        <v>19</v>
      </c>
      <c r="M295" s="171" t="n">
        <v>192</v>
      </c>
      <c r="N295" s="171" t="n">
        <v>49</v>
      </c>
      <c r="O295" s="171" t="n">
        <v>9</v>
      </c>
      <c r="P295" s="171" t="n">
        <v>166</v>
      </c>
      <c r="Q295" s="171" t="n">
        <v>2536</v>
      </c>
      <c r="R295" s="171" t="n">
        <v>423</v>
      </c>
    </row>
    <row r="296" customFormat="false" ht="12.75" hidden="false" customHeight="false" outlineLevel="0" collapsed="false">
      <c r="A296" s="238" t="s">
        <v>1024</v>
      </c>
      <c r="B296" s="201" t="s">
        <v>255</v>
      </c>
      <c r="C296" s="171" t="n">
        <v>7870</v>
      </c>
      <c r="D296" s="171" t="n">
        <v>302</v>
      </c>
      <c r="E296" s="171" t="n">
        <v>2935</v>
      </c>
      <c r="F296" s="171" t="n">
        <v>1052</v>
      </c>
      <c r="G296" s="171" t="s">
        <v>181</v>
      </c>
      <c r="H296" s="171" t="s">
        <v>181</v>
      </c>
      <c r="I296" s="171" t="n">
        <v>88</v>
      </c>
      <c r="J296" s="171" t="n">
        <v>9</v>
      </c>
      <c r="K296" s="171" t="n">
        <v>2763</v>
      </c>
      <c r="L296" s="171" t="n">
        <v>110</v>
      </c>
      <c r="M296" s="171" t="n">
        <v>479</v>
      </c>
      <c r="N296" s="171" t="n">
        <v>103</v>
      </c>
      <c r="O296" s="171" t="n">
        <v>5</v>
      </c>
      <c r="P296" s="171" t="n">
        <v>24</v>
      </c>
      <c r="Q296" s="171" t="n">
        <v>6212</v>
      </c>
      <c r="R296" s="171" t="n">
        <v>1658</v>
      </c>
    </row>
    <row r="297" customFormat="false" ht="25.5" hidden="false" customHeight="true" outlineLevel="0" collapsed="false">
      <c r="A297" s="238" t="s">
        <v>824</v>
      </c>
      <c r="B297" s="208" t="s">
        <v>1156</v>
      </c>
      <c r="C297" s="171" t="n">
        <v>1740</v>
      </c>
      <c r="D297" s="171" t="s">
        <v>181</v>
      </c>
      <c r="E297" s="171" t="n">
        <v>11</v>
      </c>
      <c r="F297" s="171" t="s">
        <v>181</v>
      </c>
      <c r="G297" s="171" t="s">
        <v>181</v>
      </c>
      <c r="H297" s="171" t="n">
        <v>265</v>
      </c>
      <c r="I297" s="171" t="s">
        <v>181</v>
      </c>
      <c r="J297" s="171" t="s">
        <v>181</v>
      </c>
      <c r="K297" s="171" t="n">
        <v>476</v>
      </c>
      <c r="L297" s="171" t="s">
        <v>181</v>
      </c>
      <c r="M297" s="171" t="n">
        <v>988</v>
      </c>
      <c r="N297" s="171" t="s">
        <v>181</v>
      </c>
      <c r="O297" s="171" t="s">
        <v>181</v>
      </c>
      <c r="P297" s="171" t="s">
        <v>181</v>
      </c>
      <c r="Q297" s="171" t="n">
        <v>487</v>
      </c>
      <c r="R297" s="171" t="n">
        <v>1253</v>
      </c>
    </row>
    <row r="298" customFormat="false" ht="12.75" hidden="false" customHeight="false" outlineLevel="0" collapsed="false">
      <c r="A298" s="238" t="s">
        <v>826</v>
      </c>
      <c r="B298" s="201" t="s">
        <v>1132</v>
      </c>
      <c r="C298" s="171" t="n">
        <v>1701</v>
      </c>
      <c r="D298" s="171" t="s">
        <v>181</v>
      </c>
      <c r="E298" s="171" t="n">
        <v>25</v>
      </c>
      <c r="F298" s="171" t="s">
        <v>181</v>
      </c>
      <c r="G298" s="171" t="s">
        <v>181</v>
      </c>
      <c r="H298" s="171" t="s">
        <v>181</v>
      </c>
      <c r="I298" s="171" t="s">
        <v>181</v>
      </c>
      <c r="J298" s="171" t="n">
        <v>325</v>
      </c>
      <c r="K298" s="171" t="n">
        <v>45</v>
      </c>
      <c r="L298" s="171" t="s">
        <v>181</v>
      </c>
      <c r="M298" s="171" t="n">
        <v>1306</v>
      </c>
      <c r="N298" s="171" t="s">
        <v>181</v>
      </c>
      <c r="O298" s="171" t="s">
        <v>181</v>
      </c>
      <c r="P298" s="171" t="s">
        <v>181</v>
      </c>
      <c r="Q298" s="171" t="n">
        <v>395</v>
      </c>
      <c r="R298" s="171" t="n">
        <v>1306</v>
      </c>
    </row>
    <row r="299" customFormat="false" ht="12.75" hidden="false" customHeight="false" outlineLevel="0" collapsed="false">
      <c r="A299" s="238" t="s">
        <v>842</v>
      </c>
      <c r="B299" s="201" t="s">
        <v>1020</v>
      </c>
      <c r="C299" s="171" t="s">
        <v>181</v>
      </c>
      <c r="D299" s="171" t="s">
        <v>181</v>
      </c>
      <c r="E299" s="171" t="s">
        <v>181</v>
      </c>
      <c r="F299" s="171" t="s">
        <v>181</v>
      </c>
      <c r="G299" s="171" t="s">
        <v>181</v>
      </c>
      <c r="H299" s="171" t="s">
        <v>181</v>
      </c>
      <c r="I299" s="171" t="s">
        <v>181</v>
      </c>
      <c r="J299" s="171" t="s">
        <v>181</v>
      </c>
      <c r="K299" s="171" t="s">
        <v>181</v>
      </c>
      <c r="L299" s="171" t="s">
        <v>181</v>
      </c>
      <c r="M299" s="171" t="s">
        <v>181</v>
      </c>
      <c r="N299" s="171" t="s">
        <v>181</v>
      </c>
      <c r="O299" s="171" t="s">
        <v>181</v>
      </c>
      <c r="P299" s="171" t="s">
        <v>181</v>
      </c>
      <c r="Q299" s="171" t="s">
        <v>181</v>
      </c>
      <c r="R299" s="171" t="s">
        <v>181</v>
      </c>
    </row>
    <row r="300" customFormat="false" ht="12.75" hidden="false" customHeight="false" outlineLevel="0" collapsed="false">
      <c r="A300" s="238" t="s">
        <v>1029</v>
      </c>
      <c r="B300" s="201" t="s">
        <v>1155</v>
      </c>
      <c r="C300" s="171" t="n">
        <v>103</v>
      </c>
      <c r="D300" s="171" t="s">
        <v>181</v>
      </c>
      <c r="E300" s="171" t="n">
        <v>7</v>
      </c>
      <c r="F300" s="171" t="s">
        <v>181</v>
      </c>
      <c r="G300" s="171" t="s">
        <v>181</v>
      </c>
      <c r="H300" s="171" t="s">
        <v>181</v>
      </c>
      <c r="I300" s="171" t="s">
        <v>181</v>
      </c>
      <c r="J300" s="171" t="s">
        <v>181</v>
      </c>
      <c r="K300" s="171" t="s">
        <v>181</v>
      </c>
      <c r="L300" s="171" t="s">
        <v>181</v>
      </c>
      <c r="M300" s="171" t="n">
        <v>96</v>
      </c>
      <c r="N300" s="171" t="s">
        <v>181</v>
      </c>
      <c r="O300" s="171" t="s">
        <v>181</v>
      </c>
      <c r="P300" s="171" t="s">
        <v>181</v>
      </c>
      <c r="Q300" s="171" t="n">
        <v>7</v>
      </c>
      <c r="R300" s="171" t="n">
        <v>96</v>
      </c>
    </row>
    <row r="301" customFormat="false" ht="12.75" hidden="false" customHeight="false" outlineLevel="0" collapsed="false">
      <c r="A301" s="238" t="s">
        <v>870</v>
      </c>
      <c r="B301" s="201" t="s">
        <v>1021</v>
      </c>
      <c r="C301" s="171" t="n">
        <v>15845</v>
      </c>
      <c r="D301" s="171" t="n">
        <v>1345</v>
      </c>
      <c r="E301" s="171" t="n">
        <v>3939</v>
      </c>
      <c r="F301" s="171" t="n">
        <v>1067</v>
      </c>
      <c r="G301" s="171" t="s">
        <v>181</v>
      </c>
      <c r="H301" s="171" t="n">
        <v>464</v>
      </c>
      <c r="I301" s="171" t="n">
        <v>210</v>
      </c>
      <c r="J301" s="171" t="n">
        <v>1109</v>
      </c>
      <c r="K301" s="171" t="n">
        <v>4206</v>
      </c>
      <c r="L301" s="171" t="n">
        <v>196</v>
      </c>
      <c r="M301" s="171" t="n">
        <v>2928</v>
      </c>
      <c r="N301" s="171" t="n">
        <v>152</v>
      </c>
      <c r="O301" s="171" t="n">
        <v>14</v>
      </c>
      <c r="P301" s="171" t="n">
        <v>215</v>
      </c>
      <c r="Q301" s="171" t="n">
        <v>11019</v>
      </c>
      <c r="R301" s="171" t="n">
        <v>4826</v>
      </c>
    </row>
    <row r="302" customFormat="false" ht="19.5" hidden="false" customHeight="true" outlineLevel="0" collapsed="false">
      <c r="A302" s="238" t="s">
        <v>872</v>
      </c>
      <c r="B302" s="201" t="s">
        <v>1078</v>
      </c>
      <c r="C302" s="171" t="n">
        <v>280967</v>
      </c>
      <c r="D302" s="171" t="n">
        <v>27815</v>
      </c>
      <c r="E302" s="171" t="n">
        <v>44244</v>
      </c>
      <c r="F302" s="171" t="n">
        <v>2608</v>
      </c>
      <c r="G302" s="171" t="s">
        <v>181</v>
      </c>
      <c r="H302" s="171" t="n">
        <v>2962</v>
      </c>
      <c r="I302" s="171" t="n">
        <v>21212</v>
      </c>
      <c r="J302" s="171" t="n">
        <v>58704</v>
      </c>
      <c r="K302" s="171" t="n">
        <v>8147</v>
      </c>
      <c r="L302" s="171" t="n">
        <v>2435</v>
      </c>
      <c r="M302" s="171" t="n">
        <v>94815</v>
      </c>
      <c r="N302" s="171" t="n">
        <v>7846</v>
      </c>
      <c r="O302" s="171" t="n">
        <v>403</v>
      </c>
      <c r="P302" s="171" t="n">
        <v>9776</v>
      </c>
      <c r="Q302" s="171" t="n">
        <v>162960</v>
      </c>
      <c r="R302" s="171" t="n">
        <v>118007</v>
      </c>
    </row>
    <row r="303" customFormat="false" ht="19.5" hidden="false" customHeight="true" outlineLevel="0" collapsed="false">
      <c r="A303" s="238" t="s">
        <v>881</v>
      </c>
      <c r="B303" s="201" t="s">
        <v>1023</v>
      </c>
      <c r="C303" s="171" t="n">
        <v>990</v>
      </c>
      <c r="D303" s="171" t="n">
        <v>190</v>
      </c>
      <c r="E303" s="171" t="n">
        <v>90</v>
      </c>
      <c r="F303" s="171" t="s">
        <v>181</v>
      </c>
      <c r="G303" s="171" t="s">
        <v>181</v>
      </c>
      <c r="H303" s="171" t="n">
        <v>3</v>
      </c>
      <c r="I303" s="171" t="n">
        <v>461</v>
      </c>
      <c r="J303" s="171" t="n">
        <v>34</v>
      </c>
      <c r="K303" s="171" t="n">
        <v>49</v>
      </c>
      <c r="L303" s="171" t="s">
        <v>181</v>
      </c>
      <c r="M303" s="171" t="n">
        <v>26</v>
      </c>
      <c r="N303" s="171" t="s">
        <v>181</v>
      </c>
      <c r="O303" s="171" t="n">
        <v>5</v>
      </c>
      <c r="P303" s="171" t="n">
        <v>132</v>
      </c>
      <c r="Q303" s="171" t="n">
        <v>829</v>
      </c>
      <c r="R303" s="171" t="n">
        <v>161</v>
      </c>
    </row>
    <row r="304" customFormat="false" ht="12.75" hidden="false" customHeight="false" outlineLevel="0" collapsed="false">
      <c r="A304" s="238" t="s">
        <v>884</v>
      </c>
      <c r="B304" s="201" t="s">
        <v>623</v>
      </c>
      <c r="C304" s="171" t="n">
        <v>279977</v>
      </c>
      <c r="D304" s="171" t="n">
        <v>27625</v>
      </c>
      <c r="E304" s="171" t="n">
        <v>44154</v>
      </c>
      <c r="F304" s="171" t="n">
        <v>2608</v>
      </c>
      <c r="G304" s="171" t="s">
        <v>181</v>
      </c>
      <c r="H304" s="171" t="n">
        <v>2959</v>
      </c>
      <c r="I304" s="171" t="n">
        <v>20751</v>
      </c>
      <c r="J304" s="171" t="n">
        <v>58670</v>
      </c>
      <c r="K304" s="171" t="n">
        <v>8098</v>
      </c>
      <c r="L304" s="171" t="n">
        <v>2435</v>
      </c>
      <c r="M304" s="171" t="n">
        <v>94789</v>
      </c>
      <c r="N304" s="171" t="n">
        <v>7846</v>
      </c>
      <c r="O304" s="171" t="n">
        <v>398</v>
      </c>
      <c r="P304" s="171" t="n">
        <v>9644</v>
      </c>
      <c r="Q304" s="171" t="n">
        <v>162131</v>
      </c>
      <c r="R304" s="171" t="n">
        <v>117846</v>
      </c>
    </row>
    <row r="305" customFormat="false" ht="12.75" hidden="false" customHeight="false" outlineLevel="0" collapsed="false">
      <c r="A305" s="238" t="s">
        <v>886</v>
      </c>
      <c r="B305" s="201" t="s">
        <v>333</v>
      </c>
      <c r="C305" s="171" t="n">
        <v>162799</v>
      </c>
      <c r="D305" s="171" t="n">
        <v>8539</v>
      </c>
      <c r="E305" s="171" t="n">
        <v>28955</v>
      </c>
      <c r="F305" s="171" t="n">
        <v>1938</v>
      </c>
      <c r="G305" s="171" t="s">
        <v>181</v>
      </c>
      <c r="H305" s="171" t="n">
        <v>2707</v>
      </c>
      <c r="I305" s="171" t="n">
        <v>11997</v>
      </c>
      <c r="J305" s="171" t="n">
        <v>33929</v>
      </c>
      <c r="K305" s="171" t="n">
        <v>4601</v>
      </c>
      <c r="L305" s="171" t="n">
        <v>2009</v>
      </c>
      <c r="M305" s="171" t="n">
        <v>55655</v>
      </c>
      <c r="N305" s="171" t="n">
        <v>6686</v>
      </c>
      <c r="O305" s="171" t="n">
        <v>124</v>
      </c>
      <c r="P305" s="171" t="n">
        <v>5659</v>
      </c>
      <c r="Q305" s="171" t="n">
        <v>90154</v>
      </c>
      <c r="R305" s="171" t="n">
        <v>72645</v>
      </c>
    </row>
    <row r="306" customFormat="false" ht="12.75" hidden="false" customHeight="false" outlineLevel="0" collapsed="false">
      <c r="A306" s="238" t="s">
        <v>1031</v>
      </c>
      <c r="B306" s="201" t="s">
        <v>1026</v>
      </c>
      <c r="C306" s="171" t="n">
        <v>117178</v>
      </c>
      <c r="D306" s="171" t="n">
        <v>19086</v>
      </c>
      <c r="E306" s="171" t="n">
        <v>15199</v>
      </c>
      <c r="F306" s="171" t="n">
        <v>670</v>
      </c>
      <c r="G306" s="171" t="s">
        <v>181</v>
      </c>
      <c r="H306" s="171" t="n">
        <v>252</v>
      </c>
      <c r="I306" s="171" t="n">
        <v>8754</v>
      </c>
      <c r="J306" s="171" t="n">
        <v>24741</v>
      </c>
      <c r="K306" s="171" t="n">
        <v>3497</v>
      </c>
      <c r="L306" s="171" t="n">
        <v>426</v>
      </c>
      <c r="M306" s="171" t="n">
        <v>39134</v>
      </c>
      <c r="N306" s="171" t="n">
        <v>1160</v>
      </c>
      <c r="O306" s="171" t="n">
        <v>274</v>
      </c>
      <c r="P306" s="171" t="n">
        <v>3985</v>
      </c>
      <c r="Q306" s="171" t="n">
        <v>71977</v>
      </c>
      <c r="R306" s="171" t="n">
        <v>45201</v>
      </c>
    </row>
    <row r="307" customFormat="false" ht="19.5" hidden="false" customHeight="true" outlineLevel="0" collapsed="false">
      <c r="A307" s="238" t="s">
        <v>898</v>
      </c>
      <c r="B307" s="201" t="s">
        <v>1079</v>
      </c>
      <c r="C307" s="171" t="n">
        <v>55191</v>
      </c>
      <c r="D307" s="171" t="n">
        <v>14046</v>
      </c>
      <c r="E307" s="171" t="n">
        <v>10535</v>
      </c>
      <c r="F307" s="171" t="n">
        <v>1136</v>
      </c>
      <c r="G307" s="171" t="s">
        <v>181</v>
      </c>
      <c r="H307" s="171" t="n">
        <v>188</v>
      </c>
      <c r="I307" s="171" t="n">
        <v>8115</v>
      </c>
      <c r="J307" s="171" t="n">
        <v>17873</v>
      </c>
      <c r="K307" s="171" t="n">
        <v>683</v>
      </c>
      <c r="L307" s="171" t="n">
        <v>354</v>
      </c>
      <c r="M307" s="171" t="n">
        <v>305</v>
      </c>
      <c r="N307" s="171" t="n">
        <v>1213</v>
      </c>
      <c r="O307" s="171" t="n">
        <v>154</v>
      </c>
      <c r="P307" s="171" t="n">
        <v>589</v>
      </c>
      <c r="Q307" s="171" t="n">
        <v>51760</v>
      </c>
      <c r="R307" s="171" t="n">
        <v>3431</v>
      </c>
    </row>
    <row r="308" customFormat="false" ht="12.75" hidden="false" customHeight="false" outlineLevel="0" collapsed="false">
      <c r="A308" s="238" t="s">
        <v>899</v>
      </c>
      <c r="B308" s="201" t="s">
        <v>243</v>
      </c>
      <c r="C308" s="171" t="n">
        <v>1033</v>
      </c>
      <c r="D308" s="171" t="n">
        <v>66</v>
      </c>
      <c r="E308" s="171" t="n">
        <v>349</v>
      </c>
      <c r="F308" s="171" t="n">
        <v>5</v>
      </c>
      <c r="G308" s="171" t="s">
        <v>181</v>
      </c>
      <c r="H308" s="171" t="n">
        <v>3</v>
      </c>
      <c r="I308" s="171" t="n">
        <v>96</v>
      </c>
      <c r="J308" s="171" t="n">
        <v>108</v>
      </c>
      <c r="K308" s="171" t="n">
        <v>64</v>
      </c>
      <c r="L308" s="171" t="n">
        <v>37</v>
      </c>
      <c r="M308" s="171" t="n">
        <v>138</v>
      </c>
      <c r="N308" s="171" t="n">
        <v>17</v>
      </c>
      <c r="O308" s="171" t="n">
        <v>43</v>
      </c>
      <c r="P308" s="171" t="n">
        <v>107</v>
      </c>
      <c r="Q308" s="171" t="n">
        <v>763</v>
      </c>
      <c r="R308" s="171" t="n">
        <v>270</v>
      </c>
    </row>
    <row r="309" customFormat="false" ht="12.75" hidden="false" customHeight="false" outlineLevel="0" collapsed="false">
      <c r="A309" s="238" t="s">
        <v>901</v>
      </c>
      <c r="B309" s="201" t="s">
        <v>223</v>
      </c>
      <c r="C309" s="171" t="n">
        <v>863</v>
      </c>
      <c r="D309" s="171" t="n">
        <v>41</v>
      </c>
      <c r="E309" s="171" t="n">
        <v>481</v>
      </c>
      <c r="F309" s="171" t="n">
        <v>3</v>
      </c>
      <c r="G309" s="171" t="s">
        <v>181</v>
      </c>
      <c r="H309" s="171" t="n">
        <v>2</v>
      </c>
      <c r="I309" s="171" t="n">
        <v>59</v>
      </c>
      <c r="J309" s="171" t="n">
        <v>91</v>
      </c>
      <c r="K309" s="171" t="n">
        <v>32</v>
      </c>
      <c r="L309" s="171" t="n">
        <v>28</v>
      </c>
      <c r="M309" s="171" t="n">
        <v>66</v>
      </c>
      <c r="N309" s="171" t="n">
        <v>44</v>
      </c>
      <c r="O309" s="171" t="s">
        <v>181</v>
      </c>
      <c r="P309" s="171" t="n">
        <v>16</v>
      </c>
      <c r="Q309" s="171" t="n">
        <v>732</v>
      </c>
      <c r="R309" s="171" t="n">
        <v>131</v>
      </c>
    </row>
    <row r="310" customFormat="false" ht="12.75" hidden="false" customHeight="false" outlineLevel="0" collapsed="false">
      <c r="A310" s="238" t="s">
        <v>1043</v>
      </c>
      <c r="B310" s="201" t="s">
        <v>246</v>
      </c>
      <c r="C310" s="171" t="n">
        <v>4456</v>
      </c>
      <c r="D310" s="171" t="n">
        <v>92</v>
      </c>
      <c r="E310" s="171" t="n">
        <v>655</v>
      </c>
      <c r="F310" s="171" t="n">
        <v>32</v>
      </c>
      <c r="G310" s="171" t="s">
        <v>181</v>
      </c>
      <c r="H310" s="171" t="n">
        <v>10</v>
      </c>
      <c r="I310" s="171" t="n">
        <v>95</v>
      </c>
      <c r="J310" s="171" t="n">
        <v>2680</v>
      </c>
      <c r="K310" s="171" t="n">
        <v>543</v>
      </c>
      <c r="L310" s="171" t="n">
        <v>1</v>
      </c>
      <c r="M310" s="171" t="n">
        <v>310</v>
      </c>
      <c r="N310" s="171" t="n">
        <v>10</v>
      </c>
      <c r="O310" s="171" t="n">
        <v>3</v>
      </c>
      <c r="P310" s="171" t="n">
        <v>25</v>
      </c>
      <c r="Q310" s="171" t="n">
        <v>4069</v>
      </c>
      <c r="R310" s="171" t="n">
        <v>387</v>
      </c>
    </row>
    <row r="311" customFormat="false" ht="25.5" hidden="false" customHeight="true" outlineLevel="0" collapsed="false">
      <c r="A311" s="238" t="s">
        <v>903</v>
      </c>
      <c r="B311" s="208" t="s">
        <v>1157</v>
      </c>
      <c r="C311" s="171" t="n">
        <v>4762</v>
      </c>
      <c r="D311" s="171" t="n">
        <v>1325</v>
      </c>
      <c r="E311" s="171" t="n">
        <v>98</v>
      </c>
      <c r="F311" s="171" t="s">
        <v>181</v>
      </c>
      <c r="G311" s="171" t="s">
        <v>181</v>
      </c>
      <c r="H311" s="171" t="n">
        <v>50</v>
      </c>
      <c r="I311" s="171" t="n">
        <v>582</v>
      </c>
      <c r="J311" s="171" t="n">
        <v>1685</v>
      </c>
      <c r="K311" s="171" t="n">
        <v>135</v>
      </c>
      <c r="L311" s="171" t="s">
        <v>181</v>
      </c>
      <c r="M311" s="171" t="n">
        <v>887</v>
      </c>
      <c r="N311" s="171" t="s">
        <v>181</v>
      </c>
      <c r="O311" s="171" t="s">
        <v>181</v>
      </c>
      <c r="P311" s="171" t="s">
        <v>181</v>
      </c>
      <c r="Q311" s="171" t="n">
        <v>3825</v>
      </c>
      <c r="R311" s="171" t="n">
        <v>937</v>
      </c>
    </row>
    <row r="312" customFormat="false" ht="12.75" hidden="false" customHeight="false" outlineLevel="0" collapsed="false">
      <c r="A312" s="238" t="s">
        <v>905</v>
      </c>
      <c r="B312" s="201" t="s">
        <v>1114</v>
      </c>
      <c r="C312" s="171" t="n">
        <v>3810</v>
      </c>
      <c r="D312" s="171" t="n">
        <v>304</v>
      </c>
      <c r="E312" s="171" t="n">
        <v>101</v>
      </c>
      <c r="F312" s="171" t="n">
        <v>1</v>
      </c>
      <c r="G312" s="171" t="s">
        <v>181</v>
      </c>
      <c r="H312" s="171" t="n">
        <v>1289</v>
      </c>
      <c r="I312" s="171" t="n">
        <v>88</v>
      </c>
      <c r="J312" s="171" t="n">
        <v>1939</v>
      </c>
      <c r="K312" s="171" t="n">
        <v>23</v>
      </c>
      <c r="L312" s="171" t="n">
        <v>30</v>
      </c>
      <c r="M312" s="171" t="n">
        <v>35</v>
      </c>
      <c r="N312" s="171" t="s">
        <v>181</v>
      </c>
      <c r="O312" s="171" t="s">
        <v>181</v>
      </c>
      <c r="P312" s="171" t="s">
        <v>181</v>
      </c>
      <c r="Q312" s="171" t="n">
        <v>2485</v>
      </c>
      <c r="R312" s="171" t="n">
        <v>1325</v>
      </c>
    </row>
    <row r="313" customFormat="false" ht="12.75" hidden="false" customHeight="false" outlineLevel="0" collapsed="false">
      <c r="A313" s="238" t="s">
        <v>910</v>
      </c>
      <c r="B313" s="201" t="s">
        <v>1118</v>
      </c>
      <c r="C313" s="171" t="n">
        <v>1675</v>
      </c>
      <c r="D313" s="171" t="n">
        <v>133</v>
      </c>
      <c r="E313" s="171" t="n">
        <v>81</v>
      </c>
      <c r="F313" s="171" t="n">
        <v>6</v>
      </c>
      <c r="G313" s="171" t="s">
        <v>181</v>
      </c>
      <c r="H313" s="171" t="n">
        <v>3</v>
      </c>
      <c r="I313" s="171" t="n">
        <v>649</v>
      </c>
      <c r="J313" s="171" t="n">
        <v>89</v>
      </c>
      <c r="K313" s="171" t="n">
        <v>60</v>
      </c>
      <c r="L313" s="171" t="s">
        <v>181</v>
      </c>
      <c r="M313" s="171" t="s">
        <v>181</v>
      </c>
      <c r="N313" s="171" t="s">
        <v>181</v>
      </c>
      <c r="O313" s="171" t="n">
        <v>10</v>
      </c>
      <c r="P313" s="171" t="n">
        <v>644</v>
      </c>
      <c r="Q313" s="171" t="n">
        <v>1022</v>
      </c>
      <c r="R313" s="171" t="n">
        <v>653</v>
      </c>
    </row>
    <row r="314" customFormat="false" ht="25.5" hidden="false" customHeight="true" outlineLevel="0" collapsed="false">
      <c r="A314" s="238" t="s">
        <v>916</v>
      </c>
      <c r="B314" s="208" t="s">
        <v>1158</v>
      </c>
      <c r="C314" s="171" t="n">
        <v>61594</v>
      </c>
      <c r="D314" s="171" t="n">
        <v>4898</v>
      </c>
      <c r="E314" s="171" t="n">
        <v>20563</v>
      </c>
      <c r="F314" s="171" t="s">
        <v>181</v>
      </c>
      <c r="G314" s="171" t="s">
        <v>181</v>
      </c>
      <c r="H314" s="171" t="s">
        <v>181</v>
      </c>
      <c r="I314" s="171" t="n">
        <v>7988</v>
      </c>
      <c r="J314" s="171" t="n">
        <v>12868</v>
      </c>
      <c r="K314" s="171" t="n">
        <v>2193</v>
      </c>
      <c r="L314" s="171" t="n">
        <v>1438</v>
      </c>
      <c r="M314" s="171" t="n">
        <v>4242</v>
      </c>
      <c r="N314" s="171" t="n">
        <v>3378</v>
      </c>
      <c r="O314" s="171" t="n">
        <v>29</v>
      </c>
      <c r="P314" s="171" t="n">
        <v>3997</v>
      </c>
      <c r="Q314" s="171" t="n">
        <v>49977</v>
      </c>
      <c r="R314" s="171" t="n">
        <v>11617</v>
      </c>
    </row>
    <row r="315" customFormat="false" ht="12.75" hidden="false" customHeight="false" outlineLevel="0" collapsed="false">
      <c r="A315" s="238" t="s">
        <v>918</v>
      </c>
      <c r="B315" s="201" t="s">
        <v>1114</v>
      </c>
      <c r="C315" s="171" t="n">
        <v>85720</v>
      </c>
      <c r="D315" s="171" t="n">
        <v>1939</v>
      </c>
      <c r="E315" s="171" t="n">
        <v>6090</v>
      </c>
      <c r="F315" s="171" t="n">
        <v>88</v>
      </c>
      <c r="G315" s="171" t="s">
        <v>181</v>
      </c>
      <c r="H315" s="171" t="n">
        <v>1420</v>
      </c>
      <c r="I315" s="171" t="n">
        <v>3286</v>
      </c>
      <c r="J315" s="171" t="n">
        <v>17640</v>
      </c>
      <c r="K315" s="171" t="n">
        <v>127</v>
      </c>
      <c r="L315" s="171" t="n">
        <v>81</v>
      </c>
      <c r="M315" s="171" t="n">
        <v>49777</v>
      </c>
      <c r="N315" s="171" t="n">
        <v>3180</v>
      </c>
      <c r="O315" s="171" t="n">
        <v>509</v>
      </c>
      <c r="P315" s="171" t="n">
        <v>1583</v>
      </c>
      <c r="Q315" s="171" t="n">
        <v>29672</v>
      </c>
      <c r="R315" s="171" t="n">
        <v>56048</v>
      </c>
    </row>
    <row r="316" customFormat="false" ht="12.75" hidden="false" customHeight="false" outlineLevel="0" collapsed="false">
      <c r="A316" s="238" t="s">
        <v>921</v>
      </c>
      <c r="B316" s="201" t="s">
        <v>1118</v>
      </c>
      <c r="C316" s="171" t="n">
        <v>3987</v>
      </c>
      <c r="D316" s="171" t="n">
        <v>101</v>
      </c>
      <c r="E316" s="171" t="n">
        <v>1150</v>
      </c>
      <c r="F316" s="171" t="n">
        <v>3</v>
      </c>
      <c r="G316" s="171" t="s">
        <v>181</v>
      </c>
      <c r="H316" s="171" t="s">
        <v>181</v>
      </c>
      <c r="I316" s="171" t="n">
        <v>725</v>
      </c>
      <c r="J316" s="171" t="n">
        <v>675</v>
      </c>
      <c r="K316" s="171" t="n">
        <v>193</v>
      </c>
      <c r="L316" s="171" t="n">
        <v>170</v>
      </c>
      <c r="M316" s="171" t="n">
        <v>212</v>
      </c>
      <c r="N316" s="171" t="n">
        <v>17</v>
      </c>
      <c r="O316" s="171" t="n">
        <v>73</v>
      </c>
      <c r="P316" s="171" t="n">
        <v>668</v>
      </c>
      <c r="Q316" s="171" t="n">
        <v>3087</v>
      </c>
      <c r="R316" s="171" t="n">
        <v>900</v>
      </c>
    </row>
    <row r="317" customFormat="false" ht="25.5" hidden="false" customHeight="true" outlineLevel="0" collapsed="false">
      <c r="A317" s="238" t="s">
        <v>1047</v>
      </c>
      <c r="B317" s="208" t="s">
        <v>1143</v>
      </c>
      <c r="C317" s="171" t="n">
        <v>49</v>
      </c>
      <c r="D317" s="171" t="s">
        <v>181</v>
      </c>
      <c r="E317" s="171" t="s">
        <v>181</v>
      </c>
      <c r="F317" s="171" t="s">
        <v>181</v>
      </c>
      <c r="G317" s="171" t="s">
        <v>181</v>
      </c>
      <c r="H317" s="171" t="s">
        <v>181</v>
      </c>
      <c r="I317" s="171" t="s">
        <v>181</v>
      </c>
      <c r="J317" s="171" t="n">
        <v>47</v>
      </c>
      <c r="K317" s="171" t="n">
        <v>2</v>
      </c>
      <c r="L317" s="171" t="s">
        <v>181</v>
      </c>
      <c r="M317" s="171" t="s">
        <v>181</v>
      </c>
      <c r="N317" s="171" t="s">
        <v>181</v>
      </c>
      <c r="O317" s="171" t="s">
        <v>181</v>
      </c>
      <c r="P317" s="171" t="s">
        <v>181</v>
      </c>
      <c r="Q317" s="171" t="n">
        <v>49</v>
      </c>
      <c r="R317" s="171" t="s">
        <v>181</v>
      </c>
    </row>
    <row r="318" customFormat="false" ht="12.75" hidden="false" customHeight="false" outlineLevel="0" collapsed="false">
      <c r="A318" s="238" t="s">
        <v>923</v>
      </c>
      <c r="B318" s="201" t="s">
        <v>1114</v>
      </c>
      <c r="C318" s="171" t="s">
        <v>181</v>
      </c>
      <c r="D318" s="171" t="s">
        <v>181</v>
      </c>
      <c r="E318" s="171" t="s">
        <v>181</v>
      </c>
      <c r="F318" s="171" t="s">
        <v>181</v>
      </c>
      <c r="G318" s="171" t="s">
        <v>181</v>
      </c>
      <c r="H318" s="171" t="s">
        <v>181</v>
      </c>
      <c r="I318" s="171" t="s">
        <v>181</v>
      </c>
      <c r="J318" s="171" t="s">
        <v>181</v>
      </c>
      <c r="K318" s="171" t="s">
        <v>181</v>
      </c>
      <c r="L318" s="171" t="s">
        <v>181</v>
      </c>
      <c r="M318" s="171" t="s">
        <v>181</v>
      </c>
      <c r="N318" s="171" t="s">
        <v>181</v>
      </c>
      <c r="O318" s="171" t="s">
        <v>181</v>
      </c>
      <c r="P318" s="171" t="s">
        <v>181</v>
      </c>
      <c r="Q318" s="171" t="s">
        <v>181</v>
      </c>
      <c r="R318" s="171" t="s">
        <v>181</v>
      </c>
    </row>
    <row r="319" customFormat="false" ht="12.75" hidden="false" customHeight="false" outlineLevel="0" collapsed="false">
      <c r="A319" s="238" t="s">
        <v>925</v>
      </c>
      <c r="B319" s="201" t="s">
        <v>1118</v>
      </c>
      <c r="C319" s="171" t="n">
        <v>82</v>
      </c>
      <c r="D319" s="171" t="n">
        <v>6</v>
      </c>
      <c r="E319" s="171" t="s">
        <v>181</v>
      </c>
      <c r="F319" s="171" t="s">
        <v>181</v>
      </c>
      <c r="G319" s="171" t="s">
        <v>181</v>
      </c>
      <c r="H319" s="171" t="s">
        <v>181</v>
      </c>
      <c r="I319" s="171" t="s">
        <v>181</v>
      </c>
      <c r="J319" s="171" t="n">
        <v>50</v>
      </c>
      <c r="K319" s="171" t="s">
        <v>181</v>
      </c>
      <c r="L319" s="171" t="s">
        <v>181</v>
      </c>
      <c r="M319" s="171" t="n">
        <v>26</v>
      </c>
      <c r="N319" s="171" t="s">
        <v>181</v>
      </c>
      <c r="O319" s="171" t="s">
        <v>181</v>
      </c>
      <c r="P319" s="171" t="s">
        <v>181</v>
      </c>
      <c r="Q319" s="171" t="n">
        <v>56</v>
      </c>
      <c r="R319" s="171" t="n">
        <v>26</v>
      </c>
    </row>
    <row r="320" customFormat="false" ht="12.75" hidden="false" customHeight="false" outlineLevel="0" collapsed="false">
      <c r="A320" s="238" t="s">
        <v>927</v>
      </c>
      <c r="B320" s="201" t="s">
        <v>1084</v>
      </c>
      <c r="C320" s="171" t="s">
        <v>181</v>
      </c>
      <c r="D320" s="171" t="s">
        <v>181</v>
      </c>
      <c r="E320" s="171" t="s">
        <v>181</v>
      </c>
      <c r="F320" s="171" t="s">
        <v>181</v>
      </c>
      <c r="G320" s="171" t="s">
        <v>181</v>
      </c>
      <c r="H320" s="171" t="s">
        <v>181</v>
      </c>
      <c r="I320" s="171" t="s">
        <v>181</v>
      </c>
      <c r="J320" s="171" t="s">
        <v>181</v>
      </c>
      <c r="K320" s="171" t="s">
        <v>181</v>
      </c>
      <c r="L320" s="171" t="s">
        <v>181</v>
      </c>
      <c r="M320" s="171" t="s">
        <v>181</v>
      </c>
      <c r="N320" s="171" t="s">
        <v>181</v>
      </c>
      <c r="O320" s="171" t="s">
        <v>181</v>
      </c>
      <c r="P320" s="171" t="s">
        <v>181</v>
      </c>
      <c r="Q320" s="171" t="s">
        <v>181</v>
      </c>
      <c r="R320" s="171" t="s">
        <v>181</v>
      </c>
    </row>
    <row r="321" customFormat="false" ht="12.75" hidden="false" customHeight="false" outlineLevel="0" collapsed="false">
      <c r="A321" s="238" t="s">
        <v>935</v>
      </c>
      <c r="B321" s="201" t="s">
        <v>1085</v>
      </c>
      <c r="C321" s="171" t="s">
        <v>181</v>
      </c>
      <c r="D321" s="171" t="s">
        <v>181</v>
      </c>
      <c r="E321" s="171" t="s">
        <v>181</v>
      </c>
      <c r="F321" s="171" t="s">
        <v>181</v>
      </c>
      <c r="G321" s="171" t="s">
        <v>181</v>
      </c>
      <c r="H321" s="171" t="s">
        <v>181</v>
      </c>
      <c r="I321" s="171" t="s">
        <v>181</v>
      </c>
      <c r="J321" s="171" t="s">
        <v>181</v>
      </c>
      <c r="K321" s="171" t="s">
        <v>181</v>
      </c>
      <c r="L321" s="171" t="s">
        <v>181</v>
      </c>
      <c r="M321" s="171" t="s">
        <v>181</v>
      </c>
      <c r="N321" s="171" t="s">
        <v>181</v>
      </c>
      <c r="O321" s="171" t="s">
        <v>181</v>
      </c>
      <c r="P321" s="171" t="s">
        <v>181</v>
      </c>
      <c r="Q321" s="171" t="s">
        <v>181</v>
      </c>
      <c r="R321" s="171" t="s">
        <v>181</v>
      </c>
    </row>
    <row r="322" customFormat="false" ht="12.75" hidden="false" customHeight="false" outlineLevel="0" collapsed="false">
      <c r="A322" s="238" t="s">
        <v>937</v>
      </c>
      <c r="B322" s="201" t="s">
        <v>1086</v>
      </c>
      <c r="C322" s="171" t="s">
        <v>181</v>
      </c>
      <c r="D322" s="171" t="s">
        <v>181</v>
      </c>
      <c r="E322" s="171" t="s">
        <v>181</v>
      </c>
      <c r="F322" s="171" t="s">
        <v>181</v>
      </c>
      <c r="G322" s="171" t="s">
        <v>181</v>
      </c>
      <c r="H322" s="171" t="s">
        <v>181</v>
      </c>
      <c r="I322" s="171" t="s">
        <v>181</v>
      </c>
      <c r="J322" s="171" t="s">
        <v>181</v>
      </c>
      <c r="K322" s="171" t="s">
        <v>181</v>
      </c>
      <c r="L322" s="171" t="s">
        <v>181</v>
      </c>
      <c r="M322" s="171" t="s">
        <v>181</v>
      </c>
      <c r="N322" s="171" t="s">
        <v>181</v>
      </c>
      <c r="O322" s="171" t="s">
        <v>181</v>
      </c>
      <c r="P322" s="171" t="s">
        <v>181</v>
      </c>
      <c r="Q322" s="171" t="s">
        <v>181</v>
      </c>
      <c r="R322" s="171" t="s">
        <v>181</v>
      </c>
    </row>
    <row r="323" customFormat="false" ht="12.75" hidden="false" customHeight="false" outlineLevel="0" collapsed="false">
      <c r="A323" s="238" t="s">
        <v>943</v>
      </c>
      <c r="B323" s="201" t="s">
        <v>1039</v>
      </c>
      <c r="C323" s="171" t="s">
        <v>181</v>
      </c>
      <c r="D323" s="171" t="s">
        <v>181</v>
      </c>
      <c r="E323" s="171" t="s">
        <v>181</v>
      </c>
      <c r="F323" s="171" t="s">
        <v>181</v>
      </c>
      <c r="G323" s="171" t="s">
        <v>181</v>
      </c>
      <c r="H323" s="171" t="s">
        <v>181</v>
      </c>
      <c r="I323" s="171" t="s">
        <v>181</v>
      </c>
      <c r="J323" s="171" t="s">
        <v>181</v>
      </c>
      <c r="K323" s="171" t="s">
        <v>181</v>
      </c>
      <c r="L323" s="171" t="s">
        <v>181</v>
      </c>
      <c r="M323" s="171" t="s">
        <v>181</v>
      </c>
      <c r="N323" s="171" t="s">
        <v>181</v>
      </c>
      <c r="O323" s="171" t="s">
        <v>181</v>
      </c>
      <c r="P323" s="171" t="s">
        <v>181</v>
      </c>
      <c r="Q323" s="171" t="s">
        <v>181</v>
      </c>
      <c r="R323" s="171" t="s">
        <v>181</v>
      </c>
    </row>
    <row r="324" customFormat="false" ht="12.75" hidden="false" customHeight="false" outlineLevel="0" collapsed="false">
      <c r="A324" s="238" t="s">
        <v>954</v>
      </c>
      <c r="B324" s="201" t="s">
        <v>1040</v>
      </c>
      <c r="C324" s="171" t="n">
        <v>13</v>
      </c>
      <c r="D324" s="171" t="s">
        <v>181</v>
      </c>
      <c r="E324" s="171" t="s">
        <v>181</v>
      </c>
      <c r="F324" s="171" t="s">
        <v>181</v>
      </c>
      <c r="G324" s="171" t="s">
        <v>181</v>
      </c>
      <c r="H324" s="171" t="s">
        <v>181</v>
      </c>
      <c r="I324" s="171" t="s">
        <v>181</v>
      </c>
      <c r="J324" s="171" t="n">
        <v>13</v>
      </c>
      <c r="K324" s="171" t="s">
        <v>181</v>
      </c>
      <c r="L324" s="171" t="s">
        <v>181</v>
      </c>
      <c r="M324" s="171" t="s">
        <v>181</v>
      </c>
      <c r="N324" s="171" t="s">
        <v>181</v>
      </c>
      <c r="O324" s="171" t="s">
        <v>181</v>
      </c>
      <c r="P324" s="171" t="s">
        <v>181</v>
      </c>
      <c r="Q324" s="171" t="n">
        <v>13</v>
      </c>
      <c r="R324" s="171" t="s">
        <v>181</v>
      </c>
    </row>
    <row r="325" customFormat="false" ht="12.75" hidden="false" customHeight="false" outlineLevel="0" collapsed="false">
      <c r="A325" s="238" t="s">
        <v>955</v>
      </c>
      <c r="B325" s="201" t="s">
        <v>1155</v>
      </c>
      <c r="C325" s="171" t="n">
        <v>1387</v>
      </c>
      <c r="D325" s="171" t="n">
        <v>7</v>
      </c>
      <c r="E325" s="171" t="n">
        <v>268</v>
      </c>
      <c r="F325" s="171" t="n">
        <v>1</v>
      </c>
      <c r="G325" s="171" t="s">
        <v>181</v>
      </c>
      <c r="H325" s="171" t="n">
        <v>270</v>
      </c>
      <c r="I325" s="171" t="s">
        <v>181</v>
      </c>
      <c r="J325" s="171" t="n">
        <v>297</v>
      </c>
      <c r="K325" s="171" t="s">
        <v>181</v>
      </c>
      <c r="L325" s="171" t="s">
        <v>181</v>
      </c>
      <c r="M325" s="171" t="n">
        <v>127</v>
      </c>
      <c r="N325" s="171" t="s">
        <v>181</v>
      </c>
      <c r="O325" s="171" t="n">
        <v>417</v>
      </c>
      <c r="P325" s="171" t="s">
        <v>181</v>
      </c>
      <c r="Q325" s="171" t="n">
        <v>989</v>
      </c>
      <c r="R325" s="171" t="n">
        <v>398</v>
      </c>
    </row>
    <row r="326" customFormat="false" ht="12.75" hidden="false" customHeight="false" outlineLevel="0" collapsed="false">
      <c r="A326" s="238" t="s">
        <v>957</v>
      </c>
      <c r="B326" s="201" t="s">
        <v>1041</v>
      </c>
      <c r="C326" s="171" t="n">
        <v>221848</v>
      </c>
      <c r="D326" s="171" t="n">
        <v>22944</v>
      </c>
      <c r="E326" s="171" t="n">
        <v>39835</v>
      </c>
      <c r="F326" s="171" t="n">
        <v>1273</v>
      </c>
      <c r="G326" s="171" t="s">
        <v>181</v>
      </c>
      <c r="H326" s="171" t="n">
        <v>2695</v>
      </c>
      <c r="I326" s="171" t="n">
        <v>21683</v>
      </c>
      <c r="J326" s="171" t="n">
        <v>55461</v>
      </c>
      <c r="K326" s="171" t="n">
        <v>4055</v>
      </c>
      <c r="L326" s="171" t="n">
        <v>2139</v>
      </c>
      <c r="M326" s="171" t="n">
        <v>55871</v>
      </c>
      <c r="N326" s="171" t="n">
        <v>7859</v>
      </c>
      <c r="O326" s="171" t="n">
        <v>404</v>
      </c>
      <c r="P326" s="171" t="n">
        <v>7629</v>
      </c>
      <c r="Q326" s="171" t="n">
        <v>146521</v>
      </c>
      <c r="R326" s="171" t="n">
        <v>75327</v>
      </c>
    </row>
    <row r="327" customFormat="false" ht="32.25" hidden="false" customHeight="true" outlineLevel="0" collapsed="false">
      <c r="A327" s="238" t="s">
        <v>963</v>
      </c>
      <c r="B327" s="208" t="s">
        <v>1144</v>
      </c>
      <c r="C327" s="171" t="n">
        <v>1</v>
      </c>
      <c r="D327" s="171" t="s">
        <v>181</v>
      </c>
      <c r="E327" s="171" t="s">
        <v>181</v>
      </c>
      <c r="F327" s="171" t="s">
        <v>181</v>
      </c>
      <c r="G327" s="171" t="s">
        <v>181</v>
      </c>
      <c r="H327" s="171" t="s">
        <v>181</v>
      </c>
      <c r="I327" s="171" t="s">
        <v>181</v>
      </c>
      <c r="J327" s="171" t="n">
        <v>1</v>
      </c>
      <c r="K327" s="171" t="s">
        <v>181</v>
      </c>
      <c r="L327" s="171" t="s">
        <v>181</v>
      </c>
      <c r="M327" s="171" t="s">
        <v>181</v>
      </c>
      <c r="N327" s="171" t="s">
        <v>181</v>
      </c>
      <c r="O327" s="171" t="s">
        <v>181</v>
      </c>
      <c r="P327" s="171" t="s">
        <v>181</v>
      </c>
      <c r="Q327" s="171" t="n">
        <v>1</v>
      </c>
      <c r="R327" s="171" t="s">
        <v>181</v>
      </c>
    </row>
    <row r="328" customFormat="false" ht="12.75" hidden="false" customHeight="false" outlineLevel="0" collapsed="false">
      <c r="A328" s="21" t="n">
        <v>88</v>
      </c>
      <c r="B328" s="201" t="s">
        <v>1114</v>
      </c>
      <c r="C328" s="171" t="s">
        <v>181</v>
      </c>
      <c r="D328" s="171" t="s">
        <v>181</v>
      </c>
      <c r="E328" s="171" t="s">
        <v>181</v>
      </c>
      <c r="F328" s="171" t="s">
        <v>181</v>
      </c>
      <c r="G328" s="171" t="s">
        <v>181</v>
      </c>
      <c r="H328" s="171" t="s">
        <v>181</v>
      </c>
      <c r="I328" s="171" t="s">
        <v>181</v>
      </c>
      <c r="J328" s="171" t="s">
        <v>181</v>
      </c>
      <c r="K328" s="171" t="s">
        <v>181</v>
      </c>
      <c r="L328" s="171" t="s">
        <v>181</v>
      </c>
      <c r="M328" s="171" t="s">
        <v>181</v>
      </c>
      <c r="N328" s="171" t="s">
        <v>181</v>
      </c>
      <c r="O328" s="171" t="s">
        <v>181</v>
      </c>
      <c r="P328" s="171" t="s">
        <v>181</v>
      </c>
      <c r="Q328" s="171" t="s">
        <v>181</v>
      </c>
      <c r="R328" s="171" t="s">
        <v>181</v>
      </c>
    </row>
    <row r="329" customFormat="false" ht="12.75" hidden="false" customHeight="false" outlineLevel="0" collapsed="false">
      <c r="A329" s="21" t="n">
        <v>89</v>
      </c>
      <c r="B329" s="201" t="s">
        <v>1118</v>
      </c>
      <c r="C329" s="171" t="n">
        <v>63</v>
      </c>
      <c r="D329" s="171" t="s">
        <v>181</v>
      </c>
      <c r="E329" s="171" t="n">
        <v>1</v>
      </c>
      <c r="F329" s="171" t="s">
        <v>181</v>
      </c>
      <c r="G329" s="171" t="s">
        <v>181</v>
      </c>
      <c r="H329" s="171" t="s">
        <v>181</v>
      </c>
      <c r="I329" s="171" t="s">
        <v>181</v>
      </c>
      <c r="J329" s="171" t="s">
        <v>181</v>
      </c>
      <c r="K329" s="171" t="s">
        <v>181</v>
      </c>
      <c r="L329" s="171" t="s">
        <v>181</v>
      </c>
      <c r="M329" s="171" t="n">
        <v>62</v>
      </c>
      <c r="N329" s="171" t="s">
        <v>181</v>
      </c>
      <c r="O329" s="171" t="s">
        <v>181</v>
      </c>
      <c r="P329" s="171" t="s">
        <v>181</v>
      </c>
      <c r="Q329" s="171" t="n">
        <v>1</v>
      </c>
      <c r="R329" s="171" t="n">
        <v>62</v>
      </c>
    </row>
    <row r="330" customFormat="false" ht="12.75" hidden="false" customHeight="false" outlineLevel="0" collapsed="false">
      <c r="A330" s="21" t="n">
        <v>90</v>
      </c>
      <c r="B330" s="201" t="s">
        <v>1088</v>
      </c>
      <c r="C330" s="171" t="n">
        <v>-296</v>
      </c>
      <c r="D330" s="171" t="s">
        <v>181</v>
      </c>
      <c r="E330" s="171" t="s">
        <v>181</v>
      </c>
      <c r="F330" s="171" t="s">
        <v>181</v>
      </c>
      <c r="G330" s="171" t="s">
        <v>181</v>
      </c>
      <c r="H330" s="171" t="s">
        <v>181</v>
      </c>
      <c r="I330" s="171" t="s">
        <v>181</v>
      </c>
      <c r="J330" s="171" t="s">
        <v>181</v>
      </c>
      <c r="K330" s="171" t="n">
        <v>-296</v>
      </c>
      <c r="L330" s="171" t="s">
        <v>181</v>
      </c>
      <c r="M330" s="171" t="s">
        <v>181</v>
      </c>
      <c r="N330" s="171" t="s">
        <v>181</v>
      </c>
      <c r="O330" s="171" t="s">
        <v>181</v>
      </c>
      <c r="P330" s="171" t="s">
        <v>181</v>
      </c>
      <c r="Q330" s="171" t="n">
        <v>-296</v>
      </c>
      <c r="R330" s="171" t="s">
        <v>181</v>
      </c>
    </row>
    <row r="331" customFormat="false" ht="12.75" hidden="false" customHeight="false" outlineLevel="0" collapsed="false">
      <c r="A331" s="21" t="n">
        <v>91</v>
      </c>
      <c r="B331" s="201" t="s">
        <v>1145</v>
      </c>
      <c r="C331" s="171" t="n">
        <v>555</v>
      </c>
      <c r="D331" s="171" t="n">
        <v>6</v>
      </c>
      <c r="E331" s="171" t="n">
        <v>7</v>
      </c>
      <c r="F331" s="171" t="s">
        <v>181</v>
      </c>
      <c r="G331" s="171" t="s">
        <v>181</v>
      </c>
      <c r="H331" s="171" t="s">
        <v>181</v>
      </c>
      <c r="I331" s="171" t="n">
        <v>3</v>
      </c>
      <c r="J331" s="171" t="n">
        <v>3</v>
      </c>
      <c r="K331" s="171" t="n">
        <v>513</v>
      </c>
      <c r="L331" s="171" t="n">
        <v>20</v>
      </c>
      <c r="M331" s="171" t="n">
        <v>3</v>
      </c>
      <c r="N331" s="171" t="s">
        <v>181</v>
      </c>
      <c r="O331" s="171" t="s">
        <v>181</v>
      </c>
      <c r="P331" s="171" t="s">
        <v>181</v>
      </c>
      <c r="Q331" s="171" t="n">
        <v>552</v>
      </c>
      <c r="R331" s="171" t="n">
        <v>3</v>
      </c>
    </row>
    <row r="332" customFormat="false" ht="12.75" hidden="false" customHeight="false" outlineLevel="0" collapsed="false">
      <c r="A332" s="21" t="n">
        <v>92</v>
      </c>
      <c r="B332" s="201" t="s">
        <v>1090</v>
      </c>
      <c r="C332" s="171" t="n">
        <v>114</v>
      </c>
      <c r="D332" s="171" t="s">
        <v>181</v>
      </c>
      <c r="E332" s="171" t="s">
        <v>181</v>
      </c>
      <c r="F332" s="171" t="s">
        <v>181</v>
      </c>
      <c r="G332" s="171" t="s">
        <v>181</v>
      </c>
      <c r="H332" s="171" t="s">
        <v>181</v>
      </c>
      <c r="I332" s="171" t="s">
        <v>181</v>
      </c>
      <c r="J332" s="171" t="n">
        <v>114</v>
      </c>
      <c r="K332" s="171" t="s">
        <v>181</v>
      </c>
      <c r="L332" s="171" t="s">
        <v>181</v>
      </c>
      <c r="M332" s="171" t="s">
        <v>181</v>
      </c>
      <c r="N332" s="171" t="s">
        <v>181</v>
      </c>
      <c r="O332" s="171" t="s">
        <v>181</v>
      </c>
      <c r="P332" s="171" t="s">
        <v>181</v>
      </c>
      <c r="Q332" s="171" t="n">
        <v>114</v>
      </c>
      <c r="R332" s="171" t="s">
        <v>181</v>
      </c>
    </row>
    <row r="333" customFormat="false" ht="25.5" hidden="false" customHeight="true" outlineLevel="0" collapsed="false">
      <c r="A333" s="21" t="n">
        <v>93</v>
      </c>
      <c r="B333" s="208" t="s">
        <v>1159</v>
      </c>
      <c r="C333" s="171" t="n">
        <v>2298</v>
      </c>
      <c r="D333" s="171" t="n">
        <v>35</v>
      </c>
      <c r="E333" s="171" t="n">
        <v>1651</v>
      </c>
      <c r="F333" s="171" t="n">
        <v>9</v>
      </c>
      <c r="G333" s="171" t="s">
        <v>181</v>
      </c>
      <c r="H333" s="171" t="n">
        <v>17</v>
      </c>
      <c r="I333" s="171" t="s">
        <v>181</v>
      </c>
      <c r="J333" s="171" t="n">
        <v>34</v>
      </c>
      <c r="K333" s="171" t="n">
        <v>421</v>
      </c>
      <c r="L333" s="171" t="n">
        <v>18</v>
      </c>
      <c r="M333" s="171" t="n">
        <v>92</v>
      </c>
      <c r="N333" s="171" t="s">
        <v>181</v>
      </c>
      <c r="O333" s="171" t="n">
        <v>3</v>
      </c>
      <c r="P333" s="171" t="n">
        <v>18</v>
      </c>
      <c r="Q333" s="171" t="n">
        <v>2162</v>
      </c>
      <c r="R333" s="171" t="n">
        <v>136</v>
      </c>
    </row>
    <row r="334" customFormat="false" ht="12.75" hidden="false" customHeight="false" outlineLevel="0" collapsed="false">
      <c r="A334" s="21" t="n">
        <v>94</v>
      </c>
      <c r="B334" s="201" t="s">
        <v>1114</v>
      </c>
      <c r="C334" s="171" t="n">
        <v>6055</v>
      </c>
      <c r="D334" s="171" t="n">
        <v>45</v>
      </c>
      <c r="E334" s="171" t="n">
        <v>727</v>
      </c>
      <c r="F334" s="171" t="n">
        <v>1841</v>
      </c>
      <c r="G334" s="171" t="s">
        <v>181</v>
      </c>
      <c r="H334" s="171" t="n">
        <v>201</v>
      </c>
      <c r="I334" s="171" t="n">
        <v>53</v>
      </c>
      <c r="J334" s="171" t="n">
        <v>12</v>
      </c>
      <c r="K334" s="171" t="n">
        <v>1700</v>
      </c>
      <c r="L334" s="171" t="n">
        <v>442</v>
      </c>
      <c r="M334" s="171" t="n">
        <v>845</v>
      </c>
      <c r="N334" s="171" t="n">
        <v>128</v>
      </c>
      <c r="O334" s="171" t="s">
        <v>181</v>
      </c>
      <c r="P334" s="171" t="n">
        <v>61</v>
      </c>
      <c r="Q334" s="171" t="n">
        <v>2979</v>
      </c>
      <c r="R334" s="171" t="n">
        <v>3076</v>
      </c>
    </row>
    <row r="335" customFormat="false" ht="12.75" hidden="false" customHeight="false" outlineLevel="0" collapsed="false">
      <c r="A335" s="21" t="n">
        <v>95</v>
      </c>
      <c r="B335" s="201" t="s">
        <v>1118</v>
      </c>
      <c r="C335" s="171" t="n">
        <v>996</v>
      </c>
      <c r="D335" s="171" t="n">
        <v>13</v>
      </c>
      <c r="E335" s="171" t="n">
        <v>333</v>
      </c>
      <c r="F335" s="171" t="s">
        <v>181</v>
      </c>
      <c r="G335" s="171" t="s">
        <v>181</v>
      </c>
      <c r="H335" s="171" t="s">
        <v>181</v>
      </c>
      <c r="I335" s="171" t="n">
        <v>85</v>
      </c>
      <c r="J335" s="171" t="n">
        <v>40</v>
      </c>
      <c r="K335" s="171" t="n">
        <v>484</v>
      </c>
      <c r="L335" s="171" t="n">
        <v>21</v>
      </c>
      <c r="M335" s="171" t="n">
        <v>3</v>
      </c>
      <c r="N335" s="171" t="n">
        <v>10</v>
      </c>
      <c r="O335" s="171" t="n">
        <v>3</v>
      </c>
      <c r="P335" s="171" t="n">
        <v>4</v>
      </c>
      <c r="Q335" s="171" t="n">
        <v>979</v>
      </c>
      <c r="R335" s="171" t="n">
        <v>17</v>
      </c>
    </row>
    <row r="336" customFormat="false" ht="12.75" hidden="false" customHeight="false" outlineLevel="0" collapsed="false">
      <c r="A336" s="21" t="n">
        <v>99</v>
      </c>
      <c r="B336" s="201" t="s">
        <v>1155</v>
      </c>
      <c r="C336" s="171" t="n">
        <v>103</v>
      </c>
      <c r="D336" s="171" t="s">
        <v>181</v>
      </c>
      <c r="E336" s="171" t="n">
        <v>7</v>
      </c>
      <c r="F336" s="171" t="s">
        <v>181</v>
      </c>
      <c r="G336" s="171" t="s">
        <v>181</v>
      </c>
      <c r="H336" s="171" t="s">
        <v>181</v>
      </c>
      <c r="I336" s="171" t="s">
        <v>181</v>
      </c>
      <c r="J336" s="171" t="s">
        <v>181</v>
      </c>
      <c r="K336" s="171" t="s">
        <v>181</v>
      </c>
      <c r="L336" s="171" t="s">
        <v>181</v>
      </c>
      <c r="M336" s="171" t="n">
        <v>96</v>
      </c>
      <c r="N336" s="171" t="s">
        <v>181</v>
      </c>
      <c r="O336" s="171" t="s">
        <v>181</v>
      </c>
      <c r="P336" s="171" t="s">
        <v>181</v>
      </c>
      <c r="Q336" s="171" t="n">
        <v>7</v>
      </c>
      <c r="R336" s="171" t="n">
        <v>96</v>
      </c>
    </row>
    <row r="337" customFormat="false" ht="12.75" hidden="false" customHeight="false" outlineLevel="0" collapsed="false">
      <c r="A337" s="21" t="n">
        <v>100</v>
      </c>
      <c r="B337" s="201" t="s">
        <v>1048</v>
      </c>
      <c r="C337" s="171" t="n">
        <v>9683</v>
      </c>
      <c r="D337" s="171" t="n">
        <v>99</v>
      </c>
      <c r="E337" s="171" t="n">
        <v>2712</v>
      </c>
      <c r="F337" s="171" t="n">
        <v>1850</v>
      </c>
      <c r="G337" s="171" t="s">
        <v>181</v>
      </c>
      <c r="H337" s="171" t="n">
        <v>218</v>
      </c>
      <c r="I337" s="171" t="n">
        <v>141</v>
      </c>
      <c r="J337" s="171" t="n">
        <v>204</v>
      </c>
      <c r="K337" s="171" t="n">
        <v>2822</v>
      </c>
      <c r="L337" s="171" t="n">
        <v>501</v>
      </c>
      <c r="M337" s="171" t="n">
        <v>909</v>
      </c>
      <c r="N337" s="171" t="n">
        <v>138</v>
      </c>
      <c r="O337" s="171" t="n">
        <v>6</v>
      </c>
      <c r="P337" s="171" t="n">
        <v>83</v>
      </c>
      <c r="Q337" s="171" t="n">
        <v>6485</v>
      </c>
      <c r="R337" s="171" t="n">
        <v>3198</v>
      </c>
    </row>
    <row r="338" customFormat="false" ht="19.5" hidden="false" customHeight="true" outlineLevel="0" collapsed="false">
      <c r="A338" s="21" t="n">
        <v>101</v>
      </c>
      <c r="B338" s="201" t="s">
        <v>1092</v>
      </c>
      <c r="C338" s="171" t="n">
        <v>231531</v>
      </c>
      <c r="D338" s="171" t="n">
        <v>23043</v>
      </c>
      <c r="E338" s="171" t="n">
        <v>42547</v>
      </c>
      <c r="F338" s="171" t="n">
        <v>3123</v>
      </c>
      <c r="G338" s="171" t="s">
        <v>181</v>
      </c>
      <c r="H338" s="171" t="n">
        <v>2913</v>
      </c>
      <c r="I338" s="171" t="n">
        <v>21824</v>
      </c>
      <c r="J338" s="171" t="n">
        <v>55665</v>
      </c>
      <c r="K338" s="171" t="n">
        <v>6877</v>
      </c>
      <c r="L338" s="171" t="n">
        <v>2640</v>
      </c>
      <c r="M338" s="171" t="n">
        <v>56780</v>
      </c>
      <c r="N338" s="171" t="n">
        <v>7997</v>
      </c>
      <c r="O338" s="171" t="n">
        <v>410</v>
      </c>
      <c r="P338" s="171" t="n">
        <v>7712</v>
      </c>
      <c r="Q338" s="171" t="n">
        <v>153006</v>
      </c>
      <c r="R338" s="171" t="n">
        <v>78525</v>
      </c>
    </row>
    <row r="339" customFormat="false" ht="19.5" hidden="false" customHeight="true" outlineLevel="0" collapsed="false">
      <c r="A339" s="21" t="n">
        <v>102</v>
      </c>
      <c r="B339" s="201" t="s">
        <v>1023</v>
      </c>
      <c r="C339" s="171" t="n">
        <v>743</v>
      </c>
      <c r="D339" s="171" t="n">
        <v>103</v>
      </c>
      <c r="E339" s="171" t="n">
        <v>6</v>
      </c>
      <c r="F339" s="171" t="s">
        <v>181</v>
      </c>
      <c r="G339" s="171" t="s">
        <v>181</v>
      </c>
      <c r="H339" s="171" t="n">
        <v>3</v>
      </c>
      <c r="I339" s="171" t="n">
        <v>561</v>
      </c>
      <c r="J339" s="171" t="n">
        <v>13</v>
      </c>
      <c r="K339" s="171" t="n">
        <v>49</v>
      </c>
      <c r="L339" s="171" t="s">
        <v>181</v>
      </c>
      <c r="M339" s="171" t="s">
        <v>181</v>
      </c>
      <c r="N339" s="171" t="s">
        <v>181</v>
      </c>
      <c r="O339" s="171" t="n">
        <v>3</v>
      </c>
      <c r="P339" s="171" t="n">
        <v>5</v>
      </c>
      <c r="Q339" s="171" t="n">
        <v>735</v>
      </c>
      <c r="R339" s="171" t="n">
        <v>8</v>
      </c>
    </row>
    <row r="340" customFormat="false" ht="12.75" hidden="false" customHeight="false" outlineLevel="0" collapsed="false">
      <c r="A340" s="21" t="n">
        <v>103</v>
      </c>
      <c r="B340" s="201" t="s">
        <v>1050</v>
      </c>
      <c r="C340" s="171" t="n">
        <v>230788</v>
      </c>
      <c r="D340" s="171" t="n">
        <v>22940</v>
      </c>
      <c r="E340" s="171" t="n">
        <v>42541</v>
      </c>
      <c r="F340" s="171" t="n">
        <v>3123</v>
      </c>
      <c r="G340" s="171" t="s">
        <v>181</v>
      </c>
      <c r="H340" s="171" t="n">
        <v>2910</v>
      </c>
      <c r="I340" s="171" t="n">
        <v>21263</v>
      </c>
      <c r="J340" s="171" t="n">
        <v>55652</v>
      </c>
      <c r="K340" s="171" t="n">
        <v>6828</v>
      </c>
      <c r="L340" s="171" t="n">
        <v>2640</v>
      </c>
      <c r="M340" s="171" t="n">
        <v>56780</v>
      </c>
      <c r="N340" s="171" t="n">
        <v>7997</v>
      </c>
      <c r="O340" s="171" t="n">
        <v>407</v>
      </c>
      <c r="P340" s="171" t="n">
        <v>7707</v>
      </c>
      <c r="Q340" s="171" t="n">
        <v>152271</v>
      </c>
      <c r="R340" s="171" t="n">
        <v>78517</v>
      </c>
    </row>
    <row r="341" customFormat="false" ht="12.75" hidden="false" customHeight="false" outlineLevel="0" collapsed="false">
      <c r="A341" s="21" t="n">
        <v>104</v>
      </c>
      <c r="B341" s="201" t="s">
        <v>333</v>
      </c>
      <c r="C341" s="171" t="n">
        <v>162799</v>
      </c>
      <c r="D341" s="171" t="n">
        <v>8539</v>
      </c>
      <c r="E341" s="171" t="n">
        <v>28955</v>
      </c>
      <c r="F341" s="171" t="n">
        <v>1938</v>
      </c>
      <c r="G341" s="171" t="s">
        <v>181</v>
      </c>
      <c r="H341" s="171" t="n">
        <v>2707</v>
      </c>
      <c r="I341" s="171" t="n">
        <v>11997</v>
      </c>
      <c r="J341" s="171" t="n">
        <v>33929</v>
      </c>
      <c r="K341" s="171" t="n">
        <v>4601</v>
      </c>
      <c r="L341" s="171" t="n">
        <v>2009</v>
      </c>
      <c r="M341" s="171" t="n">
        <v>55655</v>
      </c>
      <c r="N341" s="171" t="n">
        <v>6686</v>
      </c>
      <c r="O341" s="171" t="n">
        <v>124</v>
      </c>
      <c r="P341" s="171" t="n">
        <v>5659</v>
      </c>
      <c r="Q341" s="171" t="n">
        <v>90154</v>
      </c>
      <c r="R341" s="171" t="n">
        <v>72645</v>
      </c>
    </row>
    <row r="342" customFormat="false" ht="12.75" hidden="false" customHeight="false" outlineLevel="0" collapsed="false">
      <c r="A342" s="21" t="n">
        <v>105</v>
      </c>
      <c r="B342" s="201" t="s">
        <v>1051</v>
      </c>
      <c r="C342" s="171" t="n">
        <v>67989</v>
      </c>
      <c r="D342" s="171" t="n">
        <v>14401</v>
      </c>
      <c r="E342" s="171" t="n">
        <v>13586</v>
      </c>
      <c r="F342" s="171" t="n">
        <v>1185</v>
      </c>
      <c r="G342" s="171" t="s">
        <v>181</v>
      </c>
      <c r="H342" s="171" t="n">
        <v>203</v>
      </c>
      <c r="I342" s="171" t="n">
        <v>9266</v>
      </c>
      <c r="J342" s="171" t="n">
        <v>21723</v>
      </c>
      <c r="K342" s="171" t="n">
        <v>2227</v>
      </c>
      <c r="L342" s="171" t="n">
        <v>631</v>
      </c>
      <c r="M342" s="171" t="n">
        <v>1125</v>
      </c>
      <c r="N342" s="171" t="n">
        <v>1311</v>
      </c>
      <c r="O342" s="171" t="n">
        <v>283</v>
      </c>
      <c r="P342" s="171" t="n">
        <v>2048</v>
      </c>
      <c r="Q342" s="171" t="n">
        <v>62117</v>
      </c>
      <c r="R342" s="171" t="n">
        <v>5872</v>
      </c>
    </row>
    <row r="343" customFormat="false" ht="20.25" hidden="false" customHeight="true" outlineLevel="0" collapsed="false">
      <c r="A343" s="21" t="n">
        <v>106</v>
      </c>
      <c r="B343" s="201" t="s">
        <v>1053</v>
      </c>
      <c r="C343" s="171" t="n">
        <v>-49436</v>
      </c>
      <c r="D343" s="171" t="n">
        <v>-4772</v>
      </c>
      <c r="E343" s="171" t="n">
        <v>-1697</v>
      </c>
      <c r="F343" s="171" t="n">
        <v>515</v>
      </c>
      <c r="G343" s="171" t="s">
        <v>181</v>
      </c>
      <c r="H343" s="171" t="n">
        <v>-49</v>
      </c>
      <c r="I343" s="171" t="n">
        <v>612</v>
      </c>
      <c r="J343" s="171" t="n">
        <v>-3039</v>
      </c>
      <c r="K343" s="171" t="n">
        <v>-1270</v>
      </c>
      <c r="L343" s="171" t="n">
        <v>205</v>
      </c>
      <c r="M343" s="171" t="n">
        <v>-38035</v>
      </c>
      <c r="N343" s="171" t="n">
        <v>151</v>
      </c>
      <c r="O343" s="171" t="n">
        <v>7</v>
      </c>
      <c r="P343" s="171" t="n">
        <v>-2064</v>
      </c>
      <c r="Q343" s="171" t="n">
        <v>-9954</v>
      </c>
      <c r="R343" s="171" t="n">
        <v>-39482</v>
      </c>
    </row>
    <row r="344" customFormat="false" ht="13.5" hidden="false" customHeight="true" outlineLevel="0" collapsed="false">
      <c r="A344" s="21"/>
      <c r="B344" s="201"/>
      <c r="C344" s="174"/>
      <c r="D344" s="174"/>
      <c r="E344" s="174"/>
      <c r="F344" s="174"/>
      <c r="G344" s="174"/>
      <c r="H344" s="174"/>
      <c r="I344" s="174"/>
      <c r="J344" s="174"/>
      <c r="K344" s="174"/>
      <c r="L344" s="174"/>
      <c r="M344" s="174"/>
      <c r="N344" s="174"/>
      <c r="O344" s="174"/>
      <c r="P344" s="174"/>
      <c r="Q344" s="174"/>
      <c r="R344" s="174"/>
    </row>
    <row r="345" customFormat="false" ht="13.5" hidden="false" customHeight="true" outlineLevel="0" collapsed="false">
      <c r="A345" s="21"/>
      <c r="B345" s="201"/>
      <c r="C345" s="174"/>
      <c r="D345" s="174"/>
      <c r="E345" s="174"/>
      <c r="F345" s="174"/>
      <c r="G345" s="174"/>
      <c r="H345" s="174"/>
      <c r="I345" s="174"/>
      <c r="J345" s="174"/>
      <c r="K345" s="174"/>
      <c r="L345" s="174"/>
      <c r="M345" s="174"/>
      <c r="N345" s="174"/>
      <c r="O345" s="174"/>
      <c r="P345" s="174"/>
      <c r="Q345" s="174"/>
      <c r="R345" s="174"/>
    </row>
    <row r="346" customFormat="false" ht="13.5" hidden="false" customHeight="true" outlineLevel="0" collapsed="false">
      <c r="A346" s="21" t="s">
        <v>195</v>
      </c>
      <c r="B346" s="201"/>
      <c r="C346" s="174"/>
      <c r="D346" s="174"/>
      <c r="E346" s="174"/>
      <c r="F346" s="174"/>
      <c r="G346" s="174"/>
      <c r="H346" s="174"/>
      <c r="I346" s="174"/>
      <c r="J346" s="174"/>
      <c r="K346" s="174"/>
      <c r="L346" s="174"/>
      <c r="M346" s="174"/>
      <c r="N346" s="174"/>
      <c r="O346" s="174"/>
      <c r="P346" s="174"/>
      <c r="Q346" s="174"/>
      <c r="R346" s="174"/>
    </row>
    <row r="348" customFormat="false" ht="14.25" hidden="false" customHeight="false" outlineLevel="0" collapsed="false">
      <c r="A348" s="234" t="s">
        <v>1096</v>
      </c>
      <c r="B348" s="23"/>
      <c r="C348" s="101"/>
      <c r="D348" s="101"/>
      <c r="E348" s="101"/>
      <c r="F348" s="101"/>
      <c r="G348" s="101"/>
      <c r="H348" s="101"/>
      <c r="I348" s="27"/>
      <c r="J348" s="27"/>
      <c r="K348" s="27"/>
      <c r="L348" s="27"/>
      <c r="M348" s="27"/>
      <c r="N348" s="27"/>
      <c r="O348" s="27"/>
      <c r="P348" s="236"/>
      <c r="Q348" s="236"/>
      <c r="R348" s="236"/>
    </row>
    <row r="349" customFormat="false" ht="3.75" hidden="false" customHeight="true" outlineLevel="0" collapsed="false">
      <c r="B349" s="34"/>
      <c r="C349" s="34"/>
      <c r="D349" s="34"/>
      <c r="E349" s="34"/>
      <c r="F349" s="34"/>
      <c r="G349" s="34"/>
      <c r="H349" s="34"/>
    </row>
    <row r="350" customFormat="false" ht="12.75" hidden="false" customHeight="true" outlineLevel="0" collapsed="false">
      <c r="A350" s="237" t="s">
        <v>1063</v>
      </c>
      <c r="B350" s="97" t="s">
        <v>1064</v>
      </c>
      <c r="C350" s="96" t="s">
        <v>630</v>
      </c>
      <c r="D350" s="96" t="s">
        <v>985</v>
      </c>
      <c r="E350" s="96" t="s">
        <v>204</v>
      </c>
      <c r="F350" s="96" t="s">
        <v>205</v>
      </c>
      <c r="G350" s="96" t="s">
        <v>206</v>
      </c>
      <c r="H350" s="113" t="s">
        <v>986</v>
      </c>
      <c r="I350" s="100" t="s">
        <v>208</v>
      </c>
      <c r="J350" s="131" t="s">
        <v>987</v>
      </c>
      <c r="K350" s="96" t="s">
        <v>988</v>
      </c>
      <c r="L350" s="96" t="s">
        <v>211</v>
      </c>
      <c r="M350" s="96" t="s">
        <v>212</v>
      </c>
      <c r="N350" s="96" t="s">
        <v>989</v>
      </c>
      <c r="O350" s="96" t="s">
        <v>990</v>
      </c>
      <c r="P350" s="96" t="s">
        <v>215</v>
      </c>
      <c r="Q350" s="98" t="s">
        <v>202</v>
      </c>
      <c r="R350" s="98"/>
    </row>
    <row r="351" customFormat="false" ht="25.5" hidden="false" customHeight="false" outlineLevel="0" collapsed="false">
      <c r="A351" s="237"/>
      <c r="B351" s="97"/>
      <c r="C351" s="96"/>
      <c r="D351" s="96"/>
      <c r="E351" s="96"/>
      <c r="F351" s="96"/>
      <c r="G351" s="96"/>
      <c r="H351" s="113"/>
      <c r="I351" s="100"/>
      <c r="J351" s="131"/>
      <c r="K351" s="96"/>
      <c r="L351" s="96"/>
      <c r="M351" s="96"/>
      <c r="N351" s="96"/>
      <c r="O351" s="96"/>
      <c r="P351" s="96"/>
      <c r="Q351" s="96" t="s">
        <v>991</v>
      </c>
      <c r="R351" s="100" t="s">
        <v>292</v>
      </c>
    </row>
    <row r="352" customFormat="false" ht="12.75" hidden="false" customHeight="false" outlineLevel="0" collapsed="false">
      <c r="I352" s="142"/>
      <c r="J352" s="142"/>
      <c r="K352" s="142"/>
      <c r="L352" s="142"/>
      <c r="M352" s="75"/>
      <c r="N352" s="142"/>
      <c r="O352" s="142"/>
      <c r="P352" s="142"/>
      <c r="Q352" s="142"/>
      <c r="R352" s="142"/>
    </row>
    <row r="353" customFormat="false" ht="12.75" hidden="false" customHeight="false" outlineLevel="0" collapsed="false">
      <c r="A353" s="114" t="s">
        <v>724</v>
      </c>
      <c r="B353" s="201" t="s">
        <v>219</v>
      </c>
      <c r="C353" s="174" t="n">
        <v>35124</v>
      </c>
      <c r="D353" s="174" t="n">
        <v>3187</v>
      </c>
      <c r="E353" s="174" t="n">
        <v>2685</v>
      </c>
      <c r="F353" s="174" t="n">
        <v>469</v>
      </c>
      <c r="G353" s="174" t="n">
        <v>266</v>
      </c>
      <c r="H353" s="174" t="n">
        <v>506</v>
      </c>
      <c r="I353" s="174" t="n">
        <v>1279</v>
      </c>
      <c r="J353" s="174" t="n">
        <v>1247</v>
      </c>
      <c r="K353" s="174" t="n">
        <v>21148</v>
      </c>
      <c r="L353" s="174" t="s">
        <v>181</v>
      </c>
      <c r="M353" s="174" t="n">
        <v>243</v>
      </c>
      <c r="N353" s="174" t="s">
        <v>181</v>
      </c>
      <c r="O353" s="174" t="n">
        <v>3538</v>
      </c>
      <c r="P353" s="174" t="n">
        <v>556</v>
      </c>
      <c r="Q353" s="174" t="n">
        <v>33350</v>
      </c>
      <c r="R353" s="174" t="n">
        <v>1774</v>
      </c>
    </row>
    <row r="354" customFormat="false" ht="12.75" hidden="false" customHeight="false" outlineLevel="0" collapsed="false">
      <c r="A354" s="238" t="s">
        <v>726</v>
      </c>
      <c r="B354" s="201" t="s">
        <v>221</v>
      </c>
      <c r="C354" s="174" t="n">
        <v>806</v>
      </c>
      <c r="D354" s="174" t="n">
        <v>75</v>
      </c>
      <c r="E354" s="174" t="n">
        <v>126</v>
      </c>
      <c r="F354" s="174" t="n">
        <v>7</v>
      </c>
      <c r="G354" s="174" t="s">
        <v>181</v>
      </c>
      <c r="H354" s="174" t="n">
        <v>8</v>
      </c>
      <c r="I354" s="174" t="n">
        <v>6</v>
      </c>
      <c r="J354" s="174" t="n">
        <v>1</v>
      </c>
      <c r="K354" s="174" t="n">
        <v>527</v>
      </c>
      <c r="L354" s="174" t="s">
        <v>181</v>
      </c>
      <c r="M354" s="174" t="n">
        <v>1</v>
      </c>
      <c r="N354" s="174" t="s">
        <v>181</v>
      </c>
      <c r="O354" s="174" t="n">
        <v>55</v>
      </c>
      <c r="P354" s="174" t="s">
        <v>181</v>
      </c>
      <c r="Q354" s="174" t="n">
        <v>790</v>
      </c>
      <c r="R354" s="174" t="n">
        <v>16</v>
      </c>
    </row>
    <row r="355" customFormat="false" ht="12.75" hidden="false" customHeight="false" outlineLevel="0" collapsed="false">
      <c r="A355" s="238" t="s">
        <v>728</v>
      </c>
      <c r="B355" s="201" t="s">
        <v>1065</v>
      </c>
      <c r="C355" s="174" t="n">
        <v>334</v>
      </c>
      <c r="D355" s="174" t="n">
        <v>28</v>
      </c>
      <c r="E355" s="174" t="n">
        <v>18</v>
      </c>
      <c r="F355" s="174" t="n">
        <v>3</v>
      </c>
      <c r="G355" s="174" t="s">
        <v>181</v>
      </c>
      <c r="H355" s="174" t="n">
        <v>3</v>
      </c>
      <c r="I355" s="174" t="n">
        <v>21</v>
      </c>
      <c r="J355" s="174" t="n">
        <v>8</v>
      </c>
      <c r="K355" s="174" t="n">
        <v>211</v>
      </c>
      <c r="L355" s="174" t="s">
        <v>181</v>
      </c>
      <c r="M355" s="174" t="n">
        <v>6</v>
      </c>
      <c r="N355" s="174" t="s">
        <v>181</v>
      </c>
      <c r="O355" s="174" t="n">
        <v>34</v>
      </c>
      <c r="P355" s="174" t="n">
        <v>2</v>
      </c>
      <c r="Q355" s="174" t="n">
        <v>320</v>
      </c>
      <c r="R355" s="174" t="n">
        <v>14</v>
      </c>
    </row>
    <row r="356" customFormat="false" ht="12.75" hidden="false" customHeight="false" outlineLevel="0" collapsed="false">
      <c r="A356" s="238" t="s">
        <v>993</v>
      </c>
      <c r="B356" s="201" t="s">
        <v>223</v>
      </c>
      <c r="C356" s="174" t="n">
        <v>481</v>
      </c>
      <c r="D356" s="174" t="n">
        <v>32</v>
      </c>
      <c r="E356" s="174" t="n">
        <v>60</v>
      </c>
      <c r="F356" s="174" t="n">
        <v>1</v>
      </c>
      <c r="G356" s="174" t="n">
        <v>3</v>
      </c>
      <c r="H356" s="174" t="s">
        <v>181</v>
      </c>
      <c r="I356" s="174" t="n">
        <v>34</v>
      </c>
      <c r="J356" s="174" t="n">
        <v>48</v>
      </c>
      <c r="K356" s="174" t="n">
        <v>65</v>
      </c>
      <c r="L356" s="174" t="s">
        <v>181</v>
      </c>
      <c r="M356" s="174" t="s">
        <v>181</v>
      </c>
      <c r="N356" s="174" t="s">
        <v>181</v>
      </c>
      <c r="O356" s="174" t="n">
        <v>238</v>
      </c>
      <c r="P356" s="174" t="s">
        <v>181</v>
      </c>
      <c r="Q356" s="174" t="n">
        <v>480</v>
      </c>
      <c r="R356" s="174" t="n">
        <v>1</v>
      </c>
    </row>
    <row r="357" customFormat="false" ht="12.75" hidden="false" customHeight="false" outlineLevel="0" collapsed="false">
      <c r="A357" s="238" t="s">
        <v>729</v>
      </c>
      <c r="B357" s="201" t="s">
        <v>994</v>
      </c>
      <c r="C357" s="174" t="n">
        <v>1492</v>
      </c>
      <c r="D357" s="174" t="n">
        <v>141</v>
      </c>
      <c r="E357" s="174" t="n">
        <v>104</v>
      </c>
      <c r="F357" s="174" t="n">
        <v>42</v>
      </c>
      <c r="G357" s="174" t="n">
        <v>3</v>
      </c>
      <c r="H357" s="174" t="n">
        <v>30</v>
      </c>
      <c r="I357" s="174" t="n">
        <v>67</v>
      </c>
      <c r="J357" s="174" t="n">
        <v>28</v>
      </c>
      <c r="K357" s="174" t="n">
        <v>885</v>
      </c>
      <c r="L357" s="174" t="s">
        <v>181</v>
      </c>
      <c r="M357" s="174" t="n">
        <v>16</v>
      </c>
      <c r="N357" s="174" t="s">
        <v>181</v>
      </c>
      <c r="O357" s="174" t="n">
        <v>148</v>
      </c>
      <c r="P357" s="174" t="n">
        <v>28</v>
      </c>
      <c r="Q357" s="174" t="n">
        <v>1376</v>
      </c>
      <c r="R357" s="174" t="n">
        <v>116</v>
      </c>
    </row>
    <row r="358" customFormat="false" ht="12.75" hidden="false" customHeight="false" outlineLevel="0" collapsed="false">
      <c r="A358" s="238" t="s">
        <v>731</v>
      </c>
      <c r="B358" s="201" t="s">
        <v>995</v>
      </c>
      <c r="C358" s="174" t="n">
        <v>196</v>
      </c>
      <c r="D358" s="174" t="n">
        <v>57</v>
      </c>
      <c r="E358" s="174" t="s">
        <v>181</v>
      </c>
      <c r="F358" s="174" t="s">
        <v>181</v>
      </c>
      <c r="G358" s="174" t="n">
        <v>9</v>
      </c>
      <c r="H358" s="174" t="s">
        <v>181</v>
      </c>
      <c r="I358" s="174" t="n">
        <v>120</v>
      </c>
      <c r="J358" s="174" t="s">
        <v>181</v>
      </c>
      <c r="K358" s="174" t="n">
        <v>5</v>
      </c>
      <c r="L358" s="174" t="s">
        <v>181</v>
      </c>
      <c r="M358" s="174" t="s">
        <v>181</v>
      </c>
      <c r="N358" s="174" t="s">
        <v>181</v>
      </c>
      <c r="O358" s="174" t="n">
        <v>5</v>
      </c>
      <c r="P358" s="174" t="s">
        <v>181</v>
      </c>
      <c r="Q358" s="174" t="n">
        <v>196</v>
      </c>
      <c r="R358" s="174" t="s">
        <v>181</v>
      </c>
    </row>
    <row r="359" customFormat="false" ht="12.75" hidden="false" customHeight="false" outlineLevel="0" collapsed="false">
      <c r="A359" s="238" t="s">
        <v>996</v>
      </c>
      <c r="B359" s="201" t="s">
        <v>997</v>
      </c>
      <c r="C359" s="174" t="n">
        <v>193</v>
      </c>
      <c r="D359" s="174" t="n">
        <v>19</v>
      </c>
      <c r="E359" s="174" t="n">
        <v>11</v>
      </c>
      <c r="F359" s="174" t="n">
        <v>4</v>
      </c>
      <c r="G359" s="174" t="n">
        <v>2</v>
      </c>
      <c r="H359" s="174" t="n">
        <v>6</v>
      </c>
      <c r="I359" s="174" t="n">
        <v>2</v>
      </c>
      <c r="J359" s="174" t="n">
        <v>6</v>
      </c>
      <c r="K359" s="174" t="n">
        <v>102</v>
      </c>
      <c r="L359" s="174" t="s">
        <v>181</v>
      </c>
      <c r="M359" s="174" t="n">
        <v>1</v>
      </c>
      <c r="N359" s="174" t="s">
        <v>181</v>
      </c>
      <c r="O359" s="174" t="n">
        <v>40</v>
      </c>
      <c r="P359" s="174" t="s">
        <v>181</v>
      </c>
      <c r="Q359" s="174" t="n">
        <v>182</v>
      </c>
      <c r="R359" s="174" t="n">
        <v>11</v>
      </c>
    </row>
    <row r="360" customFormat="false" ht="12.75" hidden="false" customHeight="false" outlineLevel="0" collapsed="false">
      <c r="A360" s="238" t="s">
        <v>733</v>
      </c>
      <c r="B360" s="201" t="s">
        <v>998</v>
      </c>
      <c r="C360" s="174" t="n">
        <v>1361</v>
      </c>
      <c r="D360" s="174" t="n">
        <v>206</v>
      </c>
      <c r="E360" s="174" t="n">
        <v>100</v>
      </c>
      <c r="F360" s="174" t="n">
        <v>11</v>
      </c>
      <c r="G360" s="174" t="n">
        <v>3</v>
      </c>
      <c r="H360" s="174" t="n">
        <v>25</v>
      </c>
      <c r="I360" s="174" t="n">
        <v>110</v>
      </c>
      <c r="J360" s="174" t="n">
        <v>6</v>
      </c>
      <c r="K360" s="174" t="n">
        <v>609</v>
      </c>
      <c r="L360" s="174" t="s">
        <v>181</v>
      </c>
      <c r="M360" s="174" t="n">
        <v>6</v>
      </c>
      <c r="N360" s="174" t="s">
        <v>181</v>
      </c>
      <c r="O360" s="174" t="n">
        <v>241</v>
      </c>
      <c r="P360" s="174" t="n">
        <v>44</v>
      </c>
      <c r="Q360" s="174" t="n">
        <v>1275</v>
      </c>
      <c r="R360" s="174" t="n">
        <v>86</v>
      </c>
    </row>
    <row r="361" customFormat="false" ht="12.75" hidden="false" customHeight="false" outlineLevel="0" collapsed="false">
      <c r="A361" s="238" t="s">
        <v>999</v>
      </c>
      <c r="B361" s="201" t="s">
        <v>1000</v>
      </c>
      <c r="C361" s="174" t="n">
        <v>178</v>
      </c>
      <c r="D361" s="174" t="n">
        <v>23</v>
      </c>
      <c r="E361" s="174" t="n">
        <v>9</v>
      </c>
      <c r="F361" s="174" t="s">
        <v>181</v>
      </c>
      <c r="G361" s="174" t="n">
        <v>6</v>
      </c>
      <c r="H361" s="174" t="n">
        <v>5</v>
      </c>
      <c r="I361" s="174" t="n">
        <v>3</v>
      </c>
      <c r="J361" s="174" t="s">
        <v>181</v>
      </c>
      <c r="K361" s="174" t="n">
        <v>112</v>
      </c>
      <c r="L361" s="174" t="s">
        <v>181</v>
      </c>
      <c r="M361" s="174" t="n">
        <v>1</v>
      </c>
      <c r="N361" s="174" t="s">
        <v>181</v>
      </c>
      <c r="O361" s="174" t="n">
        <v>16</v>
      </c>
      <c r="P361" s="174" t="n">
        <v>3</v>
      </c>
      <c r="Q361" s="174" t="n">
        <v>169</v>
      </c>
      <c r="R361" s="174" t="n">
        <v>9</v>
      </c>
    </row>
    <row r="362" customFormat="false" ht="12.75" hidden="false" customHeight="false" outlineLevel="0" collapsed="false">
      <c r="A362" s="239" t="s">
        <v>736</v>
      </c>
      <c r="B362" s="208" t="s">
        <v>1148</v>
      </c>
      <c r="C362" s="174" t="n">
        <v>468</v>
      </c>
      <c r="D362" s="174" t="n">
        <v>86</v>
      </c>
      <c r="E362" s="174" t="n">
        <v>36</v>
      </c>
      <c r="F362" s="174" t="n">
        <v>4</v>
      </c>
      <c r="G362" s="174" t="n">
        <v>9</v>
      </c>
      <c r="H362" s="174" t="n">
        <v>4</v>
      </c>
      <c r="I362" s="174" t="n">
        <v>27</v>
      </c>
      <c r="J362" s="174" t="n">
        <v>21</v>
      </c>
      <c r="K362" s="174" t="n">
        <v>232</v>
      </c>
      <c r="L362" s="174" t="s">
        <v>181</v>
      </c>
      <c r="M362" s="174" t="n">
        <v>7</v>
      </c>
      <c r="N362" s="174" t="s">
        <v>181</v>
      </c>
      <c r="O362" s="174" t="n">
        <v>39</v>
      </c>
      <c r="P362" s="174" t="n">
        <v>3</v>
      </c>
      <c r="Q362" s="174" t="n">
        <v>450</v>
      </c>
      <c r="R362" s="174" t="n">
        <v>18</v>
      </c>
    </row>
    <row r="363" customFormat="false" ht="25.5" hidden="false" customHeight="true" outlineLevel="0" collapsed="false">
      <c r="A363" s="238" t="s">
        <v>737</v>
      </c>
      <c r="B363" s="208" t="s">
        <v>1102</v>
      </c>
      <c r="C363" s="174" t="n">
        <v>1052</v>
      </c>
      <c r="D363" s="174" t="n">
        <v>365</v>
      </c>
      <c r="E363" s="174" t="n">
        <v>132</v>
      </c>
      <c r="F363" s="174" t="n">
        <v>17</v>
      </c>
      <c r="G363" s="174" t="n">
        <v>2</v>
      </c>
      <c r="H363" s="174" t="n">
        <v>10</v>
      </c>
      <c r="I363" s="174" t="n">
        <v>23</v>
      </c>
      <c r="J363" s="174" t="n">
        <v>56</v>
      </c>
      <c r="K363" s="174" t="n">
        <v>306</v>
      </c>
      <c r="L363" s="174" t="s">
        <v>181</v>
      </c>
      <c r="M363" s="174" t="n">
        <v>7</v>
      </c>
      <c r="N363" s="174" t="s">
        <v>181</v>
      </c>
      <c r="O363" s="174" t="n">
        <v>134</v>
      </c>
      <c r="P363" s="174" t="s">
        <v>181</v>
      </c>
      <c r="Q363" s="174" t="n">
        <v>1018</v>
      </c>
      <c r="R363" s="174" t="n">
        <v>34</v>
      </c>
    </row>
    <row r="364" customFormat="false" ht="12.75" hidden="false" customHeight="false" outlineLevel="0" collapsed="false">
      <c r="A364" s="238" t="s">
        <v>738</v>
      </c>
      <c r="B364" s="201" t="s">
        <v>1132</v>
      </c>
      <c r="C364" s="174" t="n">
        <v>1207</v>
      </c>
      <c r="D364" s="174" t="n">
        <v>915</v>
      </c>
      <c r="E364" s="174" t="n">
        <v>68</v>
      </c>
      <c r="F364" s="174" t="n">
        <v>27</v>
      </c>
      <c r="G364" s="174" t="s">
        <v>181</v>
      </c>
      <c r="H364" s="174" t="n">
        <v>3</v>
      </c>
      <c r="I364" s="174" t="n">
        <v>59</v>
      </c>
      <c r="J364" s="174" t="n">
        <v>2</v>
      </c>
      <c r="K364" s="174" t="n">
        <v>77</v>
      </c>
      <c r="L364" s="174" t="s">
        <v>181</v>
      </c>
      <c r="M364" s="174" t="s">
        <v>181</v>
      </c>
      <c r="N364" s="174" t="s">
        <v>181</v>
      </c>
      <c r="O364" s="174" t="n">
        <v>56</v>
      </c>
      <c r="P364" s="174" t="s">
        <v>181</v>
      </c>
      <c r="Q364" s="174" t="n">
        <v>1177</v>
      </c>
      <c r="R364" s="174" t="n">
        <v>30</v>
      </c>
    </row>
    <row r="365" customFormat="false" ht="12.75" hidden="false" customHeight="false" outlineLevel="0" collapsed="false">
      <c r="A365" s="238" t="s">
        <v>739</v>
      </c>
      <c r="B365" s="201" t="s">
        <v>656</v>
      </c>
      <c r="C365" s="174" t="n">
        <v>443</v>
      </c>
      <c r="D365" s="174" t="n">
        <v>147</v>
      </c>
      <c r="E365" s="174" t="n">
        <v>138</v>
      </c>
      <c r="F365" s="174" t="s">
        <v>181</v>
      </c>
      <c r="G365" s="174" t="s">
        <v>181</v>
      </c>
      <c r="H365" s="174" t="n">
        <v>22</v>
      </c>
      <c r="I365" s="174" t="n">
        <v>19</v>
      </c>
      <c r="J365" s="174" t="s">
        <v>181</v>
      </c>
      <c r="K365" s="174" t="s">
        <v>181</v>
      </c>
      <c r="L365" s="174" t="s">
        <v>181</v>
      </c>
      <c r="M365" s="174" t="s">
        <v>181</v>
      </c>
      <c r="N365" s="174" t="s">
        <v>181</v>
      </c>
      <c r="O365" s="174" t="n">
        <v>117</v>
      </c>
      <c r="P365" s="174" t="s">
        <v>181</v>
      </c>
      <c r="Q365" s="174" t="n">
        <v>421</v>
      </c>
      <c r="R365" s="174" t="n">
        <v>22</v>
      </c>
    </row>
    <row r="366" customFormat="false" ht="25.5" hidden="false" customHeight="true" outlineLevel="0" collapsed="false">
      <c r="A366" s="238" t="s">
        <v>740</v>
      </c>
      <c r="B366" s="208" t="s">
        <v>1133</v>
      </c>
      <c r="C366" s="174" t="n">
        <v>513</v>
      </c>
      <c r="D366" s="174" t="n">
        <v>88</v>
      </c>
      <c r="E366" s="174" t="s">
        <v>181</v>
      </c>
      <c r="F366" s="174" t="s">
        <v>181</v>
      </c>
      <c r="G366" s="174" t="s">
        <v>181</v>
      </c>
      <c r="H366" s="174" t="s">
        <v>181</v>
      </c>
      <c r="I366" s="174" t="s">
        <v>181</v>
      </c>
      <c r="J366" s="174" t="s">
        <v>181</v>
      </c>
      <c r="K366" s="174" t="n">
        <v>425</v>
      </c>
      <c r="L366" s="174" t="s">
        <v>181</v>
      </c>
      <c r="M366" s="174" t="s">
        <v>181</v>
      </c>
      <c r="N366" s="174" t="s">
        <v>181</v>
      </c>
      <c r="O366" s="174" t="s">
        <v>181</v>
      </c>
      <c r="P366" s="174" t="s">
        <v>181</v>
      </c>
      <c r="Q366" s="174" t="n">
        <v>513</v>
      </c>
      <c r="R366" s="174" t="s">
        <v>181</v>
      </c>
    </row>
    <row r="367" customFormat="false" ht="12.75" hidden="false" customHeight="false" outlineLevel="0" collapsed="false">
      <c r="A367" s="238" t="s">
        <v>742</v>
      </c>
      <c r="B367" s="208" t="s">
        <v>1132</v>
      </c>
      <c r="C367" s="174" t="n">
        <v>1790</v>
      </c>
      <c r="D367" s="174" t="n">
        <v>753</v>
      </c>
      <c r="E367" s="174" t="n">
        <v>530</v>
      </c>
      <c r="F367" s="174" t="s">
        <v>181</v>
      </c>
      <c r="G367" s="174" t="s">
        <v>181</v>
      </c>
      <c r="H367" s="174" t="s">
        <v>181</v>
      </c>
      <c r="I367" s="174" t="n">
        <v>16</v>
      </c>
      <c r="J367" s="174" t="s">
        <v>181</v>
      </c>
      <c r="K367" s="174" t="n">
        <v>456</v>
      </c>
      <c r="L367" s="174" t="s">
        <v>181</v>
      </c>
      <c r="M367" s="174" t="s">
        <v>181</v>
      </c>
      <c r="N367" s="174" t="s">
        <v>181</v>
      </c>
      <c r="O367" s="174" t="n">
        <v>35</v>
      </c>
      <c r="P367" s="174" t="s">
        <v>181</v>
      </c>
      <c r="Q367" s="174" t="n">
        <v>1790</v>
      </c>
      <c r="R367" s="174" t="s">
        <v>181</v>
      </c>
    </row>
    <row r="368" customFormat="false" ht="25.5" hidden="false" customHeight="true" outlineLevel="0" collapsed="false">
      <c r="A368" s="238" t="s">
        <v>744</v>
      </c>
      <c r="B368" s="208" t="s">
        <v>1134</v>
      </c>
      <c r="C368" s="174" t="n">
        <v>3</v>
      </c>
      <c r="D368" s="174" t="s">
        <v>181</v>
      </c>
      <c r="E368" s="174" t="s">
        <v>181</v>
      </c>
      <c r="F368" s="174" t="s">
        <v>181</v>
      </c>
      <c r="G368" s="174" t="s">
        <v>181</v>
      </c>
      <c r="H368" s="174" t="s">
        <v>181</v>
      </c>
      <c r="I368" s="174" t="s">
        <v>181</v>
      </c>
      <c r="J368" s="174" t="s">
        <v>181</v>
      </c>
      <c r="K368" s="174" t="n">
        <v>3</v>
      </c>
      <c r="L368" s="174" t="s">
        <v>181</v>
      </c>
      <c r="M368" s="174" t="s">
        <v>181</v>
      </c>
      <c r="N368" s="174" t="s">
        <v>181</v>
      </c>
      <c r="O368" s="174" t="s">
        <v>181</v>
      </c>
      <c r="P368" s="174" t="s">
        <v>181</v>
      </c>
      <c r="Q368" s="174" t="n">
        <v>3</v>
      </c>
      <c r="R368" s="174" t="s">
        <v>181</v>
      </c>
    </row>
    <row r="369" customFormat="false" ht="12.75" hidden="false" customHeight="false" outlineLevel="0" collapsed="false">
      <c r="A369" s="238" t="s">
        <v>1006</v>
      </c>
      <c r="B369" s="208" t="s">
        <v>1132</v>
      </c>
      <c r="C369" s="174" t="n">
        <v>81</v>
      </c>
      <c r="D369" s="174" t="s">
        <v>181</v>
      </c>
      <c r="E369" s="174" t="s">
        <v>181</v>
      </c>
      <c r="F369" s="174" t="s">
        <v>181</v>
      </c>
      <c r="G369" s="174" t="s">
        <v>181</v>
      </c>
      <c r="H369" s="174" t="s">
        <v>181</v>
      </c>
      <c r="I369" s="174" t="s">
        <v>181</v>
      </c>
      <c r="J369" s="174" t="s">
        <v>181</v>
      </c>
      <c r="K369" s="174" t="n">
        <v>81</v>
      </c>
      <c r="L369" s="174" t="s">
        <v>181</v>
      </c>
      <c r="M369" s="174" t="s">
        <v>181</v>
      </c>
      <c r="N369" s="174" t="s">
        <v>181</v>
      </c>
      <c r="O369" s="174" t="s">
        <v>181</v>
      </c>
      <c r="P369" s="174" t="s">
        <v>181</v>
      </c>
      <c r="Q369" s="174" t="n">
        <v>81</v>
      </c>
      <c r="R369" s="174" t="s">
        <v>181</v>
      </c>
    </row>
    <row r="370" customFormat="false" ht="12.75" hidden="false" customHeight="false" outlineLevel="0" collapsed="false">
      <c r="A370" s="238" t="s">
        <v>1008</v>
      </c>
      <c r="B370" s="201" t="s">
        <v>1135</v>
      </c>
      <c r="C370" s="174" t="s">
        <v>181</v>
      </c>
      <c r="D370" s="174" t="s">
        <v>181</v>
      </c>
      <c r="E370" s="174" t="s">
        <v>181</v>
      </c>
      <c r="F370" s="174" t="s">
        <v>181</v>
      </c>
      <c r="G370" s="174" t="s">
        <v>181</v>
      </c>
      <c r="H370" s="174" t="s">
        <v>181</v>
      </c>
      <c r="I370" s="174" t="s">
        <v>181</v>
      </c>
      <c r="J370" s="174" t="s">
        <v>181</v>
      </c>
      <c r="K370" s="174" t="s">
        <v>181</v>
      </c>
      <c r="L370" s="174" t="s">
        <v>181</v>
      </c>
      <c r="M370" s="174" t="s">
        <v>181</v>
      </c>
      <c r="N370" s="174" t="s">
        <v>181</v>
      </c>
      <c r="O370" s="174" t="s">
        <v>181</v>
      </c>
      <c r="P370" s="174" t="s">
        <v>181</v>
      </c>
      <c r="Q370" s="174" t="s">
        <v>181</v>
      </c>
      <c r="R370" s="174" t="s">
        <v>181</v>
      </c>
    </row>
    <row r="371" customFormat="false" ht="12.75" hidden="false" customHeight="false" outlineLevel="0" collapsed="false">
      <c r="A371" s="238" t="s">
        <v>1009</v>
      </c>
      <c r="B371" s="201" t="s">
        <v>1005</v>
      </c>
      <c r="C371" s="174" t="s">
        <v>181</v>
      </c>
      <c r="D371" s="174" t="s">
        <v>181</v>
      </c>
      <c r="E371" s="174" t="s">
        <v>181</v>
      </c>
      <c r="F371" s="174" t="s">
        <v>181</v>
      </c>
      <c r="G371" s="174" t="s">
        <v>181</v>
      </c>
      <c r="H371" s="174" t="s">
        <v>181</v>
      </c>
      <c r="I371" s="174" t="s">
        <v>181</v>
      </c>
      <c r="J371" s="174" t="s">
        <v>181</v>
      </c>
      <c r="K371" s="174" t="s">
        <v>181</v>
      </c>
      <c r="L371" s="174" t="s">
        <v>181</v>
      </c>
      <c r="M371" s="174" t="s">
        <v>181</v>
      </c>
      <c r="N371" s="174" t="s">
        <v>181</v>
      </c>
      <c r="O371" s="174" t="s">
        <v>181</v>
      </c>
      <c r="P371" s="174" t="s">
        <v>181</v>
      </c>
      <c r="Q371" s="174" t="s">
        <v>181</v>
      </c>
      <c r="R371" s="174" t="s">
        <v>181</v>
      </c>
    </row>
    <row r="372" customFormat="false" ht="12.75" hidden="false" customHeight="false" outlineLevel="0" collapsed="false">
      <c r="A372" s="238" t="s">
        <v>747</v>
      </c>
      <c r="B372" s="201" t="s">
        <v>1136</v>
      </c>
      <c r="C372" s="174" t="n">
        <v>110</v>
      </c>
      <c r="D372" s="174" t="s">
        <v>181</v>
      </c>
      <c r="E372" s="174" t="n">
        <v>51</v>
      </c>
      <c r="F372" s="174" t="s">
        <v>181</v>
      </c>
      <c r="G372" s="174" t="s">
        <v>181</v>
      </c>
      <c r="H372" s="174" t="s">
        <v>181</v>
      </c>
      <c r="I372" s="174" t="s">
        <v>181</v>
      </c>
      <c r="J372" s="174" t="n">
        <v>19</v>
      </c>
      <c r="K372" s="174" t="s">
        <v>181</v>
      </c>
      <c r="L372" s="174" t="s">
        <v>181</v>
      </c>
      <c r="M372" s="174" t="n">
        <v>36</v>
      </c>
      <c r="N372" s="174" t="s">
        <v>181</v>
      </c>
      <c r="O372" s="174" t="s">
        <v>181</v>
      </c>
      <c r="P372" s="174" t="n">
        <v>4</v>
      </c>
      <c r="Q372" s="174" t="n">
        <v>70</v>
      </c>
      <c r="R372" s="174" t="n">
        <v>40</v>
      </c>
    </row>
    <row r="373" customFormat="false" ht="12.75" hidden="false" customHeight="false" outlineLevel="0" collapsed="false">
      <c r="A373" s="238" t="s">
        <v>748</v>
      </c>
      <c r="B373" s="201" t="s">
        <v>1072</v>
      </c>
      <c r="C373" s="174" t="s">
        <v>181</v>
      </c>
      <c r="D373" s="174" t="s">
        <v>181</v>
      </c>
      <c r="E373" s="174" t="s">
        <v>181</v>
      </c>
      <c r="F373" s="174" t="s">
        <v>181</v>
      </c>
      <c r="G373" s="174" t="s">
        <v>181</v>
      </c>
      <c r="H373" s="174" t="s">
        <v>181</v>
      </c>
      <c r="I373" s="174" t="s">
        <v>181</v>
      </c>
      <c r="J373" s="174" t="s">
        <v>181</v>
      </c>
      <c r="K373" s="174" t="s">
        <v>181</v>
      </c>
      <c r="L373" s="174" t="s">
        <v>181</v>
      </c>
      <c r="M373" s="174" t="s">
        <v>181</v>
      </c>
      <c r="N373" s="174" t="s">
        <v>181</v>
      </c>
      <c r="O373" s="174" t="s">
        <v>181</v>
      </c>
      <c r="P373" s="174" t="s">
        <v>181</v>
      </c>
      <c r="Q373" s="174" t="s">
        <v>181</v>
      </c>
      <c r="R373" s="174" t="s">
        <v>181</v>
      </c>
    </row>
    <row r="374" customFormat="false" ht="12.75" hidden="false" customHeight="false" outlineLevel="0" collapsed="false">
      <c r="A374" s="238" t="s">
        <v>1016</v>
      </c>
      <c r="B374" s="201" t="s">
        <v>1010</v>
      </c>
      <c r="C374" s="174" t="s">
        <v>181</v>
      </c>
      <c r="D374" s="174" t="s">
        <v>181</v>
      </c>
      <c r="E374" s="174" t="s">
        <v>181</v>
      </c>
      <c r="F374" s="174" t="s">
        <v>181</v>
      </c>
      <c r="G374" s="174" t="s">
        <v>181</v>
      </c>
      <c r="H374" s="174" t="s">
        <v>181</v>
      </c>
      <c r="I374" s="174" t="s">
        <v>181</v>
      </c>
      <c r="J374" s="174" t="s">
        <v>181</v>
      </c>
      <c r="K374" s="174" t="s">
        <v>181</v>
      </c>
      <c r="L374" s="174" t="s">
        <v>181</v>
      </c>
      <c r="M374" s="174" t="s">
        <v>181</v>
      </c>
      <c r="N374" s="174" t="s">
        <v>181</v>
      </c>
      <c r="O374" s="174" t="s">
        <v>181</v>
      </c>
      <c r="P374" s="174" t="s">
        <v>181</v>
      </c>
      <c r="Q374" s="174" t="s">
        <v>181</v>
      </c>
      <c r="R374" s="174" t="s">
        <v>181</v>
      </c>
    </row>
    <row r="375" customFormat="false" ht="12.75" hidden="false" customHeight="false" outlineLevel="0" collapsed="false">
      <c r="A375" s="238" t="s">
        <v>758</v>
      </c>
      <c r="B375" s="201" t="s">
        <v>1155</v>
      </c>
      <c r="C375" s="174" t="n">
        <v>199</v>
      </c>
      <c r="D375" s="174" t="n">
        <v>3</v>
      </c>
      <c r="E375" s="174" t="s">
        <v>181</v>
      </c>
      <c r="F375" s="174" t="s">
        <v>181</v>
      </c>
      <c r="G375" s="174" t="s">
        <v>181</v>
      </c>
      <c r="H375" s="174" t="n">
        <v>72</v>
      </c>
      <c r="I375" s="174" t="s">
        <v>181</v>
      </c>
      <c r="J375" s="174" t="s">
        <v>181</v>
      </c>
      <c r="K375" s="174" t="s">
        <v>181</v>
      </c>
      <c r="L375" s="174" t="s">
        <v>181</v>
      </c>
      <c r="M375" s="174" t="n">
        <v>124</v>
      </c>
      <c r="N375" s="174" t="s">
        <v>181</v>
      </c>
      <c r="O375" s="174" t="s">
        <v>181</v>
      </c>
      <c r="P375" s="174" t="s">
        <v>181</v>
      </c>
      <c r="Q375" s="174" t="n">
        <v>3</v>
      </c>
      <c r="R375" s="174" t="n">
        <v>196</v>
      </c>
    </row>
    <row r="376" customFormat="false" ht="12.75" hidden="false" customHeight="false" outlineLevel="0" collapsed="false">
      <c r="A376" s="238" t="s">
        <v>764</v>
      </c>
      <c r="B376" s="201" t="s">
        <v>1013</v>
      </c>
      <c r="C376" s="174" t="n">
        <v>45633</v>
      </c>
      <c r="D376" s="174" t="n">
        <v>6119</v>
      </c>
      <c r="E376" s="174" t="n">
        <v>4068</v>
      </c>
      <c r="F376" s="174" t="n">
        <v>585</v>
      </c>
      <c r="G376" s="174" t="n">
        <v>303</v>
      </c>
      <c r="H376" s="174" t="n">
        <v>550</v>
      </c>
      <c r="I376" s="174" t="n">
        <v>1786</v>
      </c>
      <c r="J376" s="174" t="n">
        <v>1442</v>
      </c>
      <c r="K376" s="174" t="n">
        <v>25244</v>
      </c>
      <c r="L376" s="174" t="s">
        <v>181</v>
      </c>
      <c r="M376" s="174" t="n">
        <v>200</v>
      </c>
      <c r="N376" s="174" t="s">
        <v>181</v>
      </c>
      <c r="O376" s="174" t="n">
        <v>4696</v>
      </c>
      <c r="P376" s="174" t="n">
        <v>640</v>
      </c>
      <c r="Q376" s="174" t="n">
        <v>43658</v>
      </c>
      <c r="R376" s="174" t="n">
        <v>1975</v>
      </c>
    </row>
    <row r="377" customFormat="false" ht="32.25" hidden="false" customHeight="true" outlineLevel="0" collapsed="false">
      <c r="A377" s="238" t="s">
        <v>774</v>
      </c>
      <c r="B377" s="208" t="s">
        <v>1137</v>
      </c>
      <c r="C377" s="174" t="s">
        <v>181</v>
      </c>
      <c r="D377" s="174" t="s">
        <v>181</v>
      </c>
      <c r="E377" s="174" t="s">
        <v>181</v>
      </c>
      <c r="F377" s="174" t="s">
        <v>181</v>
      </c>
      <c r="G377" s="174" t="s">
        <v>181</v>
      </c>
      <c r="H377" s="174" t="s">
        <v>181</v>
      </c>
      <c r="I377" s="174" t="s">
        <v>181</v>
      </c>
      <c r="J377" s="174" t="s">
        <v>181</v>
      </c>
      <c r="K377" s="174" t="s">
        <v>181</v>
      </c>
      <c r="L377" s="174" t="s">
        <v>181</v>
      </c>
      <c r="M377" s="174" t="s">
        <v>181</v>
      </c>
      <c r="N377" s="174" t="s">
        <v>181</v>
      </c>
      <c r="O377" s="174" t="s">
        <v>181</v>
      </c>
      <c r="P377" s="174" t="s">
        <v>181</v>
      </c>
      <c r="Q377" s="174" t="s">
        <v>181</v>
      </c>
      <c r="R377" s="174" t="s">
        <v>181</v>
      </c>
    </row>
    <row r="378" customFormat="false" ht="12.75" hidden="false" customHeight="false" outlineLevel="0" collapsed="false">
      <c r="A378" s="238" t="s">
        <v>781</v>
      </c>
      <c r="B378" s="201" t="s">
        <v>1132</v>
      </c>
      <c r="C378" s="174" t="s">
        <v>181</v>
      </c>
      <c r="D378" s="174" t="s">
        <v>181</v>
      </c>
      <c r="E378" s="174" t="s">
        <v>181</v>
      </c>
      <c r="F378" s="174" t="s">
        <v>181</v>
      </c>
      <c r="G378" s="174" t="s">
        <v>181</v>
      </c>
      <c r="H378" s="174" t="s">
        <v>181</v>
      </c>
      <c r="I378" s="174" t="s">
        <v>181</v>
      </c>
      <c r="J378" s="174" t="s">
        <v>181</v>
      </c>
      <c r="K378" s="174" t="s">
        <v>181</v>
      </c>
      <c r="L378" s="174" t="s">
        <v>181</v>
      </c>
      <c r="M378" s="174" t="s">
        <v>181</v>
      </c>
      <c r="N378" s="174" t="s">
        <v>181</v>
      </c>
      <c r="O378" s="174" t="s">
        <v>181</v>
      </c>
      <c r="P378" s="174" t="s">
        <v>181</v>
      </c>
      <c r="Q378" s="174" t="s">
        <v>181</v>
      </c>
      <c r="R378" s="174" t="s">
        <v>181</v>
      </c>
    </row>
    <row r="379" customFormat="false" ht="25.5" hidden="false" customHeight="true" outlineLevel="0" collapsed="false">
      <c r="A379" s="238" t="s">
        <v>783</v>
      </c>
      <c r="B379" s="208" t="s">
        <v>1074</v>
      </c>
      <c r="C379" s="174" t="s">
        <v>181</v>
      </c>
      <c r="D379" s="174" t="s">
        <v>181</v>
      </c>
      <c r="E379" s="174" t="s">
        <v>181</v>
      </c>
      <c r="F379" s="174" t="s">
        <v>181</v>
      </c>
      <c r="G379" s="174" t="s">
        <v>181</v>
      </c>
      <c r="H379" s="174" t="s">
        <v>181</v>
      </c>
      <c r="I379" s="174" t="s">
        <v>181</v>
      </c>
      <c r="J379" s="174" t="s">
        <v>181</v>
      </c>
      <c r="K379" s="174" t="s">
        <v>181</v>
      </c>
      <c r="L379" s="174" t="s">
        <v>181</v>
      </c>
      <c r="M379" s="174" t="s">
        <v>181</v>
      </c>
      <c r="N379" s="174" t="s">
        <v>181</v>
      </c>
      <c r="O379" s="174" t="s">
        <v>181</v>
      </c>
      <c r="P379" s="174" t="s">
        <v>181</v>
      </c>
      <c r="Q379" s="174" t="s">
        <v>181</v>
      </c>
      <c r="R379" s="174" t="s">
        <v>181</v>
      </c>
    </row>
    <row r="380" customFormat="false" ht="12.75" hidden="false" customHeight="false" outlineLevel="0" collapsed="false">
      <c r="A380" s="238" t="s">
        <v>790</v>
      </c>
      <c r="B380" s="201" t="s">
        <v>1138</v>
      </c>
      <c r="C380" s="174" t="n">
        <v>14</v>
      </c>
      <c r="D380" s="174" t="s">
        <v>181</v>
      </c>
      <c r="E380" s="174" t="s">
        <v>181</v>
      </c>
      <c r="F380" s="174" t="s">
        <v>181</v>
      </c>
      <c r="G380" s="174" t="s">
        <v>181</v>
      </c>
      <c r="H380" s="174" t="s">
        <v>181</v>
      </c>
      <c r="I380" s="174" t="s">
        <v>181</v>
      </c>
      <c r="J380" s="174" t="s">
        <v>181</v>
      </c>
      <c r="K380" s="174" t="n">
        <v>14</v>
      </c>
      <c r="L380" s="174" t="s">
        <v>181</v>
      </c>
      <c r="M380" s="174" t="s">
        <v>181</v>
      </c>
      <c r="N380" s="174" t="s">
        <v>181</v>
      </c>
      <c r="O380" s="174" t="s">
        <v>181</v>
      </c>
      <c r="P380" s="174" t="s">
        <v>181</v>
      </c>
      <c r="Q380" s="174" t="n">
        <v>14</v>
      </c>
      <c r="R380" s="174" t="s">
        <v>181</v>
      </c>
    </row>
    <row r="381" customFormat="false" ht="12.75" hidden="false" customHeight="false" outlineLevel="0" collapsed="false">
      <c r="A381" s="238" t="s">
        <v>796</v>
      </c>
      <c r="B381" s="201" t="s">
        <v>1139</v>
      </c>
      <c r="C381" s="174" t="n">
        <v>460</v>
      </c>
      <c r="D381" s="174" t="n">
        <v>50</v>
      </c>
      <c r="E381" s="174" t="n">
        <v>30</v>
      </c>
      <c r="F381" s="174" t="n">
        <v>1</v>
      </c>
      <c r="G381" s="174" t="n">
        <v>12</v>
      </c>
      <c r="H381" s="174" t="n">
        <v>5</v>
      </c>
      <c r="I381" s="174" t="s">
        <v>181</v>
      </c>
      <c r="J381" s="174" t="n">
        <v>4</v>
      </c>
      <c r="K381" s="174" t="n">
        <v>205</v>
      </c>
      <c r="L381" s="174" t="s">
        <v>181</v>
      </c>
      <c r="M381" s="174" t="s">
        <v>181</v>
      </c>
      <c r="N381" s="174" t="s">
        <v>181</v>
      </c>
      <c r="O381" s="174" t="n">
        <v>152</v>
      </c>
      <c r="P381" s="174" t="n">
        <v>1</v>
      </c>
      <c r="Q381" s="174" t="n">
        <v>453</v>
      </c>
      <c r="R381" s="174" t="n">
        <v>7</v>
      </c>
    </row>
    <row r="382" customFormat="false" ht="12.75" hidden="false" customHeight="false" outlineLevel="0" collapsed="false">
      <c r="A382" s="238" t="s">
        <v>1024</v>
      </c>
      <c r="B382" s="201" t="s">
        <v>255</v>
      </c>
      <c r="C382" s="174" t="n">
        <v>2026</v>
      </c>
      <c r="D382" s="174" t="n">
        <v>181</v>
      </c>
      <c r="E382" s="174" t="n">
        <v>25</v>
      </c>
      <c r="F382" s="174" t="n">
        <v>250</v>
      </c>
      <c r="G382" s="174" t="s">
        <v>181</v>
      </c>
      <c r="H382" s="174" t="s">
        <v>181</v>
      </c>
      <c r="I382" s="174" t="n">
        <v>10</v>
      </c>
      <c r="J382" s="174" t="s">
        <v>181</v>
      </c>
      <c r="K382" s="174" t="n">
        <v>1517</v>
      </c>
      <c r="L382" s="174" t="s">
        <v>181</v>
      </c>
      <c r="M382" s="174" t="n">
        <v>35</v>
      </c>
      <c r="N382" s="174" t="s">
        <v>181</v>
      </c>
      <c r="O382" s="174" t="n">
        <v>8</v>
      </c>
      <c r="P382" s="174" t="s">
        <v>181</v>
      </c>
      <c r="Q382" s="174" t="n">
        <v>1741</v>
      </c>
      <c r="R382" s="174" t="n">
        <v>285</v>
      </c>
    </row>
    <row r="383" customFormat="false" ht="25.5" hidden="false" customHeight="true" outlineLevel="0" collapsed="false">
      <c r="A383" s="238" t="s">
        <v>824</v>
      </c>
      <c r="B383" s="208" t="s">
        <v>1156</v>
      </c>
      <c r="C383" s="174" t="n">
        <v>38</v>
      </c>
      <c r="D383" s="174" t="s">
        <v>181</v>
      </c>
      <c r="E383" s="174" t="s">
        <v>181</v>
      </c>
      <c r="F383" s="174" t="s">
        <v>181</v>
      </c>
      <c r="G383" s="174" t="s">
        <v>181</v>
      </c>
      <c r="H383" s="174" t="s">
        <v>181</v>
      </c>
      <c r="I383" s="174" t="s">
        <v>181</v>
      </c>
      <c r="J383" s="174" t="s">
        <v>181</v>
      </c>
      <c r="K383" s="174" t="n">
        <v>38</v>
      </c>
      <c r="L383" s="174" t="s">
        <v>181</v>
      </c>
      <c r="M383" s="174" t="s">
        <v>181</v>
      </c>
      <c r="N383" s="174" t="s">
        <v>181</v>
      </c>
      <c r="O383" s="174" t="s">
        <v>181</v>
      </c>
      <c r="P383" s="174" t="s">
        <v>181</v>
      </c>
      <c r="Q383" s="174" t="n">
        <v>38</v>
      </c>
      <c r="R383" s="174" t="s">
        <v>181</v>
      </c>
    </row>
    <row r="384" customFormat="false" ht="12.75" hidden="false" customHeight="false" outlineLevel="0" collapsed="false">
      <c r="A384" s="238" t="s">
        <v>826</v>
      </c>
      <c r="B384" s="201" t="s">
        <v>1132</v>
      </c>
      <c r="C384" s="174" t="n">
        <v>544</v>
      </c>
      <c r="D384" s="174" t="s">
        <v>181</v>
      </c>
      <c r="E384" s="174" t="s">
        <v>181</v>
      </c>
      <c r="F384" s="174" t="s">
        <v>181</v>
      </c>
      <c r="G384" s="174" t="s">
        <v>181</v>
      </c>
      <c r="H384" s="174" t="s">
        <v>181</v>
      </c>
      <c r="I384" s="174" t="s">
        <v>181</v>
      </c>
      <c r="J384" s="174" t="s">
        <v>181</v>
      </c>
      <c r="K384" s="174" t="n">
        <v>544</v>
      </c>
      <c r="L384" s="174" t="s">
        <v>181</v>
      </c>
      <c r="M384" s="174" t="s">
        <v>181</v>
      </c>
      <c r="N384" s="174" t="s">
        <v>181</v>
      </c>
      <c r="O384" s="174" t="s">
        <v>181</v>
      </c>
      <c r="P384" s="174" t="s">
        <v>181</v>
      </c>
      <c r="Q384" s="174" t="n">
        <v>544</v>
      </c>
      <c r="R384" s="174" t="s">
        <v>181</v>
      </c>
    </row>
    <row r="385" customFormat="false" ht="12.75" hidden="false" customHeight="false" outlineLevel="0" collapsed="false">
      <c r="A385" s="238" t="s">
        <v>842</v>
      </c>
      <c r="B385" s="201" t="s">
        <v>1020</v>
      </c>
      <c r="C385" s="174" t="s">
        <v>181</v>
      </c>
      <c r="D385" s="174" t="s">
        <v>181</v>
      </c>
      <c r="E385" s="174" t="s">
        <v>181</v>
      </c>
      <c r="F385" s="174" t="s">
        <v>181</v>
      </c>
      <c r="G385" s="174" t="s">
        <v>181</v>
      </c>
      <c r="H385" s="174" t="s">
        <v>181</v>
      </c>
      <c r="I385" s="174" t="s">
        <v>181</v>
      </c>
      <c r="J385" s="174" t="s">
        <v>181</v>
      </c>
      <c r="K385" s="174" t="s">
        <v>181</v>
      </c>
      <c r="L385" s="174" t="s">
        <v>181</v>
      </c>
      <c r="M385" s="174" t="s">
        <v>181</v>
      </c>
      <c r="N385" s="174" t="s">
        <v>181</v>
      </c>
      <c r="O385" s="174" t="s">
        <v>181</v>
      </c>
      <c r="P385" s="174" t="s">
        <v>181</v>
      </c>
      <c r="Q385" s="174" t="s">
        <v>181</v>
      </c>
      <c r="R385" s="174" t="s">
        <v>181</v>
      </c>
    </row>
    <row r="386" customFormat="false" ht="12.75" hidden="false" customHeight="false" outlineLevel="0" collapsed="false">
      <c r="A386" s="238" t="s">
        <v>1029</v>
      </c>
      <c r="B386" s="201" t="s">
        <v>1155</v>
      </c>
      <c r="C386" s="174" t="s">
        <v>181</v>
      </c>
      <c r="D386" s="174" t="s">
        <v>181</v>
      </c>
      <c r="E386" s="174" t="s">
        <v>181</v>
      </c>
      <c r="F386" s="174" t="s">
        <v>181</v>
      </c>
      <c r="G386" s="174" t="s">
        <v>181</v>
      </c>
      <c r="H386" s="174" t="s">
        <v>181</v>
      </c>
      <c r="I386" s="174" t="s">
        <v>181</v>
      </c>
      <c r="J386" s="174" t="s">
        <v>181</v>
      </c>
      <c r="K386" s="174" t="s">
        <v>181</v>
      </c>
      <c r="L386" s="174" t="s">
        <v>181</v>
      </c>
      <c r="M386" s="174" t="s">
        <v>181</v>
      </c>
      <c r="N386" s="174" t="s">
        <v>181</v>
      </c>
      <c r="O386" s="174" t="s">
        <v>181</v>
      </c>
      <c r="P386" s="174" t="s">
        <v>181</v>
      </c>
      <c r="Q386" s="174" t="s">
        <v>181</v>
      </c>
      <c r="R386" s="174" t="s">
        <v>181</v>
      </c>
    </row>
    <row r="387" customFormat="false" ht="12.75" hidden="false" customHeight="false" outlineLevel="0" collapsed="false">
      <c r="A387" s="238" t="s">
        <v>870</v>
      </c>
      <c r="B387" s="201" t="s">
        <v>1021</v>
      </c>
      <c r="C387" s="174" t="n">
        <v>3082</v>
      </c>
      <c r="D387" s="174" t="n">
        <v>231</v>
      </c>
      <c r="E387" s="174" t="n">
        <v>55</v>
      </c>
      <c r="F387" s="174" t="n">
        <v>251</v>
      </c>
      <c r="G387" s="174" t="n">
        <v>12</v>
      </c>
      <c r="H387" s="174" t="n">
        <v>5</v>
      </c>
      <c r="I387" s="174" t="n">
        <v>10</v>
      </c>
      <c r="J387" s="174" t="n">
        <v>4</v>
      </c>
      <c r="K387" s="174" t="n">
        <v>2318</v>
      </c>
      <c r="L387" s="174" t="s">
        <v>181</v>
      </c>
      <c r="M387" s="174" t="n">
        <v>35</v>
      </c>
      <c r="N387" s="174" t="s">
        <v>181</v>
      </c>
      <c r="O387" s="174" t="n">
        <v>160</v>
      </c>
      <c r="P387" s="174" t="n">
        <v>1</v>
      </c>
      <c r="Q387" s="174" t="n">
        <v>2790</v>
      </c>
      <c r="R387" s="174" t="n">
        <v>292</v>
      </c>
    </row>
    <row r="388" customFormat="false" ht="19.5" hidden="false" customHeight="true" outlineLevel="0" collapsed="false">
      <c r="A388" s="238" t="s">
        <v>872</v>
      </c>
      <c r="B388" s="201" t="s">
        <v>1078</v>
      </c>
      <c r="C388" s="174" t="n">
        <v>48715</v>
      </c>
      <c r="D388" s="174" t="n">
        <v>6350</v>
      </c>
      <c r="E388" s="174" t="n">
        <v>4123</v>
      </c>
      <c r="F388" s="174" t="n">
        <v>836</v>
      </c>
      <c r="G388" s="174" t="n">
        <v>315</v>
      </c>
      <c r="H388" s="174" t="n">
        <v>555</v>
      </c>
      <c r="I388" s="174" t="n">
        <v>1796</v>
      </c>
      <c r="J388" s="174" t="n">
        <v>1446</v>
      </c>
      <c r="K388" s="174" t="n">
        <v>27562</v>
      </c>
      <c r="L388" s="174" t="s">
        <v>181</v>
      </c>
      <c r="M388" s="174" t="n">
        <v>235</v>
      </c>
      <c r="N388" s="174" t="s">
        <v>181</v>
      </c>
      <c r="O388" s="174" t="n">
        <v>4856</v>
      </c>
      <c r="P388" s="174" t="n">
        <v>641</v>
      </c>
      <c r="Q388" s="174" t="n">
        <v>46448</v>
      </c>
      <c r="R388" s="174" t="n">
        <v>2267</v>
      </c>
    </row>
    <row r="389" customFormat="false" ht="19.5" hidden="false" customHeight="true" outlineLevel="0" collapsed="false">
      <c r="A389" s="238" t="s">
        <v>881</v>
      </c>
      <c r="B389" s="201" t="s">
        <v>1023</v>
      </c>
      <c r="C389" s="174" t="n">
        <v>1258</v>
      </c>
      <c r="D389" s="174" t="n">
        <v>816</v>
      </c>
      <c r="E389" s="174" t="n">
        <v>142</v>
      </c>
      <c r="F389" s="174" t="n">
        <v>27</v>
      </c>
      <c r="G389" s="174" t="s">
        <v>181</v>
      </c>
      <c r="H389" s="174" t="n">
        <v>25</v>
      </c>
      <c r="I389" s="174" t="n">
        <v>73</v>
      </c>
      <c r="J389" s="174" t="n">
        <v>2</v>
      </c>
      <c r="K389" s="174" t="s">
        <v>181</v>
      </c>
      <c r="L389" s="174" t="s">
        <v>181</v>
      </c>
      <c r="M389" s="174" t="s">
        <v>181</v>
      </c>
      <c r="N389" s="174" t="s">
        <v>181</v>
      </c>
      <c r="O389" s="174" t="n">
        <v>173</v>
      </c>
      <c r="P389" s="174" t="s">
        <v>181</v>
      </c>
      <c r="Q389" s="174" t="n">
        <v>1206</v>
      </c>
      <c r="R389" s="174" t="n">
        <v>52</v>
      </c>
    </row>
    <row r="390" customFormat="false" ht="12.75" hidden="false" customHeight="false" outlineLevel="0" collapsed="false">
      <c r="A390" s="238" t="s">
        <v>884</v>
      </c>
      <c r="B390" s="201" t="s">
        <v>623</v>
      </c>
      <c r="C390" s="174" t="n">
        <v>47457</v>
      </c>
      <c r="D390" s="174" t="n">
        <v>5534</v>
      </c>
      <c r="E390" s="174" t="n">
        <v>3981</v>
      </c>
      <c r="F390" s="174" t="n">
        <v>809</v>
      </c>
      <c r="G390" s="174" t="n">
        <v>315</v>
      </c>
      <c r="H390" s="174" t="n">
        <v>530</v>
      </c>
      <c r="I390" s="174" t="n">
        <v>1723</v>
      </c>
      <c r="J390" s="174" t="n">
        <v>1444</v>
      </c>
      <c r="K390" s="174" t="n">
        <v>27562</v>
      </c>
      <c r="L390" s="174" t="s">
        <v>181</v>
      </c>
      <c r="M390" s="174" t="n">
        <v>235</v>
      </c>
      <c r="N390" s="174" t="s">
        <v>181</v>
      </c>
      <c r="O390" s="174" t="n">
        <v>4683</v>
      </c>
      <c r="P390" s="174" t="n">
        <v>641</v>
      </c>
      <c r="Q390" s="174" t="n">
        <v>45242</v>
      </c>
      <c r="R390" s="174" t="n">
        <v>2215</v>
      </c>
    </row>
    <row r="391" customFormat="false" ht="12.75" hidden="false" customHeight="false" outlineLevel="0" collapsed="false">
      <c r="A391" s="238" t="s">
        <v>886</v>
      </c>
      <c r="B391" s="201" t="s">
        <v>333</v>
      </c>
      <c r="C391" s="174" t="n">
        <v>35210</v>
      </c>
      <c r="D391" s="174" t="n">
        <v>2808</v>
      </c>
      <c r="E391" s="174" t="n">
        <v>2614</v>
      </c>
      <c r="F391" s="174" t="n">
        <v>761</v>
      </c>
      <c r="G391" s="174" t="n">
        <v>261</v>
      </c>
      <c r="H391" s="174" t="n">
        <v>309</v>
      </c>
      <c r="I391" s="174" t="n">
        <v>1335</v>
      </c>
      <c r="J391" s="174" t="n">
        <v>1481</v>
      </c>
      <c r="K391" s="174" t="n">
        <v>21567</v>
      </c>
      <c r="L391" s="174" t="s">
        <v>181</v>
      </c>
      <c r="M391" s="174" t="n">
        <v>181</v>
      </c>
      <c r="N391" s="174" t="s">
        <v>181</v>
      </c>
      <c r="O391" s="174" t="n">
        <v>3416</v>
      </c>
      <c r="P391" s="174" t="n">
        <v>477</v>
      </c>
      <c r="Q391" s="174" t="n">
        <v>33482</v>
      </c>
      <c r="R391" s="174" t="n">
        <v>1728</v>
      </c>
    </row>
    <row r="392" customFormat="false" ht="12.75" hidden="false" customHeight="false" outlineLevel="0" collapsed="false">
      <c r="A392" s="238" t="s">
        <v>1031</v>
      </c>
      <c r="B392" s="201" t="s">
        <v>1026</v>
      </c>
      <c r="C392" s="174" t="n">
        <v>12247</v>
      </c>
      <c r="D392" s="174" t="n">
        <v>2726</v>
      </c>
      <c r="E392" s="174" t="n">
        <v>1367</v>
      </c>
      <c r="F392" s="174" t="n">
        <v>48</v>
      </c>
      <c r="G392" s="174" t="n">
        <v>54</v>
      </c>
      <c r="H392" s="174" t="n">
        <v>221</v>
      </c>
      <c r="I392" s="174" t="n">
        <v>388</v>
      </c>
      <c r="J392" s="174" t="n">
        <v>-37</v>
      </c>
      <c r="K392" s="174" t="n">
        <v>5995</v>
      </c>
      <c r="L392" s="174" t="s">
        <v>181</v>
      </c>
      <c r="M392" s="174" t="n">
        <v>54</v>
      </c>
      <c r="N392" s="174" t="s">
        <v>181</v>
      </c>
      <c r="O392" s="174" t="n">
        <v>1267</v>
      </c>
      <c r="P392" s="174" t="n">
        <v>164</v>
      </c>
      <c r="Q392" s="174" t="n">
        <v>11760</v>
      </c>
      <c r="R392" s="174" t="n">
        <v>487</v>
      </c>
    </row>
    <row r="393" customFormat="false" ht="18.75" hidden="false" customHeight="true" outlineLevel="0" collapsed="false">
      <c r="A393" s="238" t="s">
        <v>898</v>
      </c>
      <c r="B393" s="201" t="s">
        <v>1079</v>
      </c>
      <c r="C393" s="174" t="n">
        <v>3562</v>
      </c>
      <c r="D393" s="174" t="n">
        <v>629</v>
      </c>
      <c r="E393" s="174" t="n">
        <v>394</v>
      </c>
      <c r="F393" s="174" t="n">
        <v>113</v>
      </c>
      <c r="G393" s="174" t="s">
        <v>181</v>
      </c>
      <c r="H393" s="174" t="n">
        <v>157</v>
      </c>
      <c r="I393" s="174" t="n">
        <v>59</v>
      </c>
      <c r="J393" s="174" t="s">
        <v>181</v>
      </c>
      <c r="K393" s="174" t="n">
        <v>1257</v>
      </c>
      <c r="L393" s="174" t="s">
        <v>181</v>
      </c>
      <c r="M393" s="174" t="n">
        <v>64</v>
      </c>
      <c r="N393" s="174" t="s">
        <v>181</v>
      </c>
      <c r="O393" s="174" t="n">
        <v>788</v>
      </c>
      <c r="P393" s="174" t="n">
        <v>101</v>
      </c>
      <c r="Q393" s="174" t="n">
        <v>3127</v>
      </c>
      <c r="R393" s="174" t="n">
        <v>435</v>
      </c>
    </row>
    <row r="394" customFormat="false" ht="12.75" hidden="false" customHeight="false" outlineLevel="0" collapsed="false">
      <c r="A394" s="238" t="s">
        <v>899</v>
      </c>
      <c r="B394" s="201" t="s">
        <v>243</v>
      </c>
      <c r="C394" s="174" t="n">
        <v>298</v>
      </c>
      <c r="D394" s="174" t="s">
        <v>181</v>
      </c>
      <c r="E394" s="174" t="s">
        <v>181</v>
      </c>
      <c r="F394" s="174" t="s">
        <v>181</v>
      </c>
      <c r="G394" s="174" t="n">
        <v>4</v>
      </c>
      <c r="H394" s="174" t="n">
        <v>15</v>
      </c>
      <c r="I394" s="174" t="n">
        <v>160</v>
      </c>
      <c r="J394" s="174" t="s">
        <v>181</v>
      </c>
      <c r="K394" s="174" t="n">
        <v>56</v>
      </c>
      <c r="L394" s="174" t="s">
        <v>181</v>
      </c>
      <c r="M394" s="174" t="s">
        <v>181</v>
      </c>
      <c r="N394" s="174" t="s">
        <v>181</v>
      </c>
      <c r="O394" s="174" t="n">
        <v>32</v>
      </c>
      <c r="P394" s="174" t="n">
        <v>31</v>
      </c>
      <c r="Q394" s="174" t="n">
        <v>252</v>
      </c>
      <c r="R394" s="174" t="n">
        <v>46</v>
      </c>
    </row>
    <row r="395" customFormat="false" ht="12.75" hidden="false" customHeight="false" outlineLevel="0" collapsed="false">
      <c r="A395" s="238" t="s">
        <v>901</v>
      </c>
      <c r="B395" s="201" t="s">
        <v>223</v>
      </c>
      <c r="C395" s="174" t="n">
        <v>579</v>
      </c>
      <c r="D395" s="174" t="n">
        <v>308</v>
      </c>
      <c r="E395" s="174" t="n">
        <v>101</v>
      </c>
      <c r="F395" s="174" t="s">
        <v>181</v>
      </c>
      <c r="G395" s="174" t="s">
        <v>181</v>
      </c>
      <c r="H395" s="174" t="s">
        <v>181</v>
      </c>
      <c r="I395" s="174" t="s">
        <v>181</v>
      </c>
      <c r="J395" s="174" t="n">
        <v>4</v>
      </c>
      <c r="K395" s="174" t="n">
        <v>135</v>
      </c>
      <c r="L395" s="174" t="s">
        <v>181</v>
      </c>
      <c r="M395" s="174" t="s">
        <v>181</v>
      </c>
      <c r="N395" s="174" t="s">
        <v>181</v>
      </c>
      <c r="O395" s="174" t="n">
        <v>31</v>
      </c>
      <c r="P395" s="174" t="s">
        <v>181</v>
      </c>
      <c r="Q395" s="174" t="n">
        <v>579</v>
      </c>
      <c r="R395" s="174" t="s">
        <v>181</v>
      </c>
    </row>
    <row r="396" customFormat="false" ht="12.75" hidden="false" customHeight="false" outlineLevel="0" collapsed="false">
      <c r="A396" s="238" t="s">
        <v>1043</v>
      </c>
      <c r="B396" s="201" t="s">
        <v>246</v>
      </c>
      <c r="C396" s="174" t="n">
        <v>1748</v>
      </c>
      <c r="D396" s="174" t="n">
        <v>97</v>
      </c>
      <c r="E396" s="174" t="n">
        <v>13</v>
      </c>
      <c r="F396" s="174" t="s">
        <v>181</v>
      </c>
      <c r="G396" s="174" t="n">
        <v>1</v>
      </c>
      <c r="H396" s="174" t="n">
        <v>1</v>
      </c>
      <c r="I396" s="174" t="n">
        <v>2</v>
      </c>
      <c r="J396" s="174" t="n">
        <v>3</v>
      </c>
      <c r="K396" s="174" t="n">
        <v>1568</v>
      </c>
      <c r="L396" s="174" t="s">
        <v>181</v>
      </c>
      <c r="M396" s="174" t="s">
        <v>181</v>
      </c>
      <c r="N396" s="174" t="s">
        <v>181</v>
      </c>
      <c r="O396" s="174" t="n">
        <v>63</v>
      </c>
      <c r="P396" s="174" t="s">
        <v>181</v>
      </c>
      <c r="Q396" s="174" t="n">
        <v>1747</v>
      </c>
      <c r="R396" s="174" t="n">
        <v>1</v>
      </c>
    </row>
    <row r="397" customFormat="false" ht="25.5" hidden="false" customHeight="true" outlineLevel="0" collapsed="false">
      <c r="A397" s="238" t="s">
        <v>903</v>
      </c>
      <c r="B397" s="208" t="s">
        <v>1157</v>
      </c>
      <c r="C397" s="174" t="n">
        <v>3798</v>
      </c>
      <c r="D397" s="174" t="n">
        <v>845</v>
      </c>
      <c r="E397" s="174" t="n">
        <v>39</v>
      </c>
      <c r="F397" s="174" t="n">
        <v>120</v>
      </c>
      <c r="G397" s="174" t="s">
        <v>181</v>
      </c>
      <c r="H397" s="174" t="n">
        <v>55</v>
      </c>
      <c r="I397" s="174" t="n">
        <v>332</v>
      </c>
      <c r="J397" s="174" t="n">
        <v>74</v>
      </c>
      <c r="K397" s="174" t="n">
        <v>2312</v>
      </c>
      <c r="L397" s="174" t="s">
        <v>181</v>
      </c>
      <c r="M397" s="174" t="s">
        <v>181</v>
      </c>
      <c r="N397" s="174" t="s">
        <v>181</v>
      </c>
      <c r="O397" s="174" t="n">
        <v>21</v>
      </c>
      <c r="P397" s="174" t="s">
        <v>181</v>
      </c>
      <c r="Q397" s="174" t="n">
        <v>3623</v>
      </c>
      <c r="R397" s="174" t="n">
        <v>175</v>
      </c>
    </row>
    <row r="398" customFormat="false" ht="12.75" hidden="false" customHeight="false" outlineLevel="0" collapsed="false">
      <c r="A398" s="238" t="s">
        <v>905</v>
      </c>
      <c r="B398" s="201" t="s">
        <v>1114</v>
      </c>
      <c r="C398" s="174" t="n">
        <v>2623</v>
      </c>
      <c r="D398" s="174" t="n">
        <v>903</v>
      </c>
      <c r="E398" s="174" t="n">
        <v>199</v>
      </c>
      <c r="F398" s="174" t="n">
        <v>13</v>
      </c>
      <c r="G398" s="174" t="n">
        <v>261</v>
      </c>
      <c r="H398" s="174" t="n">
        <v>75</v>
      </c>
      <c r="I398" s="174" t="n">
        <v>790</v>
      </c>
      <c r="J398" s="174" t="n">
        <v>19</v>
      </c>
      <c r="K398" s="174" t="n">
        <v>237</v>
      </c>
      <c r="L398" s="174" t="s">
        <v>181</v>
      </c>
      <c r="M398" s="174" t="s">
        <v>181</v>
      </c>
      <c r="N398" s="174" t="s">
        <v>181</v>
      </c>
      <c r="O398" s="174" t="n">
        <v>126</v>
      </c>
      <c r="P398" s="174" t="s">
        <v>181</v>
      </c>
      <c r="Q398" s="174" t="n">
        <v>2535</v>
      </c>
      <c r="R398" s="174" t="n">
        <v>88</v>
      </c>
    </row>
    <row r="399" customFormat="false" ht="12.75" hidden="false" customHeight="false" outlineLevel="0" collapsed="false">
      <c r="A399" s="238" t="s">
        <v>910</v>
      </c>
      <c r="B399" s="201" t="s">
        <v>1118</v>
      </c>
      <c r="C399" s="174" t="n">
        <v>1345</v>
      </c>
      <c r="D399" s="174" t="n">
        <v>1065</v>
      </c>
      <c r="E399" s="174" t="n">
        <v>24</v>
      </c>
      <c r="F399" s="174" t="s">
        <v>181</v>
      </c>
      <c r="G399" s="174" t="n">
        <v>9</v>
      </c>
      <c r="H399" s="174" t="s">
        <v>181</v>
      </c>
      <c r="I399" s="174" t="n">
        <v>48</v>
      </c>
      <c r="J399" s="174" t="n">
        <v>4</v>
      </c>
      <c r="K399" s="174" t="n">
        <v>168</v>
      </c>
      <c r="L399" s="174" t="s">
        <v>181</v>
      </c>
      <c r="M399" s="174" t="s">
        <v>181</v>
      </c>
      <c r="N399" s="174" t="s">
        <v>181</v>
      </c>
      <c r="O399" s="174" t="n">
        <v>27</v>
      </c>
      <c r="P399" s="174" t="s">
        <v>181</v>
      </c>
      <c r="Q399" s="174" t="n">
        <v>1345</v>
      </c>
      <c r="R399" s="174" t="s">
        <v>181</v>
      </c>
    </row>
    <row r="400" customFormat="false" ht="25.5" hidden="false" customHeight="true" outlineLevel="0" collapsed="false">
      <c r="A400" s="238" t="s">
        <v>916</v>
      </c>
      <c r="B400" s="208" t="s">
        <v>1158</v>
      </c>
      <c r="C400" s="174" t="n">
        <v>21810</v>
      </c>
      <c r="D400" s="174" t="n">
        <v>198</v>
      </c>
      <c r="E400" s="174" t="n">
        <v>1504</v>
      </c>
      <c r="F400" s="174" t="n">
        <v>377</v>
      </c>
      <c r="G400" s="174" t="s">
        <v>181</v>
      </c>
      <c r="H400" s="174" t="n">
        <v>111</v>
      </c>
      <c r="I400" s="174" t="n">
        <v>136</v>
      </c>
      <c r="J400" s="174" t="n">
        <v>1217</v>
      </c>
      <c r="K400" s="174" t="n">
        <v>15285</v>
      </c>
      <c r="L400" s="174" t="s">
        <v>181</v>
      </c>
      <c r="M400" s="174" t="n">
        <v>111</v>
      </c>
      <c r="N400" s="174" t="s">
        <v>181</v>
      </c>
      <c r="O400" s="174" t="n">
        <v>2402</v>
      </c>
      <c r="P400" s="174" t="n">
        <v>469</v>
      </c>
      <c r="Q400" s="174" t="n">
        <v>20742</v>
      </c>
      <c r="R400" s="174" t="n">
        <v>1068</v>
      </c>
    </row>
    <row r="401" customFormat="false" ht="12.75" hidden="false" customHeight="false" outlineLevel="0" collapsed="false">
      <c r="A401" s="238" t="s">
        <v>918</v>
      </c>
      <c r="B401" s="201" t="s">
        <v>1114</v>
      </c>
      <c r="C401" s="174" t="n">
        <v>5465</v>
      </c>
      <c r="D401" s="174" t="n">
        <v>752</v>
      </c>
      <c r="E401" s="174" t="n">
        <v>852</v>
      </c>
      <c r="F401" s="174" t="n">
        <v>1</v>
      </c>
      <c r="G401" s="174" t="s">
        <v>181</v>
      </c>
      <c r="H401" s="174" t="n">
        <v>138</v>
      </c>
      <c r="I401" s="174" t="n">
        <v>75</v>
      </c>
      <c r="J401" s="174" t="n">
        <v>171</v>
      </c>
      <c r="K401" s="174" t="n">
        <v>2440</v>
      </c>
      <c r="L401" s="174" t="s">
        <v>181</v>
      </c>
      <c r="M401" s="174" t="n">
        <v>171</v>
      </c>
      <c r="N401" s="174" t="s">
        <v>181</v>
      </c>
      <c r="O401" s="174" t="n">
        <v>857</v>
      </c>
      <c r="P401" s="174" t="n">
        <v>8</v>
      </c>
      <c r="Q401" s="174" t="n">
        <v>5147</v>
      </c>
      <c r="R401" s="174" t="n">
        <v>318</v>
      </c>
    </row>
    <row r="402" customFormat="false" ht="12.75" hidden="false" customHeight="false" outlineLevel="0" collapsed="false">
      <c r="A402" s="238" t="s">
        <v>921</v>
      </c>
      <c r="B402" s="201" t="s">
        <v>1118</v>
      </c>
      <c r="C402" s="174" t="n">
        <v>697</v>
      </c>
      <c r="D402" s="174" t="n">
        <v>63</v>
      </c>
      <c r="E402" s="174" t="n">
        <v>9</v>
      </c>
      <c r="F402" s="174" t="n">
        <v>5</v>
      </c>
      <c r="G402" s="174" t="n">
        <v>25</v>
      </c>
      <c r="H402" s="174" t="n">
        <v>1</v>
      </c>
      <c r="I402" s="174" t="n">
        <v>20</v>
      </c>
      <c r="J402" s="174" t="n">
        <v>1</v>
      </c>
      <c r="K402" s="174" t="n">
        <v>570</v>
      </c>
      <c r="L402" s="174" t="s">
        <v>181</v>
      </c>
      <c r="M402" s="174" t="s">
        <v>181</v>
      </c>
      <c r="N402" s="174" t="s">
        <v>181</v>
      </c>
      <c r="O402" s="174" t="s">
        <v>181</v>
      </c>
      <c r="P402" s="174" t="n">
        <v>3</v>
      </c>
      <c r="Q402" s="174" t="n">
        <v>688</v>
      </c>
      <c r="R402" s="174" t="n">
        <v>9</v>
      </c>
    </row>
    <row r="403" customFormat="false" ht="25.5" hidden="false" customHeight="true" outlineLevel="0" collapsed="false">
      <c r="A403" s="238" t="s">
        <v>1047</v>
      </c>
      <c r="B403" s="208" t="s">
        <v>1143</v>
      </c>
      <c r="C403" s="174" t="s">
        <v>181</v>
      </c>
      <c r="D403" s="174" t="s">
        <v>181</v>
      </c>
      <c r="E403" s="174" t="s">
        <v>181</v>
      </c>
      <c r="F403" s="174" t="s">
        <v>181</v>
      </c>
      <c r="G403" s="174" t="s">
        <v>181</v>
      </c>
      <c r="H403" s="174" t="s">
        <v>181</v>
      </c>
      <c r="I403" s="174" t="s">
        <v>181</v>
      </c>
      <c r="J403" s="174" t="s">
        <v>181</v>
      </c>
      <c r="K403" s="174" t="s">
        <v>181</v>
      </c>
      <c r="L403" s="174" t="s">
        <v>181</v>
      </c>
      <c r="M403" s="174" t="s">
        <v>181</v>
      </c>
      <c r="N403" s="174" t="s">
        <v>181</v>
      </c>
      <c r="O403" s="174" t="s">
        <v>181</v>
      </c>
      <c r="P403" s="174" t="s">
        <v>181</v>
      </c>
      <c r="Q403" s="174" t="s">
        <v>181</v>
      </c>
      <c r="R403" s="174" t="s">
        <v>181</v>
      </c>
    </row>
    <row r="404" customFormat="false" ht="12.75" hidden="false" customHeight="false" outlineLevel="0" collapsed="false">
      <c r="A404" s="238" t="s">
        <v>923</v>
      </c>
      <c r="B404" s="201" t="s">
        <v>1114</v>
      </c>
      <c r="C404" s="174" t="s">
        <v>181</v>
      </c>
      <c r="D404" s="174" t="s">
        <v>181</v>
      </c>
      <c r="E404" s="174" t="s">
        <v>181</v>
      </c>
      <c r="F404" s="174" t="s">
        <v>181</v>
      </c>
      <c r="G404" s="174" t="s">
        <v>181</v>
      </c>
      <c r="H404" s="174" t="s">
        <v>181</v>
      </c>
      <c r="I404" s="174" t="s">
        <v>181</v>
      </c>
      <c r="J404" s="174" t="s">
        <v>181</v>
      </c>
      <c r="K404" s="174" t="s">
        <v>181</v>
      </c>
      <c r="L404" s="174" t="s">
        <v>181</v>
      </c>
      <c r="M404" s="174" t="s">
        <v>181</v>
      </c>
      <c r="N404" s="174" t="s">
        <v>181</v>
      </c>
      <c r="O404" s="174" t="s">
        <v>181</v>
      </c>
      <c r="P404" s="174" t="s">
        <v>181</v>
      </c>
      <c r="Q404" s="174" t="s">
        <v>181</v>
      </c>
      <c r="R404" s="174" t="s">
        <v>181</v>
      </c>
    </row>
    <row r="405" customFormat="false" ht="12.75" hidden="false" customHeight="false" outlineLevel="0" collapsed="false">
      <c r="A405" s="238" t="s">
        <v>925</v>
      </c>
      <c r="B405" s="201" t="s">
        <v>1118</v>
      </c>
      <c r="C405" s="174" t="n">
        <v>8</v>
      </c>
      <c r="D405" s="174" t="n">
        <v>8</v>
      </c>
      <c r="E405" s="174" t="s">
        <v>181</v>
      </c>
      <c r="F405" s="174" t="s">
        <v>181</v>
      </c>
      <c r="G405" s="174" t="s">
        <v>181</v>
      </c>
      <c r="H405" s="174" t="s">
        <v>181</v>
      </c>
      <c r="I405" s="174" t="s">
        <v>181</v>
      </c>
      <c r="J405" s="174" t="s">
        <v>181</v>
      </c>
      <c r="K405" s="174" t="s">
        <v>181</v>
      </c>
      <c r="L405" s="174" t="s">
        <v>181</v>
      </c>
      <c r="M405" s="174" t="s">
        <v>181</v>
      </c>
      <c r="N405" s="174" t="s">
        <v>181</v>
      </c>
      <c r="O405" s="174" t="s">
        <v>181</v>
      </c>
      <c r="P405" s="174" t="s">
        <v>181</v>
      </c>
      <c r="Q405" s="174" t="n">
        <v>8</v>
      </c>
      <c r="R405" s="174" t="s">
        <v>181</v>
      </c>
    </row>
    <row r="406" customFormat="false" ht="12.75" hidden="false" customHeight="false" outlineLevel="0" collapsed="false">
      <c r="A406" s="238" t="s">
        <v>927</v>
      </c>
      <c r="B406" s="201" t="s">
        <v>1084</v>
      </c>
      <c r="C406" s="174" t="n">
        <v>1</v>
      </c>
      <c r="D406" s="174" t="s">
        <v>181</v>
      </c>
      <c r="E406" s="174" t="s">
        <v>181</v>
      </c>
      <c r="F406" s="174" t="s">
        <v>181</v>
      </c>
      <c r="G406" s="174" t="s">
        <v>181</v>
      </c>
      <c r="H406" s="174" t="s">
        <v>181</v>
      </c>
      <c r="I406" s="174" t="s">
        <v>181</v>
      </c>
      <c r="J406" s="174" t="s">
        <v>181</v>
      </c>
      <c r="K406" s="174" t="s">
        <v>181</v>
      </c>
      <c r="L406" s="174" t="s">
        <v>181</v>
      </c>
      <c r="M406" s="174" t="s">
        <v>181</v>
      </c>
      <c r="N406" s="174" t="s">
        <v>181</v>
      </c>
      <c r="O406" s="174" t="n">
        <v>1</v>
      </c>
      <c r="P406" s="174" t="s">
        <v>181</v>
      </c>
      <c r="Q406" s="174" t="n">
        <v>1</v>
      </c>
      <c r="R406" s="174" t="s">
        <v>181</v>
      </c>
    </row>
    <row r="407" customFormat="false" ht="12.75" hidden="false" customHeight="false" outlineLevel="0" collapsed="false">
      <c r="A407" s="238" t="s">
        <v>935</v>
      </c>
      <c r="B407" s="201" t="s">
        <v>1085</v>
      </c>
      <c r="C407" s="174" t="n">
        <v>57</v>
      </c>
      <c r="D407" s="174" t="s">
        <v>181</v>
      </c>
      <c r="E407" s="174" t="n">
        <v>56</v>
      </c>
      <c r="F407" s="174" t="s">
        <v>181</v>
      </c>
      <c r="G407" s="174" t="s">
        <v>181</v>
      </c>
      <c r="H407" s="174" t="s">
        <v>181</v>
      </c>
      <c r="I407" s="174" t="s">
        <v>181</v>
      </c>
      <c r="J407" s="174" t="s">
        <v>181</v>
      </c>
      <c r="K407" s="174" t="s">
        <v>181</v>
      </c>
      <c r="L407" s="174" t="s">
        <v>181</v>
      </c>
      <c r="M407" s="174" t="s">
        <v>181</v>
      </c>
      <c r="N407" s="174" t="s">
        <v>181</v>
      </c>
      <c r="O407" s="174" t="n">
        <v>1</v>
      </c>
      <c r="P407" s="174" t="s">
        <v>181</v>
      </c>
      <c r="Q407" s="174" t="n">
        <v>57</v>
      </c>
      <c r="R407" s="174" t="s">
        <v>181</v>
      </c>
    </row>
    <row r="408" customFormat="false" ht="12.75" hidden="false" customHeight="false" outlineLevel="0" collapsed="false">
      <c r="A408" s="238" t="s">
        <v>937</v>
      </c>
      <c r="B408" s="201" t="s">
        <v>1086</v>
      </c>
      <c r="C408" s="174" t="s">
        <v>181</v>
      </c>
      <c r="D408" s="174" t="s">
        <v>181</v>
      </c>
      <c r="E408" s="174" t="s">
        <v>181</v>
      </c>
      <c r="F408" s="174" t="s">
        <v>181</v>
      </c>
      <c r="G408" s="174" t="s">
        <v>181</v>
      </c>
      <c r="H408" s="174" t="s">
        <v>181</v>
      </c>
      <c r="I408" s="174" t="s">
        <v>181</v>
      </c>
      <c r="J408" s="174" t="s">
        <v>181</v>
      </c>
      <c r="K408" s="174" t="s">
        <v>181</v>
      </c>
      <c r="L408" s="174" t="s">
        <v>181</v>
      </c>
      <c r="M408" s="174" t="s">
        <v>181</v>
      </c>
      <c r="N408" s="174" t="s">
        <v>181</v>
      </c>
      <c r="O408" s="174" t="s">
        <v>181</v>
      </c>
      <c r="P408" s="174" t="s">
        <v>181</v>
      </c>
      <c r="Q408" s="174" t="s">
        <v>181</v>
      </c>
      <c r="R408" s="174" t="s">
        <v>181</v>
      </c>
    </row>
    <row r="409" customFormat="false" ht="12.75" hidden="false" customHeight="false" outlineLevel="0" collapsed="false">
      <c r="A409" s="238" t="s">
        <v>943</v>
      </c>
      <c r="B409" s="201" t="s">
        <v>1039</v>
      </c>
      <c r="C409" s="174" t="s">
        <v>181</v>
      </c>
      <c r="D409" s="174" t="s">
        <v>181</v>
      </c>
      <c r="E409" s="174" t="s">
        <v>181</v>
      </c>
      <c r="F409" s="174" t="s">
        <v>181</v>
      </c>
      <c r="G409" s="174" t="s">
        <v>181</v>
      </c>
      <c r="H409" s="174" t="s">
        <v>181</v>
      </c>
      <c r="I409" s="174" t="s">
        <v>181</v>
      </c>
      <c r="J409" s="174" t="s">
        <v>181</v>
      </c>
      <c r="K409" s="174" t="s">
        <v>181</v>
      </c>
      <c r="L409" s="174" t="s">
        <v>181</v>
      </c>
      <c r="M409" s="174" t="s">
        <v>181</v>
      </c>
      <c r="N409" s="174" t="s">
        <v>181</v>
      </c>
      <c r="O409" s="174" t="s">
        <v>181</v>
      </c>
      <c r="P409" s="174" t="s">
        <v>181</v>
      </c>
      <c r="Q409" s="174" t="s">
        <v>181</v>
      </c>
      <c r="R409" s="174" t="s">
        <v>181</v>
      </c>
    </row>
    <row r="410" customFormat="false" ht="12.75" hidden="false" customHeight="false" outlineLevel="0" collapsed="false">
      <c r="A410" s="238" t="s">
        <v>954</v>
      </c>
      <c r="B410" s="201" t="s">
        <v>1040</v>
      </c>
      <c r="C410" s="174" t="s">
        <v>181</v>
      </c>
      <c r="D410" s="174" t="s">
        <v>181</v>
      </c>
      <c r="E410" s="174" t="s">
        <v>181</v>
      </c>
      <c r="F410" s="174" t="s">
        <v>181</v>
      </c>
      <c r="G410" s="174" t="s">
        <v>181</v>
      </c>
      <c r="H410" s="174" t="s">
        <v>181</v>
      </c>
      <c r="I410" s="174" t="s">
        <v>181</v>
      </c>
      <c r="J410" s="174" t="s">
        <v>181</v>
      </c>
      <c r="K410" s="174" t="s">
        <v>181</v>
      </c>
      <c r="L410" s="174" t="s">
        <v>181</v>
      </c>
      <c r="M410" s="174" t="s">
        <v>181</v>
      </c>
      <c r="N410" s="174" t="s">
        <v>181</v>
      </c>
      <c r="O410" s="174" t="s">
        <v>181</v>
      </c>
      <c r="P410" s="174" t="s">
        <v>181</v>
      </c>
      <c r="Q410" s="174" t="s">
        <v>181</v>
      </c>
      <c r="R410" s="174" t="s">
        <v>181</v>
      </c>
    </row>
    <row r="411" customFormat="false" ht="12.75" hidden="false" customHeight="false" outlineLevel="0" collapsed="false">
      <c r="A411" s="238" t="s">
        <v>955</v>
      </c>
      <c r="B411" s="201" t="s">
        <v>1155</v>
      </c>
      <c r="C411" s="174" t="n">
        <v>199</v>
      </c>
      <c r="D411" s="174" t="n">
        <v>3</v>
      </c>
      <c r="E411" s="174" t="s">
        <v>181</v>
      </c>
      <c r="F411" s="174" t="s">
        <v>181</v>
      </c>
      <c r="G411" s="174" t="s">
        <v>181</v>
      </c>
      <c r="H411" s="174" t="n">
        <v>72</v>
      </c>
      <c r="I411" s="174" t="s">
        <v>181</v>
      </c>
      <c r="J411" s="174" t="s">
        <v>181</v>
      </c>
      <c r="K411" s="174" t="s">
        <v>181</v>
      </c>
      <c r="L411" s="174" t="s">
        <v>181</v>
      </c>
      <c r="M411" s="174" t="n">
        <v>124</v>
      </c>
      <c r="N411" s="174" t="s">
        <v>181</v>
      </c>
      <c r="O411" s="174" t="s">
        <v>181</v>
      </c>
      <c r="P411" s="174" t="s">
        <v>181</v>
      </c>
      <c r="Q411" s="174" t="n">
        <v>3</v>
      </c>
      <c r="R411" s="174" t="n">
        <v>196</v>
      </c>
    </row>
    <row r="412" customFormat="false" ht="12.75" hidden="false" customHeight="false" outlineLevel="0" collapsed="false">
      <c r="A412" s="238" t="s">
        <v>957</v>
      </c>
      <c r="B412" s="201" t="s">
        <v>1041</v>
      </c>
      <c r="C412" s="174" t="n">
        <v>41792</v>
      </c>
      <c r="D412" s="174" t="n">
        <v>4865</v>
      </c>
      <c r="E412" s="174" t="n">
        <v>3191</v>
      </c>
      <c r="F412" s="174" t="n">
        <v>629</v>
      </c>
      <c r="G412" s="174" t="n">
        <v>300</v>
      </c>
      <c r="H412" s="174" t="n">
        <v>481</v>
      </c>
      <c r="I412" s="174" t="n">
        <v>1622</v>
      </c>
      <c r="J412" s="174" t="n">
        <v>1493</v>
      </c>
      <c r="K412" s="174" t="n">
        <v>24028</v>
      </c>
      <c r="L412" s="174" t="s">
        <v>181</v>
      </c>
      <c r="M412" s="174" t="n">
        <v>222</v>
      </c>
      <c r="N412" s="174" t="s">
        <v>181</v>
      </c>
      <c r="O412" s="174" t="n">
        <v>4349</v>
      </c>
      <c r="P412" s="174" t="n">
        <v>612</v>
      </c>
      <c r="Q412" s="174" t="n">
        <v>39848</v>
      </c>
      <c r="R412" s="174" t="n">
        <v>1944</v>
      </c>
    </row>
    <row r="413" customFormat="false" ht="32.25" hidden="false" customHeight="true" outlineLevel="0" collapsed="false">
      <c r="A413" s="238" t="s">
        <v>963</v>
      </c>
      <c r="B413" s="208" t="s">
        <v>1144</v>
      </c>
      <c r="C413" s="174" t="n">
        <v>17</v>
      </c>
      <c r="D413" s="174" t="s">
        <v>181</v>
      </c>
      <c r="E413" s="174" t="s">
        <v>181</v>
      </c>
      <c r="F413" s="174" t="s">
        <v>181</v>
      </c>
      <c r="G413" s="174" t="s">
        <v>181</v>
      </c>
      <c r="H413" s="174" t="s">
        <v>181</v>
      </c>
      <c r="I413" s="174" t="s">
        <v>181</v>
      </c>
      <c r="J413" s="174" t="s">
        <v>181</v>
      </c>
      <c r="K413" s="174" t="n">
        <v>15</v>
      </c>
      <c r="L413" s="174" t="s">
        <v>181</v>
      </c>
      <c r="M413" s="174" t="s">
        <v>181</v>
      </c>
      <c r="N413" s="174" t="s">
        <v>181</v>
      </c>
      <c r="O413" s="174" t="n">
        <v>2</v>
      </c>
      <c r="P413" s="174" t="s">
        <v>181</v>
      </c>
      <c r="Q413" s="174" t="n">
        <v>17</v>
      </c>
      <c r="R413" s="174" t="s">
        <v>181</v>
      </c>
    </row>
    <row r="414" customFormat="false" ht="12.75" hidden="false" customHeight="false" outlineLevel="0" collapsed="false">
      <c r="A414" s="21" t="n">
        <v>88</v>
      </c>
      <c r="B414" s="201" t="s">
        <v>1114</v>
      </c>
      <c r="C414" s="174" t="s">
        <v>181</v>
      </c>
      <c r="D414" s="174" t="s">
        <v>181</v>
      </c>
      <c r="E414" s="174" t="s">
        <v>181</v>
      </c>
      <c r="F414" s="174" t="s">
        <v>181</v>
      </c>
      <c r="G414" s="174" t="s">
        <v>181</v>
      </c>
      <c r="H414" s="174" t="s">
        <v>181</v>
      </c>
      <c r="I414" s="174" t="s">
        <v>181</v>
      </c>
      <c r="J414" s="174" t="s">
        <v>181</v>
      </c>
      <c r="K414" s="174" t="s">
        <v>181</v>
      </c>
      <c r="L414" s="174" t="s">
        <v>181</v>
      </c>
      <c r="M414" s="174" t="s">
        <v>181</v>
      </c>
      <c r="N414" s="174" t="s">
        <v>181</v>
      </c>
      <c r="O414" s="174" t="s">
        <v>181</v>
      </c>
      <c r="P414" s="174" t="s">
        <v>181</v>
      </c>
      <c r="Q414" s="174" t="s">
        <v>181</v>
      </c>
      <c r="R414" s="174" t="s">
        <v>181</v>
      </c>
    </row>
    <row r="415" customFormat="false" ht="12.75" hidden="false" customHeight="false" outlineLevel="0" collapsed="false">
      <c r="A415" s="21" t="n">
        <v>89</v>
      </c>
      <c r="B415" s="201" t="s">
        <v>1118</v>
      </c>
      <c r="C415" s="174" t="n">
        <v>8</v>
      </c>
      <c r="D415" s="174" t="s">
        <v>181</v>
      </c>
      <c r="E415" s="174" t="s">
        <v>181</v>
      </c>
      <c r="F415" s="174" t="s">
        <v>181</v>
      </c>
      <c r="G415" s="174" t="s">
        <v>181</v>
      </c>
      <c r="H415" s="174" t="s">
        <v>181</v>
      </c>
      <c r="I415" s="174" t="s">
        <v>181</v>
      </c>
      <c r="J415" s="174" t="s">
        <v>181</v>
      </c>
      <c r="K415" s="174" t="n">
        <v>8</v>
      </c>
      <c r="L415" s="174" t="s">
        <v>181</v>
      </c>
      <c r="M415" s="174" t="s">
        <v>181</v>
      </c>
      <c r="N415" s="174" t="s">
        <v>181</v>
      </c>
      <c r="O415" s="174" t="s">
        <v>181</v>
      </c>
      <c r="P415" s="174" t="s">
        <v>181</v>
      </c>
      <c r="Q415" s="174" t="n">
        <v>8</v>
      </c>
      <c r="R415" s="174" t="s">
        <v>181</v>
      </c>
    </row>
    <row r="416" customFormat="false" ht="12.75" hidden="false" customHeight="false" outlineLevel="0" collapsed="false">
      <c r="A416" s="21" t="n">
        <v>90</v>
      </c>
      <c r="B416" s="201" t="s">
        <v>1088</v>
      </c>
      <c r="C416" s="174" t="n">
        <v>43</v>
      </c>
      <c r="D416" s="174" t="n">
        <v>43</v>
      </c>
      <c r="E416" s="174" t="s">
        <v>181</v>
      </c>
      <c r="F416" s="174" t="s">
        <v>181</v>
      </c>
      <c r="G416" s="174" t="s">
        <v>181</v>
      </c>
      <c r="H416" s="174" t="s">
        <v>181</v>
      </c>
      <c r="I416" s="174" t="s">
        <v>181</v>
      </c>
      <c r="J416" s="174" t="s">
        <v>181</v>
      </c>
      <c r="K416" s="174" t="s">
        <v>181</v>
      </c>
      <c r="L416" s="174" t="s">
        <v>181</v>
      </c>
      <c r="M416" s="174" t="s">
        <v>181</v>
      </c>
      <c r="N416" s="174" t="s">
        <v>181</v>
      </c>
      <c r="O416" s="174" t="s">
        <v>181</v>
      </c>
      <c r="P416" s="174" t="s">
        <v>181</v>
      </c>
      <c r="Q416" s="174" t="n">
        <v>43</v>
      </c>
      <c r="R416" s="174" t="s">
        <v>181</v>
      </c>
    </row>
    <row r="417" customFormat="false" ht="12.75" hidden="false" customHeight="false" outlineLevel="0" collapsed="false">
      <c r="A417" s="21" t="n">
        <v>91</v>
      </c>
      <c r="B417" s="201" t="s">
        <v>1145</v>
      </c>
      <c r="C417" s="174" t="n">
        <v>31</v>
      </c>
      <c r="D417" s="174" t="n">
        <v>2</v>
      </c>
      <c r="E417" s="174" t="s">
        <v>181</v>
      </c>
      <c r="F417" s="174" t="s">
        <v>181</v>
      </c>
      <c r="G417" s="174" t="s">
        <v>181</v>
      </c>
      <c r="H417" s="174" t="s">
        <v>181</v>
      </c>
      <c r="I417" s="174" t="s">
        <v>181</v>
      </c>
      <c r="J417" s="174" t="s">
        <v>181</v>
      </c>
      <c r="K417" s="174" t="n">
        <v>2</v>
      </c>
      <c r="L417" s="174" t="s">
        <v>181</v>
      </c>
      <c r="M417" s="174" t="s">
        <v>181</v>
      </c>
      <c r="N417" s="174" t="s">
        <v>181</v>
      </c>
      <c r="O417" s="174" t="n">
        <v>27</v>
      </c>
      <c r="P417" s="174" t="s">
        <v>181</v>
      </c>
      <c r="Q417" s="174" t="n">
        <v>31</v>
      </c>
      <c r="R417" s="174" t="s">
        <v>181</v>
      </c>
    </row>
    <row r="418" customFormat="false" ht="12.75" hidden="false" customHeight="false" outlineLevel="0" collapsed="false">
      <c r="A418" s="21" t="n">
        <v>92</v>
      </c>
      <c r="B418" s="201" t="s">
        <v>1090</v>
      </c>
      <c r="C418" s="174" t="n">
        <v>20</v>
      </c>
      <c r="D418" s="174" t="s">
        <v>181</v>
      </c>
      <c r="E418" s="174" t="s">
        <v>181</v>
      </c>
      <c r="F418" s="174" t="s">
        <v>181</v>
      </c>
      <c r="G418" s="174" t="s">
        <v>181</v>
      </c>
      <c r="H418" s="174" t="s">
        <v>181</v>
      </c>
      <c r="I418" s="174" t="s">
        <v>181</v>
      </c>
      <c r="J418" s="174" t="s">
        <v>181</v>
      </c>
      <c r="K418" s="174" t="n">
        <v>20</v>
      </c>
      <c r="L418" s="174" t="s">
        <v>181</v>
      </c>
      <c r="M418" s="174" t="s">
        <v>181</v>
      </c>
      <c r="N418" s="174" t="s">
        <v>181</v>
      </c>
      <c r="O418" s="174" t="s">
        <v>181</v>
      </c>
      <c r="P418" s="174" t="s">
        <v>181</v>
      </c>
      <c r="Q418" s="174" t="n">
        <v>20</v>
      </c>
      <c r="R418" s="174" t="s">
        <v>181</v>
      </c>
    </row>
    <row r="419" customFormat="false" ht="25.5" hidden="false" customHeight="true" outlineLevel="0" collapsed="false">
      <c r="A419" s="21" t="n">
        <v>93</v>
      </c>
      <c r="B419" s="208" t="s">
        <v>1159</v>
      </c>
      <c r="C419" s="174" t="n">
        <v>1167</v>
      </c>
      <c r="D419" s="174" t="n">
        <v>111</v>
      </c>
      <c r="E419" s="174" t="n">
        <v>5</v>
      </c>
      <c r="F419" s="174" t="s">
        <v>181</v>
      </c>
      <c r="G419" s="174" t="s">
        <v>181</v>
      </c>
      <c r="H419" s="174" t="s">
        <v>181</v>
      </c>
      <c r="I419" s="174" t="n">
        <v>2</v>
      </c>
      <c r="J419" s="174" t="s">
        <v>181</v>
      </c>
      <c r="K419" s="174" t="n">
        <v>1047</v>
      </c>
      <c r="L419" s="174" t="s">
        <v>181</v>
      </c>
      <c r="M419" s="174" t="n">
        <v>2</v>
      </c>
      <c r="N419" s="174" t="s">
        <v>181</v>
      </c>
      <c r="O419" s="174" t="s">
        <v>181</v>
      </c>
      <c r="P419" s="174" t="s">
        <v>181</v>
      </c>
      <c r="Q419" s="174" t="n">
        <v>1165</v>
      </c>
      <c r="R419" s="174" t="n">
        <v>2</v>
      </c>
    </row>
    <row r="420" customFormat="false" ht="12.75" hidden="false" customHeight="false" outlineLevel="0" collapsed="false">
      <c r="A420" s="21" t="n">
        <v>94</v>
      </c>
      <c r="B420" s="201" t="s">
        <v>1114</v>
      </c>
      <c r="C420" s="174" t="n">
        <v>529</v>
      </c>
      <c r="D420" s="174" t="n">
        <v>2</v>
      </c>
      <c r="E420" s="174" t="n">
        <v>15</v>
      </c>
      <c r="F420" s="174" t="n">
        <v>250</v>
      </c>
      <c r="G420" s="174" t="s">
        <v>181</v>
      </c>
      <c r="H420" s="174" t="n">
        <v>2</v>
      </c>
      <c r="I420" s="174" t="s">
        <v>181</v>
      </c>
      <c r="J420" s="174" t="s">
        <v>181</v>
      </c>
      <c r="K420" s="174" t="n">
        <v>231</v>
      </c>
      <c r="L420" s="174" t="s">
        <v>181</v>
      </c>
      <c r="M420" s="174" t="n">
        <v>21</v>
      </c>
      <c r="N420" s="174" t="s">
        <v>181</v>
      </c>
      <c r="O420" s="174" t="n">
        <v>8</v>
      </c>
      <c r="P420" s="174" t="s">
        <v>181</v>
      </c>
      <c r="Q420" s="174" t="n">
        <v>256</v>
      </c>
      <c r="R420" s="174" t="n">
        <v>273</v>
      </c>
    </row>
    <row r="421" customFormat="false" ht="12.75" hidden="false" customHeight="false" outlineLevel="0" collapsed="false">
      <c r="A421" s="21" t="n">
        <v>95</v>
      </c>
      <c r="B421" s="201" t="s">
        <v>1118</v>
      </c>
      <c r="C421" s="174" t="n">
        <v>42</v>
      </c>
      <c r="D421" s="174" t="s">
        <v>181</v>
      </c>
      <c r="E421" s="174" t="s">
        <v>181</v>
      </c>
      <c r="F421" s="174" t="s">
        <v>181</v>
      </c>
      <c r="G421" s="174" t="s">
        <v>181</v>
      </c>
      <c r="H421" s="174" t="s">
        <v>181</v>
      </c>
      <c r="I421" s="174" t="s">
        <v>181</v>
      </c>
      <c r="J421" s="174" t="s">
        <v>181</v>
      </c>
      <c r="K421" s="174" t="n">
        <v>42</v>
      </c>
      <c r="L421" s="174" t="s">
        <v>181</v>
      </c>
      <c r="M421" s="174" t="s">
        <v>181</v>
      </c>
      <c r="N421" s="174" t="s">
        <v>181</v>
      </c>
      <c r="O421" s="174" t="s">
        <v>181</v>
      </c>
      <c r="P421" s="174" t="s">
        <v>181</v>
      </c>
      <c r="Q421" s="174" t="n">
        <v>42</v>
      </c>
      <c r="R421" s="174" t="s">
        <v>181</v>
      </c>
    </row>
    <row r="422" customFormat="false" ht="12.75" hidden="false" customHeight="false" outlineLevel="0" collapsed="false">
      <c r="A422" s="21" t="n">
        <v>99</v>
      </c>
      <c r="B422" s="201" t="s">
        <v>1155</v>
      </c>
      <c r="C422" s="174" t="s">
        <v>181</v>
      </c>
      <c r="D422" s="174" t="s">
        <v>181</v>
      </c>
      <c r="E422" s="174" t="s">
        <v>181</v>
      </c>
      <c r="F422" s="174" t="s">
        <v>181</v>
      </c>
      <c r="G422" s="174" t="s">
        <v>181</v>
      </c>
      <c r="H422" s="174" t="s">
        <v>181</v>
      </c>
      <c r="I422" s="174" t="s">
        <v>181</v>
      </c>
      <c r="J422" s="174" t="s">
        <v>181</v>
      </c>
      <c r="K422" s="174" t="s">
        <v>181</v>
      </c>
      <c r="L422" s="174" t="s">
        <v>181</v>
      </c>
      <c r="M422" s="174" t="s">
        <v>181</v>
      </c>
      <c r="N422" s="174" t="s">
        <v>181</v>
      </c>
      <c r="O422" s="174" t="s">
        <v>181</v>
      </c>
      <c r="P422" s="174" t="s">
        <v>181</v>
      </c>
      <c r="Q422" s="174" t="s">
        <v>181</v>
      </c>
      <c r="R422" s="174" t="s">
        <v>181</v>
      </c>
    </row>
    <row r="423" customFormat="false" ht="12.75" hidden="false" customHeight="false" outlineLevel="0" collapsed="false">
      <c r="A423" s="21" t="n">
        <v>100</v>
      </c>
      <c r="B423" s="201" t="s">
        <v>1048</v>
      </c>
      <c r="C423" s="174" t="n">
        <v>1857</v>
      </c>
      <c r="D423" s="174" t="n">
        <v>158</v>
      </c>
      <c r="E423" s="174" t="n">
        <v>20</v>
      </c>
      <c r="F423" s="174" t="n">
        <v>250</v>
      </c>
      <c r="G423" s="174" t="s">
        <v>181</v>
      </c>
      <c r="H423" s="174" t="n">
        <v>2</v>
      </c>
      <c r="I423" s="174" t="n">
        <v>2</v>
      </c>
      <c r="J423" s="174" t="s">
        <v>181</v>
      </c>
      <c r="K423" s="174" t="n">
        <v>1365</v>
      </c>
      <c r="L423" s="174" t="s">
        <v>181</v>
      </c>
      <c r="M423" s="174" t="n">
        <v>23</v>
      </c>
      <c r="N423" s="174" t="s">
        <v>181</v>
      </c>
      <c r="O423" s="174" t="n">
        <v>37</v>
      </c>
      <c r="P423" s="174" t="s">
        <v>181</v>
      </c>
      <c r="Q423" s="174" t="n">
        <v>1582</v>
      </c>
      <c r="R423" s="174" t="n">
        <v>275</v>
      </c>
    </row>
    <row r="424" customFormat="false" ht="19.5" hidden="false" customHeight="true" outlineLevel="0" collapsed="false">
      <c r="A424" s="21" t="n">
        <v>101</v>
      </c>
      <c r="B424" s="201" t="s">
        <v>1092</v>
      </c>
      <c r="C424" s="174" t="n">
        <v>43649</v>
      </c>
      <c r="D424" s="174" t="n">
        <v>5023</v>
      </c>
      <c r="E424" s="174" t="n">
        <v>3211</v>
      </c>
      <c r="F424" s="174" t="n">
        <v>879</v>
      </c>
      <c r="G424" s="174" t="n">
        <v>300</v>
      </c>
      <c r="H424" s="174" t="n">
        <v>483</v>
      </c>
      <c r="I424" s="174" t="n">
        <v>1624</v>
      </c>
      <c r="J424" s="174" t="n">
        <v>1493</v>
      </c>
      <c r="K424" s="174" t="n">
        <v>25393</v>
      </c>
      <c r="L424" s="174" t="s">
        <v>181</v>
      </c>
      <c r="M424" s="174" t="n">
        <v>245</v>
      </c>
      <c r="N424" s="174" t="s">
        <v>181</v>
      </c>
      <c r="O424" s="174" t="n">
        <v>4386</v>
      </c>
      <c r="P424" s="174" t="n">
        <v>612</v>
      </c>
      <c r="Q424" s="174" t="n">
        <v>41430</v>
      </c>
      <c r="R424" s="174" t="n">
        <v>2219</v>
      </c>
    </row>
    <row r="425" customFormat="false" ht="19.5" hidden="false" customHeight="true" outlineLevel="0" collapsed="false">
      <c r="A425" s="21" t="n">
        <v>102</v>
      </c>
      <c r="B425" s="201" t="s">
        <v>1023</v>
      </c>
      <c r="C425" s="174" t="n">
        <v>633</v>
      </c>
      <c r="D425" s="174" t="n">
        <v>567</v>
      </c>
      <c r="E425" s="174" t="s">
        <v>181</v>
      </c>
      <c r="F425" s="174" t="s">
        <v>181</v>
      </c>
      <c r="G425" s="174" t="s">
        <v>181</v>
      </c>
      <c r="H425" s="174" t="s">
        <v>181</v>
      </c>
      <c r="I425" s="174" t="n">
        <v>48</v>
      </c>
      <c r="J425" s="174" t="n">
        <v>4</v>
      </c>
      <c r="K425" s="174" t="s">
        <v>181</v>
      </c>
      <c r="L425" s="174" t="s">
        <v>181</v>
      </c>
      <c r="M425" s="174" t="s">
        <v>181</v>
      </c>
      <c r="N425" s="174" t="s">
        <v>181</v>
      </c>
      <c r="O425" s="174" t="n">
        <v>14</v>
      </c>
      <c r="P425" s="174" t="s">
        <v>181</v>
      </c>
      <c r="Q425" s="174" t="n">
        <v>633</v>
      </c>
      <c r="R425" s="174" t="s">
        <v>181</v>
      </c>
    </row>
    <row r="426" customFormat="false" ht="12.75" hidden="false" customHeight="false" outlineLevel="0" collapsed="false">
      <c r="A426" s="21" t="n">
        <v>103</v>
      </c>
      <c r="B426" s="201" t="s">
        <v>1050</v>
      </c>
      <c r="C426" s="174" t="n">
        <v>43016</v>
      </c>
      <c r="D426" s="174" t="n">
        <v>4456</v>
      </c>
      <c r="E426" s="174" t="n">
        <v>3211</v>
      </c>
      <c r="F426" s="174" t="n">
        <v>879</v>
      </c>
      <c r="G426" s="174" t="n">
        <v>300</v>
      </c>
      <c r="H426" s="174" t="n">
        <v>483</v>
      </c>
      <c r="I426" s="174" t="n">
        <v>1576</v>
      </c>
      <c r="J426" s="174" t="n">
        <v>1489</v>
      </c>
      <c r="K426" s="174" t="n">
        <v>25393</v>
      </c>
      <c r="L426" s="174" t="s">
        <v>181</v>
      </c>
      <c r="M426" s="174" t="n">
        <v>245</v>
      </c>
      <c r="N426" s="174" t="s">
        <v>181</v>
      </c>
      <c r="O426" s="174" t="n">
        <v>4372</v>
      </c>
      <c r="P426" s="174" t="n">
        <v>612</v>
      </c>
      <c r="Q426" s="174" t="n">
        <v>40797</v>
      </c>
      <c r="R426" s="174" t="n">
        <v>2219</v>
      </c>
    </row>
    <row r="427" customFormat="false" ht="12.75" hidden="false" customHeight="false" outlineLevel="0" collapsed="false">
      <c r="A427" s="21" t="n">
        <v>104</v>
      </c>
      <c r="B427" s="201" t="s">
        <v>333</v>
      </c>
      <c r="C427" s="174" t="n">
        <v>35210</v>
      </c>
      <c r="D427" s="174" t="n">
        <v>2808</v>
      </c>
      <c r="E427" s="174" t="n">
        <v>2614</v>
      </c>
      <c r="F427" s="174" t="n">
        <v>761</v>
      </c>
      <c r="G427" s="174" t="n">
        <v>261</v>
      </c>
      <c r="H427" s="174" t="n">
        <v>309</v>
      </c>
      <c r="I427" s="174" t="n">
        <v>1335</v>
      </c>
      <c r="J427" s="174" t="n">
        <v>1481</v>
      </c>
      <c r="K427" s="174" t="n">
        <v>21567</v>
      </c>
      <c r="L427" s="174" t="s">
        <v>181</v>
      </c>
      <c r="M427" s="174" t="n">
        <v>181</v>
      </c>
      <c r="N427" s="174" t="s">
        <v>181</v>
      </c>
      <c r="O427" s="174" t="n">
        <v>3416</v>
      </c>
      <c r="P427" s="174" t="n">
        <v>477</v>
      </c>
      <c r="Q427" s="174" t="n">
        <v>33482</v>
      </c>
      <c r="R427" s="174" t="n">
        <v>1728</v>
      </c>
    </row>
    <row r="428" customFormat="false" ht="12.75" hidden="false" customHeight="false" outlineLevel="0" collapsed="false">
      <c r="A428" s="21" t="n">
        <v>105</v>
      </c>
      <c r="B428" s="201" t="s">
        <v>1051</v>
      </c>
      <c r="C428" s="174" t="n">
        <v>7806</v>
      </c>
      <c r="D428" s="174" t="n">
        <v>1648</v>
      </c>
      <c r="E428" s="174" t="n">
        <v>597</v>
      </c>
      <c r="F428" s="174" t="n">
        <v>118</v>
      </c>
      <c r="G428" s="174" t="n">
        <v>39</v>
      </c>
      <c r="H428" s="174" t="n">
        <v>174</v>
      </c>
      <c r="I428" s="174" t="n">
        <v>241</v>
      </c>
      <c r="J428" s="174" t="n">
        <v>8</v>
      </c>
      <c r="K428" s="174" t="n">
        <v>3826</v>
      </c>
      <c r="L428" s="174" t="s">
        <v>181</v>
      </c>
      <c r="M428" s="174" t="n">
        <v>64</v>
      </c>
      <c r="N428" s="174" t="s">
        <v>181</v>
      </c>
      <c r="O428" s="174" t="n">
        <v>956</v>
      </c>
      <c r="P428" s="174" t="n">
        <v>135</v>
      </c>
      <c r="Q428" s="174" t="n">
        <v>7315</v>
      </c>
      <c r="R428" s="174" t="n">
        <v>491</v>
      </c>
    </row>
    <row r="429" customFormat="false" ht="19.5" hidden="false" customHeight="true" outlineLevel="0" collapsed="false">
      <c r="A429" s="21" t="n">
        <v>106</v>
      </c>
      <c r="B429" s="201" t="s">
        <v>1053</v>
      </c>
      <c r="C429" s="174" t="n">
        <v>-5066</v>
      </c>
      <c r="D429" s="174" t="n">
        <v>-1327</v>
      </c>
      <c r="E429" s="174" t="n">
        <v>-912</v>
      </c>
      <c r="F429" s="174" t="n">
        <v>43</v>
      </c>
      <c r="G429" s="174" t="n">
        <v>-15</v>
      </c>
      <c r="H429" s="174" t="n">
        <v>-72</v>
      </c>
      <c r="I429" s="174" t="n">
        <v>-172</v>
      </c>
      <c r="J429" s="174" t="n">
        <v>47</v>
      </c>
      <c r="K429" s="174" t="n">
        <v>-2169</v>
      </c>
      <c r="L429" s="174" t="s">
        <v>181</v>
      </c>
      <c r="M429" s="174" t="n">
        <v>10</v>
      </c>
      <c r="N429" s="174" t="s">
        <v>181</v>
      </c>
      <c r="O429" s="174" t="n">
        <v>-470</v>
      </c>
      <c r="P429" s="174" t="n">
        <v>-29</v>
      </c>
      <c r="Q429" s="174" t="n">
        <v>-5018</v>
      </c>
      <c r="R429" s="174" t="n">
        <v>-48</v>
      </c>
    </row>
    <row r="432" customFormat="false" ht="12.75" hidden="false" customHeight="false" outlineLevel="0" collapsed="false">
      <c r="A432" s="12" t="s">
        <v>195</v>
      </c>
    </row>
    <row r="434" customFormat="false" ht="14.25" hidden="false" customHeight="false" outlineLevel="0" collapsed="false">
      <c r="A434" s="234" t="s">
        <v>1097</v>
      </c>
      <c r="B434" s="23"/>
      <c r="C434" s="101"/>
      <c r="D434" s="101"/>
      <c r="E434" s="101"/>
      <c r="F434" s="101"/>
      <c r="G434" s="101"/>
      <c r="H434" s="101"/>
      <c r="I434" s="27"/>
      <c r="J434" s="27"/>
      <c r="K434" s="27"/>
      <c r="L434" s="27"/>
      <c r="M434" s="27"/>
      <c r="N434" s="27"/>
      <c r="O434" s="27"/>
      <c r="P434" s="236"/>
      <c r="Q434" s="236"/>
      <c r="R434" s="236"/>
    </row>
    <row r="435" customFormat="false" ht="4.5" hidden="false" customHeight="true" outlineLevel="0" collapsed="false">
      <c r="B435" s="34"/>
      <c r="C435" s="34"/>
      <c r="D435" s="34"/>
      <c r="E435" s="34"/>
      <c r="F435" s="34"/>
      <c r="G435" s="34"/>
      <c r="H435" s="34"/>
    </row>
    <row r="436" customFormat="false" ht="12.75" hidden="false" customHeight="true" outlineLevel="0" collapsed="false">
      <c r="A436" s="237" t="s">
        <v>1063</v>
      </c>
      <c r="B436" s="97" t="s">
        <v>1064</v>
      </c>
      <c r="C436" s="96" t="s">
        <v>630</v>
      </c>
      <c r="D436" s="96" t="s">
        <v>985</v>
      </c>
      <c r="E436" s="96" t="s">
        <v>204</v>
      </c>
      <c r="F436" s="96" t="s">
        <v>205</v>
      </c>
      <c r="G436" s="96" t="s">
        <v>206</v>
      </c>
      <c r="H436" s="113" t="s">
        <v>986</v>
      </c>
      <c r="I436" s="100" t="s">
        <v>208</v>
      </c>
      <c r="J436" s="131" t="s">
        <v>987</v>
      </c>
      <c r="K436" s="96" t="s">
        <v>988</v>
      </c>
      <c r="L436" s="96" t="s">
        <v>211</v>
      </c>
      <c r="M436" s="96" t="s">
        <v>212</v>
      </c>
      <c r="N436" s="96" t="s">
        <v>989</v>
      </c>
      <c r="O436" s="96" t="s">
        <v>990</v>
      </c>
      <c r="P436" s="96" t="s">
        <v>215</v>
      </c>
      <c r="Q436" s="98" t="s">
        <v>202</v>
      </c>
      <c r="R436" s="98"/>
    </row>
    <row r="437" customFormat="false" ht="25.5" hidden="false" customHeight="false" outlineLevel="0" collapsed="false">
      <c r="A437" s="237"/>
      <c r="B437" s="97"/>
      <c r="C437" s="96"/>
      <c r="D437" s="96"/>
      <c r="E437" s="96"/>
      <c r="F437" s="96"/>
      <c r="G437" s="96"/>
      <c r="H437" s="113"/>
      <c r="I437" s="100"/>
      <c r="J437" s="131"/>
      <c r="K437" s="96"/>
      <c r="L437" s="96"/>
      <c r="M437" s="96"/>
      <c r="N437" s="96"/>
      <c r="O437" s="96"/>
      <c r="P437" s="96"/>
      <c r="Q437" s="96" t="s">
        <v>991</v>
      </c>
      <c r="R437" s="100" t="s">
        <v>292</v>
      </c>
    </row>
    <row r="438" customFormat="false" ht="12.75" hidden="false" customHeight="false" outlineLevel="0" collapsed="false">
      <c r="B438" s="12"/>
      <c r="I438" s="142"/>
      <c r="J438" s="142"/>
      <c r="K438" s="142"/>
      <c r="L438" s="142"/>
      <c r="M438" s="75"/>
      <c r="N438" s="142"/>
      <c r="O438" s="142"/>
      <c r="P438" s="142"/>
      <c r="Q438" s="142"/>
      <c r="R438" s="142"/>
    </row>
    <row r="439" customFormat="false" ht="12.75" hidden="false" customHeight="false" outlineLevel="0" collapsed="false">
      <c r="A439" s="114" t="s">
        <v>724</v>
      </c>
      <c r="B439" s="201" t="s">
        <v>219</v>
      </c>
      <c r="C439" s="174" t="n">
        <v>18894</v>
      </c>
      <c r="D439" s="174" t="n">
        <v>1477</v>
      </c>
      <c r="E439" s="174" t="n">
        <v>2784</v>
      </c>
      <c r="F439" s="174" t="n">
        <v>13</v>
      </c>
      <c r="G439" s="174" t="n">
        <v>6822</v>
      </c>
      <c r="H439" s="174" t="n">
        <v>58</v>
      </c>
      <c r="I439" s="174" t="n">
        <v>2131</v>
      </c>
      <c r="J439" s="174" t="n">
        <v>1171</v>
      </c>
      <c r="K439" s="174" t="n">
        <v>1748</v>
      </c>
      <c r="L439" s="174" t="n">
        <v>3</v>
      </c>
      <c r="M439" s="174" t="n">
        <v>662</v>
      </c>
      <c r="N439" s="174" t="s">
        <v>181</v>
      </c>
      <c r="O439" s="174" t="n">
        <v>134</v>
      </c>
      <c r="P439" s="174" t="n">
        <v>1891</v>
      </c>
      <c r="Q439" s="174" t="n">
        <v>16270</v>
      </c>
      <c r="R439" s="174" t="n">
        <v>2624</v>
      </c>
    </row>
    <row r="440" customFormat="false" ht="12.75" hidden="false" customHeight="false" outlineLevel="0" collapsed="false">
      <c r="A440" s="238" t="s">
        <v>726</v>
      </c>
      <c r="B440" s="201" t="s">
        <v>221</v>
      </c>
      <c r="C440" s="174" t="n">
        <v>4163</v>
      </c>
      <c r="D440" s="174" t="n">
        <v>620</v>
      </c>
      <c r="E440" s="174" t="n">
        <v>571</v>
      </c>
      <c r="F440" s="174" t="n">
        <v>3</v>
      </c>
      <c r="G440" s="174" t="n">
        <v>1404</v>
      </c>
      <c r="H440" s="174" t="n">
        <v>5</v>
      </c>
      <c r="I440" s="174" t="n">
        <v>155</v>
      </c>
      <c r="J440" s="174" t="n">
        <v>997</v>
      </c>
      <c r="K440" s="174" t="n">
        <v>213</v>
      </c>
      <c r="L440" s="174" t="n">
        <v>55</v>
      </c>
      <c r="M440" s="174" t="n">
        <v>50</v>
      </c>
      <c r="N440" s="174" t="s">
        <v>181</v>
      </c>
      <c r="O440" s="174" t="n">
        <v>65</v>
      </c>
      <c r="P440" s="174" t="n">
        <v>25</v>
      </c>
      <c r="Q440" s="174" t="n">
        <v>4080</v>
      </c>
      <c r="R440" s="174" t="n">
        <v>83</v>
      </c>
    </row>
    <row r="441" customFormat="false" ht="12.75" hidden="false" customHeight="false" outlineLevel="0" collapsed="false">
      <c r="A441" s="238" t="s">
        <v>728</v>
      </c>
      <c r="B441" s="201" t="s">
        <v>1065</v>
      </c>
      <c r="C441" s="174" t="n">
        <v>709</v>
      </c>
      <c r="D441" s="174" t="n">
        <v>111</v>
      </c>
      <c r="E441" s="174" t="n">
        <v>185</v>
      </c>
      <c r="F441" s="174" t="n">
        <v>2</v>
      </c>
      <c r="G441" s="174" t="n">
        <v>267</v>
      </c>
      <c r="H441" s="174" t="n">
        <v>4</v>
      </c>
      <c r="I441" s="174" t="n">
        <v>23</v>
      </c>
      <c r="J441" s="174" t="n">
        <v>51</v>
      </c>
      <c r="K441" s="174" t="n">
        <v>19</v>
      </c>
      <c r="L441" s="174" t="s">
        <v>181</v>
      </c>
      <c r="M441" s="174" t="n">
        <v>22</v>
      </c>
      <c r="N441" s="174" t="s">
        <v>181</v>
      </c>
      <c r="O441" s="174" t="n">
        <v>2</v>
      </c>
      <c r="P441" s="174" t="n">
        <v>23</v>
      </c>
      <c r="Q441" s="174" t="n">
        <v>658</v>
      </c>
      <c r="R441" s="174" t="n">
        <v>51</v>
      </c>
    </row>
    <row r="442" customFormat="false" ht="12.75" hidden="false" customHeight="false" outlineLevel="0" collapsed="false">
      <c r="A442" s="238" t="s">
        <v>993</v>
      </c>
      <c r="B442" s="201" t="s">
        <v>223</v>
      </c>
      <c r="C442" s="174" t="n">
        <v>694</v>
      </c>
      <c r="D442" s="174" t="n">
        <v>18</v>
      </c>
      <c r="E442" s="174" t="n">
        <v>144</v>
      </c>
      <c r="F442" s="174" t="s">
        <v>181</v>
      </c>
      <c r="G442" s="174" t="n">
        <v>137</v>
      </c>
      <c r="H442" s="174" t="s">
        <v>181</v>
      </c>
      <c r="I442" s="174" t="n">
        <v>195</v>
      </c>
      <c r="J442" s="174" t="n">
        <v>100</v>
      </c>
      <c r="K442" s="174" t="n">
        <v>20</v>
      </c>
      <c r="L442" s="174" t="n">
        <v>1</v>
      </c>
      <c r="M442" s="174" t="n">
        <v>42</v>
      </c>
      <c r="N442" s="174" t="s">
        <v>181</v>
      </c>
      <c r="O442" s="174" t="s">
        <v>181</v>
      </c>
      <c r="P442" s="174" t="n">
        <v>37</v>
      </c>
      <c r="Q442" s="174" t="n">
        <v>615</v>
      </c>
      <c r="R442" s="174" t="n">
        <v>79</v>
      </c>
    </row>
    <row r="443" customFormat="false" ht="12.75" hidden="false" customHeight="false" outlineLevel="0" collapsed="false">
      <c r="A443" s="238" t="s">
        <v>729</v>
      </c>
      <c r="B443" s="201" t="s">
        <v>994</v>
      </c>
      <c r="C443" s="174" t="n">
        <v>4871</v>
      </c>
      <c r="D443" s="174" t="n">
        <v>1021</v>
      </c>
      <c r="E443" s="174" t="n">
        <v>431</v>
      </c>
      <c r="F443" s="174" t="n">
        <v>38</v>
      </c>
      <c r="G443" s="174" t="n">
        <v>2115</v>
      </c>
      <c r="H443" s="174" t="n">
        <v>44</v>
      </c>
      <c r="I443" s="174" t="n">
        <v>153</v>
      </c>
      <c r="J443" s="174" t="n">
        <v>352</v>
      </c>
      <c r="K443" s="174" t="n">
        <v>370</v>
      </c>
      <c r="L443" s="174" t="s">
        <v>181</v>
      </c>
      <c r="M443" s="174" t="n">
        <v>81</v>
      </c>
      <c r="N443" s="174" t="s">
        <v>181</v>
      </c>
      <c r="O443" s="174" t="n">
        <v>206</v>
      </c>
      <c r="P443" s="174" t="n">
        <v>60</v>
      </c>
      <c r="Q443" s="174" t="n">
        <v>4648</v>
      </c>
      <c r="R443" s="174" t="n">
        <v>223</v>
      </c>
    </row>
    <row r="444" customFormat="false" ht="12.75" hidden="false" customHeight="false" outlineLevel="0" collapsed="false">
      <c r="A444" s="238" t="s">
        <v>731</v>
      </c>
      <c r="B444" s="201" t="s">
        <v>995</v>
      </c>
      <c r="C444" s="174" t="n">
        <v>315</v>
      </c>
      <c r="D444" s="174" t="n">
        <v>23</v>
      </c>
      <c r="E444" s="174" t="n">
        <v>88</v>
      </c>
      <c r="F444" s="174" t="s">
        <v>181</v>
      </c>
      <c r="G444" s="174" t="n">
        <v>89</v>
      </c>
      <c r="H444" s="174" t="s">
        <v>181</v>
      </c>
      <c r="I444" s="174" t="n">
        <v>5</v>
      </c>
      <c r="J444" s="174" t="n">
        <v>3</v>
      </c>
      <c r="K444" s="174" t="n">
        <v>78</v>
      </c>
      <c r="L444" s="174" t="s">
        <v>181</v>
      </c>
      <c r="M444" s="174" t="n">
        <v>8</v>
      </c>
      <c r="N444" s="174" t="s">
        <v>181</v>
      </c>
      <c r="O444" s="174" t="n">
        <v>3</v>
      </c>
      <c r="P444" s="174" t="n">
        <v>18</v>
      </c>
      <c r="Q444" s="174" t="n">
        <v>289</v>
      </c>
      <c r="R444" s="174" t="n">
        <v>26</v>
      </c>
    </row>
    <row r="445" customFormat="false" ht="12.75" hidden="false" customHeight="false" outlineLevel="0" collapsed="false">
      <c r="A445" s="238" t="s">
        <v>996</v>
      </c>
      <c r="B445" s="201" t="s">
        <v>997</v>
      </c>
      <c r="C445" s="174" t="n">
        <v>105</v>
      </c>
      <c r="D445" s="174" t="n">
        <v>1</v>
      </c>
      <c r="E445" s="174" t="n">
        <v>5</v>
      </c>
      <c r="F445" s="174" t="s">
        <v>181</v>
      </c>
      <c r="G445" s="174" t="n">
        <v>63</v>
      </c>
      <c r="H445" s="174" t="s">
        <v>181</v>
      </c>
      <c r="I445" s="174" t="n">
        <v>10</v>
      </c>
      <c r="J445" s="174" t="n">
        <v>2</v>
      </c>
      <c r="K445" s="174" t="n">
        <v>1</v>
      </c>
      <c r="L445" s="174" t="s">
        <v>181</v>
      </c>
      <c r="M445" s="174" t="s">
        <v>181</v>
      </c>
      <c r="N445" s="174" t="s">
        <v>181</v>
      </c>
      <c r="O445" s="174" t="s">
        <v>181</v>
      </c>
      <c r="P445" s="174" t="n">
        <v>23</v>
      </c>
      <c r="Q445" s="174" t="n">
        <v>82</v>
      </c>
      <c r="R445" s="174" t="n">
        <v>23</v>
      </c>
    </row>
    <row r="446" customFormat="false" ht="12.75" hidden="false" customHeight="false" outlineLevel="0" collapsed="false">
      <c r="A446" s="238" t="s">
        <v>733</v>
      </c>
      <c r="B446" s="201" t="s">
        <v>998</v>
      </c>
      <c r="C446" s="174" t="n">
        <v>3882</v>
      </c>
      <c r="D446" s="174" t="n">
        <v>593</v>
      </c>
      <c r="E446" s="174" t="n">
        <v>1354</v>
      </c>
      <c r="F446" s="174" t="s">
        <v>181</v>
      </c>
      <c r="G446" s="174" t="n">
        <v>357</v>
      </c>
      <c r="H446" s="174" t="s">
        <v>181</v>
      </c>
      <c r="I446" s="174" t="n">
        <v>330</v>
      </c>
      <c r="J446" s="174" t="n">
        <v>806</v>
      </c>
      <c r="K446" s="174" t="n">
        <v>48</v>
      </c>
      <c r="L446" s="174" t="n">
        <v>3</v>
      </c>
      <c r="M446" s="174" t="n">
        <v>287</v>
      </c>
      <c r="N446" s="174" t="s">
        <v>181</v>
      </c>
      <c r="O446" s="174" t="s">
        <v>181</v>
      </c>
      <c r="P446" s="174" t="n">
        <v>104</v>
      </c>
      <c r="Q446" s="174" t="n">
        <v>3491</v>
      </c>
      <c r="R446" s="174" t="n">
        <v>391</v>
      </c>
    </row>
    <row r="447" customFormat="false" ht="12.75" hidden="false" customHeight="false" outlineLevel="0" collapsed="false">
      <c r="A447" s="238" t="s">
        <v>999</v>
      </c>
      <c r="B447" s="201" t="s">
        <v>1000</v>
      </c>
      <c r="C447" s="174" t="n">
        <v>1696</v>
      </c>
      <c r="D447" s="174" t="n">
        <v>55</v>
      </c>
      <c r="E447" s="174" t="n">
        <v>983</v>
      </c>
      <c r="F447" s="174" t="s">
        <v>181</v>
      </c>
      <c r="G447" s="174" t="n">
        <v>94</v>
      </c>
      <c r="H447" s="174" t="n">
        <v>2</v>
      </c>
      <c r="I447" s="174" t="n">
        <v>16</v>
      </c>
      <c r="J447" s="174" t="n">
        <v>14</v>
      </c>
      <c r="K447" s="174" t="n">
        <v>288</v>
      </c>
      <c r="L447" s="174" t="s">
        <v>181</v>
      </c>
      <c r="M447" s="174" t="n">
        <v>232</v>
      </c>
      <c r="N447" s="174" t="s">
        <v>181</v>
      </c>
      <c r="O447" s="174" t="n">
        <v>4</v>
      </c>
      <c r="P447" s="174" t="n">
        <v>8</v>
      </c>
      <c r="Q447" s="174" t="n">
        <v>1454</v>
      </c>
      <c r="R447" s="174" t="n">
        <v>242</v>
      </c>
    </row>
    <row r="448" customFormat="false" ht="12.75" hidden="false" customHeight="false" outlineLevel="0" collapsed="false">
      <c r="A448" s="239" t="s">
        <v>736</v>
      </c>
      <c r="B448" s="208" t="s">
        <v>1148</v>
      </c>
      <c r="C448" s="174" t="n">
        <v>1555</v>
      </c>
      <c r="D448" s="174" t="n">
        <v>110</v>
      </c>
      <c r="E448" s="174" t="n">
        <v>390</v>
      </c>
      <c r="F448" s="174" t="n">
        <v>1</v>
      </c>
      <c r="G448" s="174" t="n">
        <v>385</v>
      </c>
      <c r="H448" s="174" t="s">
        <v>181</v>
      </c>
      <c r="I448" s="174" t="n">
        <v>168</v>
      </c>
      <c r="J448" s="174" t="n">
        <v>134</v>
      </c>
      <c r="K448" s="174" t="n">
        <v>202</v>
      </c>
      <c r="L448" s="174" t="n">
        <v>4</v>
      </c>
      <c r="M448" s="174" t="n">
        <v>103</v>
      </c>
      <c r="N448" s="174" t="s">
        <v>181</v>
      </c>
      <c r="O448" s="174" t="n">
        <v>3</v>
      </c>
      <c r="P448" s="174" t="n">
        <v>55</v>
      </c>
      <c r="Q448" s="174" t="n">
        <v>1396</v>
      </c>
      <c r="R448" s="174" t="n">
        <v>159</v>
      </c>
    </row>
    <row r="449" customFormat="false" ht="25.5" hidden="false" customHeight="true" outlineLevel="0" collapsed="false">
      <c r="A449" s="238" t="s">
        <v>737</v>
      </c>
      <c r="B449" s="208" t="s">
        <v>1102</v>
      </c>
      <c r="C449" s="174" t="n">
        <v>2027</v>
      </c>
      <c r="D449" s="174" t="n">
        <v>95</v>
      </c>
      <c r="E449" s="174" t="n">
        <v>978</v>
      </c>
      <c r="F449" s="174" t="s">
        <v>181</v>
      </c>
      <c r="G449" s="174" t="n">
        <v>68</v>
      </c>
      <c r="H449" s="174" t="n">
        <v>17</v>
      </c>
      <c r="I449" s="174" t="n">
        <v>434</v>
      </c>
      <c r="J449" s="174" t="n">
        <v>182</v>
      </c>
      <c r="K449" s="174" t="n">
        <v>212</v>
      </c>
      <c r="L449" s="174" t="n">
        <v>5</v>
      </c>
      <c r="M449" s="174" t="n">
        <v>2</v>
      </c>
      <c r="N449" s="174" t="s">
        <v>181</v>
      </c>
      <c r="O449" s="174" t="n">
        <v>7</v>
      </c>
      <c r="P449" s="174" t="n">
        <v>27</v>
      </c>
      <c r="Q449" s="174" t="n">
        <v>1981</v>
      </c>
      <c r="R449" s="174" t="n">
        <v>46</v>
      </c>
    </row>
    <row r="450" customFormat="false" ht="12.75" hidden="false" customHeight="false" outlineLevel="0" collapsed="false">
      <c r="A450" s="238" t="s">
        <v>738</v>
      </c>
      <c r="B450" s="201" t="s">
        <v>1132</v>
      </c>
      <c r="C450" s="174" t="n">
        <v>967</v>
      </c>
      <c r="D450" s="174" t="n">
        <v>58</v>
      </c>
      <c r="E450" s="174" t="n">
        <v>376</v>
      </c>
      <c r="F450" s="174" t="s">
        <v>181</v>
      </c>
      <c r="G450" s="174" t="n">
        <v>293</v>
      </c>
      <c r="H450" s="174" t="s">
        <v>181</v>
      </c>
      <c r="I450" s="174" t="n">
        <v>84</v>
      </c>
      <c r="J450" s="174" t="s">
        <v>181</v>
      </c>
      <c r="K450" s="174" t="n">
        <v>150</v>
      </c>
      <c r="L450" s="174" t="s">
        <v>181</v>
      </c>
      <c r="M450" s="174" t="n">
        <v>6</v>
      </c>
      <c r="N450" s="174" t="s">
        <v>181</v>
      </c>
      <c r="O450" s="174" t="s">
        <v>181</v>
      </c>
      <c r="P450" s="174" t="s">
        <v>181</v>
      </c>
      <c r="Q450" s="174" t="n">
        <v>961</v>
      </c>
      <c r="R450" s="174" t="n">
        <v>6</v>
      </c>
    </row>
    <row r="451" customFormat="false" ht="12.75" hidden="false" customHeight="false" outlineLevel="0" collapsed="false">
      <c r="A451" s="238" t="s">
        <v>739</v>
      </c>
      <c r="B451" s="201" t="s">
        <v>656</v>
      </c>
      <c r="C451" s="174" t="n">
        <v>5664</v>
      </c>
      <c r="D451" s="174" t="n">
        <v>1410</v>
      </c>
      <c r="E451" s="174" t="n">
        <v>2439</v>
      </c>
      <c r="F451" s="174" t="s">
        <v>181</v>
      </c>
      <c r="G451" s="174" t="n">
        <v>663</v>
      </c>
      <c r="H451" s="174" t="s">
        <v>181</v>
      </c>
      <c r="I451" s="174" t="n">
        <v>79</v>
      </c>
      <c r="J451" s="174" t="n">
        <v>60</v>
      </c>
      <c r="K451" s="174" t="n">
        <v>115</v>
      </c>
      <c r="L451" s="174" t="s">
        <v>181</v>
      </c>
      <c r="M451" s="174" t="n">
        <v>863</v>
      </c>
      <c r="N451" s="174" t="s">
        <v>181</v>
      </c>
      <c r="O451" s="174" t="n">
        <v>16</v>
      </c>
      <c r="P451" s="174" t="n">
        <v>19</v>
      </c>
      <c r="Q451" s="174" t="n">
        <v>4782</v>
      </c>
      <c r="R451" s="174" t="n">
        <v>882</v>
      </c>
    </row>
    <row r="452" customFormat="false" ht="25.5" hidden="false" customHeight="true" outlineLevel="0" collapsed="false">
      <c r="A452" s="238" t="s">
        <v>740</v>
      </c>
      <c r="B452" s="208" t="s">
        <v>1133</v>
      </c>
      <c r="C452" s="174" t="n">
        <v>33</v>
      </c>
      <c r="D452" s="174" t="n">
        <v>6</v>
      </c>
      <c r="E452" s="174" t="s">
        <v>181</v>
      </c>
      <c r="F452" s="174" t="s">
        <v>181</v>
      </c>
      <c r="G452" s="174" t="n">
        <v>6</v>
      </c>
      <c r="H452" s="174" t="s">
        <v>181</v>
      </c>
      <c r="I452" s="174" t="s">
        <v>181</v>
      </c>
      <c r="J452" s="174" t="n">
        <v>11</v>
      </c>
      <c r="K452" s="174" t="n">
        <v>7</v>
      </c>
      <c r="L452" s="174" t="s">
        <v>181</v>
      </c>
      <c r="M452" s="174" t="s">
        <v>181</v>
      </c>
      <c r="N452" s="174" t="s">
        <v>181</v>
      </c>
      <c r="O452" s="174" t="n">
        <v>3</v>
      </c>
      <c r="P452" s="174" t="s">
        <v>181</v>
      </c>
      <c r="Q452" s="174" t="n">
        <v>33</v>
      </c>
      <c r="R452" s="174" t="s">
        <v>181</v>
      </c>
    </row>
    <row r="453" customFormat="false" ht="12.75" hidden="false" customHeight="false" outlineLevel="0" collapsed="false">
      <c r="A453" s="238" t="s">
        <v>742</v>
      </c>
      <c r="B453" s="208" t="s">
        <v>1132</v>
      </c>
      <c r="C453" s="174" t="n">
        <v>865</v>
      </c>
      <c r="D453" s="174" t="n">
        <v>402</v>
      </c>
      <c r="E453" s="174" t="n">
        <v>92</v>
      </c>
      <c r="F453" s="174" t="s">
        <v>181</v>
      </c>
      <c r="G453" s="174" t="n">
        <v>145</v>
      </c>
      <c r="H453" s="174" t="s">
        <v>181</v>
      </c>
      <c r="I453" s="174" t="n">
        <v>89</v>
      </c>
      <c r="J453" s="174" t="n">
        <v>39</v>
      </c>
      <c r="K453" s="174" t="s">
        <v>181</v>
      </c>
      <c r="L453" s="174" t="n">
        <v>5</v>
      </c>
      <c r="M453" s="174" t="s">
        <v>181</v>
      </c>
      <c r="N453" s="174" t="s">
        <v>181</v>
      </c>
      <c r="O453" s="174" t="n">
        <v>93</v>
      </c>
      <c r="P453" s="174" t="s">
        <v>181</v>
      </c>
      <c r="Q453" s="174" t="n">
        <v>865</v>
      </c>
      <c r="R453" s="174" t="s">
        <v>181</v>
      </c>
    </row>
    <row r="454" customFormat="false" ht="25.5" hidden="false" customHeight="true" outlineLevel="0" collapsed="false">
      <c r="A454" s="238" t="s">
        <v>744</v>
      </c>
      <c r="B454" s="208" t="s">
        <v>1134</v>
      </c>
      <c r="C454" s="174" t="s">
        <v>181</v>
      </c>
      <c r="D454" s="174" t="s">
        <v>181</v>
      </c>
      <c r="E454" s="174" t="s">
        <v>181</v>
      </c>
      <c r="F454" s="174" t="s">
        <v>181</v>
      </c>
      <c r="G454" s="174" t="s">
        <v>181</v>
      </c>
      <c r="H454" s="174" t="s">
        <v>181</v>
      </c>
      <c r="I454" s="174" t="s">
        <v>181</v>
      </c>
      <c r="J454" s="174" t="s">
        <v>181</v>
      </c>
      <c r="K454" s="174" t="s">
        <v>181</v>
      </c>
      <c r="L454" s="174" t="s">
        <v>181</v>
      </c>
      <c r="M454" s="174" t="s">
        <v>181</v>
      </c>
      <c r="N454" s="174" t="s">
        <v>181</v>
      </c>
      <c r="O454" s="174" t="s">
        <v>181</v>
      </c>
      <c r="P454" s="174" t="s">
        <v>181</v>
      </c>
      <c r="Q454" s="174" t="s">
        <v>181</v>
      </c>
      <c r="R454" s="174" t="s">
        <v>181</v>
      </c>
    </row>
    <row r="455" customFormat="false" ht="12.75" hidden="false" customHeight="false" outlineLevel="0" collapsed="false">
      <c r="A455" s="238" t="s">
        <v>1006</v>
      </c>
      <c r="B455" s="208" t="s">
        <v>1132</v>
      </c>
      <c r="C455" s="174" t="s">
        <v>181</v>
      </c>
      <c r="D455" s="174" t="s">
        <v>181</v>
      </c>
      <c r="E455" s="174" t="s">
        <v>181</v>
      </c>
      <c r="F455" s="174" t="s">
        <v>181</v>
      </c>
      <c r="G455" s="174" t="s">
        <v>181</v>
      </c>
      <c r="H455" s="174" t="s">
        <v>181</v>
      </c>
      <c r="I455" s="174" t="s">
        <v>181</v>
      </c>
      <c r="J455" s="174" t="s">
        <v>181</v>
      </c>
      <c r="K455" s="174" t="s">
        <v>181</v>
      </c>
      <c r="L455" s="174" t="s">
        <v>181</v>
      </c>
      <c r="M455" s="174" t="s">
        <v>181</v>
      </c>
      <c r="N455" s="174" t="s">
        <v>181</v>
      </c>
      <c r="O455" s="174" t="s">
        <v>181</v>
      </c>
      <c r="P455" s="174" t="s">
        <v>181</v>
      </c>
      <c r="Q455" s="174" t="s">
        <v>181</v>
      </c>
      <c r="R455" s="174" t="s">
        <v>181</v>
      </c>
    </row>
    <row r="456" customFormat="false" ht="12.75" hidden="false" customHeight="false" outlineLevel="0" collapsed="false">
      <c r="A456" s="238" t="s">
        <v>1008</v>
      </c>
      <c r="B456" s="201" t="s">
        <v>1135</v>
      </c>
      <c r="C456" s="174" t="s">
        <v>181</v>
      </c>
      <c r="D456" s="174" t="s">
        <v>181</v>
      </c>
      <c r="E456" s="174" t="s">
        <v>181</v>
      </c>
      <c r="F456" s="174" t="s">
        <v>181</v>
      </c>
      <c r="G456" s="174" t="s">
        <v>181</v>
      </c>
      <c r="H456" s="174" t="s">
        <v>181</v>
      </c>
      <c r="I456" s="174" t="s">
        <v>181</v>
      </c>
      <c r="J456" s="174" t="s">
        <v>181</v>
      </c>
      <c r="K456" s="174" t="s">
        <v>181</v>
      </c>
      <c r="L456" s="174" t="s">
        <v>181</v>
      </c>
      <c r="M456" s="174" t="s">
        <v>181</v>
      </c>
      <c r="N456" s="174" t="s">
        <v>181</v>
      </c>
      <c r="O456" s="174" t="s">
        <v>181</v>
      </c>
      <c r="P456" s="174" t="s">
        <v>181</v>
      </c>
      <c r="Q456" s="174" t="s">
        <v>181</v>
      </c>
      <c r="R456" s="174" t="s">
        <v>181</v>
      </c>
    </row>
    <row r="457" customFormat="false" ht="12.75" hidden="false" customHeight="false" outlineLevel="0" collapsed="false">
      <c r="A457" s="238" t="s">
        <v>1009</v>
      </c>
      <c r="B457" s="201" t="s">
        <v>1005</v>
      </c>
      <c r="C457" s="174" t="s">
        <v>181</v>
      </c>
      <c r="D457" s="174" t="s">
        <v>181</v>
      </c>
      <c r="E457" s="174" t="s">
        <v>181</v>
      </c>
      <c r="F457" s="174" t="s">
        <v>181</v>
      </c>
      <c r="G457" s="174" t="s">
        <v>181</v>
      </c>
      <c r="H457" s="174" t="s">
        <v>181</v>
      </c>
      <c r="I457" s="174" t="s">
        <v>181</v>
      </c>
      <c r="J457" s="174" t="s">
        <v>181</v>
      </c>
      <c r="K457" s="174" t="s">
        <v>181</v>
      </c>
      <c r="L457" s="174" t="s">
        <v>181</v>
      </c>
      <c r="M457" s="174" t="s">
        <v>181</v>
      </c>
      <c r="N457" s="174" t="s">
        <v>181</v>
      </c>
      <c r="O457" s="174" t="s">
        <v>181</v>
      </c>
      <c r="P457" s="174" t="s">
        <v>181</v>
      </c>
      <c r="Q457" s="174" t="s">
        <v>181</v>
      </c>
      <c r="R457" s="174" t="s">
        <v>181</v>
      </c>
    </row>
    <row r="458" customFormat="false" ht="12.75" hidden="false" customHeight="false" outlineLevel="0" collapsed="false">
      <c r="A458" s="238" t="s">
        <v>747</v>
      </c>
      <c r="B458" s="201" t="s">
        <v>1136</v>
      </c>
      <c r="C458" s="174" t="s">
        <v>181</v>
      </c>
      <c r="D458" s="174" t="s">
        <v>181</v>
      </c>
      <c r="E458" s="174" t="s">
        <v>181</v>
      </c>
      <c r="F458" s="174" t="s">
        <v>181</v>
      </c>
      <c r="G458" s="174" t="s">
        <v>181</v>
      </c>
      <c r="H458" s="174" t="s">
        <v>181</v>
      </c>
      <c r="I458" s="174" t="s">
        <v>181</v>
      </c>
      <c r="J458" s="174" t="s">
        <v>181</v>
      </c>
      <c r="K458" s="174" t="s">
        <v>181</v>
      </c>
      <c r="L458" s="174" t="s">
        <v>181</v>
      </c>
      <c r="M458" s="174" t="s">
        <v>181</v>
      </c>
      <c r="N458" s="174" t="s">
        <v>181</v>
      </c>
      <c r="O458" s="174" t="s">
        <v>181</v>
      </c>
      <c r="P458" s="174" t="s">
        <v>181</v>
      </c>
      <c r="Q458" s="174" t="s">
        <v>181</v>
      </c>
      <c r="R458" s="174" t="s">
        <v>181</v>
      </c>
    </row>
    <row r="459" customFormat="false" ht="12.75" hidden="false" customHeight="false" outlineLevel="0" collapsed="false">
      <c r="A459" s="238" t="s">
        <v>748</v>
      </c>
      <c r="B459" s="201" t="s">
        <v>1072</v>
      </c>
      <c r="C459" s="174" t="s">
        <v>181</v>
      </c>
      <c r="D459" s="174" t="s">
        <v>181</v>
      </c>
      <c r="E459" s="174" t="s">
        <v>181</v>
      </c>
      <c r="F459" s="174" t="s">
        <v>181</v>
      </c>
      <c r="G459" s="174" t="s">
        <v>181</v>
      </c>
      <c r="H459" s="174" t="s">
        <v>181</v>
      </c>
      <c r="I459" s="174" t="s">
        <v>181</v>
      </c>
      <c r="J459" s="174" t="s">
        <v>181</v>
      </c>
      <c r="K459" s="174" t="s">
        <v>181</v>
      </c>
      <c r="L459" s="174" t="s">
        <v>181</v>
      </c>
      <c r="M459" s="174" t="s">
        <v>181</v>
      </c>
      <c r="N459" s="174" t="s">
        <v>181</v>
      </c>
      <c r="O459" s="174" t="s">
        <v>181</v>
      </c>
      <c r="P459" s="174" t="s">
        <v>181</v>
      </c>
      <c r="Q459" s="174" t="s">
        <v>181</v>
      </c>
      <c r="R459" s="174" t="s">
        <v>181</v>
      </c>
    </row>
    <row r="460" customFormat="false" ht="12.75" hidden="false" customHeight="false" outlineLevel="0" collapsed="false">
      <c r="A460" s="238" t="s">
        <v>1016</v>
      </c>
      <c r="B460" s="201" t="s">
        <v>1010</v>
      </c>
      <c r="C460" s="174" t="s">
        <v>181</v>
      </c>
      <c r="D460" s="174" t="s">
        <v>181</v>
      </c>
      <c r="E460" s="174" t="s">
        <v>181</v>
      </c>
      <c r="F460" s="174" t="s">
        <v>181</v>
      </c>
      <c r="G460" s="174" t="s">
        <v>181</v>
      </c>
      <c r="H460" s="174" t="s">
        <v>181</v>
      </c>
      <c r="I460" s="174" t="s">
        <v>181</v>
      </c>
      <c r="J460" s="174" t="s">
        <v>181</v>
      </c>
      <c r="K460" s="174" t="s">
        <v>181</v>
      </c>
      <c r="L460" s="174" t="s">
        <v>181</v>
      </c>
      <c r="M460" s="174" t="s">
        <v>181</v>
      </c>
      <c r="N460" s="174" t="s">
        <v>181</v>
      </c>
      <c r="O460" s="174" t="s">
        <v>181</v>
      </c>
      <c r="P460" s="174" t="s">
        <v>181</v>
      </c>
      <c r="Q460" s="174" t="s">
        <v>181</v>
      </c>
      <c r="R460" s="174" t="s">
        <v>181</v>
      </c>
    </row>
    <row r="461" customFormat="false" ht="12.75" hidden="false" customHeight="false" outlineLevel="0" collapsed="false">
      <c r="A461" s="238" t="s">
        <v>758</v>
      </c>
      <c r="B461" s="201" t="s">
        <v>1155</v>
      </c>
      <c r="C461" s="174" t="n">
        <v>132</v>
      </c>
      <c r="D461" s="174" t="n">
        <v>127</v>
      </c>
      <c r="E461" s="174" t="n">
        <v>4</v>
      </c>
      <c r="F461" s="174" t="s">
        <v>181</v>
      </c>
      <c r="G461" s="174" t="s">
        <v>181</v>
      </c>
      <c r="H461" s="174" t="s">
        <v>181</v>
      </c>
      <c r="I461" s="174" t="s">
        <v>181</v>
      </c>
      <c r="J461" s="174" t="n">
        <v>1</v>
      </c>
      <c r="K461" s="174" t="s">
        <v>181</v>
      </c>
      <c r="L461" s="174" t="s">
        <v>181</v>
      </c>
      <c r="M461" s="174" t="s">
        <v>181</v>
      </c>
      <c r="N461" s="174" t="s">
        <v>181</v>
      </c>
      <c r="O461" s="174" t="s">
        <v>181</v>
      </c>
      <c r="P461" s="174" t="s">
        <v>181</v>
      </c>
      <c r="Q461" s="174" t="n">
        <v>132</v>
      </c>
      <c r="R461" s="174" t="s">
        <v>181</v>
      </c>
    </row>
    <row r="462" customFormat="false" ht="12.75" hidden="false" customHeight="false" outlineLevel="0" collapsed="false">
      <c r="A462" s="238" t="s">
        <v>764</v>
      </c>
      <c r="B462" s="201" t="s">
        <v>1013</v>
      </c>
      <c r="C462" s="174" t="n">
        <v>46308</v>
      </c>
      <c r="D462" s="174" t="n">
        <v>5873</v>
      </c>
      <c r="E462" s="174" t="n">
        <v>10816</v>
      </c>
      <c r="F462" s="174" t="n">
        <v>57</v>
      </c>
      <c r="G462" s="174" t="n">
        <v>12908</v>
      </c>
      <c r="H462" s="174" t="n">
        <v>130</v>
      </c>
      <c r="I462" s="174" t="n">
        <v>3872</v>
      </c>
      <c r="J462" s="174" t="n">
        <v>3921</v>
      </c>
      <c r="K462" s="174" t="n">
        <v>3471</v>
      </c>
      <c r="L462" s="174" t="n">
        <v>76</v>
      </c>
      <c r="M462" s="174" t="n">
        <v>2358</v>
      </c>
      <c r="N462" s="174" t="s">
        <v>181</v>
      </c>
      <c r="O462" s="174" t="n">
        <v>536</v>
      </c>
      <c r="P462" s="174" t="n">
        <v>2290</v>
      </c>
      <c r="Q462" s="174" t="n">
        <v>41473</v>
      </c>
      <c r="R462" s="174" t="n">
        <v>4835</v>
      </c>
    </row>
    <row r="463" customFormat="false" ht="32.25" hidden="false" customHeight="true" outlineLevel="0" collapsed="false">
      <c r="A463" s="238" t="s">
        <v>774</v>
      </c>
      <c r="B463" s="208" t="s">
        <v>1137</v>
      </c>
      <c r="C463" s="174" t="s">
        <v>181</v>
      </c>
      <c r="D463" s="174" t="s">
        <v>181</v>
      </c>
      <c r="E463" s="174" t="s">
        <v>181</v>
      </c>
      <c r="F463" s="174" t="s">
        <v>181</v>
      </c>
      <c r="G463" s="174" t="s">
        <v>181</v>
      </c>
      <c r="H463" s="174" t="s">
        <v>181</v>
      </c>
      <c r="I463" s="174" t="s">
        <v>181</v>
      </c>
      <c r="J463" s="174" t="s">
        <v>181</v>
      </c>
      <c r="K463" s="174" t="s">
        <v>181</v>
      </c>
      <c r="L463" s="174" t="s">
        <v>181</v>
      </c>
      <c r="M463" s="174" t="s">
        <v>181</v>
      </c>
      <c r="N463" s="174" t="s">
        <v>181</v>
      </c>
      <c r="O463" s="174" t="s">
        <v>181</v>
      </c>
      <c r="P463" s="174" t="s">
        <v>181</v>
      </c>
      <c r="Q463" s="174" t="s">
        <v>181</v>
      </c>
      <c r="R463" s="174" t="s">
        <v>181</v>
      </c>
    </row>
    <row r="464" customFormat="false" ht="12.75" hidden="false" customHeight="false" outlineLevel="0" collapsed="false">
      <c r="A464" s="238" t="s">
        <v>781</v>
      </c>
      <c r="B464" s="201" t="s">
        <v>1132</v>
      </c>
      <c r="C464" s="174" t="n">
        <v>8</v>
      </c>
      <c r="D464" s="174" t="s">
        <v>181</v>
      </c>
      <c r="E464" s="174" t="s">
        <v>181</v>
      </c>
      <c r="F464" s="174" t="s">
        <v>181</v>
      </c>
      <c r="G464" s="174" t="n">
        <v>8</v>
      </c>
      <c r="H464" s="174" t="s">
        <v>181</v>
      </c>
      <c r="I464" s="174" t="s">
        <v>181</v>
      </c>
      <c r="J464" s="174" t="s">
        <v>181</v>
      </c>
      <c r="K464" s="174" t="s">
        <v>181</v>
      </c>
      <c r="L464" s="174" t="s">
        <v>181</v>
      </c>
      <c r="M464" s="174" t="s">
        <v>181</v>
      </c>
      <c r="N464" s="174" t="s">
        <v>181</v>
      </c>
      <c r="O464" s="174" t="s">
        <v>181</v>
      </c>
      <c r="P464" s="174" t="s">
        <v>181</v>
      </c>
      <c r="Q464" s="174" t="n">
        <v>8</v>
      </c>
      <c r="R464" s="174" t="s">
        <v>181</v>
      </c>
    </row>
    <row r="465" customFormat="false" ht="25.5" hidden="false" customHeight="true" outlineLevel="0" collapsed="false">
      <c r="A465" s="238" t="s">
        <v>783</v>
      </c>
      <c r="B465" s="208" t="s">
        <v>1074</v>
      </c>
      <c r="C465" s="174" t="s">
        <v>181</v>
      </c>
      <c r="D465" s="174" t="s">
        <v>181</v>
      </c>
      <c r="E465" s="174" t="s">
        <v>181</v>
      </c>
      <c r="F465" s="174" t="s">
        <v>181</v>
      </c>
      <c r="G465" s="174" t="s">
        <v>181</v>
      </c>
      <c r="H465" s="174" t="s">
        <v>181</v>
      </c>
      <c r="I465" s="174" t="s">
        <v>181</v>
      </c>
      <c r="J465" s="174" t="s">
        <v>181</v>
      </c>
      <c r="K465" s="174" t="s">
        <v>181</v>
      </c>
      <c r="L465" s="174" t="s">
        <v>181</v>
      </c>
      <c r="M465" s="174" t="s">
        <v>181</v>
      </c>
      <c r="N465" s="174" t="s">
        <v>181</v>
      </c>
      <c r="O465" s="174" t="s">
        <v>181</v>
      </c>
      <c r="P465" s="174" t="s">
        <v>181</v>
      </c>
      <c r="Q465" s="174" t="s">
        <v>181</v>
      </c>
      <c r="R465" s="174" t="s">
        <v>181</v>
      </c>
    </row>
    <row r="466" customFormat="false" ht="12.75" hidden="false" customHeight="false" outlineLevel="0" collapsed="false">
      <c r="A466" s="238" t="s">
        <v>790</v>
      </c>
      <c r="B466" s="201" t="s">
        <v>1138</v>
      </c>
      <c r="C466" s="174" t="n">
        <v>2976</v>
      </c>
      <c r="D466" s="174" t="n">
        <v>1</v>
      </c>
      <c r="E466" s="174" t="n">
        <v>64</v>
      </c>
      <c r="F466" s="174" t="s">
        <v>181</v>
      </c>
      <c r="G466" s="174" t="s">
        <v>181</v>
      </c>
      <c r="H466" s="174" t="n">
        <v>3</v>
      </c>
      <c r="I466" s="174" t="s">
        <v>181</v>
      </c>
      <c r="J466" s="174" t="n">
        <v>2793</v>
      </c>
      <c r="K466" s="174" t="n">
        <v>1</v>
      </c>
      <c r="L466" s="174" t="s">
        <v>181</v>
      </c>
      <c r="M466" s="174" t="n">
        <v>114</v>
      </c>
      <c r="N466" s="174" t="s">
        <v>181</v>
      </c>
      <c r="O466" s="174" t="s">
        <v>181</v>
      </c>
      <c r="P466" s="174" t="s">
        <v>181</v>
      </c>
      <c r="Q466" s="174" t="n">
        <v>2859</v>
      </c>
      <c r="R466" s="174" t="n">
        <v>117</v>
      </c>
    </row>
    <row r="467" customFormat="false" ht="12.75" hidden="false" customHeight="false" outlineLevel="0" collapsed="false">
      <c r="A467" s="238" t="s">
        <v>796</v>
      </c>
      <c r="B467" s="201" t="s">
        <v>1139</v>
      </c>
      <c r="C467" s="174" t="n">
        <v>440</v>
      </c>
      <c r="D467" s="174" t="n">
        <v>65</v>
      </c>
      <c r="E467" s="174" t="n">
        <v>77</v>
      </c>
      <c r="F467" s="174" t="s">
        <v>181</v>
      </c>
      <c r="G467" s="174" t="n">
        <v>169</v>
      </c>
      <c r="H467" s="174" t="s">
        <v>181</v>
      </c>
      <c r="I467" s="174" t="n">
        <v>33</v>
      </c>
      <c r="J467" s="174" t="n">
        <v>22</v>
      </c>
      <c r="K467" s="174" t="n">
        <v>27</v>
      </c>
      <c r="L467" s="174" t="s">
        <v>181</v>
      </c>
      <c r="M467" s="174" t="n">
        <v>30</v>
      </c>
      <c r="N467" s="174" t="s">
        <v>181</v>
      </c>
      <c r="O467" s="174" t="n">
        <v>9</v>
      </c>
      <c r="P467" s="174" t="n">
        <v>8</v>
      </c>
      <c r="Q467" s="174" t="n">
        <v>402</v>
      </c>
      <c r="R467" s="174" t="n">
        <v>38</v>
      </c>
    </row>
    <row r="468" customFormat="false" ht="12.75" hidden="false" customHeight="false" outlineLevel="0" collapsed="false">
      <c r="A468" s="238" t="s">
        <v>1024</v>
      </c>
      <c r="B468" s="201" t="s">
        <v>255</v>
      </c>
      <c r="C468" s="174" t="n">
        <v>9003</v>
      </c>
      <c r="D468" s="174" t="n">
        <v>2115</v>
      </c>
      <c r="E468" s="174" t="n">
        <v>1591</v>
      </c>
      <c r="F468" s="174" t="s">
        <v>181</v>
      </c>
      <c r="G468" s="174" t="n">
        <v>2489</v>
      </c>
      <c r="H468" s="174" t="n">
        <v>7</v>
      </c>
      <c r="I468" s="174" t="n">
        <v>335</v>
      </c>
      <c r="J468" s="174" t="n">
        <v>505</v>
      </c>
      <c r="K468" s="174" t="n">
        <v>1304</v>
      </c>
      <c r="L468" s="174" t="n">
        <v>4</v>
      </c>
      <c r="M468" s="174" t="n">
        <v>506</v>
      </c>
      <c r="N468" s="174" t="s">
        <v>181</v>
      </c>
      <c r="O468" s="174" t="n">
        <v>132</v>
      </c>
      <c r="P468" s="174" t="n">
        <v>15</v>
      </c>
      <c r="Q468" s="174" t="n">
        <v>8475</v>
      </c>
      <c r="R468" s="174" t="n">
        <v>528</v>
      </c>
    </row>
    <row r="469" customFormat="false" ht="25.5" hidden="false" customHeight="true" outlineLevel="0" collapsed="false">
      <c r="A469" s="238" t="s">
        <v>824</v>
      </c>
      <c r="B469" s="208" t="s">
        <v>1156</v>
      </c>
      <c r="C469" s="174" t="n">
        <v>1431</v>
      </c>
      <c r="D469" s="174" t="n">
        <v>1395</v>
      </c>
      <c r="E469" s="174" t="n">
        <v>17</v>
      </c>
      <c r="F469" s="174" t="s">
        <v>181</v>
      </c>
      <c r="G469" s="174" t="n">
        <v>3</v>
      </c>
      <c r="H469" s="174" t="s">
        <v>181</v>
      </c>
      <c r="I469" s="174" t="s">
        <v>181</v>
      </c>
      <c r="J469" s="174" t="n">
        <v>6</v>
      </c>
      <c r="K469" s="174" t="n">
        <v>10</v>
      </c>
      <c r="L469" s="174" t="s">
        <v>181</v>
      </c>
      <c r="M469" s="174" t="s">
        <v>181</v>
      </c>
      <c r="N469" s="174" t="s">
        <v>181</v>
      </c>
      <c r="O469" s="174" t="s">
        <v>181</v>
      </c>
      <c r="P469" s="174" t="s">
        <v>181</v>
      </c>
      <c r="Q469" s="174" t="n">
        <v>1431</v>
      </c>
      <c r="R469" s="174" t="s">
        <v>181</v>
      </c>
    </row>
    <row r="470" customFormat="false" ht="12.75" hidden="false" customHeight="false" outlineLevel="0" collapsed="false">
      <c r="A470" s="238" t="s">
        <v>826</v>
      </c>
      <c r="B470" s="201" t="s">
        <v>1132</v>
      </c>
      <c r="C470" s="174" t="n">
        <v>56</v>
      </c>
      <c r="D470" s="174" t="n">
        <v>54</v>
      </c>
      <c r="E470" s="174" t="n">
        <v>1</v>
      </c>
      <c r="F470" s="174" t="s">
        <v>181</v>
      </c>
      <c r="G470" s="174" t="n">
        <v>1</v>
      </c>
      <c r="H470" s="174" t="s">
        <v>181</v>
      </c>
      <c r="I470" s="174" t="s">
        <v>181</v>
      </c>
      <c r="J470" s="174" t="s">
        <v>181</v>
      </c>
      <c r="K470" s="174" t="s">
        <v>181</v>
      </c>
      <c r="L470" s="174" t="s">
        <v>181</v>
      </c>
      <c r="M470" s="174" t="s">
        <v>181</v>
      </c>
      <c r="N470" s="174" t="s">
        <v>181</v>
      </c>
      <c r="O470" s="174" t="s">
        <v>181</v>
      </c>
      <c r="P470" s="174" t="s">
        <v>181</v>
      </c>
      <c r="Q470" s="174" t="n">
        <v>56</v>
      </c>
      <c r="R470" s="174" t="s">
        <v>181</v>
      </c>
    </row>
    <row r="471" customFormat="false" ht="12.75" hidden="false" customHeight="false" outlineLevel="0" collapsed="false">
      <c r="A471" s="238" t="s">
        <v>842</v>
      </c>
      <c r="B471" s="201" t="s">
        <v>1020</v>
      </c>
      <c r="C471" s="174" t="s">
        <v>181</v>
      </c>
      <c r="D471" s="174" t="s">
        <v>181</v>
      </c>
      <c r="E471" s="174" t="s">
        <v>181</v>
      </c>
      <c r="F471" s="174" t="s">
        <v>181</v>
      </c>
      <c r="G471" s="174" t="s">
        <v>181</v>
      </c>
      <c r="H471" s="174" t="s">
        <v>181</v>
      </c>
      <c r="I471" s="174" t="s">
        <v>181</v>
      </c>
      <c r="J471" s="174" t="s">
        <v>181</v>
      </c>
      <c r="K471" s="174" t="s">
        <v>181</v>
      </c>
      <c r="L471" s="174" t="s">
        <v>181</v>
      </c>
      <c r="M471" s="174" t="s">
        <v>181</v>
      </c>
      <c r="N471" s="174" t="s">
        <v>181</v>
      </c>
      <c r="O471" s="174" t="s">
        <v>181</v>
      </c>
      <c r="P471" s="174" t="s">
        <v>181</v>
      </c>
      <c r="Q471" s="174" t="s">
        <v>181</v>
      </c>
      <c r="R471" s="174" t="s">
        <v>181</v>
      </c>
    </row>
    <row r="472" customFormat="false" ht="12.75" hidden="false" customHeight="false" outlineLevel="0" collapsed="false">
      <c r="A472" s="238" t="s">
        <v>1029</v>
      </c>
      <c r="B472" s="201" t="s">
        <v>1155</v>
      </c>
      <c r="C472" s="174" t="n">
        <v>10</v>
      </c>
      <c r="D472" s="174" t="n">
        <v>10</v>
      </c>
      <c r="E472" s="174" t="s">
        <v>181</v>
      </c>
      <c r="F472" s="174" t="s">
        <v>181</v>
      </c>
      <c r="G472" s="174" t="s">
        <v>181</v>
      </c>
      <c r="H472" s="174" t="s">
        <v>181</v>
      </c>
      <c r="I472" s="174" t="s">
        <v>181</v>
      </c>
      <c r="J472" s="174" t="s">
        <v>181</v>
      </c>
      <c r="K472" s="174" t="s">
        <v>181</v>
      </c>
      <c r="L472" s="174" t="s">
        <v>181</v>
      </c>
      <c r="M472" s="174" t="s">
        <v>181</v>
      </c>
      <c r="N472" s="174" t="s">
        <v>181</v>
      </c>
      <c r="O472" s="174" t="s">
        <v>181</v>
      </c>
      <c r="P472" s="174" t="s">
        <v>181</v>
      </c>
      <c r="Q472" s="174" t="n">
        <v>10</v>
      </c>
      <c r="R472" s="174" t="s">
        <v>181</v>
      </c>
    </row>
    <row r="473" customFormat="false" ht="12.75" hidden="false" customHeight="false" outlineLevel="0" collapsed="false">
      <c r="A473" s="238" t="s">
        <v>870</v>
      </c>
      <c r="B473" s="201" t="s">
        <v>1021</v>
      </c>
      <c r="C473" s="174" t="n">
        <v>13904</v>
      </c>
      <c r="D473" s="174" t="n">
        <v>3620</v>
      </c>
      <c r="E473" s="174" t="n">
        <v>1750</v>
      </c>
      <c r="F473" s="174" t="s">
        <v>181</v>
      </c>
      <c r="G473" s="174" t="n">
        <v>2670</v>
      </c>
      <c r="H473" s="174" t="n">
        <v>10</v>
      </c>
      <c r="I473" s="174" t="n">
        <v>368</v>
      </c>
      <c r="J473" s="174" t="n">
        <v>3326</v>
      </c>
      <c r="K473" s="174" t="n">
        <v>1342</v>
      </c>
      <c r="L473" s="174" t="n">
        <v>4</v>
      </c>
      <c r="M473" s="174" t="n">
        <v>650</v>
      </c>
      <c r="N473" s="174" t="s">
        <v>181</v>
      </c>
      <c r="O473" s="174" t="n">
        <v>141</v>
      </c>
      <c r="P473" s="174" t="n">
        <v>23</v>
      </c>
      <c r="Q473" s="174" t="n">
        <v>13221</v>
      </c>
      <c r="R473" s="174" t="n">
        <v>683</v>
      </c>
    </row>
    <row r="474" customFormat="false" ht="19.5" hidden="false" customHeight="true" outlineLevel="0" collapsed="false">
      <c r="A474" s="238" t="s">
        <v>872</v>
      </c>
      <c r="B474" s="201" t="s">
        <v>1078</v>
      </c>
      <c r="C474" s="174" t="n">
        <v>60212</v>
      </c>
      <c r="D474" s="174" t="n">
        <v>9493</v>
      </c>
      <c r="E474" s="174" t="n">
        <v>12566</v>
      </c>
      <c r="F474" s="174" t="n">
        <v>57</v>
      </c>
      <c r="G474" s="174" t="n">
        <v>15578</v>
      </c>
      <c r="H474" s="174" t="n">
        <v>140</v>
      </c>
      <c r="I474" s="174" t="n">
        <v>4240</v>
      </c>
      <c r="J474" s="174" t="n">
        <v>7247</v>
      </c>
      <c r="K474" s="174" t="n">
        <v>4813</v>
      </c>
      <c r="L474" s="174" t="n">
        <v>80</v>
      </c>
      <c r="M474" s="174" t="n">
        <v>3008</v>
      </c>
      <c r="N474" s="174" t="s">
        <v>181</v>
      </c>
      <c r="O474" s="174" t="n">
        <v>677</v>
      </c>
      <c r="P474" s="174" t="n">
        <v>2313</v>
      </c>
      <c r="Q474" s="174" t="n">
        <v>54694</v>
      </c>
      <c r="R474" s="174" t="n">
        <v>5518</v>
      </c>
    </row>
    <row r="475" customFormat="false" ht="19.5" hidden="false" customHeight="true" outlineLevel="0" collapsed="false">
      <c r="A475" s="238" t="s">
        <v>881</v>
      </c>
      <c r="B475" s="201" t="s">
        <v>1023</v>
      </c>
      <c r="C475" s="174" t="n">
        <v>6384</v>
      </c>
      <c r="D475" s="174" t="n">
        <v>1465</v>
      </c>
      <c r="E475" s="174" t="n">
        <v>2814</v>
      </c>
      <c r="F475" s="174" t="s">
        <v>181</v>
      </c>
      <c r="G475" s="174" t="n">
        <v>719</v>
      </c>
      <c r="H475" s="174" t="s">
        <v>181</v>
      </c>
      <c r="I475" s="174" t="n">
        <v>163</v>
      </c>
      <c r="J475" s="174" t="n">
        <v>60</v>
      </c>
      <c r="K475" s="174" t="n">
        <v>265</v>
      </c>
      <c r="L475" s="174" t="s">
        <v>181</v>
      </c>
      <c r="M475" s="174" t="n">
        <v>863</v>
      </c>
      <c r="N475" s="174" t="s">
        <v>181</v>
      </c>
      <c r="O475" s="174" t="n">
        <v>16</v>
      </c>
      <c r="P475" s="174" t="n">
        <v>19</v>
      </c>
      <c r="Q475" s="174" t="n">
        <v>5502</v>
      </c>
      <c r="R475" s="174" t="n">
        <v>882</v>
      </c>
    </row>
    <row r="476" customFormat="false" ht="12.75" hidden="false" customHeight="false" outlineLevel="0" collapsed="false">
      <c r="A476" s="238" t="s">
        <v>884</v>
      </c>
      <c r="B476" s="201" t="s">
        <v>623</v>
      </c>
      <c r="C476" s="174" t="n">
        <v>53828</v>
      </c>
      <c r="D476" s="174" t="n">
        <v>8028</v>
      </c>
      <c r="E476" s="174" t="n">
        <v>9752</v>
      </c>
      <c r="F476" s="174" t="n">
        <v>57</v>
      </c>
      <c r="G476" s="174" t="n">
        <v>14859</v>
      </c>
      <c r="H476" s="174" t="n">
        <v>140</v>
      </c>
      <c r="I476" s="174" t="n">
        <v>4077</v>
      </c>
      <c r="J476" s="174" t="n">
        <v>7187</v>
      </c>
      <c r="K476" s="174" t="n">
        <v>4548</v>
      </c>
      <c r="L476" s="174" t="n">
        <v>80</v>
      </c>
      <c r="M476" s="174" t="n">
        <v>2145</v>
      </c>
      <c r="N476" s="174" t="s">
        <v>181</v>
      </c>
      <c r="O476" s="174" t="n">
        <v>661</v>
      </c>
      <c r="P476" s="174" t="n">
        <v>2294</v>
      </c>
      <c r="Q476" s="174" t="n">
        <v>49192</v>
      </c>
      <c r="R476" s="174" t="n">
        <v>4636</v>
      </c>
    </row>
    <row r="477" customFormat="false" ht="12.75" hidden="false" customHeight="false" outlineLevel="0" collapsed="false">
      <c r="A477" s="238" t="s">
        <v>886</v>
      </c>
      <c r="B477" s="201" t="s">
        <v>333</v>
      </c>
      <c r="C477" s="174" t="n">
        <v>30928</v>
      </c>
      <c r="D477" s="174" t="n">
        <v>1802</v>
      </c>
      <c r="E477" s="174" t="n">
        <v>4911</v>
      </c>
      <c r="F477" s="174" t="s">
        <v>181</v>
      </c>
      <c r="G477" s="174" t="n">
        <v>9964</v>
      </c>
      <c r="H477" s="174" t="n">
        <v>95</v>
      </c>
      <c r="I477" s="174" t="n">
        <v>3079</v>
      </c>
      <c r="J477" s="174" t="n">
        <v>6295</v>
      </c>
      <c r="K477" s="174" t="n">
        <v>2161</v>
      </c>
      <c r="L477" s="174" t="n">
        <v>84</v>
      </c>
      <c r="M477" s="174" t="n">
        <v>728</v>
      </c>
      <c r="N477" s="174" t="s">
        <v>181</v>
      </c>
      <c r="O477" s="174" t="n">
        <v>374</v>
      </c>
      <c r="P477" s="174" t="n">
        <v>1435</v>
      </c>
      <c r="Q477" s="174" t="n">
        <v>28670</v>
      </c>
      <c r="R477" s="174" t="n">
        <v>2258</v>
      </c>
    </row>
    <row r="478" customFormat="false" ht="12.75" hidden="false" customHeight="false" outlineLevel="0" collapsed="false">
      <c r="A478" s="238" t="s">
        <v>1031</v>
      </c>
      <c r="B478" s="201" t="s">
        <v>1026</v>
      </c>
      <c r="C478" s="174" t="n">
        <v>22900</v>
      </c>
      <c r="D478" s="174" t="n">
        <v>6226</v>
      </c>
      <c r="E478" s="174" t="n">
        <v>4841</v>
      </c>
      <c r="F478" s="174" t="n">
        <v>57</v>
      </c>
      <c r="G478" s="174" t="n">
        <v>4895</v>
      </c>
      <c r="H478" s="174" t="n">
        <v>45</v>
      </c>
      <c r="I478" s="174" t="n">
        <v>998</v>
      </c>
      <c r="J478" s="174" t="n">
        <v>892</v>
      </c>
      <c r="K478" s="174" t="n">
        <v>2387</v>
      </c>
      <c r="L478" s="174" t="n">
        <v>-4</v>
      </c>
      <c r="M478" s="174" t="n">
        <v>1417</v>
      </c>
      <c r="N478" s="174" t="s">
        <v>181</v>
      </c>
      <c r="O478" s="174" t="n">
        <v>287</v>
      </c>
      <c r="P478" s="174" t="n">
        <v>859</v>
      </c>
      <c r="Q478" s="174" t="n">
        <v>20522</v>
      </c>
      <c r="R478" s="174" t="n">
        <v>2378</v>
      </c>
    </row>
    <row r="479" customFormat="false" ht="19.5" hidden="false" customHeight="true" outlineLevel="0" collapsed="false">
      <c r="A479" s="238" t="s">
        <v>898</v>
      </c>
      <c r="B479" s="201" t="s">
        <v>1079</v>
      </c>
      <c r="C479" s="174" t="n">
        <v>9971</v>
      </c>
      <c r="D479" s="174" t="n">
        <v>1324</v>
      </c>
      <c r="E479" s="174" t="n">
        <v>3905</v>
      </c>
      <c r="F479" s="174" t="n">
        <v>3</v>
      </c>
      <c r="G479" s="174" t="n">
        <v>2383</v>
      </c>
      <c r="H479" s="174" t="n">
        <v>7</v>
      </c>
      <c r="I479" s="174" t="n">
        <v>310</v>
      </c>
      <c r="J479" s="174" t="n">
        <v>263</v>
      </c>
      <c r="K479" s="174" t="n">
        <v>321</v>
      </c>
      <c r="L479" s="174" t="s">
        <v>181</v>
      </c>
      <c r="M479" s="174" t="n">
        <v>521</v>
      </c>
      <c r="N479" s="174" t="s">
        <v>181</v>
      </c>
      <c r="O479" s="174" t="n">
        <v>103</v>
      </c>
      <c r="P479" s="174" t="n">
        <v>831</v>
      </c>
      <c r="Q479" s="174" t="n">
        <v>8609</v>
      </c>
      <c r="R479" s="174" t="n">
        <v>1362</v>
      </c>
    </row>
    <row r="480" customFormat="false" ht="12.75" hidden="false" customHeight="false" outlineLevel="0" collapsed="false">
      <c r="A480" s="238" t="s">
        <v>899</v>
      </c>
      <c r="B480" s="201" t="s">
        <v>243</v>
      </c>
      <c r="C480" s="174" t="n">
        <v>376</v>
      </c>
      <c r="D480" s="174" t="n">
        <v>63</v>
      </c>
      <c r="E480" s="174" t="n">
        <v>107</v>
      </c>
      <c r="F480" s="174" t="s">
        <v>181</v>
      </c>
      <c r="G480" s="174" t="n">
        <v>77</v>
      </c>
      <c r="H480" s="174" t="s">
        <v>181</v>
      </c>
      <c r="I480" s="174" t="n">
        <v>31</v>
      </c>
      <c r="J480" s="174" t="n">
        <v>31</v>
      </c>
      <c r="K480" s="174" t="n">
        <v>15</v>
      </c>
      <c r="L480" s="174" t="s">
        <v>181</v>
      </c>
      <c r="M480" s="174" t="n">
        <v>52</v>
      </c>
      <c r="N480" s="174" t="s">
        <v>181</v>
      </c>
      <c r="O480" s="174" t="s">
        <v>181</v>
      </c>
      <c r="P480" s="174" t="s">
        <v>181</v>
      </c>
      <c r="Q480" s="174" t="n">
        <v>324</v>
      </c>
      <c r="R480" s="174" t="n">
        <v>52</v>
      </c>
    </row>
    <row r="481" customFormat="false" ht="12.75" hidden="false" customHeight="false" outlineLevel="0" collapsed="false">
      <c r="A481" s="238" t="s">
        <v>901</v>
      </c>
      <c r="B481" s="201" t="s">
        <v>223</v>
      </c>
      <c r="C481" s="174" t="n">
        <v>4456</v>
      </c>
      <c r="D481" s="174" t="n">
        <v>111</v>
      </c>
      <c r="E481" s="174" t="n">
        <v>1656</v>
      </c>
      <c r="F481" s="174" t="s">
        <v>181</v>
      </c>
      <c r="G481" s="174" t="n">
        <v>1089</v>
      </c>
      <c r="H481" s="174" t="s">
        <v>181</v>
      </c>
      <c r="I481" s="174" t="n">
        <v>20</v>
      </c>
      <c r="J481" s="174" t="n">
        <v>668</v>
      </c>
      <c r="K481" s="174" t="n">
        <v>573</v>
      </c>
      <c r="L481" s="174" t="s">
        <v>181</v>
      </c>
      <c r="M481" s="174" t="n">
        <v>311</v>
      </c>
      <c r="N481" s="174" t="s">
        <v>181</v>
      </c>
      <c r="O481" s="174" t="n">
        <v>14</v>
      </c>
      <c r="P481" s="174" t="n">
        <v>14</v>
      </c>
      <c r="Q481" s="174" t="n">
        <v>4131</v>
      </c>
      <c r="R481" s="174" t="n">
        <v>325</v>
      </c>
    </row>
    <row r="482" customFormat="false" ht="12.75" hidden="false" customHeight="false" outlineLevel="0" collapsed="false">
      <c r="A482" s="238" t="s">
        <v>1043</v>
      </c>
      <c r="B482" s="201" t="s">
        <v>246</v>
      </c>
      <c r="C482" s="174" t="n">
        <v>2385</v>
      </c>
      <c r="D482" s="174" t="n">
        <v>305</v>
      </c>
      <c r="E482" s="174" t="n">
        <v>816</v>
      </c>
      <c r="F482" s="174" t="s">
        <v>181</v>
      </c>
      <c r="G482" s="174" t="n">
        <v>328</v>
      </c>
      <c r="H482" s="174" t="n">
        <v>10</v>
      </c>
      <c r="I482" s="174" t="n">
        <v>38</v>
      </c>
      <c r="J482" s="174" t="n">
        <v>323</v>
      </c>
      <c r="K482" s="174" t="n">
        <v>316</v>
      </c>
      <c r="L482" s="174" t="s">
        <v>181</v>
      </c>
      <c r="M482" s="174" t="n">
        <v>246</v>
      </c>
      <c r="N482" s="174" t="s">
        <v>181</v>
      </c>
      <c r="O482" s="174" t="n">
        <v>1</v>
      </c>
      <c r="P482" s="174" t="n">
        <v>2</v>
      </c>
      <c r="Q482" s="174" t="n">
        <v>2127</v>
      </c>
      <c r="R482" s="174" t="n">
        <v>258</v>
      </c>
    </row>
    <row r="483" customFormat="false" ht="25.5" hidden="false" customHeight="true" outlineLevel="0" collapsed="false">
      <c r="A483" s="238" t="s">
        <v>903</v>
      </c>
      <c r="B483" s="208" t="s">
        <v>1157</v>
      </c>
      <c r="C483" s="174" t="n">
        <v>1005</v>
      </c>
      <c r="D483" s="174" t="n">
        <v>137</v>
      </c>
      <c r="E483" s="174" t="n">
        <v>17</v>
      </c>
      <c r="F483" s="174" t="s">
        <v>181</v>
      </c>
      <c r="G483" s="174" t="n">
        <v>340</v>
      </c>
      <c r="H483" s="174" t="n">
        <v>75</v>
      </c>
      <c r="I483" s="174" t="n">
        <v>100</v>
      </c>
      <c r="J483" s="174" t="n">
        <v>62</v>
      </c>
      <c r="K483" s="174" t="n">
        <v>92</v>
      </c>
      <c r="L483" s="174" t="s">
        <v>181</v>
      </c>
      <c r="M483" s="174" t="s">
        <v>181</v>
      </c>
      <c r="N483" s="174" t="s">
        <v>181</v>
      </c>
      <c r="O483" s="174" t="n">
        <v>182</v>
      </c>
      <c r="P483" s="174" t="s">
        <v>181</v>
      </c>
      <c r="Q483" s="174" t="n">
        <v>930</v>
      </c>
      <c r="R483" s="174" t="n">
        <v>75</v>
      </c>
    </row>
    <row r="484" customFormat="false" ht="12.75" hidden="false" customHeight="false" outlineLevel="0" collapsed="false">
      <c r="A484" s="238" t="s">
        <v>905</v>
      </c>
      <c r="B484" s="201" t="s">
        <v>1114</v>
      </c>
      <c r="C484" s="174" t="n">
        <v>223</v>
      </c>
      <c r="D484" s="174" t="n">
        <v>128</v>
      </c>
      <c r="E484" s="174" t="n">
        <v>4</v>
      </c>
      <c r="F484" s="174" t="s">
        <v>181</v>
      </c>
      <c r="G484" s="174" t="n">
        <v>68</v>
      </c>
      <c r="H484" s="174" t="s">
        <v>181</v>
      </c>
      <c r="I484" s="174" t="n">
        <v>6</v>
      </c>
      <c r="J484" s="174" t="n">
        <v>10</v>
      </c>
      <c r="K484" s="174" t="n">
        <v>7</v>
      </c>
      <c r="L484" s="174" t="s">
        <v>181</v>
      </c>
      <c r="M484" s="174" t="s">
        <v>181</v>
      </c>
      <c r="N484" s="174" t="s">
        <v>181</v>
      </c>
      <c r="O484" s="174" t="s">
        <v>181</v>
      </c>
      <c r="P484" s="174" t="s">
        <v>181</v>
      </c>
      <c r="Q484" s="174" t="n">
        <v>223</v>
      </c>
      <c r="R484" s="174" t="s">
        <v>181</v>
      </c>
    </row>
    <row r="485" customFormat="false" ht="12.75" hidden="false" customHeight="false" outlineLevel="0" collapsed="false">
      <c r="A485" s="238" t="s">
        <v>910</v>
      </c>
      <c r="B485" s="201" t="s">
        <v>1118</v>
      </c>
      <c r="C485" s="174" t="n">
        <v>994</v>
      </c>
      <c r="D485" s="174" t="n">
        <v>69</v>
      </c>
      <c r="E485" s="174" t="n">
        <v>460</v>
      </c>
      <c r="F485" s="174" t="s">
        <v>181</v>
      </c>
      <c r="G485" s="174" t="n">
        <v>127</v>
      </c>
      <c r="H485" s="174" t="s">
        <v>181</v>
      </c>
      <c r="I485" s="174" t="n">
        <v>220</v>
      </c>
      <c r="J485" s="174" t="s">
        <v>181</v>
      </c>
      <c r="K485" s="174" t="n">
        <v>114</v>
      </c>
      <c r="L485" s="174" t="s">
        <v>181</v>
      </c>
      <c r="M485" s="174" t="n">
        <v>1</v>
      </c>
      <c r="N485" s="174" t="s">
        <v>181</v>
      </c>
      <c r="O485" s="174" t="n">
        <v>3</v>
      </c>
      <c r="P485" s="174" t="s">
        <v>181</v>
      </c>
      <c r="Q485" s="174" t="n">
        <v>993</v>
      </c>
      <c r="R485" s="174" t="n">
        <v>1</v>
      </c>
    </row>
    <row r="486" customFormat="false" ht="25.5" hidden="false" customHeight="true" outlineLevel="0" collapsed="false">
      <c r="A486" s="238" t="s">
        <v>916</v>
      </c>
      <c r="B486" s="208" t="s">
        <v>1158</v>
      </c>
      <c r="C486" s="174" t="n">
        <v>21219</v>
      </c>
      <c r="D486" s="174" t="n">
        <v>737</v>
      </c>
      <c r="E486" s="174" t="n">
        <v>2730</v>
      </c>
      <c r="F486" s="174" t="s">
        <v>181</v>
      </c>
      <c r="G486" s="174" t="n">
        <v>9007</v>
      </c>
      <c r="H486" s="174" t="s">
        <v>181</v>
      </c>
      <c r="I486" s="174" t="n">
        <v>2701</v>
      </c>
      <c r="J486" s="174" t="n">
        <v>2443</v>
      </c>
      <c r="K486" s="174" t="n">
        <v>1429</v>
      </c>
      <c r="L486" s="174" t="n">
        <v>84</v>
      </c>
      <c r="M486" s="174" t="n">
        <v>568</v>
      </c>
      <c r="N486" s="174" t="s">
        <v>181</v>
      </c>
      <c r="O486" s="174" t="n">
        <v>179</v>
      </c>
      <c r="P486" s="174" t="n">
        <v>1341</v>
      </c>
      <c r="Q486" s="174" t="n">
        <v>19310</v>
      </c>
      <c r="R486" s="174" t="n">
        <v>1909</v>
      </c>
    </row>
    <row r="487" customFormat="false" ht="12.75" hidden="false" customHeight="false" outlineLevel="0" collapsed="false">
      <c r="A487" s="238" t="s">
        <v>918</v>
      </c>
      <c r="B487" s="201" t="s">
        <v>1114</v>
      </c>
      <c r="C487" s="174" t="n">
        <v>1544</v>
      </c>
      <c r="D487" s="174" t="s">
        <v>181</v>
      </c>
      <c r="E487" s="174" t="n">
        <v>84</v>
      </c>
      <c r="F487" s="174" t="s">
        <v>181</v>
      </c>
      <c r="G487" s="174" t="n">
        <v>459</v>
      </c>
      <c r="H487" s="174" t="s">
        <v>181</v>
      </c>
      <c r="I487" s="174" t="n">
        <v>249</v>
      </c>
      <c r="J487" s="174" t="n">
        <v>575</v>
      </c>
      <c r="K487" s="174" t="n">
        <v>98</v>
      </c>
      <c r="L487" s="174" t="s">
        <v>181</v>
      </c>
      <c r="M487" s="174" t="n">
        <v>69</v>
      </c>
      <c r="N487" s="174" t="s">
        <v>181</v>
      </c>
      <c r="O487" s="174" t="s">
        <v>181</v>
      </c>
      <c r="P487" s="174" t="n">
        <v>10</v>
      </c>
      <c r="Q487" s="174" t="n">
        <v>1465</v>
      </c>
      <c r="R487" s="174" t="n">
        <v>79</v>
      </c>
    </row>
    <row r="488" customFormat="false" ht="12.75" hidden="false" customHeight="false" outlineLevel="0" collapsed="false">
      <c r="A488" s="238" t="s">
        <v>921</v>
      </c>
      <c r="B488" s="201" t="s">
        <v>1118</v>
      </c>
      <c r="C488" s="174" t="n">
        <v>1308</v>
      </c>
      <c r="D488" s="174" t="s">
        <v>181</v>
      </c>
      <c r="E488" s="174" t="n">
        <v>26</v>
      </c>
      <c r="F488" s="174" t="s">
        <v>181</v>
      </c>
      <c r="G488" s="174" t="n">
        <v>119</v>
      </c>
      <c r="H488" s="174" t="s">
        <v>181</v>
      </c>
      <c r="I488" s="174" t="n">
        <v>86</v>
      </c>
      <c r="J488" s="174" t="n">
        <v>105</v>
      </c>
      <c r="K488" s="174" t="n">
        <v>955</v>
      </c>
      <c r="L488" s="174" t="s">
        <v>181</v>
      </c>
      <c r="M488" s="174" t="n">
        <v>1</v>
      </c>
      <c r="N488" s="174" t="s">
        <v>181</v>
      </c>
      <c r="O488" s="174" t="s">
        <v>181</v>
      </c>
      <c r="P488" s="174" t="n">
        <v>16</v>
      </c>
      <c r="Q488" s="174" t="n">
        <v>1291</v>
      </c>
      <c r="R488" s="174" t="n">
        <v>17</v>
      </c>
    </row>
    <row r="489" customFormat="false" ht="25.5" hidden="false" customHeight="true" outlineLevel="0" collapsed="false">
      <c r="A489" s="238" t="s">
        <v>1047</v>
      </c>
      <c r="B489" s="208" t="s">
        <v>1143</v>
      </c>
      <c r="C489" s="174" t="s">
        <v>181</v>
      </c>
      <c r="D489" s="174" t="s">
        <v>181</v>
      </c>
      <c r="E489" s="174" t="s">
        <v>181</v>
      </c>
      <c r="F489" s="174" t="s">
        <v>181</v>
      </c>
      <c r="G489" s="174" t="s">
        <v>181</v>
      </c>
      <c r="H489" s="174" t="s">
        <v>181</v>
      </c>
      <c r="I489" s="174" t="s">
        <v>181</v>
      </c>
      <c r="J489" s="174" t="s">
        <v>181</v>
      </c>
      <c r="K489" s="174" t="s">
        <v>181</v>
      </c>
      <c r="L489" s="174" t="s">
        <v>181</v>
      </c>
      <c r="M489" s="174" t="s">
        <v>181</v>
      </c>
      <c r="N489" s="174" t="s">
        <v>181</v>
      </c>
      <c r="O489" s="174" t="s">
        <v>181</v>
      </c>
      <c r="P489" s="174" t="s">
        <v>181</v>
      </c>
      <c r="Q489" s="174" t="s">
        <v>181</v>
      </c>
      <c r="R489" s="174" t="s">
        <v>181</v>
      </c>
    </row>
    <row r="490" customFormat="false" ht="12.75" hidden="false" customHeight="false" outlineLevel="0" collapsed="false">
      <c r="A490" s="238" t="s">
        <v>923</v>
      </c>
      <c r="B490" s="201" t="s">
        <v>1114</v>
      </c>
      <c r="C490" s="174" t="s">
        <v>181</v>
      </c>
      <c r="D490" s="174" t="s">
        <v>181</v>
      </c>
      <c r="E490" s="174" t="s">
        <v>181</v>
      </c>
      <c r="F490" s="174" t="s">
        <v>181</v>
      </c>
      <c r="G490" s="174" t="s">
        <v>181</v>
      </c>
      <c r="H490" s="174" t="s">
        <v>181</v>
      </c>
      <c r="I490" s="174" t="s">
        <v>181</v>
      </c>
      <c r="J490" s="174" t="s">
        <v>181</v>
      </c>
      <c r="K490" s="174" t="s">
        <v>181</v>
      </c>
      <c r="L490" s="174" t="s">
        <v>181</v>
      </c>
      <c r="M490" s="174" t="s">
        <v>181</v>
      </c>
      <c r="N490" s="174" t="s">
        <v>181</v>
      </c>
      <c r="O490" s="174" t="s">
        <v>181</v>
      </c>
      <c r="P490" s="174" t="s">
        <v>181</v>
      </c>
      <c r="Q490" s="174" t="s">
        <v>181</v>
      </c>
      <c r="R490" s="174" t="s">
        <v>181</v>
      </c>
    </row>
    <row r="491" customFormat="false" ht="12.75" hidden="false" customHeight="false" outlineLevel="0" collapsed="false">
      <c r="A491" s="238" t="s">
        <v>925</v>
      </c>
      <c r="B491" s="201" t="s">
        <v>1118</v>
      </c>
      <c r="C491" s="174" t="n">
        <v>6</v>
      </c>
      <c r="D491" s="174" t="s">
        <v>181</v>
      </c>
      <c r="E491" s="174" t="s">
        <v>181</v>
      </c>
      <c r="F491" s="174" t="s">
        <v>181</v>
      </c>
      <c r="G491" s="174" t="s">
        <v>181</v>
      </c>
      <c r="H491" s="174" t="s">
        <v>181</v>
      </c>
      <c r="I491" s="174" t="s">
        <v>181</v>
      </c>
      <c r="J491" s="174" t="n">
        <v>6</v>
      </c>
      <c r="K491" s="174" t="s">
        <v>181</v>
      </c>
      <c r="L491" s="174" t="s">
        <v>181</v>
      </c>
      <c r="M491" s="174" t="s">
        <v>181</v>
      </c>
      <c r="N491" s="174" t="s">
        <v>181</v>
      </c>
      <c r="O491" s="174" t="s">
        <v>181</v>
      </c>
      <c r="P491" s="174" t="s">
        <v>181</v>
      </c>
      <c r="Q491" s="174" t="n">
        <v>6</v>
      </c>
      <c r="R491" s="174" t="s">
        <v>181</v>
      </c>
    </row>
    <row r="492" customFormat="false" ht="12.75" hidden="false" customHeight="false" outlineLevel="0" collapsed="false">
      <c r="A492" s="238" t="s">
        <v>927</v>
      </c>
      <c r="B492" s="201" t="s">
        <v>1084</v>
      </c>
      <c r="C492" s="174" t="n">
        <v>1</v>
      </c>
      <c r="D492" s="174" t="n">
        <v>1</v>
      </c>
      <c r="E492" s="174" t="s">
        <v>181</v>
      </c>
      <c r="F492" s="174" t="s">
        <v>181</v>
      </c>
      <c r="G492" s="174" t="s">
        <v>181</v>
      </c>
      <c r="H492" s="174" t="s">
        <v>181</v>
      </c>
      <c r="I492" s="174" t="s">
        <v>181</v>
      </c>
      <c r="J492" s="174" t="s">
        <v>181</v>
      </c>
      <c r="K492" s="174" t="s">
        <v>181</v>
      </c>
      <c r="L492" s="174" t="s">
        <v>181</v>
      </c>
      <c r="M492" s="174" t="s">
        <v>181</v>
      </c>
      <c r="N492" s="174" t="s">
        <v>181</v>
      </c>
      <c r="O492" s="174" t="s">
        <v>181</v>
      </c>
      <c r="P492" s="174" t="s">
        <v>181</v>
      </c>
      <c r="Q492" s="174" t="n">
        <v>1</v>
      </c>
      <c r="R492" s="174" t="s">
        <v>181</v>
      </c>
    </row>
    <row r="493" customFormat="false" ht="12.75" hidden="false" customHeight="false" outlineLevel="0" collapsed="false">
      <c r="A493" s="238" t="s">
        <v>935</v>
      </c>
      <c r="B493" s="201" t="s">
        <v>1085</v>
      </c>
      <c r="C493" s="174" t="s">
        <v>181</v>
      </c>
      <c r="D493" s="174" t="s">
        <v>181</v>
      </c>
      <c r="E493" s="174" t="s">
        <v>181</v>
      </c>
      <c r="F493" s="174" t="s">
        <v>181</v>
      </c>
      <c r="G493" s="174" t="s">
        <v>181</v>
      </c>
      <c r="H493" s="174" t="s">
        <v>181</v>
      </c>
      <c r="I493" s="174" t="s">
        <v>181</v>
      </c>
      <c r="J493" s="174" t="s">
        <v>181</v>
      </c>
      <c r="K493" s="174" t="s">
        <v>181</v>
      </c>
      <c r="L493" s="174" t="s">
        <v>181</v>
      </c>
      <c r="M493" s="174" t="s">
        <v>181</v>
      </c>
      <c r="N493" s="174" t="s">
        <v>181</v>
      </c>
      <c r="O493" s="174" t="s">
        <v>181</v>
      </c>
      <c r="P493" s="174" t="s">
        <v>181</v>
      </c>
      <c r="Q493" s="174" t="s">
        <v>181</v>
      </c>
      <c r="R493" s="174" t="s">
        <v>181</v>
      </c>
    </row>
    <row r="494" customFormat="false" ht="12.75" hidden="false" customHeight="false" outlineLevel="0" collapsed="false">
      <c r="A494" s="238" t="s">
        <v>937</v>
      </c>
      <c r="B494" s="201" t="s">
        <v>1086</v>
      </c>
      <c r="C494" s="174" t="s">
        <v>181</v>
      </c>
      <c r="D494" s="174" t="s">
        <v>181</v>
      </c>
      <c r="E494" s="174" t="s">
        <v>181</v>
      </c>
      <c r="F494" s="174" t="s">
        <v>181</v>
      </c>
      <c r="G494" s="174" t="s">
        <v>181</v>
      </c>
      <c r="H494" s="174" t="s">
        <v>181</v>
      </c>
      <c r="I494" s="174" t="s">
        <v>181</v>
      </c>
      <c r="J494" s="174" t="s">
        <v>181</v>
      </c>
      <c r="K494" s="174" t="s">
        <v>181</v>
      </c>
      <c r="L494" s="174" t="s">
        <v>181</v>
      </c>
      <c r="M494" s="174" t="s">
        <v>181</v>
      </c>
      <c r="N494" s="174" t="s">
        <v>181</v>
      </c>
      <c r="O494" s="174" t="s">
        <v>181</v>
      </c>
      <c r="P494" s="174" t="s">
        <v>181</v>
      </c>
      <c r="Q494" s="174" t="s">
        <v>181</v>
      </c>
      <c r="R494" s="174" t="s">
        <v>181</v>
      </c>
    </row>
    <row r="495" customFormat="false" ht="12.75" hidden="false" customHeight="false" outlineLevel="0" collapsed="false">
      <c r="A495" s="238" t="s">
        <v>943</v>
      </c>
      <c r="B495" s="201" t="s">
        <v>1039</v>
      </c>
      <c r="C495" s="174" t="s">
        <v>181</v>
      </c>
      <c r="D495" s="174" t="s">
        <v>181</v>
      </c>
      <c r="E495" s="174" t="s">
        <v>181</v>
      </c>
      <c r="F495" s="174" t="s">
        <v>181</v>
      </c>
      <c r="G495" s="174" t="s">
        <v>181</v>
      </c>
      <c r="H495" s="174" t="s">
        <v>181</v>
      </c>
      <c r="I495" s="174" t="s">
        <v>181</v>
      </c>
      <c r="J495" s="174" t="s">
        <v>181</v>
      </c>
      <c r="K495" s="174" t="s">
        <v>181</v>
      </c>
      <c r="L495" s="174" t="s">
        <v>181</v>
      </c>
      <c r="M495" s="174" t="s">
        <v>181</v>
      </c>
      <c r="N495" s="174" t="s">
        <v>181</v>
      </c>
      <c r="O495" s="174" t="s">
        <v>181</v>
      </c>
      <c r="P495" s="174" t="s">
        <v>181</v>
      </c>
      <c r="Q495" s="174" t="s">
        <v>181</v>
      </c>
      <c r="R495" s="174" t="s">
        <v>181</v>
      </c>
    </row>
    <row r="496" customFormat="false" ht="12.75" hidden="false" customHeight="false" outlineLevel="0" collapsed="false">
      <c r="A496" s="238" t="s">
        <v>954</v>
      </c>
      <c r="B496" s="201" t="s">
        <v>1040</v>
      </c>
      <c r="C496" s="174" t="s">
        <v>181</v>
      </c>
      <c r="D496" s="174" t="s">
        <v>181</v>
      </c>
      <c r="E496" s="174" t="s">
        <v>181</v>
      </c>
      <c r="F496" s="174" t="s">
        <v>181</v>
      </c>
      <c r="G496" s="174" t="s">
        <v>181</v>
      </c>
      <c r="H496" s="174" t="s">
        <v>181</v>
      </c>
      <c r="I496" s="174" t="s">
        <v>181</v>
      </c>
      <c r="J496" s="174" t="s">
        <v>181</v>
      </c>
      <c r="K496" s="174" t="s">
        <v>181</v>
      </c>
      <c r="L496" s="174" t="s">
        <v>181</v>
      </c>
      <c r="M496" s="174" t="s">
        <v>181</v>
      </c>
      <c r="N496" s="174" t="s">
        <v>181</v>
      </c>
      <c r="O496" s="174" t="s">
        <v>181</v>
      </c>
      <c r="P496" s="174" t="s">
        <v>181</v>
      </c>
      <c r="Q496" s="174" t="s">
        <v>181</v>
      </c>
      <c r="R496" s="174" t="s">
        <v>181</v>
      </c>
    </row>
    <row r="497" customFormat="false" ht="12.75" hidden="false" customHeight="false" outlineLevel="0" collapsed="false">
      <c r="A497" s="238" t="s">
        <v>955</v>
      </c>
      <c r="B497" s="201" t="s">
        <v>1155</v>
      </c>
      <c r="C497" s="174" t="n">
        <v>132</v>
      </c>
      <c r="D497" s="174" t="n">
        <v>127</v>
      </c>
      <c r="E497" s="174" t="n">
        <v>4</v>
      </c>
      <c r="F497" s="174" t="s">
        <v>181</v>
      </c>
      <c r="G497" s="174" t="s">
        <v>181</v>
      </c>
      <c r="H497" s="174" t="s">
        <v>181</v>
      </c>
      <c r="I497" s="174" t="s">
        <v>181</v>
      </c>
      <c r="J497" s="174" t="n">
        <v>1</v>
      </c>
      <c r="K497" s="174" t="s">
        <v>181</v>
      </c>
      <c r="L497" s="174" t="s">
        <v>181</v>
      </c>
      <c r="M497" s="174" t="s">
        <v>181</v>
      </c>
      <c r="N497" s="174" t="s">
        <v>181</v>
      </c>
      <c r="O497" s="174" t="s">
        <v>181</v>
      </c>
      <c r="P497" s="174" t="s">
        <v>181</v>
      </c>
      <c r="Q497" s="174" t="n">
        <v>132</v>
      </c>
      <c r="R497" s="174" t="s">
        <v>181</v>
      </c>
    </row>
    <row r="498" customFormat="false" ht="12.75" hidden="false" customHeight="false" outlineLevel="0" collapsed="false">
      <c r="A498" s="238" t="s">
        <v>957</v>
      </c>
      <c r="B498" s="201" t="s">
        <v>1041</v>
      </c>
      <c r="C498" s="174" t="n">
        <v>43356</v>
      </c>
      <c r="D498" s="174" t="n">
        <v>2748</v>
      </c>
      <c r="E498" s="174" t="n">
        <v>9801</v>
      </c>
      <c r="F498" s="174" t="n">
        <v>3</v>
      </c>
      <c r="G498" s="174" t="n">
        <v>13997</v>
      </c>
      <c r="H498" s="174" t="n">
        <v>92</v>
      </c>
      <c r="I498" s="174" t="n">
        <v>3761</v>
      </c>
      <c r="J498" s="174" t="n">
        <v>4485</v>
      </c>
      <c r="K498" s="174" t="n">
        <v>3920</v>
      </c>
      <c r="L498" s="174" t="n">
        <v>84</v>
      </c>
      <c r="M498" s="174" t="n">
        <v>1769</v>
      </c>
      <c r="N498" s="174" t="s">
        <v>181</v>
      </c>
      <c r="O498" s="174" t="n">
        <v>482</v>
      </c>
      <c r="P498" s="174" t="n">
        <v>2214</v>
      </c>
      <c r="Q498" s="174" t="n">
        <v>39278</v>
      </c>
      <c r="R498" s="174" t="n">
        <v>4078</v>
      </c>
    </row>
    <row r="499" customFormat="false" ht="32.25" hidden="false" customHeight="true" outlineLevel="0" collapsed="false">
      <c r="A499" s="238" t="s">
        <v>963</v>
      </c>
      <c r="B499" s="208" t="s">
        <v>1144</v>
      </c>
      <c r="C499" s="174" t="n">
        <v>3</v>
      </c>
      <c r="D499" s="174" t="s">
        <v>181</v>
      </c>
      <c r="E499" s="174" t="s">
        <v>181</v>
      </c>
      <c r="F499" s="174" t="s">
        <v>181</v>
      </c>
      <c r="G499" s="174" t="s">
        <v>181</v>
      </c>
      <c r="H499" s="174" t="s">
        <v>181</v>
      </c>
      <c r="I499" s="174" t="s">
        <v>181</v>
      </c>
      <c r="J499" s="174" t="n">
        <v>3</v>
      </c>
      <c r="K499" s="174" t="s">
        <v>181</v>
      </c>
      <c r="L499" s="174" t="s">
        <v>181</v>
      </c>
      <c r="M499" s="174" t="s">
        <v>181</v>
      </c>
      <c r="N499" s="174" t="s">
        <v>181</v>
      </c>
      <c r="O499" s="174" t="s">
        <v>181</v>
      </c>
      <c r="P499" s="174" t="s">
        <v>181</v>
      </c>
      <c r="Q499" s="174" t="n">
        <v>3</v>
      </c>
      <c r="R499" s="174" t="s">
        <v>181</v>
      </c>
    </row>
    <row r="500" customFormat="false" ht="12.75" hidden="false" customHeight="false" outlineLevel="0" collapsed="false">
      <c r="A500" s="21" t="n">
        <v>88</v>
      </c>
      <c r="B500" s="201" t="s">
        <v>1114</v>
      </c>
      <c r="C500" s="174" t="n">
        <v>36</v>
      </c>
      <c r="D500" s="174" t="n">
        <v>27</v>
      </c>
      <c r="E500" s="174" t="s">
        <v>181</v>
      </c>
      <c r="F500" s="174" t="s">
        <v>181</v>
      </c>
      <c r="G500" s="174" t="s">
        <v>181</v>
      </c>
      <c r="H500" s="174" t="s">
        <v>181</v>
      </c>
      <c r="I500" s="174" t="s">
        <v>181</v>
      </c>
      <c r="J500" s="174" t="s">
        <v>181</v>
      </c>
      <c r="K500" s="174" t="s">
        <v>181</v>
      </c>
      <c r="L500" s="174" t="s">
        <v>181</v>
      </c>
      <c r="M500" s="174" t="s">
        <v>181</v>
      </c>
      <c r="N500" s="174" t="s">
        <v>181</v>
      </c>
      <c r="O500" s="174" t="n">
        <v>9</v>
      </c>
      <c r="P500" s="174" t="s">
        <v>181</v>
      </c>
      <c r="Q500" s="174" t="n">
        <v>36</v>
      </c>
      <c r="R500" s="174" t="s">
        <v>181</v>
      </c>
    </row>
    <row r="501" customFormat="false" ht="12.75" hidden="false" customHeight="false" outlineLevel="0" collapsed="false">
      <c r="A501" s="21" t="n">
        <v>89</v>
      </c>
      <c r="B501" s="201" t="s">
        <v>1118</v>
      </c>
      <c r="C501" s="174" t="n">
        <v>12</v>
      </c>
      <c r="D501" s="174" t="s">
        <v>181</v>
      </c>
      <c r="E501" s="174" t="s">
        <v>181</v>
      </c>
      <c r="F501" s="174" t="s">
        <v>181</v>
      </c>
      <c r="G501" s="174" t="n">
        <v>9</v>
      </c>
      <c r="H501" s="174" t="s">
        <v>181</v>
      </c>
      <c r="I501" s="174" t="s">
        <v>181</v>
      </c>
      <c r="J501" s="174" t="s">
        <v>181</v>
      </c>
      <c r="K501" s="174" t="s">
        <v>181</v>
      </c>
      <c r="L501" s="174" t="s">
        <v>181</v>
      </c>
      <c r="M501" s="174" t="n">
        <v>3</v>
      </c>
      <c r="N501" s="174" t="s">
        <v>181</v>
      </c>
      <c r="O501" s="174" t="s">
        <v>181</v>
      </c>
      <c r="P501" s="174" t="s">
        <v>181</v>
      </c>
      <c r="Q501" s="174" t="n">
        <v>9</v>
      </c>
      <c r="R501" s="174" t="n">
        <v>3</v>
      </c>
    </row>
    <row r="502" customFormat="false" ht="12.75" hidden="false" customHeight="false" outlineLevel="0" collapsed="false">
      <c r="A502" s="21" t="n">
        <v>90</v>
      </c>
      <c r="B502" s="201" t="s">
        <v>1088</v>
      </c>
      <c r="C502" s="174" t="s">
        <v>181</v>
      </c>
      <c r="D502" s="174" t="s">
        <v>181</v>
      </c>
      <c r="E502" s="174" t="s">
        <v>181</v>
      </c>
      <c r="F502" s="174" t="s">
        <v>181</v>
      </c>
      <c r="G502" s="174" t="s">
        <v>181</v>
      </c>
      <c r="H502" s="174" t="s">
        <v>181</v>
      </c>
      <c r="I502" s="174" t="s">
        <v>181</v>
      </c>
      <c r="J502" s="174" t="s">
        <v>181</v>
      </c>
      <c r="K502" s="174" t="s">
        <v>181</v>
      </c>
      <c r="L502" s="174" t="s">
        <v>181</v>
      </c>
      <c r="M502" s="174" t="s">
        <v>181</v>
      </c>
      <c r="N502" s="174" t="s">
        <v>181</v>
      </c>
      <c r="O502" s="174" t="s">
        <v>181</v>
      </c>
      <c r="P502" s="174" t="s">
        <v>181</v>
      </c>
      <c r="Q502" s="174" t="s">
        <v>181</v>
      </c>
      <c r="R502" s="174" t="s">
        <v>181</v>
      </c>
    </row>
    <row r="503" customFormat="false" ht="12.75" hidden="false" customHeight="false" outlineLevel="0" collapsed="false">
      <c r="A503" s="21" t="n">
        <v>91</v>
      </c>
      <c r="B503" s="201" t="s">
        <v>1145</v>
      </c>
      <c r="C503" s="174" t="n">
        <v>40</v>
      </c>
      <c r="D503" s="174" t="s">
        <v>181</v>
      </c>
      <c r="E503" s="174" t="n">
        <v>8</v>
      </c>
      <c r="F503" s="174" t="s">
        <v>181</v>
      </c>
      <c r="G503" s="174" t="n">
        <v>9</v>
      </c>
      <c r="H503" s="174" t="s">
        <v>181</v>
      </c>
      <c r="I503" s="174" t="s">
        <v>181</v>
      </c>
      <c r="J503" s="174" t="n">
        <v>11</v>
      </c>
      <c r="K503" s="174" t="n">
        <v>10</v>
      </c>
      <c r="L503" s="174" t="s">
        <v>181</v>
      </c>
      <c r="M503" s="174" t="n">
        <v>2</v>
      </c>
      <c r="N503" s="174" t="s">
        <v>181</v>
      </c>
      <c r="O503" s="174" t="s">
        <v>181</v>
      </c>
      <c r="P503" s="174" t="s">
        <v>181</v>
      </c>
      <c r="Q503" s="174" t="n">
        <v>38</v>
      </c>
      <c r="R503" s="174" t="n">
        <v>2</v>
      </c>
    </row>
    <row r="504" customFormat="false" ht="12.75" hidden="false" customHeight="false" outlineLevel="0" collapsed="false">
      <c r="A504" s="21" t="n">
        <v>92</v>
      </c>
      <c r="B504" s="201" t="s">
        <v>1090</v>
      </c>
      <c r="C504" s="174" t="n">
        <v>1388</v>
      </c>
      <c r="D504" s="174" t="s">
        <v>181</v>
      </c>
      <c r="E504" s="174" t="n">
        <v>1388</v>
      </c>
      <c r="F504" s="174" t="s">
        <v>181</v>
      </c>
      <c r="G504" s="174" t="s">
        <v>181</v>
      </c>
      <c r="H504" s="174" t="s">
        <v>181</v>
      </c>
      <c r="I504" s="174" t="s">
        <v>181</v>
      </c>
      <c r="J504" s="174" t="s">
        <v>181</v>
      </c>
      <c r="K504" s="174" t="s">
        <v>181</v>
      </c>
      <c r="L504" s="174" t="s">
        <v>181</v>
      </c>
      <c r="M504" s="174" t="s">
        <v>181</v>
      </c>
      <c r="N504" s="174" t="s">
        <v>181</v>
      </c>
      <c r="O504" s="174" t="s">
        <v>181</v>
      </c>
      <c r="P504" s="174" t="s">
        <v>181</v>
      </c>
      <c r="Q504" s="174" t="n">
        <v>1388</v>
      </c>
      <c r="R504" s="174" t="s">
        <v>181</v>
      </c>
    </row>
    <row r="505" customFormat="false" ht="25.5" hidden="false" customHeight="true" outlineLevel="0" collapsed="false">
      <c r="A505" s="21" t="n">
        <v>93</v>
      </c>
      <c r="B505" s="208" t="s">
        <v>1159</v>
      </c>
      <c r="C505" s="174" t="n">
        <v>2267</v>
      </c>
      <c r="D505" s="174" t="n">
        <v>925</v>
      </c>
      <c r="E505" s="174" t="n">
        <v>958</v>
      </c>
      <c r="F505" s="174" t="s">
        <v>181</v>
      </c>
      <c r="G505" s="174" t="n">
        <v>64</v>
      </c>
      <c r="H505" s="174" t="s">
        <v>181</v>
      </c>
      <c r="I505" s="174" t="n">
        <v>8</v>
      </c>
      <c r="J505" s="174" t="n">
        <v>127</v>
      </c>
      <c r="K505" s="174" t="n">
        <v>134</v>
      </c>
      <c r="L505" s="174" t="s">
        <v>181</v>
      </c>
      <c r="M505" s="174" t="n">
        <v>12</v>
      </c>
      <c r="N505" s="174" t="s">
        <v>181</v>
      </c>
      <c r="O505" s="174" t="n">
        <v>4</v>
      </c>
      <c r="P505" s="174" t="n">
        <v>35</v>
      </c>
      <c r="Q505" s="174" t="n">
        <v>2220</v>
      </c>
      <c r="R505" s="174" t="n">
        <v>47</v>
      </c>
    </row>
    <row r="506" customFormat="false" ht="12.75" hidden="false" customHeight="false" outlineLevel="0" collapsed="false">
      <c r="A506" s="21" t="n">
        <v>94</v>
      </c>
      <c r="B506" s="201" t="s">
        <v>1114</v>
      </c>
      <c r="C506" s="174" t="n">
        <v>4773</v>
      </c>
      <c r="D506" s="174" t="n">
        <v>-15</v>
      </c>
      <c r="E506" s="174" t="n">
        <v>1122</v>
      </c>
      <c r="F506" s="174" t="s">
        <v>181</v>
      </c>
      <c r="G506" s="174" t="n">
        <v>26</v>
      </c>
      <c r="H506" s="174" t="n">
        <v>20</v>
      </c>
      <c r="I506" s="174" t="n">
        <v>15</v>
      </c>
      <c r="J506" s="174" t="n">
        <v>3076</v>
      </c>
      <c r="K506" s="174" t="n">
        <v>401</v>
      </c>
      <c r="L506" s="174" t="s">
        <v>181</v>
      </c>
      <c r="M506" s="174" t="n">
        <v>79</v>
      </c>
      <c r="N506" s="174" t="s">
        <v>181</v>
      </c>
      <c r="O506" s="174" t="s">
        <v>181</v>
      </c>
      <c r="P506" s="174" t="n">
        <v>49</v>
      </c>
      <c r="Q506" s="174" t="n">
        <v>4625</v>
      </c>
      <c r="R506" s="174" t="n">
        <v>148</v>
      </c>
    </row>
    <row r="507" customFormat="false" ht="12.75" hidden="false" customHeight="false" outlineLevel="0" collapsed="false">
      <c r="A507" s="21" t="n">
        <v>95</v>
      </c>
      <c r="B507" s="201" t="s">
        <v>1118</v>
      </c>
      <c r="C507" s="174" t="n">
        <v>375</v>
      </c>
      <c r="D507" s="174" t="n">
        <v>11</v>
      </c>
      <c r="E507" s="174" t="n">
        <v>64</v>
      </c>
      <c r="F507" s="174" t="s">
        <v>181</v>
      </c>
      <c r="G507" s="174" t="n">
        <v>6</v>
      </c>
      <c r="H507" s="174" t="s">
        <v>181</v>
      </c>
      <c r="I507" s="174" t="n">
        <v>1</v>
      </c>
      <c r="J507" s="174" t="n">
        <v>253</v>
      </c>
      <c r="K507" s="174" t="n">
        <v>40</v>
      </c>
      <c r="L507" s="174" t="s">
        <v>181</v>
      </c>
      <c r="M507" s="174" t="s">
        <v>181</v>
      </c>
      <c r="N507" s="174" t="s">
        <v>181</v>
      </c>
      <c r="O507" s="174" t="s">
        <v>181</v>
      </c>
      <c r="P507" s="174" t="s">
        <v>181</v>
      </c>
      <c r="Q507" s="174" t="n">
        <v>375</v>
      </c>
      <c r="R507" s="174" t="s">
        <v>181</v>
      </c>
    </row>
    <row r="508" customFormat="false" ht="12.75" hidden="false" customHeight="false" outlineLevel="0" collapsed="false">
      <c r="A508" s="21" t="n">
        <v>99</v>
      </c>
      <c r="B508" s="201" t="s">
        <v>1155</v>
      </c>
      <c r="C508" s="174" t="n">
        <v>10</v>
      </c>
      <c r="D508" s="174" t="n">
        <v>10</v>
      </c>
      <c r="E508" s="174" t="s">
        <v>181</v>
      </c>
      <c r="F508" s="174" t="s">
        <v>181</v>
      </c>
      <c r="G508" s="174" t="s">
        <v>181</v>
      </c>
      <c r="H508" s="174" t="s">
        <v>181</v>
      </c>
      <c r="I508" s="174" t="s">
        <v>181</v>
      </c>
      <c r="J508" s="174" t="s">
        <v>181</v>
      </c>
      <c r="K508" s="174" t="s">
        <v>181</v>
      </c>
      <c r="L508" s="174" t="s">
        <v>181</v>
      </c>
      <c r="M508" s="174" t="s">
        <v>181</v>
      </c>
      <c r="N508" s="174" t="s">
        <v>181</v>
      </c>
      <c r="O508" s="174" t="s">
        <v>181</v>
      </c>
      <c r="P508" s="174" t="s">
        <v>181</v>
      </c>
      <c r="Q508" s="174" t="n">
        <v>10</v>
      </c>
      <c r="R508" s="174" t="s">
        <v>181</v>
      </c>
    </row>
    <row r="509" customFormat="false" ht="12.75" hidden="false" customHeight="false" outlineLevel="0" collapsed="false">
      <c r="A509" s="21" t="n">
        <v>100</v>
      </c>
      <c r="B509" s="201" t="s">
        <v>1048</v>
      </c>
      <c r="C509" s="174" t="n">
        <v>8884</v>
      </c>
      <c r="D509" s="174" t="n">
        <v>938</v>
      </c>
      <c r="E509" s="174" t="n">
        <v>3540</v>
      </c>
      <c r="F509" s="174" t="s">
        <v>181</v>
      </c>
      <c r="G509" s="174" t="n">
        <v>114</v>
      </c>
      <c r="H509" s="174" t="n">
        <v>20</v>
      </c>
      <c r="I509" s="174" t="n">
        <v>24</v>
      </c>
      <c r="J509" s="174" t="n">
        <v>3470</v>
      </c>
      <c r="K509" s="174" t="n">
        <v>585</v>
      </c>
      <c r="L509" s="174" t="s">
        <v>181</v>
      </c>
      <c r="M509" s="174" t="n">
        <v>96</v>
      </c>
      <c r="N509" s="174" t="s">
        <v>181</v>
      </c>
      <c r="O509" s="174" t="n">
        <v>13</v>
      </c>
      <c r="P509" s="174" t="n">
        <v>84</v>
      </c>
      <c r="Q509" s="174" t="n">
        <v>8684</v>
      </c>
      <c r="R509" s="174" t="n">
        <v>200</v>
      </c>
    </row>
    <row r="510" customFormat="false" ht="19.5" hidden="false" customHeight="true" outlineLevel="0" collapsed="false">
      <c r="A510" s="21" t="n">
        <v>101</v>
      </c>
      <c r="B510" s="201" t="s">
        <v>1092</v>
      </c>
      <c r="C510" s="174" t="n">
        <v>52240</v>
      </c>
      <c r="D510" s="174" t="n">
        <v>3686</v>
      </c>
      <c r="E510" s="174" t="n">
        <v>13341</v>
      </c>
      <c r="F510" s="174" t="n">
        <v>3</v>
      </c>
      <c r="G510" s="174" t="n">
        <v>14111</v>
      </c>
      <c r="H510" s="174" t="n">
        <v>112</v>
      </c>
      <c r="I510" s="174" t="n">
        <v>3785</v>
      </c>
      <c r="J510" s="174" t="n">
        <v>7955</v>
      </c>
      <c r="K510" s="174" t="n">
        <v>4505</v>
      </c>
      <c r="L510" s="174" t="n">
        <v>84</v>
      </c>
      <c r="M510" s="174" t="n">
        <v>1865</v>
      </c>
      <c r="N510" s="174" t="s">
        <v>181</v>
      </c>
      <c r="O510" s="174" t="n">
        <v>495</v>
      </c>
      <c r="P510" s="174" t="n">
        <v>2298</v>
      </c>
      <c r="Q510" s="174" t="n">
        <v>47962</v>
      </c>
      <c r="R510" s="174" t="n">
        <v>4278</v>
      </c>
    </row>
    <row r="511" customFormat="false" ht="19.5" hidden="false" customHeight="true" outlineLevel="0" collapsed="false">
      <c r="A511" s="21" t="n">
        <v>102</v>
      </c>
      <c r="B511" s="201" t="s">
        <v>1023</v>
      </c>
      <c r="C511" s="174" t="n">
        <v>785</v>
      </c>
      <c r="D511" s="174" t="n">
        <v>69</v>
      </c>
      <c r="E511" s="174" t="n">
        <v>404</v>
      </c>
      <c r="F511" s="174" t="s">
        <v>181</v>
      </c>
      <c r="G511" s="174" t="n">
        <v>56</v>
      </c>
      <c r="H511" s="174" t="s">
        <v>181</v>
      </c>
      <c r="I511" s="174" t="n">
        <v>172</v>
      </c>
      <c r="J511" s="174" t="s">
        <v>181</v>
      </c>
      <c r="K511" s="174" t="n">
        <v>84</v>
      </c>
      <c r="L511" s="174" t="s">
        <v>181</v>
      </c>
      <c r="M511" s="174" t="s">
        <v>181</v>
      </c>
      <c r="N511" s="174" t="s">
        <v>181</v>
      </c>
      <c r="O511" s="174" t="s">
        <v>181</v>
      </c>
      <c r="P511" s="174" t="s">
        <v>181</v>
      </c>
      <c r="Q511" s="174" t="n">
        <v>785</v>
      </c>
      <c r="R511" s="174" t="s">
        <v>181</v>
      </c>
    </row>
    <row r="512" customFormat="false" ht="12.75" hidden="false" customHeight="false" outlineLevel="0" collapsed="false">
      <c r="A512" s="21" t="n">
        <v>103</v>
      </c>
      <c r="B512" s="201" t="s">
        <v>1050</v>
      </c>
      <c r="C512" s="174" t="n">
        <v>51455</v>
      </c>
      <c r="D512" s="174" t="n">
        <v>3617</v>
      </c>
      <c r="E512" s="174" t="n">
        <v>12937</v>
      </c>
      <c r="F512" s="174" t="n">
        <v>3</v>
      </c>
      <c r="G512" s="174" t="n">
        <v>14055</v>
      </c>
      <c r="H512" s="174" t="n">
        <v>112</v>
      </c>
      <c r="I512" s="174" t="n">
        <v>3613</v>
      </c>
      <c r="J512" s="174" t="n">
        <v>7955</v>
      </c>
      <c r="K512" s="174" t="n">
        <v>4421</v>
      </c>
      <c r="L512" s="174" t="n">
        <v>84</v>
      </c>
      <c r="M512" s="174" t="n">
        <v>1865</v>
      </c>
      <c r="N512" s="174" t="s">
        <v>181</v>
      </c>
      <c r="O512" s="174" t="n">
        <v>495</v>
      </c>
      <c r="P512" s="174" t="n">
        <v>2298</v>
      </c>
      <c r="Q512" s="174" t="n">
        <v>47177</v>
      </c>
      <c r="R512" s="174" t="n">
        <v>4278</v>
      </c>
    </row>
    <row r="513" customFormat="false" ht="12.75" hidden="false" customHeight="false" outlineLevel="0" collapsed="false">
      <c r="A513" s="21" t="n">
        <v>104</v>
      </c>
      <c r="B513" s="201" t="s">
        <v>333</v>
      </c>
      <c r="C513" s="174" t="n">
        <v>30928</v>
      </c>
      <c r="D513" s="174" t="n">
        <v>1802</v>
      </c>
      <c r="E513" s="174" t="n">
        <v>4911</v>
      </c>
      <c r="F513" s="174" t="s">
        <v>181</v>
      </c>
      <c r="G513" s="174" t="n">
        <v>9964</v>
      </c>
      <c r="H513" s="174" t="n">
        <v>95</v>
      </c>
      <c r="I513" s="174" t="n">
        <v>3079</v>
      </c>
      <c r="J513" s="174" t="n">
        <v>6295</v>
      </c>
      <c r="K513" s="174" t="n">
        <v>2161</v>
      </c>
      <c r="L513" s="174" t="n">
        <v>84</v>
      </c>
      <c r="M513" s="174" t="n">
        <v>728</v>
      </c>
      <c r="N513" s="174" t="s">
        <v>181</v>
      </c>
      <c r="O513" s="174" t="n">
        <v>374</v>
      </c>
      <c r="P513" s="174" t="n">
        <v>1435</v>
      </c>
      <c r="Q513" s="174" t="n">
        <v>28670</v>
      </c>
      <c r="R513" s="174" t="n">
        <v>2258</v>
      </c>
    </row>
    <row r="514" customFormat="false" ht="12.75" hidden="false" customHeight="false" outlineLevel="0" collapsed="false">
      <c r="A514" s="21" t="n">
        <v>105</v>
      </c>
      <c r="B514" s="201" t="s">
        <v>1051</v>
      </c>
      <c r="C514" s="174" t="n">
        <v>20527</v>
      </c>
      <c r="D514" s="174" t="n">
        <v>1815</v>
      </c>
      <c r="E514" s="174" t="n">
        <v>8026</v>
      </c>
      <c r="F514" s="174" t="n">
        <v>3</v>
      </c>
      <c r="G514" s="174" t="n">
        <v>4091</v>
      </c>
      <c r="H514" s="174" t="n">
        <v>17</v>
      </c>
      <c r="I514" s="174" t="n">
        <v>534</v>
      </c>
      <c r="J514" s="174" t="n">
        <v>1660</v>
      </c>
      <c r="K514" s="174" t="n">
        <v>2260</v>
      </c>
      <c r="L514" s="174" t="s">
        <v>181</v>
      </c>
      <c r="M514" s="174" t="n">
        <v>1137</v>
      </c>
      <c r="N514" s="174" t="s">
        <v>181</v>
      </c>
      <c r="O514" s="174" t="n">
        <v>121</v>
      </c>
      <c r="P514" s="174" t="n">
        <v>863</v>
      </c>
      <c r="Q514" s="174" t="n">
        <v>18507</v>
      </c>
      <c r="R514" s="174" t="n">
        <v>2020</v>
      </c>
    </row>
    <row r="515" customFormat="false" ht="19.5" hidden="false" customHeight="true" outlineLevel="0" collapsed="false">
      <c r="A515" s="21" t="n">
        <v>106</v>
      </c>
      <c r="B515" s="201" t="s">
        <v>1053</v>
      </c>
      <c r="C515" s="174" t="n">
        <v>-7972</v>
      </c>
      <c r="D515" s="174" t="n">
        <v>-5807</v>
      </c>
      <c r="E515" s="174" t="n">
        <v>775</v>
      </c>
      <c r="F515" s="174" t="n">
        <v>-54</v>
      </c>
      <c r="G515" s="174" t="n">
        <v>-1467</v>
      </c>
      <c r="H515" s="174" t="n">
        <v>-28</v>
      </c>
      <c r="I515" s="174" t="n">
        <v>-455</v>
      </c>
      <c r="J515" s="174" t="n">
        <v>708</v>
      </c>
      <c r="K515" s="174" t="n">
        <v>-308</v>
      </c>
      <c r="L515" s="174" t="n">
        <v>4</v>
      </c>
      <c r="M515" s="174" t="n">
        <v>-1143</v>
      </c>
      <c r="N515" s="174" t="s">
        <v>181</v>
      </c>
      <c r="O515" s="174" t="n">
        <v>-182</v>
      </c>
      <c r="P515" s="174" t="n">
        <v>-15</v>
      </c>
      <c r="Q515" s="174" t="n">
        <v>-6732</v>
      </c>
      <c r="R515" s="174" t="n">
        <v>-1240</v>
      </c>
    </row>
    <row r="516" customFormat="false" ht="12.75" hidden="false" customHeight="false" outlineLevel="0" collapsed="false">
      <c r="A516" s="13"/>
      <c r="B516" s="257"/>
    </row>
    <row r="517" customFormat="false" ht="12.75" hidden="false" customHeight="false" outlineLevel="0" collapsed="false">
      <c r="A517" s="13"/>
      <c r="B517" s="257"/>
    </row>
    <row r="518" customFormat="false" ht="12.75" hidden="false" customHeight="false" outlineLevel="0" collapsed="false">
      <c r="A518" s="257" t="s">
        <v>195</v>
      </c>
      <c r="B518" s="257"/>
    </row>
    <row r="519" customFormat="false" ht="12.75" hidden="false" customHeight="false" outlineLevel="0" collapsed="false">
      <c r="A519" s="13"/>
      <c r="B519" s="102"/>
    </row>
    <row r="520" customFormat="false" ht="14.25" hidden="false" customHeight="false" outlineLevel="0" collapsed="false">
      <c r="A520" s="234" t="s">
        <v>1098</v>
      </c>
      <c r="B520" s="23"/>
      <c r="C520" s="101"/>
      <c r="D520" s="101"/>
      <c r="E520" s="101"/>
      <c r="F520" s="101"/>
      <c r="G520" s="101"/>
      <c r="H520" s="101"/>
      <c r="I520" s="27"/>
      <c r="J520" s="27"/>
      <c r="K520" s="27"/>
      <c r="L520" s="27"/>
      <c r="M520" s="27"/>
      <c r="N520" s="27"/>
      <c r="O520" s="27"/>
      <c r="P520" s="236"/>
      <c r="Q520" s="236"/>
      <c r="R520" s="236"/>
    </row>
    <row r="521" customFormat="false" ht="4.5" hidden="false" customHeight="true" outlineLevel="0" collapsed="false">
      <c r="B521" s="34"/>
      <c r="C521" s="34"/>
      <c r="D521" s="34"/>
      <c r="E521" s="34"/>
      <c r="F521" s="34"/>
      <c r="G521" s="34"/>
      <c r="H521" s="34"/>
    </row>
    <row r="522" customFormat="false" ht="12.75" hidden="false" customHeight="true" outlineLevel="0" collapsed="false">
      <c r="A522" s="237" t="s">
        <v>1063</v>
      </c>
      <c r="B522" s="97" t="s">
        <v>1064</v>
      </c>
      <c r="C522" s="96" t="s">
        <v>630</v>
      </c>
      <c r="D522" s="96" t="s">
        <v>985</v>
      </c>
      <c r="E522" s="96" t="s">
        <v>204</v>
      </c>
      <c r="F522" s="96" t="s">
        <v>205</v>
      </c>
      <c r="G522" s="96" t="s">
        <v>206</v>
      </c>
      <c r="H522" s="113" t="s">
        <v>986</v>
      </c>
      <c r="I522" s="100" t="s">
        <v>208</v>
      </c>
      <c r="J522" s="131" t="s">
        <v>987</v>
      </c>
      <c r="K522" s="96" t="s">
        <v>988</v>
      </c>
      <c r="L522" s="96" t="s">
        <v>211</v>
      </c>
      <c r="M522" s="96" t="s">
        <v>212</v>
      </c>
      <c r="N522" s="96" t="s">
        <v>989</v>
      </c>
      <c r="O522" s="96" t="s">
        <v>990</v>
      </c>
      <c r="P522" s="96" t="s">
        <v>215</v>
      </c>
      <c r="Q522" s="98" t="s">
        <v>202</v>
      </c>
      <c r="R522" s="98"/>
    </row>
    <row r="523" customFormat="false" ht="25.5" hidden="false" customHeight="false" outlineLevel="0" collapsed="false">
      <c r="A523" s="237"/>
      <c r="B523" s="97"/>
      <c r="C523" s="96"/>
      <c r="D523" s="96"/>
      <c r="E523" s="96"/>
      <c r="F523" s="96"/>
      <c r="G523" s="96"/>
      <c r="H523" s="113"/>
      <c r="I523" s="100"/>
      <c r="J523" s="131"/>
      <c r="K523" s="96"/>
      <c r="L523" s="96"/>
      <c r="M523" s="96"/>
      <c r="N523" s="96"/>
      <c r="O523" s="96"/>
      <c r="P523" s="96"/>
      <c r="Q523" s="96" t="s">
        <v>991</v>
      </c>
      <c r="R523" s="100" t="s">
        <v>292</v>
      </c>
    </row>
    <row r="524" customFormat="false" ht="12.75" hidden="false" customHeight="false" outlineLevel="0" collapsed="false">
      <c r="I524" s="142"/>
      <c r="J524" s="142"/>
      <c r="K524" s="142"/>
      <c r="L524" s="142"/>
      <c r="M524" s="75"/>
      <c r="N524" s="142"/>
      <c r="O524" s="142"/>
      <c r="P524" s="142"/>
      <c r="Q524" s="142"/>
      <c r="R524" s="142"/>
    </row>
    <row r="525" customFormat="false" ht="12.75" hidden="false" customHeight="false" outlineLevel="0" collapsed="false">
      <c r="A525" s="114" t="s">
        <v>724</v>
      </c>
      <c r="B525" s="201" t="s">
        <v>219</v>
      </c>
      <c r="C525" s="174" t="n">
        <v>47830</v>
      </c>
      <c r="D525" s="174" t="n">
        <v>17197</v>
      </c>
      <c r="E525" s="174" t="n">
        <v>15786</v>
      </c>
      <c r="F525" s="174" t="n">
        <v>1180</v>
      </c>
      <c r="G525" s="174" t="n">
        <v>4088</v>
      </c>
      <c r="H525" s="174" t="n">
        <v>7</v>
      </c>
      <c r="I525" s="174" t="n">
        <v>2675</v>
      </c>
      <c r="J525" s="174" t="n">
        <v>54</v>
      </c>
      <c r="K525" s="174" t="n">
        <v>1100</v>
      </c>
      <c r="L525" s="174" t="s">
        <v>181</v>
      </c>
      <c r="M525" s="174" t="n">
        <v>5446</v>
      </c>
      <c r="N525" s="174" t="s">
        <v>181</v>
      </c>
      <c r="O525" s="174" t="n">
        <v>249</v>
      </c>
      <c r="P525" s="174" t="n">
        <v>48</v>
      </c>
      <c r="Q525" s="174" t="n">
        <v>41149</v>
      </c>
      <c r="R525" s="174" t="n">
        <v>6681</v>
      </c>
    </row>
    <row r="526" customFormat="false" ht="12.75" hidden="false" customHeight="false" outlineLevel="0" collapsed="false">
      <c r="A526" s="238" t="s">
        <v>726</v>
      </c>
      <c r="B526" s="201" t="s">
        <v>221</v>
      </c>
      <c r="C526" s="174" t="n">
        <v>41970</v>
      </c>
      <c r="D526" s="174" t="n">
        <v>4167</v>
      </c>
      <c r="E526" s="174" t="n">
        <v>1343</v>
      </c>
      <c r="F526" s="174" t="s">
        <v>181</v>
      </c>
      <c r="G526" s="174" t="n">
        <v>3328</v>
      </c>
      <c r="H526" s="174" t="n">
        <v>25761</v>
      </c>
      <c r="I526" s="174" t="n">
        <v>618</v>
      </c>
      <c r="J526" s="174" t="n">
        <v>158</v>
      </c>
      <c r="K526" s="174" t="n">
        <v>962</v>
      </c>
      <c r="L526" s="174" t="s">
        <v>181</v>
      </c>
      <c r="M526" s="174" t="n">
        <v>117</v>
      </c>
      <c r="N526" s="174" t="s">
        <v>181</v>
      </c>
      <c r="O526" s="174" t="n">
        <v>5064</v>
      </c>
      <c r="P526" s="174" t="n">
        <v>452</v>
      </c>
      <c r="Q526" s="174" t="n">
        <v>15640</v>
      </c>
      <c r="R526" s="174" t="n">
        <v>26330</v>
      </c>
    </row>
    <row r="527" customFormat="false" ht="12.75" hidden="false" customHeight="false" outlineLevel="0" collapsed="false">
      <c r="A527" s="238" t="s">
        <v>728</v>
      </c>
      <c r="B527" s="201" t="s">
        <v>1065</v>
      </c>
      <c r="C527" s="174" t="n">
        <v>1238</v>
      </c>
      <c r="D527" s="174" t="n">
        <v>247</v>
      </c>
      <c r="E527" s="174" t="n">
        <v>152</v>
      </c>
      <c r="F527" s="174" t="n">
        <v>11</v>
      </c>
      <c r="G527" s="174" t="n">
        <v>233</v>
      </c>
      <c r="H527" s="174" t="n">
        <v>2</v>
      </c>
      <c r="I527" s="174" t="n">
        <v>433</v>
      </c>
      <c r="J527" s="174" t="n">
        <v>2</v>
      </c>
      <c r="K527" s="174" t="n">
        <v>98</v>
      </c>
      <c r="L527" s="174" t="s">
        <v>181</v>
      </c>
      <c r="M527" s="174" t="n">
        <v>45</v>
      </c>
      <c r="N527" s="174" t="s">
        <v>181</v>
      </c>
      <c r="O527" s="174" t="n">
        <v>15</v>
      </c>
      <c r="P527" s="174" t="s">
        <v>181</v>
      </c>
      <c r="Q527" s="174" t="n">
        <v>1180</v>
      </c>
      <c r="R527" s="174" t="n">
        <v>58</v>
      </c>
    </row>
    <row r="528" customFormat="false" ht="12.75" hidden="false" customHeight="false" outlineLevel="0" collapsed="false">
      <c r="A528" s="238" t="s">
        <v>993</v>
      </c>
      <c r="B528" s="201" t="s">
        <v>223</v>
      </c>
      <c r="C528" s="174" t="n">
        <v>1548</v>
      </c>
      <c r="D528" s="174" t="n">
        <v>600</v>
      </c>
      <c r="E528" s="174" t="n">
        <v>533</v>
      </c>
      <c r="F528" s="174" t="n">
        <v>55</v>
      </c>
      <c r="G528" s="174" t="n">
        <v>107</v>
      </c>
      <c r="H528" s="174" t="n">
        <v>4</v>
      </c>
      <c r="I528" s="174" t="n">
        <v>33</v>
      </c>
      <c r="J528" s="174" t="n">
        <v>1</v>
      </c>
      <c r="K528" s="174" t="n">
        <v>44</v>
      </c>
      <c r="L528" s="174" t="s">
        <v>181</v>
      </c>
      <c r="M528" s="174" t="n">
        <v>162</v>
      </c>
      <c r="N528" s="174" t="s">
        <v>181</v>
      </c>
      <c r="O528" s="174" t="n">
        <v>9</v>
      </c>
      <c r="P528" s="174" t="s">
        <v>181</v>
      </c>
      <c r="Q528" s="174" t="n">
        <v>1327</v>
      </c>
      <c r="R528" s="174" t="n">
        <v>221</v>
      </c>
    </row>
    <row r="529" customFormat="false" ht="12.75" hidden="false" customHeight="false" outlineLevel="0" collapsed="false">
      <c r="A529" s="238" t="s">
        <v>729</v>
      </c>
      <c r="B529" s="201" t="s">
        <v>994</v>
      </c>
      <c r="C529" s="174" t="n">
        <v>1219</v>
      </c>
      <c r="D529" s="174" t="n">
        <v>286</v>
      </c>
      <c r="E529" s="174" t="n">
        <v>72</v>
      </c>
      <c r="F529" s="174" t="n">
        <v>1</v>
      </c>
      <c r="G529" s="174" t="n">
        <v>261</v>
      </c>
      <c r="H529" s="174" t="n">
        <v>1</v>
      </c>
      <c r="I529" s="174" t="n">
        <v>35</v>
      </c>
      <c r="J529" s="174" t="n">
        <v>17</v>
      </c>
      <c r="K529" s="174" t="n">
        <v>31</v>
      </c>
      <c r="L529" s="174" t="s">
        <v>181</v>
      </c>
      <c r="M529" s="174" t="n">
        <v>321</v>
      </c>
      <c r="N529" s="174" t="s">
        <v>181</v>
      </c>
      <c r="O529" s="174" t="n">
        <v>182</v>
      </c>
      <c r="P529" s="174" t="n">
        <v>12</v>
      </c>
      <c r="Q529" s="174" t="n">
        <v>884</v>
      </c>
      <c r="R529" s="174" t="n">
        <v>335</v>
      </c>
    </row>
    <row r="530" customFormat="false" ht="12.75" hidden="false" customHeight="false" outlineLevel="0" collapsed="false">
      <c r="A530" s="238" t="s">
        <v>731</v>
      </c>
      <c r="B530" s="201" t="s">
        <v>995</v>
      </c>
      <c r="C530" s="174" t="n">
        <v>1365</v>
      </c>
      <c r="D530" s="174" t="n">
        <v>184</v>
      </c>
      <c r="E530" s="174" t="n">
        <v>315</v>
      </c>
      <c r="F530" s="174" t="n">
        <v>16</v>
      </c>
      <c r="G530" s="174" t="n">
        <v>200</v>
      </c>
      <c r="H530" s="174" t="s">
        <v>181</v>
      </c>
      <c r="I530" s="174" t="n">
        <v>425</v>
      </c>
      <c r="J530" s="174" t="n">
        <v>4</v>
      </c>
      <c r="K530" s="174" t="n">
        <v>144</v>
      </c>
      <c r="L530" s="174" t="s">
        <v>181</v>
      </c>
      <c r="M530" s="174" t="n">
        <v>50</v>
      </c>
      <c r="N530" s="174" t="s">
        <v>181</v>
      </c>
      <c r="O530" s="174" t="n">
        <v>21</v>
      </c>
      <c r="P530" s="174" t="n">
        <v>6</v>
      </c>
      <c r="Q530" s="174" t="n">
        <v>1293</v>
      </c>
      <c r="R530" s="174" t="n">
        <v>72</v>
      </c>
    </row>
    <row r="531" customFormat="false" ht="12.75" hidden="false" customHeight="false" outlineLevel="0" collapsed="false">
      <c r="A531" s="238" t="s">
        <v>996</v>
      </c>
      <c r="B531" s="201" t="s">
        <v>997</v>
      </c>
      <c r="C531" s="174" t="n">
        <v>247</v>
      </c>
      <c r="D531" s="174" t="n">
        <v>127</v>
      </c>
      <c r="E531" s="174" t="n">
        <v>26</v>
      </c>
      <c r="F531" s="174" t="n">
        <v>5</v>
      </c>
      <c r="G531" s="174" t="n">
        <v>33</v>
      </c>
      <c r="H531" s="174" t="s">
        <v>181</v>
      </c>
      <c r="I531" s="174" t="n">
        <v>16</v>
      </c>
      <c r="J531" s="174" t="s">
        <v>181</v>
      </c>
      <c r="K531" s="174" t="n">
        <v>11</v>
      </c>
      <c r="L531" s="174" t="s">
        <v>181</v>
      </c>
      <c r="M531" s="174" t="n">
        <v>26</v>
      </c>
      <c r="N531" s="174" t="s">
        <v>181</v>
      </c>
      <c r="O531" s="174" t="n">
        <v>1</v>
      </c>
      <c r="P531" s="174" t="n">
        <v>2</v>
      </c>
      <c r="Q531" s="174" t="n">
        <v>214</v>
      </c>
      <c r="R531" s="174" t="n">
        <v>33</v>
      </c>
    </row>
    <row r="532" customFormat="false" ht="12.75" hidden="false" customHeight="false" outlineLevel="0" collapsed="false">
      <c r="A532" s="238" t="s">
        <v>733</v>
      </c>
      <c r="B532" s="201" t="s">
        <v>998</v>
      </c>
      <c r="C532" s="174" t="n">
        <v>9151</v>
      </c>
      <c r="D532" s="174" t="n">
        <v>3023</v>
      </c>
      <c r="E532" s="174" t="n">
        <v>570</v>
      </c>
      <c r="F532" s="174" t="n">
        <v>8</v>
      </c>
      <c r="G532" s="174" t="n">
        <v>410</v>
      </c>
      <c r="H532" s="174" t="n">
        <v>18</v>
      </c>
      <c r="I532" s="174" t="n">
        <v>776</v>
      </c>
      <c r="J532" s="174" t="n">
        <v>11</v>
      </c>
      <c r="K532" s="174" t="n">
        <v>3798</v>
      </c>
      <c r="L532" s="174" t="s">
        <v>181</v>
      </c>
      <c r="M532" s="174" t="n">
        <v>534</v>
      </c>
      <c r="N532" s="174" t="s">
        <v>181</v>
      </c>
      <c r="O532" s="174" t="n">
        <v>3</v>
      </c>
      <c r="P532" s="174" t="s">
        <v>181</v>
      </c>
      <c r="Q532" s="174" t="n">
        <v>8591</v>
      </c>
      <c r="R532" s="174" t="n">
        <v>560</v>
      </c>
    </row>
    <row r="533" customFormat="false" ht="12.75" hidden="false" customHeight="false" outlineLevel="0" collapsed="false">
      <c r="A533" s="238" t="s">
        <v>999</v>
      </c>
      <c r="B533" s="201" t="s">
        <v>1000</v>
      </c>
      <c r="C533" s="174" t="n">
        <v>403</v>
      </c>
      <c r="D533" s="174" t="n">
        <v>113</v>
      </c>
      <c r="E533" s="174" t="n">
        <v>18</v>
      </c>
      <c r="F533" s="174" t="n">
        <v>4</v>
      </c>
      <c r="G533" s="174" t="n">
        <v>148</v>
      </c>
      <c r="H533" s="174" t="s">
        <v>181</v>
      </c>
      <c r="I533" s="174" t="n">
        <v>59</v>
      </c>
      <c r="J533" s="174" t="n">
        <v>8</v>
      </c>
      <c r="K533" s="174" t="n">
        <v>8</v>
      </c>
      <c r="L533" s="174" t="s">
        <v>181</v>
      </c>
      <c r="M533" s="174" t="n">
        <v>42</v>
      </c>
      <c r="N533" s="174" t="s">
        <v>181</v>
      </c>
      <c r="O533" s="174" t="n">
        <v>2</v>
      </c>
      <c r="P533" s="174" t="n">
        <v>1</v>
      </c>
      <c r="Q533" s="174" t="n">
        <v>356</v>
      </c>
      <c r="R533" s="174" t="n">
        <v>47</v>
      </c>
    </row>
    <row r="534" customFormat="false" ht="12.75" hidden="false" customHeight="false" outlineLevel="0" collapsed="false">
      <c r="A534" s="239" t="s">
        <v>736</v>
      </c>
      <c r="B534" s="208" t="s">
        <v>1148</v>
      </c>
      <c r="C534" s="174" t="n">
        <v>3924</v>
      </c>
      <c r="D534" s="174" t="n">
        <v>1414</v>
      </c>
      <c r="E534" s="174" t="n">
        <v>868</v>
      </c>
      <c r="F534" s="174" t="n">
        <v>79</v>
      </c>
      <c r="G534" s="174" t="n">
        <v>618</v>
      </c>
      <c r="H534" s="174" t="n">
        <v>136</v>
      </c>
      <c r="I534" s="174" t="n">
        <v>138</v>
      </c>
      <c r="J534" s="174" t="n">
        <v>24</v>
      </c>
      <c r="K534" s="174" t="n">
        <v>177</v>
      </c>
      <c r="L534" s="174" t="s">
        <v>181</v>
      </c>
      <c r="M534" s="174" t="n">
        <v>433</v>
      </c>
      <c r="N534" s="174" t="s">
        <v>181</v>
      </c>
      <c r="O534" s="174" t="n">
        <v>33</v>
      </c>
      <c r="P534" s="174" t="n">
        <v>4</v>
      </c>
      <c r="Q534" s="174" t="n">
        <v>3272</v>
      </c>
      <c r="R534" s="174" t="n">
        <v>652</v>
      </c>
    </row>
    <row r="535" customFormat="false" ht="25.5" hidden="false" customHeight="true" outlineLevel="0" collapsed="false">
      <c r="A535" s="238" t="s">
        <v>737</v>
      </c>
      <c r="B535" s="208" t="s">
        <v>1102</v>
      </c>
      <c r="C535" s="174" t="n">
        <v>5054</v>
      </c>
      <c r="D535" s="174" t="n">
        <v>2721</v>
      </c>
      <c r="E535" s="174" t="n">
        <v>978</v>
      </c>
      <c r="F535" s="174" t="s">
        <v>181</v>
      </c>
      <c r="G535" s="174" t="n">
        <v>271</v>
      </c>
      <c r="H535" s="174" t="s">
        <v>181</v>
      </c>
      <c r="I535" s="174" t="n">
        <v>27</v>
      </c>
      <c r="J535" s="174" t="n">
        <v>81</v>
      </c>
      <c r="K535" s="174" t="n">
        <v>249</v>
      </c>
      <c r="L535" s="174" t="s">
        <v>181</v>
      </c>
      <c r="M535" s="174" t="n">
        <v>25</v>
      </c>
      <c r="N535" s="174" t="s">
        <v>181</v>
      </c>
      <c r="O535" s="174" t="n">
        <v>641</v>
      </c>
      <c r="P535" s="174" t="n">
        <v>61</v>
      </c>
      <c r="Q535" s="174" t="n">
        <v>4968</v>
      </c>
      <c r="R535" s="174" t="n">
        <v>86</v>
      </c>
    </row>
    <row r="536" customFormat="false" ht="12.75" hidden="false" customHeight="false" outlineLevel="0" collapsed="false">
      <c r="A536" s="238" t="s">
        <v>738</v>
      </c>
      <c r="B536" s="201" t="s">
        <v>1132</v>
      </c>
      <c r="C536" s="174" t="n">
        <v>897</v>
      </c>
      <c r="D536" s="174" t="n">
        <v>893</v>
      </c>
      <c r="E536" s="174" t="n">
        <v>2</v>
      </c>
      <c r="F536" s="174" t="s">
        <v>181</v>
      </c>
      <c r="G536" s="174" t="n">
        <v>1</v>
      </c>
      <c r="H536" s="174" t="n">
        <v>1</v>
      </c>
      <c r="I536" s="174" t="s">
        <v>181</v>
      </c>
      <c r="J536" s="174" t="s">
        <v>181</v>
      </c>
      <c r="K536" s="174" t="s">
        <v>181</v>
      </c>
      <c r="L536" s="174" t="s">
        <v>181</v>
      </c>
      <c r="M536" s="174" t="s">
        <v>181</v>
      </c>
      <c r="N536" s="174" t="s">
        <v>181</v>
      </c>
      <c r="O536" s="174" t="s">
        <v>181</v>
      </c>
      <c r="P536" s="174" t="s">
        <v>181</v>
      </c>
      <c r="Q536" s="174" t="n">
        <v>896</v>
      </c>
      <c r="R536" s="174" t="n">
        <v>1</v>
      </c>
    </row>
    <row r="537" customFormat="false" ht="12.75" hidden="false" customHeight="false" outlineLevel="0" collapsed="false">
      <c r="A537" s="238" t="s">
        <v>739</v>
      </c>
      <c r="B537" s="201" t="s">
        <v>656</v>
      </c>
      <c r="C537" s="174" t="n">
        <v>9720</v>
      </c>
      <c r="D537" s="174" t="n">
        <v>8899</v>
      </c>
      <c r="E537" s="174" t="n">
        <v>144</v>
      </c>
      <c r="F537" s="174" t="s">
        <v>181</v>
      </c>
      <c r="G537" s="174" t="n">
        <v>669</v>
      </c>
      <c r="H537" s="174" t="s">
        <v>181</v>
      </c>
      <c r="I537" s="174" t="s">
        <v>181</v>
      </c>
      <c r="J537" s="174" t="s">
        <v>181</v>
      </c>
      <c r="K537" s="174" t="s">
        <v>181</v>
      </c>
      <c r="L537" s="174" t="s">
        <v>181</v>
      </c>
      <c r="M537" s="174" t="n">
        <v>8</v>
      </c>
      <c r="N537" s="174" t="s">
        <v>181</v>
      </c>
      <c r="O537" s="174" t="s">
        <v>181</v>
      </c>
      <c r="P537" s="174" t="s">
        <v>181</v>
      </c>
      <c r="Q537" s="174" t="n">
        <v>9712</v>
      </c>
      <c r="R537" s="174" t="n">
        <v>8</v>
      </c>
    </row>
    <row r="538" customFormat="false" ht="25.5" hidden="false" customHeight="true" outlineLevel="0" collapsed="false">
      <c r="A538" s="238" t="s">
        <v>740</v>
      </c>
      <c r="B538" s="208" t="s">
        <v>1133</v>
      </c>
      <c r="C538" s="174" t="n">
        <v>1211</v>
      </c>
      <c r="D538" s="174" t="n">
        <v>331</v>
      </c>
      <c r="E538" s="174" t="n">
        <v>592</v>
      </c>
      <c r="F538" s="174" t="s">
        <v>181</v>
      </c>
      <c r="G538" s="174" t="n">
        <v>154</v>
      </c>
      <c r="H538" s="174" t="s">
        <v>181</v>
      </c>
      <c r="I538" s="174" t="s">
        <v>181</v>
      </c>
      <c r="J538" s="174" t="s">
        <v>181</v>
      </c>
      <c r="K538" s="174" t="s">
        <v>181</v>
      </c>
      <c r="L538" s="174" t="s">
        <v>181</v>
      </c>
      <c r="M538" s="174" t="n">
        <v>2</v>
      </c>
      <c r="N538" s="174" t="s">
        <v>181</v>
      </c>
      <c r="O538" s="174" t="n">
        <v>129</v>
      </c>
      <c r="P538" s="174" t="n">
        <v>3</v>
      </c>
      <c r="Q538" s="174" t="n">
        <v>1206</v>
      </c>
      <c r="R538" s="174" t="n">
        <v>5</v>
      </c>
    </row>
    <row r="539" customFormat="false" ht="12.75" hidden="false" customHeight="false" outlineLevel="0" collapsed="false">
      <c r="A539" s="238" t="s">
        <v>742</v>
      </c>
      <c r="B539" s="208" t="s">
        <v>1132</v>
      </c>
      <c r="C539" s="174" t="n">
        <v>488</v>
      </c>
      <c r="D539" s="174" t="n">
        <v>482</v>
      </c>
      <c r="E539" s="174" t="s">
        <v>181</v>
      </c>
      <c r="F539" s="174" t="s">
        <v>181</v>
      </c>
      <c r="G539" s="174" t="n">
        <v>1</v>
      </c>
      <c r="H539" s="174" t="n">
        <v>4</v>
      </c>
      <c r="I539" s="174" t="s">
        <v>181</v>
      </c>
      <c r="J539" s="174" t="s">
        <v>181</v>
      </c>
      <c r="K539" s="174" t="s">
        <v>181</v>
      </c>
      <c r="L539" s="174" t="s">
        <v>181</v>
      </c>
      <c r="M539" s="174" t="s">
        <v>181</v>
      </c>
      <c r="N539" s="174" t="s">
        <v>181</v>
      </c>
      <c r="O539" s="174" t="n">
        <v>1</v>
      </c>
      <c r="P539" s="174" t="s">
        <v>181</v>
      </c>
      <c r="Q539" s="174" t="n">
        <v>484</v>
      </c>
      <c r="R539" s="174" t="n">
        <v>4</v>
      </c>
    </row>
    <row r="540" customFormat="false" ht="25.5" hidden="false" customHeight="true" outlineLevel="0" collapsed="false">
      <c r="A540" s="238" t="s">
        <v>744</v>
      </c>
      <c r="B540" s="208" t="s">
        <v>1134</v>
      </c>
      <c r="C540" s="174" t="s">
        <v>181</v>
      </c>
      <c r="D540" s="174" t="s">
        <v>181</v>
      </c>
      <c r="E540" s="174" t="s">
        <v>181</v>
      </c>
      <c r="F540" s="174" t="s">
        <v>181</v>
      </c>
      <c r="G540" s="174" t="s">
        <v>181</v>
      </c>
      <c r="H540" s="174" t="s">
        <v>181</v>
      </c>
      <c r="I540" s="174" t="s">
        <v>181</v>
      </c>
      <c r="J540" s="174" t="s">
        <v>181</v>
      </c>
      <c r="K540" s="174" t="s">
        <v>181</v>
      </c>
      <c r="L540" s="174" t="s">
        <v>181</v>
      </c>
      <c r="M540" s="174" t="s">
        <v>181</v>
      </c>
      <c r="N540" s="174" t="s">
        <v>181</v>
      </c>
      <c r="O540" s="174" t="s">
        <v>181</v>
      </c>
      <c r="P540" s="174" t="s">
        <v>181</v>
      </c>
      <c r="Q540" s="174" t="s">
        <v>181</v>
      </c>
      <c r="R540" s="174" t="s">
        <v>181</v>
      </c>
    </row>
    <row r="541" customFormat="false" ht="12.75" hidden="false" customHeight="false" outlineLevel="0" collapsed="false">
      <c r="A541" s="238" t="s">
        <v>1006</v>
      </c>
      <c r="B541" s="208" t="s">
        <v>1132</v>
      </c>
      <c r="C541" s="174" t="s">
        <v>181</v>
      </c>
      <c r="D541" s="174" t="s">
        <v>181</v>
      </c>
      <c r="E541" s="174" t="s">
        <v>181</v>
      </c>
      <c r="F541" s="174" t="s">
        <v>181</v>
      </c>
      <c r="G541" s="174" t="s">
        <v>181</v>
      </c>
      <c r="H541" s="174" t="s">
        <v>181</v>
      </c>
      <c r="I541" s="174" t="s">
        <v>181</v>
      </c>
      <c r="J541" s="174" t="s">
        <v>181</v>
      </c>
      <c r="K541" s="174" t="s">
        <v>181</v>
      </c>
      <c r="L541" s="174" t="s">
        <v>181</v>
      </c>
      <c r="M541" s="174" t="s">
        <v>181</v>
      </c>
      <c r="N541" s="174" t="s">
        <v>181</v>
      </c>
      <c r="O541" s="174" t="s">
        <v>181</v>
      </c>
      <c r="P541" s="174" t="s">
        <v>181</v>
      </c>
      <c r="Q541" s="174" t="s">
        <v>181</v>
      </c>
      <c r="R541" s="174" t="s">
        <v>181</v>
      </c>
    </row>
    <row r="542" customFormat="false" ht="12.75" hidden="false" customHeight="false" outlineLevel="0" collapsed="false">
      <c r="A542" s="238" t="s">
        <v>1008</v>
      </c>
      <c r="B542" s="201" t="s">
        <v>1135</v>
      </c>
      <c r="C542" s="174" t="s">
        <v>181</v>
      </c>
      <c r="D542" s="174" t="s">
        <v>181</v>
      </c>
      <c r="E542" s="174" t="s">
        <v>181</v>
      </c>
      <c r="F542" s="174" t="s">
        <v>181</v>
      </c>
      <c r="G542" s="174" t="s">
        <v>181</v>
      </c>
      <c r="H542" s="174" t="s">
        <v>181</v>
      </c>
      <c r="I542" s="174" t="s">
        <v>181</v>
      </c>
      <c r="J542" s="174" t="s">
        <v>181</v>
      </c>
      <c r="K542" s="174" t="s">
        <v>181</v>
      </c>
      <c r="L542" s="174" t="s">
        <v>181</v>
      </c>
      <c r="M542" s="174" t="s">
        <v>181</v>
      </c>
      <c r="N542" s="174" t="s">
        <v>181</v>
      </c>
      <c r="O542" s="174" t="s">
        <v>181</v>
      </c>
      <c r="P542" s="174" t="s">
        <v>181</v>
      </c>
      <c r="Q542" s="174" t="s">
        <v>181</v>
      </c>
      <c r="R542" s="174" t="s">
        <v>181</v>
      </c>
    </row>
    <row r="543" customFormat="false" ht="12.75" hidden="false" customHeight="false" outlineLevel="0" collapsed="false">
      <c r="A543" s="238" t="s">
        <v>1009</v>
      </c>
      <c r="B543" s="201" t="s">
        <v>1005</v>
      </c>
      <c r="C543" s="174" t="s">
        <v>181</v>
      </c>
      <c r="D543" s="174" t="s">
        <v>181</v>
      </c>
      <c r="E543" s="174" t="s">
        <v>181</v>
      </c>
      <c r="F543" s="174" t="s">
        <v>181</v>
      </c>
      <c r="G543" s="174" t="s">
        <v>181</v>
      </c>
      <c r="H543" s="174" t="s">
        <v>181</v>
      </c>
      <c r="I543" s="174" t="s">
        <v>181</v>
      </c>
      <c r="J543" s="174" t="s">
        <v>181</v>
      </c>
      <c r="K543" s="174" t="s">
        <v>181</v>
      </c>
      <c r="L543" s="174" t="s">
        <v>181</v>
      </c>
      <c r="M543" s="174" t="s">
        <v>181</v>
      </c>
      <c r="N543" s="174" t="s">
        <v>181</v>
      </c>
      <c r="O543" s="174" t="s">
        <v>181</v>
      </c>
      <c r="P543" s="174" t="s">
        <v>181</v>
      </c>
      <c r="Q543" s="174" t="s">
        <v>181</v>
      </c>
      <c r="R543" s="174" t="s">
        <v>181</v>
      </c>
    </row>
    <row r="544" customFormat="false" ht="12.75" hidden="false" customHeight="false" outlineLevel="0" collapsed="false">
      <c r="A544" s="238" t="s">
        <v>747</v>
      </c>
      <c r="B544" s="201" t="s">
        <v>1136</v>
      </c>
      <c r="C544" s="174" t="s">
        <v>181</v>
      </c>
      <c r="D544" s="174" t="s">
        <v>181</v>
      </c>
      <c r="E544" s="174" t="s">
        <v>181</v>
      </c>
      <c r="F544" s="174" t="s">
        <v>181</v>
      </c>
      <c r="G544" s="174" t="s">
        <v>181</v>
      </c>
      <c r="H544" s="174" t="s">
        <v>181</v>
      </c>
      <c r="I544" s="174" t="s">
        <v>181</v>
      </c>
      <c r="J544" s="174" t="s">
        <v>181</v>
      </c>
      <c r="K544" s="174" t="s">
        <v>181</v>
      </c>
      <c r="L544" s="174" t="s">
        <v>181</v>
      </c>
      <c r="M544" s="174" t="s">
        <v>181</v>
      </c>
      <c r="N544" s="174" t="s">
        <v>181</v>
      </c>
      <c r="O544" s="174" t="s">
        <v>181</v>
      </c>
      <c r="P544" s="174" t="s">
        <v>181</v>
      </c>
      <c r="Q544" s="174" t="s">
        <v>181</v>
      </c>
      <c r="R544" s="174" t="s">
        <v>181</v>
      </c>
    </row>
    <row r="545" customFormat="false" ht="12.75" hidden="false" customHeight="false" outlineLevel="0" collapsed="false">
      <c r="A545" s="238" t="s">
        <v>748</v>
      </c>
      <c r="B545" s="201" t="s">
        <v>1072</v>
      </c>
      <c r="C545" s="174" t="s">
        <v>181</v>
      </c>
      <c r="D545" s="174" t="s">
        <v>181</v>
      </c>
      <c r="E545" s="174" t="s">
        <v>181</v>
      </c>
      <c r="F545" s="174" t="s">
        <v>181</v>
      </c>
      <c r="G545" s="174" t="s">
        <v>181</v>
      </c>
      <c r="H545" s="174" t="s">
        <v>181</v>
      </c>
      <c r="I545" s="174" t="s">
        <v>181</v>
      </c>
      <c r="J545" s="174" t="s">
        <v>181</v>
      </c>
      <c r="K545" s="174" t="s">
        <v>181</v>
      </c>
      <c r="L545" s="174" t="s">
        <v>181</v>
      </c>
      <c r="M545" s="174" t="s">
        <v>181</v>
      </c>
      <c r="N545" s="174" t="s">
        <v>181</v>
      </c>
      <c r="O545" s="174" t="s">
        <v>181</v>
      </c>
      <c r="P545" s="174" t="s">
        <v>181</v>
      </c>
      <c r="Q545" s="174" t="s">
        <v>181</v>
      </c>
      <c r="R545" s="174" t="s">
        <v>181</v>
      </c>
    </row>
    <row r="546" customFormat="false" ht="12.75" hidden="false" customHeight="false" outlineLevel="0" collapsed="false">
      <c r="A546" s="238" t="s">
        <v>1016</v>
      </c>
      <c r="B546" s="201" t="s">
        <v>1010</v>
      </c>
      <c r="C546" s="174" t="n">
        <v>2438</v>
      </c>
      <c r="D546" s="174" t="s">
        <v>181</v>
      </c>
      <c r="E546" s="174" t="n">
        <v>2537</v>
      </c>
      <c r="F546" s="174" t="s">
        <v>181</v>
      </c>
      <c r="G546" s="174" t="s">
        <v>181</v>
      </c>
      <c r="H546" s="174" t="n">
        <v>40</v>
      </c>
      <c r="I546" s="174" t="s">
        <v>181</v>
      </c>
      <c r="J546" s="174" t="s">
        <v>181</v>
      </c>
      <c r="K546" s="174" t="s">
        <v>181</v>
      </c>
      <c r="L546" s="174" t="s">
        <v>181</v>
      </c>
      <c r="M546" s="174" t="n">
        <v>-139</v>
      </c>
      <c r="N546" s="174" t="s">
        <v>181</v>
      </c>
      <c r="O546" s="174" t="s">
        <v>181</v>
      </c>
      <c r="P546" s="174" t="s">
        <v>181</v>
      </c>
      <c r="Q546" s="174" t="n">
        <v>2537</v>
      </c>
      <c r="R546" s="174" t="n">
        <v>-99</v>
      </c>
    </row>
    <row r="547" customFormat="false" ht="12.75" hidden="false" customHeight="false" outlineLevel="0" collapsed="false">
      <c r="A547" s="238" t="s">
        <v>758</v>
      </c>
      <c r="B547" s="201" t="s">
        <v>1155</v>
      </c>
      <c r="C547" s="174" t="n">
        <v>1708</v>
      </c>
      <c r="D547" s="174" t="n">
        <v>1185</v>
      </c>
      <c r="E547" s="174" t="n">
        <v>260</v>
      </c>
      <c r="F547" s="174" t="n">
        <v>2</v>
      </c>
      <c r="G547" s="174" t="n">
        <v>229</v>
      </c>
      <c r="H547" s="174" t="s">
        <v>181</v>
      </c>
      <c r="I547" s="174" t="n">
        <v>1</v>
      </c>
      <c r="J547" s="174" t="s">
        <v>181</v>
      </c>
      <c r="K547" s="174" t="n">
        <v>1</v>
      </c>
      <c r="L547" s="174" t="s">
        <v>181</v>
      </c>
      <c r="M547" s="174" t="n">
        <v>30</v>
      </c>
      <c r="N547" s="174" t="s">
        <v>181</v>
      </c>
      <c r="O547" s="174" t="s">
        <v>181</v>
      </c>
      <c r="P547" s="174" t="s">
        <v>181</v>
      </c>
      <c r="Q547" s="174" t="n">
        <v>1676</v>
      </c>
      <c r="R547" s="174" t="n">
        <v>32</v>
      </c>
    </row>
    <row r="548" customFormat="false" ht="12.75" hidden="false" customHeight="false" outlineLevel="0" collapsed="false">
      <c r="A548" s="238" t="s">
        <v>764</v>
      </c>
      <c r="B548" s="201" t="s">
        <v>1013</v>
      </c>
      <c r="C548" s="174" t="n">
        <v>126995</v>
      </c>
      <c r="D548" s="174" t="n">
        <v>39499</v>
      </c>
      <c r="E548" s="174" t="n">
        <v>23676</v>
      </c>
      <c r="F548" s="174" t="n">
        <v>1357</v>
      </c>
      <c r="G548" s="174" t="n">
        <v>10293</v>
      </c>
      <c r="H548" s="174" t="n">
        <v>25974</v>
      </c>
      <c r="I548" s="174" t="n">
        <v>5234</v>
      </c>
      <c r="J548" s="174" t="n">
        <v>360</v>
      </c>
      <c r="K548" s="174" t="n">
        <v>6621</v>
      </c>
      <c r="L548" s="174" t="s">
        <v>181</v>
      </c>
      <c r="M548" s="174" t="n">
        <v>7042</v>
      </c>
      <c r="N548" s="174" t="s">
        <v>181</v>
      </c>
      <c r="O548" s="174" t="n">
        <v>6350</v>
      </c>
      <c r="P548" s="174" t="n">
        <v>589</v>
      </c>
      <c r="Q548" s="174" t="n">
        <v>92033</v>
      </c>
      <c r="R548" s="174" t="n">
        <v>34962</v>
      </c>
    </row>
    <row r="549" customFormat="false" ht="32.25" hidden="false" customHeight="true" outlineLevel="0" collapsed="false">
      <c r="A549" s="238" t="s">
        <v>774</v>
      </c>
      <c r="B549" s="208" t="s">
        <v>1137</v>
      </c>
      <c r="C549" s="174" t="s">
        <v>181</v>
      </c>
      <c r="D549" s="174" t="s">
        <v>181</v>
      </c>
      <c r="E549" s="174" t="s">
        <v>181</v>
      </c>
      <c r="F549" s="174" t="s">
        <v>181</v>
      </c>
      <c r="G549" s="174" t="s">
        <v>181</v>
      </c>
      <c r="H549" s="174" t="s">
        <v>181</v>
      </c>
      <c r="I549" s="174" t="s">
        <v>181</v>
      </c>
      <c r="J549" s="174" t="s">
        <v>181</v>
      </c>
      <c r="K549" s="174" t="s">
        <v>181</v>
      </c>
      <c r="L549" s="174" t="s">
        <v>181</v>
      </c>
      <c r="M549" s="174" t="s">
        <v>181</v>
      </c>
      <c r="N549" s="174" t="s">
        <v>181</v>
      </c>
      <c r="O549" s="174" t="s">
        <v>181</v>
      </c>
      <c r="P549" s="174" t="s">
        <v>181</v>
      </c>
      <c r="Q549" s="174" t="s">
        <v>181</v>
      </c>
      <c r="R549" s="174" t="s">
        <v>181</v>
      </c>
    </row>
    <row r="550" customFormat="false" ht="12.75" hidden="false" customHeight="false" outlineLevel="0" collapsed="false">
      <c r="A550" s="238" t="s">
        <v>781</v>
      </c>
      <c r="B550" s="201" t="s">
        <v>1132</v>
      </c>
      <c r="C550" s="174" t="n">
        <v>151</v>
      </c>
      <c r="D550" s="174" t="s">
        <v>181</v>
      </c>
      <c r="E550" s="174" t="n">
        <v>51</v>
      </c>
      <c r="F550" s="174" t="s">
        <v>181</v>
      </c>
      <c r="G550" s="174" t="s">
        <v>181</v>
      </c>
      <c r="H550" s="174" t="s">
        <v>181</v>
      </c>
      <c r="I550" s="174" t="s">
        <v>181</v>
      </c>
      <c r="J550" s="174" t="s">
        <v>181</v>
      </c>
      <c r="K550" s="174" t="s">
        <v>181</v>
      </c>
      <c r="L550" s="174" t="s">
        <v>181</v>
      </c>
      <c r="M550" s="174" t="n">
        <v>100</v>
      </c>
      <c r="N550" s="174" t="s">
        <v>181</v>
      </c>
      <c r="O550" s="174" t="s">
        <v>181</v>
      </c>
      <c r="P550" s="174" t="s">
        <v>181</v>
      </c>
      <c r="Q550" s="174" t="n">
        <v>51</v>
      </c>
      <c r="R550" s="174" t="n">
        <v>100</v>
      </c>
    </row>
    <row r="551" customFormat="false" ht="25.5" hidden="false" customHeight="true" outlineLevel="0" collapsed="false">
      <c r="A551" s="238" t="s">
        <v>783</v>
      </c>
      <c r="B551" s="208" t="s">
        <v>1074</v>
      </c>
      <c r="C551" s="174" t="n">
        <v>4</v>
      </c>
      <c r="D551" s="174" t="n">
        <v>4</v>
      </c>
      <c r="E551" s="174" t="s">
        <v>181</v>
      </c>
      <c r="F551" s="174" t="s">
        <v>181</v>
      </c>
      <c r="G551" s="174" t="s">
        <v>181</v>
      </c>
      <c r="H551" s="174" t="s">
        <v>181</v>
      </c>
      <c r="I551" s="174" t="s">
        <v>181</v>
      </c>
      <c r="J551" s="174" t="s">
        <v>181</v>
      </c>
      <c r="K551" s="174" t="s">
        <v>181</v>
      </c>
      <c r="L551" s="174" t="s">
        <v>181</v>
      </c>
      <c r="M551" s="174" t="s">
        <v>181</v>
      </c>
      <c r="N551" s="174" t="s">
        <v>181</v>
      </c>
      <c r="O551" s="174" t="s">
        <v>181</v>
      </c>
      <c r="P551" s="174" t="s">
        <v>181</v>
      </c>
      <c r="Q551" s="174" t="n">
        <v>4</v>
      </c>
      <c r="R551" s="174" t="s">
        <v>181</v>
      </c>
    </row>
    <row r="552" customFormat="false" ht="12.75" hidden="false" customHeight="false" outlineLevel="0" collapsed="false">
      <c r="A552" s="238" t="s">
        <v>790</v>
      </c>
      <c r="B552" s="201" t="s">
        <v>1138</v>
      </c>
      <c r="C552" s="174" t="n">
        <v>3210</v>
      </c>
      <c r="D552" s="174" t="n">
        <v>923</v>
      </c>
      <c r="E552" s="174" t="n">
        <v>16</v>
      </c>
      <c r="F552" s="174" t="s">
        <v>181</v>
      </c>
      <c r="G552" s="174" t="n">
        <v>134</v>
      </c>
      <c r="H552" s="174" t="s">
        <v>181</v>
      </c>
      <c r="I552" s="174" t="n">
        <v>7</v>
      </c>
      <c r="J552" s="174" t="s">
        <v>181</v>
      </c>
      <c r="K552" s="174" t="n">
        <v>266</v>
      </c>
      <c r="L552" s="174" t="s">
        <v>181</v>
      </c>
      <c r="M552" s="174" t="n">
        <v>50</v>
      </c>
      <c r="N552" s="174" t="s">
        <v>181</v>
      </c>
      <c r="O552" s="174" t="n">
        <v>1802</v>
      </c>
      <c r="P552" s="174" t="n">
        <v>12</v>
      </c>
      <c r="Q552" s="174" t="n">
        <v>3148</v>
      </c>
      <c r="R552" s="174" t="n">
        <v>62</v>
      </c>
    </row>
    <row r="553" customFormat="false" ht="12.75" hidden="false" customHeight="false" outlineLevel="0" collapsed="false">
      <c r="A553" s="238" t="s">
        <v>796</v>
      </c>
      <c r="B553" s="201" t="s">
        <v>1139</v>
      </c>
      <c r="C553" s="174" t="n">
        <v>1753</v>
      </c>
      <c r="D553" s="174" t="n">
        <v>650</v>
      </c>
      <c r="E553" s="174" t="n">
        <v>158</v>
      </c>
      <c r="F553" s="174" t="n">
        <v>21</v>
      </c>
      <c r="G553" s="174" t="n">
        <v>385</v>
      </c>
      <c r="H553" s="174" t="n">
        <v>6</v>
      </c>
      <c r="I553" s="174" t="n">
        <v>368</v>
      </c>
      <c r="J553" s="174" t="n">
        <v>11</v>
      </c>
      <c r="K553" s="174" t="n">
        <v>118</v>
      </c>
      <c r="L553" s="174" t="s">
        <v>181</v>
      </c>
      <c r="M553" s="174" t="n">
        <v>36</v>
      </c>
      <c r="N553" s="174" t="s">
        <v>181</v>
      </c>
      <c r="O553" s="174" t="s">
        <v>181</v>
      </c>
      <c r="P553" s="174" t="s">
        <v>181</v>
      </c>
      <c r="Q553" s="174" t="n">
        <v>1690</v>
      </c>
      <c r="R553" s="174" t="n">
        <v>63</v>
      </c>
    </row>
    <row r="554" customFormat="false" ht="12.75" hidden="false" customHeight="false" outlineLevel="0" collapsed="false">
      <c r="A554" s="238" t="s">
        <v>1024</v>
      </c>
      <c r="B554" s="201" t="s">
        <v>255</v>
      </c>
      <c r="C554" s="174" t="n">
        <v>54440</v>
      </c>
      <c r="D554" s="174" t="n">
        <v>20139</v>
      </c>
      <c r="E554" s="174" t="n">
        <v>4588</v>
      </c>
      <c r="F554" s="174" t="s">
        <v>181</v>
      </c>
      <c r="G554" s="174" t="n">
        <v>6876</v>
      </c>
      <c r="H554" s="174" t="n">
        <v>6265</v>
      </c>
      <c r="I554" s="174" t="n">
        <v>2186</v>
      </c>
      <c r="J554" s="174" t="n">
        <v>148</v>
      </c>
      <c r="K554" s="174" t="n">
        <v>3459</v>
      </c>
      <c r="L554" s="174" t="s">
        <v>181</v>
      </c>
      <c r="M554" s="174" t="n">
        <v>4417</v>
      </c>
      <c r="N554" s="174" t="s">
        <v>181</v>
      </c>
      <c r="O554" s="174" t="n">
        <v>5517</v>
      </c>
      <c r="P554" s="174" t="n">
        <v>845</v>
      </c>
      <c r="Q554" s="174" t="n">
        <v>42913</v>
      </c>
      <c r="R554" s="174" t="n">
        <v>11527</v>
      </c>
    </row>
    <row r="555" customFormat="false" ht="25.5" hidden="false" customHeight="true" outlineLevel="0" collapsed="false">
      <c r="A555" s="238" t="s">
        <v>824</v>
      </c>
      <c r="B555" s="208" t="s">
        <v>1156</v>
      </c>
      <c r="C555" s="174" t="n">
        <v>4355</v>
      </c>
      <c r="D555" s="174" t="n">
        <v>218</v>
      </c>
      <c r="E555" s="174" t="n">
        <v>569</v>
      </c>
      <c r="F555" s="174" t="s">
        <v>181</v>
      </c>
      <c r="G555" s="174" t="n">
        <v>67</v>
      </c>
      <c r="H555" s="174" t="s">
        <v>181</v>
      </c>
      <c r="I555" s="174" t="s">
        <v>181</v>
      </c>
      <c r="J555" s="174" t="n">
        <v>1804</v>
      </c>
      <c r="K555" s="174" t="n">
        <v>115</v>
      </c>
      <c r="L555" s="174" t="s">
        <v>181</v>
      </c>
      <c r="M555" s="174" t="n">
        <v>125</v>
      </c>
      <c r="N555" s="174" t="s">
        <v>181</v>
      </c>
      <c r="O555" s="174" t="n">
        <v>1457</v>
      </c>
      <c r="P555" s="174" t="s">
        <v>181</v>
      </c>
      <c r="Q555" s="174" t="n">
        <v>4230</v>
      </c>
      <c r="R555" s="174" t="n">
        <v>125</v>
      </c>
    </row>
    <row r="556" customFormat="false" ht="12.75" hidden="false" customHeight="false" outlineLevel="0" collapsed="false">
      <c r="A556" s="238" t="s">
        <v>826</v>
      </c>
      <c r="B556" s="201" t="s">
        <v>1132</v>
      </c>
      <c r="C556" s="174" t="n">
        <v>754</v>
      </c>
      <c r="D556" s="174" t="n">
        <v>32</v>
      </c>
      <c r="E556" s="174" t="s">
        <v>181</v>
      </c>
      <c r="F556" s="174" t="s">
        <v>181</v>
      </c>
      <c r="G556" s="174" t="s">
        <v>181</v>
      </c>
      <c r="H556" s="174" t="s">
        <v>181</v>
      </c>
      <c r="I556" s="174" t="s">
        <v>181</v>
      </c>
      <c r="J556" s="174" t="s">
        <v>181</v>
      </c>
      <c r="K556" s="174" t="n">
        <v>722</v>
      </c>
      <c r="L556" s="174" t="s">
        <v>181</v>
      </c>
      <c r="M556" s="174" t="s">
        <v>181</v>
      </c>
      <c r="N556" s="174" t="s">
        <v>181</v>
      </c>
      <c r="O556" s="174" t="s">
        <v>181</v>
      </c>
      <c r="P556" s="174" t="s">
        <v>181</v>
      </c>
      <c r="Q556" s="174" t="n">
        <v>754</v>
      </c>
      <c r="R556" s="174" t="s">
        <v>181</v>
      </c>
    </row>
    <row r="557" customFormat="false" ht="12.75" hidden="false" customHeight="false" outlineLevel="0" collapsed="false">
      <c r="A557" s="238" t="s">
        <v>842</v>
      </c>
      <c r="B557" s="201" t="s">
        <v>1020</v>
      </c>
      <c r="C557" s="174" t="s">
        <v>181</v>
      </c>
      <c r="D557" s="174" t="s">
        <v>181</v>
      </c>
      <c r="E557" s="174" t="s">
        <v>181</v>
      </c>
      <c r="F557" s="174" t="s">
        <v>181</v>
      </c>
      <c r="G557" s="174" t="s">
        <v>181</v>
      </c>
      <c r="H557" s="174" t="s">
        <v>181</v>
      </c>
      <c r="I557" s="174" t="s">
        <v>181</v>
      </c>
      <c r="J557" s="174" t="s">
        <v>181</v>
      </c>
      <c r="K557" s="174" t="s">
        <v>181</v>
      </c>
      <c r="L557" s="174" t="s">
        <v>181</v>
      </c>
      <c r="M557" s="174" t="s">
        <v>181</v>
      </c>
      <c r="N557" s="174" t="s">
        <v>181</v>
      </c>
      <c r="O557" s="174" t="s">
        <v>181</v>
      </c>
      <c r="P557" s="174" t="s">
        <v>181</v>
      </c>
      <c r="Q557" s="174" t="s">
        <v>181</v>
      </c>
      <c r="R557" s="174" t="s">
        <v>181</v>
      </c>
    </row>
    <row r="558" customFormat="false" ht="12.75" hidden="false" customHeight="false" outlineLevel="0" collapsed="false">
      <c r="A558" s="238" t="s">
        <v>1029</v>
      </c>
      <c r="B558" s="201" t="s">
        <v>1155</v>
      </c>
      <c r="C558" s="174" t="n">
        <v>100</v>
      </c>
      <c r="D558" s="174" t="n">
        <v>99</v>
      </c>
      <c r="E558" s="174" t="s">
        <v>181</v>
      </c>
      <c r="F558" s="174" t="s">
        <v>181</v>
      </c>
      <c r="G558" s="174" t="n">
        <v>1</v>
      </c>
      <c r="H558" s="174" t="s">
        <v>181</v>
      </c>
      <c r="I558" s="174" t="s">
        <v>181</v>
      </c>
      <c r="J558" s="174" t="s">
        <v>181</v>
      </c>
      <c r="K558" s="174" t="s">
        <v>181</v>
      </c>
      <c r="L558" s="174" t="s">
        <v>181</v>
      </c>
      <c r="M558" s="174" t="s">
        <v>181</v>
      </c>
      <c r="N558" s="174" t="s">
        <v>181</v>
      </c>
      <c r="O558" s="174" t="s">
        <v>181</v>
      </c>
      <c r="P558" s="174" t="s">
        <v>181</v>
      </c>
      <c r="Q558" s="174" t="n">
        <v>100</v>
      </c>
      <c r="R558" s="174" t="s">
        <v>181</v>
      </c>
    </row>
    <row r="559" customFormat="false" ht="12.75" hidden="false" customHeight="false" outlineLevel="0" collapsed="false">
      <c r="A559" s="238" t="s">
        <v>870</v>
      </c>
      <c r="B559" s="201" t="s">
        <v>1021</v>
      </c>
      <c r="C559" s="174" t="n">
        <v>64567</v>
      </c>
      <c r="D559" s="174" t="n">
        <v>21867</v>
      </c>
      <c r="E559" s="174" t="n">
        <v>5382</v>
      </c>
      <c r="F559" s="174" t="n">
        <v>21</v>
      </c>
      <c r="G559" s="174" t="n">
        <v>7461</v>
      </c>
      <c r="H559" s="174" t="n">
        <v>6271</v>
      </c>
      <c r="I559" s="174" t="n">
        <v>2561</v>
      </c>
      <c r="J559" s="174" t="n">
        <v>1963</v>
      </c>
      <c r="K559" s="174" t="n">
        <v>4680</v>
      </c>
      <c r="L559" s="174" t="s">
        <v>181</v>
      </c>
      <c r="M559" s="174" t="n">
        <v>4728</v>
      </c>
      <c r="N559" s="174" t="s">
        <v>181</v>
      </c>
      <c r="O559" s="174" t="n">
        <v>8776</v>
      </c>
      <c r="P559" s="174" t="n">
        <v>857</v>
      </c>
      <c r="Q559" s="174" t="n">
        <v>52690</v>
      </c>
      <c r="R559" s="174" t="n">
        <v>11877</v>
      </c>
    </row>
    <row r="560" customFormat="false" ht="19.5" hidden="false" customHeight="true" outlineLevel="0" collapsed="false">
      <c r="A560" s="238" t="s">
        <v>872</v>
      </c>
      <c r="B560" s="201" t="s">
        <v>1078</v>
      </c>
      <c r="C560" s="174" t="n">
        <v>191562</v>
      </c>
      <c r="D560" s="174" t="n">
        <v>61366</v>
      </c>
      <c r="E560" s="174" t="n">
        <v>29058</v>
      </c>
      <c r="F560" s="174" t="n">
        <v>1378</v>
      </c>
      <c r="G560" s="174" t="n">
        <v>17754</v>
      </c>
      <c r="H560" s="174" t="n">
        <v>32245</v>
      </c>
      <c r="I560" s="174" t="n">
        <v>7795</v>
      </c>
      <c r="J560" s="174" t="n">
        <v>2323</v>
      </c>
      <c r="K560" s="174" t="n">
        <v>11301</v>
      </c>
      <c r="L560" s="174" t="s">
        <v>181</v>
      </c>
      <c r="M560" s="174" t="n">
        <v>11770</v>
      </c>
      <c r="N560" s="174" t="s">
        <v>181</v>
      </c>
      <c r="O560" s="174" t="n">
        <v>15126</v>
      </c>
      <c r="P560" s="174" t="n">
        <v>1446</v>
      </c>
      <c r="Q560" s="174" t="n">
        <v>144723</v>
      </c>
      <c r="R560" s="174" t="n">
        <v>46839</v>
      </c>
    </row>
    <row r="561" customFormat="false" ht="19.5" hidden="false" customHeight="true" outlineLevel="0" collapsed="false">
      <c r="A561" s="238" t="s">
        <v>881</v>
      </c>
      <c r="B561" s="201" t="s">
        <v>1023</v>
      </c>
      <c r="C561" s="174" t="n">
        <v>10468</v>
      </c>
      <c r="D561" s="174" t="n">
        <v>9647</v>
      </c>
      <c r="E561" s="174" t="n">
        <v>144</v>
      </c>
      <c r="F561" s="174" t="s">
        <v>181</v>
      </c>
      <c r="G561" s="174" t="n">
        <v>669</v>
      </c>
      <c r="H561" s="174" t="s">
        <v>181</v>
      </c>
      <c r="I561" s="174" t="s">
        <v>181</v>
      </c>
      <c r="J561" s="174" t="s">
        <v>181</v>
      </c>
      <c r="K561" s="174" t="s">
        <v>181</v>
      </c>
      <c r="L561" s="174" t="s">
        <v>181</v>
      </c>
      <c r="M561" s="174" t="n">
        <v>8</v>
      </c>
      <c r="N561" s="174" t="s">
        <v>181</v>
      </c>
      <c r="O561" s="174" t="s">
        <v>181</v>
      </c>
      <c r="P561" s="174" t="s">
        <v>181</v>
      </c>
      <c r="Q561" s="174" t="n">
        <v>10460</v>
      </c>
      <c r="R561" s="174" t="n">
        <v>8</v>
      </c>
    </row>
    <row r="562" customFormat="false" ht="12.75" hidden="false" customHeight="false" outlineLevel="0" collapsed="false">
      <c r="A562" s="238" t="s">
        <v>884</v>
      </c>
      <c r="B562" s="201" t="s">
        <v>623</v>
      </c>
      <c r="C562" s="174" t="n">
        <v>181094</v>
      </c>
      <c r="D562" s="174" t="n">
        <v>51719</v>
      </c>
      <c r="E562" s="174" t="n">
        <v>28914</v>
      </c>
      <c r="F562" s="174" t="n">
        <v>1378</v>
      </c>
      <c r="G562" s="174" t="n">
        <v>17085</v>
      </c>
      <c r="H562" s="174" t="n">
        <v>32245</v>
      </c>
      <c r="I562" s="174" t="n">
        <v>7795</v>
      </c>
      <c r="J562" s="174" t="n">
        <v>2323</v>
      </c>
      <c r="K562" s="174" t="n">
        <v>11301</v>
      </c>
      <c r="L562" s="174" t="s">
        <v>181</v>
      </c>
      <c r="M562" s="174" t="n">
        <v>11762</v>
      </c>
      <c r="N562" s="174" t="s">
        <v>181</v>
      </c>
      <c r="O562" s="174" t="n">
        <v>15126</v>
      </c>
      <c r="P562" s="174" t="n">
        <v>1446</v>
      </c>
      <c r="Q562" s="174" t="n">
        <v>134263</v>
      </c>
      <c r="R562" s="174" t="n">
        <v>46831</v>
      </c>
    </row>
    <row r="563" customFormat="false" ht="12.75" hidden="false" customHeight="false" outlineLevel="0" collapsed="false">
      <c r="A563" s="238" t="s">
        <v>886</v>
      </c>
      <c r="B563" s="201" t="s">
        <v>333</v>
      </c>
      <c r="C563" s="174" t="n">
        <v>98384</v>
      </c>
      <c r="D563" s="174" t="n">
        <v>36356</v>
      </c>
      <c r="E563" s="174" t="n">
        <v>10271</v>
      </c>
      <c r="F563" s="174" t="n">
        <v>1414</v>
      </c>
      <c r="G563" s="174" t="n">
        <v>17835</v>
      </c>
      <c r="H563" s="174" t="n">
        <v>5052</v>
      </c>
      <c r="I563" s="174" t="n">
        <v>1732</v>
      </c>
      <c r="J563" s="174" t="n">
        <v>1095</v>
      </c>
      <c r="K563" s="174" t="n">
        <v>7448</v>
      </c>
      <c r="L563" s="174" t="s">
        <v>181</v>
      </c>
      <c r="M563" s="174" t="n">
        <v>7715</v>
      </c>
      <c r="N563" s="174" t="s">
        <v>181</v>
      </c>
      <c r="O563" s="174" t="n">
        <v>8102</v>
      </c>
      <c r="P563" s="174" t="n">
        <v>1364</v>
      </c>
      <c r="Q563" s="174" t="n">
        <v>82839</v>
      </c>
      <c r="R563" s="174" t="n">
        <v>15545</v>
      </c>
    </row>
    <row r="564" customFormat="false" ht="12.75" hidden="false" customHeight="false" outlineLevel="0" collapsed="false">
      <c r="A564" s="238" t="s">
        <v>1031</v>
      </c>
      <c r="B564" s="201" t="s">
        <v>1026</v>
      </c>
      <c r="C564" s="174" t="n">
        <v>82710</v>
      </c>
      <c r="D564" s="174" t="n">
        <v>15363</v>
      </c>
      <c r="E564" s="174" t="n">
        <v>18643</v>
      </c>
      <c r="F564" s="174" t="n">
        <v>-36</v>
      </c>
      <c r="G564" s="174" t="n">
        <v>-750</v>
      </c>
      <c r="H564" s="174" t="n">
        <v>27193</v>
      </c>
      <c r="I564" s="174" t="n">
        <v>6063</v>
      </c>
      <c r="J564" s="174" t="n">
        <v>1228</v>
      </c>
      <c r="K564" s="174" t="n">
        <v>3853</v>
      </c>
      <c r="L564" s="174" t="s">
        <v>181</v>
      </c>
      <c r="M564" s="174" t="n">
        <v>4047</v>
      </c>
      <c r="N564" s="174" t="s">
        <v>181</v>
      </c>
      <c r="O564" s="174" t="n">
        <v>7024</v>
      </c>
      <c r="P564" s="174" t="n">
        <v>82</v>
      </c>
      <c r="Q564" s="174" t="n">
        <v>51424</v>
      </c>
      <c r="R564" s="174" t="n">
        <v>31286</v>
      </c>
    </row>
    <row r="565" customFormat="false" ht="19.5" hidden="false" customHeight="true" outlineLevel="0" collapsed="false">
      <c r="A565" s="238" t="s">
        <v>898</v>
      </c>
      <c r="B565" s="201" t="s">
        <v>1079</v>
      </c>
      <c r="C565" s="174" t="n">
        <v>8502</v>
      </c>
      <c r="D565" s="174" t="n">
        <v>2405</v>
      </c>
      <c r="E565" s="174" t="n">
        <v>1741</v>
      </c>
      <c r="F565" s="174" t="n">
        <v>1</v>
      </c>
      <c r="G565" s="174" t="n">
        <v>593</v>
      </c>
      <c r="H565" s="174" t="s">
        <v>181</v>
      </c>
      <c r="I565" s="174" t="n">
        <v>2804</v>
      </c>
      <c r="J565" s="174" t="n">
        <v>68</v>
      </c>
      <c r="K565" s="174" t="s">
        <v>181</v>
      </c>
      <c r="L565" s="174" t="s">
        <v>181</v>
      </c>
      <c r="M565" s="174" t="n">
        <v>883</v>
      </c>
      <c r="N565" s="174" t="s">
        <v>181</v>
      </c>
      <c r="O565" s="174" t="n">
        <v>7</v>
      </c>
      <c r="P565" s="174" t="s">
        <v>181</v>
      </c>
      <c r="Q565" s="174" t="n">
        <v>7618</v>
      </c>
      <c r="R565" s="174" t="n">
        <v>884</v>
      </c>
    </row>
    <row r="566" customFormat="false" ht="12.75" hidden="false" customHeight="false" outlineLevel="0" collapsed="false">
      <c r="A566" s="238" t="s">
        <v>899</v>
      </c>
      <c r="B566" s="201" t="s">
        <v>243</v>
      </c>
      <c r="C566" s="174" t="n">
        <v>468</v>
      </c>
      <c r="D566" s="174" t="n">
        <v>18</v>
      </c>
      <c r="E566" s="174" t="n">
        <v>9</v>
      </c>
      <c r="F566" s="174" t="n">
        <v>6</v>
      </c>
      <c r="G566" s="174" t="n">
        <v>67</v>
      </c>
      <c r="H566" s="174" t="s">
        <v>181</v>
      </c>
      <c r="I566" s="174" t="n">
        <v>363</v>
      </c>
      <c r="J566" s="174" t="s">
        <v>181</v>
      </c>
      <c r="K566" s="174" t="s">
        <v>181</v>
      </c>
      <c r="L566" s="174" t="s">
        <v>181</v>
      </c>
      <c r="M566" s="174" t="n">
        <v>5</v>
      </c>
      <c r="N566" s="174" t="s">
        <v>181</v>
      </c>
      <c r="O566" s="174" t="s">
        <v>181</v>
      </c>
      <c r="P566" s="174" t="s">
        <v>181</v>
      </c>
      <c r="Q566" s="174" t="n">
        <v>457</v>
      </c>
      <c r="R566" s="174" t="n">
        <v>11</v>
      </c>
    </row>
    <row r="567" customFormat="false" ht="12.75" hidden="false" customHeight="false" outlineLevel="0" collapsed="false">
      <c r="A567" s="238" t="s">
        <v>901</v>
      </c>
      <c r="B567" s="201" t="s">
        <v>223</v>
      </c>
      <c r="C567" s="174" t="n">
        <v>232</v>
      </c>
      <c r="D567" s="174" t="n">
        <v>42</v>
      </c>
      <c r="E567" s="174" t="n">
        <v>17</v>
      </c>
      <c r="F567" s="174" t="s">
        <v>181</v>
      </c>
      <c r="G567" s="174" t="n">
        <v>60</v>
      </c>
      <c r="H567" s="174" t="s">
        <v>181</v>
      </c>
      <c r="I567" s="174" t="s">
        <v>181</v>
      </c>
      <c r="J567" s="174" t="n">
        <v>27</v>
      </c>
      <c r="K567" s="174" t="n">
        <v>12</v>
      </c>
      <c r="L567" s="174" t="s">
        <v>181</v>
      </c>
      <c r="M567" s="174" t="n">
        <v>53</v>
      </c>
      <c r="N567" s="174" t="s">
        <v>181</v>
      </c>
      <c r="O567" s="174" t="n">
        <v>21</v>
      </c>
      <c r="P567" s="174" t="s">
        <v>181</v>
      </c>
      <c r="Q567" s="174" t="n">
        <v>179</v>
      </c>
      <c r="R567" s="174" t="n">
        <v>53</v>
      </c>
    </row>
    <row r="568" customFormat="false" ht="12.75" hidden="false" customHeight="false" outlineLevel="0" collapsed="false">
      <c r="A568" s="238" t="s">
        <v>1043</v>
      </c>
      <c r="B568" s="201" t="s">
        <v>246</v>
      </c>
      <c r="C568" s="174" t="n">
        <v>24853</v>
      </c>
      <c r="D568" s="174" t="n">
        <v>852</v>
      </c>
      <c r="E568" s="174" t="n">
        <v>98</v>
      </c>
      <c r="F568" s="174" t="n">
        <v>3</v>
      </c>
      <c r="G568" s="174" t="n">
        <v>90</v>
      </c>
      <c r="H568" s="174" t="n">
        <v>23152</v>
      </c>
      <c r="I568" s="174" t="n">
        <v>30</v>
      </c>
      <c r="J568" s="174" t="n">
        <v>2</v>
      </c>
      <c r="K568" s="174" t="n">
        <v>17</v>
      </c>
      <c r="L568" s="174" t="s">
        <v>181</v>
      </c>
      <c r="M568" s="174" t="n">
        <v>608</v>
      </c>
      <c r="N568" s="174" t="s">
        <v>181</v>
      </c>
      <c r="O568" s="174" t="n">
        <v>1</v>
      </c>
      <c r="P568" s="174" t="s">
        <v>181</v>
      </c>
      <c r="Q568" s="174" t="n">
        <v>1090</v>
      </c>
      <c r="R568" s="174" t="n">
        <v>23763</v>
      </c>
    </row>
    <row r="569" customFormat="false" ht="25.5" hidden="false" customHeight="true" outlineLevel="0" collapsed="false">
      <c r="A569" s="238" t="s">
        <v>903</v>
      </c>
      <c r="B569" s="208" t="s">
        <v>1157</v>
      </c>
      <c r="C569" s="174" t="n">
        <v>7114</v>
      </c>
      <c r="D569" s="174" t="n">
        <v>3736</v>
      </c>
      <c r="E569" s="174" t="n">
        <v>2478</v>
      </c>
      <c r="F569" s="174" t="s">
        <v>181</v>
      </c>
      <c r="G569" s="174" t="n">
        <v>262</v>
      </c>
      <c r="H569" s="174" t="s">
        <v>181</v>
      </c>
      <c r="I569" s="174" t="n">
        <v>173</v>
      </c>
      <c r="J569" s="174" t="s">
        <v>181</v>
      </c>
      <c r="K569" s="174" t="n">
        <v>365</v>
      </c>
      <c r="L569" s="174" t="s">
        <v>181</v>
      </c>
      <c r="M569" s="174" t="n">
        <v>15</v>
      </c>
      <c r="N569" s="174" t="s">
        <v>181</v>
      </c>
      <c r="O569" s="174" t="n">
        <v>12</v>
      </c>
      <c r="P569" s="174" t="n">
        <v>73</v>
      </c>
      <c r="Q569" s="174" t="n">
        <v>7026</v>
      </c>
      <c r="R569" s="174" t="n">
        <v>88</v>
      </c>
    </row>
    <row r="570" customFormat="false" ht="12.75" hidden="false" customHeight="false" outlineLevel="0" collapsed="false">
      <c r="A570" s="238" t="s">
        <v>905</v>
      </c>
      <c r="B570" s="201" t="s">
        <v>1114</v>
      </c>
      <c r="C570" s="174" t="n">
        <v>5723</v>
      </c>
      <c r="D570" s="174" t="n">
        <v>334</v>
      </c>
      <c r="E570" s="174" t="n">
        <v>785</v>
      </c>
      <c r="F570" s="174" t="n">
        <v>55</v>
      </c>
      <c r="G570" s="174" t="n">
        <v>343</v>
      </c>
      <c r="H570" s="174" t="n">
        <v>2324</v>
      </c>
      <c r="I570" s="174" t="n">
        <v>1</v>
      </c>
      <c r="J570" s="174" t="s">
        <v>181</v>
      </c>
      <c r="K570" s="174" t="n">
        <v>19</v>
      </c>
      <c r="L570" s="174" t="s">
        <v>181</v>
      </c>
      <c r="M570" s="174" t="n">
        <v>1450</v>
      </c>
      <c r="N570" s="174" t="s">
        <v>181</v>
      </c>
      <c r="O570" s="174" t="n">
        <v>412</v>
      </c>
      <c r="P570" s="174" t="s">
        <v>181</v>
      </c>
      <c r="Q570" s="174" t="n">
        <v>1894</v>
      </c>
      <c r="R570" s="174" t="n">
        <v>3829</v>
      </c>
    </row>
    <row r="571" customFormat="false" ht="12.75" hidden="false" customHeight="false" outlineLevel="0" collapsed="false">
      <c r="A571" s="238" t="s">
        <v>910</v>
      </c>
      <c r="B571" s="201" t="s">
        <v>1118</v>
      </c>
      <c r="C571" s="174" t="n">
        <v>938</v>
      </c>
      <c r="D571" s="174" t="n">
        <v>724</v>
      </c>
      <c r="E571" s="174" t="n">
        <v>41</v>
      </c>
      <c r="F571" s="174" t="s">
        <v>181</v>
      </c>
      <c r="G571" s="174" t="n">
        <v>95</v>
      </c>
      <c r="H571" s="174" t="s">
        <v>181</v>
      </c>
      <c r="I571" s="174" t="n">
        <v>27</v>
      </c>
      <c r="J571" s="174" t="s">
        <v>181</v>
      </c>
      <c r="K571" s="174" t="n">
        <v>1</v>
      </c>
      <c r="L571" s="174" t="s">
        <v>181</v>
      </c>
      <c r="M571" s="174" t="n">
        <v>50</v>
      </c>
      <c r="N571" s="174" t="s">
        <v>181</v>
      </c>
      <c r="O571" s="174" t="s">
        <v>181</v>
      </c>
      <c r="P571" s="174" t="s">
        <v>181</v>
      </c>
      <c r="Q571" s="174" t="n">
        <v>888</v>
      </c>
      <c r="R571" s="174" t="n">
        <v>50</v>
      </c>
    </row>
    <row r="572" customFormat="false" ht="25.5" hidden="false" customHeight="true" outlineLevel="0" collapsed="false">
      <c r="A572" s="238" t="s">
        <v>916</v>
      </c>
      <c r="B572" s="208" t="s">
        <v>1158</v>
      </c>
      <c r="C572" s="174" t="n">
        <v>30658</v>
      </c>
      <c r="D572" s="174" t="n">
        <v>9076</v>
      </c>
      <c r="E572" s="174" t="n">
        <v>2581</v>
      </c>
      <c r="F572" s="174" t="n">
        <v>20</v>
      </c>
      <c r="G572" s="174" t="n">
        <v>10716</v>
      </c>
      <c r="H572" s="174" t="n">
        <v>61</v>
      </c>
      <c r="I572" s="174" t="n">
        <v>831</v>
      </c>
      <c r="J572" s="174" t="n">
        <v>283</v>
      </c>
      <c r="K572" s="174" t="n">
        <v>3126</v>
      </c>
      <c r="L572" s="174" t="s">
        <v>181</v>
      </c>
      <c r="M572" s="174" t="n">
        <v>219</v>
      </c>
      <c r="N572" s="174" t="s">
        <v>181</v>
      </c>
      <c r="O572" s="174" t="n">
        <v>3447</v>
      </c>
      <c r="P572" s="174" t="n">
        <v>298</v>
      </c>
      <c r="Q572" s="174" t="n">
        <v>30060</v>
      </c>
      <c r="R572" s="174" t="n">
        <v>598</v>
      </c>
    </row>
    <row r="573" customFormat="false" ht="12.75" hidden="false" customHeight="false" outlineLevel="0" collapsed="false">
      <c r="A573" s="238" t="s">
        <v>918</v>
      </c>
      <c r="B573" s="201" t="s">
        <v>1114</v>
      </c>
      <c r="C573" s="174" t="n">
        <v>14953</v>
      </c>
      <c r="D573" s="174" t="n">
        <v>6891</v>
      </c>
      <c r="E573" s="174" t="n">
        <v>1854</v>
      </c>
      <c r="F573" s="174" t="n">
        <v>1331</v>
      </c>
      <c r="G573" s="174" t="n">
        <v>632</v>
      </c>
      <c r="H573" s="174" t="n">
        <v>117</v>
      </c>
      <c r="I573" s="174" t="s">
        <v>181</v>
      </c>
      <c r="J573" s="174" t="s">
        <v>181</v>
      </c>
      <c r="K573" s="174" t="n">
        <v>34</v>
      </c>
      <c r="L573" s="174" t="s">
        <v>181</v>
      </c>
      <c r="M573" s="174" t="n">
        <v>3012</v>
      </c>
      <c r="N573" s="174" t="s">
        <v>181</v>
      </c>
      <c r="O573" s="174" t="n">
        <v>906</v>
      </c>
      <c r="P573" s="174" t="n">
        <v>176</v>
      </c>
      <c r="Q573" s="174" t="n">
        <v>10317</v>
      </c>
      <c r="R573" s="174" t="n">
        <v>4636</v>
      </c>
    </row>
    <row r="574" customFormat="false" ht="12.75" hidden="false" customHeight="false" outlineLevel="0" collapsed="false">
      <c r="A574" s="238" t="s">
        <v>921</v>
      </c>
      <c r="B574" s="201" t="s">
        <v>1118</v>
      </c>
      <c r="C574" s="174" t="n">
        <v>5817</v>
      </c>
      <c r="D574" s="174" t="n">
        <v>87</v>
      </c>
      <c r="E574" s="174" t="n">
        <v>3628</v>
      </c>
      <c r="F574" s="174" t="s">
        <v>181</v>
      </c>
      <c r="G574" s="174" t="s">
        <v>181</v>
      </c>
      <c r="H574" s="174" t="s">
        <v>181</v>
      </c>
      <c r="I574" s="174" t="n">
        <v>1966</v>
      </c>
      <c r="J574" s="174" t="n">
        <v>6</v>
      </c>
      <c r="K574" s="174" t="n">
        <v>3</v>
      </c>
      <c r="L574" s="174" t="s">
        <v>181</v>
      </c>
      <c r="M574" s="174" t="n">
        <v>125</v>
      </c>
      <c r="N574" s="174" t="s">
        <v>181</v>
      </c>
      <c r="O574" s="174" t="n">
        <v>2</v>
      </c>
      <c r="P574" s="174" t="s">
        <v>181</v>
      </c>
      <c r="Q574" s="174" t="n">
        <v>5692</v>
      </c>
      <c r="R574" s="174" t="n">
        <v>125</v>
      </c>
    </row>
    <row r="575" customFormat="false" ht="25.5" hidden="false" customHeight="true" outlineLevel="0" collapsed="false">
      <c r="A575" s="238" t="s">
        <v>1047</v>
      </c>
      <c r="B575" s="208" t="s">
        <v>1143</v>
      </c>
      <c r="C575" s="174" t="n">
        <v>9</v>
      </c>
      <c r="D575" s="174" t="n">
        <v>4</v>
      </c>
      <c r="E575" s="174" t="s">
        <v>181</v>
      </c>
      <c r="F575" s="174" t="s">
        <v>181</v>
      </c>
      <c r="G575" s="174" t="s">
        <v>181</v>
      </c>
      <c r="H575" s="174" t="s">
        <v>181</v>
      </c>
      <c r="I575" s="174" t="s">
        <v>181</v>
      </c>
      <c r="J575" s="174" t="s">
        <v>181</v>
      </c>
      <c r="K575" s="174" t="n">
        <v>5</v>
      </c>
      <c r="L575" s="174" t="s">
        <v>181</v>
      </c>
      <c r="M575" s="174" t="s">
        <v>181</v>
      </c>
      <c r="N575" s="174" t="s">
        <v>181</v>
      </c>
      <c r="O575" s="174" t="s">
        <v>181</v>
      </c>
      <c r="P575" s="174" t="s">
        <v>181</v>
      </c>
      <c r="Q575" s="174" t="n">
        <v>9</v>
      </c>
      <c r="R575" s="174" t="s">
        <v>181</v>
      </c>
    </row>
    <row r="576" customFormat="false" ht="12.75" hidden="false" customHeight="false" outlineLevel="0" collapsed="false">
      <c r="A576" s="238" t="s">
        <v>923</v>
      </c>
      <c r="B576" s="201" t="s">
        <v>1114</v>
      </c>
      <c r="C576" s="174" t="n">
        <v>14</v>
      </c>
      <c r="D576" s="174" t="s">
        <v>181</v>
      </c>
      <c r="E576" s="174" t="s">
        <v>181</v>
      </c>
      <c r="F576" s="174" t="n">
        <v>2</v>
      </c>
      <c r="G576" s="174" t="s">
        <v>181</v>
      </c>
      <c r="H576" s="174" t="s">
        <v>181</v>
      </c>
      <c r="I576" s="174" t="s">
        <v>181</v>
      </c>
      <c r="J576" s="174" t="s">
        <v>181</v>
      </c>
      <c r="K576" s="174" t="s">
        <v>181</v>
      </c>
      <c r="L576" s="174" t="s">
        <v>181</v>
      </c>
      <c r="M576" s="174" t="n">
        <v>12</v>
      </c>
      <c r="N576" s="174" t="s">
        <v>181</v>
      </c>
      <c r="O576" s="174" t="s">
        <v>181</v>
      </c>
      <c r="P576" s="174" t="s">
        <v>181</v>
      </c>
      <c r="Q576" s="174" t="s">
        <v>181</v>
      </c>
      <c r="R576" s="174" t="n">
        <v>14</v>
      </c>
    </row>
    <row r="577" customFormat="false" ht="12.75" hidden="false" customHeight="false" outlineLevel="0" collapsed="false">
      <c r="A577" s="238" t="s">
        <v>925</v>
      </c>
      <c r="B577" s="201" t="s">
        <v>1118</v>
      </c>
      <c r="C577" s="174" t="n">
        <v>239</v>
      </c>
      <c r="D577" s="174" t="n">
        <v>2</v>
      </c>
      <c r="E577" s="174" t="n">
        <v>25</v>
      </c>
      <c r="F577" s="174" t="n">
        <v>4</v>
      </c>
      <c r="G577" s="174" t="s">
        <v>181</v>
      </c>
      <c r="H577" s="174" t="n">
        <v>8</v>
      </c>
      <c r="I577" s="174" t="s">
        <v>181</v>
      </c>
      <c r="J577" s="174" t="n">
        <v>1</v>
      </c>
      <c r="K577" s="174" t="n">
        <v>1</v>
      </c>
      <c r="L577" s="174" t="s">
        <v>181</v>
      </c>
      <c r="M577" s="174" t="n">
        <v>186</v>
      </c>
      <c r="N577" s="174" t="s">
        <v>181</v>
      </c>
      <c r="O577" s="174" t="n">
        <v>12</v>
      </c>
      <c r="P577" s="174" t="s">
        <v>181</v>
      </c>
      <c r="Q577" s="174" t="n">
        <v>41</v>
      </c>
      <c r="R577" s="174" t="n">
        <v>198</v>
      </c>
    </row>
    <row r="578" customFormat="false" ht="12.75" hidden="false" customHeight="false" outlineLevel="0" collapsed="false">
      <c r="A578" s="238" t="s">
        <v>927</v>
      </c>
      <c r="B578" s="201" t="s">
        <v>1084</v>
      </c>
      <c r="C578" s="174" t="s">
        <v>181</v>
      </c>
      <c r="D578" s="174" t="s">
        <v>181</v>
      </c>
      <c r="E578" s="174" t="s">
        <v>181</v>
      </c>
      <c r="F578" s="174" t="s">
        <v>181</v>
      </c>
      <c r="G578" s="174" t="s">
        <v>181</v>
      </c>
      <c r="H578" s="174" t="s">
        <v>181</v>
      </c>
      <c r="I578" s="174" t="s">
        <v>181</v>
      </c>
      <c r="J578" s="174" t="s">
        <v>181</v>
      </c>
      <c r="K578" s="174" t="s">
        <v>181</v>
      </c>
      <c r="L578" s="174" t="s">
        <v>181</v>
      </c>
      <c r="M578" s="174" t="s">
        <v>181</v>
      </c>
      <c r="N578" s="174" t="s">
        <v>181</v>
      </c>
      <c r="O578" s="174" t="s">
        <v>181</v>
      </c>
      <c r="P578" s="174" t="s">
        <v>181</v>
      </c>
      <c r="Q578" s="174" t="s">
        <v>181</v>
      </c>
      <c r="R578" s="174" t="s">
        <v>181</v>
      </c>
    </row>
    <row r="579" customFormat="false" ht="12.75" hidden="false" customHeight="false" outlineLevel="0" collapsed="false">
      <c r="A579" s="238" t="s">
        <v>935</v>
      </c>
      <c r="B579" s="201" t="s">
        <v>1085</v>
      </c>
      <c r="C579" s="174" t="s">
        <v>181</v>
      </c>
      <c r="D579" s="174" t="s">
        <v>181</v>
      </c>
      <c r="E579" s="174" t="s">
        <v>181</v>
      </c>
      <c r="F579" s="174" t="s">
        <v>181</v>
      </c>
      <c r="G579" s="174" t="s">
        <v>181</v>
      </c>
      <c r="H579" s="174" t="s">
        <v>181</v>
      </c>
      <c r="I579" s="174" t="s">
        <v>181</v>
      </c>
      <c r="J579" s="174" t="s">
        <v>181</v>
      </c>
      <c r="K579" s="174" t="s">
        <v>181</v>
      </c>
      <c r="L579" s="174" t="s">
        <v>181</v>
      </c>
      <c r="M579" s="174" t="s">
        <v>181</v>
      </c>
      <c r="N579" s="174" t="s">
        <v>181</v>
      </c>
      <c r="O579" s="174" t="s">
        <v>181</v>
      </c>
      <c r="P579" s="174" t="s">
        <v>181</v>
      </c>
      <c r="Q579" s="174" t="s">
        <v>181</v>
      </c>
      <c r="R579" s="174" t="s">
        <v>181</v>
      </c>
    </row>
    <row r="580" customFormat="false" ht="12.75" hidden="false" customHeight="false" outlineLevel="0" collapsed="false">
      <c r="A580" s="238" t="s">
        <v>937</v>
      </c>
      <c r="B580" s="201" t="s">
        <v>1086</v>
      </c>
      <c r="C580" s="174" t="s">
        <v>181</v>
      </c>
      <c r="D580" s="174" t="s">
        <v>181</v>
      </c>
      <c r="E580" s="174" t="s">
        <v>181</v>
      </c>
      <c r="F580" s="174" t="s">
        <v>181</v>
      </c>
      <c r="G580" s="174" t="s">
        <v>181</v>
      </c>
      <c r="H580" s="174" t="s">
        <v>181</v>
      </c>
      <c r="I580" s="174" t="s">
        <v>181</v>
      </c>
      <c r="J580" s="174" t="s">
        <v>181</v>
      </c>
      <c r="K580" s="174" t="s">
        <v>181</v>
      </c>
      <c r="L580" s="174" t="s">
        <v>181</v>
      </c>
      <c r="M580" s="174" t="s">
        <v>181</v>
      </c>
      <c r="N580" s="174" t="s">
        <v>181</v>
      </c>
      <c r="O580" s="174" t="s">
        <v>181</v>
      </c>
      <c r="P580" s="174" t="s">
        <v>181</v>
      </c>
      <c r="Q580" s="174" t="s">
        <v>181</v>
      </c>
      <c r="R580" s="174" t="s">
        <v>181</v>
      </c>
    </row>
    <row r="581" customFormat="false" ht="12.75" hidden="false" customHeight="false" outlineLevel="0" collapsed="false">
      <c r="A581" s="238" t="s">
        <v>943</v>
      </c>
      <c r="B581" s="201" t="s">
        <v>1039</v>
      </c>
      <c r="C581" s="174" t="s">
        <v>181</v>
      </c>
      <c r="D581" s="174" t="s">
        <v>181</v>
      </c>
      <c r="E581" s="174" t="s">
        <v>181</v>
      </c>
      <c r="F581" s="174" t="s">
        <v>181</v>
      </c>
      <c r="G581" s="174" t="s">
        <v>181</v>
      </c>
      <c r="H581" s="174" t="s">
        <v>181</v>
      </c>
      <c r="I581" s="174" t="s">
        <v>181</v>
      </c>
      <c r="J581" s="174" t="s">
        <v>181</v>
      </c>
      <c r="K581" s="174" t="s">
        <v>181</v>
      </c>
      <c r="L581" s="174" t="s">
        <v>181</v>
      </c>
      <c r="M581" s="174" t="s">
        <v>181</v>
      </c>
      <c r="N581" s="174" t="s">
        <v>181</v>
      </c>
      <c r="O581" s="174" t="s">
        <v>181</v>
      </c>
      <c r="P581" s="174" t="s">
        <v>181</v>
      </c>
      <c r="Q581" s="174" t="s">
        <v>181</v>
      </c>
      <c r="R581" s="174" t="s">
        <v>181</v>
      </c>
    </row>
    <row r="582" customFormat="false" ht="12.75" hidden="false" customHeight="false" outlineLevel="0" collapsed="false">
      <c r="A582" s="238" t="s">
        <v>954</v>
      </c>
      <c r="B582" s="201" t="s">
        <v>1040</v>
      </c>
      <c r="C582" s="174" t="s">
        <v>181</v>
      </c>
      <c r="D582" s="174" t="s">
        <v>181</v>
      </c>
      <c r="E582" s="174" t="s">
        <v>181</v>
      </c>
      <c r="F582" s="174" t="s">
        <v>181</v>
      </c>
      <c r="G582" s="174" t="s">
        <v>181</v>
      </c>
      <c r="H582" s="174" t="s">
        <v>181</v>
      </c>
      <c r="I582" s="174" t="s">
        <v>181</v>
      </c>
      <c r="J582" s="174" t="s">
        <v>181</v>
      </c>
      <c r="K582" s="174" t="s">
        <v>181</v>
      </c>
      <c r="L582" s="174" t="s">
        <v>181</v>
      </c>
      <c r="M582" s="174" t="s">
        <v>181</v>
      </c>
      <c r="N582" s="174" t="s">
        <v>181</v>
      </c>
      <c r="O582" s="174" t="s">
        <v>181</v>
      </c>
      <c r="P582" s="174" t="s">
        <v>181</v>
      </c>
      <c r="Q582" s="174" t="s">
        <v>181</v>
      </c>
      <c r="R582" s="174" t="s">
        <v>181</v>
      </c>
    </row>
    <row r="583" customFormat="false" ht="12.75" hidden="false" customHeight="false" outlineLevel="0" collapsed="false">
      <c r="A583" s="238" t="s">
        <v>955</v>
      </c>
      <c r="B583" s="201" t="s">
        <v>1155</v>
      </c>
      <c r="C583" s="174" t="n">
        <v>1708</v>
      </c>
      <c r="D583" s="174" t="n">
        <v>1185</v>
      </c>
      <c r="E583" s="174" t="n">
        <v>260</v>
      </c>
      <c r="F583" s="174" t="n">
        <v>2</v>
      </c>
      <c r="G583" s="174" t="n">
        <v>229</v>
      </c>
      <c r="H583" s="174" t="s">
        <v>181</v>
      </c>
      <c r="I583" s="174" t="n">
        <v>1</v>
      </c>
      <c r="J583" s="174" t="s">
        <v>181</v>
      </c>
      <c r="K583" s="174" t="n">
        <v>1</v>
      </c>
      <c r="L583" s="174" t="s">
        <v>181</v>
      </c>
      <c r="M583" s="174" t="n">
        <v>30</v>
      </c>
      <c r="N583" s="174" t="s">
        <v>181</v>
      </c>
      <c r="O583" s="174" t="s">
        <v>181</v>
      </c>
      <c r="P583" s="174" t="s">
        <v>181</v>
      </c>
      <c r="Q583" s="174" t="n">
        <v>1676</v>
      </c>
      <c r="R583" s="174" t="n">
        <v>32</v>
      </c>
    </row>
    <row r="584" customFormat="false" ht="12.75" hidden="false" customHeight="false" outlineLevel="0" collapsed="false">
      <c r="A584" s="238" t="s">
        <v>957</v>
      </c>
      <c r="B584" s="201" t="s">
        <v>1041</v>
      </c>
      <c r="C584" s="174" t="n">
        <v>97812</v>
      </c>
      <c r="D584" s="174" t="n">
        <v>22986</v>
      </c>
      <c r="E584" s="174" t="n">
        <v>12997</v>
      </c>
      <c r="F584" s="174" t="n">
        <v>1420</v>
      </c>
      <c r="G584" s="174" t="n">
        <v>12629</v>
      </c>
      <c r="H584" s="174" t="n">
        <v>25662</v>
      </c>
      <c r="I584" s="174" t="n">
        <v>6194</v>
      </c>
      <c r="J584" s="174" t="n">
        <v>387</v>
      </c>
      <c r="K584" s="174" t="n">
        <v>3582</v>
      </c>
      <c r="L584" s="174" t="s">
        <v>181</v>
      </c>
      <c r="M584" s="174" t="n">
        <v>6588</v>
      </c>
      <c r="N584" s="174" t="s">
        <v>181</v>
      </c>
      <c r="O584" s="174" t="n">
        <v>4820</v>
      </c>
      <c r="P584" s="174" t="n">
        <v>547</v>
      </c>
      <c r="Q584" s="174" t="n">
        <v>63595</v>
      </c>
      <c r="R584" s="174" t="n">
        <v>34217</v>
      </c>
    </row>
    <row r="585" customFormat="false" ht="32.25" hidden="false" customHeight="true" outlineLevel="0" collapsed="false">
      <c r="A585" s="238" t="s">
        <v>963</v>
      </c>
      <c r="B585" s="208" t="s">
        <v>1144</v>
      </c>
      <c r="C585" s="174" t="n">
        <v>505</v>
      </c>
      <c r="D585" s="174" t="n">
        <v>505</v>
      </c>
      <c r="E585" s="174" t="s">
        <v>181</v>
      </c>
      <c r="F585" s="174" t="s">
        <v>181</v>
      </c>
      <c r="G585" s="174" t="s">
        <v>181</v>
      </c>
      <c r="H585" s="174" t="s">
        <v>181</v>
      </c>
      <c r="I585" s="174" t="s">
        <v>181</v>
      </c>
      <c r="J585" s="174" t="s">
        <v>181</v>
      </c>
      <c r="K585" s="174" t="s">
        <v>181</v>
      </c>
      <c r="L585" s="174" t="s">
        <v>181</v>
      </c>
      <c r="M585" s="174" t="s">
        <v>181</v>
      </c>
      <c r="N585" s="174" t="s">
        <v>181</v>
      </c>
      <c r="O585" s="174" t="s">
        <v>181</v>
      </c>
      <c r="P585" s="174" t="s">
        <v>181</v>
      </c>
      <c r="Q585" s="174" t="n">
        <v>505</v>
      </c>
      <c r="R585" s="174" t="s">
        <v>181</v>
      </c>
    </row>
    <row r="586" customFormat="false" ht="12.75" hidden="false" customHeight="false" outlineLevel="0" collapsed="false">
      <c r="A586" s="21" t="n">
        <v>88</v>
      </c>
      <c r="B586" s="201" t="s">
        <v>1114</v>
      </c>
      <c r="C586" s="174" t="s">
        <v>181</v>
      </c>
      <c r="D586" s="174" t="s">
        <v>181</v>
      </c>
      <c r="E586" s="174" t="s">
        <v>181</v>
      </c>
      <c r="F586" s="174" t="s">
        <v>181</v>
      </c>
      <c r="G586" s="174" t="s">
        <v>181</v>
      </c>
      <c r="H586" s="174" t="s">
        <v>181</v>
      </c>
      <c r="I586" s="174" t="s">
        <v>181</v>
      </c>
      <c r="J586" s="174" t="s">
        <v>181</v>
      </c>
      <c r="K586" s="174" t="s">
        <v>181</v>
      </c>
      <c r="L586" s="174" t="s">
        <v>181</v>
      </c>
      <c r="M586" s="174" t="s">
        <v>181</v>
      </c>
      <c r="N586" s="174" t="s">
        <v>181</v>
      </c>
      <c r="O586" s="174" t="s">
        <v>181</v>
      </c>
      <c r="P586" s="174" t="s">
        <v>181</v>
      </c>
      <c r="Q586" s="174" t="s">
        <v>181</v>
      </c>
      <c r="R586" s="174" t="s">
        <v>181</v>
      </c>
    </row>
    <row r="587" customFormat="false" ht="12.75" hidden="false" customHeight="false" outlineLevel="0" collapsed="false">
      <c r="A587" s="21" t="n">
        <v>89</v>
      </c>
      <c r="B587" s="201" t="s">
        <v>1118</v>
      </c>
      <c r="C587" s="174" t="n">
        <v>128</v>
      </c>
      <c r="D587" s="174" t="n">
        <v>2</v>
      </c>
      <c r="E587" s="174" t="n">
        <v>17</v>
      </c>
      <c r="F587" s="174" t="s">
        <v>181</v>
      </c>
      <c r="G587" s="174" t="n">
        <v>1</v>
      </c>
      <c r="H587" s="174" t="s">
        <v>181</v>
      </c>
      <c r="I587" s="174" t="s">
        <v>181</v>
      </c>
      <c r="J587" s="174" t="n">
        <v>4</v>
      </c>
      <c r="K587" s="174" t="n">
        <v>2</v>
      </c>
      <c r="L587" s="174" t="s">
        <v>181</v>
      </c>
      <c r="M587" s="174" t="n">
        <v>100</v>
      </c>
      <c r="N587" s="174" t="s">
        <v>181</v>
      </c>
      <c r="O587" s="174" t="n">
        <v>2</v>
      </c>
      <c r="P587" s="174" t="s">
        <v>181</v>
      </c>
      <c r="Q587" s="174" t="n">
        <v>28</v>
      </c>
      <c r="R587" s="174" t="n">
        <v>100</v>
      </c>
    </row>
    <row r="588" customFormat="false" ht="12.75" hidden="false" customHeight="false" outlineLevel="0" collapsed="false">
      <c r="A588" s="21" t="n">
        <v>90</v>
      </c>
      <c r="B588" s="201" t="s">
        <v>1088</v>
      </c>
      <c r="C588" s="174" t="n">
        <v>6</v>
      </c>
      <c r="D588" s="174" t="n">
        <v>5</v>
      </c>
      <c r="E588" s="174" t="s">
        <v>181</v>
      </c>
      <c r="F588" s="174" t="n">
        <v>1</v>
      </c>
      <c r="G588" s="174" t="s">
        <v>181</v>
      </c>
      <c r="H588" s="174" t="s">
        <v>181</v>
      </c>
      <c r="I588" s="174" t="s">
        <v>181</v>
      </c>
      <c r="J588" s="174" t="s">
        <v>181</v>
      </c>
      <c r="K588" s="174" t="s">
        <v>181</v>
      </c>
      <c r="L588" s="174" t="s">
        <v>181</v>
      </c>
      <c r="M588" s="174" t="s">
        <v>181</v>
      </c>
      <c r="N588" s="174" t="s">
        <v>181</v>
      </c>
      <c r="O588" s="174" t="s">
        <v>181</v>
      </c>
      <c r="P588" s="174" t="s">
        <v>181</v>
      </c>
      <c r="Q588" s="174" t="n">
        <v>5</v>
      </c>
      <c r="R588" s="174" t="n">
        <v>1</v>
      </c>
    </row>
    <row r="589" customFormat="false" ht="12.75" hidden="false" customHeight="false" outlineLevel="0" collapsed="false">
      <c r="A589" s="21" t="n">
        <v>91</v>
      </c>
      <c r="B589" s="201" t="s">
        <v>1145</v>
      </c>
      <c r="C589" s="174" t="n">
        <v>1580</v>
      </c>
      <c r="D589" s="174" t="n">
        <v>97</v>
      </c>
      <c r="E589" s="174" t="n">
        <v>11</v>
      </c>
      <c r="F589" s="174" t="s">
        <v>181</v>
      </c>
      <c r="G589" s="174" t="n">
        <v>60</v>
      </c>
      <c r="H589" s="174" t="s">
        <v>181</v>
      </c>
      <c r="I589" s="174" t="n">
        <v>110</v>
      </c>
      <c r="J589" s="174" t="s">
        <v>181</v>
      </c>
      <c r="K589" s="174" t="n">
        <v>270</v>
      </c>
      <c r="L589" s="174" t="s">
        <v>181</v>
      </c>
      <c r="M589" s="174" t="n">
        <v>328</v>
      </c>
      <c r="N589" s="174" t="s">
        <v>181</v>
      </c>
      <c r="O589" s="174" t="n">
        <v>637</v>
      </c>
      <c r="P589" s="174" t="n">
        <v>67</v>
      </c>
      <c r="Q589" s="174" t="n">
        <v>1185</v>
      </c>
      <c r="R589" s="174" t="n">
        <v>395</v>
      </c>
    </row>
    <row r="590" customFormat="false" ht="12.75" hidden="false" customHeight="false" outlineLevel="0" collapsed="false">
      <c r="A590" s="21" t="n">
        <v>92</v>
      </c>
      <c r="B590" s="201" t="s">
        <v>1090</v>
      </c>
      <c r="C590" s="174" t="n">
        <v>5227</v>
      </c>
      <c r="D590" s="174" t="n">
        <v>608</v>
      </c>
      <c r="E590" s="174" t="n">
        <v>119</v>
      </c>
      <c r="F590" s="174" t="s">
        <v>181</v>
      </c>
      <c r="G590" s="174" t="s">
        <v>181</v>
      </c>
      <c r="H590" s="174" t="n">
        <v>3896</v>
      </c>
      <c r="I590" s="174" t="s">
        <v>181</v>
      </c>
      <c r="J590" s="174" t="s">
        <v>181</v>
      </c>
      <c r="K590" s="174" t="n">
        <v>114</v>
      </c>
      <c r="L590" s="174" t="s">
        <v>181</v>
      </c>
      <c r="M590" s="174" t="n">
        <v>490</v>
      </c>
      <c r="N590" s="174" t="s">
        <v>181</v>
      </c>
      <c r="O590" s="174" t="s">
        <v>181</v>
      </c>
      <c r="P590" s="174" t="s">
        <v>181</v>
      </c>
      <c r="Q590" s="174" t="n">
        <v>841</v>
      </c>
      <c r="R590" s="174" t="n">
        <v>4386</v>
      </c>
    </row>
    <row r="591" customFormat="false" ht="25.5" hidden="false" customHeight="true" outlineLevel="0" collapsed="false">
      <c r="A591" s="21" t="n">
        <v>93</v>
      </c>
      <c r="B591" s="208" t="s">
        <v>1159</v>
      </c>
      <c r="C591" s="174" t="n">
        <v>8350</v>
      </c>
      <c r="D591" s="174" t="n">
        <v>3223</v>
      </c>
      <c r="E591" s="174" t="n">
        <v>912</v>
      </c>
      <c r="F591" s="174" t="s">
        <v>181</v>
      </c>
      <c r="G591" s="174" t="n">
        <v>570</v>
      </c>
      <c r="H591" s="174" t="s">
        <v>181</v>
      </c>
      <c r="I591" s="174" t="s">
        <v>181</v>
      </c>
      <c r="J591" s="174" t="n">
        <v>804</v>
      </c>
      <c r="K591" s="174" t="n">
        <v>1314</v>
      </c>
      <c r="L591" s="174" t="s">
        <v>181</v>
      </c>
      <c r="M591" s="174" t="n">
        <v>107</v>
      </c>
      <c r="N591" s="174" t="s">
        <v>181</v>
      </c>
      <c r="O591" s="174" t="n">
        <v>1109</v>
      </c>
      <c r="P591" s="174" t="n">
        <v>311</v>
      </c>
      <c r="Q591" s="174" t="n">
        <v>7932</v>
      </c>
      <c r="R591" s="174" t="n">
        <v>418</v>
      </c>
    </row>
    <row r="592" customFormat="false" ht="12.75" hidden="false" customHeight="false" outlineLevel="0" collapsed="false">
      <c r="A592" s="21" t="n">
        <v>94</v>
      </c>
      <c r="B592" s="201" t="s">
        <v>1114</v>
      </c>
      <c r="C592" s="174" t="n">
        <v>32866</v>
      </c>
      <c r="D592" s="174" t="n">
        <v>13871</v>
      </c>
      <c r="E592" s="174" t="n">
        <v>1921</v>
      </c>
      <c r="F592" s="174" t="n">
        <v>8</v>
      </c>
      <c r="G592" s="174" t="n">
        <v>5542</v>
      </c>
      <c r="H592" s="174" t="n">
        <v>2550</v>
      </c>
      <c r="I592" s="174" t="n">
        <v>728</v>
      </c>
      <c r="J592" s="174" t="n">
        <v>8</v>
      </c>
      <c r="K592" s="174" t="n">
        <v>2586</v>
      </c>
      <c r="L592" s="174" t="s">
        <v>181</v>
      </c>
      <c r="M592" s="174" t="n">
        <v>2930</v>
      </c>
      <c r="N592" s="174" t="s">
        <v>181</v>
      </c>
      <c r="O592" s="174" t="n">
        <v>2216</v>
      </c>
      <c r="P592" s="174" t="n">
        <v>506</v>
      </c>
      <c r="Q592" s="174" t="n">
        <v>26872</v>
      </c>
      <c r="R592" s="174" t="n">
        <v>5994</v>
      </c>
    </row>
    <row r="593" customFormat="false" ht="12.75" hidden="false" customHeight="false" outlineLevel="0" collapsed="false">
      <c r="A593" s="21" t="n">
        <v>95</v>
      </c>
      <c r="B593" s="201" t="s">
        <v>1118</v>
      </c>
      <c r="C593" s="174" t="n">
        <v>727</v>
      </c>
      <c r="D593" s="174" t="n">
        <v>4</v>
      </c>
      <c r="E593" s="174" t="s">
        <v>181</v>
      </c>
      <c r="F593" s="174" t="s">
        <v>181</v>
      </c>
      <c r="G593" s="174" t="n">
        <v>608</v>
      </c>
      <c r="H593" s="174" t="s">
        <v>181</v>
      </c>
      <c r="I593" s="174" t="s">
        <v>181</v>
      </c>
      <c r="J593" s="174" t="n">
        <v>6</v>
      </c>
      <c r="K593" s="174" t="s">
        <v>181</v>
      </c>
      <c r="L593" s="174" t="s">
        <v>181</v>
      </c>
      <c r="M593" s="174" t="n">
        <v>109</v>
      </c>
      <c r="N593" s="174" t="s">
        <v>181</v>
      </c>
      <c r="O593" s="174" t="s">
        <v>181</v>
      </c>
      <c r="P593" s="174" t="s">
        <v>181</v>
      </c>
      <c r="Q593" s="174" t="n">
        <v>618</v>
      </c>
      <c r="R593" s="174" t="n">
        <v>109</v>
      </c>
    </row>
    <row r="594" customFormat="false" ht="12.75" hidden="false" customHeight="false" outlineLevel="0" collapsed="false">
      <c r="A594" s="21" t="n">
        <v>99</v>
      </c>
      <c r="B594" s="201" t="s">
        <v>1155</v>
      </c>
      <c r="C594" s="174" t="n">
        <v>100</v>
      </c>
      <c r="D594" s="174" t="n">
        <v>99</v>
      </c>
      <c r="E594" s="174" t="s">
        <v>181</v>
      </c>
      <c r="F594" s="174" t="s">
        <v>181</v>
      </c>
      <c r="G594" s="174" t="n">
        <v>1</v>
      </c>
      <c r="H594" s="174" t="s">
        <v>181</v>
      </c>
      <c r="I594" s="174" t="s">
        <v>181</v>
      </c>
      <c r="J594" s="174" t="s">
        <v>181</v>
      </c>
      <c r="K594" s="174" t="s">
        <v>181</v>
      </c>
      <c r="L594" s="174" t="s">
        <v>181</v>
      </c>
      <c r="M594" s="174" t="s">
        <v>181</v>
      </c>
      <c r="N594" s="174" t="s">
        <v>181</v>
      </c>
      <c r="O594" s="174" t="s">
        <v>181</v>
      </c>
      <c r="P594" s="174" t="s">
        <v>181</v>
      </c>
      <c r="Q594" s="174" t="n">
        <v>100</v>
      </c>
      <c r="R594" s="174" t="s">
        <v>181</v>
      </c>
    </row>
    <row r="595" customFormat="false" ht="12.75" hidden="false" customHeight="false" outlineLevel="0" collapsed="false">
      <c r="A595" s="21" t="n">
        <v>100</v>
      </c>
      <c r="B595" s="201" t="s">
        <v>1048</v>
      </c>
      <c r="C595" s="174" t="n">
        <v>49289</v>
      </c>
      <c r="D595" s="174" t="n">
        <v>18216</v>
      </c>
      <c r="E595" s="174" t="n">
        <v>2980</v>
      </c>
      <c r="F595" s="174" t="n">
        <v>9</v>
      </c>
      <c r="G595" s="174" t="n">
        <v>6780</v>
      </c>
      <c r="H595" s="174" t="n">
        <v>6446</v>
      </c>
      <c r="I595" s="174" t="n">
        <v>838</v>
      </c>
      <c r="J595" s="174" t="n">
        <v>822</v>
      </c>
      <c r="K595" s="174" t="n">
        <v>4286</v>
      </c>
      <c r="L595" s="174" t="s">
        <v>181</v>
      </c>
      <c r="M595" s="174" t="n">
        <v>4064</v>
      </c>
      <c r="N595" s="174" t="s">
        <v>181</v>
      </c>
      <c r="O595" s="174" t="n">
        <v>3964</v>
      </c>
      <c r="P595" s="174" t="n">
        <v>884</v>
      </c>
      <c r="Q595" s="174" t="n">
        <v>37886</v>
      </c>
      <c r="R595" s="174" t="n">
        <v>11403</v>
      </c>
    </row>
    <row r="596" customFormat="false" ht="19.5" hidden="false" customHeight="true" outlineLevel="0" collapsed="false">
      <c r="A596" s="21" t="n">
        <v>101</v>
      </c>
      <c r="B596" s="201" t="s">
        <v>1092</v>
      </c>
      <c r="C596" s="174" t="n">
        <v>147101</v>
      </c>
      <c r="D596" s="174" t="n">
        <v>41202</v>
      </c>
      <c r="E596" s="174" t="n">
        <v>15977</v>
      </c>
      <c r="F596" s="174" t="n">
        <v>1429</v>
      </c>
      <c r="G596" s="174" t="n">
        <v>19409</v>
      </c>
      <c r="H596" s="174" t="n">
        <v>32108</v>
      </c>
      <c r="I596" s="174" t="n">
        <v>7032</v>
      </c>
      <c r="J596" s="174" t="n">
        <v>1209</v>
      </c>
      <c r="K596" s="174" t="n">
        <v>7868</v>
      </c>
      <c r="L596" s="174" t="s">
        <v>181</v>
      </c>
      <c r="M596" s="174" t="n">
        <v>10652</v>
      </c>
      <c r="N596" s="174" t="s">
        <v>181</v>
      </c>
      <c r="O596" s="174" t="n">
        <v>8784</v>
      </c>
      <c r="P596" s="174" t="n">
        <v>1431</v>
      </c>
      <c r="Q596" s="174" t="n">
        <v>101481</v>
      </c>
      <c r="R596" s="174" t="n">
        <v>45620</v>
      </c>
    </row>
    <row r="597" customFormat="false" ht="19.5" hidden="false" customHeight="true" outlineLevel="0" collapsed="false">
      <c r="A597" s="21" t="n">
        <v>102</v>
      </c>
      <c r="B597" s="201" t="s">
        <v>1023</v>
      </c>
      <c r="C597" s="174" t="n">
        <v>450</v>
      </c>
      <c r="D597" s="174" t="n">
        <v>436</v>
      </c>
      <c r="E597" s="174" t="n">
        <v>14</v>
      </c>
      <c r="F597" s="174" t="s">
        <v>181</v>
      </c>
      <c r="G597" s="174" t="s">
        <v>181</v>
      </c>
      <c r="H597" s="174" t="s">
        <v>181</v>
      </c>
      <c r="I597" s="174" t="s">
        <v>181</v>
      </c>
      <c r="J597" s="174" t="s">
        <v>181</v>
      </c>
      <c r="K597" s="174" t="s">
        <v>181</v>
      </c>
      <c r="L597" s="174" t="s">
        <v>181</v>
      </c>
      <c r="M597" s="174" t="s">
        <v>181</v>
      </c>
      <c r="N597" s="174" t="s">
        <v>181</v>
      </c>
      <c r="O597" s="174" t="s">
        <v>181</v>
      </c>
      <c r="P597" s="174" t="s">
        <v>181</v>
      </c>
      <c r="Q597" s="174" t="n">
        <v>450</v>
      </c>
      <c r="R597" s="174" t="s">
        <v>181</v>
      </c>
    </row>
    <row r="598" customFormat="false" ht="12.75" hidden="false" customHeight="false" outlineLevel="0" collapsed="false">
      <c r="A598" s="21" t="n">
        <v>103</v>
      </c>
      <c r="B598" s="201" t="s">
        <v>1050</v>
      </c>
      <c r="C598" s="174" t="n">
        <v>146651</v>
      </c>
      <c r="D598" s="174" t="n">
        <v>40766</v>
      </c>
      <c r="E598" s="174" t="n">
        <v>15963</v>
      </c>
      <c r="F598" s="174" t="n">
        <v>1429</v>
      </c>
      <c r="G598" s="174" t="n">
        <v>19409</v>
      </c>
      <c r="H598" s="174" t="n">
        <v>32108</v>
      </c>
      <c r="I598" s="174" t="n">
        <v>7032</v>
      </c>
      <c r="J598" s="174" t="n">
        <v>1209</v>
      </c>
      <c r="K598" s="174" t="n">
        <v>7868</v>
      </c>
      <c r="L598" s="174" t="s">
        <v>181</v>
      </c>
      <c r="M598" s="174" t="n">
        <v>10652</v>
      </c>
      <c r="N598" s="174" t="s">
        <v>181</v>
      </c>
      <c r="O598" s="174" t="n">
        <v>8784</v>
      </c>
      <c r="P598" s="174" t="n">
        <v>1431</v>
      </c>
      <c r="Q598" s="174" t="n">
        <v>101031</v>
      </c>
      <c r="R598" s="174" t="n">
        <v>45620</v>
      </c>
    </row>
    <row r="599" customFormat="false" ht="12.75" hidden="false" customHeight="false" outlineLevel="0" collapsed="false">
      <c r="A599" s="21" t="n">
        <v>104</v>
      </c>
      <c r="B599" s="201" t="s">
        <v>333</v>
      </c>
      <c r="C599" s="174" t="n">
        <v>98384</v>
      </c>
      <c r="D599" s="174" t="n">
        <v>36356</v>
      </c>
      <c r="E599" s="174" t="n">
        <v>10271</v>
      </c>
      <c r="F599" s="174" t="n">
        <v>1414</v>
      </c>
      <c r="G599" s="174" t="n">
        <v>17835</v>
      </c>
      <c r="H599" s="174" t="n">
        <v>5052</v>
      </c>
      <c r="I599" s="174" t="n">
        <v>1732</v>
      </c>
      <c r="J599" s="174" t="n">
        <v>1095</v>
      </c>
      <c r="K599" s="174" t="n">
        <v>7448</v>
      </c>
      <c r="L599" s="174" t="s">
        <v>181</v>
      </c>
      <c r="M599" s="174" t="n">
        <v>7715</v>
      </c>
      <c r="N599" s="174" t="s">
        <v>181</v>
      </c>
      <c r="O599" s="174" t="n">
        <v>8102</v>
      </c>
      <c r="P599" s="174" t="n">
        <v>1364</v>
      </c>
      <c r="Q599" s="174" t="n">
        <v>82839</v>
      </c>
      <c r="R599" s="174" t="n">
        <v>15545</v>
      </c>
    </row>
    <row r="600" customFormat="false" ht="12.75" hidden="false" customHeight="false" outlineLevel="0" collapsed="false">
      <c r="A600" s="21" t="n">
        <v>105</v>
      </c>
      <c r="B600" s="201" t="s">
        <v>1051</v>
      </c>
      <c r="C600" s="174" t="n">
        <v>48267</v>
      </c>
      <c r="D600" s="174" t="n">
        <v>4410</v>
      </c>
      <c r="E600" s="174" t="n">
        <v>5692</v>
      </c>
      <c r="F600" s="174" t="n">
        <v>15</v>
      </c>
      <c r="G600" s="174" t="n">
        <v>1574</v>
      </c>
      <c r="H600" s="174" t="n">
        <v>27056</v>
      </c>
      <c r="I600" s="174" t="n">
        <v>5300</v>
      </c>
      <c r="J600" s="174" t="n">
        <v>114</v>
      </c>
      <c r="K600" s="174" t="n">
        <v>420</v>
      </c>
      <c r="L600" s="174" t="s">
        <v>181</v>
      </c>
      <c r="M600" s="174" t="n">
        <v>2937</v>
      </c>
      <c r="N600" s="174" t="s">
        <v>181</v>
      </c>
      <c r="O600" s="174" t="n">
        <v>682</v>
      </c>
      <c r="P600" s="174" t="n">
        <v>67</v>
      </c>
      <c r="Q600" s="174" t="n">
        <v>18192</v>
      </c>
      <c r="R600" s="174" t="n">
        <v>30075</v>
      </c>
    </row>
    <row r="601" customFormat="false" ht="19.5" hidden="false" customHeight="true" outlineLevel="0" collapsed="false">
      <c r="A601" s="21" t="n">
        <v>106</v>
      </c>
      <c r="B601" s="201" t="s">
        <v>1053</v>
      </c>
      <c r="C601" s="174" t="n">
        <v>-44461</v>
      </c>
      <c r="D601" s="174" t="n">
        <v>-20164</v>
      </c>
      <c r="E601" s="174" t="n">
        <v>-13081</v>
      </c>
      <c r="F601" s="174" t="n">
        <v>51</v>
      </c>
      <c r="G601" s="174" t="n">
        <v>1655</v>
      </c>
      <c r="H601" s="174" t="n">
        <v>-137</v>
      </c>
      <c r="I601" s="174" t="n">
        <v>-763</v>
      </c>
      <c r="J601" s="174" t="n">
        <v>-1114</v>
      </c>
      <c r="K601" s="174" t="n">
        <v>-3433</v>
      </c>
      <c r="L601" s="174" t="s">
        <v>181</v>
      </c>
      <c r="M601" s="174" t="n">
        <v>-1118</v>
      </c>
      <c r="N601" s="174" t="s">
        <v>181</v>
      </c>
      <c r="O601" s="174" t="n">
        <v>-6342</v>
      </c>
      <c r="P601" s="174" t="n">
        <v>-15</v>
      </c>
      <c r="Q601" s="174" t="n">
        <v>-43242</v>
      </c>
      <c r="R601" s="174" t="n">
        <v>-1219</v>
      </c>
    </row>
    <row r="604" customFormat="false" ht="12.75" hidden="false" customHeight="false" outlineLevel="0" collapsed="false">
      <c r="A604" s="12" t="s">
        <v>195</v>
      </c>
    </row>
    <row r="606" customFormat="false" ht="14.25" hidden="false" customHeight="false" outlineLevel="0" collapsed="false">
      <c r="A606" s="234" t="s">
        <v>1099</v>
      </c>
      <c r="B606" s="23"/>
      <c r="C606" s="101"/>
      <c r="D606" s="101"/>
      <c r="E606" s="101"/>
      <c r="F606" s="101"/>
      <c r="G606" s="101"/>
      <c r="H606" s="101"/>
      <c r="I606" s="27"/>
      <c r="J606" s="27"/>
      <c r="K606" s="27"/>
      <c r="L606" s="27"/>
      <c r="M606" s="27"/>
      <c r="N606" s="27"/>
      <c r="O606" s="27"/>
      <c r="Q606" s="247"/>
      <c r="R606" s="247"/>
    </row>
    <row r="607" customFormat="false" ht="4.5" hidden="false" customHeight="true" outlineLevel="0" collapsed="false">
      <c r="B607" s="34"/>
      <c r="C607" s="34"/>
      <c r="D607" s="34"/>
      <c r="E607" s="34"/>
      <c r="F607" s="34"/>
      <c r="G607" s="34"/>
      <c r="H607" s="34"/>
    </row>
    <row r="608" customFormat="false" ht="12.75" hidden="false" customHeight="true" outlineLevel="0" collapsed="false">
      <c r="A608" s="237" t="s">
        <v>1063</v>
      </c>
      <c r="B608" s="97" t="s">
        <v>1064</v>
      </c>
      <c r="C608" s="96" t="s">
        <v>630</v>
      </c>
      <c r="D608" s="96" t="s">
        <v>985</v>
      </c>
      <c r="E608" s="96" t="s">
        <v>204</v>
      </c>
      <c r="F608" s="96" t="s">
        <v>205</v>
      </c>
      <c r="G608" s="96" t="s">
        <v>206</v>
      </c>
      <c r="H608" s="113" t="s">
        <v>986</v>
      </c>
      <c r="I608" s="100" t="s">
        <v>208</v>
      </c>
      <c r="J608" s="131" t="s">
        <v>987</v>
      </c>
      <c r="K608" s="96" t="s">
        <v>988</v>
      </c>
      <c r="L608" s="96" t="s">
        <v>211</v>
      </c>
      <c r="M608" s="96" t="s">
        <v>212</v>
      </c>
      <c r="N608" s="96" t="s">
        <v>989</v>
      </c>
      <c r="O608" s="96" t="s">
        <v>990</v>
      </c>
      <c r="P608" s="96" t="s">
        <v>215</v>
      </c>
      <c r="Q608" s="98" t="s">
        <v>202</v>
      </c>
      <c r="R608" s="98"/>
    </row>
    <row r="609" customFormat="false" ht="25.5" hidden="false" customHeight="false" outlineLevel="0" collapsed="false">
      <c r="A609" s="237"/>
      <c r="B609" s="97"/>
      <c r="C609" s="96"/>
      <c r="D609" s="96"/>
      <c r="E609" s="96"/>
      <c r="F609" s="96"/>
      <c r="G609" s="96"/>
      <c r="H609" s="113"/>
      <c r="I609" s="100"/>
      <c r="J609" s="131"/>
      <c r="K609" s="96"/>
      <c r="L609" s="96"/>
      <c r="M609" s="96"/>
      <c r="N609" s="96"/>
      <c r="O609" s="96"/>
      <c r="P609" s="96"/>
      <c r="Q609" s="96" t="s">
        <v>991</v>
      </c>
      <c r="R609" s="100" t="s">
        <v>292</v>
      </c>
    </row>
    <row r="610" customFormat="false" ht="12.75" hidden="false" customHeight="false" outlineLevel="0" collapsed="false">
      <c r="B610" s="12"/>
      <c r="I610" s="142"/>
      <c r="J610" s="142"/>
      <c r="K610" s="142"/>
      <c r="L610" s="142"/>
      <c r="M610" s="75"/>
      <c r="N610" s="142"/>
      <c r="O610" s="142"/>
      <c r="P610" s="142"/>
      <c r="Q610" s="142"/>
      <c r="R610" s="142"/>
    </row>
    <row r="611" customFormat="false" ht="12.75" hidden="false" customHeight="false" outlineLevel="0" collapsed="false">
      <c r="A611" s="114" t="s">
        <v>724</v>
      </c>
      <c r="B611" s="201" t="s">
        <v>219</v>
      </c>
      <c r="C611" s="171" t="n">
        <v>155270</v>
      </c>
      <c r="D611" s="171" t="n">
        <v>33067</v>
      </c>
      <c r="E611" s="171" t="n">
        <v>64084</v>
      </c>
      <c r="F611" s="171" t="n">
        <v>415</v>
      </c>
      <c r="G611" s="171" t="n">
        <v>26010</v>
      </c>
      <c r="H611" s="171" t="n">
        <v>11</v>
      </c>
      <c r="I611" s="171" t="n">
        <v>8370</v>
      </c>
      <c r="J611" s="171" t="n">
        <v>3978</v>
      </c>
      <c r="K611" s="171" t="n">
        <v>6243</v>
      </c>
      <c r="L611" s="171" t="n">
        <v>6</v>
      </c>
      <c r="M611" s="171" t="n">
        <v>10277</v>
      </c>
      <c r="N611" s="171" t="n">
        <v>208</v>
      </c>
      <c r="O611" s="171" t="n">
        <v>1993</v>
      </c>
      <c r="P611" s="171" t="n">
        <v>608</v>
      </c>
      <c r="Q611" s="171" t="n">
        <v>143751</v>
      </c>
      <c r="R611" s="171" t="n">
        <v>11519</v>
      </c>
    </row>
    <row r="612" customFormat="false" ht="12.75" hidden="false" customHeight="false" outlineLevel="0" collapsed="false">
      <c r="A612" s="238" t="s">
        <v>726</v>
      </c>
      <c r="B612" s="201" t="s">
        <v>221</v>
      </c>
      <c r="C612" s="171" t="n">
        <v>56030</v>
      </c>
      <c r="D612" s="171" t="n">
        <v>13994</v>
      </c>
      <c r="E612" s="171" t="n">
        <v>24081</v>
      </c>
      <c r="F612" s="171" t="n">
        <v>10</v>
      </c>
      <c r="G612" s="171" t="n">
        <v>8343</v>
      </c>
      <c r="H612" s="171" t="n">
        <v>16</v>
      </c>
      <c r="I612" s="171" t="n">
        <v>3263</v>
      </c>
      <c r="J612" s="171" t="n">
        <v>263</v>
      </c>
      <c r="K612" s="171" t="n">
        <v>635</v>
      </c>
      <c r="L612" s="171" t="s">
        <v>181</v>
      </c>
      <c r="M612" s="171" t="n">
        <v>3803</v>
      </c>
      <c r="N612" s="171" t="n">
        <v>85</v>
      </c>
      <c r="O612" s="171" t="n">
        <v>1304</v>
      </c>
      <c r="P612" s="171" t="n">
        <v>233</v>
      </c>
      <c r="Q612" s="171" t="n">
        <v>51883</v>
      </c>
      <c r="R612" s="171" t="n">
        <v>4147</v>
      </c>
    </row>
    <row r="613" customFormat="false" ht="12.75" hidden="false" customHeight="false" outlineLevel="0" collapsed="false">
      <c r="A613" s="238" t="s">
        <v>728</v>
      </c>
      <c r="B613" s="201" t="s">
        <v>1065</v>
      </c>
      <c r="C613" s="171" t="n">
        <v>9812</v>
      </c>
      <c r="D613" s="171" t="n">
        <v>2307</v>
      </c>
      <c r="E613" s="171" t="n">
        <v>2981</v>
      </c>
      <c r="F613" s="171" t="n">
        <v>10</v>
      </c>
      <c r="G613" s="171" t="n">
        <v>1751</v>
      </c>
      <c r="H613" s="171" t="n">
        <v>21</v>
      </c>
      <c r="I613" s="171" t="n">
        <v>1355</v>
      </c>
      <c r="J613" s="171" t="n">
        <v>131</v>
      </c>
      <c r="K613" s="171" t="n">
        <v>131</v>
      </c>
      <c r="L613" s="171" t="s">
        <v>181</v>
      </c>
      <c r="M613" s="171" t="n">
        <v>960</v>
      </c>
      <c r="N613" s="171" t="n">
        <v>12</v>
      </c>
      <c r="O613" s="171" t="n">
        <v>118</v>
      </c>
      <c r="P613" s="171" t="n">
        <v>35</v>
      </c>
      <c r="Q613" s="171" t="n">
        <v>8774</v>
      </c>
      <c r="R613" s="171" t="n">
        <v>1038</v>
      </c>
    </row>
    <row r="614" customFormat="false" ht="12.75" hidden="false" customHeight="false" outlineLevel="0" collapsed="false">
      <c r="A614" s="238" t="s">
        <v>993</v>
      </c>
      <c r="B614" s="201" t="s">
        <v>223</v>
      </c>
      <c r="C614" s="171" t="n">
        <v>4071</v>
      </c>
      <c r="D614" s="171" t="n">
        <v>291</v>
      </c>
      <c r="E614" s="171" t="n">
        <v>1411</v>
      </c>
      <c r="F614" s="171" t="n">
        <v>19</v>
      </c>
      <c r="G614" s="171" t="n">
        <v>402</v>
      </c>
      <c r="H614" s="171" t="s">
        <v>181</v>
      </c>
      <c r="I614" s="171" t="n">
        <v>328</v>
      </c>
      <c r="J614" s="171" t="n">
        <v>1160</v>
      </c>
      <c r="K614" s="171" t="n">
        <v>67</v>
      </c>
      <c r="L614" s="171" t="n">
        <v>14</v>
      </c>
      <c r="M614" s="171" t="n">
        <v>305</v>
      </c>
      <c r="N614" s="171" t="n">
        <v>12</v>
      </c>
      <c r="O614" s="171" t="n">
        <v>49</v>
      </c>
      <c r="P614" s="171" t="n">
        <v>13</v>
      </c>
      <c r="Q614" s="171" t="n">
        <v>3722</v>
      </c>
      <c r="R614" s="171" t="n">
        <v>349</v>
      </c>
    </row>
    <row r="615" customFormat="false" ht="12.75" hidden="false" customHeight="false" outlineLevel="0" collapsed="false">
      <c r="A615" s="238" t="s">
        <v>729</v>
      </c>
      <c r="B615" s="201" t="s">
        <v>994</v>
      </c>
      <c r="C615" s="171" t="n">
        <v>53167</v>
      </c>
      <c r="D615" s="171" t="n">
        <v>12864</v>
      </c>
      <c r="E615" s="171" t="n">
        <v>7002</v>
      </c>
      <c r="F615" s="171" t="n">
        <v>47</v>
      </c>
      <c r="G615" s="171" t="n">
        <v>16023</v>
      </c>
      <c r="H615" s="171" t="n">
        <v>77</v>
      </c>
      <c r="I615" s="171" t="n">
        <v>3354</v>
      </c>
      <c r="J615" s="171" t="n">
        <v>439</v>
      </c>
      <c r="K615" s="171" t="n">
        <v>1238</v>
      </c>
      <c r="L615" s="171" t="n">
        <v>3</v>
      </c>
      <c r="M615" s="171" t="n">
        <v>10587</v>
      </c>
      <c r="N615" s="171" t="n">
        <v>22</v>
      </c>
      <c r="O615" s="171" t="n">
        <v>1010</v>
      </c>
      <c r="P615" s="171" t="n">
        <v>501</v>
      </c>
      <c r="Q615" s="171" t="n">
        <v>41933</v>
      </c>
      <c r="R615" s="171" t="n">
        <v>11234</v>
      </c>
    </row>
    <row r="616" customFormat="false" ht="12.75" hidden="false" customHeight="false" outlineLevel="0" collapsed="false">
      <c r="A616" s="238" t="s">
        <v>731</v>
      </c>
      <c r="B616" s="201" t="s">
        <v>995</v>
      </c>
      <c r="C616" s="171" t="n">
        <v>6961</v>
      </c>
      <c r="D616" s="171" t="n">
        <v>1732</v>
      </c>
      <c r="E616" s="171" t="n">
        <v>2343</v>
      </c>
      <c r="F616" s="171" t="n">
        <v>9</v>
      </c>
      <c r="G616" s="171" t="n">
        <v>1686</v>
      </c>
      <c r="H616" s="171" t="s">
        <v>181</v>
      </c>
      <c r="I616" s="171" t="n">
        <v>554</v>
      </c>
      <c r="J616" s="171" t="n">
        <v>20</v>
      </c>
      <c r="K616" s="171" t="n">
        <v>51</v>
      </c>
      <c r="L616" s="171" t="n">
        <v>3</v>
      </c>
      <c r="M616" s="171" t="n">
        <v>415</v>
      </c>
      <c r="N616" s="171" t="n">
        <v>9</v>
      </c>
      <c r="O616" s="171" t="n">
        <v>125</v>
      </c>
      <c r="P616" s="171" t="n">
        <v>14</v>
      </c>
      <c r="Q616" s="171" t="n">
        <v>6514</v>
      </c>
      <c r="R616" s="171" t="n">
        <v>447</v>
      </c>
    </row>
    <row r="617" customFormat="false" ht="12.75" hidden="false" customHeight="false" outlineLevel="0" collapsed="false">
      <c r="A617" s="238" t="s">
        <v>996</v>
      </c>
      <c r="B617" s="201" t="s">
        <v>997</v>
      </c>
      <c r="C617" s="171" t="n">
        <v>2237</v>
      </c>
      <c r="D617" s="171" t="n">
        <v>757</v>
      </c>
      <c r="E617" s="171" t="n">
        <v>858</v>
      </c>
      <c r="F617" s="171" t="n">
        <v>16</v>
      </c>
      <c r="G617" s="171" t="n">
        <v>333</v>
      </c>
      <c r="H617" s="171" t="s">
        <v>181</v>
      </c>
      <c r="I617" s="171" t="n">
        <v>46</v>
      </c>
      <c r="J617" s="171" t="n">
        <v>41</v>
      </c>
      <c r="K617" s="171" t="n">
        <v>20</v>
      </c>
      <c r="L617" s="171" t="n">
        <v>1</v>
      </c>
      <c r="M617" s="171" t="n">
        <v>95</v>
      </c>
      <c r="N617" s="171" t="s">
        <v>181</v>
      </c>
      <c r="O617" s="171" t="n">
        <v>64</v>
      </c>
      <c r="P617" s="171" t="n">
        <v>6</v>
      </c>
      <c r="Q617" s="171" t="n">
        <v>2120</v>
      </c>
      <c r="R617" s="171" t="n">
        <v>117</v>
      </c>
    </row>
    <row r="618" customFormat="false" ht="12.75" hidden="false" customHeight="false" outlineLevel="0" collapsed="false">
      <c r="A618" s="238" t="s">
        <v>733</v>
      </c>
      <c r="B618" s="201" t="s">
        <v>998</v>
      </c>
      <c r="C618" s="171" t="n">
        <v>608923</v>
      </c>
      <c r="D618" s="171" t="n">
        <v>85504</v>
      </c>
      <c r="E618" s="171" t="n">
        <v>79252</v>
      </c>
      <c r="F618" s="171" t="n">
        <v>6</v>
      </c>
      <c r="G618" s="171" t="n">
        <v>35926</v>
      </c>
      <c r="H618" s="171" t="n">
        <v>1</v>
      </c>
      <c r="I618" s="171" t="n">
        <v>12316</v>
      </c>
      <c r="J618" s="171" t="n">
        <v>48621</v>
      </c>
      <c r="K618" s="171" t="n">
        <v>318255</v>
      </c>
      <c r="L618" s="171" t="n">
        <v>51</v>
      </c>
      <c r="M618" s="171" t="n">
        <v>11785</v>
      </c>
      <c r="N618" s="171" t="n">
        <v>144</v>
      </c>
      <c r="O618" s="171" t="n">
        <v>1376</v>
      </c>
      <c r="P618" s="171" t="n">
        <v>15686</v>
      </c>
      <c r="Q618" s="171" t="n">
        <v>581301</v>
      </c>
      <c r="R618" s="171" t="n">
        <v>27622</v>
      </c>
    </row>
    <row r="619" customFormat="false" ht="12.75" hidden="false" customHeight="false" outlineLevel="0" collapsed="false">
      <c r="A619" s="238" t="s">
        <v>999</v>
      </c>
      <c r="B619" s="201" t="s">
        <v>1000</v>
      </c>
      <c r="C619" s="171" t="n">
        <v>22056</v>
      </c>
      <c r="D619" s="171" t="n">
        <v>4539</v>
      </c>
      <c r="E619" s="171" t="n">
        <v>8970</v>
      </c>
      <c r="F619" s="171" t="n">
        <v>19</v>
      </c>
      <c r="G619" s="171" t="n">
        <v>4976</v>
      </c>
      <c r="H619" s="171" t="s">
        <v>181</v>
      </c>
      <c r="I619" s="171" t="n">
        <v>676</v>
      </c>
      <c r="J619" s="171" t="n">
        <v>313</v>
      </c>
      <c r="K619" s="171" t="n">
        <v>304</v>
      </c>
      <c r="L619" s="171" t="n">
        <v>33</v>
      </c>
      <c r="M619" s="171" t="n">
        <v>2013</v>
      </c>
      <c r="N619" s="171" t="n">
        <v>21</v>
      </c>
      <c r="O619" s="171" t="n">
        <v>127</v>
      </c>
      <c r="P619" s="171" t="n">
        <v>65</v>
      </c>
      <c r="Q619" s="171" t="n">
        <v>19938</v>
      </c>
      <c r="R619" s="171" t="n">
        <v>2118</v>
      </c>
    </row>
    <row r="620" customFormat="false" ht="12.75" hidden="false" customHeight="false" outlineLevel="0" collapsed="false">
      <c r="A620" s="239" t="s">
        <v>736</v>
      </c>
      <c r="B620" s="208" t="s">
        <v>1148</v>
      </c>
      <c r="C620" s="171" t="n">
        <v>26952</v>
      </c>
      <c r="D620" s="171" t="n">
        <v>3460</v>
      </c>
      <c r="E620" s="171" t="n">
        <v>5535</v>
      </c>
      <c r="F620" s="171" t="n">
        <v>195</v>
      </c>
      <c r="G620" s="171" t="n">
        <v>9838</v>
      </c>
      <c r="H620" s="171" t="n">
        <v>85</v>
      </c>
      <c r="I620" s="171" t="n">
        <v>938</v>
      </c>
      <c r="J620" s="171" t="n">
        <v>1733</v>
      </c>
      <c r="K620" s="171" t="n">
        <v>1515</v>
      </c>
      <c r="L620" s="171" t="n">
        <v>166</v>
      </c>
      <c r="M620" s="171" t="n">
        <v>2497</v>
      </c>
      <c r="N620" s="171" t="n">
        <v>450</v>
      </c>
      <c r="O620" s="171" t="n">
        <v>255</v>
      </c>
      <c r="P620" s="171" t="n">
        <v>285</v>
      </c>
      <c r="Q620" s="171" t="n">
        <v>23440</v>
      </c>
      <c r="R620" s="171" t="n">
        <v>3512</v>
      </c>
    </row>
    <row r="621" customFormat="false" ht="25.5" hidden="false" customHeight="true" outlineLevel="0" collapsed="false">
      <c r="A621" s="238" t="s">
        <v>737</v>
      </c>
      <c r="B621" s="208" t="s">
        <v>1102</v>
      </c>
      <c r="C621" s="171" t="n">
        <v>83211</v>
      </c>
      <c r="D621" s="171" t="n">
        <v>17718</v>
      </c>
      <c r="E621" s="171" t="n">
        <v>34337</v>
      </c>
      <c r="F621" s="171" t="n">
        <v>117</v>
      </c>
      <c r="G621" s="171" t="n">
        <v>18588</v>
      </c>
      <c r="H621" s="171" t="n">
        <v>20</v>
      </c>
      <c r="I621" s="171" t="n">
        <v>1784</v>
      </c>
      <c r="J621" s="171" t="n">
        <v>1977</v>
      </c>
      <c r="K621" s="171" t="n">
        <v>1230</v>
      </c>
      <c r="L621" s="171" t="n">
        <v>180</v>
      </c>
      <c r="M621" s="171" t="n">
        <v>2208</v>
      </c>
      <c r="N621" s="171" t="n">
        <v>7</v>
      </c>
      <c r="O621" s="171" t="n">
        <v>4650</v>
      </c>
      <c r="P621" s="171" t="n">
        <v>395</v>
      </c>
      <c r="Q621" s="171" t="n">
        <v>80464</v>
      </c>
      <c r="R621" s="171" t="n">
        <v>2747</v>
      </c>
    </row>
    <row r="622" customFormat="false" ht="12.75" hidden="false" customHeight="false" outlineLevel="0" collapsed="false">
      <c r="A622" s="238" t="s">
        <v>738</v>
      </c>
      <c r="B622" s="201" t="s">
        <v>1132</v>
      </c>
      <c r="C622" s="171" t="n">
        <v>152712</v>
      </c>
      <c r="D622" s="171" t="n">
        <v>9716</v>
      </c>
      <c r="E622" s="171" t="n">
        <v>27657</v>
      </c>
      <c r="F622" s="171" t="n">
        <v>521</v>
      </c>
      <c r="G622" s="171" t="n">
        <v>2725</v>
      </c>
      <c r="H622" s="171" t="n">
        <v>85</v>
      </c>
      <c r="I622" s="171" t="n">
        <v>894</v>
      </c>
      <c r="J622" s="171" t="n">
        <v>3686</v>
      </c>
      <c r="K622" s="171" t="n">
        <v>292</v>
      </c>
      <c r="L622" s="171" t="n">
        <v>22</v>
      </c>
      <c r="M622" s="171" t="n">
        <v>101621</v>
      </c>
      <c r="N622" s="171" t="n">
        <v>1909</v>
      </c>
      <c r="O622" s="171" t="n">
        <v>3565</v>
      </c>
      <c r="P622" s="171" t="n">
        <v>19</v>
      </c>
      <c r="Q622" s="171" t="n">
        <v>48557</v>
      </c>
      <c r="R622" s="171" t="n">
        <v>104155</v>
      </c>
    </row>
    <row r="623" customFormat="false" ht="12.75" hidden="false" customHeight="false" outlineLevel="0" collapsed="false">
      <c r="A623" s="238" t="s">
        <v>739</v>
      </c>
      <c r="B623" s="201" t="s">
        <v>656</v>
      </c>
      <c r="C623" s="171" t="n">
        <v>173131</v>
      </c>
      <c r="D623" s="171" t="n">
        <v>34761</v>
      </c>
      <c r="E623" s="171" t="n">
        <v>36569</v>
      </c>
      <c r="F623" s="171" t="n">
        <v>223</v>
      </c>
      <c r="G623" s="171" t="n">
        <v>34958</v>
      </c>
      <c r="H623" s="171" t="n">
        <v>181</v>
      </c>
      <c r="I623" s="171" t="n">
        <v>9663</v>
      </c>
      <c r="J623" s="171" t="s">
        <v>181</v>
      </c>
      <c r="K623" s="171" t="n">
        <v>274</v>
      </c>
      <c r="L623" s="171" t="s">
        <v>181</v>
      </c>
      <c r="M623" s="171" t="n">
        <v>48861</v>
      </c>
      <c r="N623" s="171" t="s">
        <v>181</v>
      </c>
      <c r="O623" s="171" t="n">
        <v>5942</v>
      </c>
      <c r="P623" s="171" t="n">
        <v>1699</v>
      </c>
      <c r="Q623" s="171" t="n">
        <v>122167</v>
      </c>
      <c r="R623" s="171" t="n">
        <v>50964</v>
      </c>
    </row>
    <row r="624" customFormat="false" ht="25.5" hidden="false" customHeight="true" outlineLevel="0" collapsed="false">
      <c r="A624" s="238" t="s">
        <v>740</v>
      </c>
      <c r="B624" s="208" t="s">
        <v>1133</v>
      </c>
      <c r="C624" s="171" t="n">
        <v>279259</v>
      </c>
      <c r="D624" s="171" t="n">
        <v>2034</v>
      </c>
      <c r="E624" s="171" t="n">
        <v>2018</v>
      </c>
      <c r="F624" s="171" t="s">
        <v>181</v>
      </c>
      <c r="G624" s="171" t="n">
        <v>12305</v>
      </c>
      <c r="H624" s="171" t="n">
        <v>74</v>
      </c>
      <c r="I624" s="171" t="n">
        <v>145</v>
      </c>
      <c r="J624" s="171" t="n">
        <v>255152</v>
      </c>
      <c r="K624" s="171" t="n">
        <v>264</v>
      </c>
      <c r="L624" s="171" t="n">
        <v>458</v>
      </c>
      <c r="M624" s="171" t="n">
        <v>4126</v>
      </c>
      <c r="N624" s="171" t="s">
        <v>181</v>
      </c>
      <c r="O624" s="171" t="n">
        <v>2681</v>
      </c>
      <c r="P624" s="171" t="n">
        <v>2</v>
      </c>
      <c r="Q624" s="171" t="n">
        <v>275057</v>
      </c>
      <c r="R624" s="171" t="n">
        <v>4202</v>
      </c>
    </row>
    <row r="625" customFormat="false" ht="12.75" hidden="false" customHeight="false" outlineLevel="0" collapsed="false">
      <c r="A625" s="238" t="s">
        <v>742</v>
      </c>
      <c r="B625" s="208" t="s">
        <v>1132</v>
      </c>
      <c r="C625" s="171" t="n">
        <v>578503</v>
      </c>
      <c r="D625" s="171" t="n">
        <v>173590</v>
      </c>
      <c r="E625" s="171" t="n">
        <v>6500</v>
      </c>
      <c r="F625" s="171" t="s">
        <v>181</v>
      </c>
      <c r="G625" s="171" t="n">
        <v>680</v>
      </c>
      <c r="H625" s="171" t="s">
        <v>181</v>
      </c>
      <c r="I625" s="171" t="n">
        <v>67410</v>
      </c>
      <c r="J625" s="171" t="n">
        <v>152940</v>
      </c>
      <c r="K625" s="171" t="n">
        <v>327</v>
      </c>
      <c r="L625" s="171" t="n">
        <v>4000</v>
      </c>
      <c r="M625" s="171" t="n">
        <v>173052</v>
      </c>
      <c r="N625" s="171" t="s">
        <v>181</v>
      </c>
      <c r="O625" s="171" t="n">
        <v>2</v>
      </c>
      <c r="P625" s="171" t="n">
        <v>2</v>
      </c>
      <c r="Q625" s="171" t="n">
        <v>405449</v>
      </c>
      <c r="R625" s="171" t="n">
        <v>173054</v>
      </c>
    </row>
    <row r="626" customFormat="false" ht="25.5" hidden="false" customHeight="true" outlineLevel="0" collapsed="false">
      <c r="A626" s="238" t="s">
        <v>744</v>
      </c>
      <c r="B626" s="208" t="s">
        <v>1134</v>
      </c>
      <c r="C626" s="171" t="n">
        <v>1507</v>
      </c>
      <c r="D626" s="171" t="n">
        <v>1483</v>
      </c>
      <c r="E626" s="171" t="n">
        <v>24</v>
      </c>
      <c r="F626" s="171" t="s">
        <v>181</v>
      </c>
      <c r="G626" s="171" t="s">
        <v>181</v>
      </c>
      <c r="H626" s="171" t="s">
        <v>181</v>
      </c>
      <c r="I626" s="171" t="s">
        <v>181</v>
      </c>
      <c r="J626" s="171" t="s">
        <v>181</v>
      </c>
      <c r="K626" s="171" t="s">
        <v>181</v>
      </c>
      <c r="L626" s="171" t="s">
        <v>181</v>
      </c>
      <c r="M626" s="171" t="s">
        <v>181</v>
      </c>
      <c r="N626" s="171" t="s">
        <v>181</v>
      </c>
      <c r="O626" s="171" t="s">
        <v>181</v>
      </c>
      <c r="P626" s="171" t="s">
        <v>181</v>
      </c>
      <c r="Q626" s="171" t="n">
        <v>1507</v>
      </c>
      <c r="R626" s="171" t="s">
        <v>181</v>
      </c>
    </row>
    <row r="627" customFormat="false" ht="12.75" hidden="false" customHeight="false" outlineLevel="0" collapsed="false">
      <c r="A627" s="238" t="s">
        <v>1006</v>
      </c>
      <c r="B627" s="208" t="s">
        <v>1132</v>
      </c>
      <c r="C627" s="171" t="n">
        <v>197</v>
      </c>
      <c r="D627" s="171" t="n">
        <v>196</v>
      </c>
      <c r="E627" s="171" t="n">
        <v>1</v>
      </c>
      <c r="F627" s="171" t="s">
        <v>181</v>
      </c>
      <c r="G627" s="171" t="s">
        <v>181</v>
      </c>
      <c r="H627" s="171" t="s">
        <v>181</v>
      </c>
      <c r="I627" s="171" t="s">
        <v>181</v>
      </c>
      <c r="J627" s="171" t="s">
        <v>181</v>
      </c>
      <c r="K627" s="171" t="s">
        <v>181</v>
      </c>
      <c r="L627" s="171" t="s">
        <v>181</v>
      </c>
      <c r="M627" s="171" t="s">
        <v>181</v>
      </c>
      <c r="N627" s="171" t="s">
        <v>181</v>
      </c>
      <c r="O627" s="171" t="s">
        <v>181</v>
      </c>
      <c r="P627" s="171" t="s">
        <v>181</v>
      </c>
      <c r="Q627" s="171" t="n">
        <v>197</v>
      </c>
      <c r="R627" s="171" t="s">
        <v>181</v>
      </c>
    </row>
    <row r="628" customFormat="false" ht="12.75" hidden="false" customHeight="false" outlineLevel="0" collapsed="false">
      <c r="A628" s="238" t="s">
        <v>1008</v>
      </c>
      <c r="B628" s="201" t="s">
        <v>1135</v>
      </c>
      <c r="C628" s="171" t="s">
        <v>181</v>
      </c>
      <c r="D628" s="171" t="s">
        <v>181</v>
      </c>
      <c r="E628" s="171" t="s">
        <v>181</v>
      </c>
      <c r="F628" s="171" t="s">
        <v>181</v>
      </c>
      <c r="G628" s="171" t="s">
        <v>181</v>
      </c>
      <c r="H628" s="171" t="s">
        <v>181</v>
      </c>
      <c r="I628" s="171" t="s">
        <v>181</v>
      </c>
      <c r="J628" s="171" t="s">
        <v>181</v>
      </c>
      <c r="K628" s="171" t="s">
        <v>181</v>
      </c>
      <c r="L628" s="171" t="s">
        <v>181</v>
      </c>
      <c r="M628" s="171" t="s">
        <v>181</v>
      </c>
      <c r="N628" s="171" t="s">
        <v>181</v>
      </c>
      <c r="O628" s="171" t="s">
        <v>181</v>
      </c>
      <c r="P628" s="171" t="s">
        <v>181</v>
      </c>
      <c r="Q628" s="171" t="s">
        <v>181</v>
      </c>
      <c r="R628" s="171" t="s">
        <v>181</v>
      </c>
    </row>
    <row r="629" customFormat="false" ht="12.75" hidden="false" customHeight="false" outlineLevel="0" collapsed="false">
      <c r="A629" s="238" t="s">
        <v>1009</v>
      </c>
      <c r="B629" s="201" t="s">
        <v>1005</v>
      </c>
      <c r="C629" s="171" t="s">
        <v>181</v>
      </c>
      <c r="D629" s="171" t="s">
        <v>181</v>
      </c>
      <c r="E629" s="171" t="s">
        <v>181</v>
      </c>
      <c r="F629" s="171" t="s">
        <v>181</v>
      </c>
      <c r="G629" s="171" t="s">
        <v>181</v>
      </c>
      <c r="H629" s="171" t="s">
        <v>181</v>
      </c>
      <c r="I629" s="171" t="s">
        <v>181</v>
      </c>
      <c r="J629" s="171" t="s">
        <v>181</v>
      </c>
      <c r="K629" s="171" t="s">
        <v>181</v>
      </c>
      <c r="L629" s="171" t="s">
        <v>181</v>
      </c>
      <c r="M629" s="171" t="s">
        <v>181</v>
      </c>
      <c r="N629" s="171" t="s">
        <v>181</v>
      </c>
      <c r="O629" s="171" t="s">
        <v>181</v>
      </c>
      <c r="P629" s="171" t="s">
        <v>181</v>
      </c>
      <c r="Q629" s="171" t="s">
        <v>181</v>
      </c>
      <c r="R629" s="171" t="s">
        <v>181</v>
      </c>
    </row>
    <row r="630" customFormat="false" ht="12.75" hidden="false" customHeight="false" outlineLevel="0" collapsed="false">
      <c r="A630" s="238" t="s">
        <v>747</v>
      </c>
      <c r="B630" s="201" t="s">
        <v>1136</v>
      </c>
      <c r="C630" s="171" t="s">
        <v>181</v>
      </c>
      <c r="D630" s="171" t="s">
        <v>181</v>
      </c>
      <c r="E630" s="171" t="s">
        <v>181</v>
      </c>
      <c r="F630" s="171" t="s">
        <v>181</v>
      </c>
      <c r="G630" s="171" t="s">
        <v>181</v>
      </c>
      <c r="H630" s="171" t="s">
        <v>181</v>
      </c>
      <c r="I630" s="171" t="s">
        <v>181</v>
      </c>
      <c r="J630" s="171" t="s">
        <v>181</v>
      </c>
      <c r="K630" s="171" t="s">
        <v>181</v>
      </c>
      <c r="L630" s="171" t="s">
        <v>181</v>
      </c>
      <c r="M630" s="171" t="s">
        <v>181</v>
      </c>
      <c r="N630" s="171" t="s">
        <v>181</v>
      </c>
      <c r="O630" s="171" t="s">
        <v>181</v>
      </c>
      <c r="P630" s="171" t="s">
        <v>181</v>
      </c>
      <c r="Q630" s="171" t="s">
        <v>181</v>
      </c>
      <c r="R630" s="171" t="s">
        <v>181</v>
      </c>
    </row>
    <row r="631" customFormat="false" ht="12.75" hidden="false" customHeight="false" outlineLevel="0" collapsed="false">
      <c r="A631" s="238" t="s">
        <v>748</v>
      </c>
      <c r="B631" s="201" t="s">
        <v>1072</v>
      </c>
      <c r="C631" s="171" t="s">
        <v>181</v>
      </c>
      <c r="D631" s="171" t="s">
        <v>181</v>
      </c>
      <c r="E631" s="171" t="s">
        <v>181</v>
      </c>
      <c r="F631" s="171" t="s">
        <v>181</v>
      </c>
      <c r="G631" s="171" t="s">
        <v>181</v>
      </c>
      <c r="H631" s="171" t="s">
        <v>181</v>
      </c>
      <c r="I631" s="171" t="s">
        <v>181</v>
      </c>
      <c r="J631" s="171" t="s">
        <v>181</v>
      </c>
      <c r="K631" s="171" t="s">
        <v>181</v>
      </c>
      <c r="L631" s="171" t="s">
        <v>181</v>
      </c>
      <c r="M631" s="171" t="s">
        <v>181</v>
      </c>
      <c r="N631" s="171" t="s">
        <v>181</v>
      </c>
      <c r="O631" s="171" t="s">
        <v>181</v>
      </c>
      <c r="P631" s="171" t="s">
        <v>181</v>
      </c>
      <c r="Q631" s="171" t="s">
        <v>181</v>
      </c>
      <c r="R631" s="171" t="s">
        <v>181</v>
      </c>
    </row>
    <row r="632" customFormat="false" ht="12.75" hidden="false" customHeight="false" outlineLevel="0" collapsed="false">
      <c r="A632" s="238" t="s">
        <v>1016</v>
      </c>
      <c r="B632" s="201" t="s">
        <v>1010</v>
      </c>
      <c r="C632" s="171" t="n">
        <v>109</v>
      </c>
      <c r="D632" s="171" t="n">
        <v>1</v>
      </c>
      <c r="E632" s="171" t="n">
        <v>232</v>
      </c>
      <c r="F632" s="171" t="s">
        <v>181</v>
      </c>
      <c r="G632" s="171" t="s">
        <v>181</v>
      </c>
      <c r="H632" s="171" t="s">
        <v>181</v>
      </c>
      <c r="I632" s="171" t="n">
        <v>291</v>
      </c>
      <c r="J632" s="171" t="n">
        <v>14</v>
      </c>
      <c r="K632" s="171" t="s">
        <v>181</v>
      </c>
      <c r="L632" s="171" t="s">
        <v>181</v>
      </c>
      <c r="M632" s="171" t="n">
        <v>-432</v>
      </c>
      <c r="N632" s="171" t="s">
        <v>181</v>
      </c>
      <c r="O632" s="171" t="n">
        <v>3</v>
      </c>
      <c r="P632" s="171" t="s">
        <v>181</v>
      </c>
      <c r="Q632" s="171" t="n">
        <v>541</v>
      </c>
      <c r="R632" s="171" t="n">
        <v>-432</v>
      </c>
    </row>
    <row r="633" customFormat="false" ht="12.75" hidden="false" customHeight="false" outlineLevel="0" collapsed="false">
      <c r="A633" s="238" t="s">
        <v>758</v>
      </c>
      <c r="B633" s="201" t="s">
        <v>1155</v>
      </c>
      <c r="C633" s="171" t="n">
        <v>23095</v>
      </c>
      <c r="D633" s="171" t="n">
        <v>12613</v>
      </c>
      <c r="E633" s="171" t="n">
        <v>4956</v>
      </c>
      <c r="F633" s="171" t="s">
        <v>181</v>
      </c>
      <c r="G633" s="171" t="n">
        <v>688</v>
      </c>
      <c r="H633" s="171" t="n">
        <v>32</v>
      </c>
      <c r="I633" s="171" t="n">
        <v>18</v>
      </c>
      <c r="J633" s="171" t="n">
        <v>4627</v>
      </c>
      <c r="K633" s="171" t="n">
        <v>30</v>
      </c>
      <c r="L633" s="171" t="n">
        <v>38</v>
      </c>
      <c r="M633" s="171" t="n">
        <v>13</v>
      </c>
      <c r="N633" s="171" t="s">
        <v>181</v>
      </c>
      <c r="O633" s="171" t="n">
        <v>32</v>
      </c>
      <c r="P633" s="171" t="n">
        <v>48</v>
      </c>
      <c r="Q633" s="171" t="n">
        <v>23002</v>
      </c>
      <c r="R633" s="171" t="n">
        <v>93</v>
      </c>
    </row>
    <row r="634" customFormat="false" ht="12.75" hidden="false" customHeight="false" outlineLevel="0" collapsed="false">
      <c r="A634" s="238" t="s">
        <v>764</v>
      </c>
      <c r="B634" s="201" t="s">
        <v>1013</v>
      </c>
      <c r="C634" s="171" t="n">
        <v>2191013</v>
      </c>
      <c r="D634" s="171" t="n">
        <v>385401</v>
      </c>
      <c r="E634" s="171" t="n">
        <v>298899</v>
      </c>
      <c r="F634" s="171" t="n">
        <v>1607</v>
      </c>
      <c r="G634" s="171" t="n">
        <v>173856</v>
      </c>
      <c r="H634" s="171" t="n">
        <v>539</v>
      </c>
      <c r="I634" s="171" t="n">
        <v>111369</v>
      </c>
      <c r="J634" s="171" t="n">
        <v>465841</v>
      </c>
      <c r="K634" s="171" t="n">
        <v>330816</v>
      </c>
      <c r="L634" s="171" t="n">
        <v>4899</v>
      </c>
      <c r="M634" s="171" t="n">
        <v>372160</v>
      </c>
      <c r="N634" s="171" t="n">
        <v>2879</v>
      </c>
      <c r="O634" s="171" t="n">
        <v>23232</v>
      </c>
      <c r="P634" s="171" t="n">
        <v>19515</v>
      </c>
      <c r="Q634" s="171" t="n">
        <v>1794313</v>
      </c>
      <c r="R634" s="171" t="n">
        <v>396700</v>
      </c>
    </row>
    <row r="635" customFormat="false" ht="33" hidden="false" customHeight="true" outlineLevel="0" collapsed="false">
      <c r="A635" s="238" t="s">
        <v>774</v>
      </c>
      <c r="B635" s="208" t="s">
        <v>1137</v>
      </c>
      <c r="C635" s="171" t="n">
        <v>100</v>
      </c>
      <c r="D635" s="171" t="s">
        <v>181</v>
      </c>
      <c r="E635" s="171" t="n">
        <v>100</v>
      </c>
      <c r="F635" s="171" t="s">
        <v>181</v>
      </c>
      <c r="G635" s="171" t="s">
        <v>181</v>
      </c>
      <c r="H635" s="171" t="s">
        <v>181</v>
      </c>
      <c r="I635" s="171" t="s">
        <v>181</v>
      </c>
      <c r="J635" s="171" t="s">
        <v>181</v>
      </c>
      <c r="K635" s="171" t="s">
        <v>181</v>
      </c>
      <c r="L635" s="171" t="s">
        <v>181</v>
      </c>
      <c r="M635" s="171" t="s">
        <v>181</v>
      </c>
      <c r="N635" s="171" t="s">
        <v>181</v>
      </c>
      <c r="O635" s="171" t="s">
        <v>181</v>
      </c>
      <c r="P635" s="171" t="s">
        <v>181</v>
      </c>
      <c r="Q635" s="171" t="n">
        <v>100</v>
      </c>
      <c r="R635" s="171" t="s">
        <v>181</v>
      </c>
    </row>
    <row r="636" customFormat="false" ht="12.75" hidden="false" customHeight="false" outlineLevel="0" collapsed="false">
      <c r="A636" s="238" t="s">
        <v>781</v>
      </c>
      <c r="B636" s="201" t="s">
        <v>1132</v>
      </c>
      <c r="C636" s="171" t="n">
        <v>1394</v>
      </c>
      <c r="D636" s="171" t="s">
        <v>181</v>
      </c>
      <c r="E636" s="171" t="n">
        <v>6</v>
      </c>
      <c r="F636" s="171" t="s">
        <v>181</v>
      </c>
      <c r="G636" s="171" t="n">
        <v>1383</v>
      </c>
      <c r="H636" s="171" t="s">
        <v>181</v>
      </c>
      <c r="I636" s="171" t="s">
        <v>181</v>
      </c>
      <c r="J636" s="171" t="n">
        <v>5</v>
      </c>
      <c r="K636" s="171" t="s">
        <v>181</v>
      </c>
      <c r="L636" s="171" t="s">
        <v>181</v>
      </c>
      <c r="M636" s="171" t="s">
        <v>181</v>
      </c>
      <c r="N636" s="171" t="s">
        <v>181</v>
      </c>
      <c r="O636" s="171" t="s">
        <v>181</v>
      </c>
      <c r="P636" s="171" t="s">
        <v>181</v>
      </c>
      <c r="Q636" s="171" t="n">
        <v>1394</v>
      </c>
      <c r="R636" s="171" t="s">
        <v>181</v>
      </c>
    </row>
    <row r="637" customFormat="false" ht="25.5" hidden="false" customHeight="true" outlineLevel="0" collapsed="false">
      <c r="A637" s="238" t="s">
        <v>783</v>
      </c>
      <c r="B637" s="208" t="s">
        <v>1074</v>
      </c>
      <c r="C637" s="171" t="n">
        <v>6127</v>
      </c>
      <c r="D637" s="171" t="n">
        <v>5624</v>
      </c>
      <c r="E637" s="171" t="n">
        <v>217</v>
      </c>
      <c r="F637" s="171" t="s">
        <v>181</v>
      </c>
      <c r="G637" s="171" t="s">
        <v>181</v>
      </c>
      <c r="H637" s="171" t="s">
        <v>181</v>
      </c>
      <c r="I637" s="171" t="n">
        <v>2</v>
      </c>
      <c r="J637" s="171" t="n">
        <v>1</v>
      </c>
      <c r="K637" s="171" t="n">
        <v>280</v>
      </c>
      <c r="L637" s="171" t="s">
        <v>181</v>
      </c>
      <c r="M637" s="171" t="s">
        <v>181</v>
      </c>
      <c r="N637" s="171" t="s">
        <v>181</v>
      </c>
      <c r="O637" s="171" t="s">
        <v>181</v>
      </c>
      <c r="P637" s="171" t="n">
        <v>3</v>
      </c>
      <c r="Q637" s="171" t="n">
        <v>6124</v>
      </c>
      <c r="R637" s="171" t="n">
        <v>3</v>
      </c>
    </row>
    <row r="638" customFormat="false" ht="12.75" hidden="false" customHeight="false" outlineLevel="0" collapsed="false">
      <c r="A638" s="238" t="s">
        <v>790</v>
      </c>
      <c r="B638" s="201" t="s">
        <v>1138</v>
      </c>
      <c r="C638" s="171" t="n">
        <v>16363</v>
      </c>
      <c r="D638" s="171" t="n">
        <v>383</v>
      </c>
      <c r="E638" s="171" t="n">
        <v>1643</v>
      </c>
      <c r="F638" s="171" t="n">
        <v>4</v>
      </c>
      <c r="G638" s="171" t="n">
        <v>2631</v>
      </c>
      <c r="H638" s="171" t="s">
        <v>181</v>
      </c>
      <c r="I638" s="171" t="n">
        <v>1695</v>
      </c>
      <c r="J638" s="171" t="n">
        <v>339</v>
      </c>
      <c r="K638" s="171" t="n">
        <v>1038</v>
      </c>
      <c r="L638" s="171" t="s">
        <v>181</v>
      </c>
      <c r="M638" s="171" t="n">
        <v>1845</v>
      </c>
      <c r="N638" s="171" t="n">
        <v>6769</v>
      </c>
      <c r="O638" s="171" t="n">
        <v>7</v>
      </c>
      <c r="P638" s="171" t="n">
        <v>9</v>
      </c>
      <c r="Q638" s="171" t="n">
        <v>7736</v>
      </c>
      <c r="R638" s="171" t="n">
        <v>8627</v>
      </c>
    </row>
    <row r="639" customFormat="false" ht="12.75" hidden="false" customHeight="false" outlineLevel="0" collapsed="false">
      <c r="A639" s="238" t="s">
        <v>796</v>
      </c>
      <c r="B639" s="201" t="s">
        <v>1139</v>
      </c>
      <c r="C639" s="171" t="n">
        <v>15988</v>
      </c>
      <c r="D639" s="171" t="n">
        <v>3337</v>
      </c>
      <c r="E639" s="171" t="n">
        <v>6649</v>
      </c>
      <c r="F639" s="171" t="n">
        <v>5</v>
      </c>
      <c r="G639" s="171" t="n">
        <v>2496</v>
      </c>
      <c r="H639" s="171" t="s">
        <v>181</v>
      </c>
      <c r="I639" s="171" t="n">
        <v>473</v>
      </c>
      <c r="J639" s="171" t="n">
        <v>63</v>
      </c>
      <c r="K639" s="171" t="n">
        <v>145</v>
      </c>
      <c r="L639" s="171" t="n">
        <v>1</v>
      </c>
      <c r="M639" s="171" t="n">
        <v>2412</v>
      </c>
      <c r="N639" s="171" t="n">
        <v>18</v>
      </c>
      <c r="O639" s="171" t="n">
        <v>349</v>
      </c>
      <c r="P639" s="171" t="n">
        <v>40</v>
      </c>
      <c r="Q639" s="171" t="n">
        <v>13513</v>
      </c>
      <c r="R639" s="171" t="n">
        <v>2475</v>
      </c>
    </row>
    <row r="640" customFormat="false" ht="12.75" hidden="false" customHeight="false" outlineLevel="0" collapsed="false">
      <c r="A640" s="238" t="s">
        <v>1024</v>
      </c>
      <c r="B640" s="201" t="s">
        <v>255</v>
      </c>
      <c r="C640" s="171" t="n">
        <v>284812</v>
      </c>
      <c r="D640" s="171" t="n">
        <v>47956</v>
      </c>
      <c r="E640" s="171" t="n">
        <v>92258</v>
      </c>
      <c r="F640" s="171" t="n">
        <v>718</v>
      </c>
      <c r="G640" s="171" t="n">
        <v>42317</v>
      </c>
      <c r="H640" s="171" t="n">
        <v>857</v>
      </c>
      <c r="I640" s="171" t="n">
        <v>13538</v>
      </c>
      <c r="J640" s="171" t="n">
        <v>1444</v>
      </c>
      <c r="K640" s="171" t="n">
        <v>14717</v>
      </c>
      <c r="L640" s="171" t="s">
        <v>181</v>
      </c>
      <c r="M640" s="171" t="n">
        <v>49037</v>
      </c>
      <c r="N640" s="171" t="n">
        <v>7299</v>
      </c>
      <c r="O640" s="171" t="n">
        <v>7647</v>
      </c>
      <c r="P640" s="171" t="n">
        <v>7024</v>
      </c>
      <c r="Q640" s="171" t="n">
        <v>219877</v>
      </c>
      <c r="R640" s="171" t="n">
        <v>64935</v>
      </c>
    </row>
    <row r="641" customFormat="false" ht="25.5" hidden="false" customHeight="true" outlineLevel="0" collapsed="false">
      <c r="A641" s="238" t="s">
        <v>824</v>
      </c>
      <c r="B641" s="208" t="s">
        <v>1156</v>
      </c>
      <c r="C641" s="171" t="n">
        <v>20948</v>
      </c>
      <c r="D641" s="171" t="n">
        <v>3093</v>
      </c>
      <c r="E641" s="171" t="n">
        <v>9236</v>
      </c>
      <c r="F641" s="171" t="s">
        <v>181</v>
      </c>
      <c r="G641" s="171" t="n">
        <v>21</v>
      </c>
      <c r="H641" s="171" t="s">
        <v>181</v>
      </c>
      <c r="I641" s="171" t="n">
        <v>1070</v>
      </c>
      <c r="J641" s="171" t="n">
        <v>60</v>
      </c>
      <c r="K641" s="171" t="n">
        <v>1432</v>
      </c>
      <c r="L641" s="171" t="s">
        <v>181</v>
      </c>
      <c r="M641" s="171" t="n">
        <v>4592</v>
      </c>
      <c r="N641" s="171" t="s">
        <v>181</v>
      </c>
      <c r="O641" s="171" t="n">
        <v>16</v>
      </c>
      <c r="P641" s="171" t="n">
        <v>1428</v>
      </c>
      <c r="Q641" s="171" t="n">
        <v>14928</v>
      </c>
      <c r="R641" s="171" t="n">
        <v>6020</v>
      </c>
    </row>
    <row r="642" customFormat="false" ht="12.75" hidden="false" customHeight="false" outlineLevel="0" collapsed="false">
      <c r="A642" s="238" t="s">
        <v>826</v>
      </c>
      <c r="B642" s="201" t="s">
        <v>1132</v>
      </c>
      <c r="C642" s="171" t="n">
        <v>44950</v>
      </c>
      <c r="D642" s="171" t="n">
        <v>30680</v>
      </c>
      <c r="E642" s="171" t="n">
        <v>4302</v>
      </c>
      <c r="F642" s="171" t="n">
        <v>604</v>
      </c>
      <c r="G642" s="171" t="s">
        <v>181</v>
      </c>
      <c r="H642" s="171" t="s">
        <v>181</v>
      </c>
      <c r="I642" s="171" t="n">
        <v>1364</v>
      </c>
      <c r="J642" s="171" t="s">
        <v>181</v>
      </c>
      <c r="K642" s="171" t="n">
        <v>390</v>
      </c>
      <c r="L642" s="171" t="s">
        <v>181</v>
      </c>
      <c r="M642" s="171" t="n">
        <v>7540</v>
      </c>
      <c r="N642" s="171" t="s">
        <v>181</v>
      </c>
      <c r="O642" s="171" t="s">
        <v>181</v>
      </c>
      <c r="P642" s="171" t="n">
        <v>70</v>
      </c>
      <c r="Q642" s="171" t="n">
        <v>36736</v>
      </c>
      <c r="R642" s="171" t="n">
        <v>8214</v>
      </c>
    </row>
    <row r="643" customFormat="false" ht="12.75" hidden="false" customHeight="false" outlineLevel="0" collapsed="false">
      <c r="A643" s="238" t="s">
        <v>842</v>
      </c>
      <c r="B643" s="201" t="s">
        <v>1020</v>
      </c>
      <c r="C643" s="171" t="s">
        <v>181</v>
      </c>
      <c r="D643" s="171" t="s">
        <v>181</v>
      </c>
      <c r="E643" s="171" t="s">
        <v>181</v>
      </c>
      <c r="F643" s="171" t="s">
        <v>181</v>
      </c>
      <c r="G643" s="171" t="s">
        <v>181</v>
      </c>
      <c r="H643" s="171" t="s">
        <v>181</v>
      </c>
      <c r="I643" s="171" t="s">
        <v>181</v>
      </c>
      <c r="J643" s="171" t="s">
        <v>181</v>
      </c>
      <c r="K643" s="171" t="s">
        <v>181</v>
      </c>
      <c r="L643" s="171" t="s">
        <v>181</v>
      </c>
      <c r="M643" s="171" t="s">
        <v>181</v>
      </c>
      <c r="N643" s="171" t="s">
        <v>181</v>
      </c>
      <c r="O643" s="171" t="s">
        <v>181</v>
      </c>
      <c r="P643" s="171" t="s">
        <v>181</v>
      </c>
      <c r="Q643" s="171" t="s">
        <v>181</v>
      </c>
      <c r="R643" s="171" t="s">
        <v>181</v>
      </c>
    </row>
    <row r="644" customFormat="false" ht="12.75" hidden="false" customHeight="false" outlineLevel="0" collapsed="false">
      <c r="A644" s="238" t="s">
        <v>1029</v>
      </c>
      <c r="B644" s="201" t="s">
        <v>1155</v>
      </c>
      <c r="C644" s="171" t="n">
        <v>1957</v>
      </c>
      <c r="D644" s="171" t="n">
        <v>267</v>
      </c>
      <c r="E644" s="171" t="n">
        <v>1104</v>
      </c>
      <c r="F644" s="171" t="s">
        <v>181</v>
      </c>
      <c r="G644" s="171" t="s">
        <v>181</v>
      </c>
      <c r="H644" s="171" t="s">
        <v>181</v>
      </c>
      <c r="I644" s="171" t="n">
        <v>11</v>
      </c>
      <c r="J644" s="171" t="n">
        <v>6</v>
      </c>
      <c r="K644" s="171" t="s">
        <v>181</v>
      </c>
      <c r="L644" s="171" t="s">
        <v>181</v>
      </c>
      <c r="M644" s="171" t="n">
        <v>474</v>
      </c>
      <c r="N644" s="171" t="s">
        <v>181</v>
      </c>
      <c r="O644" s="171" t="s">
        <v>181</v>
      </c>
      <c r="P644" s="171" t="n">
        <v>95</v>
      </c>
      <c r="Q644" s="171" t="n">
        <v>1388</v>
      </c>
      <c r="R644" s="171" t="n">
        <v>569</v>
      </c>
    </row>
    <row r="645" customFormat="false" ht="12.75" hidden="false" customHeight="false" outlineLevel="0" collapsed="false">
      <c r="A645" s="238" t="s">
        <v>870</v>
      </c>
      <c r="B645" s="201" t="s">
        <v>1021</v>
      </c>
      <c r="C645" s="171" t="n">
        <v>388725</v>
      </c>
      <c r="D645" s="171" t="n">
        <v>90806</v>
      </c>
      <c r="E645" s="171" t="n">
        <v>113307</v>
      </c>
      <c r="F645" s="171" t="n">
        <v>1331</v>
      </c>
      <c r="G645" s="171" t="n">
        <v>48848</v>
      </c>
      <c r="H645" s="171" t="n">
        <v>857</v>
      </c>
      <c r="I645" s="171" t="n">
        <v>18131</v>
      </c>
      <c r="J645" s="171" t="n">
        <v>1906</v>
      </c>
      <c r="K645" s="171" t="n">
        <v>18002</v>
      </c>
      <c r="L645" s="171" t="n">
        <v>1</v>
      </c>
      <c r="M645" s="171" t="n">
        <v>64952</v>
      </c>
      <c r="N645" s="171" t="n">
        <v>14086</v>
      </c>
      <c r="O645" s="171" t="n">
        <v>8019</v>
      </c>
      <c r="P645" s="171" t="n">
        <v>8479</v>
      </c>
      <c r="Q645" s="171" t="n">
        <v>299020</v>
      </c>
      <c r="R645" s="171" t="n">
        <v>89705</v>
      </c>
    </row>
    <row r="646" customFormat="false" ht="19.5" hidden="false" customHeight="true" outlineLevel="0" collapsed="false">
      <c r="A646" s="238" t="s">
        <v>872</v>
      </c>
      <c r="B646" s="201" t="s">
        <v>1078</v>
      </c>
      <c r="C646" s="171" t="n">
        <v>2579738</v>
      </c>
      <c r="D646" s="171" t="n">
        <v>476207</v>
      </c>
      <c r="E646" s="171" t="n">
        <v>412206</v>
      </c>
      <c r="F646" s="171" t="n">
        <v>2938</v>
      </c>
      <c r="G646" s="171" t="n">
        <v>222704</v>
      </c>
      <c r="H646" s="171" t="n">
        <v>1396</v>
      </c>
      <c r="I646" s="171" t="n">
        <v>129500</v>
      </c>
      <c r="J646" s="171" t="n">
        <v>467747</v>
      </c>
      <c r="K646" s="171" t="n">
        <v>348818</v>
      </c>
      <c r="L646" s="171" t="n">
        <v>4900</v>
      </c>
      <c r="M646" s="171" t="n">
        <v>437112</v>
      </c>
      <c r="N646" s="171" t="n">
        <v>16965</v>
      </c>
      <c r="O646" s="171" t="n">
        <v>31251</v>
      </c>
      <c r="P646" s="171" t="n">
        <v>27994</v>
      </c>
      <c r="Q646" s="171" t="n">
        <v>2093333</v>
      </c>
      <c r="R646" s="171" t="n">
        <v>486405</v>
      </c>
    </row>
    <row r="647" customFormat="false" ht="19.5" hidden="false" customHeight="true" outlineLevel="0" collapsed="false">
      <c r="A647" s="238" t="s">
        <v>881</v>
      </c>
      <c r="B647" s="201" t="s">
        <v>1023</v>
      </c>
      <c r="C647" s="171" t="n">
        <v>185047</v>
      </c>
      <c r="D647" s="171" t="n">
        <v>40258</v>
      </c>
      <c r="E647" s="171" t="n">
        <v>38593</v>
      </c>
      <c r="F647" s="171" t="n">
        <v>237</v>
      </c>
      <c r="G647" s="171" t="n">
        <v>36824</v>
      </c>
      <c r="H647" s="171" t="n">
        <v>181</v>
      </c>
      <c r="I647" s="171" t="n">
        <v>9916</v>
      </c>
      <c r="J647" s="171" t="s">
        <v>181</v>
      </c>
      <c r="K647" s="171" t="n">
        <v>274</v>
      </c>
      <c r="L647" s="171" t="s">
        <v>181</v>
      </c>
      <c r="M647" s="171" t="n">
        <v>49469</v>
      </c>
      <c r="N647" s="171" t="s">
        <v>181</v>
      </c>
      <c r="O647" s="171" t="n">
        <v>7596</v>
      </c>
      <c r="P647" s="171" t="n">
        <v>1699</v>
      </c>
      <c r="Q647" s="171" t="n">
        <v>133461</v>
      </c>
      <c r="R647" s="171" t="n">
        <v>51586</v>
      </c>
    </row>
    <row r="648" customFormat="false" ht="12.75" hidden="false" customHeight="false" outlineLevel="0" collapsed="false">
      <c r="A648" s="238" t="s">
        <v>884</v>
      </c>
      <c r="B648" s="201" t="s">
        <v>623</v>
      </c>
      <c r="C648" s="171" t="n">
        <v>2394691</v>
      </c>
      <c r="D648" s="171" t="n">
        <v>435949</v>
      </c>
      <c r="E648" s="171" t="n">
        <v>373613</v>
      </c>
      <c r="F648" s="171" t="n">
        <v>2701</v>
      </c>
      <c r="G648" s="171" t="n">
        <v>185880</v>
      </c>
      <c r="H648" s="171" t="n">
        <v>1215</v>
      </c>
      <c r="I648" s="171" t="n">
        <v>119584</v>
      </c>
      <c r="J648" s="171" t="n">
        <v>467747</v>
      </c>
      <c r="K648" s="171" t="n">
        <v>348544</v>
      </c>
      <c r="L648" s="171" t="n">
        <v>4900</v>
      </c>
      <c r="M648" s="171" t="n">
        <v>387643</v>
      </c>
      <c r="N648" s="171" t="n">
        <v>16965</v>
      </c>
      <c r="O648" s="171" t="n">
        <v>23655</v>
      </c>
      <c r="P648" s="171" t="n">
        <v>26295</v>
      </c>
      <c r="Q648" s="171" t="n">
        <v>1959872</v>
      </c>
      <c r="R648" s="171" t="n">
        <v>434819</v>
      </c>
    </row>
    <row r="649" customFormat="false" ht="12.75" hidden="false" customHeight="false" outlineLevel="0" collapsed="false">
      <c r="A649" s="238" t="s">
        <v>886</v>
      </c>
      <c r="B649" s="201" t="s">
        <v>333</v>
      </c>
      <c r="C649" s="171" t="n">
        <v>1734479</v>
      </c>
      <c r="D649" s="171" t="n">
        <v>294049</v>
      </c>
      <c r="E649" s="171" t="n">
        <v>176305</v>
      </c>
      <c r="F649" s="171" t="n">
        <v>1051</v>
      </c>
      <c r="G649" s="171" t="n">
        <v>108451</v>
      </c>
      <c r="H649" s="171" t="n">
        <v>1320</v>
      </c>
      <c r="I649" s="171" t="n">
        <v>99491</v>
      </c>
      <c r="J649" s="171" t="n">
        <v>373074</v>
      </c>
      <c r="K649" s="171" t="n">
        <v>338394</v>
      </c>
      <c r="L649" s="171" t="n">
        <v>4902</v>
      </c>
      <c r="M649" s="171" t="n">
        <v>324870</v>
      </c>
      <c r="N649" s="171" t="n">
        <v>5592</v>
      </c>
      <c r="O649" s="171" t="n">
        <v>976</v>
      </c>
      <c r="P649" s="171" t="n">
        <v>6004</v>
      </c>
      <c r="Q649" s="171" t="n">
        <v>1395642</v>
      </c>
      <c r="R649" s="171" t="n">
        <v>338837</v>
      </c>
    </row>
    <row r="650" customFormat="false" ht="12.75" hidden="false" customHeight="false" outlineLevel="0" collapsed="false">
      <c r="A650" s="238" t="s">
        <v>1031</v>
      </c>
      <c r="B650" s="201" t="s">
        <v>1026</v>
      </c>
      <c r="C650" s="171" t="n">
        <v>660212</v>
      </c>
      <c r="D650" s="171" t="n">
        <v>141900</v>
      </c>
      <c r="E650" s="171" t="n">
        <v>197308</v>
      </c>
      <c r="F650" s="171" t="n">
        <v>1650</v>
      </c>
      <c r="G650" s="171" t="n">
        <v>77429</v>
      </c>
      <c r="H650" s="171" t="n">
        <v>-105</v>
      </c>
      <c r="I650" s="171" t="n">
        <v>20093</v>
      </c>
      <c r="J650" s="171" t="n">
        <v>94673</v>
      </c>
      <c r="K650" s="171" t="n">
        <v>10150</v>
      </c>
      <c r="L650" s="171" t="n">
        <v>-2</v>
      </c>
      <c r="M650" s="171" t="n">
        <v>62773</v>
      </c>
      <c r="N650" s="171" t="n">
        <v>11373</v>
      </c>
      <c r="O650" s="171" t="n">
        <v>22679</v>
      </c>
      <c r="P650" s="171" t="n">
        <v>20291</v>
      </c>
      <c r="Q650" s="171" t="n">
        <v>564230</v>
      </c>
      <c r="R650" s="171" t="n">
        <v>95982</v>
      </c>
    </row>
    <row r="651" customFormat="false" ht="19.5" hidden="false" customHeight="true" outlineLevel="0" collapsed="false">
      <c r="A651" s="238" t="s">
        <v>898</v>
      </c>
      <c r="B651" s="201" t="s">
        <v>1079</v>
      </c>
      <c r="C651" s="171" t="n">
        <v>452752</v>
      </c>
      <c r="D651" s="171" t="n">
        <v>80212</v>
      </c>
      <c r="E651" s="171" t="n">
        <v>139338</v>
      </c>
      <c r="F651" s="171" t="n">
        <v>1307</v>
      </c>
      <c r="G651" s="171" t="n">
        <v>100289</v>
      </c>
      <c r="H651" s="171" t="n">
        <v>466</v>
      </c>
      <c r="I651" s="171" t="n">
        <v>17220</v>
      </c>
      <c r="J651" s="171" t="n">
        <v>11572</v>
      </c>
      <c r="K651" s="171" t="n">
        <v>499</v>
      </c>
      <c r="L651" s="171" t="n">
        <v>56</v>
      </c>
      <c r="M651" s="171" t="n">
        <v>61995</v>
      </c>
      <c r="N651" s="171" t="s">
        <v>181</v>
      </c>
      <c r="O651" s="171" t="n">
        <v>18549</v>
      </c>
      <c r="P651" s="171" t="n">
        <v>21249</v>
      </c>
      <c r="Q651" s="171" t="n">
        <v>367735</v>
      </c>
      <c r="R651" s="171" t="n">
        <v>85017</v>
      </c>
    </row>
    <row r="652" customFormat="false" ht="12.75" hidden="false" customHeight="false" outlineLevel="0" collapsed="false">
      <c r="A652" s="238" t="s">
        <v>899</v>
      </c>
      <c r="B652" s="201" t="s">
        <v>243</v>
      </c>
      <c r="C652" s="171" t="n">
        <v>12566</v>
      </c>
      <c r="D652" s="171" t="n">
        <v>672</v>
      </c>
      <c r="E652" s="171" t="n">
        <v>8273</v>
      </c>
      <c r="F652" s="171" t="s">
        <v>181</v>
      </c>
      <c r="G652" s="171" t="n">
        <v>1872</v>
      </c>
      <c r="H652" s="171" t="s">
        <v>181</v>
      </c>
      <c r="I652" s="171" t="n">
        <v>956</v>
      </c>
      <c r="J652" s="171" t="n">
        <v>55</v>
      </c>
      <c r="K652" s="171" t="n">
        <v>485</v>
      </c>
      <c r="L652" s="171" t="n">
        <v>1</v>
      </c>
      <c r="M652" s="171" t="n">
        <v>239</v>
      </c>
      <c r="N652" s="171" t="s">
        <v>181</v>
      </c>
      <c r="O652" s="171" t="n">
        <v>13</v>
      </c>
      <c r="P652" s="171" t="s">
        <v>181</v>
      </c>
      <c r="Q652" s="171" t="n">
        <v>12327</v>
      </c>
      <c r="R652" s="171" t="n">
        <v>239</v>
      </c>
    </row>
    <row r="653" customFormat="false" ht="12.75" hidden="false" customHeight="false" outlineLevel="0" collapsed="false">
      <c r="A653" s="238" t="s">
        <v>901</v>
      </c>
      <c r="B653" s="201" t="s">
        <v>223</v>
      </c>
      <c r="C653" s="171" t="n">
        <v>5444</v>
      </c>
      <c r="D653" s="171" t="n">
        <v>561</v>
      </c>
      <c r="E653" s="171" t="n">
        <v>2577</v>
      </c>
      <c r="F653" s="171" t="s">
        <v>181</v>
      </c>
      <c r="G653" s="171" t="n">
        <v>387</v>
      </c>
      <c r="H653" s="171" t="n">
        <v>63</v>
      </c>
      <c r="I653" s="171" t="n">
        <v>459</v>
      </c>
      <c r="J653" s="171" t="n">
        <v>18</v>
      </c>
      <c r="K653" s="171" t="n">
        <v>926</v>
      </c>
      <c r="L653" s="171" t="s">
        <v>181</v>
      </c>
      <c r="M653" s="171" t="n">
        <v>243</v>
      </c>
      <c r="N653" s="171" t="n">
        <v>84</v>
      </c>
      <c r="O653" s="171" t="n">
        <v>96</v>
      </c>
      <c r="P653" s="171" t="n">
        <v>30</v>
      </c>
      <c r="Q653" s="171" t="n">
        <v>5024</v>
      </c>
      <c r="R653" s="171" t="n">
        <v>420</v>
      </c>
    </row>
    <row r="654" customFormat="false" ht="12.75" hidden="false" customHeight="false" outlineLevel="0" collapsed="false">
      <c r="A654" s="238" t="s">
        <v>1043</v>
      </c>
      <c r="B654" s="201" t="s">
        <v>246</v>
      </c>
      <c r="C654" s="171" t="n">
        <v>18313</v>
      </c>
      <c r="D654" s="171" t="n">
        <v>3253</v>
      </c>
      <c r="E654" s="171" t="n">
        <v>6382</v>
      </c>
      <c r="F654" s="171" t="s">
        <v>181</v>
      </c>
      <c r="G654" s="171" t="n">
        <v>668</v>
      </c>
      <c r="H654" s="171" t="n">
        <v>8</v>
      </c>
      <c r="I654" s="171" t="n">
        <v>412</v>
      </c>
      <c r="J654" s="171" t="n">
        <v>3378</v>
      </c>
      <c r="K654" s="171" t="n">
        <v>326</v>
      </c>
      <c r="L654" s="171" t="n">
        <v>23</v>
      </c>
      <c r="M654" s="171" t="n">
        <v>3776</v>
      </c>
      <c r="N654" s="171" t="n">
        <v>1</v>
      </c>
      <c r="O654" s="171" t="n">
        <v>61</v>
      </c>
      <c r="P654" s="171" t="n">
        <v>25</v>
      </c>
      <c r="Q654" s="171" t="n">
        <v>14503</v>
      </c>
      <c r="R654" s="171" t="n">
        <v>3810</v>
      </c>
    </row>
    <row r="655" customFormat="false" ht="25.5" hidden="false" customHeight="true" outlineLevel="0" collapsed="false">
      <c r="A655" s="238" t="s">
        <v>903</v>
      </c>
      <c r="B655" s="208" t="s">
        <v>1157</v>
      </c>
      <c r="C655" s="171" t="n">
        <v>89718</v>
      </c>
      <c r="D655" s="171" t="n">
        <v>67759</v>
      </c>
      <c r="E655" s="171" t="n">
        <v>7689</v>
      </c>
      <c r="F655" s="171" t="n">
        <v>28</v>
      </c>
      <c r="G655" s="171" t="n">
        <v>4916</v>
      </c>
      <c r="H655" s="171" t="s">
        <v>181</v>
      </c>
      <c r="I655" s="171" t="n">
        <v>1946</v>
      </c>
      <c r="J655" s="171" t="n">
        <v>24</v>
      </c>
      <c r="K655" s="171" t="n">
        <v>3064</v>
      </c>
      <c r="L655" s="171" t="n">
        <v>41</v>
      </c>
      <c r="M655" s="171" t="n">
        <v>3152</v>
      </c>
      <c r="N655" s="171" t="n">
        <v>126</v>
      </c>
      <c r="O655" s="171" t="n">
        <v>772</v>
      </c>
      <c r="P655" s="171" t="n">
        <v>201</v>
      </c>
      <c r="Q655" s="171" t="n">
        <v>86211</v>
      </c>
      <c r="R655" s="171" t="n">
        <v>3507</v>
      </c>
    </row>
    <row r="656" customFormat="false" ht="12.75" hidden="false" customHeight="false" outlineLevel="0" collapsed="false">
      <c r="A656" s="238" t="s">
        <v>905</v>
      </c>
      <c r="B656" s="201" t="s">
        <v>1114</v>
      </c>
      <c r="C656" s="171" t="n">
        <v>12134</v>
      </c>
      <c r="D656" s="171" t="n">
        <v>1769</v>
      </c>
      <c r="E656" s="171" t="n">
        <v>6080</v>
      </c>
      <c r="F656" s="171" t="s">
        <v>181</v>
      </c>
      <c r="G656" s="171" t="n">
        <v>1457</v>
      </c>
      <c r="H656" s="171" t="n">
        <v>32</v>
      </c>
      <c r="I656" s="171" t="n">
        <v>2</v>
      </c>
      <c r="J656" s="171" t="n">
        <v>396</v>
      </c>
      <c r="K656" s="171" t="n">
        <v>2166</v>
      </c>
      <c r="L656" s="171" t="s">
        <v>181</v>
      </c>
      <c r="M656" s="171" t="n">
        <v>115</v>
      </c>
      <c r="N656" s="171" t="s">
        <v>181</v>
      </c>
      <c r="O656" s="171" t="n">
        <v>32</v>
      </c>
      <c r="P656" s="171" t="n">
        <v>85</v>
      </c>
      <c r="Q656" s="171" t="n">
        <v>11902</v>
      </c>
      <c r="R656" s="171" t="n">
        <v>232</v>
      </c>
    </row>
    <row r="657" customFormat="false" ht="12.75" hidden="false" customHeight="false" outlineLevel="0" collapsed="false">
      <c r="A657" s="238" t="s">
        <v>910</v>
      </c>
      <c r="B657" s="201" t="s">
        <v>1118</v>
      </c>
      <c r="C657" s="171" t="n">
        <v>28418</v>
      </c>
      <c r="D657" s="171" t="n">
        <v>4979</v>
      </c>
      <c r="E657" s="171" t="n">
        <v>13377</v>
      </c>
      <c r="F657" s="171" t="n">
        <v>3</v>
      </c>
      <c r="G657" s="171" t="n">
        <v>3388</v>
      </c>
      <c r="H657" s="171" t="s">
        <v>181</v>
      </c>
      <c r="I657" s="171" t="n">
        <v>1245</v>
      </c>
      <c r="J657" s="171" t="s">
        <v>181</v>
      </c>
      <c r="K657" s="171" t="n">
        <v>2990</v>
      </c>
      <c r="L657" s="171" t="n">
        <v>1</v>
      </c>
      <c r="M657" s="171" t="n">
        <v>946</v>
      </c>
      <c r="N657" s="171" t="n">
        <v>6</v>
      </c>
      <c r="O657" s="171" t="n">
        <v>1467</v>
      </c>
      <c r="P657" s="171" t="n">
        <v>16</v>
      </c>
      <c r="Q657" s="171" t="n">
        <v>27447</v>
      </c>
      <c r="R657" s="171" t="n">
        <v>971</v>
      </c>
    </row>
    <row r="658" customFormat="false" ht="25.5" hidden="false" customHeight="true" outlineLevel="0" collapsed="false">
      <c r="A658" s="238" t="s">
        <v>916</v>
      </c>
      <c r="B658" s="208" t="s">
        <v>1158</v>
      </c>
      <c r="C658" s="171" t="n">
        <v>398189</v>
      </c>
      <c r="D658" s="171" t="n">
        <v>91427</v>
      </c>
      <c r="E658" s="171" t="n">
        <v>119907</v>
      </c>
      <c r="F658" s="171" t="n">
        <v>25</v>
      </c>
      <c r="G658" s="171" t="n">
        <v>91284</v>
      </c>
      <c r="H658" s="171" t="s">
        <v>181</v>
      </c>
      <c r="I658" s="171" t="n">
        <v>26458</v>
      </c>
      <c r="J658" s="171" t="n">
        <v>45375</v>
      </c>
      <c r="K658" s="171" t="n">
        <v>9814</v>
      </c>
      <c r="L658" s="171" t="n">
        <v>356</v>
      </c>
      <c r="M658" s="171" t="n">
        <v>10661</v>
      </c>
      <c r="N658" s="171" t="n">
        <v>2521</v>
      </c>
      <c r="O658" s="171" t="n">
        <v>202</v>
      </c>
      <c r="P658" s="171" t="n">
        <v>159</v>
      </c>
      <c r="Q658" s="171" t="n">
        <v>384823</v>
      </c>
      <c r="R658" s="171" t="n">
        <v>13366</v>
      </c>
    </row>
    <row r="659" customFormat="false" ht="12.75" hidden="false" customHeight="false" outlineLevel="0" collapsed="false">
      <c r="A659" s="238" t="s">
        <v>918</v>
      </c>
      <c r="B659" s="201" t="s">
        <v>1114</v>
      </c>
      <c r="C659" s="171" t="n">
        <v>1105472</v>
      </c>
      <c r="D659" s="171" t="n">
        <v>102086</v>
      </c>
      <c r="E659" s="171" t="n">
        <v>2371</v>
      </c>
      <c r="F659" s="171" t="n">
        <v>323</v>
      </c>
      <c r="G659" s="171" t="n">
        <v>62</v>
      </c>
      <c r="H659" s="171" t="s">
        <v>181</v>
      </c>
      <c r="I659" s="171" t="n">
        <v>68108</v>
      </c>
      <c r="J659" s="171" t="n">
        <v>331891</v>
      </c>
      <c r="K659" s="171" t="n">
        <v>317846</v>
      </c>
      <c r="L659" s="171" t="n">
        <v>4543</v>
      </c>
      <c r="M659" s="171" t="n">
        <v>278072</v>
      </c>
      <c r="N659" s="171" t="n">
        <v>86</v>
      </c>
      <c r="O659" s="171" t="n">
        <v>2</v>
      </c>
      <c r="P659" s="171" t="n">
        <v>82</v>
      </c>
      <c r="Q659" s="171" t="n">
        <v>826909</v>
      </c>
      <c r="R659" s="171" t="n">
        <v>278563</v>
      </c>
    </row>
    <row r="660" customFormat="false" ht="12.75" hidden="false" customHeight="false" outlineLevel="0" collapsed="false">
      <c r="A660" s="238" t="s">
        <v>921</v>
      </c>
      <c r="B660" s="201" t="s">
        <v>1118</v>
      </c>
      <c r="C660" s="171" t="n">
        <v>93300</v>
      </c>
      <c r="D660" s="171" t="n">
        <v>141</v>
      </c>
      <c r="E660" s="171" t="n">
        <v>2985</v>
      </c>
      <c r="F660" s="171" t="n">
        <v>1</v>
      </c>
      <c r="G660" s="171" t="n">
        <v>136</v>
      </c>
      <c r="H660" s="171" t="s">
        <v>181</v>
      </c>
      <c r="I660" s="171" t="n">
        <v>2412</v>
      </c>
      <c r="J660" s="171" t="n">
        <v>86516</v>
      </c>
      <c r="K660" s="171" t="n">
        <v>240</v>
      </c>
      <c r="L660" s="171" t="s">
        <v>181</v>
      </c>
      <c r="M660" s="171" t="n">
        <v>537</v>
      </c>
      <c r="N660" s="171" t="n">
        <v>69</v>
      </c>
      <c r="O660" s="171" t="n">
        <v>218</v>
      </c>
      <c r="P660" s="171" t="n">
        <v>45</v>
      </c>
      <c r="Q660" s="171" t="n">
        <v>92648</v>
      </c>
      <c r="R660" s="171" t="n">
        <v>652</v>
      </c>
    </row>
    <row r="661" customFormat="false" ht="25.5" hidden="false" customHeight="true" outlineLevel="0" collapsed="false">
      <c r="A661" s="238" t="s">
        <v>1047</v>
      </c>
      <c r="B661" s="208" t="s">
        <v>1143</v>
      </c>
      <c r="C661" s="171" t="s">
        <v>181</v>
      </c>
      <c r="D661" s="171" t="s">
        <v>181</v>
      </c>
      <c r="E661" s="171" t="s">
        <v>181</v>
      </c>
      <c r="F661" s="171" t="s">
        <v>181</v>
      </c>
      <c r="G661" s="171" t="s">
        <v>181</v>
      </c>
      <c r="H661" s="171" t="s">
        <v>181</v>
      </c>
      <c r="I661" s="171" t="s">
        <v>181</v>
      </c>
      <c r="J661" s="171" t="s">
        <v>181</v>
      </c>
      <c r="K661" s="171" t="s">
        <v>181</v>
      </c>
      <c r="L661" s="171" t="s">
        <v>181</v>
      </c>
      <c r="M661" s="171" t="s">
        <v>181</v>
      </c>
      <c r="N661" s="171" t="s">
        <v>181</v>
      </c>
      <c r="O661" s="171" t="s">
        <v>181</v>
      </c>
      <c r="P661" s="171" t="s">
        <v>181</v>
      </c>
      <c r="Q661" s="171" t="s">
        <v>181</v>
      </c>
      <c r="R661" s="171" t="s">
        <v>181</v>
      </c>
    </row>
    <row r="662" customFormat="false" ht="12.75" hidden="false" customHeight="false" outlineLevel="0" collapsed="false">
      <c r="A662" s="238" t="s">
        <v>923</v>
      </c>
      <c r="B662" s="201" t="s">
        <v>1114</v>
      </c>
      <c r="C662" s="171" t="s">
        <v>181</v>
      </c>
      <c r="D662" s="171" t="s">
        <v>181</v>
      </c>
      <c r="E662" s="171" t="s">
        <v>181</v>
      </c>
      <c r="F662" s="171" t="s">
        <v>181</v>
      </c>
      <c r="G662" s="171" t="s">
        <v>181</v>
      </c>
      <c r="H662" s="171" t="s">
        <v>181</v>
      </c>
      <c r="I662" s="171" t="s">
        <v>181</v>
      </c>
      <c r="J662" s="171" t="s">
        <v>181</v>
      </c>
      <c r="K662" s="171" t="s">
        <v>181</v>
      </c>
      <c r="L662" s="171" t="s">
        <v>181</v>
      </c>
      <c r="M662" s="171" t="s">
        <v>181</v>
      </c>
      <c r="N662" s="171" t="s">
        <v>181</v>
      </c>
      <c r="O662" s="171" t="s">
        <v>181</v>
      </c>
      <c r="P662" s="171" t="s">
        <v>181</v>
      </c>
      <c r="Q662" s="171" t="s">
        <v>181</v>
      </c>
      <c r="R662" s="171" t="s">
        <v>181</v>
      </c>
    </row>
    <row r="663" customFormat="false" ht="12.75" hidden="false" customHeight="false" outlineLevel="0" collapsed="false">
      <c r="A663" s="238" t="s">
        <v>925</v>
      </c>
      <c r="B663" s="201" t="s">
        <v>1118</v>
      </c>
      <c r="C663" s="171" t="n">
        <v>872</v>
      </c>
      <c r="D663" s="171" t="n">
        <v>121</v>
      </c>
      <c r="E663" s="171" t="n">
        <v>333</v>
      </c>
      <c r="F663" s="171" t="n">
        <v>8</v>
      </c>
      <c r="G663" s="171" t="s">
        <v>181</v>
      </c>
      <c r="H663" s="171" t="s">
        <v>181</v>
      </c>
      <c r="I663" s="171" t="n">
        <v>25</v>
      </c>
      <c r="J663" s="171" t="n">
        <v>332</v>
      </c>
      <c r="K663" s="171" t="s">
        <v>181</v>
      </c>
      <c r="L663" s="171" t="s">
        <v>181</v>
      </c>
      <c r="M663" s="171" t="n">
        <v>15</v>
      </c>
      <c r="N663" s="171" t="s">
        <v>181</v>
      </c>
      <c r="O663" s="171" t="n">
        <v>38</v>
      </c>
      <c r="P663" s="171" t="s">
        <v>181</v>
      </c>
      <c r="Q663" s="171" t="n">
        <v>849</v>
      </c>
      <c r="R663" s="171" t="n">
        <v>23</v>
      </c>
    </row>
    <row r="664" customFormat="false" ht="12.75" hidden="false" customHeight="false" outlineLevel="0" collapsed="false">
      <c r="A664" s="238" t="s">
        <v>927</v>
      </c>
      <c r="B664" s="201" t="s">
        <v>1084</v>
      </c>
      <c r="C664" s="171" t="n">
        <v>8</v>
      </c>
      <c r="D664" s="171" t="s">
        <v>181</v>
      </c>
      <c r="E664" s="171" t="s">
        <v>181</v>
      </c>
      <c r="F664" s="171" t="s">
        <v>181</v>
      </c>
      <c r="G664" s="171" t="n">
        <v>3</v>
      </c>
      <c r="H664" s="171" t="s">
        <v>181</v>
      </c>
      <c r="I664" s="171" t="n">
        <v>5</v>
      </c>
      <c r="J664" s="171" t="s">
        <v>181</v>
      </c>
      <c r="K664" s="171" t="s">
        <v>181</v>
      </c>
      <c r="L664" s="171" t="s">
        <v>181</v>
      </c>
      <c r="M664" s="171" t="s">
        <v>181</v>
      </c>
      <c r="N664" s="171" t="s">
        <v>181</v>
      </c>
      <c r="O664" s="171" t="s">
        <v>181</v>
      </c>
      <c r="P664" s="171" t="s">
        <v>181</v>
      </c>
      <c r="Q664" s="171" t="n">
        <v>8</v>
      </c>
      <c r="R664" s="171" t="s">
        <v>181</v>
      </c>
    </row>
    <row r="665" customFormat="false" ht="12.75" hidden="false" customHeight="false" outlineLevel="0" collapsed="false">
      <c r="A665" s="238" t="s">
        <v>935</v>
      </c>
      <c r="B665" s="201" t="s">
        <v>1085</v>
      </c>
      <c r="C665" s="171" t="s">
        <v>181</v>
      </c>
      <c r="D665" s="171" t="s">
        <v>181</v>
      </c>
      <c r="E665" s="171" t="s">
        <v>181</v>
      </c>
      <c r="F665" s="171" t="s">
        <v>181</v>
      </c>
      <c r="G665" s="171" t="s">
        <v>181</v>
      </c>
      <c r="H665" s="171" t="s">
        <v>181</v>
      </c>
      <c r="I665" s="171" t="s">
        <v>181</v>
      </c>
      <c r="J665" s="171" t="s">
        <v>181</v>
      </c>
      <c r="K665" s="171" t="s">
        <v>181</v>
      </c>
      <c r="L665" s="171" t="s">
        <v>181</v>
      </c>
      <c r="M665" s="171" t="s">
        <v>181</v>
      </c>
      <c r="N665" s="171" t="s">
        <v>181</v>
      </c>
      <c r="O665" s="171" t="s">
        <v>181</v>
      </c>
      <c r="P665" s="171" t="s">
        <v>181</v>
      </c>
      <c r="Q665" s="171" t="s">
        <v>181</v>
      </c>
      <c r="R665" s="171" t="s">
        <v>181</v>
      </c>
    </row>
    <row r="666" customFormat="false" ht="12.75" hidden="false" customHeight="false" outlineLevel="0" collapsed="false">
      <c r="A666" s="238" t="s">
        <v>937</v>
      </c>
      <c r="B666" s="201" t="s">
        <v>1086</v>
      </c>
      <c r="C666" s="171" t="s">
        <v>181</v>
      </c>
      <c r="D666" s="171" t="s">
        <v>181</v>
      </c>
      <c r="E666" s="171" t="s">
        <v>181</v>
      </c>
      <c r="F666" s="171" t="s">
        <v>181</v>
      </c>
      <c r="G666" s="171" t="s">
        <v>181</v>
      </c>
      <c r="H666" s="171" t="s">
        <v>181</v>
      </c>
      <c r="I666" s="171" t="s">
        <v>181</v>
      </c>
      <c r="J666" s="171" t="s">
        <v>181</v>
      </c>
      <c r="K666" s="171" t="s">
        <v>181</v>
      </c>
      <c r="L666" s="171" t="s">
        <v>181</v>
      </c>
      <c r="M666" s="171" t="s">
        <v>181</v>
      </c>
      <c r="N666" s="171" t="s">
        <v>181</v>
      </c>
      <c r="O666" s="171" t="s">
        <v>181</v>
      </c>
      <c r="P666" s="171" t="s">
        <v>181</v>
      </c>
      <c r="Q666" s="171" t="s">
        <v>181</v>
      </c>
      <c r="R666" s="171" t="s">
        <v>181</v>
      </c>
    </row>
    <row r="667" customFormat="false" ht="12.75" hidden="false" customHeight="false" outlineLevel="0" collapsed="false">
      <c r="A667" s="238" t="s">
        <v>943</v>
      </c>
      <c r="B667" s="201" t="s">
        <v>1039</v>
      </c>
      <c r="C667" s="171" t="n">
        <v>209</v>
      </c>
      <c r="D667" s="171" t="s">
        <v>181</v>
      </c>
      <c r="E667" s="171" t="s">
        <v>181</v>
      </c>
      <c r="F667" s="171" t="s">
        <v>181</v>
      </c>
      <c r="G667" s="171" t="n">
        <v>209</v>
      </c>
      <c r="H667" s="171" t="s">
        <v>181</v>
      </c>
      <c r="I667" s="171" t="s">
        <v>181</v>
      </c>
      <c r="J667" s="171" t="s">
        <v>181</v>
      </c>
      <c r="K667" s="171" t="s">
        <v>181</v>
      </c>
      <c r="L667" s="171" t="s">
        <v>181</v>
      </c>
      <c r="M667" s="171" t="s">
        <v>181</v>
      </c>
      <c r="N667" s="171" t="s">
        <v>181</v>
      </c>
      <c r="O667" s="171" t="s">
        <v>181</v>
      </c>
      <c r="P667" s="171" t="s">
        <v>181</v>
      </c>
      <c r="Q667" s="171" t="n">
        <v>209</v>
      </c>
      <c r="R667" s="171" t="s">
        <v>181</v>
      </c>
    </row>
    <row r="668" customFormat="false" ht="12.75" hidden="false" customHeight="false" outlineLevel="0" collapsed="false">
      <c r="A668" s="238" t="s">
        <v>954</v>
      </c>
      <c r="B668" s="201" t="s">
        <v>1040</v>
      </c>
      <c r="C668" s="171" t="s">
        <v>181</v>
      </c>
      <c r="D668" s="171" t="s">
        <v>181</v>
      </c>
      <c r="E668" s="171" t="s">
        <v>181</v>
      </c>
      <c r="F668" s="171" t="s">
        <v>181</v>
      </c>
      <c r="G668" s="171" t="s">
        <v>181</v>
      </c>
      <c r="H668" s="171" t="s">
        <v>181</v>
      </c>
      <c r="I668" s="171" t="s">
        <v>181</v>
      </c>
      <c r="J668" s="171" t="s">
        <v>181</v>
      </c>
      <c r="K668" s="171" t="s">
        <v>181</v>
      </c>
      <c r="L668" s="171" t="s">
        <v>181</v>
      </c>
      <c r="M668" s="171" t="s">
        <v>181</v>
      </c>
      <c r="N668" s="171" t="s">
        <v>181</v>
      </c>
      <c r="O668" s="171" t="s">
        <v>181</v>
      </c>
      <c r="P668" s="171" t="s">
        <v>181</v>
      </c>
      <c r="Q668" s="171" t="s">
        <v>181</v>
      </c>
      <c r="R668" s="171" t="s">
        <v>181</v>
      </c>
    </row>
    <row r="669" customFormat="false" ht="12.75" hidden="false" customHeight="false" outlineLevel="0" collapsed="false">
      <c r="A669" s="238" t="s">
        <v>955</v>
      </c>
      <c r="B669" s="201" t="s">
        <v>1155</v>
      </c>
      <c r="C669" s="171" t="n">
        <v>23095</v>
      </c>
      <c r="D669" s="171" t="n">
        <v>12613</v>
      </c>
      <c r="E669" s="171" t="n">
        <v>4956</v>
      </c>
      <c r="F669" s="171" t="s">
        <v>181</v>
      </c>
      <c r="G669" s="171" t="n">
        <v>688</v>
      </c>
      <c r="H669" s="171" t="n">
        <v>32</v>
      </c>
      <c r="I669" s="171" t="n">
        <v>18</v>
      </c>
      <c r="J669" s="171" t="n">
        <v>4627</v>
      </c>
      <c r="K669" s="171" t="n">
        <v>30</v>
      </c>
      <c r="L669" s="171" t="n">
        <v>38</v>
      </c>
      <c r="M669" s="171" t="n">
        <v>13</v>
      </c>
      <c r="N669" s="171" t="s">
        <v>181</v>
      </c>
      <c r="O669" s="171" t="n">
        <v>32</v>
      </c>
      <c r="P669" s="171" t="n">
        <v>48</v>
      </c>
      <c r="Q669" s="171" t="n">
        <v>23002</v>
      </c>
      <c r="R669" s="171" t="n">
        <v>93</v>
      </c>
    </row>
    <row r="670" customFormat="false" ht="12.75" hidden="false" customHeight="false" outlineLevel="0" collapsed="false">
      <c r="A670" s="238" t="s">
        <v>957</v>
      </c>
      <c r="B670" s="201" t="s">
        <v>1041</v>
      </c>
      <c r="C670" s="171" t="n">
        <v>2194300</v>
      </c>
      <c r="D670" s="171" t="n">
        <v>340367</v>
      </c>
      <c r="E670" s="171" t="n">
        <v>304356</v>
      </c>
      <c r="F670" s="171" t="n">
        <v>1695</v>
      </c>
      <c r="G670" s="171" t="n">
        <v>203983</v>
      </c>
      <c r="H670" s="171" t="n">
        <v>537</v>
      </c>
      <c r="I670" s="171" t="n">
        <v>119230</v>
      </c>
      <c r="J670" s="171" t="n">
        <v>474930</v>
      </c>
      <c r="K670" s="171" t="n">
        <v>338326</v>
      </c>
      <c r="L670" s="171" t="n">
        <v>4983</v>
      </c>
      <c r="M670" s="171" t="n">
        <v>359738</v>
      </c>
      <c r="N670" s="171" t="n">
        <v>2893</v>
      </c>
      <c r="O670" s="171" t="n">
        <v>21418</v>
      </c>
      <c r="P670" s="171" t="n">
        <v>21844</v>
      </c>
      <c r="Q670" s="171" t="n">
        <v>1807593</v>
      </c>
      <c r="R670" s="171" t="n">
        <v>386707</v>
      </c>
    </row>
    <row r="671" customFormat="false" ht="32.25" hidden="false" customHeight="true" outlineLevel="0" collapsed="false">
      <c r="A671" s="238" t="s">
        <v>963</v>
      </c>
      <c r="B671" s="208" t="s">
        <v>1144</v>
      </c>
      <c r="C671" s="171" t="n">
        <v>385</v>
      </c>
      <c r="D671" s="171" t="n">
        <v>80</v>
      </c>
      <c r="E671" s="171" t="n">
        <v>190</v>
      </c>
      <c r="F671" s="171" t="s">
        <v>181</v>
      </c>
      <c r="G671" s="171" t="s">
        <v>181</v>
      </c>
      <c r="H671" s="171" t="s">
        <v>181</v>
      </c>
      <c r="I671" s="171" t="n">
        <v>79</v>
      </c>
      <c r="J671" s="171" t="s">
        <v>181</v>
      </c>
      <c r="K671" s="171" t="n">
        <v>24</v>
      </c>
      <c r="L671" s="171" t="s">
        <v>181</v>
      </c>
      <c r="M671" s="171" t="n">
        <v>12</v>
      </c>
      <c r="N671" s="171" t="s">
        <v>181</v>
      </c>
      <c r="O671" s="171" t="s">
        <v>181</v>
      </c>
      <c r="P671" s="171" t="s">
        <v>181</v>
      </c>
      <c r="Q671" s="171" t="n">
        <v>373</v>
      </c>
      <c r="R671" s="171" t="n">
        <v>12</v>
      </c>
    </row>
    <row r="672" customFormat="false" ht="12.75" hidden="false" customHeight="false" outlineLevel="0" collapsed="false">
      <c r="A672" s="21" t="n">
        <v>88</v>
      </c>
      <c r="B672" s="201" t="s">
        <v>1114</v>
      </c>
      <c r="C672" s="171" t="n">
        <v>181</v>
      </c>
      <c r="D672" s="171" t="n">
        <v>170</v>
      </c>
      <c r="E672" s="171" t="s">
        <v>181</v>
      </c>
      <c r="F672" s="171" t="s">
        <v>181</v>
      </c>
      <c r="G672" s="171" t="s">
        <v>181</v>
      </c>
      <c r="H672" s="171" t="s">
        <v>181</v>
      </c>
      <c r="I672" s="171" t="n">
        <v>11</v>
      </c>
      <c r="J672" s="171" t="s">
        <v>181</v>
      </c>
      <c r="K672" s="171" t="s">
        <v>181</v>
      </c>
      <c r="L672" s="171" t="s">
        <v>181</v>
      </c>
      <c r="M672" s="171" t="s">
        <v>181</v>
      </c>
      <c r="N672" s="171" t="s">
        <v>181</v>
      </c>
      <c r="O672" s="171" t="s">
        <v>181</v>
      </c>
      <c r="P672" s="171" t="s">
        <v>181</v>
      </c>
      <c r="Q672" s="171" t="n">
        <v>181</v>
      </c>
      <c r="R672" s="171" t="s">
        <v>181</v>
      </c>
    </row>
    <row r="673" customFormat="false" ht="12.75" hidden="false" customHeight="false" outlineLevel="0" collapsed="false">
      <c r="A673" s="21" t="n">
        <v>89</v>
      </c>
      <c r="B673" s="201" t="s">
        <v>1118</v>
      </c>
      <c r="C673" s="171" t="n">
        <v>3216</v>
      </c>
      <c r="D673" s="171" t="s">
        <v>181</v>
      </c>
      <c r="E673" s="171" t="n">
        <v>16</v>
      </c>
      <c r="F673" s="171" t="s">
        <v>181</v>
      </c>
      <c r="G673" s="171" t="n">
        <v>1218</v>
      </c>
      <c r="H673" s="171" t="s">
        <v>181</v>
      </c>
      <c r="I673" s="171" t="n">
        <v>1067</v>
      </c>
      <c r="J673" s="171" t="n">
        <v>1</v>
      </c>
      <c r="K673" s="171" t="n">
        <v>20</v>
      </c>
      <c r="L673" s="171" t="s">
        <v>181</v>
      </c>
      <c r="M673" s="171" t="n">
        <v>894</v>
      </c>
      <c r="N673" s="171" t="s">
        <v>181</v>
      </c>
      <c r="O673" s="171" t="s">
        <v>181</v>
      </c>
      <c r="P673" s="171" t="s">
        <v>181</v>
      </c>
      <c r="Q673" s="171" t="n">
        <v>2322</v>
      </c>
      <c r="R673" s="171" t="n">
        <v>894</v>
      </c>
    </row>
    <row r="674" customFormat="false" ht="12.75" hidden="false" customHeight="false" outlineLevel="0" collapsed="false">
      <c r="A674" s="21" t="n">
        <v>90</v>
      </c>
      <c r="B674" s="201" t="s">
        <v>1088</v>
      </c>
      <c r="C674" s="171" t="n">
        <v>2075</v>
      </c>
      <c r="D674" s="171" t="n">
        <v>178</v>
      </c>
      <c r="E674" s="171" t="n">
        <v>1839</v>
      </c>
      <c r="F674" s="171" t="s">
        <v>181</v>
      </c>
      <c r="G674" s="171" t="s">
        <v>181</v>
      </c>
      <c r="H674" s="171" t="s">
        <v>181</v>
      </c>
      <c r="I674" s="171" t="s">
        <v>181</v>
      </c>
      <c r="J674" s="171" t="n">
        <v>1</v>
      </c>
      <c r="K674" s="171" t="s">
        <v>181</v>
      </c>
      <c r="L674" s="171" t="s">
        <v>181</v>
      </c>
      <c r="M674" s="171" t="n">
        <v>52</v>
      </c>
      <c r="N674" s="171" t="s">
        <v>181</v>
      </c>
      <c r="O674" s="171" t="n">
        <v>5</v>
      </c>
      <c r="P674" s="171" t="s">
        <v>181</v>
      </c>
      <c r="Q674" s="171" t="n">
        <v>2023</v>
      </c>
      <c r="R674" s="171" t="n">
        <v>52</v>
      </c>
    </row>
    <row r="675" customFormat="false" ht="12.75" hidden="false" customHeight="false" outlineLevel="0" collapsed="false">
      <c r="A675" s="21" t="n">
        <v>91</v>
      </c>
      <c r="B675" s="201" t="s">
        <v>1145</v>
      </c>
      <c r="C675" s="171" t="n">
        <v>40599</v>
      </c>
      <c r="D675" s="171" t="n">
        <v>2476</v>
      </c>
      <c r="E675" s="171" t="n">
        <v>21783</v>
      </c>
      <c r="F675" s="171" t="s">
        <v>181</v>
      </c>
      <c r="G675" s="171" t="n">
        <v>2149</v>
      </c>
      <c r="H675" s="171" t="n">
        <v>58</v>
      </c>
      <c r="I675" s="171" t="n">
        <v>149</v>
      </c>
      <c r="J675" s="171" t="n">
        <v>40</v>
      </c>
      <c r="K675" s="171" t="n">
        <v>10537</v>
      </c>
      <c r="L675" s="171" t="s">
        <v>181</v>
      </c>
      <c r="M675" s="171" t="n">
        <v>2647</v>
      </c>
      <c r="N675" s="171" t="s">
        <v>181</v>
      </c>
      <c r="O675" s="171" t="n">
        <v>58</v>
      </c>
      <c r="P675" s="171" t="n">
        <v>702</v>
      </c>
      <c r="Q675" s="171" t="n">
        <v>37192</v>
      </c>
      <c r="R675" s="171" t="n">
        <v>3407</v>
      </c>
    </row>
    <row r="676" customFormat="false" ht="12.75" hidden="false" customHeight="false" outlineLevel="0" collapsed="false">
      <c r="A676" s="21" t="n">
        <v>92</v>
      </c>
      <c r="B676" s="201" t="s">
        <v>1090</v>
      </c>
      <c r="C676" s="171" t="n">
        <v>34146</v>
      </c>
      <c r="D676" s="171" t="n">
        <v>1278</v>
      </c>
      <c r="E676" s="171" t="n">
        <v>15994</v>
      </c>
      <c r="F676" s="171" t="n">
        <v>3</v>
      </c>
      <c r="G676" s="171" t="n">
        <v>1251</v>
      </c>
      <c r="H676" s="171" t="n">
        <v>78</v>
      </c>
      <c r="I676" s="171" t="n">
        <v>905</v>
      </c>
      <c r="J676" s="171" t="s">
        <v>181</v>
      </c>
      <c r="K676" s="171" t="n">
        <v>396</v>
      </c>
      <c r="L676" s="171" t="s">
        <v>181</v>
      </c>
      <c r="M676" s="171" t="n">
        <v>12050</v>
      </c>
      <c r="N676" s="171" t="s">
        <v>181</v>
      </c>
      <c r="O676" s="171" t="n">
        <v>517</v>
      </c>
      <c r="P676" s="171" t="n">
        <v>1674</v>
      </c>
      <c r="Q676" s="171" t="n">
        <v>20341</v>
      </c>
      <c r="R676" s="171" t="n">
        <v>13805</v>
      </c>
    </row>
    <row r="677" customFormat="false" ht="25.5" hidden="false" customHeight="true" outlineLevel="0" collapsed="false">
      <c r="A677" s="21" t="n">
        <v>93</v>
      </c>
      <c r="B677" s="208" t="s">
        <v>1159</v>
      </c>
      <c r="C677" s="171" t="n">
        <v>64523</v>
      </c>
      <c r="D677" s="171" t="n">
        <v>27781</v>
      </c>
      <c r="E677" s="171" t="n">
        <v>30125</v>
      </c>
      <c r="F677" s="171" t="s">
        <v>181</v>
      </c>
      <c r="G677" s="171" t="n">
        <v>2890</v>
      </c>
      <c r="H677" s="171" t="s">
        <v>181</v>
      </c>
      <c r="I677" s="171" t="n">
        <v>31</v>
      </c>
      <c r="J677" s="171" t="n">
        <v>4</v>
      </c>
      <c r="K677" s="171" t="n">
        <v>538</v>
      </c>
      <c r="L677" s="171" t="s">
        <v>181</v>
      </c>
      <c r="M677" s="171" t="n">
        <v>2751</v>
      </c>
      <c r="N677" s="171" t="s">
        <v>181</v>
      </c>
      <c r="O677" s="171" t="s">
        <v>181</v>
      </c>
      <c r="P677" s="171" t="n">
        <v>403</v>
      </c>
      <c r="Q677" s="171" t="n">
        <v>61369</v>
      </c>
      <c r="R677" s="171" t="n">
        <v>3154</v>
      </c>
    </row>
    <row r="678" customFormat="false" ht="12.75" hidden="false" customHeight="false" outlineLevel="0" collapsed="false">
      <c r="A678" s="21" t="n">
        <v>94</v>
      </c>
      <c r="B678" s="201" t="s">
        <v>1114</v>
      </c>
      <c r="C678" s="171" t="n">
        <v>88929</v>
      </c>
      <c r="D678" s="171" t="n">
        <v>15857</v>
      </c>
      <c r="E678" s="171" t="n">
        <v>16003</v>
      </c>
      <c r="F678" s="171" t="n">
        <v>675</v>
      </c>
      <c r="G678" s="171" t="n">
        <v>8530</v>
      </c>
      <c r="H678" s="171" t="n">
        <v>1320</v>
      </c>
      <c r="I678" s="171" t="n">
        <v>2885</v>
      </c>
      <c r="J678" s="171" t="n">
        <v>17</v>
      </c>
      <c r="K678" s="171" t="n">
        <v>4972</v>
      </c>
      <c r="L678" s="171" t="s">
        <v>181</v>
      </c>
      <c r="M678" s="171" t="n">
        <v>30594</v>
      </c>
      <c r="N678" s="171" t="n">
        <v>2859</v>
      </c>
      <c r="O678" s="171" t="s">
        <v>181</v>
      </c>
      <c r="P678" s="171" t="n">
        <v>5217</v>
      </c>
      <c r="Q678" s="171" t="n">
        <v>48264</v>
      </c>
      <c r="R678" s="171" t="n">
        <v>40665</v>
      </c>
    </row>
    <row r="679" customFormat="false" ht="12.75" hidden="false" customHeight="false" outlineLevel="0" collapsed="false">
      <c r="A679" s="21" t="n">
        <v>95</v>
      </c>
      <c r="B679" s="201" t="s">
        <v>1118</v>
      </c>
      <c r="C679" s="171" t="n">
        <v>2644</v>
      </c>
      <c r="D679" s="171" t="n">
        <v>195</v>
      </c>
      <c r="E679" s="171" t="n">
        <v>195</v>
      </c>
      <c r="F679" s="171" t="s">
        <v>181</v>
      </c>
      <c r="G679" s="171" t="n">
        <v>13</v>
      </c>
      <c r="H679" s="171" t="s">
        <v>181</v>
      </c>
      <c r="I679" s="171" t="n">
        <v>26</v>
      </c>
      <c r="J679" s="171" t="s">
        <v>181</v>
      </c>
      <c r="K679" s="171" t="n">
        <v>284</v>
      </c>
      <c r="L679" s="171" t="s">
        <v>181</v>
      </c>
      <c r="M679" s="171" t="n">
        <v>744</v>
      </c>
      <c r="N679" s="171" t="n">
        <v>1166</v>
      </c>
      <c r="O679" s="171" t="n">
        <v>21</v>
      </c>
      <c r="P679" s="171" t="s">
        <v>181</v>
      </c>
      <c r="Q679" s="171" t="n">
        <v>734</v>
      </c>
      <c r="R679" s="171" t="n">
        <v>1910</v>
      </c>
    </row>
    <row r="680" customFormat="false" ht="12.75" hidden="false" customHeight="false" outlineLevel="0" collapsed="false">
      <c r="A680" s="21" t="n">
        <v>99</v>
      </c>
      <c r="B680" s="201" t="s">
        <v>1155</v>
      </c>
      <c r="C680" s="171" t="n">
        <v>1957</v>
      </c>
      <c r="D680" s="171" t="n">
        <v>267</v>
      </c>
      <c r="E680" s="171" t="n">
        <v>1104</v>
      </c>
      <c r="F680" s="171" t="s">
        <v>181</v>
      </c>
      <c r="G680" s="171" t="s">
        <v>181</v>
      </c>
      <c r="H680" s="171" t="s">
        <v>181</v>
      </c>
      <c r="I680" s="171" t="n">
        <v>11</v>
      </c>
      <c r="J680" s="171" t="n">
        <v>6</v>
      </c>
      <c r="K680" s="171" t="s">
        <v>181</v>
      </c>
      <c r="L680" s="171" t="s">
        <v>181</v>
      </c>
      <c r="M680" s="171" t="n">
        <v>474</v>
      </c>
      <c r="N680" s="171" t="s">
        <v>181</v>
      </c>
      <c r="O680" s="171" t="s">
        <v>181</v>
      </c>
      <c r="P680" s="171" t="n">
        <v>95</v>
      </c>
      <c r="Q680" s="171" t="n">
        <v>1388</v>
      </c>
      <c r="R680" s="171" t="n">
        <v>569</v>
      </c>
    </row>
    <row r="681" customFormat="false" ht="12.75" hidden="false" customHeight="false" outlineLevel="0" collapsed="false">
      <c r="A681" s="21" t="n">
        <v>100</v>
      </c>
      <c r="B681" s="201" t="s">
        <v>1048</v>
      </c>
      <c r="C681" s="171" t="n">
        <v>234741</v>
      </c>
      <c r="D681" s="171" t="n">
        <v>47748</v>
      </c>
      <c r="E681" s="171" t="n">
        <v>85041</v>
      </c>
      <c r="F681" s="171" t="n">
        <v>678</v>
      </c>
      <c r="G681" s="171" t="n">
        <v>16051</v>
      </c>
      <c r="H681" s="171" t="n">
        <v>1456</v>
      </c>
      <c r="I681" s="171" t="n">
        <v>5142</v>
      </c>
      <c r="J681" s="171" t="n">
        <v>57</v>
      </c>
      <c r="K681" s="171" t="n">
        <v>16771</v>
      </c>
      <c r="L681" s="171" t="s">
        <v>181</v>
      </c>
      <c r="M681" s="171" t="n">
        <v>49270</v>
      </c>
      <c r="N681" s="171" t="n">
        <v>4025</v>
      </c>
      <c r="O681" s="171" t="n">
        <v>601</v>
      </c>
      <c r="P681" s="171" t="n">
        <v>7901</v>
      </c>
      <c r="Q681" s="171" t="n">
        <v>171411</v>
      </c>
      <c r="R681" s="171" t="n">
        <v>63330</v>
      </c>
    </row>
    <row r="682" customFormat="false" ht="19.5" hidden="false" customHeight="true" outlineLevel="0" collapsed="false">
      <c r="A682" s="21" t="n">
        <v>101</v>
      </c>
      <c r="B682" s="201" t="s">
        <v>1092</v>
      </c>
      <c r="C682" s="171" t="n">
        <v>2429041</v>
      </c>
      <c r="D682" s="171" t="n">
        <v>388115</v>
      </c>
      <c r="E682" s="171" t="n">
        <v>389397</v>
      </c>
      <c r="F682" s="171" t="n">
        <v>2373</v>
      </c>
      <c r="G682" s="171" t="n">
        <v>220034</v>
      </c>
      <c r="H682" s="171" t="n">
        <v>1993</v>
      </c>
      <c r="I682" s="171" t="n">
        <v>124372</v>
      </c>
      <c r="J682" s="171" t="n">
        <v>474987</v>
      </c>
      <c r="K682" s="171" t="n">
        <v>355097</v>
      </c>
      <c r="L682" s="171" t="n">
        <v>4983</v>
      </c>
      <c r="M682" s="171" t="n">
        <v>409008</v>
      </c>
      <c r="N682" s="171" t="n">
        <v>6918</v>
      </c>
      <c r="O682" s="171" t="n">
        <v>22019</v>
      </c>
      <c r="P682" s="171" t="n">
        <v>29745</v>
      </c>
      <c r="Q682" s="171" t="n">
        <v>1979004</v>
      </c>
      <c r="R682" s="171" t="n">
        <v>450037</v>
      </c>
    </row>
    <row r="683" customFormat="false" ht="19.5" hidden="false" customHeight="true" outlineLevel="0" collapsed="false">
      <c r="A683" s="21" t="n">
        <v>102</v>
      </c>
      <c r="B683" s="201" t="s">
        <v>1023</v>
      </c>
      <c r="C683" s="171" t="n">
        <v>9807</v>
      </c>
      <c r="D683" s="171" t="n">
        <v>4358</v>
      </c>
      <c r="E683" s="171" t="n">
        <v>1739</v>
      </c>
      <c r="F683" s="171" t="n">
        <v>1</v>
      </c>
      <c r="G683" s="171" t="n">
        <v>2100</v>
      </c>
      <c r="H683" s="171" t="s">
        <v>181</v>
      </c>
      <c r="I683" s="171" t="n">
        <v>47</v>
      </c>
      <c r="J683" s="171" t="s">
        <v>181</v>
      </c>
      <c r="K683" s="171" t="s">
        <v>181</v>
      </c>
      <c r="L683" s="171" t="s">
        <v>181</v>
      </c>
      <c r="M683" s="171" t="n">
        <v>122</v>
      </c>
      <c r="N683" s="171" t="s">
        <v>181</v>
      </c>
      <c r="O683" s="171" t="n">
        <v>1440</v>
      </c>
      <c r="P683" s="171" t="s">
        <v>181</v>
      </c>
      <c r="Q683" s="171" t="n">
        <v>9684</v>
      </c>
      <c r="R683" s="171" t="n">
        <v>123</v>
      </c>
    </row>
    <row r="684" customFormat="false" ht="12.75" hidden="false" customHeight="false" outlineLevel="0" collapsed="false">
      <c r="A684" s="21" t="n">
        <v>103</v>
      </c>
      <c r="B684" s="201" t="s">
        <v>1050</v>
      </c>
      <c r="C684" s="171" t="n">
        <v>2419234</v>
      </c>
      <c r="D684" s="171" t="n">
        <v>383757</v>
      </c>
      <c r="E684" s="171" t="n">
        <v>387658</v>
      </c>
      <c r="F684" s="171" t="n">
        <v>2372</v>
      </c>
      <c r="G684" s="171" t="n">
        <v>217934</v>
      </c>
      <c r="H684" s="171" t="n">
        <v>1993</v>
      </c>
      <c r="I684" s="171" t="n">
        <v>124325</v>
      </c>
      <c r="J684" s="171" t="n">
        <v>474987</v>
      </c>
      <c r="K684" s="171" t="n">
        <v>355097</v>
      </c>
      <c r="L684" s="171" t="n">
        <v>4983</v>
      </c>
      <c r="M684" s="171" t="n">
        <v>408886</v>
      </c>
      <c r="N684" s="171" t="n">
        <v>6918</v>
      </c>
      <c r="O684" s="171" t="n">
        <v>20579</v>
      </c>
      <c r="P684" s="171" t="n">
        <v>29745</v>
      </c>
      <c r="Q684" s="171" t="n">
        <v>1969320</v>
      </c>
      <c r="R684" s="171" t="n">
        <v>449914</v>
      </c>
    </row>
    <row r="685" customFormat="false" ht="12.75" hidden="false" customHeight="false" outlineLevel="0" collapsed="false">
      <c r="A685" s="21" t="n">
        <v>104</v>
      </c>
      <c r="B685" s="201" t="s">
        <v>333</v>
      </c>
      <c r="C685" s="171" t="n">
        <v>1734479</v>
      </c>
      <c r="D685" s="171" t="n">
        <v>294049</v>
      </c>
      <c r="E685" s="171" t="n">
        <v>176305</v>
      </c>
      <c r="F685" s="171" t="n">
        <v>1051</v>
      </c>
      <c r="G685" s="171" t="n">
        <v>108451</v>
      </c>
      <c r="H685" s="171" t="n">
        <v>1320</v>
      </c>
      <c r="I685" s="171" t="n">
        <v>99491</v>
      </c>
      <c r="J685" s="171" t="n">
        <v>373074</v>
      </c>
      <c r="K685" s="171" t="n">
        <v>338394</v>
      </c>
      <c r="L685" s="171" t="n">
        <v>4902</v>
      </c>
      <c r="M685" s="171" t="n">
        <v>324870</v>
      </c>
      <c r="N685" s="171" t="n">
        <v>5592</v>
      </c>
      <c r="O685" s="171" t="n">
        <v>976</v>
      </c>
      <c r="P685" s="171" t="n">
        <v>6004</v>
      </c>
      <c r="Q685" s="171" t="n">
        <v>1395642</v>
      </c>
      <c r="R685" s="171" t="n">
        <v>338837</v>
      </c>
    </row>
    <row r="686" customFormat="false" ht="12.75" hidden="false" customHeight="false" outlineLevel="0" collapsed="false">
      <c r="A686" s="21" t="n">
        <v>105</v>
      </c>
      <c r="B686" s="201" t="s">
        <v>1051</v>
      </c>
      <c r="C686" s="171" t="n">
        <v>684755</v>
      </c>
      <c r="D686" s="171" t="n">
        <v>89708</v>
      </c>
      <c r="E686" s="171" t="n">
        <v>211353</v>
      </c>
      <c r="F686" s="171" t="n">
        <v>1321</v>
      </c>
      <c r="G686" s="171" t="n">
        <v>109483</v>
      </c>
      <c r="H686" s="171" t="n">
        <v>673</v>
      </c>
      <c r="I686" s="171" t="n">
        <v>24834</v>
      </c>
      <c r="J686" s="171" t="n">
        <v>101913</v>
      </c>
      <c r="K686" s="171" t="n">
        <v>16703</v>
      </c>
      <c r="L686" s="171" t="n">
        <v>81</v>
      </c>
      <c r="M686" s="171" t="n">
        <v>84016</v>
      </c>
      <c r="N686" s="171" t="n">
        <v>1326</v>
      </c>
      <c r="O686" s="171" t="n">
        <v>19603</v>
      </c>
      <c r="P686" s="171" t="n">
        <v>23741</v>
      </c>
      <c r="Q686" s="171" t="n">
        <v>573678</v>
      </c>
      <c r="R686" s="171" t="n">
        <v>111077</v>
      </c>
    </row>
    <row r="687" customFormat="false" ht="19.5" hidden="false" customHeight="true" outlineLevel="0" collapsed="false">
      <c r="A687" s="21" t="n">
        <v>106</v>
      </c>
      <c r="B687" s="201" t="s">
        <v>1053</v>
      </c>
      <c r="C687" s="171" t="n">
        <v>-150697</v>
      </c>
      <c r="D687" s="171" t="n">
        <v>-88092</v>
      </c>
      <c r="E687" s="171" t="n">
        <v>-22809</v>
      </c>
      <c r="F687" s="171" t="n">
        <v>-565</v>
      </c>
      <c r="G687" s="171" t="n">
        <v>-2670</v>
      </c>
      <c r="H687" s="171" t="n">
        <v>597</v>
      </c>
      <c r="I687" s="171" t="n">
        <v>-5128</v>
      </c>
      <c r="J687" s="171" t="n">
        <v>7240</v>
      </c>
      <c r="K687" s="171" t="n">
        <v>6279</v>
      </c>
      <c r="L687" s="171" t="n">
        <v>83</v>
      </c>
      <c r="M687" s="171" t="n">
        <v>-28104</v>
      </c>
      <c r="N687" s="171" t="n">
        <v>-10047</v>
      </c>
      <c r="O687" s="171" t="n">
        <v>-9232</v>
      </c>
      <c r="P687" s="171" t="n">
        <v>1751</v>
      </c>
      <c r="Q687" s="171" t="n">
        <v>-114329</v>
      </c>
      <c r="R687" s="171" t="n">
        <v>-36368</v>
      </c>
    </row>
    <row r="690" customFormat="false" ht="12.75" hidden="false" customHeight="false" outlineLevel="0" collapsed="false">
      <c r="A690" s="12" t="s">
        <v>195</v>
      </c>
    </row>
    <row r="692" customFormat="false" ht="14.25" hidden="false" customHeight="false" outlineLevel="0" collapsed="false">
      <c r="A692" s="234" t="s">
        <v>1100</v>
      </c>
      <c r="B692" s="23"/>
      <c r="C692" s="23"/>
      <c r="D692" s="23"/>
      <c r="E692" s="101"/>
      <c r="F692" s="101"/>
      <c r="G692" s="101"/>
      <c r="H692" s="101"/>
      <c r="I692" s="27"/>
      <c r="J692" s="27"/>
      <c r="K692" s="27"/>
      <c r="L692" s="27"/>
      <c r="M692" s="27"/>
      <c r="O692" s="247"/>
      <c r="P692" s="247"/>
      <c r="Q692" s="247"/>
    </row>
    <row r="693" customFormat="false" ht="4.5" hidden="false" customHeight="true" outlineLevel="0" collapsed="false">
      <c r="B693" s="34"/>
      <c r="C693" s="34"/>
      <c r="D693" s="34"/>
      <c r="E693" s="34"/>
      <c r="F693" s="34"/>
      <c r="G693" s="34"/>
      <c r="H693" s="34"/>
    </row>
    <row r="694" customFormat="false" ht="12.75" hidden="false" customHeight="true" outlineLevel="0" collapsed="false">
      <c r="A694" s="237" t="s">
        <v>1063</v>
      </c>
      <c r="B694" s="97" t="s">
        <v>1064</v>
      </c>
      <c r="C694" s="96" t="s">
        <v>630</v>
      </c>
      <c r="D694" s="96" t="s">
        <v>985</v>
      </c>
      <c r="E694" s="96" t="s">
        <v>204</v>
      </c>
      <c r="F694" s="96" t="s">
        <v>205</v>
      </c>
      <c r="G694" s="96" t="s">
        <v>206</v>
      </c>
      <c r="H694" s="113" t="s">
        <v>986</v>
      </c>
      <c r="I694" s="100" t="s">
        <v>208</v>
      </c>
      <c r="J694" s="131" t="s">
        <v>987</v>
      </c>
      <c r="K694" s="96" t="s">
        <v>988</v>
      </c>
      <c r="L694" s="96" t="s">
        <v>211</v>
      </c>
      <c r="M694" s="96" t="s">
        <v>212</v>
      </c>
      <c r="N694" s="96" t="s">
        <v>989</v>
      </c>
      <c r="O694" s="96" t="s">
        <v>990</v>
      </c>
      <c r="P694" s="96" t="s">
        <v>215</v>
      </c>
      <c r="Q694" s="98" t="s">
        <v>202</v>
      </c>
      <c r="R694" s="98"/>
    </row>
    <row r="695" customFormat="false" ht="25.5" hidden="false" customHeight="false" outlineLevel="0" collapsed="false">
      <c r="A695" s="237"/>
      <c r="B695" s="97"/>
      <c r="C695" s="96"/>
      <c r="D695" s="96"/>
      <c r="E695" s="96"/>
      <c r="F695" s="96"/>
      <c r="G695" s="96"/>
      <c r="H695" s="113"/>
      <c r="I695" s="100"/>
      <c r="J695" s="131"/>
      <c r="K695" s="96"/>
      <c r="L695" s="96"/>
      <c r="M695" s="96"/>
      <c r="N695" s="96"/>
      <c r="O695" s="96"/>
      <c r="P695" s="96"/>
      <c r="Q695" s="96" t="s">
        <v>991</v>
      </c>
      <c r="R695" s="100" t="s">
        <v>292</v>
      </c>
    </row>
    <row r="696" customFormat="false" ht="12.75" hidden="false" customHeight="false" outlineLevel="0" collapsed="false">
      <c r="B696" s="12"/>
      <c r="I696" s="142"/>
      <c r="J696" s="142"/>
      <c r="K696" s="142"/>
      <c r="L696" s="142"/>
      <c r="M696" s="75"/>
      <c r="N696" s="142"/>
      <c r="O696" s="142"/>
      <c r="P696" s="142"/>
      <c r="Q696" s="142"/>
      <c r="R696" s="142"/>
    </row>
    <row r="697" customFormat="false" ht="12.75" hidden="false" customHeight="false" outlineLevel="0" collapsed="false">
      <c r="A697" s="114" t="s">
        <v>724</v>
      </c>
      <c r="B697" s="201" t="s">
        <v>219</v>
      </c>
      <c r="C697" s="174" t="n">
        <v>25486</v>
      </c>
      <c r="D697" s="174" t="n">
        <v>1526</v>
      </c>
      <c r="E697" s="174" t="n">
        <v>17384</v>
      </c>
      <c r="F697" s="174" t="n">
        <v>31</v>
      </c>
      <c r="G697" s="174" t="n">
        <v>479</v>
      </c>
      <c r="H697" s="174" t="s">
        <v>181</v>
      </c>
      <c r="I697" s="174" t="n">
        <v>210</v>
      </c>
      <c r="J697" s="174" t="n">
        <v>871</v>
      </c>
      <c r="K697" s="174" t="n">
        <v>4605</v>
      </c>
      <c r="L697" s="174" t="n">
        <v>79</v>
      </c>
      <c r="M697" s="174" t="n">
        <v>215</v>
      </c>
      <c r="N697" s="174" t="n">
        <v>71</v>
      </c>
      <c r="O697" s="174" t="n">
        <v>4</v>
      </c>
      <c r="P697" s="174" t="n">
        <v>11</v>
      </c>
      <c r="Q697" s="174" t="n">
        <v>25158</v>
      </c>
      <c r="R697" s="174" t="n">
        <v>328</v>
      </c>
    </row>
    <row r="698" customFormat="false" ht="12.75" hidden="false" customHeight="false" outlineLevel="0" collapsed="false">
      <c r="A698" s="238" t="s">
        <v>726</v>
      </c>
      <c r="B698" s="201" t="s">
        <v>221</v>
      </c>
      <c r="C698" s="174" t="n">
        <v>12116</v>
      </c>
      <c r="D698" s="174" t="n">
        <v>493</v>
      </c>
      <c r="E698" s="174" t="n">
        <v>8742</v>
      </c>
      <c r="F698" s="174" t="n">
        <v>5</v>
      </c>
      <c r="G698" s="174" t="n">
        <v>711</v>
      </c>
      <c r="H698" s="174" t="n">
        <v>1</v>
      </c>
      <c r="I698" s="174" t="n">
        <v>205</v>
      </c>
      <c r="J698" s="174" t="n">
        <v>132</v>
      </c>
      <c r="K698" s="174" t="n">
        <v>1500</v>
      </c>
      <c r="L698" s="174" t="s">
        <v>181</v>
      </c>
      <c r="M698" s="174" t="n">
        <v>96</v>
      </c>
      <c r="N698" s="174" t="n">
        <v>19</v>
      </c>
      <c r="O698" s="174" t="n">
        <v>74</v>
      </c>
      <c r="P698" s="174" t="n">
        <v>138</v>
      </c>
      <c r="Q698" s="174" t="n">
        <v>11857</v>
      </c>
      <c r="R698" s="174" t="n">
        <v>259</v>
      </c>
    </row>
    <row r="699" customFormat="false" ht="12.75" hidden="false" customHeight="false" outlineLevel="0" collapsed="false">
      <c r="A699" s="238" t="s">
        <v>728</v>
      </c>
      <c r="B699" s="201" t="s">
        <v>1065</v>
      </c>
      <c r="C699" s="174" t="n">
        <v>1366</v>
      </c>
      <c r="D699" s="174" t="n">
        <v>78</v>
      </c>
      <c r="E699" s="174" t="n">
        <v>754</v>
      </c>
      <c r="F699" s="174" t="n">
        <v>2</v>
      </c>
      <c r="G699" s="174" t="n">
        <v>279</v>
      </c>
      <c r="H699" s="174" t="s">
        <v>181</v>
      </c>
      <c r="I699" s="174" t="n">
        <v>37</v>
      </c>
      <c r="J699" s="174" t="n">
        <v>123</v>
      </c>
      <c r="K699" s="174" t="n">
        <v>75</v>
      </c>
      <c r="L699" s="174" t="s">
        <v>181</v>
      </c>
      <c r="M699" s="174" t="n">
        <v>14</v>
      </c>
      <c r="N699" s="174" t="s">
        <v>181</v>
      </c>
      <c r="O699" s="174" t="n">
        <v>1</v>
      </c>
      <c r="P699" s="174" t="n">
        <v>3</v>
      </c>
      <c r="Q699" s="174" t="n">
        <v>1347</v>
      </c>
      <c r="R699" s="174" t="n">
        <v>19</v>
      </c>
    </row>
    <row r="700" customFormat="false" ht="12.75" hidden="false" customHeight="false" outlineLevel="0" collapsed="false">
      <c r="A700" s="238" t="s">
        <v>993</v>
      </c>
      <c r="B700" s="201" t="s">
        <v>223</v>
      </c>
      <c r="C700" s="174" t="n">
        <v>448</v>
      </c>
      <c r="D700" s="174" t="n">
        <v>22</v>
      </c>
      <c r="E700" s="174" t="n">
        <v>302</v>
      </c>
      <c r="F700" s="174" t="s">
        <v>181</v>
      </c>
      <c r="G700" s="174" t="n">
        <v>12</v>
      </c>
      <c r="H700" s="174" t="s">
        <v>181</v>
      </c>
      <c r="I700" s="174" t="n">
        <v>26</v>
      </c>
      <c r="J700" s="174" t="n">
        <v>34</v>
      </c>
      <c r="K700" s="174" t="n">
        <v>27</v>
      </c>
      <c r="L700" s="174" t="n">
        <v>1</v>
      </c>
      <c r="M700" s="174" t="n">
        <v>19</v>
      </c>
      <c r="N700" s="174" t="n">
        <v>2</v>
      </c>
      <c r="O700" s="174" t="s">
        <v>181</v>
      </c>
      <c r="P700" s="174" t="n">
        <v>3</v>
      </c>
      <c r="Q700" s="174" t="n">
        <v>424</v>
      </c>
      <c r="R700" s="174" t="n">
        <v>24</v>
      </c>
    </row>
    <row r="701" customFormat="false" ht="12.75" hidden="false" customHeight="false" outlineLevel="0" collapsed="false">
      <c r="A701" s="238" t="s">
        <v>729</v>
      </c>
      <c r="B701" s="201" t="s">
        <v>994</v>
      </c>
      <c r="C701" s="174" t="n">
        <v>3960</v>
      </c>
      <c r="D701" s="174" t="n">
        <v>907</v>
      </c>
      <c r="E701" s="174" t="n">
        <v>759</v>
      </c>
      <c r="F701" s="174" t="n">
        <v>4</v>
      </c>
      <c r="G701" s="174" t="n">
        <v>949</v>
      </c>
      <c r="H701" s="174" t="n">
        <v>6</v>
      </c>
      <c r="I701" s="174" t="n">
        <v>257</v>
      </c>
      <c r="J701" s="174" t="n">
        <v>87</v>
      </c>
      <c r="K701" s="174" t="n">
        <v>373</v>
      </c>
      <c r="L701" s="174" t="s">
        <v>181</v>
      </c>
      <c r="M701" s="174" t="n">
        <v>346</v>
      </c>
      <c r="N701" s="174" t="n">
        <v>5</v>
      </c>
      <c r="O701" s="174" t="n">
        <v>107</v>
      </c>
      <c r="P701" s="174" t="n">
        <v>160</v>
      </c>
      <c r="Q701" s="174" t="n">
        <v>3439</v>
      </c>
      <c r="R701" s="174" t="n">
        <v>521</v>
      </c>
    </row>
    <row r="702" customFormat="false" ht="12.75" hidden="false" customHeight="false" outlineLevel="0" collapsed="false">
      <c r="A702" s="238" t="s">
        <v>731</v>
      </c>
      <c r="B702" s="201" t="s">
        <v>995</v>
      </c>
      <c r="C702" s="174" t="n">
        <v>1207</v>
      </c>
      <c r="D702" s="174" t="n">
        <v>62</v>
      </c>
      <c r="E702" s="174" t="n">
        <v>826</v>
      </c>
      <c r="F702" s="174" t="n">
        <v>5</v>
      </c>
      <c r="G702" s="174" t="n">
        <v>32</v>
      </c>
      <c r="H702" s="174" t="s">
        <v>181</v>
      </c>
      <c r="I702" s="174" t="n">
        <v>234</v>
      </c>
      <c r="J702" s="174" t="n">
        <v>1</v>
      </c>
      <c r="K702" s="174" t="n">
        <v>36</v>
      </c>
      <c r="L702" s="174" t="n">
        <v>3</v>
      </c>
      <c r="M702" s="174" t="n">
        <v>8</v>
      </c>
      <c r="N702" s="174" t="s">
        <v>181</v>
      </c>
      <c r="O702" s="174" t="s">
        <v>181</v>
      </c>
      <c r="P702" s="174" t="s">
        <v>181</v>
      </c>
      <c r="Q702" s="174" t="n">
        <v>1194</v>
      </c>
      <c r="R702" s="174" t="n">
        <v>13</v>
      </c>
    </row>
    <row r="703" customFormat="false" ht="12.75" hidden="false" customHeight="false" outlineLevel="0" collapsed="false">
      <c r="A703" s="238" t="s">
        <v>996</v>
      </c>
      <c r="B703" s="201" t="s">
        <v>997</v>
      </c>
      <c r="C703" s="174" t="n">
        <v>248</v>
      </c>
      <c r="D703" s="174" t="n">
        <v>9</v>
      </c>
      <c r="E703" s="174" t="n">
        <v>167</v>
      </c>
      <c r="F703" s="174" t="s">
        <v>181</v>
      </c>
      <c r="G703" s="174" t="n">
        <v>5</v>
      </c>
      <c r="H703" s="174" t="s">
        <v>181</v>
      </c>
      <c r="I703" s="174" t="n">
        <v>29</v>
      </c>
      <c r="J703" s="174" t="s">
        <v>181</v>
      </c>
      <c r="K703" s="174" t="n">
        <v>37</v>
      </c>
      <c r="L703" s="174" t="s">
        <v>181</v>
      </c>
      <c r="M703" s="174" t="s">
        <v>181</v>
      </c>
      <c r="N703" s="174" t="s">
        <v>181</v>
      </c>
      <c r="O703" s="174" t="s">
        <v>181</v>
      </c>
      <c r="P703" s="174" t="n">
        <v>1</v>
      </c>
      <c r="Q703" s="174" t="n">
        <v>247</v>
      </c>
      <c r="R703" s="174" t="n">
        <v>1</v>
      </c>
    </row>
    <row r="704" customFormat="false" ht="12.75" hidden="false" customHeight="false" outlineLevel="0" collapsed="false">
      <c r="A704" s="238" t="s">
        <v>733</v>
      </c>
      <c r="B704" s="201" t="s">
        <v>998</v>
      </c>
      <c r="C704" s="174" t="n">
        <v>12949</v>
      </c>
      <c r="D704" s="174" t="n">
        <v>1144</v>
      </c>
      <c r="E704" s="174" t="n">
        <v>10015</v>
      </c>
      <c r="F704" s="174" t="s">
        <v>181</v>
      </c>
      <c r="G704" s="174" t="n">
        <v>107</v>
      </c>
      <c r="H704" s="174" t="s">
        <v>181</v>
      </c>
      <c r="I704" s="174" t="n">
        <v>886</v>
      </c>
      <c r="J704" s="174" t="n">
        <v>386</v>
      </c>
      <c r="K704" s="174" t="n">
        <v>116</v>
      </c>
      <c r="L704" s="174" t="n">
        <v>3</v>
      </c>
      <c r="M704" s="174" t="n">
        <v>27</v>
      </c>
      <c r="N704" s="174" t="n">
        <v>1</v>
      </c>
      <c r="O704" s="174" t="n">
        <v>218</v>
      </c>
      <c r="P704" s="174" t="n">
        <v>46</v>
      </c>
      <c r="Q704" s="174" t="n">
        <v>12875</v>
      </c>
      <c r="R704" s="174" t="n">
        <v>74</v>
      </c>
    </row>
    <row r="705" customFormat="false" ht="12.75" hidden="false" customHeight="false" outlineLevel="0" collapsed="false">
      <c r="A705" s="238" t="s">
        <v>999</v>
      </c>
      <c r="B705" s="201" t="s">
        <v>1000</v>
      </c>
      <c r="C705" s="174" t="n">
        <v>16368</v>
      </c>
      <c r="D705" s="174" t="n">
        <v>438</v>
      </c>
      <c r="E705" s="174" t="n">
        <v>12688</v>
      </c>
      <c r="F705" s="174" t="n">
        <v>2</v>
      </c>
      <c r="G705" s="174" t="n">
        <v>261</v>
      </c>
      <c r="H705" s="174" t="n">
        <v>3</v>
      </c>
      <c r="I705" s="174" t="n">
        <v>638</v>
      </c>
      <c r="J705" s="174" t="n">
        <v>95</v>
      </c>
      <c r="K705" s="174" t="n">
        <v>367</v>
      </c>
      <c r="L705" s="174" t="s">
        <v>181</v>
      </c>
      <c r="M705" s="174" t="n">
        <v>1759</v>
      </c>
      <c r="N705" s="174" t="s">
        <v>181</v>
      </c>
      <c r="O705" s="174" t="n">
        <v>17</v>
      </c>
      <c r="P705" s="174" t="n">
        <v>100</v>
      </c>
      <c r="Q705" s="174" t="n">
        <v>14504</v>
      </c>
      <c r="R705" s="174" t="n">
        <v>1864</v>
      </c>
    </row>
    <row r="706" customFormat="false" ht="12.75" hidden="false" customHeight="false" outlineLevel="0" collapsed="false">
      <c r="A706" s="239" t="s">
        <v>736</v>
      </c>
      <c r="B706" s="208" t="s">
        <v>1148</v>
      </c>
      <c r="C706" s="174" t="n">
        <v>13263</v>
      </c>
      <c r="D706" s="174" t="n">
        <v>246</v>
      </c>
      <c r="E706" s="174" t="n">
        <v>2216</v>
      </c>
      <c r="F706" s="174" t="s">
        <v>181</v>
      </c>
      <c r="G706" s="174" t="n">
        <v>287</v>
      </c>
      <c r="H706" s="174" t="s">
        <v>181</v>
      </c>
      <c r="I706" s="174" t="n">
        <v>100</v>
      </c>
      <c r="J706" s="174" t="n">
        <v>641</v>
      </c>
      <c r="K706" s="174" t="n">
        <v>235</v>
      </c>
      <c r="L706" s="174" t="n">
        <v>1</v>
      </c>
      <c r="M706" s="174" t="n">
        <v>9499</v>
      </c>
      <c r="N706" s="174" t="n">
        <v>12</v>
      </c>
      <c r="O706" s="174" t="n">
        <v>3</v>
      </c>
      <c r="P706" s="174" t="n">
        <v>23</v>
      </c>
      <c r="Q706" s="174" t="n">
        <v>3729</v>
      </c>
      <c r="R706" s="174" t="n">
        <v>9534</v>
      </c>
    </row>
    <row r="707" customFormat="false" ht="25.5" hidden="false" customHeight="true" outlineLevel="0" collapsed="false">
      <c r="A707" s="238" t="s">
        <v>737</v>
      </c>
      <c r="B707" s="208" t="s">
        <v>1102</v>
      </c>
      <c r="C707" s="174" t="n">
        <v>7431</v>
      </c>
      <c r="D707" s="174" t="n">
        <v>531</v>
      </c>
      <c r="E707" s="174" t="n">
        <v>4329</v>
      </c>
      <c r="F707" s="174" t="s">
        <v>181</v>
      </c>
      <c r="G707" s="174" t="n">
        <v>124</v>
      </c>
      <c r="H707" s="174" t="s">
        <v>181</v>
      </c>
      <c r="I707" s="174" t="n">
        <v>246</v>
      </c>
      <c r="J707" s="174" t="n">
        <v>231</v>
      </c>
      <c r="K707" s="174" t="n">
        <v>1109</v>
      </c>
      <c r="L707" s="174" t="s">
        <v>181</v>
      </c>
      <c r="M707" s="174" t="n">
        <v>585</v>
      </c>
      <c r="N707" s="174" t="s">
        <v>181</v>
      </c>
      <c r="O707" s="174" t="n">
        <v>33</v>
      </c>
      <c r="P707" s="174" t="n">
        <v>243</v>
      </c>
      <c r="Q707" s="174" t="n">
        <v>6603</v>
      </c>
      <c r="R707" s="174" t="n">
        <v>828</v>
      </c>
    </row>
    <row r="708" customFormat="false" ht="12.75" hidden="false" customHeight="false" outlineLevel="0" collapsed="false">
      <c r="A708" s="238" t="s">
        <v>738</v>
      </c>
      <c r="B708" s="201" t="s">
        <v>1132</v>
      </c>
      <c r="C708" s="174" t="n">
        <v>4931</v>
      </c>
      <c r="D708" s="174" t="n">
        <v>45</v>
      </c>
      <c r="E708" s="174" t="n">
        <v>460</v>
      </c>
      <c r="F708" s="174" t="n">
        <v>2</v>
      </c>
      <c r="G708" s="174" t="n">
        <v>3</v>
      </c>
      <c r="H708" s="174" t="n">
        <v>23</v>
      </c>
      <c r="I708" s="174" t="n">
        <v>6</v>
      </c>
      <c r="J708" s="174" t="n">
        <v>1021</v>
      </c>
      <c r="K708" s="174" t="n">
        <v>12</v>
      </c>
      <c r="L708" s="174" t="s">
        <v>181</v>
      </c>
      <c r="M708" s="174" t="n">
        <v>3358</v>
      </c>
      <c r="N708" s="174" t="s">
        <v>181</v>
      </c>
      <c r="O708" s="174" t="s">
        <v>181</v>
      </c>
      <c r="P708" s="174" t="n">
        <v>1</v>
      </c>
      <c r="Q708" s="174" t="n">
        <v>1547</v>
      </c>
      <c r="R708" s="174" t="n">
        <v>3384</v>
      </c>
    </row>
    <row r="709" customFormat="false" ht="12.75" hidden="false" customHeight="false" outlineLevel="0" collapsed="false">
      <c r="A709" s="238" t="s">
        <v>739</v>
      </c>
      <c r="B709" s="201" t="s">
        <v>656</v>
      </c>
      <c r="C709" s="174" t="n">
        <v>26449</v>
      </c>
      <c r="D709" s="174" t="n">
        <v>2316</v>
      </c>
      <c r="E709" s="174" t="n">
        <v>18241</v>
      </c>
      <c r="F709" s="174" t="n">
        <v>15</v>
      </c>
      <c r="G709" s="174" t="n">
        <v>2059</v>
      </c>
      <c r="H709" s="174" t="s">
        <v>181</v>
      </c>
      <c r="I709" s="174" t="n">
        <v>310</v>
      </c>
      <c r="J709" s="174" t="n">
        <v>92</v>
      </c>
      <c r="K709" s="174" t="n">
        <v>370</v>
      </c>
      <c r="L709" s="174" t="s">
        <v>181</v>
      </c>
      <c r="M709" s="174" t="n">
        <v>2553</v>
      </c>
      <c r="N709" s="174" t="s">
        <v>181</v>
      </c>
      <c r="O709" s="174" t="n">
        <v>3</v>
      </c>
      <c r="P709" s="174" t="n">
        <v>490</v>
      </c>
      <c r="Q709" s="174" t="n">
        <v>23391</v>
      </c>
      <c r="R709" s="174" t="n">
        <v>3058</v>
      </c>
    </row>
    <row r="710" customFormat="false" ht="25.5" hidden="false" customHeight="true" outlineLevel="0" collapsed="false">
      <c r="A710" s="238" t="s">
        <v>740</v>
      </c>
      <c r="B710" s="208" t="s">
        <v>1133</v>
      </c>
      <c r="C710" s="174" t="n">
        <v>12441</v>
      </c>
      <c r="D710" s="174" t="n">
        <v>406</v>
      </c>
      <c r="E710" s="174" t="n">
        <v>1230</v>
      </c>
      <c r="F710" s="174" t="s">
        <v>181</v>
      </c>
      <c r="G710" s="174" t="n">
        <v>80</v>
      </c>
      <c r="H710" s="174" t="s">
        <v>181</v>
      </c>
      <c r="I710" s="174" t="s">
        <v>181</v>
      </c>
      <c r="J710" s="174" t="s">
        <v>181</v>
      </c>
      <c r="K710" s="174" t="n">
        <v>444</v>
      </c>
      <c r="L710" s="174" t="s">
        <v>181</v>
      </c>
      <c r="M710" s="174" t="n">
        <v>10281</v>
      </c>
      <c r="N710" s="174" t="s">
        <v>181</v>
      </c>
      <c r="O710" s="174" t="s">
        <v>181</v>
      </c>
      <c r="P710" s="174" t="s">
        <v>181</v>
      </c>
      <c r="Q710" s="174" t="n">
        <v>2160</v>
      </c>
      <c r="R710" s="174" t="n">
        <v>10281</v>
      </c>
    </row>
    <row r="711" customFormat="false" ht="12.75" hidden="false" customHeight="false" outlineLevel="0" collapsed="false">
      <c r="A711" s="238" t="s">
        <v>742</v>
      </c>
      <c r="B711" s="208" t="s">
        <v>1132</v>
      </c>
      <c r="C711" s="174" t="n">
        <v>202952</v>
      </c>
      <c r="D711" s="174" t="s">
        <v>181</v>
      </c>
      <c r="E711" s="174" t="n">
        <v>86</v>
      </c>
      <c r="F711" s="174" t="s">
        <v>181</v>
      </c>
      <c r="G711" s="174" t="n">
        <v>11</v>
      </c>
      <c r="H711" s="174" t="n">
        <v>82</v>
      </c>
      <c r="I711" s="174" t="n">
        <v>20</v>
      </c>
      <c r="J711" s="174" t="n">
        <v>102640</v>
      </c>
      <c r="K711" s="174" t="s">
        <v>181</v>
      </c>
      <c r="L711" s="174" t="s">
        <v>181</v>
      </c>
      <c r="M711" s="174" t="n">
        <v>92026</v>
      </c>
      <c r="N711" s="174" t="s">
        <v>181</v>
      </c>
      <c r="O711" s="174" t="s">
        <v>181</v>
      </c>
      <c r="P711" s="174" t="n">
        <v>8087</v>
      </c>
      <c r="Q711" s="174" t="n">
        <v>102757</v>
      </c>
      <c r="R711" s="174" t="n">
        <v>100195</v>
      </c>
    </row>
    <row r="712" customFormat="false" ht="25.5" hidden="false" customHeight="true" outlineLevel="0" collapsed="false">
      <c r="A712" s="238" t="s">
        <v>744</v>
      </c>
      <c r="B712" s="208" t="s">
        <v>1134</v>
      </c>
      <c r="C712" s="174" t="s">
        <v>181</v>
      </c>
      <c r="D712" s="174" t="s">
        <v>181</v>
      </c>
      <c r="E712" s="174" t="s">
        <v>181</v>
      </c>
      <c r="F712" s="174" t="s">
        <v>181</v>
      </c>
      <c r="G712" s="174" t="s">
        <v>181</v>
      </c>
      <c r="H712" s="174" t="s">
        <v>181</v>
      </c>
      <c r="I712" s="174" t="s">
        <v>181</v>
      </c>
      <c r="J712" s="174" t="s">
        <v>181</v>
      </c>
      <c r="K712" s="174" t="s">
        <v>181</v>
      </c>
      <c r="L712" s="174" t="s">
        <v>181</v>
      </c>
      <c r="M712" s="174" t="s">
        <v>181</v>
      </c>
      <c r="N712" s="174" t="s">
        <v>181</v>
      </c>
      <c r="O712" s="174" t="s">
        <v>181</v>
      </c>
      <c r="P712" s="174" t="s">
        <v>181</v>
      </c>
      <c r="Q712" s="174" t="s">
        <v>181</v>
      </c>
      <c r="R712" s="174" t="s">
        <v>181</v>
      </c>
    </row>
    <row r="713" customFormat="false" ht="12.75" hidden="false" customHeight="false" outlineLevel="0" collapsed="false">
      <c r="A713" s="238" t="s">
        <v>1006</v>
      </c>
      <c r="B713" s="208" t="s">
        <v>1132</v>
      </c>
      <c r="C713" s="174" t="s">
        <v>181</v>
      </c>
      <c r="D713" s="174" t="s">
        <v>181</v>
      </c>
      <c r="E713" s="174" t="s">
        <v>181</v>
      </c>
      <c r="F713" s="174" t="s">
        <v>181</v>
      </c>
      <c r="G713" s="174" t="s">
        <v>181</v>
      </c>
      <c r="H713" s="174" t="s">
        <v>181</v>
      </c>
      <c r="I713" s="174" t="s">
        <v>181</v>
      </c>
      <c r="J713" s="174" t="s">
        <v>181</v>
      </c>
      <c r="K713" s="174" t="s">
        <v>181</v>
      </c>
      <c r="L713" s="174" t="s">
        <v>181</v>
      </c>
      <c r="M713" s="174" t="s">
        <v>181</v>
      </c>
      <c r="N713" s="174" t="s">
        <v>181</v>
      </c>
      <c r="O713" s="174" t="s">
        <v>181</v>
      </c>
      <c r="P713" s="174" t="s">
        <v>181</v>
      </c>
      <c r="Q713" s="174" t="s">
        <v>181</v>
      </c>
      <c r="R713" s="174" t="s">
        <v>181</v>
      </c>
    </row>
    <row r="714" customFormat="false" ht="12.75" hidden="false" customHeight="false" outlineLevel="0" collapsed="false">
      <c r="A714" s="238" t="s">
        <v>1008</v>
      </c>
      <c r="B714" s="201" t="s">
        <v>1135</v>
      </c>
      <c r="C714" s="174" t="s">
        <v>181</v>
      </c>
      <c r="D714" s="174" t="s">
        <v>181</v>
      </c>
      <c r="E714" s="174" t="s">
        <v>181</v>
      </c>
      <c r="F714" s="174" t="s">
        <v>181</v>
      </c>
      <c r="G714" s="174" t="s">
        <v>181</v>
      </c>
      <c r="H714" s="174" t="s">
        <v>181</v>
      </c>
      <c r="I714" s="174" t="s">
        <v>181</v>
      </c>
      <c r="J714" s="174" t="s">
        <v>181</v>
      </c>
      <c r="K714" s="174" t="s">
        <v>181</v>
      </c>
      <c r="L714" s="174" t="s">
        <v>181</v>
      </c>
      <c r="M714" s="174" t="s">
        <v>181</v>
      </c>
      <c r="N714" s="174" t="s">
        <v>181</v>
      </c>
      <c r="O714" s="174" t="s">
        <v>181</v>
      </c>
      <c r="P714" s="174" t="s">
        <v>181</v>
      </c>
      <c r="Q714" s="174" t="s">
        <v>181</v>
      </c>
      <c r="R714" s="174" t="s">
        <v>181</v>
      </c>
    </row>
    <row r="715" customFormat="false" ht="12.75" hidden="false" customHeight="false" outlineLevel="0" collapsed="false">
      <c r="A715" s="238" t="s">
        <v>1009</v>
      </c>
      <c r="B715" s="201" t="s">
        <v>1005</v>
      </c>
      <c r="C715" s="174" t="s">
        <v>181</v>
      </c>
      <c r="D715" s="174" t="s">
        <v>181</v>
      </c>
      <c r="E715" s="174" t="s">
        <v>181</v>
      </c>
      <c r="F715" s="174" t="s">
        <v>181</v>
      </c>
      <c r="G715" s="174" t="s">
        <v>181</v>
      </c>
      <c r="H715" s="174" t="s">
        <v>181</v>
      </c>
      <c r="I715" s="174" t="s">
        <v>181</v>
      </c>
      <c r="J715" s="174" t="s">
        <v>181</v>
      </c>
      <c r="K715" s="174" t="s">
        <v>181</v>
      </c>
      <c r="L715" s="174" t="s">
        <v>181</v>
      </c>
      <c r="M715" s="174" t="s">
        <v>181</v>
      </c>
      <c r="N715" s="174" t="s">
        <v>181</v>
      </c>
      <c r="O715" s="174" t="s">
        <v>181</v>
      </c>
      <c r="P715" s="174" t="s">
        <v>181</v>
      </c>
      <c r="Q715" s="174" t="s">
        <v>181</v>
      </c>
      <c r="R715" s="174" t="s">
        <v>181</v>
      </c>
    </row>
    <row r="716" customFormat="false" ht="12.75" hidden="false" customHeight="false" outlineLevel="0" collapsed="false">
      <c r="A716" s="238" t="s">
        <v>747</v>
      </c>
      <c r="B716" s="201" t="s">
        <v>1136</v>
      </c>
      <c r="C716" s="174" t="s">
        <v>181</v>
      </c>
      <c r="D716" s="174" t="s">
        <v>181</v>
      </c>
      <c r="E716" s="174" t="s">
        <v>181</v>
      </c>
      <c r="F716" s="174" t="s">
        <v>181</v>
      </c>
      <c r="G716" s="174" t="s">
        <v>181</v>
      </c>
      <c r="H716" s="174" t="s">
        <v>181</v>
      </c>
      <c r="I716" s="174" t="s">
        <v>181</v>
      </c>
      <c r="J716" s="174" t="s">
        <v>181</v>
      </c>
      <c r="K716" s="174" t="s">
        <v>181</v>
      </c>
      <c r="L716" s="174" t="s">
        <v>181</v>
      </c>
      <c r="M716" s="174" t="s">
        <v>181</v>
      </c>
      <c r="N716" s="174" t="s">
        <v>181</v>
      </c>
      <c r="O716" s="174" t="s">
        <v>181</v>
      </c>
      <c r="P716" s="174" t="s">
        <v>181</v>
      </c>
      <c r="Q716" s="174" t="s">
        <v>181</v>
      </c>
      <c r="R716" s="174" t="s">
        <v>181</v>
      </c>
    </row>
    <row r="717" customFormat="false" ht="12.75" hidden="false" customHeight="false" outlineLevel="0" collapsed="false">
      <c r="A717" s="238" t="s">
        <v>748</v>
      </c>
      <c r="B717" s="201" t="s">
        <v>1072</v>
      </c>
      <c r="C717" s="174" t="s">
        <v>181</v>
      </c>
      <c r="D717" s="174" t="s">
        <v>181</v>
      </c>
      <c r="E717" s="174" t="s">
        <v>181</v>
      </c>
      <c r="F717" s="174" t="s">
        <v>181</v>
      </c>
      <c r="G717" s="174" t="s">
        <v>181</v>
      </c>
      <c r="H717" s="174" t="s">
        <v>181</v>
      </c>
      <c r="I717" s="174" t="s">
        <v>181</v>
      </c>
      <c r="J717" s="174" t="s">
        <v>181</v>
      </c>
      <c r="K717" s="174" t="s">
        <v>181</v>
      </c>
      <c r="L717" s="174" t="s">
        <v>181</v>
      </c>
      <c r="M717" s="174" t="s">
        <v>181</v>
      </c>
      <c r="N717" s="174" t="s">
        <v>181</v>
      </c>
      <c r="O717" s="174" t="s">
        <v>181</v>
      </c>
      <c r="P717" s="174" t="s">
        <v>181</v>
      </c>
      <c r="Q717" s="174" t="s">
        <v>181</v>
      </c>
      <c r="R717" s="174" t="s">
        <v>181</v>
      </c>
    </row>
    <row r="718" customFormat="false" ht="12.75" hidden="false" customHeight="false" outlineLevel="0" collapsed="false">
      <c r="A718" s="238" t="s">
        <v>1016</v>
      </c>
      <c r="B718" s="201" t="s">
        <v>1010</v>
      </c>
      <c r="C718" s="174" t="n">
        <v>1219</v>
      </c>
      <c r="D718" s="174" t="n">
        <v>112</v>
      </c>
      <c r="E718" s="174" t="n">
        <v>24</v>
      </c>
      <c r="F718" s="174" t="s">
        <v>181</v>
      </c>
      <c r="G718" s="174" t="s">
        <v>181</v>
      </c>
      <c r="H718" s="174" t="s">
        <v>181</v>
      </c>
      <c r="I718" s="174" t="s">
        <v>181</v>
      </c>
      <c r="J718" s="174" t="n">
        <v>32</v>
      </c>
      <c r="K718" s="174" t="s">
        <v>181</v>
      </c>
      <c r="L718" s="174" t="s">
        <v>181</v>
      </c>
      <c r="M718" s="174" t="n">
        <v>1051</v>
      </c>
      <c r="N718" s="174" t="s">
        <v>181</v>
      </c>
      <c r="O718" s="174" t="s">
        <v>181</v>
      </c>
      <c r="P718" s="174" t="s">
        <v>181</v>
      </c>
      <c r="Q718" s="174" t="n">
        <v>168</v>
      </c>
      <c r="R718" s="174" t="n">
        <v>1051</v>
      </c>
    </row>
    <row r="719" customFormat="false" ht="12.75" hidden="false" customHeight="false" outlineLevel="0" collapsed="false">
      <c r="A719" s="238" t="s">
        <v>758</v>
      </c>
      <c r="B719" s="201" t="s">
        <v>1155</v>
      </c>
      <c r="C719" s="174" t="n">
        <v>2224</v>
      </c>
      <c r="D719" s="174" t="n">
        <v>10</v>
      </c>
      <c r="E719" s="174" t="n">
        <v>1456</v>
      </c>
      <c r="F719" s="174" t="s">
        <v>181</v>
      </c>
      <c r="G719" s="174" t="s">
        <v>181</v>
      </c>
      <c r="H719" s="174" t="n">
        <v>122</v>
      </c>
      <c r="I719" s="174" t="s">
        <v>181</v>
      </c>
      <c r="J719" s="174" t="s">
        <v>181</v>
      </c>
      <c r="K719" s="174" t="n">
        <v>90</v>
      </c>
      <c r="L719" s="174" t="s">
        <v>181</v>
      </c>
      <c r="M719" s="174" t="n">
        <v>546</v>
      </c>
      <c r="N719" s="174" t="s">
        <v>181</v>
      </c>
      <c r="O719" s="174" t="s">
        <v>181</v>
      </c>
      <c r="P719" s="174" t="s">
        <v>181</v>
      </c>
      <c r="Q719" s="174" t="n">
        <v>1556</v>
      </c>
      <c r="R719" s="174" t="n">
        <v>668</v>
      </c>
    </row>
    <row r="720" customFormat="false" ht="12.75" hidden="false" customHeight="false" outlineLevel="0" collapsed="false">
      <c r="A720" s="238" t="s">
        <v>764</v>
      </c>
      <c r="B720" s="201" t="s">
        <v>1013</v>
      </c>
      <c r="C720" s="174" t="n">
        <v>340610</v>
      </c>
      <c r="D720" s="174" t="n">
        <v>8325</v>
      </c>
      <c r="E720" s="174" t="n">
        <v>76767</v>
      </c>
      <c r="F720" s="174" t="n">
        <v>66</v>
      </c>
      <c r="G720" s="174" t="n">
        <v>5399</v>
      </c>
      <c r="H720" s="174" t="n">
        <v>-7</v>
      </c>
      <c r="I720" s="174" t="n">
        <v>3204</v>
      </c>
      <c r="J720" s="174" t="n">
        <v>106386</v>
      </c>
      <c r="K720" s="174" t="n">
        <v>9216</v>
      </c>
      <c r="L720" s="174" t="n">
        <v>87</v>
      </c>
      <c r="M720" s="174" t="n">
        <v>121291</v>
      </c>
      <c r="N720" s="174" t="n">
        <v>110</v>
      </c>
      <c r="O720" s="174" t="n">
        <v>460</v>
      </c>
      <c r="P720" s="174" t="n">
        <v>9306</v>
      </c>
      <c r="Q720" s="174" t="n">
        <v>209844</v>
      </c>
      <c r="R720" s="174" t="n">
        <v>130766</v>
      </c>
    </row>
    <row r="721" customFormat="false" ht="32.25" hidden="false" customHeight="true" outlineLevel="0" collapsed="false">
      <c r="A721" s="238" t="s">
        <v>774</v>
      </c>
      <c r="B721" s="208" t="s">
        <v>1137</v>
      </c>
      <c r="C721" s="174" t="n">
        <v>300</v>
      </c>
      <c r="D721" s="174" t="s">
        <v>181</v>
      </c>
      <c r="E721" s="174" t="s">
        <v>181</v>
      </c>
      <c r="F721" s="174" t="s">
        <v>181</v>
      </c>
      <c r="G721" s="174" t="n">
        <v>300</v>
      </c>
      <c r="H721" s="174" t="s">
        <v>181</v>
      </c>
      <c r="I721" s="174" t="s">
        <v>181</v>
      </c>
      <c r="J721" s="174" t="s">
        <v>181</v>
      </c>
      <c r="K721" s="174" t="s">
        <v>181</v>
      </c>
      <c r="L721" s="174" t="s">
        <v>181</v>
      </c>
      <c r="M721" s="174" t="s">
        <v>181</v>
      </c>
      <c r="N721" s="174" t="s">
        <v>181</v>
      </c>
      <c r="O721" s="174" t="s">
        <v>181</v>
      </c>
      <c r="P721" s="174" t="s">
        <v>181</v>
      </c>
      <c r="Q721" s="174" t="n">
        <v>300</v>
      </c>
      <c r="R721" s="174" t="s">
        <v>181</v>
      </c>
    </row>
    <row r="722" customFormat="false" ht="12.75" hidden="false" customHeight="false" outlineLevel="0" collapsed="false">
      <c r="A722" s="238" t="s">
        <v>781</v>
      </c>
      <c r="B722" s="201" t="s">
        <v>1132</v>
      </c>
      <c r="C722" s="174" t="s">
        <v>181</v>
      </c>
      <c r="D722" s="174" t="s">
        <v>181</v>
      </c>
      <c r="E722" s="174" t="s">
        <v>181</v>
      </c>
      <c r="F722" s="174" t="s">
        <v>181</v>
      </c>
      <c r="G722" s="174" t="s">
        <v>181</v>
      </c>
      <c r="H722" s="174" t="s">
        <v>181</v>
      </c>
      <c r="I722" s="174" t="s">
        <v>181</v>
      </c>
      <c r="J722" s="174" t="s">
        <v>181</v>
      </c>
      <c r="K722" s="174" t="s">
        <v>181</v>
      </c>
      <c r="L722" s="174" t="s">
        <v>181</v>
      </c>
      <c r="M722" s="174" t="s">
        <v>181</v>
      </c>
      <c r="N722" s="174" t="s">
        <v>181</v>
      </c>
      <c r="O722" s="174" t="s">
        <v>181</v>
      </c>
      <c r="P722" s="174" t="s">
        <v>181</v>
      </c>
      <c r="Q722" s="174" t="s">
        <v>181</v>
      </c>
      <c r="R722" s="174" t="s">
        <v>181</v>
      </c>
    </row>
    <row r="723" customFormat="false" ht="25.5" hidden="false" customHeight="true" outlineLevel="0" collapsed="false">
      <c r="A723" s="238" t="s">
        <v>783</v>
      </c>
      <c r="B723" s="208" t="s">
        <v>1074</v>
      </c>
      <c r="C723" s="174" t="n">
        <v>74</v>
      </c>
      <c r="D723" s="174" t="n">
        <v>12</v>
      </c>
      <c r="E723" s="174" t="s">
        <v>181</v>
      </c>
      <c r="F723" s="174" t="s">
        <v>181</v>
      </c>
      <c r="G723" s="174" t="s">
        <v>181</v>
      </c>
      <c r="H723" s="174" t="s">
        <v>181</v>
      </c>
      <c r="I723" s="174" t="s">
        <v>181</v>
      </c>
      <c r="J723" s="174" t="s">
        <v>181</v>
      </c>
      <c r="K723" s="174" t="n">
        <v>62</v>
      </c>
      <c r="L723" s="174" t="s">
        <v>181</v>
      </c>
      <c r="M723" s="174" t="s">
        <v>181</v>
      </c>
      <c r="N723" s="174" t="s">
        <v>181</v>
      </c>
      <c r="O723" s="174" t="s">
        <v>181</v>
      </c>
      <c r="P723" s="174" t="s">
        <v>181</v>
      </c>
      <c r="Q723" s="174" t="n">
        <v>74</v>
      </c>
      <c r="R723" s="174" t="s">
        <v>181</v>
      </c>
    </row>
    <row r="724" customFormat="false" ht="12.75" hidden="false" customHeight="false" outlineLevel="0" collapsed="false">
      <c r="A724" s="238" t="s">
        <v>790</v>
      </c>
      <c r="B724" s="201" t="s">
        <v>1138</v>
      </c>
      <c r="C724" s="174" t="n">
        <v>10715</v>
      </c>
      <c r="D724" s="174" t="n">
        <v>6446</v>
      </c>
      <c r="E724" s="174" t="n">
        <v>396</v>
      </c>
      <c r="F724" s="174" t="n">
        <v>9</v>
      </c>
      <c r="G724" s="174" t="n">
        <v>5</v>
      </c>
      <c r="H724" s="174" t="n">
        <v>1</v>
      </c>
      <c r="I724" s="174" t="n">
        <v>468</v>
      </c>
      <c r="J724" s="174" t="n">
        <v>139</v>
      </c>
      <c r="K724" s="174" t="n">
        <v>283</v>
      </c>
      <c r="L724" s="174" t="s">
        <v>181</v>
      </c>
      <c r="M724" s="174" t="n">
        <v>222</v>
      </c>
      <c r="N724" s="174" t="s">
        <v>181</v>
      </c>
      <c r="O724" s="174" t="n">
        <v>2746</v>
      </c>
      <c r="P724" s="174" t="s">
        <v>181</v>
      </c>
      <c r="Q724" s="174" t="n">
        <v>10483</v>
      </c>
      <c r="R724" s="174" t="n">
        <v>232</v>
      </c>
    </row>
    <row r="725" customFormat="false" ht="12.75" hidden="false" customHeight="false" outlineLevel="0" collapsed="false">
      <c r="A725" s="238" t="s">
        <v>796</v>
      </c>
      <c r="B725" s="201" t="s">
        <v>1139</v>
      </c>
      <c r="C725" s="174" t="n">
        <v>6620</v>
      </c>
      <c r="D725" s="174" t="n">
        <v>129</v>
      </c>
      <c r="E725" s="174" t="n">
        <v>1886</v>
      </c>
      <c r="F725" s="174" t="n">
        <v>9</v>
      </c>
      <c r="G725" s="174" t="n">
        <v>62</v>
      </c>
      <c r="H725" s="174" t="s">
        <v>181</v>
      </c>
      <c r="I725" s="174" t="n">
        <v>26</v>
      </c>
      <c r="J725" s="174" t="n">
        <v>3998</v>
      </c>
      <c r="K725" s="174" t="n">
        <v>340</v>
      </c>
      <c r="L725" s="174" t="s">
        <v>181</v>
      </c>
      <c r="M725" s="174" t="n">
        <v>139</v>
      </c>
      <c r="N725" s="174" t="s">
        <v>181</v>
      </c>
      <c r="O725" s="174" t="s">
        <v>181</v>
      </c>
      <c r="P725" s="174" t="n">
        <v>31</v>
      </c>
      <c r="Q725" s="174" t="n">
        <v>6441</v>
      </c>
      <c r="R725" s="174" t="n">
        <v>179</v>
      </c>
    </row>
    <row r="726" customFormat="false" ht="12.75" hidden="false" customHeight="false" outlineLevel="0" collapsed="false">
      <c r="A726" s="238" t="s">
        <v>1024</v>
      </c>
      <c r="B726" s="201" t="s">
        <v>255</v>
      </c>
      <c r="C726" s="174" t="n">
        <v>38503</v>
      </c>
      <c r="D726" s="174" t="n">
        <v>4341</v>
      </c>
      <c r="E726" s="174" t="n">
        <v>25657</v>
      </c>
      <c r="F726" s="174" t="n">
        <v>22</v>
      </c>
      <c r="G726" s="174" t="n">
        <v>1600</v>
      </c>
      <c r="H726" s="174" t="n">
        <v>18</v>
      </c>
      <c r="I726" s="174" t="n">
        <v>4573</v>
      </c>
      <c r="J726" s="174" t="n">
        <v>413</v>
      </c>
      <c r="K726" s="174" t="n">
        <v>262</v>
      </c>
      <c r="L726" s="174" t="s">
        <v>181</v>
      </c>
      <c r="M726" s="174" t="n">
        <v>800</v>
      </c>
      <c r="N726" s="174" t="n">
        <v>52</v>
      </c>
      <c r="O726" s="174" t="n">
        <v>524</v>
      </c>
      <c r="P726" s="174" t="n">
        <v>241</v>
      </c>
      <c r="Q726" s="174" t="n">
        <v>37370</v>
      </c>
      <c r="R726" s="174" t="n">
        <v>1133</v>
      </c>
    </row>
    <row r="727" customFormat="false" ht="25.5" hidden="false" customHeight="true" outlineLevel="0" collapsed="false">
      <c r="A727" s="238" t="s">
        <v>824</v>
      </c>
      <c r="B727" s="208" t="s">
        <v>1156</v>
      </c>
      <c r="C727" s="174" t="n">
        <v>2567</v>
      </c>
      <c r="D727" s="174" t="n">
        <v>23</v>
      </c>
      <c r="E727" s="174" t="n">
        <v>386</v>
      </c>
      <c r="F727" s="174" t="s">
        <v>181</v>
      </c>
      <c r="G727" s="174" t="n">
        <v>50</v>
      </c>
      <c r="H727" s="174" t="s">
        <v>181</v>
      </c>
      <c r="I727" s="174" t="n">
        <v>14</v>
      </c>
      <c r="J727" s="174" t="n">
        <v>202</v>
      </c>
      <c r="K727" s="174" t="n">
        <v>825</v>
      </c>
      <c r="L727" s="174" t="s">
        <v>181</v>
      </c>
      <c r="M727" s="174" t="s">
        <v>181</v>
      </c>
      <c r="N727" s="174" t="s">
        <v>181</v>
      </c>
      <c r="O727" s="174" t="n">
        <v>995</v>
      </c>
      <c r="P727" s="174" t="n">
        <v>72</v>
      </c>
      <c r="Q727" s="174" t="n">
        <v>2495</v>
      </c>
      <c r="R727" s="174" t="n">
        <v>72</v>
      </c>
    </row>
    <row r="728" customFormat="false" ht="12.75" hidden="false" customHeight="false" outlineLevel="0" collapsed="false">
      <c r="A728" s="238" t="s">
        <v>826</v>
      </c>
      <c r="B728" s="201" t="s">
        <v>1132</v>
      </c>
      <c r="C728" s="174" t="n">
        <v>10751</v>
      </c>
      <c r="D728" s="174" t="n">
        <v>20</v>
      </c>
      <c r="E728" s="174" t="n">
        <v>4841</v>
      </c>
      <c r="F728" s="174" t="s">
        <v>181</v>
      </c>
      <c r="G728" s="174" t="s">
        <v>181</v>
      </c>
      <c r="H728" s="174" t="s">
        <v>181</v>
      </c>
      <c r="I728" s="174" t="n">
        <v>3</v>
      </c>
      <c r="J728" s="174" t="s">
        <v>181</v>
      </c>
      <c r="K728" s="174" t="n">
        <v>50</v>
      </c>
      <c r="L728" s="174" t="s">
        <v>181</v>
      </c>
      <c r="M728" s="174" t="n">
        <v>5837</v>
      </c>
      <c r="N728" s="174" t="s">
        <v>181</v>
      </c>
      <c r="O728" s="174" t="s">
        <v>181</v>
      </c>
      <c r="P728" s="174" t="s">
        <v>181</v>
      </c>
      <c r="Q728" s="174" t="n">
        <v>4914</v>
      </c>
      <c r="R728" s="174" t="n">
        <v>5837</v>
      </c>
    </row>
    <row r="729" customFormat="false" ht="12.75" hidden="false" customHeight="false" outlineLevel="0" collapsed="false">
      <c r="A729" s="238" t="s">
        <v>842</v>
      </c>
      <c r="B729" s="201" t="s">
        <v>1020</v>
      </c>
      <c r="C729" s="174" t="s">
        <v>181</v>
      </c>
      <c r="D729" s="174" t="s">
        <v>181</v>
      </c>
      <c r="E729" s="174" t="s">
        <v>181</v>
      </c>
      <c r="F729" s="174" t="s">
        <v>181</v>
      </c>
      <c r="G729" s="174" t="s">
        <v>181</v>
      </c>
      <c r="H729" s="174" t="s">
        <v>181</v>
      </c>
      <c r="I729" s="174" t="s">
        <v>181</v>
      </c>
      <c r="J729" s="174" t="s">
        <v>181</v>
      </c>
      <c r="K729" s="174" t="s">
        <v>181</v>
      </c>
      <c r="L729" s="174" t="s">
        <v>181</v>
      </c>
      <c r="M729" s="174" t="s">
        <v>181</v>
      </c>
      <c r="N729" s="174" t="s">
        <v>181</v>
      </c>
      <c r="O729" s="174" t="s">
        <v>181</v>
      </c>
      <c r="P729" s="174" t="s">
        <v>181</v>
      </c>
      <c r="Q729" s="174" t="s">
        <v>181</v>
      </c>
      <c r="R729" s="174" t="s">
        <v>181</v>
      </c>
    </row>
    <row r="730" customFormat="false" ht="12.75" hidden="false" customHeight="false" outlineLevel="0" collapsed="false">
      <c r="A730" s="238" t="s">
        <v>1029</v>
      </c>
      <c r="B730" s="201" t="s">
        <v>1155</v>
      </c>
      <c r="C730" s="174" t="n">
        <v>45</v>
      </c>
      <c r="D730" s="174" t="s">
        <v>181</v>
      </c>
      <c r="E730" s="174" t="n">
        <v>36</v>
      </c>
      <c r="F730" s="174" t="s">
        <v>181</v>
      </c>
      <c r="G730" s="174" t="s">
        <v>181</v>
      </c>
      <c r="H730" s="174" t="s">
        <v>181</v>
      </c>
      <c r="I730" s="174" t="s">
        <v>181</v>
      </c>
      <c r="J730" s="174" t="s">
        <v>181</v>
      </c>
      <c r="K730" s="174" t="s">
        <v>181</v>
      </c>
      <c r="L730" s="174" t="s">
        <v>181</v>
      </c>
      <c r="M730" s="174" t="s">
        <v>181</v>
      </c>
      <c r="N730" s="174" t="s">
        <v>181</v>
      </c>
      <c r="O730" s="174" t="s">
        <v>181</v>
      </c>
      <c r="P730" s="174" t="n">
        <v>9</v>
      </c>
      <c r="Q730" s="174" t="n">
        <v>36</v>
      </c>
      <c r="R730" s="174" t="n">
        <v>9</v>
      </c>
    </row>
    <row r="731" customFormat="false" ht="12.75" hidden="false" customHeight="false" outlineLevel="0" collapsed="false">
      <c r="A731" s="238" t="s">
        <v>870</v>
      </c>
      <c r="B731" s="201" t="s">
        <v>1021</v>
      </c>
      <c r="C731" s="174" t="n">
        <v>69485</v>
      </c>
      <c r="D731" s="174" t="n">
        <v>10971</v>
      </c>
      <c r="E731" s="174" t="n">
        <v>33130</v>
      </c>
      <c r="F731" s="174" t="n">
        <v>40</v>
      </c>
      <c r="G731" s="174" t="n">
        <v>2017</v>
      </c>
      <c r="H731" s="174" t="n">
        <v>19</v>
      </c>
      <c r="I731" s="174" t="n">
        <v>5084</v>
      </c>
      <c r="J731" s="174" t="n">
        <v>4752</v>
      </c>
      <c r="K731" s="174" t="n">
        <v>1822</v>
      </c>
      <c r="L731" s="174" t="s">
        <v>181</v>
      </c>
      <c r="M731" s="174" t="n">
        <v>6998</v>
      </c>
      <c r="N731" s="174" t="n">
        <v>52</v>
      </c>
      <c r="O731" s="174" t="n">
        <v>4265</v>
      </c>
      <c r="P731" s="174" t="n">
        <v>335</v>
      </c>
      <c r="Q731" s="174" t="n">
        <v>62041</v>
      </c>
      <c r="R731" s="174" t="n">
        <v>7444</v>
      </c>
    </row>
    <row r="732" customFormat="false" ht="19.5" hidden="false" customHeight="true" outlineLevel="0" collapsed="false">
      <c r="A732" s="238" t="s">
        <v>872</v>
      </c>
      <c r="B732" s="201" t="s">
        <v>1078</v>
      </c>
      <c r="C732" s="174" t="n">
        <v>410095</v>
      </c>
      <c r="D732" s="174" t="n">
        <v>19296</v>
      </c>
      <c r="E732" s="174" t="n">
        <v>109897</v>
      </c>
      <c r="F732" s="174" t="n">
        <v>106</v>
      </c>
      <c r="G732" s="174" t="n">
        <v>7416</v>
      </c>
      <c r="H732" s="174" t="n">
        <v>12</v>
      </c>
      <c r="I732" s="174" t="n">
        <v>8288</v>
      </c>
      <c r="J732" s="174" t="n">
        <v>111138</v>
      </c>
      <c r="K732" s="174" t="n">
        <v>11038</v>
      </c>
      <c r="L732" s="174" t="n">
        <v>87</v>
      </c>
      <c r="M732" s="174" t="n">
        <v>128289</v>
      </c>
      <c r="N732" s="174" t="n">
        <v>162</v>
      </c>
      <c r="O732" s="174" t="n">
        <v>4725</v>
      </c>
      <c r="P732" s="174" t="n">
        <v>9641</v>
      </c>
      <c r="Q732" s="174" t="n">
        <v>271885</v>
      </c>
      <c r="R732" s="174" t="n">
        <v>138210</v>
      </c>
    </row>
    <row r="733" customFormat="false" ht="19.5" hidden="false" customHeight="true" outlineLevel="0" collapsed="false">
      <c r="A733" s="238" t="s">
        <v>881</v>
      </c>
      <c r="B733" s="201" t="s">
        <v>1023</v>
      </c>
      <c r="C733" s="174" t="n">
        <v>26698</v>
      </c>
      <c r="D733" s="174" t="n">
        <v>2345</v>
      </c>
      <c r="E733" s="174" t="n">
        <v>18419</v>
      </c>
      <c r="F733" s="174" t="n">
        <v>17</v>
      </c>
      <c r="G733" s="174" t="n">
        <v>2059</v>
      </c>
      <c r="H733" s="174" t="s">
        <v>181</v>
      </c>
      <c r="I733" s="174" t="n">
        <v>310</v>
      </c>
      <c r="J733" s="174" t="n">
        <v>92</v>
      </c>
      <c r="K733" s="174" t="n">
        <v>379</v>
      </c>
      <c r="L733" s="174" t="s">
        <v>181</v>
      </c>
      <c r="M733" s="174" t="n">
        <v>2584</v>
      </c>
      <c r="N733" s="174" t="s">
        <v>181</v>
      </c>
      <c r="O733" s="174" t="n">
        <v>3</v>
      </c>
      <c r="P733" s="174" t="n">
        <v>490</v>
      </c>
      <c r="Q733" s="174" t="n">
        <v>23607</v>
      </c>
      <c r="R733" s="174" t="n">
        <v>3091</v>
      </c>
    </row>
    <row r="734" customFormat="false" ht="12.75" hidden="false" customHeight="false" outlineLevel="0" collapsed="false">
      <c r="A734" s="238" t="s">
        <v>884</v>
      </c>
      <c r="B734" s="201" t="s">
        <v>623</v>
      </c>
      <c r="C734" s="174" t="n">
        <v>383397</v>
      </c>
      <c r="D734" s="174" t="n">
        <v>16951</v>
      </c>
      <c r="E734" s="174" t="n">
        <v>91478</v>
      </c>
      <c r="F734" s="174" t="n">
        <v>89</v>
      </c>
      <c r="G734" s="174" t="n">
        <v>5357</v>
      </c>
      <c r="H734" s="174" t="n">
        <v>12</v>
      </c>
      <c r="I734" s="174" t="n">
        <v>7978</v>
      </c>
      <c r="J734" s="174" t="n">
        <v>111046</v>
      </c>
      <c r="K734" s="174" t="n">
        <v>10659</v>
      </c>
      <c r="L734" s="174" t="n">
        <v>87</v>
      </c>
      <c r="M734" s="174" t="n">
        <v>125705</v>
      </c>
      <c r="N734" s="174" t="n">
        <v>162</v>
      </c>
      <c r="O734" s="174" t="n">
        <v>4722</v>
      </c>
      <c r="P734" s="174" t="n">
        <v>9151</v>
      </c>
      <c r="Q734" s="174" t="n">
        <v>248278</v>
      </c>
      <c r="R734" s="174" t="n">
        <v>135119</v>
      </c>
    </row>
    <row r="735" customFormat="false" ht="12.75" hidden="false" customHeight="false" outlineLevel="0" collapsed="false">
      <c r="A735" s="238" t="s">
        <v>886</v>
      </c>
      <c r="B735" s="201" t="s">
        <v>333</v>
      </c>
      <c r="C735" s="174" t="n">
        <v>163164</v>
      </c>
      <c r="D735" s="174" t="n">
        <v>6055</v>
      </c>
      <c r="E735" s="174" t="n">
        <v>13660</v>
      </c>
      <c r="F735" s="174" t="n">
        <v>20</v>
      </c>
      <c r="G735" s="174" t="n">
        <v>1364</v>
      </c>
      <c r="H735" s="174" t="n">
        <v>28</v>
      </c>
      <c r="I735" s="174" t="n">
        <v>3108</v>
      </c>
      <c r="J735" s="174" t="n">
        <v>120138</v>
      </c>
      <c r="K735" s="174" t="n">
        <v>5672</v>
      </c>
      <c r="L735" s="174" t="n">
        <v>87</v>
      </c>
      <c r="M735" s="174" t="n">
        <v>3729</v>
      </c>
      <c r="N735" s="174" t="n">
        <v>350</v>
      </c>
      <c r="O735" s="174" t="n">
        <v>28</v>
      </c>
      <c r="P735" s="174" t="n">
        <v>8925</v>
      </c>
      <c r="Q735" s="174" t="n">
        <v>150112</v>
      </c>
      <c r="R735" s="174" t="n">
        <v>13052</v>
      </c>
    </row>
    <row r="736" customFormat="false" ht="12.75" hidden="false" customHeight="false" outlineLevel="0" collapsed="false">
      <c r="A736" s="238" t="s">
        <v>1031</v>
      </c>
      <c r="B736" s="201" t="s">
        <v>1026</v>
      </c>
      <c r="C736" s="174" t="n">
        <v>220233</v>
      </c>
      <c r="D736" s="174" t="n">
        <v>10896</v>
      </c>
      <c r="E736" s="174" t="n">
        <v>77818</v>
      </c>
      <c r="F736" s="174" t="n">
        <v>69</v>
      </c>
      <c r="G736" s="174" t="n">
        <v>3993</v>
      </c>
      <c r="H736" s="174" t="n">
        <v>-16</v>
      </c>
      <c r="I736" s="174" t="n">
        <v>4870</v>
      </c>
      <c r="J736" s="174" t="n">
        <v>-9092</v>
      </c>
      <c r="K736" s="174" t="n">
        <v>4987</v>
      </c>
      <c r="L736" s="174" t="s">
        <v>181</v>
      </c>
      <c r="M736" s="174" t="n">
        <v>121976</v>
      </c>
      <c r="N736" s="174" t="n">
        <v>-188</v>
      </c>
      <c r="O736" s="174" t="n">
        <v>4694</v>
      </c>
      <c r="P736" s="174" t="n">
        <v>226</v>
      </c>
      <c r="Q736" s="174" t="n">
        <v>98166</v>
      </c>
      <c r="R736" s="174" t="n">
        <v>122067</v>
      </c>
    </row>
    <row r="737" customFormat="false" ht="19.5" hidden="false" customHeight="true" outlineLevel="0" collapsed="false">
      <c r="A737" s="238" t="s">
        <v>898</v>
      </c>
      <c r="B737" s="201" t="s">
        <v>1079</v>
      </c>
      <c r="C737" s="174" t="n">
        <v>66835</v>
      </c>
      <c r="D737" s="174" t="n">
        <v>550</v>
      </c>
      <c r="E737" s="174" t="n">
        <v>57729</v>
      </c>
      <c r="F737" s="174" t="n">
        <v>18</v>
      </c>
      <c r="G737" s="174" t="n">
        <v>4142</v>
      </c>
      <c r="H737" s="174" t="n">
        <v>20</v>
      </c>
      <c r="I737" s="174" t="n">
        <v>1143</v>
      </c>
      <c r="J737" s="174" t="n">
        <v>147</v>
      </c>
      <c r="K737" s="174" t="n">
        <v>666</v>
      </c>
      <c r="L737" s="174" t="s">
        <v>181</v>
      </c>
      <c r="M737" s="174" t="n">
        <v>1227</v>
      </c>
      <c r="N737" s="174" t="n">
        <v>18</v>
      </c>
      <c r="O737" s="174" t="n">
        <v>429</v>
      </c>
      <c r="P737" s="174" t="n">
        <v>746</v>
      </c>
      <c r="Q737" s="174" t="n">
        <v>64806</v>
      </c>
      <c r="R737" s="174" t="n">
        <v>2029</v>
      </c>
    </row>
    <row r="738" customFormat="false" ht="12.75" hidden="false" customHeight="false" outlineLevel="0" collapsed="false">
      <c r="A738" s="238" t="s">
        <v>899</v>
      </c>
      <c r="B738" s="201" t="s">
        <v>243</v>
      </c>
      <c r="C738" s="174" t="n">
        <v>17832</v>
      </c>
      <c r="D738" s="174" t="n">
        <v>645</v>
      </c>
      <c r="E738" s="174" t="n">
        <v>2619</v>
      </c>
      <c r="F738" s="174" t="s">
        <v>181</v>
      </c>
      <c r="G738" s="174" t="s">
        <v>181</v>
      </c>
      <c r="H738" s="174" t="s">
        <v>181</v>
      </c>
      <c r="I738" s="174" t="n">
        <v>6496</v>
      </c>
      <c r="J738" s="174" t="n">
        <v>205</v>
      </c>
      <c r="K738" s="174" t="n">
        <v>1993</v>
      </c>
      <c r="L738" s="174" t="s">
        <v>181</v>
      </c>
      <c r="M738" s="174" t="n">
        <v>5874</v>
      </c>
      <c r="N738" s="174" t="s">
        <v>181</v>
      </c>
      <c r="O738" s="174" t="s">
        <v>181</v>
      </c>
      <c r="P738" s="174" t="s">
        <v>181</v>
      </c>
      <c r="Q738" s="174" t="n">
        <v>11958</v>
      </c>
      <c r="R738" s="174" t="n">
        <v>5874</v>
      </c>
    </row>
    <row r="739" customFormat="false" ht="12.75" hidden="false" customHeight="false" outlineLevel="0" collapsed="false">
      <c r="A739" s="238" t="s">
        <v>901</v>
      </c>
      <c r="B739" s="201" t="s">
        <v>223</v>
      </c>
      <c r="C739" s="174" t="n">
        <v>6825</v>
      </c>
      <c r="D739" s="174" t="n">
        <v>585</v>
      </c>
      <c r="E739" s="174" t="n">
        <v>1320</v>
      </c>
      <c r="F739" s="174" t="n">
        <v>6</v>
      </c>
      <c r="G739" s="174" t="n">
        <v>98</v>
      </c>
      <c r="H739" s="174" t="s">
        <v>181</v>
      </c>
      <c r="I739" s="174" t="n">
        <v>271</v>
      </c>
      <c r="J739" s="174" t="n">
        <v>284</v>
      </c>
      <c r="K739" s="174" t="n">
        <v>3356</v>
      </c>
      <c r="L739" s="174" t="s">
        <v>181</v>
      </c>
      <c r="M739" s="174" t="n">
        <v>287</v>
      </c>
      <c r="N739" s="174" t="n">
        <v>1</v>
      </c>
      <c r="O739" s="174" t="n">
        <v>109</v>
      </c>
      <c r="P739" s="174" t="n">
        <v>508</v>
      </c>
      <c r="Q739" s="174" t="n">
        <v>6023</v>
      </c>
      <c r="R739" s="174" t="n">
        <v>802</v>
      </c>
    </row>
    <row r="740" customFormat="false" ht="12.75" hidden="false" customHeight="false" outlineLevel="0" collapsed="false">
      <c r="A740" s="238" t="s">
        <v>1043</v>
      </c>
      <c r="B740" s="201" t="s">
        <v>246</v>
      </c>
      <c r="C740" s="174" t="n">
        <v>9749</v>
      </c>
      <c r="D740" s="174" t="n">
        <v>326</v>
      </c>
      <c r="E740" s="174" t="n">
        <v>7023</v>
      </c>
      <c r="F740" s="174" t="n">
        <v>11</v>
      </c>
      <c r="G740" s="174" t="n">
        <v>102</v>
      </c>
      <c r="H740" s="174" t="s">
        <v>181</v>
      </c>
      <c r="I740" s="174" t="n">
        <v>591</v>
      </c>
      <c r="J740" s="174" t="n">
        <v>863</v>
      </c>
      <c r="K740" s="174" t="n">
        <v>465</v>
      </c>
      <c r="L740" s="174" t="s">
        <v>181</v>
      </c>
      <c r="M740" s="174" t="n">
        <v>298</v>
      </c>
      <c r="N740" s="174" t="s">
        <v>181</v>
      </c>
      <c r="O740" s="174" t="n">
        <v>17</v>
      </c>
      <c r="P740" s="174" t="n">
        <v>53</v>
      </c>
      <c r="Q740" s="174" t="n">
        <v>9387</v>
      </c>
      <c r="R740" s="174" t="n">
        <v>362</v>
      </c>
    </row>
    <row r="741" customFormat="false" ht="25.5" hidden="false" customHeight="true" outlineLevel="0" collapsed="false">
      <c r="A741" s="238" t="s">
        <v>903</v>
      </c>
      <c r="B741" s="208" t="s">
        <v>1157</v>
      </c>
      <c r="C741" s="174" t="n">
        <v>5733</v>
      </c>
      <c r="D741" s="174" t="n">
        <v>1230</v>
      </c>
      <c r="E741" s="174" t="n">
        <v>858</v>
      </c>
      <c r="F741" s="174" t="s">
        <v>181</v>
      </c>
      <c r="G741" s="174" t="n">
        <v>33</v>
      </c>
      <c r="H741" s="174" t="n">
        <v>28</v>
      </c>
      <c r="I741" s="174" t="s">
        <v>181</v>
      </c>
      <c r="J741" s="174" t="n">
        <v>232</v>
      </c>
      <c r="K741" s="174" t="n">
        <v>3190</v>
      </c>
      <c r="L741" s="174" t="s">
        <v>181</v>
      </c>
      <c r="M741" s="174" t="n">
        <v>102</v>
      </c>
      <c r="N741" s="174" t="n">
        <v>45</v>
      </c>
      <c r="O741" s="174" t="s">
        <v>181</v>
      </c>
      <c r="P741" s="174" t="n">
        <v>15</v>
      </c>
      <c r="Q741" s="174" t="n">
        <v>5543</v>
      </c>
      <c r="R741" s="174" t="n">
        <v>190</v>
      </c>
    </row>
    <row r="742" customFormat="false" ht="12.75" hidden="false" customHeight="false" outlineLevel="0" collapsed="false">
      <c r="A742" s="238" t="s">
        <v>905</v>
      </c>
      <c r="B742" s="201" t="s">
        <v>1114</v>
      </c>
      <c r="C742" s="174" t="n">
        <v>783</v>
      </c>
      <c r="D742" s="174" t="n">
        <v>10</v>
      </c>
      <c r="E742" s="174" t="n">
        <v>231</v>
      </c>
      <c r="F742" s="174" t="s">
        <v>181</v>
      </c>
      <c r="G742" s="174" t="s">
        <v>181</v>
      </c>
      <c r="H742" s="174" t="n">
        <v>122</v>
      </c>
      <c r="I742" s="174" t="s">
        <v>181</v>
      </c>
      <c r="J742" s="174" t="s">
        <v>181</v>
      </c>
      <c r="K742" s="174" t="n">
        <v>379</v>
      </c>
      <c r="L742" s="174" t="n">
        <v>41</v>
      </c>
      <c r="M742" s="174" t="s">
        <v>181</v>
      </c>
      <c r="N742" s="174" t="s">
        <v>181</v>
      </c>
      <c r="O742" s="174" t="s">
        <v>181</v>
      </c>
      <c r="P742" s="174" t="s">
        <v>181</v>
      </c>
      <c r="Q742" s="174" t="n">
        <v>661</v>
      </c>
      <c r="R742" s="174" t="n">
        <v>122</v>
      </c>
    </row>
    <row r="743" customFormat="false" ht="12.75" hidden="false" customHeight="false" outlineLevel="0" collapsed="false">
      <c r="A743" s="238" t="s">
        <v>910</v>
      </c>
      <c r="B743" s="201" t="s">
        <v>1118</v>
      </c>
      <c r="C743" s="174" t="n">
        <v>1458</v>
      </c>
      <c r="D743" s="174" t="n">
        <v>452</v>
      </c>
      <c r="E743" s="174" t="n">
        <v>562</v>
      </c>
      <c r="F743" s="174" t="n">
        <v>12</v>
      </c>
      <c r="G743" s="174" t="n">
        <v>20</v>
      </c>
      <c r="H743" s="174" t="s">
        <v>181</v>
      </c>
      <c r="I743" s="174" t="n">
        <v>10</v>
      </c>
      <c r="J743" s="174" t="n">
        <v>47</v>
      </c>
      <c r="K743" s="174" t="n">
        <v>195</v>
      </c>
      <c r="L743" s="174" t="s">
        <v>181</v>
      </c>
      <c r="M743" s="174" t="n">
        <v>160</v>
      </c>
      <c r="N743" s="174" t="s">
        <v>181</v>
      </c>
      <c r="O743" s="174" t="s">
        <v>181</v>
      </c>
      <c r="P743" s="174" t="s">
        <v>181</v>
      </c>
      <c r="Q743" s="174" t="n">
        <v>1286</v>
      </c>
      <c r="R743" s="174" t="n">
        <v>172</v>
      </c>
    </row>
    <row r="744" customFormat="false" ht="25.5" hidden="false" customHeight="true" outlineLevel="0" collapsed="false">
      <c r="A744" s="238" t="s">
        <v>916</v>
      </c>
      <c r="B744" s="208" t="s">
        <v>1158</v>
      </c>
      <c r="C744" s="174" t="n">
        <v>25535</v>
      </c>
      <c r="D744" s="174" t="n">
        <v>4110</v>
      </c>
      <c r="E744" s="174" t="n">
        <v>9650</v>
      </c>
      <c r="F744" s="174" t="s">
        <v>181</v>
      </c>
      <c r="G744" s="174" t="n">
        <v>1089</v>
      </c>
      <c r="H744" s="174" t="s">
        <v>181</v>
      </c>
      <c r="I744" s="174" t="n">
        <v>63</v>
      </c>
      <c r="J744" s="174" t="n">
        <v>1452</v>
      </c>
      <c r="K744" s="174" t="n">
        <v>1823</v>
      </c>
      <c r="L744" s="174" t="n">
        <v>46</v>
      </c>
      <c r="M744" s="174" t="n">
        <v>128</v>
      </c>
      <c r="N744" s="174" t="n">
        <v>155</v>
      </c>
      <c r="O744" s="174" t="s">
        <v>181</v>
      </c>
      <c r="P744" s="174" t="n">
        <v>7019</v>
      </c>
      <c r="Q744" s="174" t="n">
        <v>18233</v>
      </c>
      <c r="R744" s="174" t="n">
        <v>7302</v>
      </c>
    </row>
    <row r="745" customFormat="false" ht="12.75" hidden="false" customHeight="false" outlineLevel="0" collapsed="false">
      <c r="A745" s="238" t="s">
        <v>918</v>
      </c>
      <c r="B745" s="201" t="s">
        <v>1114</v>
      </c>
      <c r="C745" s="174" t="n">
        <v>117316</v>
      </c>
      <c r="D745" s="174" t="s">
        <v>181</v>
      </c>
      <c r="E745" s="174" t="n">
        <v>1225</v>
      </c>
      <c r="F745" s="174" t="n">
        <v>4</v>
      </c>
      <c r="G745" s="174" t="n">
        <v>57</v>
      </c>
      <c r="H745" s="174" t="s">
        <v>181</v>
      </c>
      <c r="I745" s="174" t="s">
        <v>181</v>
      </c>
      <c r="J745" s="174" t="n">
        <v>113154</v>
      </c>
      <c r="K745" s="174" t="n">
        <v>229</v>
      </c>
      <c r="L745" s="174" t="s">
        <v>181</v>
      </c>
      <c r="M745" s="174" t="n">
        <v>774</v>
      </c>
      <c r="N745" s="174" t="s">
        <v>181</v>
      </c>
      <c r="O745" s="174" t="s">
        <v>181</v>
      </c>
      <c r="P745" s="174" t="n">
        <v>1873</v>
      </c>
      <c r="Q745" s="174" t="n">
        <v>114665</v>
      </c>
      <c r="R745" s="174" t="n">
        <v>2651</v>
      </c>
    </row>
    <row r="746" customFormat="false" ht="12.75" hidden="false" customHeight="false" outlineLevel="0" collapsed="false">
      <c r="A746" s="238" t="s">
        <v>921</v>
      </c>
      <c r="B746" s="201" t="s">
        <v>1118</v>
      </c>
      <c r="C746" s="174" t="n">
        <v>341</v>
      </c>
      <c r="D746" s="174" t="n">
        <v>19</v>
      </c>
      <c r="E746" s="174" t="n">
        <v>109</v>
      </c>
      <c r="F746" s="174" t="s">
        <v>181</v>
      </c>
      <c r="G746" s="174" t="n">
        <v>12</v>
      </c>
      <c r="H746" s="174" t="s">
        <v>181</v>
      </c>
      <c r="I746" s="174" t="n">
        <v>2</v>
      </c>
      <c r="J746" s="174" t="n">
        <v>175</v>
      </c>
      <c r="K746" s="174" t="n">
        <v>4</v>
      </c>
      <c r="L746" s="174" t="s">
        <v>181</v>
      </c>
      <c r="M746" s="174" t="n">
        <v>19</v>
      </c>
      <c r="N746" s="174" t="s">
        <v>181</v>
      </c>
      <c r="O746" s="174" t="s">
        <v>181</v>
      </c>
      <c r="P746" s="174" t="n">
        <v>1</v>
      </c>
      <c r="Q746" s="174" t="n">
        <v>321</v>
      </c>
      <c r="R746" s="174" t="n">
        <v>20</v>
      </c>
    </row>
    <row r="747" customFormat="false" ht="25.5" hidden="false" customHeight="true" outlineLevel="0" collapsed="false">
      <c r="A747" s="238" t="s">
        <v>1047</v>
      </c>
      <c r="B747" s="208" t="s">
        <v>1143</v>
      </c>
      <c r="C747" s="174" t="n">
        <v>12</v>
      </c>
      <c r="D747" s="174" t="n">
        <v>12</v>
      </c>
      <c r="E747" s="174" t="s">
        <v>181</v>
      </c>
      <c r="F747" s="174" t="s">
        <v>181</v>
      </c>
      <c r="G747" s="174" t="s">
        <v>181</v>
      </c>
      <c r="H747" s="174" t="s">
        <v>181</v>
      </c>
      <c r="I747" s="174" t="s">
        <v>181</v>
      </c>
      <c r="J747" s="174" t="s">
        <v>181</v>
      </c>
      <c r="K747" s="174" t="s">
        <v>181</v>
      </c>
      <c r="L747" s="174" t="s">
        <v>181</v>
      </c>
      <c r="M747" s="174" t="s">
        <v>181</v>
      </c>
      <c r="N747" s="174" t="s">
        <v>181</v>
      </c>
      <c r="O747" s="174" t="s">
        <v>181</v>
      </c>
      <c r="P747" s="174" t="s">
        <v>181</v>
      </c>
      <c r="Q747" s="174" t="n">
        <v>12</v>
      </c>
      <c r="R747" s="174" t="s">
        <v>181</v>
      </c>
    </row>
    <row r="748" customFormat="false" ht="12.75" hidden="false" customHeight="false" outlineLevel="0" collapsed="false">
      <c r="A748" s="238" t="s">
        <v>923</v>
      </c>
      <c r="B748" s="201" t="s">
        <v>1114</v>
      </c>
      <c r="C748" s="174" t="n">
        <v>1</v>
      </c>
      <c r="D748" s="174" t="n">
        <v>1</v>
      </c>
      <c r="E748" s="174" t="s">
        <v>181</v>
      </c>
      <c r="F748" s="174" t="s">
        <v>181</v>
      </c>
      <c r="G748" s="174" t="s">
        <v>181</v>
      </c>
      <c r="H748" s="174" t="s">
        <v>181</v>
      </c>
      <c r="I748" s="174" t="s">
        <v>181</v>
      </c>
      <c r="J748" s="174" t="s">
        <v>181</v>
      </c>
      <c r="K748" s="174" t="s">
        <v>181</v>
      </c>
      <c r="L748" s="174" t="s">
        <v>181</v>
      </c>
      <c r="M748" s="174" t="s">
        <v>181</v>
      </c>
      <c r="N748" s="174" t="s">
        <v>181</v>
      </c>
      <c r="O748" s="174" t="s">
        <v>181</v>
      </c>
      <c r="P748" s="174" t="s">
        <v>181</v>
      </c>
      <c r="Q748" s="174" t="n">
        <v>1</v>
      </c>
      <c r="R748" s="174" t="s">
        <v>181</v>
      </c>
    </row>
    <row r="749" customFormat="false" ht="12.75" hidden="false" customHeight="false" outlineLevel="0" collapsed="false">
      <c r="A749" s="238" t="s">
        <v>925</v>
      </c>
      <c r="B749" s="201" t="s">
        <v>1118</v>
      </c>
      <c r="C749" s="174" t="n">
        <v>135</v>
      </c>
      <c r="D749" s="174" t="n">
        <v>6</v>
      </c>
      <c r="E749" s="174" t="n">
        <v>60</v>
      </c>
      <c r="F749" s="174" t="s">
        <v>181</v>
      </c>
      <c r="G749" s="174" t="n">
        <v>3</v>
      </c>
      <c r="H749" s="174" t="s">
        <v>181</v>
      </c>
      <c r="I749" s="174" t="s">
        <v>181</v>
      </c>
      <c r="J749" s="174" t="n">
        <v>6</v>
      </c>
      <c r="K749" s="174" t="n">
        <v>19</v>
      </c>
      <c r="L749" s="174" t="s">
        <v>181</v>
      </c>
      <c r="M749" s="174" t="n">
        <v>2</v>
      </c>
      <c r="N749" s="174" t="s">
        <v>181</v>
      </c>
      <c r="O749" s="174" t="n">
        <v>39</v>
      </c>
      <c r="P749" s="174" t="s">
        <v>181</v>
      </c>
      <c r="Q749" s="174" t="n">
        <v>133</v>
      </c>
      <c r="R749" s="174" t="n">
        <v>2</v>
      </c>
    </row>
    <row r="750" customFormat="false" ht="12.75" hidden="false" customHeight="false" outlineLevel="0" collapsed="false">
      <c r="A750" s="238" t="s">
        <v>927</v>
      </c>
      <c r="B750" s="201" t="s">
        <v>1084</v>
      </c>
      <c r="C750" s="174" t="n">
        <v>12627</v>
      </c>
      <c r="D750" s="174" t="n">
        <v>185</v>
      </c>
      <c r="E750" s="174" t="n">
        <v>1</v>
      </c>
      <c r="F750" s="174" t="s">
        <v>181</v>
      </c>
      <c r="G750" s="174" t="n">
        <v>43</v>
      </c>
      <c r="H750" s="174" t="s">
        <v>181</v>
      </c>
      <c r="I750" s="174" t="n">
        <v>129</v>
      </c>
      <c r="J750" s="174" t="s">
        <v>181</v>
      </c>
      <c r="K750" s="174" t="n">
        <v>956</v>
      </c>
      <c r="L750" s="174" t="s">
        <v>181</v>
      </c>
      <c r="M750" s="174" t="n">
        <v>11283</v>
      </c>
      <c r="N750" s="174" t="s">
        <v>181</v>
      </c>
      <c r="O750" s="174" t="s">
        <v>181</v>
      </c>
      <c r="P750" s="174" t="n">
        <v>30</v>
      </c>
      <c r="Q750" s="174" t="n">
        <v>1314</v>
      </c>
      <c r="R750" s="174" t="n">
        <v>11313</v>
      </c>
    </row>
    <row r="751" customFormat="false" ht="12.75" hidden="false" customHeight="false" outlineLevel="0" collapsed="false">
      <c r="A751" s="238" t="s">
        <v>935</v>
      </c>
      <c r="B751" s="201" t="s">
        <v>1085</v>
      </c>
      <c r="C751" s="174" t="s">
        <v>181</v>
      </c>
      <c r="D751" s="174" t="s">
        <v>181</v>
      </c>
      <c r="E751" s="174" t="s">
        <v>181</v>
      </c>
      <c r="F751" s="174" t="s">
        <v>181</v>
      </c>
      <c r="G751" s="174" t="s">
        <v>181</v>
      </c>
      <c r="H751" s="174" t="s">
        <v>181</v>
      </c>
      <c r="I751" s="174" t="s">
        <v>181</v>
      </c>
      <c r="J751" s="174" t="s">
        <v>181</v>
      </c>
      <c r="K751" s="174" t="s">
        <v>181</v>
      </c>
      <c r="L751" s="174" t="s">
        <v>181</v>
      </c>
      <c r="M751" s="174" t="s">
        <v>181</v>
      </c>
      <c r="N751" s="174" t="s">
        <v>181</v>
      </c>
      <c r="O751" s="174" t="s">
        <v>181</v>
      </c>
      <c r="P751" s="174" t="s">
        <v>181</v>
      </c>
      <c r="Q751" s="174" t="s">
        <v>181</v>
      </c>
      <c r="R751" s="174" t="s">
        <v>181</v>
      </c>
    </row>
    <row r="752" customFormat="false" ht="12.75" hidden="false" customHeight="false" outlineLevel="0" collapsed="false">
      <c r="A752" s="238" t="s">
        <v>937</v>
      </c>
      <c r="B752" s="201" t="s">
        <v>1086</v>
      </c>
      <c r="C752" s="174" t="s">
        <v>181</v>
      </c>
      <c r="D752" s="174" t="s">
        <v>181</v>
      </c>
      <c r="E752" s="174" t="s">
        <v>181</v>
      </c>
      <c r="F752" s="174" t="s">
        <v>181</v>
      </c>
      <c r="G752" s="174" t="s">
        <v>181</v>
      </c>
      <c r="H752" s="174" t="s">
        <v>181</v>
      </c>
      <c r="I752" s="174" t="s">
        <v>181</v>
      </c>
      <c r="J752" s="174" t="s">
        <v>181</v>
      </c>
      <c r="K752" s="174" t="s">
        <v>181</v>
      </c>
      <c r="L752" s="174" t="s">
        <v>181</v>
      </c>
      <c r="M752" s="174" t="s">
        <v>181</v>
      </c>
      <c r="N752" s="174" t="s">
        <v>181</v>
      </c>
      <c r="O752" s="174" t="s">
        <v>181</v>
      </c>
      <c r="P752" s="174" t="s">
        <v>181</v>
      </c>
      <c r="Q752" s="174" t="s">
        <v>181</v>
      </c>
      <c r="R752" s="174" t="s">
        <v>181</v>
      </c>
    </row>
    <row r="753" customFormat="false" ht="12.75" hidden="false" customHeight="false" outlineLevel="0" collapsed="false">
      <c r="A753" s="238" t="s">
        <v>943</v>
      </c>
      <c r="B753" s="201" t="s">
        <v>1039</v>
      </c>
      <c r="C753" s="174" t="s">
        <v>181</v>
      </c>
      <c r="D753" s="174" t="s">
        <v>181</v>
      </c>
      <c r="E753" s="174" t="s">
        <v>181</v>
      </c>
      <c r="F753" s="174" t="s">
        <v>181</v>
      </c>
      <c r="G753" s="174" t="s">
        <v>181</v>
      </c>
      <c r="H753" s="174" t="s">
        <v>181</v>
      </c>
      <c r="I753" s="174" t="s">
        <v>181</v>
      </c>
      <c r="J753" s="174" t="s">
        <v>181</v>
      </c>
      <c r="K753" s="174" t="s">
        <v>181</v>
      </c>
      <c r="L753" s="174" t="s">
        <v>181</v>
      </c>
      <c r="M753" s="174" t="s">
        <v>181</v>
      </c>
      <c r="N753" s="174" t="s">
        <v>181</v>
      </c>
      <c r="O753" s="174" t="s">
        <v>181</v>
      </c>
      <c r="P753" s="174" t="s">
        <v>181</v>
      </c>
      <c r="Q753" s="174" t="s">
        <v>181</v>
      </c>
      <c r="R753" s="174" t="s">
        <v>181</v>
      </c>
    </row>
    <row r="754" customFormat="false" ht="12.75" hidden="false" customHeight="false" outlineLevel="0" collapsed="false">
      <c r="A754" s="238" t="s">
        <v>954</v>
      </c>
      <c r="B754" s="201" t="s">
        <v>1040</v>
      </c>
      <c r="C754" s="174" t="s">
        <v>181</v>
      </c>
      <c r="D754" s="174" t="s">
        <v>181</v>
      </c>
      <c r="E754" s="174" t="s">
        <v>181</v>
      </c>
      <c r="F754" s="174" t="s">
        <v>181</v>
      </c>
      <c r="G754" s="174" t="s">
        <v>181</v>
      </c>
      <c r="H754" s="174" t="s">
        <v>181</v>
      </c>
      <c r="I754" s="174" t="s">
        <v>181</v>
      </c>
      <c r="J754" s="174" t="s">
        <v>181</v>
      </c>
      <c r="K754" s="174" t="s">
        <v>181</v>
      </c>
      <c r="L754" s="174" t="s">
        <v>181</v>
      </c>
      <c r="M754" s="174" t="s">
        <v>181</v>
      </c>
      <c r="N754" s="174" t="s">
        <v>181</v>
      </c>
      <c r="O754" s="174" t="s">
        <v>181</v>
      </c>
      <c r="P754" s="174" t="s">
        <v>181</v>
      </c>
      <c r="Q754" s="174" t="s">
        <v>181</v>
      </c>
      <c r="R754" s="174" t="s">
        <v>181</v>
      </c>
    </row>
    <row r="755" customFormat="false" ht="12.75" hidden="false" customHeight="false" outlineLevel="0" collapsed="false">
      <c r="A755" s="238" t="s">
        <v>955</v>
      </c>
      <c r="B755" s="201" t="s">
        <v>1155</v>
      </c>
      <c r="C755" s="174" t="n">
        <v>2224</v>
      </c>
      <c r="D755" s="174" t="n">
        <v>10</v>
      </c>
      <c r="E755" s="174" t="n">
        <v>1456</v>
      </c>
      <c r="F755" s="174" t="s">
        <v>181</v>
      </c>
      <c r="G755" s="174" t="s">
        <v>181</v>
      </c>
      <c r="H755" s="174" t="n">
        <v>122</v>
      </c>
      <c r="I755" s="174" t="s">
        <v>181</v>
      </c>
      <c r="J755" s="174" t="s">
        <v>181</v>
      </c>
      <c r="K755" s="174" t="n">
        <v>90</v>
      </c>
      <c r="L755" s="174" t="s">
        <v>181</v>
      </c>
      <c r="M755" s="174" t="n">
        <v>546</v>
      </c>
      <c r="N755" s="174" t="s">
        <v>181</v>
      </c>
      <c r="O755" s="174" t="s">
        <v>181</v>
      </c>
      <c r="P755" s="174" t="s">
        <v>181</v>
      </c>
      <c r="Q755" s="174" t="n">
        <v>1556</v>
      </c>
      <c r="R755" s="174" t="n">
        <v>668</v>
      </c>
    </row>
    <row r="756" customFormat="false" ht="12.75" hidden="false" customHeight="false" outlineLevel="0" collapsed="false">
      <c r="A756" s="238" t="s">
        <v>957</v>
      </c>
      <c r="B756" s="201" t="s">
        <v>1041</v>
      </c>
      <c r="C756" s="174" t="n">
        <v>262958</v>
      </c>
      <c r="D756" s="174" t="n">
        <v>8121</v>
      </c>
      <c r="E756" s="174" t="n">
        <v>79931</v>
      </c>
      <c r="F756" s="174" t="n">
        <v>51</v>
      </c>
      <c r="G756" s="174" t="n">
        <v>5599</v>
      </c>
      <c r="H756" s="174" t="n">
        <v>48</v>
      </c>
      <c r="I756" s="174" t="n">
        <v>8705</v>
      </c>
      <c r="J756" s="174" t="n">
        <v>116565</v>
      </c>
      <c r="K756" s="174" t="n">
        <v>13185</v>
      </c>
      <c r="L756" s="174" t="n">
        <v>87</v>
      </c>
      <c r="M756" s="174" t="n">
        <v>19608</v>
      </c>
      <c r="N756" s="174" t="n">
        <v>219</v>
      </c>
      <c r="O756" s="174" t="n">
        <v>594</v>
      </c>
      <c r="P756" s="174" t="n">
        <v>10245</v>
      </c>
      <c r="Q756" s="174" t="n">
        <v>232787</v>
      </c>
      <c r="R756" s="174" t="n">
        <v>30171</v>
      </c>
    </row>
    <row r="757" customFormat="false" ht="32.25" hidden="false" customHeight="true" outlineLevel="0" collapsed="false">
      <c r="A757" s="238" t="s">
        <v>963</v>
      </c>
      <c r="B757" s="208" t="s">
        <v>1144</v>
      </c>
      <c r="C757" s="174" t="n">
        <v>9</v>
      </c>
      <c r="D757" s="174" t="s">
        <v>181</v>
      </c>
      <c r="E757" s="174" t="n">
        <v>9</v>
      </c>
      <c r="F757" s="174" t="s">
        <v>181</v>
      </c>
      <c r="G757" s="174" t="s">
        <v>181</v>
      </c>
      <c r="H757" s="174" t="s">
        <v>181</v>
      </c>
      <c r="I757" s="174" t="s">
        <v>181</v>
      </c>
      <c r="J757" s="174" t="s">
        <v>181</v>
      </c>
      <c r="K757" s="174" t="s">
        <v>181</v>
      </c>
      <c r="L757" s="174" t="s">
        <v>181</v>
      </c>
      <c r="M757" s="174" t="s">
        <v>181</v>
      </c>
      <c r="N757" s="174" t="s">
        <v>181</v>
      </c>
      <c r="O757" s="174" t="s">
        <v>181</v>
      </c>
      <c r="P757" s="174" t="s">
        <v>181</v>
      </c>
      <c r="Q757" s="174" t="n">
        <v>9</v>
      </c>
      <c r="R757" s="174" t="s">
        <v>181</v>
      </c>
    </row>
    <row r="758" customFormat="false" ht="12.75" hidden="false" customHeight="false" outlineLevel="0" collapsed="false">
      <c r="A758" s="21" t="n">
        <v>88</v>
      </c>
      <c r="B758" s="201" t="s">
        <v>1114</v>
      </c>
      <c r="C758" s="174" t="s">
        <v>181</v>
      </c>
      <c r="D758" s="174" t="s">
        <v>181</v>
      </c>
      <c r="E758" s="174" t="s">
        <v>181</v>
      </c>
      <c r="F758" s="174" t="s">
        <v>181</v>
      </c>
      <c r="G758" s="174" t="s">
        <v>181</v>
      </c>
      <c r="H758" s="174" t="s">
        <v>181</v>
      </c>
      <c r="I758" s="174" t="s">
        <v>181</v>
      </c>
      <c r="J758" s="174" t="s">
        <v>181</v>
      </c>
      <c r="K758" s="174" t="s">
        <v>181</v>
      </c>
      <c r="L758" s="174" t="s">
        <v>181</v>
      </c>
      <c r="M758" s="174" t="s">
        <v>181</v>
      </c>
      <c r="N758" s="174" t="s">
        <v>181</v>
      </c>
      <c r="O758" s="174" t="s">
        <v>181</v>
      </c>
      <c r="P758" s="174" t="s">
        <v>181</v>
      </c>
      <c r="Q758" s="174" t="s">
        <v>181</v>
      </c>
      <c r="R758" s="174" t="s">
        <v>181</v>
      </c>
    </row>
    <row r="759" customFormat="false" ht="12.75" hidden="false" customHeight="false" outlineLevel="0" collapsed="false">
      <c r="A759" s="21" t="n">
        <v>89</v>
      </c>
      <c r="B759" s="201" t="s">
        <v>1118</v>
      </c>
      <c r="C759" s="174" t="n">
        <v>12315</v>
      </c>
      <c r="D759" s="174" t="n">
        <v>11077</v>
      </c>
      <c r="E759" s="174" t="n">
        <v>251</v>
      </c>
      <c r="F759" s="174" t="s">
        <v>181</v>
      </c>
      <c r="G759" s="174" t="s">
        <v>181</v>
      </c>
      <c r="H759" s="174" t="s">
        <v>181</v>
      </c>
      <c r="I759" s="174" t="s">
        <v>181</v>
      </c>
      <c r="J759" s="174" t="s">
        <v>181</v>
      </c>
      <c r="K759" s="174" t="n">
        <v>33</v>
      </c>
      <c r="L759" s="174" t="s">
        <v>181</v>
      </c>
      <c r="M759" s="174" t="n">
        <v>954</v>
      </c>
      <c r="N759" s="174" t="s">
        <v>181</v>
      </c>
      <c r="O759" s="174" t="s">
        <v>181</v>
      </c>
      <c r="P759" s="174" t="s">
        <v>181</v>
      </c>
      <c r="Q759" s="174" t="n">
        <v>11361</v>
      </c>
      <c r="R759" s="174" t="n">
        <v>954</v>
      </c>
    </row>
    <row r="760" customFormat="false" ht="12.75" hidden="false" customHeight="false" outlineLevel="0" collapsed="false">
      <c r="A760" s="21" t="n">
        <v>90</v>
      </c>
      <c r="B760" s="201" t="s">
        <v>1088</v>
      </c>
      <c r="C760" s="174" t="n">
        <v>10</v>
      </c>
      <c r="D760" s="174" t="s">
        <v>181</v>
      </c>
      <c r="E760" s="174" t="n">
        <v>10</v>
      </c>
      <c r="F760" s="174" t="s">
        <v>181</v>
      </c>
      <c r="G760" s="174" t="s">
        <v>181</v>
      </c>
      <c r="H760" s="174" t="s">
        <v>181</v>
      </c>
      <c r="I760" s="174" t="s">
        <v>181</v>
      </c>
      <c r="J760" s="174" t="s">
        <v>181</v>
      </c>
      <c r="K760" s="174" t="s">
        <v>181</v>
      </c>
      <c r="L760" s="174" t="s">
        <v>181</v>
      </c>
      <c r="M760" s="174" t="s">
        <v>181</v>
      </c>
      <c r="N760" s="174" t="s">
        <v>181</v>
      </c>
      <c r="O760" s="174" t="s">
        <v>181</v>
      </c>
      <c r="P760" s="174" t="s">
        <v>181</v>
      </c>
      <c r="Q760" s="174" t="n">
        <v>10</v>
      </c>
      <c r="R760" s="174" t="s">
        <v>181</v>
      </c>
    </row>
    <row r="761" customFormat="false" ht="12.75" hidden="false" customHeight="false" outlineLevel="0" collapsed="false">
      <c r="A761" s="21" t="n">
        <v>91</v>
      </c>
      <c r="B761" s="201" t="s">
        <v>1145</v>
      </c>
      <c r="C761" s="174" t="n">
        <v>8571</v>
      </c>
      <c r="D761" s="174" t="n">
        <v>4076</v>
      </c>
      <c r="E761" s="174" t="n">
        <v>463</v>
      </c>
      <c r="F761" s="174" t="n">
        <v>2</v>
      </c>
      <c r="G761" s="174" t="s">
        <v>181</v>
      </c>
      <c r="H761" s="174" t="s">
        <v>181</v>
      </c>
      <c r="I761" s="174" t="n">
        <v>162</v>
      </c>
      <c r="J761" s="174" t="n">
        <v>1350</v>
      </c>
      <c r="K761" s="174" t="n">
        <v>838</v>
      </c>
      <c r="L761" s="174" t="s">
        <v>181</v>
      </c>
      <c r="M761" s="174" t="n">
        <v>202</v>
      </c>
      <c r="N761" s="174" t="n">
        <v>31</v>
      </c>
      <c r="O761" s="174" t="n">
        <v>1446</v>
      </c>
      <c r="P761" s="174" t="n">
        <v>1</v>
      </c>
      <c r="Q761" s="174" t="n">
        <v>8335</v>
      </c>
      <c r="R761" s="174" t="n">
        <v>236</v>
      </c>
    </row>
    <row r="762" customFormat="false" ht="12.75" hidden="false" customHeight="false" outlineLevel="0" collapsed="false">
      <c r="A762" s="21" t="n">
        <v>92</v>
      </c>
      <c r="B762" s="201" t="s">
        <v>1090</v>
      </c>
      <c r="C762" s="174" t="n">
        <v>8881</v>
      </c>
      <c r="D762" s="174" t="n">
        <v>492</v>
      </c>
      <c r="E762" s="174" t="n">
        <v>7978</v>
      </c>
      <c r="F762" s="174" t="s">
        <v>181</v>
      </c>
      <c r="G762" s="174" t="n">
        <v>12</v>
      </c>
      <c r="H762" s="174" t="s">
        <v>181</v>
      </c>
      <c r="I762" s="174" t="n">
        <v>20</v>
      </c>
      <c r="J762" s="174" t="n">
        <v>1</v>
      </c>
      <c r="K762" s="174" t="n">
        <v>216</v>
      </c>
      <c r="L762" s="174" t="s">
        <v>181</v>
      </c>
      <c r="M762" s="174" t="n">
        <v>14</v>
      </c>
      <c r="N762" s="174" t="s">
        <v>181</v>
      </c>
      <c r="O762" s="174" t="n">
        <v>76</v>
      </c>
      <c r="P762" s="174" t="n">
        <v>72</v>
      </c>
      <c r="Q762" s="174" t="n">
        <v>8795</v>
      </c>
      <c r="R762" s="174" t="n">
        <v>86</v>
      </c>
    </row>
    <row r="763" customFormat="false" ht="25.5" hidden="false" customHeight="true" outlineLevel="0" collapsed="false">
      <c r="A763" s="21" t="n">
        <v>93</v>
      </c>
      <c r="B763" s="208" t="s">
        <v>1159</v>
      </c>
      <c r="C763" s="174" t="n">
        <v>1570</v>
      </c>
      <c r="D763" s="174" t="n">
        <v>430</v>
      </c>
      <c r="E763" s="174" t="n">
        <v>638</v>
      </c>
      <c r="F763" s="174" t="n">
        <v>16</v>
      </c>
      <c r="G763" s="174" t="n">
        <v>185</v>
      </c>
      <c r="H763" s="174" t="s">
        <v>181</v>
      </c>
      <c r="I763" s="174" t="n">
        <v>15</v>
      </c>
      <c r="J763" s="174" t="s">
        <v>181</v>
      </c>
      <c r="K763" s="174" t="n">
        <v>18</v>
      </c>
      <c r="L763" s="174" t="s">
        <v>181</v>
      </c>
      <c r="M763" s="174" t="n">
        <v>130</v>
      </c>
      <c r="N763" s="174" t="n">
        <v>110</v>
      </c>
      <c r="O763" s="174" t="n">
        <v>28</v>
      </c>
      <c r="P763" s="174" t="s">
        <v>181</v>
      </c>
      <c r="Q763" s="174" t="n">
        <v>1314</v>
      </c>
      <c r="R763" s="174" t="n">
        <v>256</v>
      </c>
    </row>
    <row r="764" customFormat="false" ht="12.75" hidden="false" customHeight="false" outlineLevel="0" collapsed="false">
      <c r="A764" s="21" t="n">
        <v>94</v>
      </c>
      <c r="B764" s="201" t="s">
        <v>1114</v>
      </c>
      <c r="C764" s="174" t="n">
        <v>14474</v>
      </c>
      <c r="D764" s="174" t="n">
        <v>272</v>
      </c>
      <c r="E764" s="174" t="n">
        <v>2541</v>
      </c>
      <c r="F764" s="174" t="s">
        <v>181</v>
      </c>
      <c r="G764" s="174" t="s">
        <v>181</v>
      </c>
      <c r="H764" s="174" t="s">
        <v>181</v>
      </c>
      <c r="I764" s="174" t="n">
        <v>3030</v>
      </c>
      <c r="J764" s="174" t="n">
        <v>5300</v>
      </c>
      <c r="K764" s="174" t="n">
        <v>123</v>
      </c>
      <c r="L764" s="174" t="s">
        <v>181</v>
      </c>
      <c r="M764" s="174" t="n">
        <v>3141</v>
      </c>
      <c r="N764" s="174" t="n">
        <v>40</v>
      </c>
      <c r="O764" s="174" t="s">
        <v>181</v>
      </c>
      <c r="P764" s="174" t="n">
        <v>27</v>
      </c>
      <c r="Q764" s="174" t="n">
        <v>11266</v>
      </c>
      <c r="R764" s="174" t="n">
        <v>3208</v>
      </c>
    </row>
    <row r="765" customFormat="false" ht="12.75" hidden="false" customHeight="false" outlineLevel="0" collapsed="false">
      <c r="A765" s="21" t="n">
        <v>95</v>
      </c>
      <c r="B765" s="201" t="s">
        <v>1118</v>
      </c>
      <c r="C765" s="174" t="n">
        <v>1890</v>
      </c>
      <c r="D765" s="174" t="n">
        <v>1665</v>
      </c>
      <c r="E765" s="174" t="n">
        <v>140</v>
      </c>
      <c r="F765" s="174" t="n">
        <v>9</v>
      </c>
      <c r="G765" s="174" t="n">
        <v>12</v>
      </c>
      <c r="H765" s="174" t="s">
        <v>181</v>
      </c>
      <c r="I765" s="174" t="n">
        <v>60</v>
      </c>
      <c r="J765" s="174" t="n">
        <v>4</v>
      </c>
      <c r="K765" s="174" t="s">
        <v>181</v>
      </c>
      <c r="L765" s="174" t="s">
        <v>181</v>
      </c>
      <c r="M765" s="174" t="s">
        <v>181</v>
      </c>
      <c r="N765" s="174" t="s">
        <v>181</v>
      </c>
      <c r="O765" s="174" t="s">
        <v>181</v>
      </c>
      <c r="P765" s="174" t="s">
        <v>181</v>
      </c>
      <c r="Q765" s="174" t="n">
        <v>1881</v>
      </c>
      <c r="R765" s="174" t="n">
        <v>9</v>
      </c>
    </row>
    <row r="766" customFormat="false" ht="12.75" hidden="false" customHeight="false" outlineLevel="0" collapsed="false">
      <c r="A766" s="21" t="n">
        <v>99</v>
      </c>
      <c r="B766" s="201" t="s">
        <v>1155</v>
      </c>
      <c r="C766" s="174" t="n">
        <v>45</v>
      </c>
      <c r="D766" s="174" t="s">
        <v>181</v>
      </c>
      <c r="E766" s="174" t="n">
        <v>36</v>
      </c>
      <c r="F766" s="174" t="s">
        <v>181</v>
      </c>
      <c r="G766" s="174" t="s">
        <v>181</v>
      </c>
      <c r="H766" s="174" t="s">
        <v>181</v>
      </c>
      <c r="I766" s="174" t="s">
        <v>181</v>
      </c>
      <c r="J766" s="174" t="s">
        <v>181</v>
      </c>
      <c r="K766" s="174" t="s">
        <v>181</v>
      </c>
      <c r="L766" s="174" t="s">
        <v>181</v>
      </c>
      <c r="M766" s="174" t="s">
        <v>181</v>
      </c>
      <c r="N766" s="174" t="s">
        <v>181</v>
      </c>
      <c r="O766" s="174" t="s">
        <v>181</v>
      </c>
      <c r="P766" s="174" t="n">
        <v>9</v>
      </c>
      <c r="Q766" s="174" t="n">
        <v>36</v>
      </c>
      <c r="R766" s="174" t="n">
        <v>9</v>
      </c>
    </row>
    <row r="767" customFormat="false" ht="12.75" hidden="false" customHeight="false" outlineLevel="0" collapsed="false">
      <c r="A767" s="21" t="n">
        <v>100</v>
      </c>
      <c r="B767" s="201" t="s">
        <v>1048</v>
      </c>
      <c r="C767" s="174" t="n">
        <v>47675</v>
      </c>
      <c r="D767" s="174" t="n">
        <v>18012</v>
      </c>
      <c r="E767" s="174" t="n">
        <v>11994</v>
      </c>
      <c r="F767" s="174" t="n">
        <v>27</v>
      </c>
      <c r="G767" s="174" t="n">
        <v>209</v>
      </c>
      <c r="H767" s="174" t="s">
        <v>181</v>
      </c>
      <c r="I767" s="174" t="n">
        <v>3287</v>
      </c>
      <c r="J767" s="174" t="n">
        <v>6655</v>
      </c>
      <c r="K767" s="174" t="n">
        <v>1228</v>
      </c>
      <c r="L767" s="174" t="s">
        <v>181</v>
      </c>
      <c r="M767" s="174" t="n">
        <v>4441</v>
      </c>
      <c r="N767" s="174" t="n">
        <v>181</v>
      </c>
      <c r="O767" s="174" t="n">
        <v>1550</v>
      </c>
      <c r="P767" s="174" t="n">
        <v>91</v>
      </c>
      <c r="Q767" s="174" t="n">
        <v>42935</v>
      </c>
      <c r="R767" s="174" t="n">
        <v>4740</v>
      </c>
    </row>
    <row r="768" customFormat="false" ht="19.5" hidden="false" customHeight="true" outlineLevel="0" collapsed="false">
      <c r="A768" s="21" t="n">
        <v>101</v>
      </c>
      <c r="B768" s="201" t="s">
        <v>1092</v>
      </c>
      <c r="C768" s="174" t="n">
        <v>310633</v>
      </c>
      <c r="D768" s="174" t="n">
        <v>26133</v>
      </c>
      <c r="E768" s="174" t="n">
        <v>91925</v>
      </c>
      <c r="F768" s="174" t="n">
        <v>78</v>
      </c>
      <c r="G768" s="174" t="n">
        <v>5808</v>
      </c>
      <c r="H768" s="174" t="n">
        <v>48</v>
      </c>
      <c r="I768" s="174" t="n">
        <v>11992</v>
      </c>
      <c r="J768" s="174" t="n">
        <v>123220</v>
      </c>
      <c r="K768" s="174" t="n">
        <v>14413</v>
      </c>
      <c r="L768" s="174" t="n">
        <v>87</v>
      </c>
      <c r="M768" s="174" t="n">
        <v>24049</v>
      </c>
      <c r="N768" s="174" t="n">
        <v>400</v>
      </c>
      <c r="O768" s="174" t="n">
        <v>2144</v>
      </c>
      <c r="P768" s="174" t="n">
        <v>10336</v>
      </c>
      <c r="Q768" s="174" t="n">
        <v>275722</v>
      </c>
      <c r="R768" s="174" t="n">
        <v>34911</v>
      </c>
    </row>
    <row r="769" customFormat="false" ht="19.5" hidden="false" customHeight="true" outlineLevel="0" collapsed="false">
      <c r="A769" s="21" t="n">
        <v>102</v>
      </c>
      <c r="B769" s="201" t="s">
        <v>1023</v>
      </c>
      <c r="C769" s="174" t="n">
        <v>74</v>
      </c>
      <c r="D769" s="174" t="n">
        <v>3</v>
      </c>
      <c r="E769" s="174" t="s">
        <v>181</v>
      </c>
      <c r="F769" s="174" t="n">
        <v>12</v>
      </c>
      <c r="G769" s="174" t="s">
        <v>181</v>
      </c>
      <c r="H769" s="174" t="s">
        <v>181</v>
      </c>
      <c r="I769" s="174" t="s">
        <v>181</v>
      </c>
      <c r="J769" s="174" t="s">
        <v>181</v>
      </c>
      <c r="K769" s="174" t="n">
        <v>9</v>
      </c>
      <c r="L769" s="174" t="s">
        <v>181</v>
      </c>
      <c r="M769" s="174" t="n">
        <v>50</v>
      </c>
      <c r="N769" s="174" t="s">
        <v>181</v>
      </c>
      <c r="O769" s="174" t="s">
        <v>181</v>
      </c>
      <c r="P769" s="174" t="s">
        <v>181</v>
      </c>
      <c r="Q769" s="174" t="n">
        <v>12</v>
      </c>
      <c r="R769" s="174" t="n">
        <v>62</v>
      </c>
    </row>
    <row r="770" customFormat="false" ht="12.75" hidden="false" customHeight="false" outlineLevel="0" collapsed="false">
      <c r="A770" s="21" t="n">
        <v>103</v>
      </c>
      <c r="B770" s="201" t="s">
        <v>1050</v>
      </c>
      <c r="C770" s="174" t="n">
        <v>310559</v>
      </c>
      <c r="D770" s="174" t="n">
        <v>26130</v>
      </c>
      <c r="E770" s="174" t="n">
        <v>91925</v>
      </c>
      <c r="F770" s="174" t="n">
        <v>66</v>
      </c>
      <c r="G770" s="174" t="n">
        <v>5808</v>
      </c>
      <c r="H770" s="174" t="n">
        <v>48</v>
      </c>
      <c r="I770" s="174" t="n">
        <v>11992</v>
      </c>
      <c r="J770" s="174" t="n">
        <v>123220</v>
      </c>
      <c r="K770" s="174" t="n">
        <v>14404</v>
      </c>
      <c r="L770" s="174" t="n">
        <v>87</v>
      </c>
      <c r="M770" s="174" t="n">
        <v>23999</v>
      </c>
      <c r="N770" s="174" t="n">
        <v>400</v>
      </c>
      <c r="O770" s="174" t="n">
        <v>2144</v>
      </c>
      <c r="P770" s="174" t="n">
        <v>10336</v>
      </c>
      <c r="Q770" s="174" t="n">
        <v>275710</v>
      </c>
      <c r="R770" s="174" t="n">
        <v>34849</v>
      </c>
    </row>
    <row r="771" customFormat="false" ht="12.75" hidden="false" customHeight="false" outlineLevel="0" collapsed="false">
      <c r="A771" s="21" t="n">
        <v>104</v>
      </c>
      <c r="B771" s="201" t="s">
        <v>333</v>
      </c>
      <c r="C771" s="174" t="n">
        <v>163164</v>
      </c>
      <c r="D771" s="174" t="n">
        <v>6055</v>
      </c>
      <c r="E771" s="174" t="n">
        <v>13660</v>
      </c>
      <c r="F771" s="174" t="n">
        <v>20</v>
      </c>
      <c r="G771" s="174" t="n">
        <v>1364</v>
      </c>
      <c r="H771" s="174" t="n">
        <v>28</v>
      </c>
      <c r="I771" s="174" t="n">
        <v>3108</v>
      </c>
      <c r="J771" s="174" t="n">
        <v>120138</v>
      </c>
      <c r="K771" s="174" t="n">
        <v>5672</v>
      </c>
      <c r="L771" s="174" t="n">
        <v>87</v>
      </c>
      <c r="M771" s="174" t="n">
        <v>3729</v>
      </c>
      <c r="N771" s="174" t="n">
        <v>350</v>
      </c>
      <c r="O771" s="174" t="n">
        <v>28</v>
      </c>
      <c r="P771" s="174" t="n">
        <v>8925</v>
      </c>
      <c r="Q771" s="174" t="n">
        <v>150112</v>
      </c>
      <c r="R771" s="174" t="n">
        <v>13052</v>
      </c>
    </row>
    <row r="772" customFormat="false" ht="12.75" hidden="false" customHeight="false" outlineLevel="0" collapsed="false">
      <c r="A772" s="21" t="n">
        <v>105</v>
      </c>
      <c r="B772" s="201" t="s">
        <v>1051</v>
      </c>
      <c r="C772" s="174" t="n">
        <v>147395</v>
      </c>
      <c r="D772" s="174" t="n">
        <v>20075</v>
      </c>
      <c r="E772" s="174" t="n">
        <v>78265</v>
      </c>
      <c r="F772" s="174" t="n">
        <v>46</v>
      </c>
      <c r="G772" s="174" t="n">
        <v>4444</v>
      </c>
      <c r="H772" s="174" t="n">
        <v>20</v>
      </c>
      <c r="I772" s="174" t="n">
        <v>8884</v>
      </c>
      <c r="J772" s="174" t="n">
        <v>3082</v>
      </c>
      <c r="K772" s="174" t="n">
        <v>8732</v>
      </c>
      <c r="L772" s="174" t="s">
        <v>181</v>
      </c>
      <c r="M772" s="174" t="n">
        <v>20270</v>
      </c>
      <c r="N772" s="174" t="n">
        <v>50</v>
      </c>
      <c r="O772" s="174" t="n">
        <v>2116</v>
      </c>
      <c r="P772" s="174" t="n">
        <v>1411</v>
      </c>
      <c r="Q772" s="174" t="n">
        <v>125598</v>
      </c>
      <c r="R772" s="174" t="n">
        <v>21797</v>
      </c>
    </row>
    <row r="773" customFormat="false" ht="19.5" hidden="false" customHeight="true" outlineLevel="0" collapsed="false">
      <c r="A773" s="21" t="n">
        <v>106</v>
      </c>
      <c r="B773" s="201" t="s">
        <v>1053</v>
      </c>
      <c r="C773" s="174" t="n">
        <v>-99462</v>
      </c>
      <c r="D773" s="174" t="n">
        <v>6837</v>
      </c>
      <c r="E773" s="174" t="n">
        <v>-17972</v>
      </c>
      <c r="F773" s="174" t="n">
        <v>-28</v>
      </c>
      <c r="G773" s="174" t="n">
        <v>-1608</v>
      </c>
      <c r="H773" s="174" t="n">
        <v>36</v>
      </c>
      <c r="I773" s="174" t="n">
        <v>3704</v>
      </c>
      <c r="J773" s="174" t="n">
        <v>12082</v>
      </c>
      <c r="K773" s="174" t="n">
        <v>3375</v>
      </c>
      <c r="L773" s="174" t="s">
        <v>181</v>
      </c>
      <c r="M773" s="174" t="n">
        <v>-104240</v>
      </c>
      <c r="N773" s="174" t="n">
        <v>238</v>
      </c>
      <c r="O773" s="174" t="n">
        <v>-2581</v>
      </c>
      <c r="P773" s="174" t="n">
        <v>695</v>
      </c>
      <c r="Q773" s="174" t="n">
        <v>3837</v>
      </c>
      <c r="R773" s="174" t="n">
        <v>-103299</v>
      </c>
    </row>
    <row r="776" customFormat="false" ht="12.75" hidden="false" customHeight="false" outlineLevel="0" collapsed="false">
      <c r="A776" s="12" t="s">
        <v>195</v>
      </c>
    </row>
    <row r="778" customFormat="false" ht="14.25" hidden="false" customHeight="false" outlineLevel="0" collapsed="false">
      <c r="A778" s="234" t="s">
        <v>1160</v>
      </c>
      <c r="B778" s="229"/>
      <c r="C778" s="23"/>
      <c r="D778" s="23"/>
      <c r="E778" s="101"/>
      <c r="F778" s="101"/>
      <c r="G778" s="101"/>
      <c r="H778" s="101"/>
      <c r="I778" s="27"/>
      <c r="J778" s="27"/>
      <c r="K778" s="27"/>
      <c r="L778" s="27"/>
      <c r="M778" s="27"/>
      <c r="N778" s="236"/>
      <c r="O778" s="236"/>
      <c r="P778" s="236"/>
      <c r="Q778" s="236"/>
      <c r="R778" s="236"/>
    </row>
    <row r="779" customFormat="false" ht="4.5" hidden="false" customHeight="true" outlineLevel="0" collapsed="false">
      <c r="B779" s="190"/>
      <c r="C779" s="34"/>
      <c r="D779" s="34"/>
      <c r="E779" s="34"/>
      <c r="F779" s="34"/>
      <c r="G779" s="34"/>
      <c r="H779" s="34"/>
    </row>
    <row r="780" customFormat="false" ht="12.75" hidden="false" customHeight="true" outlineLevel="0" collapsed="false">
      <c r="A780" s="237" t="s">
        <v>1063</v>
      </c>
      <c r="B780" s="193" t="s">
        <v>1064</v>
      </c>
      <c r="C780" s="96" t="s">
        <v>630</v>
      </c>
      <c r="D780" s="96" t="s">
        <v>985</v>
      </c>
      <c r="E780" s="96" t="s">
        <v>204</v>
      </c>
      <c r="F780" s="96" t="s">
        <v>205</v>
      </c>
      <c r="G780" s="96" t="s">
        <v>206</v>
      </c>
      <c r="H780" s="113" t="s">
        <v>986</v>
      </c>
      <c r="I780" s="100" t="s">
        <v>208</v>
      </c>
      <c r="J780" s="131" t="s">
        <v>987</v>
      </c>
      <c r="K780" s="96" t="s">
        <v>988</v>
      </c>
      <c r="L780" s="96" t="s">
        <v>211</v>
      </c>
      <c r="M780" s="96" t="s">
        <v>212</v>
      </c>
      <c r="N780" s="96" t="s">
        <v>989</v>
      </c>
      <c r="O780" s="96" t="s">
        <v>990</v>
      </c>
      <c r="P780" s="96" t="s">
        <v>215</v>
      </c>
      <c r="Q780" s="98" t="s">
        <v>202</v>
      </c>
      <c r="R780" s="98"/>
    </row>
    <row r="781" customFormat="false" ht="25.5" hidden="false" customHeight="false" outlineLevel="0" collapsed="false">
      <c r="A781" s="237"/>
      <c r="B781" s="193"/>
      <c r="C781" s="96"/>
      <c r="D781" s="96"/>
      <c r="E781" s="96"/>
      <c r="F781" s="96"/>
      <c r="G781" s="96"/>
      <c r="H781" s="113"/>
      <c r="I781" s="100"/>
      <c r="J781" s="131"/>
      <c r="K781" s="96"/>
      <c r="L781" s="96"/>
      <c r="M781" s="96"/>
      <c r="N781" s="96"/>
      <c r="O781" s="96"/>
      <c r="P781" s="96"/>
      <c r="Q781" s="96" t="s">
        <v>991</v>
      </c>
      <c r="R781" s="100" t="s">
        <v>292</v>
      </c>
    </row>
    <row r="782" customFormat="false" ht="12.75" hidden="false" customHeight="false" outlineLevel="0" collapsed="false">
      <c r="B782" s="187"/>
      <c r="I782" s="142"/>
      <c r="J782" s="142"/>
      <c r="K782" s="142"/>
      <c r="L782" s="142"/>
      <c r="M782" s="75"/>
      <c r="N782" s="142"/>
      <c r="O782" s="142"/>
      <c r="P782" s="142"/>
      <c r="Q782" s="142"/>
      <c r="R782" s="142"/>
    </row>
    <row r="783" customFormat="false" ht="25.5" hidden="false" customHeight="false" outlineLevel="0" collapsed="false">
      <c r="A783" s="213" t="s">
        <v>737</v>
      </c>
      <c r="B783" s="208" t="s">
        <v>1102</v>
      </c>
      <c r="C783" s="174" t="n">
        <v>41</v>
      </c>
      <c r="D783" s="174" t="n">
        <v>9</v>
      </c>
      <c r="E783" s="174" t="s">
        <v>181</v>
      </c>
      <c r="F783" s="174" t="s">
        <v>181</v>
      </c>
      <c r="G783" s="174" t="s">
        <v>181</v>
      </c>
      <c r="H783" s="174" t="s">
        <v>181</v>
      </c>
      <c r="I783" s="174" t="s">
        <v>181</v>
      </c>
      <c r="J783" s="174" t="s">
        <v>181</v>
      </c>
      <c r="K783" s="174" t="n">
        <v>15</v>
      </c>
      <c r="L783" s="174" t="s">
        <v>181</v>
      </c>
      <c r="M783" s="174" t="n">
        <v>15</v>
      </c>
      <c r="N783" s="174" t="s">
        <v>181</v>
      </c>
      <c r="O783" s="174" t="n">
        <v>2</v>
      </c>
      <c r="P783" s="174" t="s">
        <v>181</v>
      </c>
      <c r="Q783" s="174" t="n">
        <v>26</v>
      </c>
      <c r="R783" s="174" t="n">
        <v>15</v>
      </c>
    </row>
    <row r="784" customFormat="false" ht="12.75" hidden="false" customHeight="true" outlineLevel="0" collapsed="false">
      <c r="A784" s="238" t="s">
        <v>738</v>
      </c>
      <c r="B784" s="208" t="s">
        <v>1132</v>
      </c>
      <c r="C784" s="174" t="n">
        <v>134</v>
      </c>
      <c r="D784" s="174" t="n">
        <v>9</v>
      </c>
      <c r="E784" s="174" t="s">
        <v>181</v>
      </c>
      <c r="F784" s="174" t="s">
        <v>181</v>
      </c>
      <c r="G784" s="174" t="n">
        <v>25</v>
      </c>
      <c r="H784" s="174" t="s">
        <v>181</v>
      </c>
      <c r="I784" s="174" t="n">
        <v>100</v>
      </c>
      <c r="J784" s="174" t="s">
        <v>181</v>
      </c>
      <c r="K784" s="174" t="s">
        <v>181</v>
      </c>
      <c r="L784" s="174" t="s">
        <v>181</v>
      </c>
      <c r="M784" s="174" t="s">
        <v>181</v>
      </c>
      <c r="N784" s="174" t="s">
        <v>181</v>
      </c>
      <c r="O784" s="174" t="s">
        <v>181</v>
      </c>
      <c r="P784" s="174" t="s">
        <v>181</v>
      </c>
      <c r="Q784" s="174" t="n">
        <v>134</v>
      </c>
      <c r="R784" s="174" t="s">
        <v>181</v>
      </c>
    </row>
    <row r="785" customFormat="false" ht="12.75" hidden="false" customHeight="true" outlineLevel="0" collapsed="false">
      <c r="A785" s="212" t="s">
        <v>739</v>
      </c>
      <c r="B785" s="201" t="s">
        <v>656</v>
      </c>
      <c r="C785" s="174" t="n">
        <v>209</v>
      </c>
      <c r="D785" s="174" t="s">
        <v>181</v>
      </c>
      <c r="E785" s="174" t="s">
        <v>181</v>
      </c>
      <c r="F785" s="174" t="s">
        <v>181</v>
      </c>
      <c r="G785" s="174" t="n">
        <v>209</v>
      </c>
      <c r="H785" s="174" t="s">
        <v>181</v>
      </c>
      <c r="I785" s="174" t="s">
        <v>181</v>
      </c>
      <c r="J785" s="174" t="s">
        <v>181</v>
      </c>
      <c r="K785" s="174" t="s">
        <v>181</v>
      </c>
      <c r="L785" s="174" t="s">
        <v>181</v>
      </c>
      <c r="M785" s="174" t="s">
        <v>181</v>
      </c>
      <c r="N785" s="174" t="s">
        <v>181</v>
      </c>
      <c r="O785" s="174" t="s">
        <v>181</v>
      </c>
      <c r="P785" s="174" t="s">
        <v>181</v>
      </c>
      <c r="Q785" s="174" t="n">
        <v>209</v>
      </c>
      <c r="R785" s="174" t="s">
        <v>181</v>
      </c>
    </row>
    <row r="786" customFormat="false" ht="25.5" hidden="false" customHeight="true" outlineLevel="0" collapsed="false">
      <c r="A786" s="238" t="s">
        <v>750</v>
      </c>
      <c r="B786" s="208" t="s">
        <v>1161</v>
      </c>
      <c r="C786" s="174" t="n">
        <v>6362</v>
      </c>
      <c r="D786" s="174" t="n">
        <v>956</v>
      </c>
      <c r="E786" s="174" t="n">
        <v>1687</v>
      </c>
      <c r="F786" s="174" t="s">
        <v>181</v>
      </c>
      <c r="G786" s="174" t="n">
        <v>614</v>
      </c>
      <c r="H786" s="174" t="n">
        <v>176</v>
      </c>
      <c r="I786" s="174" t="n">
        <v>1180</v>
      </c>
      <c r="J786" s="174" t="n">
        <v>50</v>
      </c>
      <c r="K786" s="174" t="n">
        <v>380</v>
      </c>
      <c r="L786" s="174" t="n">
        <v>1</v>
      </c>
      <c r="M786" s="174" t="n">
        <v>200</v>
      </c>
      <c r="N786" s="174" t="s">
        <v>181</v>
      </c>
      <c r="O786" s="174" t="n">
        <v>1108</v>
      </c>
      <c r="P786" s="174" t="n">
        <v>10</v>
      </c>
      <c r="Q786" s="174" t="n">
        <v>5976</v>
      </c>
      <c r="R786" s="174" t="n">
        <v>386</v>
      </c>
    </row>
    <row r="787" customFormat="false" ht="12.75" hidden="false" customHeight="false" outlineLevel="0" collapsed="false">
      <c r="A787" s="238" t="s">
        <v>752</v>
      </c>
      <c r="B787" s="201" t="s">
        <v>1132</v>
      </c>
      <c r="C787" s="174" t="n">
        <v>111363</v>
      </c>
      <c r="D787" s="174" t="n">
        <v>24690</v>
      </c>
      <c r="E787" s="174" t="n">
        <v>33187</v>
      </c>
      <c r="F787" s="174" t="n">
        <v>181</v>
      </c>
      <c r="G787" s="174" t="n">
        <v>20422</v>
      </c>
      <c r="H787" s="174" t="n">
        <v>341</v>
      </c>
      <c r="I787" s="174" t="n">
        <v>5674</v>
      </c>
      <c r="J787" s="174" t="n">
        <v>4267</v>
      </c>
      <c r="K787" s="174" t="n">
        <v>4598</v>
      </c>
      <c r="L787" s="174" t="n">
        <v>45</v>
      </c>
      <c r="M787" s="174" t="n">
        <v>12669</v>
      </c>
      <c r="N787" s="174" t="n">
        <v>416</v>
      </c>
      <c r="O787" s="174" t="n">
        <v>4042</v>
      </c>
      <c r="P787" s="174" t="n">
        <v>831</v>
      </c>
      <c r="Q787" s="174" t="n">
        <v>96925</v>
      </c>
      <c r="R787" s="174" t="n">
        <v>14438</v>
      </c>
    </row>
    <row r="788" customFormat="false" ht="12.75" hidden="false" customHeight="false" outlineLevel="0" collapsed="false">
      <c r="A788" s="238" t="s">
        <v>753</v>
      </c>
      <c r="B788" s="201" t="s">
        <v>572</v>
      </c>
      <c r="C788" s="174" t="n">
        <v>50469</v>
      </c>
      <c r="D788" s="174" t="n">
        <v>50461</v>
      </c>
      <c r="E788" s="174" t="s">
        <v>181</v>
      </c>
      <c r="F788" s="174" t="s">
        <v>181</v>
      </c>
      <c r="G788" s="174" t="s">
        <v>181</v>
      </c>
      <c r="H788" s="174" t="s">
        <v>181</v>
      </c>
      <c r="I788" s="174" t="s">
        <v>181</v>
      </c>
      <c r="J788" s="174" t="s">
        <v>181</v>
      </c>
      <c r="K788" s="174" t="s">
        <v>181</v>
      </c>
      <c r="L788" s="174" t="s">
        <v>181</v>
      </c>
      <c r="M788" s="174" t="n">
        <v>8</v>
      </c>
      <c r="N788" s="174" t="s">
        <v>181</v>
      </c>
      <c r="O788" s="174" t="s">
        <v>181</v>
      </c>
      <c r="P788" s="174" t="s">
        <v>181</v>
      </c>
      <c r="Q788" s="174" t="n">
        <v>50461</v>
      </c>
      <c r="R788" s="174" t="n">
        <v>8</v>
      </c>
    </row>
    <row r="789" customFormat="false" ht="12.75" hidden="false" customHeight="false" outlineLevel="0" collapsed="false">
      <c r="A789" s="238" t="s">
        <v>1014</v>
      </c>
      <c r="B789" s="201" t="s">
        <v>574</v>
      </c>
      <c r="C789" s="174" t="n">
        <v>8800</v>
      </c>
      <c r="D789" s="174" t="n">
        <v>298</v>
      </c>
      <c r="E789" s="174" t="s">
        <v>181</v>
      </c>
      <c r="F789" s="174" t="s">
        <v>181</v>
      </c>
      <c r="G789" s="174" t="s">
        <v>181</v>
      </c>
      <c r="H789" s="174" t="n">
        <v>280</v>
      </c>
      <c r="I789" s="174" t="s">
        <v>181</v>
      </c>
      <c r="J789" s="174" t="s">
        <v>181</v>
      </c>
      <c r="K789" s="174" t="s">
        <v>181</v>
      </c>
      <c r="L789" s="174" t="s">
        <v>181</v>
      </c>
      <c r="M789" s="174" t="n">
        <v>8222</v>
      </c>
      <c r="N789" s="174" t="s">
        <v>181</v>
      </c>
      <c r="O789" s="174" t="s">
        <v>181</v>
      </c>
      <c r="P789" s="174" t="s">
        <v>181</v>
      </c>
      <c r="Q789" s="174" t="n">
        <v>298</v>
      </c>
      <c r="R789" s="174" t="n">
        <v>8502</v>
      </c>
    </row>
    <row r="790" customFormat="false" ht="12.75" hidden="false" customHeight="false" outlineLevel="0" collapsed="false">
      <c r="A790" s="238" t="s">
        <v>1016</v>
      </c>
      <c r="B790" s="201" t="s">
        <v>1010</v>
      </c>
      <c r="C790" s="174" t="n">
        <v>53026</v>
      </c>
      <c r="D790" s="174" t="n">
        <v>50171</v>
      </c>
      <c r="E790" s="174" t="s">
        <v>181</v>
      </c>
      <c r="F790" s="174" t="s">
        <v>181</v>
      </c>
      <c r="G790" s="174" t="s">
        <v>181</v>
      </c>
      <c r="H790" s="174" t="s">
        <v>181</v>
      </c>
      <c r="I790" s="174" t="s">
        <v>181</v>
      </c>
      <c r="J790" s="174" t="n">
        <v>12</v>
      </c>
      <c r="K790" s="174" t="n">
        <v>253</v>
      </c>
      <c r="L790" s="174" t="s">
        <v>181</v>
      </c>
      <c r="M790" s="174" t="n">
        <v>2248</v>
      </c>
      <c r="N790" s="174" t="s">
        <v>181</v>
      </c>
      <c r="O790" s="174" t="n">
        <v>229</v>
      </c>
      <c r="P790" s="174" t="n">
        <v>113</v>
      </c>
      <c r="Q790" s="174" t="n">
        <v>50665</v>
      </c>
      <c r="R790" s="174" t="n">
        <v>2361</v>
      </c>
    </row>
    <row r="791" customFormat="false" ht="12.75" hidden="false" customHeight="false" outlineLevel="0" collapsed="false">
      <c r="A791" s="238" t="s">
        <v>754</v>
      </c>
      <c r="B791" s="201" t="s">
        <v>1011</v>
      </c>
      <c r="C791" s="174" t="n">
        <v>306137</v>
      </c>
      <c r="D791" s="174" t="n">
        <v>26841</v>
      </c>
      <c r="E791" s="174" t="n">
        <v>116407</v>
      </c>
      <c r="F791" s="174" t="n">
        <v>779</v>
      </c>
      <c r="G791" s="174" t="n">
        <v>40583</v>
      </c>
      <c r="H791" s="174" t="n">
        <v>1818</v>
      </c>
      <c r="I791" s="174" t="n">
        <v>16957</v>
      </c>
      <c r="J791" s="174" t="n">
        <v>21293</v>
      </c>
      <c r="K791" s="174" t="n">
        <v>8408</v>
      </c>
      <c r="L791" s="174" t="n">
        <v>4146</v>
      </c>
      <c r="M791" s="174" t="n">
        <v>45834</v>
      </c>
      <c r="N791" s="174" t="n">
        <v>902</v>
      </c>
      <c r="O791" s="174" t="n">
        <v>16834</v>
      </c>
      <c r="P791" s="174" t="n">
        <v>5335</v>
      </c>
      <c r="Q791" s="174" t="n">
        <v>251469</v>
      </c>
      <c r="R791" s="174" t="n">
        <v>54668</v>
      </c>
    </row>
    <row r="792" customFormat="false" ht="12.75" hidden="false" customHeight="false" outlineLevel="0" collapsed="false">
      <c r="A792" s="239" t="s">
        <v>756</v>
      </c>
      <c r="B792" s="208" t="s">
        <v>276</v>
      </c>
      <c r="C792" s="174" t="n">
        <v>1738</v>
      </c>
      <c r="D792" s="174" t="s">
        <v>181</v>
      </c>
      <c r="E792" s="174" t="s">
        <v>181</v>
      </c>
      <c r="F792" s="174" t="n">
        <v>50</v>
      </c>
      <c r="G792" s="174" t="n">
        <v>74</v>
      </c>
      <c r="H792" s="174" t="n">
        <v>1261</v>
      </c>
      <c r="I792" s="174" t="s">
        <v>181</v>
      </c>
      <c r="J792" s="174" t="n">
        <v>14</v>
      </c>
      <c r="K792" s="174" t="n">
        <v>118</v>
      </c>
      <c r="L792" s="174" t="n">
        <v>13</v>
      </c>
      <c r="M792" s="174" t="s">
        <v>181</v>
      </c>
      <c r="N792" s="174" t="n">
        <v>193</v>
      </c>
      <c r="O792" s="174" t="n">
        <v>15</v>
      </c>
      <c r="P792" s="174" t="s">
        <v>181</v>
      </c>
      <c r="Q792" s="174" t="n">
        <v>234</v>
      </c>
      <c r="R792" s="174" t="n">
        <v>1504</v>
      </c>
    </row>
    <row r="793" customFormat="false" ht="12.75" hidden="false" customHeight="false" outlineLevel="0" collapsed="false">
      <c r="A793" s="238" t="s">
        <v>758</v>
      </c>
      <c r="B793" s="201" t="s">
        <v>1155</v>
      </c>
      <c r="C793" s="174" t="n">
        <v>74</v>
      </c>
      <c r="D793" s="174" t="n">
        <v>23</v>
      </c>
      <c r="E793" s="174" t="n">
        <v>16</v>
      </c>
      <c r="F793" s="174" t="s">
        <v>181</v>
      </c>
      <c r="G793" s="174" t="s">
        <v>181</v>
      </c>
      <c r="H793" s="174" t="s">
        <v>181</v>
      </c>
      <c r="I793" s="174" t="n">
        <v>21</v>
      </c>
      <c r="J793" s="174" t="n">
        <v>3</v>
      </c>
      <c r="K793" s="174" t="s">
        <v>181</v>
      </c>
      <c r="L793" s="174" t="s">
        <v>181</v>
      </c>
      <c r="M793" s="174" t="n">
        <v>2</v>
      </c>
      <c r="N793" s="174" t="s">
        <v>181</v>
      </c>
      <c r="O793" s="174" t="n">
        <v>9</v>
      </c>
      <c r="P793" s="174" t="s">
        <v>181</v>
      </c>
      <c r="Q793" s="174" t="n">
        <v>72</v>
      </c>
      <c r="R793" s="174" t="n">
        <v>2</v>
      </c>
    </row>
    <row r="794" customFormat="false" ht="12.75" hidden="false" customHeight="false" outlineLevel="0" collapsed="false">
      <c r="A794" s="238" t="s">
        <v>764</v>
      </c>
      <c r="B794" s="201" t="s">
        <v>1013</v>
      </c>
      <c r="C794" s="174" t="n">
        <v>538205</v>
      </c>
      <c r="D794" s="174" t="n">
        <v>153412</v>
      </c>
      <c r="E794" s="174" t="n">
        <v>151265</v>
      </c>
      <c r="F794" s="174" t="n">
        <v>1010</v>
      </c>
      <c r="G794" s="174" t="n">
        <v>61927</v>
      </c>
      <c r="H794" s="174" t="n">
        <v>3876</v>
      </c>
      <c r="I794" s="174" t="n">
        <v>23890</v>
      </c>
      <c r="J794" s="174" t="n">
        <v>25633</v>
      </c>
      <c r="K794" s="174" t="n">
        <v>13772</v>
      </c>
      <c r="L794" s="174" t="n">
        <v>4205</v>
      </c>
      <c r="M794" s="174" t="n">
        <v>69194</v>
      </c>
      <c r="N794" s="174" t="n">
        <v>1511</v>
      </c>
      <c r="O794" s="174" t="n">
        <v>22221</v>
      </c>
      <c r="P794" s="174" t="n">
        <v>6289</v>
      </c>
      <c r="Q794" s="174" t="n">
        <v>456325</v>
      </c>
      <c r="R794" s="174" t="n">
        <v>81880</v>
      </c>
    </row>
    <row r="795" customFormat="false" ht="19.5" hidden="false" customHeight="true" outlineLevel="0" collapsed="false">
      <c r="A795" s="238" t="s">
        <v>766</v>
      </c>
      <c r="B795" s="201" t="s">
        <v>1015</v>
      </c>
      <c r="C795" s="174" t="n">
        <v>43598</v>
      </c>
      <c r="D795" s="174" t="n">
        <v>7057</v>
      </c>
      <c r="E795" s="174" t="n">
        <v>18715</v>
      </c>
      <c r="F795" s="174" t="n">
        <v>226</v>
      </c>
      <c r="G795" s="174" t="n">
        <v>1117</v>
      </c>
      <c r="H795" s="174" t="n">
        <v>443</v>
      </c>
      <c r="I795" s="174" t="n">
        <v>3218</v>
      </c>
      <c r="J795" s="174" t="n">
        <v>4437</v>
      </c>
      <c r="K795" s="174" t="n">
        <v>1082</v>
      </c>
      <c r="L795" s="174" t="n">
        <v>54</v>
      </c>
      <c r="M795" s="174" t="n">
        <v>5056</v>
      </c>
      <c r="N795" s="174" t="n">
        <v>63</v>
      </c>
      <c r="O795" s="174" t="n">
        <v>1309</v>
      </c>
      <c r="P795" s="174" t="n">
        <v>821</v>
      </c>
      <c r="Q795" s="174" t="n">
        <v>36989</v>
      </c>
      <c r="R795" s="174" t="n">
        <v>6609</v>
      </c>
    </row>
    <row r="796" customFormat="false" ht="12.75" hidden="false" customHeight="false" outlineLevel="0" collapsed="false">
      <c r="A796" s="238" t="s">
        <v>768</v>
      </c>
      <c r="B796" s="201" t="s">
        <v>1105</v>
      </c>
      <c r="C796" s="174" t="n">
        <v>248389</v>
      </c>
      <c r="D796" s="174" t="n">
        <v>16708</v>
      </c>
      <c r="E796" s="174" t="n">
        <v>142729</v>
      </c>
      <c r="F796" s="174" t="n">
        <v>164</v>
      </c>
      <c r="G796" s="174" t="n">
        <v>20658</v>
      </c>
      <c r="H796" s="174" t="n">
        <v>1265</v>
      </c>
      <c r="I796" s="174" t="n">
        <v>11234</v>
      </c>
      <c r="J796" s="174" t="n">
        <v>19510</v>
      </c>
      <c r="K796" s="174" t="n">
        <v>7424</v>
      </c>
      <c r="L796" s="174" t="n">
        <v>2804</v>
      </c>
      <c r="M796" s="174" t="n">
        <v>16411</v>
      </c>
      <c r="N796" s="174" t="n">
        <v>235</v>
      </c>
      <c r="O796" s="174" t="n">
        <v>6655</v>
      </c>
      <c r="P796" s="174" t="n">
        <v>2592</v>
      </c>
      <c r="Q796" s="174" t="n">
        <v>227722</v>
      </c>
      <c r="R796" s="174" t="n">
        <v>20667</v>
      </c>
    </row>
    <row r="797" customFormat="false" ht="25.5" hidden="false" customHeight="true" outlineLevel="0" collapsed="false">
      <c r="A797" s="238" t="s">
        <v>1025</v>
      </c>
      <c r="B797" s="208" t="s">
        <v>1162</v>
      </c>
      <c r="C797" s="174" t="n">
        <v>9945</v>
      </c>
      <c r="D797" s="174" t="n">
        <v>2011</v>
      </c>
      <c r="E797" s="174" t="n">
        <v>2038</v>
      </c>
      <c r="F797" s="174" t="s">
        <v>181</v>
      </c>
      <c r="G797" s="174" t="n">
        <v>1733</v>
      </c>
      <c r="H797" s="174" t="n">
        <v>399</v>
      </c>
      <c r="I797" s="174" t="n">
        <v>545</v>
      </c>
      <c r="J797" s="174" t="n">
        <v>41</v>
      </c>
      <c r="K797" s="174" t="n">
        <v>152</v>
      </c>
      <c r="L797" s="174" t="s">
        <v>181</v>
      </c>
      <c r="M797" s="174" t="n">
        <v>302</v>
      </c>
      <c r="N797" s="174" t="s">
        <v>181</v>
      </c>
      <c r="O797" s="174" t="n">
        <v>2724</v>
      </c>
      <c r="P797" s="174" t="s">
        <v>181</v>
      </c>
      <c r="Q797" s="174" t="n">
        <v>9244</v>
      </c>
      <c r="R797" s="174" t="n">
        <v>701</v>
      </c>
    </row>
    <row r="798" customFormat="false" ht="12.75" hidden="false" customHeight="false" outlineLevel="0" collapsed="false">
      <c r="A798" s="238" t="s">
        <v>799</v>
      </c>
      <c r="B798" s="201" t="s">
        <v>1132</v>
      </c>
      <c r="C798" s="174" t="n">
        <v>277211</v>
      </c>
      <c r="D798" s="174" t="n">
        <v>61320</v>
      </c>
      <c r="E798" s="174" t="n">
        <v>81699</v>
      </c>
      <c r="F798" s="174" t="n">
        <v>2503</v>
      </c>
      <c r="G798" s="174" t="n">
        <v>49824</v>
      </c>
      <c r="H798" s="174" t="n">
        <v>393</v>
      </c>
      <c r="I798" s="174" t="n">
        <v>14242</v>
      </c>
      <c r="J798" s="174" t="n">
        <v>7079</v>
      </c>
      <c r="K798" s="174" t="n">
        <v>8336</v>
      </c>
      <c r="L798" s="174" t="n">
        <v>3</v>
      </c>
      <c r="M798" s="174" t="n">
        <v>30471</v>
      </c>
      <c r="N798" s="174" t="n">
        <v>8973</v>
      </c>
      <c r="O798" s="174" t="n">
        <v>8618</v>
      </c>
      <c r="P798" s="174" t="n">
        <v>3750</v>
      </c>
      <c r="Q798" s="174" t="n">
        <v>231121</v>
      </c>
      <c r="R798" s="174" t="n">
        <v>46090</v>
      </c>
    </row>
    <row r="799" customFormat="false" ht="12.75" hidden="false" customHeight="false" outlineLevel="0" collapsed="false">
      <c r="A799" s="238" t="s">
        <v>811</v>
      </c>
      <c r="B799" s="208" t="s">
        <v>1107</v>
      </c>
      <c r="C799" s="174" t="n">
        <v>795</v>
      </c>
      <c r="D799" s="174" t="n">
        <v>55</v>
      </c>
      <c r="E799" s="174" t="n">
        <v>613</v>
      </c>
      <c r="F799" s="174" t="s">
        <v>181</v>
      </c>
      <c r="G799" s="174" t="n">
        <v>67</v>
      </c>
      <c r="H799" s="174" t="s">
        <v>181</v>
      </c>
      <c r="I799" s="174" t="s">
        <v>181</v>
      </c>
      <c r="J799" s="174" t="s">
        <v>181</v>
      </c>
      <c r="K799" s="174" t="n">
        <v>3</v>
      </c>
      <c r="L799" s="174" t="s">
        <v>181</v>
      </c>
      <c r="M799" s="174" t="s">
        <v>181</v>
      </c>
      <c r="N799" s="174" t="s">
        <v>181</v>
      </c>
      <c r="O799" s="174" t="n">
        <v>57</v>
      </c>
      <c r="P799" s="174" t="s">
        <v>181</v>
      </c>
      <c r="Q799" s="174" t="n">
        <v>795</v>
      </c>
      <c r="R799" s="174" t="s">
        <v>181</v>
      </c>
    </row>
    <row r="800" customFormat="false" ht="25.5" hidden="false" customHeight="true" outlineLevel="0" collapsed="false">
      <c r="A800" s="238" t="s">
        <v>824</v>
      </c>
      <c r="B800" s="208" t="s">
        <v>1163</v>
      </c>
      <c r="C800" s="174" t="n">
        <v>2741</v>
      </c>
      <c r="D800" s="174" t="n">
        <v>1381</v>
      </c>
      <c r="E800" s="174" t="s">
        <v>181</v>
      </c>
      <c r="F800" s="174" t="s">
        <v>181</v>
      </c>
      <c r="G800" s="174" t="s">
        <v>181</v>
      </c>
      <c r="H800" s="174" t="s">
        <v>181</v>
      </c>
      <c r="I800" s="174" t="s">
        <v>181</v>
      </c>
      <c r="J800" s="174" t="s">
        <v>181</v>
      </c>
      <c r="K800" s="174" t="s">
        <v>181</v>
      </c>
      <c r="L800" s="174" t="s">
        <v>181</v>
      </c>
      <c r="M800" s="174" t="n">
        <v>1360</v>
      </c>
      <c r="N800" s="174" t="s">
        <v>181</v>
      </c>
      <c r="O800" s="174" t="s">
        <v>181</v>
      </c>
      <c r="P800" s="174" t="s">
        <v>181</v>
      </c>
      <c r="Q800" s="174" t="n">
        <v>1381</v>
      </c>
      <c r="R800" s="174" t="n">
        <v>1360</v>
      </c>
    </row>
    <row r="801" customFormat="false" ht="12.75" hidden="false" customHeight="false" outlineLevel="0" collapsed="false">
      <c r="A801" s="238" t="s">
        <v>826</v>
      </c>
      <c r="B801" s="201" t="s">
        <v>1132</v>
      </c>
      <c r="C801" s="174" t="n">
        <v>95</v>
      </c>
      <c r="D801" s="174" t="n">
        <v>90</v>
      </c>
      <c r="E801" s="174" t="s">
        <v>181</v>
      </c>
      <c r="F801" s="174" t="s">
        <v>181</v>
      </c>
      <c r="G801" s="174" t="s">
        <v>181</v>
      </c>
      <c r="H801" s="174" t="s">
        <v>181</v>
      </c>
      <c r="I801" s="174" t="s">
        <v>181</v>
      </c>
      <c r="J801" s="174" t="s">
        <v>181</v>
      </c>
      <c r="K801" s="174" t="s">
        <v>181</v>
      </c>
      <c r="L801" s="174" t="s">
        <v>181</v>
      </c>
      <c r="M801" s="174" t="n">
        <v>5</v>
      </c>
      <c r="N801" s="174" t="s">
        <v>181</v>
      </c>
      <c r="O801" s="174" t="s">
        <v>181</v>
      </c>
      <c r="P801" s="174" t="s">
        <v>181</v>
      </c>
      <c r="Q801" s="174" t="n">
        <v>90</v>
      </c>
      <c r="R801" s="174" t="n">
        <v>5</v>
      </c>
    </row>
    <row r="802" customFormat="false" ht="12.75" hidden="false" customHeight="false" outlineLevel="0" collapsed="false">
      <c r="A802" s="238" t="s">
        <v>840</v>
      </c>
      <c r="B802" s="201" t="s">
        <v>276</v>
      </c>
      <c r="C802" s="174" t="n">
        <v>13309</v>
      </c>
      <c r="D802" s="174" t="n">
        <v>2921</v>
      </c>
      <c r="E802" s="174" t="n">
        <v>5513</v>
      </c>
      <c r="F802" s="174" t="s">
        <v>181</v>
      </c>
      <c r="G802" s="174" t="n">
        <v>338</v>
      </c>
      <c r="H802" s="174" t="n">
        <v>27</v>
      </c>
      <c r="I802" s="174" t="s">
        <v>181</v>
      </c>
      <c r="J802" s="174" t="s">
        <v>181</v>
      </c>
      <c r="K802" s="174" t="n">
        <v>2241</v>
      </c>
      <c r="L802" s="174" t="s">
        <v>181</v>
      </c>
      <c r="M802" s="174" t="n">
        <v>272</v>
      </c>
      <c r="N802" s="174" t="s">
        <v>181</v>
      </c>
      <c r="O802" s="174" t="n">
        <v>66</v>
      </c>
      <c r="P802" s="174" t="n">
        <v>1931</v>
      </c>
      <c r="Q802" s="174" t="n">
        <v>11079</v>
      </c>
      <c r="R802" s="174" t="n">
        <v>2230</v>
      </c>
    </row>
    <row r="803" customFormat="false" ht="12.75" hidden="false" customHeight="false" outlineLevel="0" collapsed="false">
      <c r="A803" s="238" t="s">
        <v>842</v>
      </c>
      <c r="B803" s="201" t="s">
        <v>1020</v>
      </c>
      <c r="C803" s="174" t="n">
        <v>983</v>
      </c>
      <c r="D803" s="174" t="n">
        <v>79</v>
      </c>
      <c r="E803" s="174" t="n">
        <v>4</v>
      </c>
      <c r="F803" s="174" t="s">
        <v>181</v>
      </c>
      <c r="G803" s="174" t="n">
        <v>145</v>
      </c>
      <c r="H803" s="174" t="s">
        <v>181</v>
      </c>
      <c r="I803" s="174" t="s">
        <v>181</v>
      </c>
      <c r="J803" s="174" t="s">
        <v>181</v>
      </c>
      <c r="K803" s="174" t="s">
        <v>181</v>
      </c>
      <c r="L803" s="174" t="n">
        <v>742</v>
      </c>
      <c r="M803" s="174" t="s">
        <v>181</v>
      </c>
      <c r="N803" s="174" t="s">
        <v>181</v>
      </c>
      <c r="O803" s="174" t="s">
        <v>181</v>
      </c>
      <c r="P803" s="174" t="n">
        <v>13</v>
      </c>
      <c r="Q803" s="174" t="n">
        <v>970</v>
      </c>
      <c r="R803" s="174" t="n">
        <v>13</v>
      </c>
    </row>
    <row r="804" customFormat="false" ht="12.75" hidden="false" customHeight="false" outlineLevel="0" collapsed="false">
      <c r="A804" s="238" t="s">
        <v>1029</v>
      </c>
      <c r="B804" s="201" t="s">
        <v>1155</v>
      </c>
      <c r="C804" s="174" t="n">
        <v>666</v>
      </c>
      <c r="D804" s="174" t="n">
        <v>646</v>
      </c>
      <c r="E804" s="174" t="s">
        <v>181</v>
      </c>
      <c r="F804" s="174" t="s">
        <v>181</v>
      </c>
      <c r="G804" s="174" t="s">
        <v>181</v>
      </c>
      <c r="H804" s="174" t="s">
        <v>181</v>
      </c>
      <c r="I804" s="174" t="s">
        <v>181</v>
      </c>
      <c r="J804" s="174" t="s">
        <v>181</v>
      </c>
      <c r="K804" s="174" t="s">
        <v>181</v>
      </c>
      <c r="L804" s="174" t="s">
        <v>181</v>
      </c>
      <c r="M804" s="174" t="n">
        <v>12</v>
      </c>
      <c r="N804" s="174" t="s">
        <v>181</v>
      </c>
      <c r="O804" s="174" t="n">
        <v>8</v>
      </c>
      <c r="P804" s="174" t="s">
        <v>181</v>
      </c>
      <c r="Q804" s="174" t="n">
        <v>654</v>
      </c>
      <c r="R804" s="174" t="n">
        <v>12</v>
      </c>
    </row>
    <row r="805" customFormat="false" ht="12.75" hidden="false" customHeight="false" outlineLevel="0" collapsed="false">
      <c r="A805" s="238" t="s">
        <v>870</v>
      </c>
      <c r="B805" s="201" t="s">
        <v>1021</v>
      </c>
      <c r="C805" s="174" t="n">
        <v>596400</v>
      </c>
      <c r="D805" s="174" t="n">
        <v>90976</v>
      </c>
      <c r="E805" s="174" t="n">
        <v>251311</v>
      </c>
      <c r="F805" s="174" t="n">
        <v>2893</v>
      </c>
      <c r="G805" s="174" t="n">
        <v>73882</v>
      </c>
      <c r="H805" s="174" t="n">
        <v>2527</v>
      </c>
      <c r="I805" s="174" t="n">
        <v>29239</v>
      </c>
      <c r="J805" s="174" t="n">
        <v>31067</v>
      </c>
      <c r="K805" s="174" t="n">
        <v>19238</v>
      </c>
      <c r="L805" s="174" t="n">
        <v>3603</v>
      </c>
      <c r="M805" s="174" t="n">
        <v>53865</v>
      </c>
      <c r="N805" s="174" t="n">
        <v>9271</v>
      </c>
      <c r="O805" s="174" t="n">
        <v>19421</v>
      </c>
      <c r="P805" s="174" t="n">
        <v>9107</v>
      </c>
      <c r="Q805" s="174" t="n">
        <v>518737</v>
      </c>
      <c r="R805" s="174" t="n">
        <v>77663</v>
      </c>
    </row>
    <row r="806" customFormat="false" ht="18.75" hidden="false" customHeight="true" outlineLevel="0" collapsed="false">
      <c r="A806" s="238" t="s">
        <v>872</v>
      </c>
      <c r="B806" s="201" t="s">
        <v>1078</v>
      </c>
      <c r="C806" s="174" t="n">
        <v>1134605</v>
      </c>
      <c r="D806" s="174" t="n">
        <v>244388</v>
      </c>
      <c r="E806" s="174" t="n">
        <v>402576</v>
      </c>
      <c r="F806" s="174" t="n">
        <v>3903</v>
      </c>
      <c r="G806" s="174" t="n">
        <v>135809</v>
      </c>
      <c r="H806" s="174" t="n">
        <v>6403</v>
      </c>
      <c r="I806" s="174" t="n">
        <v>53129</v>
      </c>
      <c r="J806" s="174" t="n">
        <v>56700</v>
      </c>
      <c r="K806" s="174" t="n">
        <v>33010</v>
      </c>
      <c r="L806" s="174" t="n">
        <v>7808</v>
      </c>
      <c r="M806" s="174" t="n">
        <v>123059</v>
      </c>
      <c r="N806" s="174" t="n">
        <v>10782</v>
      </c>
      <c r="O806" s="174" t="n">
        <v>41642</v>
      </c>
      <c r="P806" s="174" t="n">
        <v>15396</v>
      </c>
      <c r="Q806" s="174" t="n">
        <v>975062</v>
      </c>
      <c r="R806" s="174" t="n">
        <v>159543</v>
      </c>
    </row>
    <row r="807" customFormat="false" ht="18.75" hidden="false" customHeight="true" outlineLevel="0" collapsed="false">
      <c r="A807" s="238" t="s">
        <v>881</v>
      </c>
      <c r="B807" s="201" t="s">
        <v>1023</v>
      </c>
      <c r="C807" s="174" t="n">
        <v>350303</v>
      </c>
      <c r="D807" s="174" t="n">
        <v>33917</v>
      </c>
      <c r="E807" s="174" t="n">
        <v>135332</v>
      </c>
      <c r="F807" s="174" t="n">
        <v>1005</v>
      </c>
      <c r="G807" s="174" t="n">
        <v>41934</v>
      </c>
      <c r="H807" s="174" t="n">
        <v>2261</v>
      </c>
      <c r="I807" s="174" t="n">
        <v>20275</v>
      </c>
      <c r="J807" s="174" t="n">
        <v>25730</v>
      </c>
      <c r="K807" s="174" t="n">
        <v>9492</v>
      </c>
      <c r="L807" s="174" t="n">
        <v>4200</v>
      </c>
      <c r="M807" s="174" t="n">
        <v>50890</v>
      </c>
      <c r="N807" s="174" t="n">
        <v>965</v>
      </c>
      <c r="O807" s="174" t="n">
        <v>18146</v>
      </c>
      <c r="P807" s="174" t="n">
        <v>6156</v>
      </c>
      <c r="Q807" s="174" t="n">
        <v>289026</v>
      </c>
      <c r="R807" s="174" t="n">
        <v>61277</v>
      </c>
    </row>
    <row r="808" customFormat="false" ht="12.75" hidden="false" customHeight="false" outlineLevel="0" collapsed="false">
      <c r="A808" s="238" t="s">
        <v>884</v>
      </c>
      <c r="B808" s="201" t="s">
        <v>623</v>
      </c>
      <c r="C808" s="174" t="n">
        <v>784302</v>
      </c>
      <c r="D808" s="174" t="n">
        <v>210471</v>
      </c>
      <c r="E808" s="174" t="n">
        <v>267244</v>
      </c>
      <c r="F808" s="174" t="n">
        <v>2898</v>
      </c>
      <c r="G808" s="174" t="n">
        <v>93875</v>
      </c>
      <c r="H808" s="174" t="n">
        <v>4142</v>
      </c>
      <c r="I808" s="174" t="n">
        <v>32854</v>
      </c>
      <c r="J808" s="174" t="n">
        <v>30970</v>
      </c>
      <c r="K808" s="174" t="n">
        <v>23518</v>
      </c>
      <c r="L808" s="174" t="n">
        <v>3608</v>
      </c>
      <c r="M808" s="174" t="n">
        <v>72169</v>
      </c>
      <c r="N808" s="174" t="n">
        <v>9817</v>
      </c>
      <c r="O808" s="174" t="n">
        <v>23496</v>
      </c>
      <c r="P808" s="174" t="n">
        <v>9240</v>
      </c>
      <c r="Q808" s="174" t="n">
        <v>686036</v>
      </c>
      <c r="R808" s="174" t="n">
        <v>98266</v>
      </c>
    </row>
    <row r="809" customFormat="false" ht="12.75" hidden="false" customHeight="false" outlineLevel="0" collapsed="false">
      <c r="A809" s="238" t="s">
        <v>886</v>
      </c>
      <c r="B809" s="201" t="s">
        <v>333</v>
      </c>
      <c r="C809" s="174" t="n">
        <v>561898</v>
      </c>
      <c r="D809" s="174" t="n">
        <v>133137</v>
      </c>
      <c r="E809" s="174" t="n">
        <v>231654</v>
      </c>
      <c r="F809" s="174" t="n">
        <v>1953</v>
      </c>
      <c r="G809" s="174" t="n">
        <v>11729</v>
      </c>
      <c r="H809" s="174" t="n">
        <v>2074</v>
      </c>
      <c r="I809" s="174" t="s">
        <v>181</v>
      </c>
      <c r="J809" s="174" t="n">
        <v>2723</v>
      </c>
      <c r="K809" s="174" t="n">
        <v>933</v>
      </c>
      <c r="L809" s="174" t="s">
        <v>181</v>
      </c>
      <c r="M809" s="174" t="n">
        <v>156646</v>
      </c>
      <c r="N809" s="174" t="n">
        <v>627</v>
      </c>
      <c r="O809" s="174" t="n">
        <v>18587</v>
      </c>
      <c r="P809" s="174" t="n">
        <v>1835</v>
      </c>
      <c r="Q809" s="174" t="n">
        <v>398763</v>
      </c>
      <c r="R809" s="174" t="n">
        <v>163135</v>
      </c>
    </row>
    <row r="810" customFormat="false" ht="12.75" hidden="false" customHeight="false" outlineLevel="0" collapsed="false">
      <c r="A810" s="238" t="s">
        <v>1031</v>
      </c>
      <c r="B810" s="201" t="s">
        <v>1026</v>
      </c>
      <c r="C810" s="174" t="n">
        <v>222404</v>
      </c>
      <c r="D810" s="174" t="n">
        <v>77334</v>
      </c>
      <c r="E810" s="174" t="n">
        <v>35590</v>
      </c>
      <c r="F810" s="174" t="n">
        <v>945</v>
      </c>
      <c r="G810" s="174" t="n">
        <v>82146</v>
      </c>
      <c r="H810" s="174" t="n">
        <v>2068</v>
      </c>
      <c r="I810" s="174" t="n">
        <v>32854</v>
      </c>
      <c r="J810" s="174" t="n">
        <v>28247</v>
      </c>
      <c r="K810" s="174" t="n">
        <v>22585</v>
      </c>
      <c r="L810" s="174" t="n">
        <v>3608</v>
      </c>
      <c r="M810" s="174" t="n">
        <v>-84477</v>
      </c>
      <c r="N810" s="174" t="n">
        <v>9190</v>
      </c>
      <c r="O810" s="174" t="n">
        <v>4909</v>
      </c>
      <c r="P810" s="174" t="n">
        <v>7405</v>
      </c>
      <c r="Q810" s="174" t="n">
        <v>287273</v>
      </c>
      <c r="R810" s="174" t="n">
        <v>-64869</v>
      </c>
    </row>
    <row r="811" customFormat="false" ht="18.75" hidden="false" customHeight="true" outlineLevel="0" collapsed="false">
      <c r="A811" s="238" t="s">
        <v>1033</v>
      </c>
      <c r="B811" s="201" t="s">
        <v>238</v>
      </c>
      <c r="C811" s="174" t="s">
        <v>181</v>
      </c>
      <c r="D811" s="174" t="s">
        <v>181</v>
      </c>
      <c r="E811" s="174" t="s">
        <v>181</v>
      </c>
      <c r="F811" s="174" t="s">
        <v>181</v>
      </c>
      <c r="G811" s="174" t="s">
        <v>181</v>
      </c>
      <c r="H811" s="174" t="s">
        <v>181</v>
      </c>
      <c r="I811" s="174" t="s">
        <v>181</v>
      </c>
      <c r="J811" s="174" t="s">
        <v>181</v>
      </c>
      <c r="K811" s="174" t="s">
        <v>181</v>
      </c>
      <c r="L811" s="174" t="s">
        <v>181</v>
      </c>
      <c r="M811" s="174" t="s">
        <v>181</v>
      </c>
      <c r="N811" s="174" t="s">
        <v>181</v>
      </c>
      <c r="O811" s="174" t="s">
        <v>181</v>
      </c>
      <c r="P811" s="174" t="s">
        <v>181</v>
      </c>
      <c r="Q811" s="174" t="s">
        <v>181</v>
      </c>
      <c r="R811" s="174" t="s">
        <v>181</v>
      </c>
    </row>
    <row r="812" customFormat="false" ht="12.75" hidden="false" customHeight="false" outlineLevel="0" collapsed="false">
      <c r="A812" s="238" t="s">
        <v>887</v>
      </c>
      <c r="B812" s="201" t="s">
        <v>239</v>
      </c>
      <c r="C812" s="174" t="n">
        <v>39</v>
      </c>
      <c r="D812" s="174" t="n">
        <v>16</v>
      </c>
      <c r="E812" s="174" t="s">
        <v>181</v>
      </c>
      <c r="F812" s="174" t="s">
        <v>181</v>
      </c>
      <c r="G812" s="174" t="s">
        <v>181</v>
      </c>
      <c r="H812" s="174" t="n">
        <v>23</v>
      </c>
      <c r="I812" s="174" t="s">
        <v>181</v>
      </c>
      <c r="J812" s="174" t="s">
        <v>181</v>
      </c>
      <c r="K812" s="174" t="s">
        <v>181</v>
      </c>
      <c r="L812" s="174" t="s">
        <v>181</v>
      </c>
      <c r="M812" s="174" t="s">
        <v>181</v>
      </c>
      <c r="N812" s="174" t="s">
        <v>181</v>
      </c>
      <c r="O812" s="174" t="s">
        <v>181</v>
      </c>
      <c r="P812" s="174" t="s">
        <v>181</v>
      </c>
      <c r="Q812" s="174" t="n">
        <v>16</v>
      </c>
      <c r="R812" s="174" t="n">
        <v>23</v>
      </c>
    </row>
    <row r="813" customFormat="false" ht="12.75" hidden="false" customHeight="false" outlineLevel="0" collapsed="false">
      <c r="A813" s="238" t="s">
        <v>889</v>
      </c>
      <c r="B813" s="201" t="s">
        <v>1109</v>
      </c>
      <c r="C813" s="174" t="n">
        <v>158</v>
      </c>
      <c r="D813" s="174" t="n">
        <v>158</v>
      </c>
      <c r="E813" s="174" t="s">
        <v>181</v>
      </c>
      <c r="F813" s="174" t="s">
        <v>181</v>
      </c>
      <c r="G813" s="174" t="s">
        <v>181</v>
      </c>
      <c r="H813" s="174" t="s">
        <v>181</v>
      </c>
      <c r="I813" s="174" t="s">
        <v>181</v>
      </c>
      <c r="J813" s="174" t="s">
        <v>181</v>
      </c>
      <c r="K813" s="174" t="s">
        <v>181</v>
      </c>
      <c r="L813" s="174" t="s">
        <v>181</v>
      </c>
      <c r="M813" s="174" t="s">
        <v>181</v>
      </c>
      <c r="N813" s="174" t="s">
        <v>181</v>
      </c>
      <c r="O813" s="174" t="s">
        <v>181</v>
      </c>
      <c r="P813" s="174" t="s">
        <v>181</v>
      </c>
      <c r="Q813" s="174" t="n">
        <v>158</v>
      </c>
      <c r="R813" s="174" t="s">
        <v>181</v>
      </c>
    </row>
    <row r="814" customFormat="false" ht="25.5" hidden="false" customHeight="true" outlineLevel="0" collapsed="false">
      <c r="A814" s="238" t="s">
        <v>891</v>
      </c>
      <c r="B814" s="208" t="s">
        <v>1164</v>
      </c>
      <c r="C814" s="174" t="s">
        <v>181</v>
      </c>
      <c r="D814" s="174" t="s">
        <v>181</v>
      </c>
      <c r="E814" s="174" t="s">
        <v>181</v>
      </c>
      <c r="F814" s="174" t="s">
        <v>181</v>
      </c>
      <c r="G814" s="174" t="s">
        <v>181</v>
      </c>
      <c r="H814" s="174" t="s">
        <v>181</v>
      </c>
      <c r="I814" s="174" t="s">
        <v>181</v>
      </c>
      <c r="J814" s="174" t="s">
        <v>181</v>
      </c>
      <c r="K814" s="174" t="s">
        <v>181</v>
      </c>
      <c r="L814" s="174" t="s">
        <v>181</v>
      </c>
      <c r="M814" s="174" t="s">
        <v>181</v>
      </c>
      <c r="N814" s="174" t="s">
        <v>181</v>
      </c>
      <c r="O814" s="174" t="s">
        <v>181</v>
      </c>
      <c r="P814" s="174" t="s">
        <v>181</v>
      </c>
      <c r="Q814" s="174" t="s">
        <v>181</v>
      </c>
      <c r="R814" s="174" t="s">
        <v>181</v>
      </c>
    </row>
    <row r="815" customFormat="false" ht="12.75" hidden="false" customHeight="false" outlineLevel="0" collapsed="false">
      <c r="A815" s="238" t="s">
        <v>892</v>
      </c>
      <c r="B815" s="201" t="s">
        <v>1111</v>
      </c>
      <c r="C815" s="174" t="s">
        <v>181</v>
      </c>
      <c r="D815" s="174" t="s">
        <v>181</v>
      </c>
      <c r="E815" s="174" t="s">
        <v>181</v>
      </c>
      <c r="F815" s="174" t="s">
        <v>181</v>
      </c>
      <c r="G815" s="174" t="s">
        <v>181</v>
      </c>
      <c r="H815" s="174" t="s">
        <v>181</v>
      </c>
      <c r="I815" s="174" t="s">
        <v>181</v>
      </c>
      <c r="J815" s="174" t="s">
        <v>181</v>
      </c>
      <c r="K815" s="174" t="s">
        <v>181</v>
      </c>
      <c r="L815" s="174" t="s">
        <v>181</v>
      </c>
      <c r="M815" s="174" t="s">
        <v>181</v>
      </c>
      <c r="N815" s="174" t="s">
        <v>181</v>
      </c>
      <c r="O815" s="174" t="s">
        <v>181</v>
      </c>
      <c r="P815" s="174" t="s">
        <v>181</v>
      </c>
      <c r="Q815" s="174" t="s">
        <v>181</v>
      </c>
      <c r="R815" s="174" t="s">
        <v>181</v>
      </c>
    </row>
    <row r="816" customFormat="false" ht="25.5" hidden="false" customHeight="true" outlineLevel="0" collapsed="false">
      <c r="A816" s="238" t="s">
        <v>893</v>
      </c>
      <c r="B816" s="208" t="s">
        <v>1165</v>
      </c>
      <c r="C816" s="174" t="n">
        <v>37129</v>
      </c>
      <c r="D816" s="174" t="n">
        <v>2488</v>
      </c>
      <c r="E816" s="174" t="n">
        <v>33762</v>
      </c>
      <c r="F816" s="174" t="n">
        <v>465</v>
      </c>
      <c r="G816" s="174" t="s">
        <v>181</v>
      </c>
      <c r="H816" s="174" t="s">
        <v>181</v>
      </c>
      <c r="I816" s="174" t="s">
        <v>181</v>
      </c>
      <c r="J816" s="174" t="n">
        <v>280</v>
      </c>
      <c r="K816" s="174" t="s">
        <v>181</v>
      </c>
      <c r="L816" s="174" t="s">
        <v>181</v>
      </c>
      <c r="M816" s="174" t="s">
        <v>181</v>
      </c>
      <c r="N816" s="174" t="s">
        <v>181</v>
      </c>
      <c r="O816" s="174" t="n">
        <v>134</v>
      </c>
      <c r="P816" s="174" t="s">
        <v>181</v>
      </c>
      <c r="Q816" s="174" t="n">
        <v>36664</v>
      </c>
      <c r="R816" s="174" t="n">
        <v>465</v>
      </c>
    </row>
    <row r="817" customFormat="false" ht="12.75" hidden="false" customHeight="false" outlineLevel="0" collapsed="false">
      <c r="A817" s="238" t="s">
        <v>894</v>
      </c>
      <c r="B817" s="201" t="s">
        <v>1111</v>
      </c>
      <c r="C817" s="174" t="n">
        <v>1270</v>
      </c>
      <c r="D817" s="174" t="s">
        <v>181</v>
      </c>
      <c r="E817" s="174" t="s">
        <v>181</v>
      </c>
      <c r="F817" s="174" t="s">
        <v>181</v>
      </c>
      <c r="G817" s="174" t="s">
        <v>181</v>
      </c>
      <c r="H817" s="174" t="n">
        <v>1208</v>
      </c>
      <c r="I817" s="174" t="s">
        <v>181</v>
      </c>
      <c r="J817" s="174" t="s">
        <v>181</v>
      </c>
      <c r="K817" s="174" t="s">
        <v>181</v>
      </c>
      <c r="L817" s="174" t="s">
        <v>181</v>
      </c>
      <c r="M817" s="174" t="s">
        <v>181</v>
      </c>
      <c r="N817" s="174" t="s">
        <v>181</v>
      </c>
      <c r="O817" s="174" t="s">
        <v>181</v>
      </c>
      <c r="P817" s="174" t="n">
        <v>62</v>
      </c>
      <c r="Q817" s="174" t="s">
        <v>181</v>
      </c>
      <c r="R817" s="174" t="n">
        <v>1270</v>
      </c>
    </row>
    <row r="818" customFormat="false" ht="12.75" hidden="false" customHeight="false" outlineLevel="0" collapsed="false">
      <c r="A818" s="238" t="s">
        <v>897</v>
      </c>
      <c r="B818" s="201" t="s">
        <v>560</v>
      </c>
      <c r="C818" s="174" t="n">
        <v>454306</v>
      </c>
      <c r="D818" s="174" t="n">
        <v>105561</v>
      </c>
      <c r="E818" s="174" t="n">
        <v>178074</v>
      </c>
      <c r="F818" s="174" t="n">
        <v>842</v>
      </c>
      <c r="G818" s="174" t="s">
        <v>181</v>
      </c>
      <c r="H818" s="174" t="n">
        <v>866</v>
      </c>
      <c r="I818" s="174" t="s">
        <v>181</v>
      </c>
      <c r="J818" s="174" t="n">
        <v>2133</v>
      </c>
      <c r="K818" s="174" t="s">
        <v>181</v>
      </c>
      <c r="L818" s="174" t="s">
        <v>181</v>
      </c>
      <c r="M818" s="174" t="n">
        <v>154796</v>
      </c>
      <c r="N818" s="174" t="s">
        <v>181</v>
      </c>
      <c r="O818" s="174" t="n">
        <v>10309</v>
      </c>
      <c r="P818" s="174" t="n">
        <v>1725</v>
      </c>
      <c r="Q818" s="174" t="n">
        <v>296077</v>
      </c>
      <c r="R818" s="174" t="n">
        <v>158229</v>
      </c>
    </row>
    <row r="819" customFormat="false" ht="12.75" hidden="false" customHeight="false" outlineLevel="0" collapsed="false">
      <c r="A819" s="238" t="s">
        <v>1043</v>
      </c>
      <c r="B819" s="201" t="s">
        <v>246</v>
      </c>
      <c r="C819" s="174" t="n">
        <v>116</v>
      </c>
      <c r="D819" s="174" t="s">
        <v>181</v>
      </c>
      <c r="E819" s="174" t="n">
        <v>25</v>
      </c>
      <c r="F819" s="174" t="s">
        <v>181</v>
      </c>
      <c r="G819" s="174" t="s">
        <v>181</v>
      </c>
      <c r="H819" s="174" t="s">
        <v>181</v>
      </c>
      <c r="I819" s="174" t="s">
        <v>181</v>
      </c>
      <c r="J819" s="174" t="n">
        <v>15</v>
      </c>
      <c r="K819" s="174" t="s">
        <v>181</v>
      </c>
      <c r="L819" s="174" t="s">
        <v>181</v>
      </c>
      <c r="M819" s="174" t="n">
        <v>76</v>
      </c>
      <c r="N819" s="174" t="s">
        <v>181</v>
      </c>
      <c r="O819" s="174" t="s">
        <v>181</v>
      </c>
      <c r="P819" s="174" t="s">
        <v>181</v>
      </c>
      <c r="Q819" s="174" t="n">
        <v>40</v>
      </c>
      <c r="R819" s="174" t="n">
        <v>76</v>
      </c>
    </row>
    <row r="820" customFormat="false" ht="25.5" hidden="false" customHeight="true" outlineLevel="0" collapsed="false">
      <c r="A820" s="238" t="s">
        <v>903</v>
      </c>
      <c r="B820" s="208" t="s">
        <v>1166</v>
      </c>
      <c r="C820" s="174" t="n">
        <v>1122</v>
      </c>
      <c r="D820" s="174" t="n">
        <v>1069</v>
      </c>
      <c r="E820" s="174" t="s">
        <v>181</v>
      </c>
      <c r="F820" s="174" t="s">
        <v>181</v>
      </c>
      <c r="G820" s="174" t="s">
        <v>181</v>
      </c>
      <c r="H820" s="174" t="s">
        <v>181</v>
      </c>
      <c r="I820" s="174" t="s">
        <v>181</v>
      </c>
      <c r="J820" s="174" t="s">
        <v>181</v>
      </c>
      <c r="K820" s="174" t="n">
        <v>17</v>
      </c>
      <c r="L820" s="174" t="s">
        <v>181</v>
      </c>
      <c r="M820" s="174" t="n">
        <v>28</v>
      </c>
      <c r="N820" s="174" t="s">
        <v>181</v>
      </c>
      <c r="O820" s="174" t="n">
        <v>8</v>
      </c>
      <c r="P820" s="174" t="s">
        <v>181</v>
      </c>
      <c r="Q820" s="174" t="n">
        <v>1094</v>
      </c>
      <c r="R820" s="174" t="n">
        <v>28</v>
      </c>
    </row>
    <row r="821" customFormat="false" ht="12.75" hidden="false" customHeight="false" outlineLevel="0" collapsed="false">
      <c r="A821" s="238" t="s">
        <v>905</v>
      </c>
      <c r="B821" s="201" t="s">
        <v>1117</v>
      </c>
      <c r="C821" s="174" t="s">
        <v>181</v>
      </c>
      <c r="D821" s="174" t="s">
        <v>181</v>
      </c>
      <c r="E821" s="174" t="s">
        <v>181</v>
      </c>
      <c r="F821" s="174" t="s">
        <v>181</v>
      </c>
      <c r="G821" s="174" t="s">
        <v>181</v>
      </c>
      <c r="H821" s="174" t="s">
        <v>181</v>
      </c>
      <c r="I821" s="174" t="s">
        <v>181</v>
      </c>
      <c r="J821" s="174" t="s">
        <v>181</v>
      </c>
      <c r="K821" s="174" t="s">
        <v>181</v>
      </c>
      <c r="L821" s="174" t="s">
        <v>181</v>
      </c>
      <c r="M821" s="174" t="s">
        <v>181</v>
      </c>
      <c r="N821" s="174" t="s">
        <v>181</v>
      </c>
      <c r="O821" s="174" t="s">
        <v>181</v>
      </c>
      <c r="P821" s="174" t="s">
        <v>181</v>
      </c>
      <c r="Q821" s="174" t="s">
        <v>181</v>
      </c>
      <c r="R821" s="174" t="s">
        <v>181</v>
      </c>
    </row>
    <row r="822" customFormat="false" ht="12.75" hidden="false" customHeight="false" outlineLevel="0" collapsed="false">
      <c r="A822" s="238" t="s">
        <v>910</v>
      </c>
      <c r="B822" s="201" t="s">
        <v>1118</v>
      </c>
      <c r="C822" s="174" t="n">
        <v>1344</v>
      </c>
      <c r="D822" s="174" t="n">
        <v>1107</v>
      </c>
      <c r="E822" s="174" t="n">
        <v>86</v>
      </c>
      <c r="F822" s="174" t="n">
        <v>18</v>
      </c>
      <c r="G822" s="174" t="s">
        <v>181</v>
      </c>
      <c r="H822" s="174" t="s">
        <v>181</v>
      </c>
      <c r="I822" s="174" t="n">
        <v>67</v>
      </c>
      <c r="J822" s="174" t="s">
        <v>181</v>
      </c>
      <c r="K822" s="174" t="n">
        <v>66</v>
      </c>
      <c r="L822" s="174" t="s">
        <v>181</v>
      </c>
      <c r="M822" s="174" t="s">
        <v>181</v>
      </c>
      <c r="N822" s="174" t="s">
        <v>181</v>
      </c>
      <c r="O822" s="174" t="s">
        <v>181</v>
      </c>
      <c r="P822" s="174" t="s">
        <v>181</v>
      </c>
      <c r="Q822" s="174" t="n">
        <v>1326</v>
      </c>
      <c r="R822" s="174" t="n">
        <v>18</v>
      </c>
    </row>
    <row r="823" customFormat="false" ht="25.5" hidden="false" customHeight="true" outlineLevel="0" collapsed="false">
      <c r="A823" s="238" t="s">
        <v>1047</v>
      </c>
      <c r="B823" s="208" t="s">
        <v>1143</v>
      </c>
      <c r="C823" s="174" t="n">
        <v>734</v>
      </c>
      <c r="D823" s="174" t="n">
        <v>221</v>
      </c>
      <c r="E823" s="174" t="n">
        <v>177</v>
      </c>
      <c r="F823" s="174" t="n">
        <v>42</v>
      </c>
      <c r="G823" s="174" t="n">
        <v>65</v>
      </c>
      <c r="H823" s="174" t="s">
        <v>181</v>
      </c>
      <c r="I823" s="174" t="s">
        <v>181</v>
      </c>
      <c r="J823" s="174" t="n">
        <v>6</v>
      </c>
      <c r="K823" s="174" t="n">
        <v>164</v>
      </c>
      <c r="L823" s="174" t="s">
        <v>181</v>
      </c>
      <c r="M823" s="174" t="n">
        <v>34</v>
      </c>
      <c r="N823" s="174" t="s">
        <v>181</v>
      </c>
      <c r="O823" s="174" t="n">
        <v>25</v>
      </c>
      <c r="P823" s="174" t="s">
        <v>181</v>
      </c>
      <c r="Q823" s="174" t="n">
        <v>658</v>
      </c>
      <c r="R823" s="174" t="n">
        <v>76</v>
      </c>
    </row>
    <row r="824" customFormat="false" ht="12.75" hidden="false" customHeight="false" outlineLevel="0" collapsed="false">
      <c r="A824" s="238" t="s">
        <v>923</v>
      </c>
      <c r="B824" s="201" t="s">
        <v>1117</v>
      </c>
      <c r="C824" s="174" t="n">
        <v>1733</v>
      </c>
      <c r="D824" s="174" t="n">
        <v>1411</v>
      </c>
      <c r="E824" s="174" t="n">
        <v>16</v>
      </c>
      <c r="F824" s="174" t="s">
        <v>181</v>
      </c>
      <c r="G824" s="174" t="s">
        <v>181</v>
      </c>
      <c r="H824" s="174" t="s">
        <v>181</v>
      </c>
      <c r="I824" s="174" t="n">
        <v>21</v>
      </c>
      <c r="J824" s="174" t="n">
        <v>3</v>
      </c>
      <c r="K824" s="174" t="n">
        <v>255</v>
      </c>
      <c r="L824" s="174" t="s">
        <v>181</v>
      </c>
      <c r="M824" s="174" t="n">
        <v>7</v>
      </c>
      <c r="N824" s="174" t="s">
        <v>181</v>
      </c>
      <c r="O824" s="174" t="n">
        <v>20</v>
      </c>
      <c r="P824" s="174" t="s">
        <v>181</v>
      </c>
      <c r="Q824" s="174" t="n">
        <v>1726</v>
      </c>
      <c r="R824" s="174" t="n">
        <v>7</v>
      </c>
    </row>
    <row r="825" customFormat="false" ht="12.75" hidden="false" customHeight="false" outlineLevel="0" collapsed="false">
      <c r="A825" s="238" t="s">
        <v>925</v>
      </c>
      <c r="B825" s="201" t="s">
        <v>1118</v>
      </c>
      <c r="C825" s="174" t="n">
        <v>84223</v>
      </c>
      <c r="D825" s="174" t="n">
        <v>50879</v>
      </c>
      <c r="E825" s="174" t="n">
        <v>17856</v>
      </c>
      <c r="F825" s="174" t="n">
        <v>128</v>
      </c>
      <c r="G825" s="174" t="n">
        <v>4025</v>
      </c>
      <c r="H825" s="174" t="n">
        <v>105</v>
      </c>
      <c r="I825" s="174" t="n">
        <v>2703</v>
      </c>
      <c r="J825" s="174" t="n">
        <v>2183</v>
      </c>
      <c r="K825" s="174" t="n">
        <v>410</v>
      </c>
      <c r="L825" s="174" t="n">
        <v>66</v>
      </c>
      <c r="M825" s="174" t="n">
        <v>4438</v>
      </c>
      <c r="N825" s="174" t="n">
        <v>119</v>
      </c>
      <c r="O825" s="174" t="n">
        <v>875</v>
      </c>
      <c r="P825" s="174" t="n">
        <v>436</v>
      </c>
      <c r="Q825" s="174" t="n">
        <v>78997</v>
      </c>
      <c r="R825" s="174" t="n">
        <v>5226</v>
      </c>
    </row>
    <row r="826" customFormat="false" ht="12.75" hidden="false" customHeight="false" outlineLevel="0" collapsed="false">
      <c r="A826" s="238" t="s">
        <v>927</v>
      </c>
      <c r="B826" s="201" t="s">
        <v>1084</v>
      </c>
      <c r="C826" s="174" t="n">
        <v>2073</v>
      </c>
      <c r="D826" s="174" t="n">
        <v>1</v>
      </c>
      <c r="E826" s="174" t="s">
        <v>181</v>
      </c>
      <c r="F826" s="174" t="s">
        <v>181</v>
      </c>
      <c r="G826" s="174" t="n">
        <v>3</v>
      </c>
      <c r="H826" s="174" t="s">
        <v>181</v>
      </c>
      <c r="I826" s="174" t="s">
        <v>181</v>
      </c>
      <c r="J826" s="174" t="s">
        <v>181</v>
      </c>
      <c r="K826" s="174" t="s">
        <v>181</v>
      </c>
      <c r="L826" s="174" t="s">
        <v>181</v>
      </c>
      <c r="M826" s="174" t="n">
        <v>2069</v>
      </c>
      <c r="N826" s="174" t="s">
        <v>181</v>
      </c>
      <c r="O826" s="174" t="s">
        <v>181</v>
      </c>
      <c r="P826" s="174" t="s">
        <v>181</v>
      </c>
      <c r="Q826" s="174" t="n">
        <v>4</v>
      </c>
      <c r="R826" s="174" t="n">
        <v>2069</v>
      </c>
    </row>
    <row r="827" customFormat="false" ht="25.5" hidden="false" customHeight="true" outlineLevel="0" collapsed="false">
      <c r="A827" s="238" t="s">
        <v>929</v>
      </c>
      <c r="B827" s="208" t="s">
        <v>1167</v>
      </c>
      <c r="C827" s="174" t="n">
        <v>18134</v>
      </c>
      <c r="D827" s="174" t="n">
        <v>325</v>
      </c>
      <c r="E827" s="174" t="n">
        <v>16109</v>
      </c>
      <c r="F827" s="174" t="s">
        <v>181</v>
      </c>
      <c r="G827" s="174" t="s">
        <v>181</v>
      </c>
      <c r="H827" s="174" t="s">
        <v>181</v>
      </c>
      <c r="I827" s="174" t="s">
        <v>181</v>
      </c>
      <c r="J827" s="174" t="n">
        <v>75</v>
      </c>
      <c r="K827" s="174" t="n">
        <v>75</v>
      </c>
      <c r="L827" s="174" t="s">
        <v>181</v>
      </c>
      <c r="M827" s="174" t="n">
        <v>755</v>
      </c>
      <c r="N827" s="174" t="s">
        <v>181</v>
      </c>
      <c r="O827" s="174" t="n">
        <v>795</v>
      </c>
      <c r="P827" s="174" t="s">
        <v>181</v>
      </c>
      <c r="Q827" s="174" t="n">
        <v>17379</v>
      </c>
      <c r="R827" s="174" t="n">
        <v>755</v>
      </c>
    </row>
    <row r="828" customFormat="false" ht="12.75" hidden="false" customHeight="false" outlineLevel="0" collapsed="false">
      <c r="A828" s="238" t="s">
        <v>931</v>
      </c>
      <c r="B828" s="201" t="s">
        <v>1117</v>
      </c>
      <c r="C828" s="174" t="n">
        <v>1269</v>
      </c>
      <c r="D828" s="174" t="n">
        <v>196</v>
      </c>
      <c r="E828" s="174" t="n">
        <v>979</v>
      </c>
      <c r="F828" s="174" t="s">
        <v>181</v>
      </c>
      <c r="G828" s="174" t="n">
        <v>28</v>
      </c>
      <c r="H828" s="174" t="s">
        <v>181</v>
      </c>
      <c r="I828" s="174" t="s">
        <v>181</v>
      </c>
      <c r="J828" s="174" t="s">
        <v>181</v>
      </c>
      <c r="K828" s="174" t="s">
        <v>181</v>
      </c>
      <c r="L828" s="174" t="s">
        <v>181</v>
      </c>
      <c r="M828" s="174" t="s">
        <v>181</v>
      </c>
      <c r="N828" s="174" t="s">
        <v>181</v>
      </c>
      <c r="O828" s="174" t="n">
        <v>18</v>
      </c>
      <c r="P828" s="174" t="n">
        <v>48</v>
      </c>
      <c r="Q828" s="174" t="n">
        <v>1221</v>
      </c>
      <c r="R828" s="174" t="n">
        <v>48</v>
      </c>
    </row>
    <row r="829" customFormat="false" ht="12.75" hidden="false" customHeight="false" outlineLevel="0" collapsed="false">
      <c r="A829" s="238" t="s">
        <v>933</v>
      </c>
      <c r="B829" s="201" t="s">
        <v>1118</v>
      </c>
      <c r="C829" s="174" t="n">
        <v>4</v>
      </c>
      <c r="D829" s="174" t="s">
        <v>181</v>
      </c>
      <c r="E829" s="174" t="n">
        <v>1</v>
      </c>
      <c r="F829" s="174" t="s">
        <v>181</v>
      </c>
      <c r="G829" s="174" t="s">
        <v>181</v>
      </c>
      <c r="H829" s="174" t="s">
        <v>181</v>
      </c>
      <c r="I829" s="174" t="s">
        <v>181</v>
      </c>
      <c r="J829" s="174" t="s">
        <v>181</v>
      </c>
      <c r="K829" s="174" t="s">
        <v>181</v>
      </c>
      <c r="L829" s="174" t="s">
        <v>181</v>
      </c>
      <c r="M829" s="174" t="n">
        <v>3</v>
      </c>
      <c r="N829" s="174" t="s">
        <v>181</v>
      </c>
      <c r="O829" s="174" t="s">
        <v>181</v>
      </c>
      <c r="P829" s="174" t="s">
        <v>181</v>
      </c>
      <c r="Q829" s="174" t="n">
        <v>1</v>
      </c>
      <c r="R829" s="174" t="n">
        <v>3</v>
      </c>
    </row>
    <row r="830" customFormat="false" ht="12.75" hidden="false" customHeight="false" outlineLevel="0" collapsed="false">
      <c r="A830" s="238" t="s">
        <v>941</v>
      </c>
      <c r="B830" s="201" t="s">
        <v>1120</v>
      </c>
      <c r="C830" s="174" t="n">
        <v>1660</v>
      </c>
      <c r="D830" s="174" t="n">
        <v>161</v>
      </c>
      <c r="E830" s="174" t="s">
        <v>181</v>
      </c>
      <c r="F830" s="174" t="s">
        <v>181</v>
      </c>
      <c r="G830" s="174" t="n">
        <v>38</v>
      </c>
      <c r="H830" s="174" t="n">
        <v>95</v>
      </c>
      <c r="I830" s="174" t="s">
        <v>181</v>
      </c>
      <c r="J830" s="174" t="n">
        <v>1234</v>
      </c>
      <c r="K830" s="174" t="n">
        <v>77</v>
      </c>
      <c r="L830" s="174" t="s">
        <v>181</v>
      </c>
      <c r="M830" s="174" t="n">
        <v>-137</v>
      </c>
      <c r="N830" s="174" t="s">
        <v>181</v>
      </c>
      <c r="O830" s="174" t="n">
        <v>190</v>
      </c>
      <c r="P830" s="174" t="n">
        <v>2</v>
      </c>
      <c r="Q830" s="174" t="n">
        <v>1700</v>
      </c>
      <c r="R830" s="174" t="n">
        <v>-40</v>
      </c>
    </row>
    <row r="831" customFormat="false" ht="12.75" hidden="false" customHeight="false" outlineLevel="0" collapsed="false">
      <c r="A831" s="238" t="s">
        <v>943</v>
      </c>
      <c r="B831" s="201" t="s">
        <v>1039</v>
      </c>
      <c r="C831" s="174" t="n">
        <v>220535</v>
      </c>
      <c r="D831" s="174" t="n">
        <v>48523</v>
      </c>
      <c r="E831" s="174" t="n">
        <v>59883</v>
      </c>
      <c r="F831" s="174" t="n">
        <v>238</v>
      </c>
      <c r="G831" s="174" t="n">
        <v>38437</v>
      </c>
      <c r="H831" s="174" t="n">
        <v>230</v>
      </c>
      <c r="I831" s="174" t="n">
        <v>10587</v>
      </c>
      <c r="J831" s="174" t="n">
        <v>600</v>
      </c>
      <c r="K831" s="174" t="n">
        <v>759</v>
      </c>
      <c r="L831" s="174" t="s">
        <v>181</v>
      </c>
      <c r="M831" s="174" t="n">
        <v>52730</v>
      </c>
      <c r="N831" s="174" t="s">
        <v>181</v>
      </c>
      <c r="O831" s="174" t="n">
        <v>6212</v>
      </c>
      <c r="P831" s="174" t="n">
        <v>2336</v>
      </c>
      <c r="Q831" s="174" t="n">
        <v>165001</v>
      </c>
      <c r="R831" s="174" t="n">
        <v>55534</v>
      </c>
    </row>
    <row r="832" customFormat="false" ht="12.75" hidden="false" customHeight="false" outlineLevel="0" collapsed="false">
      <c r="A832" s="238" t="s">
        <v>954</v>
      </c>
      <c r="B832" s="201" t="s">
        <v>1040</v>
      </c>
      <c r="C832" s="174" t="n">
        <v>43036</v>
      </c>
      <c r="D832" s="174" t="n">
        <v>7057</v>
      </c>
      <c r="E832" s="174" t="n">
        <v>18715</v>
      </c>
      <c r="F832" s="174" t="n">
        <v>226</v>
      </c>
      <c r="G832" s="174" t="n">
        <v>1117</v>
      </c>
      <c r="H832" s="174" t="n">
        <v>443</v>
      </c>
      <c r="I832" s="174" t="n">
        <v>3218</v>
      </c>
      <c r="J832" s="174" t="n">
        <v>4424</v>
      </c>
      <c r="K832" s="174" t="n">
        <v>1082</v>
      </c>
      <c r="L832" s="174" t="n">
        <v>54</v>
      </c>
      <c r="M832" s="174" t="n">
        <v>5056</v>
      </c>
      <c r="N832" s="174" t="n">
        <v>63</v>
      </c>
      <c r="O832" s="174" t="n">
        <v>1309</v>
      </c>
      <c r="P832" s="174" t="n">
        <v>272</v>
      </c>
      <c r="Q832" s="174" t="n">
        <v>36976</v>
      </c>
      <c r="R832" s="174" t="n">
        <v>6060</v>
      </c>
    </row>
    <row r="833" customFormat="false" ht="12.75" hidden="false" customHeight="false" outlineLevel="0" collapsed="false">
      <c r="A833" s="238" t="s">
        <v>955</v>
      </c>
      <c r="B833" s="201" t="s">
        <v>1155</v>
      </c>
      <c r="C833" s="174" t="n">
        <v>74</v>
      </c>
      <c r="D833" s="174" t="n">
        <v>23</v>
      </c>
      <c r="E833" s="174" t="n">
        <v>16</v>
      </c>
      <c r="F833" s="174" t="s">
        <v>181</v>
      </c>
      <c r="G833" s="174" t="s">
        <v>181</v>
      </c>
      <c r="H833" s="174" t="s">
        <v>181</v>
      </c>
      <c r="I833" s="174" t="n">
        <v>21</v>
      </c>
      <c r="J833" s="174" t="n">
        <v>3</v>
      </c>
      <c r="K833" s="174" t="s">
        <v>181</v>
      </c>
      <c r="L833" s="174" t="s">
        <v>181</v>
      </c>
      <c r="M833" s="174" t="n">
        <v>2</v>
      </c>
      <c r="N833" s="174" t="s">
        <v>181</v>
      </c>
      <c r="O833" s="174" t="n">
        <v>9</v>
      </c>
      <c r="P833" s="174" t="s">
        <v>181</v>
      </c>
      <c r="Q833" s="174" t="n">
        <v>72</v>
      </c>
      <c r="R833" s="174" t="n">
        <v>2</v>
      </c>
    </row>
    <row r="834" customFormat="false" ht="12.75" hidden="false" customHeight="false" outlineLevel="0" collapsed="false">
      <c r="A834" s="238" t="s">
        <v>957</v>
      </c>
      <c r="B834" s="201" t="s">
        <v>1041</v>
      </c>
      <c r="C834" s="174" t="n">
        <v>868811</v>
      </c>
      <c r="D834" s="174" t="n">
        <v>219150</v>
      </c>
      <c r="E834" s="174" t="n">
        <v>325667</v>
      </c>
      <c r="F834" s="174" t="n">
        <v>1959</v>
      </c>
      <c r="G834" s="174" t="n">
        <v>43713</v>
      </c>
      <c r="H834" s="174" t="n">
        <v>2970</v>
      </c>
      <c r="I834" s="174" t="n">
        <v>16575</v>
      </c>
      <c r="J834" s="174" t="n">
        <v>10950</v>
      </c>
      <c r="K834" s="174" t="n">
        <v>2905</v>
      </c>
      <c r="L834" s="174" t="n">
        <v>120</v>
      </c>
      <c r="M834" s="174" t="n">
        <v>219853</v>
      </c>
      <c r="N834" s="174" t="n">
        <v>182</v>
      </c>
      <c r="O834" s="174" t="n">
        <v>19886</v>
      </c>
      <c r="P834" s="174" t="n">
        <v>4881</v>
      </c>
      <c r="Q834" s="174" t="n">
        <v>638966</v>
      </c>
      <c r="R834" s="174" t="n">
        <v>229845</v>
      </c>
    </row>
    <row r="835" customFormat="false" ht="19.5" hidden="false" customHeight="true" outlineLevel="0" collapsed="false">
      <c r="A835" s="238" t="s">
        <v>959</v>
      </c>
      <c r="B835" s="201" t="s">
        <v>1042</v>
      </c>
      <c r="C835" s="174" t="n">
        <v>306137</v>
      </c>
      <c r="D835" s="174" t="n">
        <v>26841</v>
      </c>
      <c r="E835" s="174" t="n">
        <v>116407</v>
      </c>
      <c r="F835" s="174" t="n">
        <v>779</v>
      </c>
      <c r="G835" s="174" t="n">
        <v>40583</v>
      </c>
      <c r="H835" s="174" t="n">
        <v>1818</v>
      </c>
      <c r="I835" s="174" t="n">
        <v>16957</v>
      </c>
      <c r="J835" s="174" t="n">
        <v>21293</v>
      </c>
      <c r="K835" s="174" t="n">
        <v>8408</v>
      </c>
      <c r="L835" s="174" t="n">
        <v>4146</v>
      </c>
      <c r="M835" s="174" t="n">
        <v>45834</v>
      </c>
      <c r="N835" s="174" t="n">
        <v>902</v>
      </c>
      <c r="O835" s="174" t="n">
        <v>16834</v>
      </c>
      <c r="P835" s="174" t="n">
        <v>5335</v>
      </c>
      <c r="Q835" s="174" t="n">
        <v>251469</v>
      </c>
      <c r="R835" s="174" t="n">
        <v>54668</v>
      </c>
    </row>
    <row r="836" customFormat="false" ht="12.75" hidden="false" customHeight="false" outlineLevel="0" collapsed="false">
      <c r="A836" s="238" t="s">
        <v>961</v>
      </c>
      <c r="B836" s="201" t="s">
        <v>281</v>
      </c>
      <c r="C836" s="174" t="n">
        <v>212538</v>
      </c>
      <c r="D836" s="174" t="n">
        <v>9506</v>
      </c>
      <c r="E836" s="174" t="n">
        <v>141769</v>
      </c>
      <c r="F836" s="174" t="n">
        <v>746</v>
      </c>
      <c r="G836" s="174" t="n">
        <v>18053</v>
      </c>
      <c r="H836" s="174" t="n">
        <v>274</v>
      </c>
      <c r="I836" s="174" t="n">
        <v>9408</v>
      </c>
      <c r="J836" s="174" t="n">
        <v>5702</v>
      </c>
      <c r="K836" s="174" t="n">
        <v>7435</v>
      </c>
      <c r="L836" s="174" t="n">
        <v>47</v>
      </c>
      <c r="M836" s="174" t="n">
        <v>9212</v>
      </c>
      <c r="N836" s="174" t="n">
        <v>94</v>
      </c>
      <c r="O836" s="174" t="n">
        <v>8147</v>
      </c>
      <c r="P836" s="174" t="n">
        <v>2145</v>
      </c>
      <c r="Q836" s="174" t="n">
        <v>200067</v>
      </c>
      <c r="R836" s="174" t="n">
        <v>12471</v>
      </c>
    </row>
    <row r="837" customFormat="false" ht="25.5" hidden="false" customHeight="true" outlineLevel="0" collapsed="false">
      <c r="A837" s="238" t="s">
        <v>1121</v>
      </c>
      <c r="B837" s="208" t="s">
        <v>1159</v>
      </c>
      <c r="C837" s="174" t="n">
        <v>23237</v>
      </c>
      <c r="D837" s="174" t="n">
        <v>20400</v>
      </c>
      <c r="E837" s="174" t="s">
        <v>181</v>
      </c>
      <c r="F837" s="174" t="n">
        <v>604</v>
      </c>
      <c r="G837" s="174" t="n">
        <v>403</v>
      </c>
      <c r="H837" s="174" t="s">
        <v>181</v>
      </c>
      <c r="I837" s="174" t="s">
        <v>181</v>
      </c>
      <c r="J837" s="174" t="s">
        <v>181</v>
      </c>
      <c r="K837" s="174" t="n">
        <v>422</v>
      </c>
      <c r="L837" s="174" t="s">
        <v>181</v>
      </c>
      <c r="M837" s="174" t="n">
        <v>978</v>
      </c>
      <c r="N837" s="174" t="n">
        <v>62</v>
      </c>
      <c r="O837" s="174" t="n">
        <v>368</v>
      </c>
      <c r="P837" s="174" t="s">
        <v>181</v>
      </c>
      <c r="Q837" s="174" t="n">
        <v>21593</v>
      </c>
      <c r="R837" s="174" t="n">
        <v>1644</v>
      </c>
    </row>
    <row r="838" customFormat="false" ht="12.75" hidden="false" customHeight="false" outlineLevel="0" collapsed="false">
      <c r="A838" s="238" t="s">
        <v>1123</v>
      </c>
      <c r="B838" s="201" t="s">
        <v>1117</v>
      </c>
      <c r="C838" s="174" t="n">
        <v>1589</v>
      </c>
      <c r="D838" s="174" t="n">
        <v>725</v>
      </c>
      <c r="E838" s="174" t="s">
        <v>181</v>
      </c>
      <c r="F838" s="174" t="s">
        <v>181</v>
      </c>
      <c r="G838" s="174" t="s">
        <v>181</v>
      </c>
      <c r="H838" s="174" t="s">
        <v>181</v>
      </c>
      <c r="I838" s="174" t="s">
        <v>181</v>
      </c>
      <c r="J838" s="174" t="n">
        <v>229</v>
      </c>
      <c r="K838" s="174" t="s">
        <v>181</v>
      </c>
      <c r="L838" s="174" t="s">
        <v>181</v>
      </c>
      <c r="M838" s="174" t="n">
        <v>62</v>
      </c>
      <c r="N838" s="174" t="n">
        <v>565</v>
      </c>
      <c r="O838" s="174" t="n">
        <v>8</v>
      </c>
      <c r="P838" s="174" t="s">
        <v>181</v>
      </c>
      <c r="Q838" s="174" t="n">
        <v>962</v>
      </c>
      <c r="R838" s="174" t="n">
        <v>627</v>
      </c>
    </row>
    <row r="839" customFormat="false" ht="12.75" hidden="false" customHeight="false" outlineLevel="0" collapsed="false">
      <c r="A839" s="238" t="s">
        <v>1124</v>
      </c>
      <c r="B839" s="201" t="s">
        <v>1118</v>
      </c>
      <c r="C839" s="174" t="n">
        <v>209</v>
      </c>
      <c r="D839" s="174" t="n">
        <v>196</v>
      </c>
      <c r="E839" s="174" t="s">
        <v>181</v>
      </c>
      <c r="F839" s="174" t="s">
        <v>181</v>
      </c>
      <c r="G839" s="174" t="s">
        <v>181</v>
      </c>
      <c r="H839" s="174" t="s">
        <v>181</v>
      </c>
      <c r="I839" s="174" t="s">
        <v>181</v>
      </c>
      <c r="J839" s="174" t="s">
        <v>181</v>
      </c>
      <c r="K839" s="174" t="s">
        <v>181</v>
      </c>
      <c r="L839" s="174" t="s">
        <v>181</v>
      </c>
      <c r="M839" s="174" t="s">
        <v>181</v>
      </c>
      <c r="N839" s="174" t="n">
        <v>13</v>
      </c>
      <c r="O839" s="174" t="s">
        <v>181</v>
      </c>
      <c r="P839" s="174" t="s">
        <v>181</v>
      </c>
      <c r="Q839" s="174" t="n">
        <v>196</v>
      </c>
      <c r="R839" s="174" t="n">
        <v>13</v>
      </c>
    </row>
    <row r="840" customFormat="false" ht="25.5" hidden="false" customHeight="true" outlineLevel="0" collapsed="false">
      <c r="A840" s="238" t="s">
        <v>1125</v>
      </c>
      <c r="B840" s="208" t="s">
        <v>1168</v>
      </c>
      <c r="C840" s="174" t="n">
        <v>21957</v>
      </c>
      <c r="D840" s="174" t="n">
        <v>1252</v>
      </c>
      <c r="E840" s="174" t="n">
        <v>2553</v>
      </c>
      <c r="F840" s="174" t="s">
        <v>181</v>
      </c>
      <c r="G840" s="174" t="n">
        <v>11233</v>
      </c>
      <c r="H840" s="174" t="s">
        <v>181</v>
      </c>
      <c r="I840" s="174" t="s">
        <v>181</v>
      </c>
      <c r="J840" s="174" t="s">
        <v>181</v>
      </c>
      <c r="K840" s="174" t="s">
        <v>181</v>
      </c>
      <c r="L840" s="174" t="s">
        <v>181</v>
      </c>
      <c r="M840" s="174" t="s">
        <v>181</v>
      </c>
      <c r="N840" s="174" t="s">
        <v>181</v>
      </c>
      <c r="O840" s="174" t="n">
        <v>6919</v>
      </c>
      <c r="P840" s="174" t="s">
        <v>181</v>
      </c>
      <c r="Q840" s="174" t="n">
        <v>21957</v>
      </c>
      <c r="R840" s="174" t="s">
        <v>181</v>
      </c>
    </row>
    <row r="841" customFormat="false" ht="12.75" hidden="false" customHeight="false" outlineLevel="0" collapsed="false">
      <c r="A841" s="238" t="s">
        <v>1127</v>
      </c>
      <c r="B841" s="201" t="s">
        <v>1118</v>
      </c>
      <c r="C841" s="174" t="n">
        <v>270358</v>
      </c>
      <c r="D841" s="174" t="n">
        <v>63370</v>
      </c>
      <c r="E841" s="174" t="n">
        <v>74546</v>
      </c>
      <c r="F841" s="174" t="n">
        <v>1956</v>
      </c>
      <c r="G841" s="174" t="n">
        <v>29569</v>
      </c>
      <c r="H841" s="174" t="n">
        <v>373</v>
      </c>
      <c r="I841" s="174" t="n">
        <v>21238</v>
      </c>
      <c r="J841" s="174" t="n">
        <v>3626</v>
      </c>
      <c r="K841" s="174" t="n">
        <v>16490</v>
      </c>
      <c r="L841" s="174" t="n">
        <v>1993</v>
      </c>
      <c r="M841" s="174" t="n">
        <v>17117</v>
      </c>
      <c r="N841" s="174" t="n">
        <v>19613</v>
      </c>
      <c r="O841" s="174" t="n">
        <v>18498</v>
      </c>
      <c r="P841" s="174" t="n">
        <v>1969</v>
      </c>
      <c r="Q841" s="174" t="n">
        <v>229330</v>
      </c>
      <c r="R841" s="174" t="n">
        <v>41028</v>
      </c>
    </row>
    <row r="842" customFormat="false" ht="12.75" hidden="false" customHeight="false" outlineLevel="0" collapsed="false">
      <c r="A842" s="238" t="s">
        <v>1128</v>
      </c>
      <c r="B842" s="201" t="s">
        <v>1107</v>
      </c>
      <c r="C842" s="174" t="n">
        <v>2800</v>
      </c>
      <c r="D842" s="174" t="n">
        <v>44</v>
      </c>
      <c r="E842" s="174" t="n">
        <v>2748</v>
      </c>
      <c r="F842" s="174" t="s">
        <v>181</v>
      </c>
      <c r="G842" s="174" t="n">
        <v>8</v>
      </c>
      <c r="H842" s="174" t="s">
        <v>181</v>
      </c>
      <c r="I842" s="174" t="s">
        <v>181</v>
      </c>
      <c r="J842" s="174" t="s">
        <v>181</v>
      </c>
      <c r="K842" s="174" t="s">
        <v>181</v>
      </c>
      <c r="L842" s="174" t="s">
        <v>181</v>
      </c>
      <c r="M842" s="174" t="s">
        <v>181</v>
      </c>
      <c r="N842" s="174" t="s">
        <v>181</v>
      </c>
      <c r="O842" s="174" t="s">
        <v>181</v>
      </c>
      <c r="P842" s="174" t="s">
        <v>181</v>
      </c>
      <c r="Q842" s="174" t="n">
        <v>2800</v>
      </c>
      <c r="R842" s="174" t="s">
        <v>181</v>
      </c>
    </row>
    <row r="843" customFormat="false" ht="12.75" hidden="false" customHeight="false" outlineLevel="0" collapsed="false">
      <c r="A843" s="238" t="s">
        <v>1129</v>
      </c>
      <c r="B843" s="201" t="s">
        <v>1169</v>
      </c>
      <c r="C843" s="174" t="n">
        <v>666</v>
      </c>
      <c r="D843" s="174" t="n">
        <v>646</v>
      </c>
      <c r="E843" s="174" t="s">
        <v>181</v>
      </c>
      <c r="F843" s="174" t="s">
        <v>181</v>
      </c>
      <c r="G843" s="174" t="s">
        <v>181</v>
      </c>
      <c r="H843" s="174" t="s">
        <v>181</v>
      </c>
      <c r="I843" s="174" t="s">
        <v>181</v>
      </c>
      <c r="J843" s="174" t="s">
        <v>181</v>
      </c>
      <c r="K843" s="174" t="s">
        <v>181</v>
      </c>
      <c r="L843" s="174" t="s">
        <v>181</v>
      </c>
      <c r="M843" s="174" t="n">
        <v>12</v>
      </c>
      <c r="N843" s="174" t="s">
        <v>181</v>
      </c>
      <c r="O843" s="174" t="n">
        <v>8</v>
      </c>
      <c r="P843" s="174" t="s">
        <v>181</v>
      </c>
      <c r="Q843" s="174" t="n">
        <v>654</v>
      </c>
      <c r="R843" s="174" t="n">
        <v>12</v>
      </c>
    </row>
    <row r="844" customFormat="false" ht="12.75" hidden="false" customHeight="false" outlineLevel="0" collapsed="false">
      <c r="A844" s="21" t="n">
        <v>100</v>
      </c>
      <c r="B844" s="201" t="s">
        <v>1048</v>
      </c>
      <c r="C844" s="174" t="n">
        <v>838159</v>
      </c>
      <c r="D844" s="174" t="n">
        <v>121688</v>
      </c>
      <c r="E844" s="174" t="n">
        <v>338023</v>
      </c>
      <c r="F844" s="174" t="n">
        <v>4085</v>
      </c>
      <c r="G844" s="174" t="n">
        <v>99849</v>
      </c>
      <c r="H844" s="174" t="n">
        <v>2465</v>
      </c>
      <c r="I844" s="174" t="n">
        <v>47603</v>
      </c>
      <c r="J844" s="174" t="n">
        <v>30850</v>
      </c>
      <c r="K844" s="174" t="n">
        <v>32755</v>
      </c>
      <c r="L844" s="174" t="n">
        <v>6186</v>
      </c>
      <c r="M844" s="174" t="n">
        <v>73191</v>
      </c>
      <c r="N844" s="174" t="n">
        <v>21249</v>
      </c>
      <c r="O844" s="174" t="n">
        <v>50766</v>
      </c>
      <c r="P844" s="174" t="n">
        <v>9449</v>
      </c>
      <c r="Q844" s="174" t="n">
        <v>727720</v>
      </c>
      <c r="R844" s="174" t="n">
        <v>110439</v>
      </c>
    </row>
    <row r="845" customFormat="false" ht="18.75" hidden="false" customHeight="true" outlineLevel="0" collapsed="false">
      <c r="A845" s="21" t="n">
        <v>101</v>
      </c>
      <c r="B845" s="201" t="s">
        <v>1092</v>
      </c>
      <c r="C845" s="174" t="n">
        <v>1706970</v>
      </c>
      <c r="D845" s="174" t="n">
        <v>340838</v>
      </c>
      <c r="E845" s="174" t="n">
        <v>663690</v>
      </c>
      <c r="F845" s="174" t="n">
        <v>6044</v>
      </c>
      <c r="G845" s="174" t="n">
        <v>143562</v>
      </c>
      <c r="H845" s="174" t="n">
        <v>5435</v>
      </c>
      <c r="I845" s="174" t="n">
        <v>64178</v>
      </c>
      <c r="J845" s="174" t="n">
        <v>41800</v>
      </c>
      <c r="K845" s="174" t="n">
        <v>35660</v>
      </c>
      <c r="L845" s="174" t="n">
        <v>6306</v>
      </c>
      <c r="M845" s="174" t="n">
        <v>293044</v>
      </c>
      <c r="N845" s="174" t="n">
        <v>21431</v>
      </c>
      <c r="O845" s="174" t="n">
        <v>70652</v>
      </c>
      <c r="P845" s="174" t="n">
        <v>14330</v>
      </c>
      <c r="Q845" s="174" t="n">
        <v>1366686</v>
      </c>
      <c r="R845" s="174" t="n">
        <v>340284</v>
      </c>
    </row>
    <row r="846" customFormat="false" ht="18.75" hidden="false" customHeight="true" outlineLevel="0" collapsed="false">
      <c r="A846" s="21" t="n">
        <v>102</v>
      </c>
      <c r="B846" s="201" t="s">
        <v>1023</v>
      </c>
      <c r="C846" s="174" t="n">
        <v>571277</v>
      </c>
      <c r="D846" s="174" t="n">
        <v>83538</v>
      </c>
      <c r="E846" s="174" t="n">
        <v>195301</v>
      </c>
      <c r="F846" s="174" t="n">
        <v>1261</v>
      </c>
      <c r="G846" s="174" t="n">
        <v>80137</v>
      </c>
      <c r="H846" s="174" t="n">
        <v>2491</v>
      </c>
      <c r="I846" s="174" t="n">
        <v>30829</v>
      </c>
      <c r="J846" s="174" t="n">
        <v>26317</v>
      </c>
      <c r="K846" s="174" t="n">
        <v>10317</v>
      </c>
      <c r="L846" s="174" t="n">
        <v>4200</v>
      </c>
      <c r="M846" s="174" t="n">
        <v>103620</v>
      </c>
      <c r="N846" s="174" t="n">
        <v>965</v>
      </c>
      <c r="O846" s="174" t="n">
        <v>24358</v>
      </c>
      <c r="P846" s="174" t="n">
        <v>7943</v>
      </c>
      <c r="Q846" s="174" t="n">
        <v>454997</v>
      </c>
      <c r="R846" s="174" t="n">
        <v>116280</v>
      </c>
    </row>
    <row r="847" customFormat="false" ht="12.75" hidden="false" customHeight="false" outlineLevel="0" collapsed="false">
      <c r="A847" s="21" t="n">
        <v>103</v>
      </c>
      <c r="B847" s="201" t="s">
        <v>1050</v>
      </c>
      <c r="C847" s="174" t="n">
        <v>1135693</v>
      </c>
      <c r="D847" s="174" t="n">
        <v>257300</v>
      </c>
      <c r="E847" s="174" t="n">
        <v>468389</v>
      </c>
      <c r="F847" s="174" t="n">
        <v>4783</v>
      </c>
      <c r="G847" s="174" t="n">
        <v>63425</v>
      </c>
      <c r="H847" s="174" t="n">
        <v>2944</v>
      </c>
      <c r="I847" s="174" t="n">
        <v>33349</v>
      </c>
      <c r="J847" s="174" t="n">
        <v>15483</v>
      </c>
      <c r="K847" s="174" t="n">
        <v>25343</v>
      </c>
      <c r="L847" s="174" t="n">
        <v>2106</v>
      </c>
      <c r="M847" s="174" t="n">
        <v>189424</v>
      </c>
      <c r="N847" s="174" t="n">
        <v>20466</v>
      </c>
      <c r="O847" s="174" t="n">
        <v>46294</v>
      </c>
      <c r="P847" s="174" t="n">
        <v>6387</v>
      </c>
      <c r="Q847" s="174" t="n">
        <v>911689</v>
      </c>
      <c r="R847" s="174" t="n">
        <v>224004</v>
      </c>
    </row>
    <row r="848" customFormat="false" ht="12.75" hidden="false" customHeight="false" outlineLevel="0" collapsed="false">
      <c r="A848" s="21" t="n">
        <v>104</v>
      </c>
      <c r="B848" s="201" t="s">
        <v>333</v>
      </c>
      <c r="C848" s="174" t="n">
        <v>561898</v>
      </c>
      <c r="D848" s="174" t="n">
        <v>133137</v>
      </c>
      <c r="E848" s="174" t="n">
        <v>231654</v>
      </c>
      <c r="F848" s="174" t="n">
        <v>1953</v>
      </c>
      <c r="G848" s="174" t="n">
        <v>11729</v>
      </c>
      <c r="H848" s="174" t="n">
        <v>2074</v>
      </c>
      <c r="I848" s="174" t="s">
        <v>181</v>
      </c>
      <c r="J848" s="174" t="n">
        <v>2723</v>
      </c>
      <c r="K848" s="174" t="n">
        <v>933</v>
      </c>
      <c r="L848" s="174" t="s">
        <v>181</v>
      </c>
      <c r="M848" s="174" t="n">
        <v>156646</v>
      </c>
      <c r="N848" s="174" t="n">
        <v>627</v>
      </c>
      <c r="O848" s="174" t="n">
        <v>18587</v>
      </c>
      <c r="P848" s="174" t="n">
        <v>1835</v>
      </c>
      <c r="Q848" s="174" t="n">
        <v>398763</v>
      </c>
      <c r="R848" s="174" t="n">
        <v>163135</v>
      </c>
    </row>
    <row r="849" customFormat="false" ht="12.75" hidden="false" customHeight="false" outlineLevel="0" collapsed="false">
      <c r="A849" s="21" t="n">
        <v>105</v>
      </c>
      <c r="B849" s="201" t="s">
        <v>1051</v>
      </c>
      <c r="C849" s="174" t="n">
        <v>573795</v>
      </c>
      <c r="D849" s="174" t="n">
        <v>124163</v>
      </c>
      <c r="E849" s="174" t="n">
        <v>236735</v>
      </c>
      <c r="F849" s="174" t="n">
        <v>2830</v>
      </c>
      <c r="G849" s="174" t="n">
        <v>51696</v>
      </c>
      <c r="H849" s="174" t="n">
        <v>870</v>
      </c>
      <c r="I849" s="174" t="n">
        <v>33349</v>
      </c>
      <c r="J849" s="174" t="n">
        <v>12760</v>
      </c>
      <c r="K849" s="174" t="n">
        <v>24410</v>
      </c>
      <c r="L849" s="174" t="n">
        <v>2106</v>
      </c>
      <c r="M849" s="174" t="n">
        <v>32778</v>
      </c>
      <c r="N849" s="174" t="n">
        <v>19839</v>
      </c>
      <c r="O849" s="174" t="n">
        <v>27707</v>
      </c>
      <c r="P849" s="174" t="n">
        <v>4552</v>
      </c>
      <c r="Q849" s="174" t="n">
        <v>512926</v>
      </c>
      <c r="R849" s="174" t="n">
        <v>60869</v>
      </c>
    </row>
    <row r="850" customFormat="false" ht="19.5" hidden="false" customHeight="true" outlineLevel="0" collapsed="false">
      <c r="A850" s="21" t="n">
        <v>106</v>
      </c>
      <c r="B850" s="201" t="s">
        <v>1053</v>
      </c>
      <c r="C850" s="174" t="n">
        <v>572365</v>
      </c>
      <c r="D850" s="174" t="n">
        <v>96450</v>
      </c>
      <c r="E850" s="174" t="n">
        <v>261114</v>
      </c>
      <c r="F850" s="174" t="n">
        <v>2141</v>
      </c>
      <c r="G850" s="174" t="n">
        <v>7753</v>
      </c>
      <c r="H850" s="174" t="n">
        <v>-968</v>
      </c>
      <c r="I850" s="174" t="n">
        <v>11049</v>
      </c>
      <c r="J850" s="174" t="n">
        <v>-14900</v>
      </c>
      <c r="K850" s="174" t="n">
        <v>2650</v>
      </c>
      <c r="L850" s="174" t="n">
        <v>-1502</v>
      </c>
      <c r="M850" s="174" t="n">
        <v>169985</v>
      </c>
      <c r="N850" s="174" t="n">
        <v>10649</v>
      </c>
      <c r="O850" s="174" t="n">
        <v>29010</v>
      </c>
      <c r="P850" s="174" t="n">
        <v>-1066</v>
      </c>
      <c r="Q850" s="174" t="n">
        <v>391624</v>
      </c>
      <c r="R850" s="174" t="n">
        <v>180741</v>
      </c>
    </row>
    <row r="853" customFormat="false" ht="12.75" hidden="false" customHeight="false" outlineLevel="0" collapsed="false">
      <c r="A853" s="12" t="s">
        <v>195</v>
      </c>
    </row>
    <row r="855" customFormat="false" ht="14.25" hidden="false" customHeight="false" outlineLevel="0" collapsed="false">
      <c r="A855" s="234" t="s">
        <v>1170</v>
      </c>
      <c r="B855" s="229"/>
      <c r="C855" s="23"/>
      <c r="D855" s="23"/>
      <c r="E855" s="101"/>
      <c r="F855" s="101"/>
      <c r="G855" s="101"/>
      <c r="H855" s="101"/>
      <c r="I855" s="27"/>
      <c r="J855" s="27"/>
      <c r="K855" s="27"/>
      <c r="L855" s="27"/>
      <c r="M855" s="27"/>
      <c r="O855" s="247"/>
      <c r="P855" s="247"/>
      <c r="Q855" s="247"/>
      <c r="R855" s="247"/>
    </row>
    <row r="856" customFormat="false" ht="4.5" hidden="false" customHeight="true" outlineLevel="0" collapsed="false">
      <c r="B856" s="190"/>
      <c r="C856" s="34"/>
      <c r="D856" s="34"/>
      <c r="E856" s="34"/>
      <c r="F856" s="34"/>
      <c r="G856" s="34"/>
      <c r="H856" s="34"/>
    </row>
    <row r="857" customFormat="false" ht="12.75" hidden="false" customHeight="true" outlineLevel="0" collapsed="false">
      <c r="A857" s="237" t="s">
        <v>1063</v>
      </c>
      <c r="B857" s="193" t="s">
        <v>1064</v>
      </c>
      <c r="C857" s="96" t="s">
        <v>630</v>
      </c>
      <c r="D857" s="96" t="s">
        <v>985</v>
      </c>
      <c r="E857" s="96" t="s">
        <v>204</v>
      </c>
      <c r="F857" s="96" t="s">
        <v>205</v>
      </c>
      <c r="G857" s="96" t="s">
        <v>206</v>
      </c>
      <c r="H857" s="113" t="s">
        <v>986</v>
      </c>
      <c r="I857" s="100" t="s">
        <v>208</v>
      </c>
      <c r="J857" s="131" t="s">
        <v>987</v>
      </c>
      <c r="K857" s="96" t="s">
        <v>988</v>
      </c>
      <c r="L857" s="96" t="s">
        <v>211</v>
      </c>
      <c r="M857" s="96" t="s">
        <v>212</v>
      </c>
      <c r="N857" s="96" t="s">
        <v>989</v>
      </c>
      <c r="O857" s="96" t="s">
        <v>990</v>
      </c>
      <c r="P857" s="96" t="s">
        <v>215</v>
      </c>
      <c r="Q857" s="98" t="s">
        <v>202</v>
      </c>
      <c r="R857" s="98"/>
    </row>
    <row r="858" customFormat="false" ht="25.5" hidden="false" customHeight="false" outlineLevel="0" collapsed="false">
      <c r="A858" s="237"/>
      <c r="B858" s="193"/>
      <c r="C858" s="96"/>
      <c r="D858" s="96"/>
      <c r="E858" s="96"/>
      <c r="F858" s="96"/>
      <c r="G858" s="96"/>
      <c r="H858" s="113"/>
      <c r="I858" s="100"/>
      <c r="J858" s="131"/>
      <c r="K858" s="96"/>
      <c r="L858" s="96"/>
      <c r="M858" s="96"/>
      <c r="N858" s="96"/>
      <c r="O858" s="96"/>
      <c r="P858" s="96"/>
      <c r="Q858" s="96" t="s">
        <v>991</v>
      </c>
      <c r="R858" s="100" t="s">
        <v>292</v>
      </c>
    </row>
    <row r="859" customFormat="false" ht="12.75" hidden="false" customHeight="false" outlineLevel="0" collapsed="false">
      <c r="I859" s="142"/>
      <c r="J859" s="142"/>
      <c r="K859" s="142"/>
      <c r="L859" s="142"/>
      <c r="M859" s="75"/>
      <c r="N859" s="142"/>
      <c r="O859" s="142"/>
      <c r="P859" s="142"/>
      <c r="Q859" s="142"/>
      <c r="R859" s="142"/>
    </row>
    <row r="860" customFormat="false" ht="12.75" hidden="false" customHeight="false" outlineLevel="0" collapsed="false">
      <c r="A860" s="114" t="s">
        <v>724</v>
      </c>
      <c r="B860" s="201" t="s">
        <v>219</v>
      </c>
      <c r="C860" s="171" t="n">
        <v>804508</v>
      </c>
      <c r="D860" s="171" t="n">
        <v>106582</v>
      </c>
      <c r="E860" s="171" t="n">
        <v>414120</v>
      </c>
      <c r="F860" s="171" t="n">
        <v>4543</v>
      </c>
      <c r="G860" s="171" t="n">
        <v>44782</v>
      </c>
      <c r="H860" s="171" t="n">
        <v>4469</v>
      </c>
      <c r="I860" s="171" t="n">
        <v>48492</v>
      </c>
      <c r="J860" s="171" t="n">
        <v>70126</v>
      </c>
      <c r="K860" s="171" t="n">
        <v>40300</v>
      </c>
      <c r="L860" s="171" t="n">
        <v>3497</v>
      </c>
      <c r="M860" s="171" t="n">
        <v>25776</v>
      </c>
      <c r="N860" s="171" t="n">
        <v>7732</v>
      </c>
      <c r="O860" s="171" t="n">
        <v>25680</v>
      </c>
      <c r="P860" s="171" t="n">
        <v>8409</v>
      </c>
      <c r="Q860" s="171" t="n">
        <v>753579</v>
      </c>
      <c r="R860" s="171" t="n">
        <v>50929</v>
      </c>
    </row>
    <row r="861" customFormat="false" ht="12.75" hidden="false" customHeight="false" outlineLevel="0" collapsed="false">
      <c r="A861" s="238" t="s">
        <v>726</v>
      </c>
      <c r="B861" s="201" t="s">
        <v>221</v>
      </c>
      <c r="C861" s="171" t="n">
        <v>154536</v>
      </c>
      <c r="D861" s="171" t="n">
        <v>22450</v>
      </c>
      <c r="E861" s="171" t="n">
        <v>56079</v>
      </c>
      <c r="F861" s="171" t="n">
        <v>118</v>
      </c>
      <c r="G861" s="171" t="n">
        <v>14169</v>
      </c>
      <c r="H861" s="171" t="n">
        <v>26005</v>
      </c>
      <c r="I861" s="171" t="n">
        <v>7830</v>
      </c>
      <c r="J861" s="171" t="n">
        <v>5064</v>
      </c>
      <c r="K861" s="171" t="n">
        <v>5112</v>
      </c>
      <c r="L861" s="171" t="n">
        <v>90</v>
      </c>
      <c r="M861" s="171" t="n">
        <v>4168</v>
      </c>
      <c r="N861" s="171" t="n">
        <v>139</v>
      </c>
      <c r="O861" s="171" t="n">
        <v>12431</v>
      </c>
      <c r="P861" s="171" t="n">
        <v>881</v>
      </c>
      <c r="Q861" s="171" t="n">
        <v>123225</v>
      </c>
      <c r="R861" s="171" t="n">
        <v>31311</v>
      </c>
    </row>
    <row r="862" customFormat="false" ht="12.75" hidden="false" customHeight="false" outlineLevel="0" collapsed="false">
      <c r="A862" s="238" t="s">
        <v>728</v>
      </c>
      <c r="B862" s="201" t="s">
        <v>1065</v>
      </c>
      <c r="C862" s="171" t="n">
        <v>29156</v>
      </c>
      <c r="D862" s="171" t="n">
        <v>4216</v>
      </c>
      <c r="E862" s="171" t="n">
        <v>14380</v>
      </c>
      <c r="F862" s="171" t="n">
        <v>95</v>
      </c>
      <c r="G862" s="171" t="n">
        <v>2674</v>
      </c>
      <c r="H862" s="171" t="n">
        <v>125</v>
      </c>
      <c r="I862" s="171" t="n">
        <v>2859</v>
      </c>
      <c r="J862" s="171" t="n">
        <v>1126</v>
      </c>
      <c r="K862" s="171" t="n">
        <v>751</v>
      </c>
      <c r="L862" s="171" t="n">
        <v>45</v>
      </c>
      <c r="M862" s="171" t="n">
        <v>1293</v>
      </c>
      <c r="N862" s="171" t="n">
        <v>58</v>
      </c>
      <c r="O862" s="171" t="n">
        <v>1343</v>
      </c>
      <c r="P862" s="171" t="n">
        <v>191</v>
      </c>
      <c r="Q862" s="171" t="n">
        <v>27394</v>
      </c>
      <c r="R862" s="171" t="n">
        <v>1762</v>
      </c>
    </row>
    <row r="863" customFormat="false" ht="12.75" hidden="false" customHeight="false" outlineLevel="0" collapsed="false">
      <c r="A863" s="238" t="s">
        <v>993</v>
      </c>
      <c r="B863" s="201" t="s">
        <v>223</v>
      </c>
      <c r="C863" s="171" t="n">
        <v>82799</v>
      </c>
      <c r="D863" s="171" t="n">
        <v>3583</v>
      </c>
      <c r="E863" s="171" t="n">
        <v>67217</v>
      </c>
      <c r="F863" s="171" t="n">
        <v>272</v>
      </c>
      <c r="G863" s="171" t="n">
        <v>2052</v>
      </c>
      <c r="H863" s="171" t="n">
        <v>223</v>
      </c>
      <c r="I863" s="171" t="n">
        <v>1550</v>
      </c>
      <c r="J863" s="171" t="n">
        <v>4212</v>
      </c>
      <c r="K863" s="171" t="n">
        <v>418</v>
      </c>
      <c r="L863" s="171" t="n">
        <v>683</v>
      </c>
      <c r="M863" s="171" t="n">
        <v>974</v>
      </c>
      <c r="N863" s="171" t="n">
        <v>82</v>
      </c>
      <c r="O863" s="171" t="n">
        <v>1288</v>
      </c>
      <c r="P863" s="171" t="n">
        <v>245</v>
      </c>
      <c r="Q863" s="171" t="n">
        <v>81003</v>
      </c>
      <c r="R863" s="171" t="n">
        <v>1796</v>
      </c>
    </row>
    <row r="864" customFormat="false" ht="12.75" hidden="false" customHeight="false" outlineLevel="0" collapsed="false">
      <c r="A864" s="238" t="s">
        <v>729</v>
      </c>
      <c r="B864" s="201" t="s">
        <v>994</v>
      </c>
      <c r="C864" s="171" t="n">
        <v>173530</v>
      </c>
      <c r="D864" s="171" t="n">
        <v>22156</v>
      </c>
      <c r="E864" s="171" t="n">
        <v>78139</v>
      </c>
      <c r="F864" s="171" t="n">
        <v>754</v>
      </c>
      <c r="G864" s="171" t="n">
        <v>20397</v>
      </c>
      <c r="H864" s="171" t="n">
        <v>1005</v>
      </c>
      <c r="I864" s="171" t="n">
        <v>7831</v>
      </c>
      <c r="J864" s="171" t="n">
        <v>7196</v>
      </c>
      <c r="K864" s="171" t="n">
        <v>5556</v>
      </c>
      <c r="L864" s="171" t="n">
        <v>110</v>
      </c>
      <c r="M864" s="171" t="n">
        <v>12882</v>
      </c>
      <c r="N864" s="171" t="n">
        <v>618</v>
      </c>
      <c r="O864" s="171" t="n">
        <v>15831</v>
      </c>
      <c r="P864" s="171" t="n">
        <v>1055</v>
      </c>
      <c r="Q864" s="171" t="n">
        <v>157216</v>
      </c>
      <c r="R864" s="171" t="n">
        <v>16314</v>
      </c>
    </row>
    <row r="865" customFormat="false" ht="12.75" hidden="false" customHeight="false" outlineLevel="0" collapsed="false">
      <c r="A865" s="238" t="s">
        <v>731</v>
      </c>
      <c r="B865" s="201" t="s">
        <v>995</v>
      </c>
      <c r="C865" s="171" t="n">
        <v>12382</v>
      </c>
      <c r="D865" s="171" t="n">
        <v>2325</v>
      </c>
      <c r="E865" s="171" t="n">
        <v>4553</v>
      </c>
      <c r="F865" s="171" t="n">
        <v>206</v>
      </c>
      <c r="G865" s="171" t="n">
        <v>2018</v>
      </c>
      <c r="H865" s="171" t="n">
        <v>25</v>
      </c>
      <c r="I865" s="171" t="n">
        <v>1481</v>
      </c>
      <c r="J865" s="171" t="n">
        <v>185</v>
      </c>
      <c r="K865" s="171" t="n">
        <v>351</v>
      </c>
      <c r="L865" s="171" t="n">
        <v>117</v>
      </c>
      <c r="M865" s="171" t="n">
        <v>653</v>
      </c>
      <c r="N865" s="171" t="n">
        <v>65</v>
      </c>
      <c r="O865" s="171" t="n">
        <v>343</v>
      </c>
      <c r="P865" s="171" t="n">
        <v>60</v>
      </c>
      <c r="Q865" s="171" t="n">
        <v>11373</v>
      </c>
      <c r="R865" s="171" t="n">
        <v>1009</v>
      </c>
    </row>
    <row r="866" customFormat="false" ht="12.75" hidden="false" customHeight="false" outlineLevel="0" collapsed="false">
      <c r="A866" s="238" t="s">
        <v>996</v>
      </c>
      <c r="B866" s="201" t="s">
        <v>997</v>
      </c>
      <c r="C866" s="171" t="n">
        <v>6814</v>
      </c>
      <c r="D866" s="171" t="n">
        <v>1287</v>
      </c>
      <c r="E866" s="171" t="n">
        <v>3717</v>
      </c>
      <c r="F866" s="171" t="n">
        <v>56</v>
      </c>
      <c r="G866" s="171" t="n">
        <v>482</v>
      </c>
      <c r="H866" s="171" t="n">
        <v>18</v>
      </c>
      <c r="I866" s="171" t="n">
        <v>171</v>
      </c>
      <c r="J866" s="171" t="n">
        <v>483</v>
      </c>
      <c r="K866" s="171" t="n">
        <v>179</v>
      </c>
      <c r="L866" s="171" t="n">
        <v>64</v>
      </c>
      <c r="M866" s="171" t="n">
        <v>182</v>
      </c>
      <c r="N866" s="171" t="n">
        <v>7</v>
      </c>
      <c r="O866" s="171" t="n">
        <v>132</v>
      </c>
      <c r="P866" s="171" t="n">
        <v>36</v>
      </c>
      <c r="Q866" s="171" t="n">
        <v>6515</v>
      </c>
      <c r="R866" s="171" t="n">
        <v>299</v>
      </c>
    </row>
    <row r="867" customFormat="false" ht="12.75" hidden="false" customHeight="false" outlineLevel="0" collapsed="false">
      <c r="A867" s="238" t="s">
        <v>733</v>
      </c>
      <c r="B867" s="201" t="s">
        <v>998</v>
      </c>
      <c r="C867" s="171" t="n">
        <v>814422</v>
      </c>
      <c r="D867" s="171" t="n">
        <v>96036</v>
      </c>
      <c r="E867" s="171" t="n">
        <v>202879</v>
      </c>
      <c r="F867" s="171" t="n">
        <v>390</v>
      </c>
      <c r="G867" s="171" t="n">
        <v>37455</v>
      </c>
      <c r="H867" s="171" t="n">
        <v>591</v>
      </c>
      <c r="I867" s="171" t="n">
        <v>29160</v>
      </c>
      <c r="J867" s="171" t="n">
        <v>62546</v>
      </c>
      <c r="K867" s="171" t="n">
        <v>323629</v>
      </c>
      <c r="L867" s="171" t="n">
        <v>633</v>
      </c>
      <c r="M867" s="171" t="n">
        <v>13772</v>
      </c>
      <c r="N867" s="171" t="n">
        <v>331</v>
      </c>
      <c r="O867" s="171" t="n">
        <v>19837</v>
      </c>
      <c r="P867" s="171" t="n">
        <v>27163</v>
      </c>
      <c r="Q867" s="171" t="n">
        <v>772175</v>
      </c>
      <c r="R867" s="171" t="n">
        <v>42247</v>
      </c>
    </row>
    <row r="868" customFormat="false" ht="12.75" hidden="false" customHeight="false" outlineLevel="0" collapsed="false">
      <c r="A868" s="238" t="s">
        <v>999</v>
      </c>
      <c r="B868" s="201" t="s">
        <v>1000</v>
      </c>
      <c r="C868" s="171" t="n">
        <v>51327</v>
      </c>
      <c r="D868" s="171" t="n">
        <v>6280</v>
      </c>
      <c r="E868" s="171" t="n">
        <v>26945</v>
      </c>
      <c r="F868" s="171" t="n">
        <v>31</v>
      </c>
      <c r="G868" s="171" t="n">
        <v>5622</v>
      </c>
      <c r="H868" s="171" t="n">
        <v>156</v>
      </c>
      <c r="I868" s="171" t="n">
        <v>1745</v>
      </c>
      <c r="J868" s="171" t="n">
        <v>1436</v>
      </c>
      <c r="K868" s="171" t="n">
        <v>1780</v>
      </c>
      <c r="L868" s="171" t="n">
        <v>197</v>
      </c>
      <c r="M868" s="171" t="n">
        <v>4307</v>
      </c>
      <c r="N868" s="171" t="n">
        <v>126</v>
      </c>
      <c r="O868" s="171" t="n">
        <v>2480</v>
      </c>
      <c r="P868" s="171" t="n">
        <v>222</v>
      </c>
      <c r="Q868" s="171" t="n">
        <v>46485</v>
      </c>
      <c r="R868" s="171" t="n">
        <v>4842</v>
      </c>
    </row>
    <row r="869" customFormat="false" ht="12.75" hidden="false" customHeight="false" outlineLevel="0" collapsed="false">
      <c r="A869" s="239" t="s">
        <v>736</v>
      </c>
      <c r="B869" s="208" t="s">
        <v>1148</v>
      </c>
      <c r="C869" s="171" t="n">
        <v>101728</v>
      </c>
      <c r="D869" s="171" t="n">
        <v>10452</v>
      </c>
      <c r="E869" s="171" t="n">
        <v>35325</v>
      </c>
      <c r="F869" s="171" t="n">
        <v>485</v>
      </c>
      <c r="G869" s="171" t="n">
        <v>11492</v>
      </c>
      <c r="H869" s="171" t="n">
        <v>881</v>
      </c>
      <c r="I869" s="171" t="n">
        <v>4357</v>
      </c>
      <c r="J869" s="171" t="n">
        <v>17563</v>
      </c>
      <c r="K869" s="171" t="n">
        <v>3020</v>
      </c>
      <c r="L869" s="171" t="n">
        <v>456</v>
      </c>
      <c r="M869" s="171" t="n">
        <v>14272</v>
      </c>
      <c r="N869" s="171" t="n">
        <v>884</v>
      </c>
      <c r="O869" s="171" t="n">
        <v>1976</v>
      </c>
      <c r="P869" s="171" t="n">
        <v>565</v>
      </c>
      <c r="Q869" s="171" t="n">
        <v>84641</v>
      </c>
      <c r="R869" s="171" t="n">
        <v>17087</v>
      </c>
    </row>
    <row r="870" customFormat="false" ht="25.5" hidden="false" customHeight="true" outlineLevel="0" collapsed="false">
      <c r="A870" s="238" t="s">
        <v>737</v>
      </c>
      <c r="B870" s="208" t="s">
        <v>1171</v>
      </c>
      <c r="C870" s="171" t="n">
        <v>155590</v>
      </c>
      <c r="D870" s="171" t="n">
        <v>28784</v>
      </c>
      <c r="E870" s="171" t="n">
        <v>73634</v>
      </c>
      <c r="F870" s="171" t="n">
        <v>338</v>
      </c>
      <c r="G870" s="171" t="n">
        <v>19235</v>
      </c>
      <c r="H870" s="171" t="n">
        <v>306</v>
      </c>
      <c r="I870" s="171" t="n">
        <v>2732</v>
      </c>
      <c r="J870" s="171" t="n">
        <v>6186</v>
      </c>
      <c r="K870" s="171" t="n">
        <v>4572</v>
      </c>
      <c r="L870" s="171" t="n">
        <v>1743</v>
      </c>
      <c r="M870" s="171" t="n">
        <v>4088</v>
      </c>
      <c r="N870" s="171" t="n">
        <v>23</v>
      </c>
      <c r="O870" s="171" t="n">
        <v>11532</v>
      </c>
      <c r="P870" s="171" t="n">
        <v>2417</v>
      </c>
      <c r="Q870" s="171" t="n">
        <v>148418</v>
      </c>
      <c r="R870" s="171" t="n">
        <v>7172</v>
      </c>
    </row>
    <row r="871" customFormat="false" ht="12.75" hidden="false" customHeight="false" outlineLevel="0" collapsed="false">
      <c r="A871" s="238" t="s">
        <v>738</v>
      </c>
      <c r="B871" s="201" t="s">
        <v>1132</v>
      </c>
      <c r="C871" s="171" t="n">
        <v>190272</v>
      </c>
      <c r="D871" s="171" t="n">
        <v>12682</v>
      </c>
      <c r="E871" s="171" t="n">
        <v>31126</v>
      </c>
      <c r="F871" s="171" t="n">
        <v>704</v>
      </c>
      <c r="G871" s="171" t="n">
        <v>3047</v>
      </c>
      <c r="H871" s="171" t="n">
        <v>204</v>
      </c>
      <c r="I871" s="171" t="n">
        <v>1633</v>
      </c>
      <c r="J871" s="171" t="n">
        <v>4927</v>
      </c>
      <c r="K871" s="171" t="n">
        <v>628</v>
      </c>
      <c r="L871" s="171" t="n">
        <v>1660</v>
      </c>
      <c r="M871" s="171" t="n">
        <v>112666</v>
      </c>
      <c r="N871" s="171" t="n">
        <v>1909</v>
      </c>
      <c r="O871" s="171" t="n">
        <v>4768</v>
      </c>
      <c r="P871" s="171" t="n">
        <v>14318</v>
      </c>
      <c r="Q871" s="171" t="n">
        <v>60471</v>
      </c>
      <c r="R871" s="171" t="n">
        <v>129801</v>
      </c>
    </row>
    <row r="872" customFormat="false" ht="12.75" hidden="false" customHeight="false" outlineLevel="0" collapsed="false">
      <c r="A872" s="238" t="s">
        <v>739</v>
      </c>
      <c r="B872" s="201" t="s">
        <v>656</v>
      </c>
      <c r="C872" s="171" t="n">
        <v>220746</v>
      </c>
      <c r="D872" s="171" t="n">
        <v>48522</v>
      </c>
      <c r="E872" s="171" t="n">
        <v>59883</v>
      </c>
      <c r="F872" s="171" t="n">
        <v>238</v>
      </c>
      <c r="G872" s="171" t="n">
        <v>38646</v>
      </c>
      <c r="H872" s="171" t="n">
        <v>230</v>
      </c>
      <c r="I872" s="171" t="n">
        <v>10589</v>
      </c>
      <c r="J872" s="171" t="n">
        <v>601</v>
      </c>
      <c r="K872" s="171" t="n">
        <v>759</v>
      </c>
      <c r="L872" s="171" t="s">
        <v>181</v>
      </c>
      <c r="M872" s="171" t="n">
        <v>52730</v>
      </c>
      <c r="N872" s="171" t="s">
        <v>181</v>
      </c>
      <c r="O872" s="171" t="n">
        <v>6213</v>
      </c>
      <c r="P872" s="171" t="n">
        <v>2335</v>
      </c>
      <c r="Q872" s="171" t="n">
        <v>165213</v>
      </c>
      <c r="R872" s="171" t="n">
        <v>55533</v>
      </c>
    </row>
    <row r="873" customFormat="false" ht="25.5" hidden="false" customHeight="true" outlineLevel="0" collapsed="false">
      <c r="A873" s="238" t="s">
        <v>740</v>
      </c>
      <c r="B873" s="208" t="s">
        <v>1172</v>
      </c>
      <c r="C873" s="171" t="n">
        <v>387388</v>
      </c>
      <c r="D873" s="171" t="n">
        <v>55465</v>
      </c>
      <c r="E873" s="171" t="n">
        <v>8429</v>
      </c>
      <c r="F873" s="171" t="s">
        <v>181</v>
      </c>
      <c r="G873" s="171" t="n">
        <v>12560</v>
      </c>
      <c r="H873" s="171" t="n">
        <v>432</v>
      </c>
      <c r="I873" s="171" t="n">
        <v>160</v>
      </c>
      <c r="J873" s="171" t="n">
        <v>255400</v>
      </c>
      <c r="K873" s="171" t="n">
        <v>3300</v>
      </c>
      <c r="L873" s="171" t="n">
        <v>458</v>
      </c>
      <c r="M873" s="171" t="n">
        <v>47985</v>
      </c>
      <c r="N873" s="171" t="n">
        <v>40</v>
      </c>
      <c r="O873" s="171" t="n">
        <v>3144</v>
      </c>
      <c r="P873" s="171" t="n">
        <v>15</v>
      </c>
      <c r="Q873" s="171" t="n">
        <v>338916</v>
      </c>
      <c r="R873" s="171" t="n">
        <v>48472</v>
      </c>
    </row>
    <row r="874" customFormat="false" ht="12.75" hidden="false" customHeight="false" outlineLevel="0" collapsed="false">
      <c r="A874" s="238" t="s">
        <v>742</v>
      </c>
      <c r="B874" s="208" t="s">
        <v>1132</v>
      </c>
      <c r="C874" s="171" t="n">
        <v>856162</v>
      </c>
      <c r="D874" s="171" t="n">
        <v>175632</v>
      </c>
      <c r="E874" s="171" t="n">
        <v>8728</v>
      </c>
      <c r="F874" s="171" t="s">
        <v>181</v>
      </c>
      <c r="G874" s="171" t="n">
        <v>837</v>
      </c>
      <c r="H874" s="171" t="n">
        <v>541</v>
      </c>
      <c r="I874" s="171" t="n">
        <v>68552</v>
      </c>
      <c r="J874" s="171" t="n">
        <v>255956</v>
      </c>
      <c r="K874" s="171" t="n">
        <v>1052</v>
      </c>
      <c r="L874" s="171" t="n">
        <v>4127</v>
      </c>
      <c r="M874" s="171" t="n">
        <v>326546</v>
      </c>
      <c r="N874" s="171" t="s">
        <v>181</v>
      </c>
      <c r="O874" s="171" t="n">
        <v>519</v>
      </c>
      <c r="P874" s="171" t="n">
        <v>13672</v>
      </c>
      <c r="Q874" s="171" t="n">
        <v>515403</v>
      </c>
      <c r="R874" s="171" t="n">
        <v>340759</v>
      </c>
    </row>
    <row r="875" customFormat="false" ht="25.5" hidden="false" customHeight="true" outlineLevel="0" collapsed="false">
      <c r="A875" s="238" t="s">
        <v>744</v>
      </c>
      <c r="B875" s="208" t="s">
        <v>1134</v>
      </c>
      <c r="C875" s="171" t="n">
        <v>1547</v>
      </c>
      <c r="D875" s="171" t="n">
        <v>1483</v>
      </c>
      <c r="E875" s="171" t="n">
        <v>40</v>
      </c>
      <c r="F875" s="171" t="s">
        <v>181</v>
      </c>
      <c r="G875" s="171" t="s">
        <v>181</v>
      </c>
      <c r="H875" s="171" t="s">
        <v>181</v>
      </c>
      <c r="I875" s="171" t="s">
        <v>181</v>
      </c>
      <c r="J875" s="171" t="n">
        <v>19</v>
      </c>
      <c r="K875" s="171" t="n">
        <v>3</v>
      </c>
      <c r="L875" s="171" t="s">
        <v>181</v>
      </c>
      <c r="M875" s="171" t="s">
        <v>181</v>
      </c>
      <c r="N875" s="171" t="s">
        <v>181</v>
      </c>
      <c r="O875" s="171" t="n">
        <v>2</v>
      </c>
      <c r="P875" s="171" t="s">
        <v>181</v>
      </c>
      <c r="Q875" s="171" t="n">
        <v>1547</v>
      </c>
      <c r="R875" s="171" t="s">
        <v>181</v>
      </c>
    </row>
    <row r="876" customFormat="false" ht="12.75" hidden="false" customHeight="false" outlineLevel="0" collapsed="false">
      <c r="A876" s="238" t="s">
        <v>1006</v>
      </c>
      <c r="B876" s="208" t="s">
        <v>1132</v>
      </c>
      <c r="C876" s="171" t="n">
        <v>279</v>
      </c>
      <c r="D876" s="171" t="n">
        <v>196</v>
      </c>
      <c r="E876" s="171" t="n">
        <v>2</v>
      </c>
      <c r="F876" s="171" t="s">
        <v>181</v>
      </c>
      <c r="G876" s="171" t="s">
        <v>181</v>
      </c>
      <c r="H876" s="171" t="s">
        <v>181</v>
      </c>
      <c r="I876" s="171" t="s">
        <v>181</v>
      </c>
      <c r="J876" s="171" t="s">
        <v>181</v>
      </c>
      <c r="K876" s="171" t="n">
        <v>81</v>
      </c>
      <c r="L876" s="171" t="s">
        <v>181</v>
      </c>
      <c r="M876" s="171" t="s">
        <v>181</v>
      </c>
      <c r="N876" s="171" t="s">
        <v>181</v>
      </c>
      <c r="O876" s="171" t="s">
        <v>181</v>
      </c>
      <c r="P876" s="171" t="s">
        <v>181</v>
      </c>
      <c r="Q876" s="171" t="n">
        <v>279</v>
      </c>
      <c r="R876" s="171" t="s">
        <v>181</v>
      </c>
    </row>
    <row r="877" customFormat="false" ht="12.75" hidden="false" customHeight="false" outlineLevel="0" collapsed="false">
      <c r="A877" s="238" t="s">
        <v>1008</v>
      </c>
      <c r="B877" s="201" t="s">
        <v>1173</v>
      </c>
      <c r="C877" s="171" t="s">
        <v>181</v>
      </c>
      <c r="D877" s="171" t="s">
        <v>181</v>
      </c>
      <c r="E877" s="171" t="s">
        <v>181</v>
      </c>
      <c r="F877" s="171" t="s">
        <v>181</v>
      </c>
      <c r="G877" s="171" t="s">
        <v>181</v>
      </c>
      <c r="H877" s="171" t="s">
        <v>181</v>
      </c>
      <c r="I877" s="171" t="s">
        <v>181</v>
      </c>
      <c r="J877" s="171" t="s">
        <v>181</v>
      </c>
      <c r="K877" s="171" t="s">
        <v>181</v>
      </c>
      <c r="L877" s="171" t="s">
        <v>181</v>
      </c>
      <c r="M877" s="171" t="s">
        <v>181</v>
      </c>
      <c r="N877" s="171" t="s">
        <v>181</v>
      </c>
      <c r="O877" s="171" t="s">
        <v>181</v>
      </c>
      <c r="P877" s="171" t="s">
        <v>181</v>
      </c>
      <c r="Q877" s="171" t="s">
        <v>181</v>
      </c>
      <c r="R877" s="171" t="s">
        <v>181</v>
      </c>
    </row>
    <row r="878" customFormat="false" ht="12.75" hidden="false" customHeight="false" outlineLevel="0" collapsed="false">
      <c r="A878" s="238" t="s">
        <v>1009</v>
      </c>
      <c r="B878" s="201" t="s">
        <v>1005</v>
      </c>
      <c r="C878" s="171" t="s">
        <v>181</v>
      </c>
      <c r="D878" s="171" t="s">
        <v>181</v>
      </c>
      <c r="E878" s="171" t="s">
        <v>181</v>
      </c>
      <c r="F878" s="171" t="s">
        <v>181</v>
      </c>
      <c r="G878" s="171" t="s">
        <v>181</v>
      </c>
      <c r="H878" s="171" t="s">
        <v>181</v>
      </c>
      <c r="I878" s="171" t="s">
        <v>181</v>
      </c>
      <c r="J878" s="171" t="s">
        <v>181</v>
      </c>
      <c r="K878" s="171" t="s">
        <v>181</v>
      </c>
      <c r="L878" s="171" t="s">
        <v>181</v>
      </c>
      <c r="M878" s="171" t="s">
        <v>181</v>
      </c>
      <c r="N878" s="171" t="s">
        <v>181</v>
      </c>
      <c r="O878" s="171" t="s">
        <v>181</v>
      </c>
      <c r="P878" s="171" t="s">
        <v>181</v>
      </c>
      <c r="Q878" s="171" t="s">
        <v>181</v>
      </c>
      <c r="R878" s="171" t="s">
        <v>181</v>
      </c>
    </row>
    <row r="879" customFormat="false" ht="12.75" hidden="false" customHeight="false" outlineLevel="0" collapsed="false">
      <c r="A879" s="238" t="s">
        <v>747</v>
      </c>
      <c r="B879" s="201" t="s">
        <v>1136</v>
      </c>
      <c r="C879" s="171" t="n">
        <v>110</v>
      </c>
      <c r="D879" s="171" t="s">
        <v>181</v>
      </c>
      <c r="E879" s="171" t="n">
        <v>51</v>
      </c>
      <c r="F879" s="171" t="s">
        <v>181</v>
      </c>
      <c r="G879" s="171" t="s">
        <v>181</v>
      </c>
      <c r="H879" s="171" t="s">
        <v>181</v>
      </c>
      <c r="I879" s="171" t="s">
        <v>181</v>
      </c>
      <c r="J879" s="171" t="n">
        <v>19</v>
      </c>
      <c r="K879" s="171" t="s">
        <v>181</v>
      </c>
      <c r="L879" s="171" t="s">
        <v>181</v>
      </c>
      <c r="M879" s="171" t="n">
        <v>36</v>
      </c>
      <c r="N879" s="171" t="s">
        <v>181</v>
      </c>
      <c r="O879" s="171" t="s">
        <v>181</v>
      </c>
      <c r="P879" s="171" t="n">
        <v>4</v>
      </c>
      <c r="Q879" s="171" t="n">
        <v>70</v>
      </c>
      <c r="R879" s="171" t="n">
        <v>40</v>
      </c>
    </row>
    <row r="880" customFormat="false" ht="12.75" hidden="false" customHeight="false" outlineLevel="0" collapsed="false">
      <c r="A880" s="238" t="s">
        <v>748</v>
      </c>
      <c r="B880" s="201" t="s">
        <v>1072</v>
      </c>
      <c r="C880" s="171" t="s">
        <v>181</v>
      </c>
      <c r="D880" s="171" t="s">
        <v>181</v>
      </c>
      <c r="E880" s="171" t="s">
        <v>181</v>
      </c>
      <c r="F880" s="171" t="s">
        <v>181</v>
      </c>
      <c r="G880" s="171" t="s">
        <v>181</v>
      </c>
      <c r="H880" s="171" t="s">
        <v>181</v>
      </c>
      <c r="I880" s="171" t="s">
        <v>181</v>
      </c>
      <c r="J880" s="171" t="s">
        <v>181</v>
      </c>
      <c r="K880" s="171" t="s">
        <v>181</v>
      </c>
      <c r="L880" s="171" t="s">
        <v>181</v>
      </c>
      <c r="M880" s="171" t="s">
        <v>181</v>
      </c>
      <c r="N880" s="171" t="s">
        <v>181</v>
      </c>
      <c r="O880" s="171" t="s">
        <v>181</v>
      </c>
      <c r="P880" s="171" t="s">
        <v>181</v>
      </c>
      <c r="Q880" s="171" t="s">
        <v>181</v>
      </c>
      <c r="R880" s="171" t="s">
        <v>181</v>
      </c>
    </row>
    <row r="881" customFormat="false" ht="12.75" hidden="false" customHeight="false" outlineLevel="0" collapsed="false">
      <c r="A881" s="238" t="s">
        <v>1016</v>
      </c>
      <c r="B881" s="201" t="s">
        <v>1010</v>
      </c>
      <c r="C881" s="171" t="n">
        <v>483388</v>
      </c>
      <c r="D881" s="171" t="n">
        <v>102771</v>
      </c>
      <c r="E881" s="171" t="n">
        <v>154093</v>
      </c>
      <c r="F881" s="171" t="n">
        <v>1554</v>
      </c>
      <c r="G881" s="171" t="n">
        <v>61693</v>
      </c>
      <c r="H881" s="171" t="n">
        <v>3636</v>
      </c>
      <c r="I881" s="171" t="n">
        <v>24161</v>
      </c>
      <c r="J881" s="171" t="n">
        <v>25927</v>
      </c>
      <c r="K881" s="171" t="n">
        <v>13757</v>
      </c>
      <c r="L881" s="171" t="n">
        <v>4205</v>
      </c>
      <c r="M881" s="171" t="n">
        <v>61434</v>
      </c>
      <c r="N881" s="171" t="n">
        <v>1511</v>
      </c>
      <c r="O881" s="171" t="n">
        <v>22357</v>
      </c>
      <c r="P881" s="171" t="n">
        <v>6289</v>
      </c>
      <c r="Q881" s="171" t="n">
        <v>408964</v>
      </c>
      <c r="R881" s="171" t="n">
        <v>74424</v>
      </c>
    </row>
    <row r="882" customFormat="false" ht="12.75" hidden="false" customHeight="false" outlineLevel="0" collapsed="false">
      <c r="A882" s="238" t="s">
        <v>758</v>
      </c>
      <c r="B882" s="201" t="s">
        <v>1155</v>
      </c>
      <c r="C882" s="171" t="n">
        <v>41766</v>
      </c>
      <c r="D882" s="171" t="n">
        <v>16466</v>
      </c>
      <c r="E882" s="171" t="n">
        <v>15235</v>
      </c>
      <c r="F882" s="171" t="n">
        <v>303</v>
      </c>
      <c r="G882" s="171" t="n">
        <v>917</v>
      </c>
      <c r="H882" s="171" t="n">
        <v>1749</v>
      </c>
      <c r="I882" s="171" t="n">
        <v>40</v>
      </c>
      <c r="J882" s="171" t="n">
        <v>5245</v>
      </c>
      <c r="K882" s="171" t="n">
        <v>145</v>
      </c>
      <c r="L882" s="171" t="n">
        <v>38</v>
      </c>
      <c r="M882" s="171" t="n">
        <v>858</v>
      </c>
      <c r="N882" s="171" t="s">
        <v>181</v>
      </c>
      <c r="O882" s="171" t="n">
        <v>722</v>
      </c>
      <c r="P882" s="171" t="n">
        <v>48</v>
      </c>
      <c r="Q882" s="171" t="n">
        <v>38808</v>
      </c>
      <c r="R882" s="171" t="n">
        <v>2958</v>
      </c>
    </row>
    <row r="883" customFormat="false" ht="12.75" hidden="false" customHeight="false" outlineLevel="0" collapsed="false">
      <c r="A883" s="238" t="s">
        <v>764</v>
      </c>
      <c r="B883" s="201" t="s">
        <v>1013</v>
      </c>
      <c r="C883" s="171" t="n">
        <v>4484918</v>
      </c>
      <c r="D883" s="171" t="n">
        <v>684436</v>
      </c>
      <c r="E883" s="171" t="n">
        <v>1224105</v>
      </c>
      <c r="F883" s="171" t="n">
        <v>9481</v>
      </c>
      <c r="G883" s="171" t="n">
        <v>276244</v>
      </c>
      <c r="H883" s="171" t="n">
        <v>37098</v>
      </c>
      <c r="I883" s="171" t="n">
        <v>213263</v>
      </c>
      <c r="J883" s="171" t="n">
        <v>713727</v>
      </c>
      <c r="K883" s="171" t="n">
        <v>405103</v>
      </c>
      <c r="L883" s="171" t="n">
        <v>18047</v>
      </c>
      <c r="M883" s="171" t="n">
        <v>682906</v>
      </c>
      <c r="N883" s="171" t="n">
        <v>13525</v>
      </c>
      <c r="O883" s="171" t="n">
        <v>129154</v>
      </c>
      <c r="P883" s="171" t="n">
        <v>77829</v>
      </c>
      <c r="Q883" s="171" t="n">
        <v>3664079</v>
      </c>
      <c r="R883" s="171" t="n">
        <v>820839</v>
      </c>
    </row>
    <row r="884" customFormat="false" ht="32.25" hidden="false" customHeight="true" outlineLevel="0" collapsed="false">
      <c r="A884" s="238" t="s">
        <v>774</v>
      </c>
      <c r="B884" s="208" t="s">
        <v>1137</v>
      </c>
      <c r="C884" s="171" t="n">
        <v>1268</v>
      </c>
      <c r="D884" s="171" t="s">
        <v>181</v>
      </c>
      <c r="E884" s="171" t="n">
        <v>418</v>
      </c>
      <c r="F884" s="171" t="s">
        <v>181</v>
      </c>
      <c r="G884" s="171" t="n">
        <v>300</v>
      </c>
      <c r="H884" s="171" t="s">
        <v>181</v>
      </c>
      <c r="I884" s="171" t="n">
        <v>550</v>
      </c>
      <c r="J884" s="171" t="s">
        <v>181</v>
      </c>
      <c r="K884" s="171" t="s">
        <v>181</v>
      </c>
      <c r="L884" s="171" t="s">
        <v>181</v>
      </c>
      <c r="M884" s="171" t="s">
        <v>181</v>
      </c>
      <c r="N884" s="171" t="s">
        <v>181</v>
      </c>
      <c r="O884" s="171" t="s">
        <v>181</v>
      </c>
      <c r="P884" s="171" t="s">
        <v>181</v>
      </c>
      <c r="Q884" s="171" t="n">
        <v>1268</v>
      </c>
      <c r="R884" s="171" t="s">
        <v>181</v>
      </c>
    </row>
    <row r="885" customFormat="false" ht="12.75" hidden="false" customHeight="false" outlineLevel="0" collapsed="false">
      <c r="A885" s="238" t="s">
        <v>781</v>
      </c>
      <c r="B885" s="201" t="s">
        <v>1132</v>
      </c>
      <c r="C885" s="171" t="n">
        <v>2389</v>
      </c>
      <c r="D885" s="171" t="s">
        <v>181</v>
      </c>
      <c r="E885" s="171" t="n">
        <v>87</v>
      </c>
      <c r="F885" s="171" t="s">
        <v>181</v>
      </c>
      <c r="G885" s="171" t="n">
        <v>1391</v>
      </c>
      <c r="H885" s="171" t="s">
        <v>181</v>
      </c>
      <c r="I885" s="171" t="s">
        <v>181</v>
      </c>
      <c r="J885" s="171" t="n">
        <v>11</v>
      </c>
      <c r="K885" s="171" t="s">
        <v>181</v>
      </c>
      <c r="L885" s="171" t="n">
        <v>800</v>
      </c>
      <c r="M885" s="171" t="n">
        <v>100</v>
      </c>
      <c r="N885" s="171" t="s">
        <v>181</v>
      </c>
      <c r="O885" s="171" t="s">
        <v>181</v>
      </c>
      <c r="P885" s="171" t="s">
        <v>181</v>
      </c>
      <c r="Q885" s="171" t="n">
        <v>2289</v>
      </c>
      <c r="R885" s="171" t="n">
        <v>100</v>
      </c>
    </row>
    <row r="886" customFormat="false" ht="25.5" hidden="false" customHeight="true" outlineLevel="0" collapsed="false">
      <c r="A886" s="238" t="s">
        <v>783</v>
      </c>
      <c r="B886" s="208" t="s">
        <v>1074</v>
      </c>
      <c r="C886" s="171" t="n">
        <v>6433</v>
      </c>
      <c r="D886" s="171" t="n">
        <v>5743</v>
      </c>
      <c r="E886" s="171" t="n">
        <v>217</v>
      </c>
      <c r="F886" s="171" t="s">
        <v>181</v>
      </c>
      <c r="G886" s="171" t="s">
        <v>181</v>
      </c>
      <c r="H886" s="171" t="s">
        <v>181</v>
      </c>
      <c r="I886" s="171" t="n">
        <v>2</v>
      </c>
      <c r="J886" s="171" t="n">
        <v>67</v>
      </c>
      <c r="K886" s="171" t="n">
        <v>342</v>
      </c>
      <c r="L886" s="171" t="s">
        <v>181</v>
      </c>
      <c r="M886" s="171" t="n">
        <v>59</v>
      </c>
      <c r="N886" s="171" t="s">
        <v>181</v>
      </c>
      <c r="O886" s="171" t="s">
        <v>181</v>
      </c>
      <c r="P886" s="171" t="n">
        <v>3</v>
      </c>
      <c r="Q886" s="171" t="n">
        <v>6371</v>
      </c>
      <c r="R886" s="171" t="n">
        <v>62</v>
      </c>
    </row>
    <row r="887" customFormat="false" ht="12.75" hidden="false" customHeight="false" outlineLevel="0" collapsed="false">
      <c r="A887" s="238" t="s">
        <v>790</v>
      </c>
      <c r="B887" s="201" t="s">
        <v>1138</v>
      </c>
      <c r="C887" s="171" t="n">
        <v>40718</v>
      </c>
      <c r="D887" s="171" t="n">
        <v>7753</v>
      </c>
      <c r="E887" s="171" t="n">
        <v>3011</v>
      </c>
      <c r="F887" s="171" t="n">
        <v>28</v>
      </c>
      <c r="G887" s="171" t="n">
        <v>2770</v>
      </c>
      <c r="H887" s="171" t="n">
        <v>193</v>
      </c>
      <c r="I887" s="171" t="n">
        <v>2170</v>
      </c>
      <c r="J887" s="171" t="n">
        <v>4878</v>
      </c>
      <c r="K887" s="171" t="n">
        <v>2697</v>
      </c>
      <c r="L887" s="171" t="n">
        <v>67</v>
      </c>
      <c r="M887" s="171" t="n">
        <v>2237</v>
      </c>
      <c r="N887" s="171" t="n">
        <v>7514</v>
      </c>
      <c r="O887" s="171" t="n">
        <v>7354</v>
      </c>
      <c r="P887" s="171" t="n">
        <v>46</v>
      </c>
      <c r="Q887" s="171" t="n">
        <v>30700</v>
      </c>
      <c r="R887" s="171" t="n">
        <v>10018</v>
      </c>
    </row>
    <row r="888" customFormat="false" ht="12.75" hidden="false" customHeight="false" outlineLevel="0" collapsed="false">
      <c r="A888" s="238" t="s">
        <v>796</v>
      </c>
      <c r="B888" s="201" t="s">
        <v>1139</v>
      </c>
      <c r="C888" s="171" t="n">
        <v>62005</v>
      </c>
      <c r="D888" s="171" t="n">
        <v>7529</v>
      </c>
      <c r="E888" s="171" t="n">
        <v>32730</v>
      </c>
      <c r="F888" s="171" t="n">
        <v>105</v>
      </c>
      <c r="G888" s="171" t="n">
        <v>3544</v>
      </c>
      <c r="H888" s="171" t="n">
        <v>115</v>
      </c>
      <c r="I888" s="171" t="n">
        <v>2579</v>
      </c>
      <c r="J888" s="171" t="n">
        <v>5022</v>
      </c>
      <c r="K888" s="171" t="n">
        <v>2919</v>
      </c>
      <c r="L888" s="171" t="n">
        <v>832</v>
      </c>
      <c r="M888" s="171" t="n">
        <v>3232</v>
      </c>
      <c r="N888" s="171" t="n">
        <v>84</v>
      </c>
      <c r="O888" s="171" t="n">
        <v>3050</v>
      </c>
      <c r="P888" s="171" t="n">
        <v>264</v>
      </c>
      <c r="Q888" s="171" t="n">
        <v>58205</v>
      </c>
      <c r="R888" s="171" t="n">
        <v>3800</v>
      </c>
    </row>
    <row r="889" customFormat="false" ht="12.75" hidden="false" customHeight="false" outlineLevel="0" collapsed="false">
      <c r="A889" s="238" t="s">
        <v>1024</v>
      </c>
      <c r="B889" s="201" t="s">
        <v>255</v>
      </c>
      <c r="C889" s="171" t="n">
        <v>530833</v>
      </c>
      <c r="D889" s="171" t="n">
        <v>82398</v>
      </c>
      <c r="E889" s="171" t="n">
        <v>216158</v>
      </c>
      <c r="F889" s="171" t="n">
        <v>2728</v>
      </c>
      <c r="G889" s="171" t="n">
        <v>55266</v>
      </c>
      <c r="H889" s="171" t="n">
        <v>7729</v>
      </c>
      <c r="I889" s="171" t="n">
        <v>21710</v>
      </c>
      <c r="J889" s="171" t="n">
        <v>6835</v>
      </c>
      <c r="K889" s="171" t="n">
        <v>26047</v>
      </c>
      <c r="L889" s="171" t="n">
        <v>2713</v>
      </c>
      <c r="M889" s="171" t="n">
        <v>55832</v>
      </c>
      <c r="N889" s="171" t="n">
        <v>7468</v>
      </c>
      <c r="O889" s="171" t="n">
        <v>37800</v>
      </c>
      <c r="P889" s="171" t="n">
        <v>8149</v>
      </c>
      <c r="Q889" s="171" t="n">
        <v>448927</v>
      </c>
      <c r="R889" s="171" t="n">
        <v>81906</v>
      </c>
    </row>
    <row r="890" customFormat="false" ht="25.5" hidden="false" customHeight="true" outlineLevel="0" collapsed="false">
      <c r="A890" s="238" t="s">
        <v>824</v>
      </c>
      <c r="B890" s="208" t="s">
        <v>1156</v>
      </c>
      <c r="C890" s="171" t="n">
        <v>37739</v>
      </c>
      <c r="D890" s="171" t="n">
        <v>6394</v>
      </c>
      <c r="E890" s="171" t="n">
        <v>13242</v>
      </c>
      <c r="F890" s="171" t="s">
        <v>181</v>
      </c>
      <c r="G890" s="171" t="n">
        <v>144</v>
      </c>
      <c r="H890" s="171" t="n">
        <v>454</v>
      </c>
      <c r="I890" s="171" t="n">
        <v>1084</v>
      </c>
      <c r="J890" s="171" t="n">
        <v>2095</v>
      </c>
      <c r="K890" s="171" t="n">
        <v>3102</v>
      </c>
      <c r="L890" s="171" t="s">
        <v>181</v>
      </c>
      <c r="M890" s="171" t="n">
        <v>7065</v>
      </c>
      <c r="N890" s="171" t="s">
        <v>181</v>
      </c>
      <c r="O890" s="171" t="n">
        <v>2659</v>
      </c>
      <c r="P890" s="171" t="n">
        <v>1500</v>
      </c>
      <c r="Q890" s="171" t="n">
        <v>28720</v>
      </c>
      <c r="R890" s="171" t="n">
        <v>9019</v>
      </c>
    </row>
    <row r="891" customFormat="false" ht="12.75" hidden="false" customHeight="false" outlineLevel="0" collapsed="false">
      <c r="A891" s="238" t="s">
        <v>826</v>
      </c>
      <c r="B891" s="201" t="s">
        <v>1132</v>
      </c>
      <c r="C891" s="171" t="n">
        <v>58981</v>
      </c>
      <c r="D891" s="171" t="n">
        <v>30887</v>
      </c>
      <c r="E891" s="171" t="n">
        <v>9173</v>
      </c>
      <c r="F891" s="171" t="n">
        <v>604</v>
      </c>
      <c r="G891" s="171" t="n">
        <v>1</v>
      </c>
      <c r="H891" s="171" t="s">
        <v>181</v>
      </c>
      <c r="I891" s="171" t="n">
        <v>1367</v>
      </c>
      <c r="J891" s="171" t="n">
        <v>325</v>
      </c>
      <c r="K891" s="171" t="n">
        <v>1759</v>
      </c>
      <c r="L891" s="171" t="s">
        <v>181</v>
      </c>
      <c r="M891" s="171" t="n">
        <v>14688</v>
      </c>
      <c r="N891" s="171" t="n">
        <v>4</v>
      </c>
      <c r="O891" s="171" t="n">
        <v>103</v>
      </c>
      <c r="P891" s="171" t="n">
        <v>70</v>
      </c>
      <c r="Q891" s="171" t="n">
        <v>43615</v>
      </c>
      <c r="R891" s="171" t="n">
        <v>15366</v>
      </c>
    </row>
    <row r="892" customFormat="false" ht="12.75" hidden="false" customHeight="false" outlineLevel="0" collapsed="false">
      <c r="A892" s="238" t="s">
        <v>842</v>
      </c>
      <c r="B892" s="201" t="s">
        <v>1020</v>
      </c>
      <c r="C892" s="171" t="n">
        <v>594230</v>
      </c>
      <c r="D892" s="171" t="n">
        <v>90151</v>
      </c>
      <c r="E892" s="171" t="n">
        <v>251311</v>
      </c>
      <c r="F892" s="171" t="n">
        <v>2893</v>
      </c>
      <c r="G892" s="171" t="n">
        <v>73882</v>
      </c>
      <c r="H892" s="171" t="n">
        <v>2527</v>
      </c>
      <c r="I892" s="171" t="n">
        <v>29239</v>
      </c>
      <c r="J892" s="171" t="n">
        <v>31067</v>
      </c>
      <c r="K892" s="171" t="n">
        <v>19238</v>
      </c>
      <c r="L892" s="171" t="n">
        <v>3603</v>
      </c>
      <c r="M892" s="171" t="n">
        <v>52512</v>
      </c>
      <c r="N892" s="171" t="n">
        <v>9271</v>
      </c>
      <c r="O892" s="171" t="n">
        <v>19429</v>
      </c>
      <c r="P892" s="171" t="n">
        <v>9107</v>
      </c>
      <c r="Q892" s="171" t="n">
        <v>517920</v>
      </c>
      <c r="R892" s="171" t="n">
        <v>76310</v>
      </c>
    </row>
    <row r="893" customFormat="false" ht="12.75" hidden="false" customHeight="false" outlineLevel="0" collapsed="false">
      <c r="A893" s="238" t="s">
        <v>1029</v>
      </c>
      <c r="B893" s="201" t="s">
        <v>1155</v>
      </c>
      <c r="C893" s="171" t="n">
        <v>3193</v>
      </c>
      <c r="D893" s="171" t="n">
        <v>1098</v>
      </c>
      <c r="E893" s="171" t="n">
        <v>1263</v>
      </c>
      <c r="F893" s="171" t="s">
        <v>181</v>
      </c>
      <c r="G893" s="171" t="n">
        <v>1</v>
      </c>
      <c r="H893" s="171" t="s">
        <v>181</v>
      </c>
      <c r="I893" s="171" t="n">
        <v>11</v>
      </c>
      <c r="J893" s="171" t="n">
        <v>6</v>
      </c>
      <c r="K893" s="171" t="s">
        <v>181</v>
      </c>
      <c r="L893" s="171" t="s">
        <v>181</v>
      </c>
      <c r="M893" s="171" t="n">
        <v>582</v>
      </c>
      <c r="N893" s="171" t="s">
        <v>181</v>
      </c>
      <c r="O893" s="171" t="n">
        <v>128</v>
      </c>
      <c r="P893" s="171" t="n">
        <v>104</v>
      </c>
      <c r="Q893" s="171" t="n">
        <v>2507</v>
      </c>
      <c r="R893" s="171" t="n">
        <v>686</v>
      </c>
    </row>
    <row r="894" customFormat="false" ht="12.75" hidden="false" customHeight="false" outlineLevel="0" collapsed="false">
      <c r="A894" s="238" t="s">
        <v>870</v>
      </c>
      <c r="B894" s="201" t="s">
        <v>1021</v>
      </c>
      <c r="C894" s="171" t="n">
        <v>1331403</v>
      </c>
      <c r="D894" s="171" t="n">
        <v>229757</v>
      </c>
      <c r="E894" s="171" t="n">
        <v>525084</v>
      </c>
      <c r="F894" s="171" t="n">
        <v>6358</v>
      </c>
      <c r="G894" s="171" t="n">
        <v>137297</v>
      </c>
      <c r="H894" s="171" t="n">
        <v>11018</v>
      </c>
      <c r="I894" s="171" t="n">
        <v>58690</v>
      </c>
      <c r="J894" s="171" t="n">
        <v>50294</v>
      </c>
      <c r="K894" s="171" t="n">
        <v>56104</v>
      </c>
      <c r="L894" s="171" t="n">
        <v>8015</v>
      </c>
      <c r="M894" s="171" t="n">
        <v>135143</v>
      </c>
      <c r="N894" s="171" t="n">
        <v>24341</v>
      </c>
      <c r="O894" s="171" t="n">
        <v>70267</v>
      </c>
      <c r="P894" s="171" t="n">
        <v>19035</v>
      </c>
      <c r="Q894" s="171" t="n">
        <v>1135508</v>
      </c>
      <c r="R894" s="171" t="n">
        <v>195895</v>
      </c>
    </row>
    <row r="895" customFormat="false" ht="19.5" hidden="false" customHeight="true" outlineLevel="0" collapsed="false">
      <c r="A895" s="238" t="s">
        <v>872</v>
      </c>
      <c r="B895" s="201" t="s">
        <v>1078</v>
      </c>
      <c r="C895" s="171" t="n">
        <v>5816321</v>
      </c>
      <c r="D895" s="171" t="n">
        <v>914193</v>
      </c>
      <c r="E895" s="171" t="n">
        <v>1749189</v>
      </c>
      <c r="F895" s="171" t="n">
        <v>15839</v>
      </c>
      <c r="G895" s="171" t="n">
        <v>413541</v>
      </c>
      <c r="H895" s="171" t="n">
        <v>48116</v>
      </c>
      <c r="I895" s="171" t="n">
        <v>271953</v>
      </c>
      <c r="J895" s="171" t="n">
        <v>764021</v>
      </c>
      <c r="K895" s="171" t="n">
        <v>461207</v>
      </c>
      <c r="L895" s="171" t="n">
        <v>26062</v>
      </c>
      <c r="M895" s="171" t="n">
        <v>818049</v>
      </c>
      <c r="N895" s="171" t="n">
        <v>37866</v>
      </c>
      <c r="O895" s="171" t="n">
        <v>199421</v>
      </c>
      <c r="P895" s="171" t="n">
        <v>96864</v>
      </c>
      <c r="Q895" s="171" t="n">
        <v>4799587</v>
      </c>
      <c r="R895" s="171" t="n">
        <v>1016734</v>
      </c>
    </row>
    <row r="896" customFormat="false" ht="19.5" hidden="false" customHeight="true" outlineLevel="0" collapsed="false">
      <c r="A896" s="238" t="s">
        <v>881</v>
      </c>
      <c r="B896" s="201" t="s">
        <v>1023</v>
      </c>
      <c r="C896" s="171" t="n">
        <v>588000</v>
      </c>
      <c r="D896" s="171" t="n">
        <v>90299</v>
      </c>
      <c r="E896" s="171" t="n">
        <v>198387</v>
      </c>
      <c r="F896" s="171" t="n">
        <v>1398</v>
      </c>
      <c r="G896" s="171" t="n">
        <v>82293</v>
      </c>
      <c r="H896" s="171" t="n">
        <v>2497</v>
      </c>
      <c r="I896" s="171" t="n">
        <v>31711</v>
      </c>
      <c r="J896" s="171" t="n">
        <v>26335</v>
      </c>
      <c r="K896" s="171" t="n">
        <v>10459</v>
      </c>
      <c r="L896" s="171" t="n">
        <v>4200</v>
      </c>
      <c r="M896" s="171" t="n">
        <v>104260</v>
      </c>
      <c r="N896" s="171" t="n">
        <v>965</v>
      </c>
      <c r="O896" s="171" t="n">
        <v>26700</v>
      </c>
      <c r="P896" s="171" t="n">
        <v>8496</v>
      </c>
      <c r="Q896" s="171" t="n">
        <v>470384</v>
      </c>
      <c r="R896" s="171" t="n">
        <v>117616</v>
      </c>
    </row>
    <row r="897" customFormat="false" ht="12.75" hidden="false" customHeight="false" outlineLevel="0" collapsed="false">
      <c r="A897" s="238" t="s">
        <v>884</v>
      </c>
      <c r="B897" s="201" t="s">
        <v>623</v>
      </c>
      <c r="C897" s="171" t="n">
        <v>5228321</v>
      </c>
      <c r="D897" s="171" t="n">
        <v>823894</v>
      </c>
      <c r="E897" s="171" t="n">
        <v>1550802</v>
      </c>
      <c r="F897" s="171" t="n">
        <v>14441</v>
      </c>
      <c r="G897" s="171" t="n">
        <v>331248</v>
      </c>
      <c r="H897" s="171" t="n">
        <v>45619</v>
      </c>
      <c r="I897" s="171" t="n">
        <v>240242</v>
      </c>
      <c r="J897" s="171" t="n">
        <v>737686</v>
      </c>
      <c r="K897" s="171" t="n">
        <v>450748</v>
      </c>
      <c r="L897" s="171" t="n">
        <v>21862</v>
      </c>
      <c r="M897" s="171" t="n">
        <v>713789</v>
      </c>
      <c r="N897" s="171" t="n">
        <v>36901</v>
      </c>
      <c r="O897" s="171" t="n">
        <v>172721</v>
      </c>
      <c r="P897" s="171" t="n">
        <v>88368</v>
      </c>
      <c r="Q897" s="171" t="n">
        <v>4329203</v>
      </c>
      <c r="R897" s="171" t="n">
        <v>899118</v>
      </c>
    </row>
    <row r="898" customFormat="false" ht="12.75" hidden="false" customHeight="false" outlineLevel="0" collapsed="false">
      <c r="A898" s="238" t="s">
        <v>886</v>
      </c>
      <c r="B898" s="201" t="s">
        <v>333</v>
      </c>
      <c r="C898" s="171" t="n">
        <v>3477458</v>
      </c>
      <c r="D898" s="171" t="n">
        <v>519721</v>
      </c>
      <c r="E898" s="171" t="n">
        <v>956667</v>
      </c>
      <c r="F898" s="171" t="n">
        <v>8289</v>
      </c>
      <c r="G898" s="171" t="n">
        <v>156333</v>
      </c>
      <c r="H898" s="171" t="n">
        <v>15128</v>
      </c>
      <c r="I898" s="171" t="n">
        <v>134977</v>
      </c>
      <c r="J898" s="171" t="n">
        <v>572833</v>
      </c>
      <c r="K898" s="171" t="n">
        <v>395404</v>
      </c>
      <c r="L898" s="171" t="n">
        <v>9034</v>
      </c>
      <c r="M898" s="171" t="n">
        <v>554574</v>
      </c>
      <c r="N898" s="171" t="n">
        <v>14664</v>
      </c>
      <c r="O898" s="171" t="n">
        <v>113896</v>
      </c>
      <c r="P898" s="171" t="n">
        <v>25938</v>
      </c>
      <c r="Q898" s="171" t="n">
        <v>2858865</v>
      </c>
      <c r="R898" s="171" t="n">
        <v>618593</v>
      </c>
    </row>
    <row r="899" customFormat="false" ht="12.75" hidden="false" customHeight="false" outlineLevel="0" collapsed="false">
      <c r="A899" s="238" t="s">
        <v>1031</v>
      </c>
      <c r="B899" s="201" t="s">
        <v>1026</v>
      </c>
      <c r="C899" s="171" t="n">
        <v>1750863</v>
      </c>
      <c r="D899" s="171" t="n">
        <v>304173</v>
      </c>
      <c r="E899" s="171" t="n">
        <v>594135</v>
      </c>
      <c r="F899" s="171" t="n">
        <v>6152</v>
      </c>
      <c r="G899" s="171" t="n">
        <v>174915</v>
      </c>
      <c r="H899" s="171" t="n">
        <v>30491</v>
      </c>
      <c r="I899" s="171" t="n">
        <v>105265</v>
      </c>
      <c r="J899" s="171" t="n">
        <v>164853</v>
      </c>
      <c r="K899" s="171" t="n">
        <v>55344</v>
      </c>
      <c r="L899" s="171" t="n">
        <v>12828</v>
      </c>
      <c r="M899" s="171" t="n">
        <v>159215</v>
      </c>
      <c r="N899" s="171" t="n">
        <v>22237</v>
      </c>
      <c r="O899" s="171" t="n">
        <v>58825</v>
      </c>
      <c r="P899" s="171" t="n">
        <v>62430</v>
      </c>
      <c r="Q899" s="171" t="n">
        <v>1470338</v>
      </c>
      <c r="R899" s="171" t="n">
        <v>280525</v>
      </c>
    </row>
    <row r="900" customFormat="false" ht="19.5" hidden="false" customHeight="true" outlineLevel="0" collapsed="false">
      <c r="A900" s="238" t="s">
        <v>898</v>
      </c>
      <c r="B900" s="201" t="s">
        <v>1079</v>
      </c>
      <c r="C900" s="171" t="n">
        <v>711073</v>
      </c>
      <c r="D900" s="171" t="n">
        <v>100868</v>
      </c>
      <c r="E900" s="171" t="n">
        <v>234246</v>
      </c>
      <c r="F900" s="171" t="n">
        <v>3282</v>
      </c>
      <c r="G900" s="171" t="n">
        <v>113307</v>
      </c>
      <c r="H900" s="171" t="n">
        <v>2430</v>
      </c>
      <c r="I900" s="171" t="n">
        <v>53925</v>
      </c>
      <c r="J900" s="171" t="n">
        <v>48420</v>
      </c>
      <c r="K900" s="171" t="n">
        <v>3553</v>
      </c>
      <c r="L900" s="171" t="n">
        <v>6134</v>
      </c>
      <c r="M900" s="171" t="n">
        <v>69384</v>
      </c>
      <c r="N900" s="171" t="n">
        <v>1233</v>
      </c>
      <c r="O900" s="171" t="n">
        <v>21049</v>
      </c>
      <c r="P900" s="171" t="n">
        <v>53242</v>
      </c>
      <c r="Q900" s="171" t="n">
        <v>581502</v>
      </c>
      <c r="R900" s="171" t="n">
        <v>129571</v>
      </c>
    </row>
    <row r="901" customFormat="false" ht="12.75" hidden="false" customHeight="false" outlineLevel="0" collapsed="false">
      <c r="A901" s="238" t="s">
        <v>899</v>
      </c>
      <c r="B901" s="201" t="s">
        <v>243</v>
      </c>
      <c r="C901" s="171" t="n">
        <v>35858</v>
      </c>
      <c r="D901" s="171" t="n">
        <v>2032</v>
      </c>
      <c r="E901" s="171" t="n">
        <v>13431</v>
      </c>
      <c r="F901" s="171" t="n">
        <v>86</v>
      </c>
      <c r="G901" s="171" t="n">
        <v>2021</v>
      </c>
      <c r="H901" s="171" t="n">
        <v>70</v>
      </c>
      <c r="I901" s="171" t="n">
        <v>8104</v>
      </c>
      <c r="J901" s="171" t="n">
        <v>477</v>
      </c>
      <c r="K901" s="171" t="n">
        <v>2735</v>
      </c>
      <c r="L901" s="171" t="n">
        <v>117</v>
      </c>
      <c r="M901" s="171" t="n">
        <v>6329</v>
      </c>
      <c r="N901" s="171" t="n">
        <v>24</v>
      </c>
      <c r="O901" s="171" t="n">
        <v>294</v>
      </c>
      <c r="P901" s="171" t="n">
        <v>138</v>
      </c>
      <c r="Q901" s="171" t="n">
        <v>29211</v>
      </c>
      <c r="R901" s="171" t="n">
        <v>6647</v>
      </c>
    </row>
    <row r="902" customFormat="false" ht="12.75" hidden="false" customHeight="false" outlineLevel="0" collapsed="false">
      <c r="A902" s="238" t="s">
        <v>901</v>
      </c>
      <c r="B902" s="201" t="s">
        <v>223</v>
      </c>
      <c r="C902" s="171" t="n">
        <v>37975</v>
      </c>
      <c r="D902" s="171" t="n">
        <v>2279</v>
      </c>
      <c r="E902" s="171" t="n">
        <v>11033</v>
      </c>
      <c r="F902" s="171" t="n">
        <v>45</v>
      </c>
      <c r="G902" s="171" t="n">
        <v>1669</v>
      </c>
      <c r="H902" s="171" t="n">
        <v>102</v>
      </c>
      <c r="I902" s="171" t="n">
        <v>5625</v>
      </c>
      <c r="J902" s="171" t="n">
        <v>8971</v>
      </c>
      <c r="K902" s="171" t="n">
        <v>5166</v>
      </c>
      <c r="L902" s="171" t="n">
        <v>41</v>
      </c>
      <c r="M902" s="171" t="n">
        <v>1044</v>
      </c>
      <c r="N902" s="171" t="n">
        <v>255</v>
      </c>
      <c r="O902" s="171" t="n">
        <v>1177</v>
      </c>
      <c r="P902" s="171" t="n">
        <v>568</v>
      </c>
      <c r="Q902" s="171" t="n">
        <v>35961</v>
      </c>
      <c r="R902" s="171" t="n">
        <v>2014</v>
      </c>
    </row>
    <row r="903" customFormat="false" ht="12.75" hidden="false" customHeight="false" outlineLevel="0" collapsed="false">
      <c r="A903" s="238" t="s">
        <v>1043</v>
      </c>
      <c r="B903" s="201" t="s">
        <v>246</v>
      </c>
      <c r="C903" s="171" t="n">
        <v>76083</v>
      </c>
      <c r="D903" s="171" t="n">
        <v>6333</v>
      </c>
      <c r="E903" s="171" t="n">
        <v>21646</v>
      </c>
      <c r="F903" s="171" t="n">
        <v>80</v>
      </c>
      <c r="G903" s="171" t="n">
        <v>1230</v>
      </c>
      <c r="H903" s="171" t="n">
        <v>23209</v>
      </c>
      <c r="I903" s="171" t="n">
        <v>3636</v>
      </c>
      <c r="J903" s="171" t="n">
        <v>8513</v>
      </c>
      <c r="K903" s="171" t="n">
        <v>4665</v>
      </c>
      <c r="L903" s="171" t="n">
        <v>369</v>
      </c>
      <c r="M903" s="171" t="n">
        <v>5365</v>
      </c>
      <c r="N903" s="171" t="n">
        <v>12</v>
      </c>
      <c r="O903" s="171" t="n">
        <v>920</v>
      </c>
      <c r="P903" s="171" t="n">
        <v>105</v>
      </c>
      <c r="Q903" s="171" t="n">
        <v>47312</v>
      </c>
      <c r="R903" s="171" t="n">
        <v>28771</v>
      </c>
    </row>
    <row r="904" customFormat="false" ht="25.5" hidden="false" customHeight="true" outlineLevel="0" collapsed="false">
      <c r="A904" s="238" t="s">
        <v>903</v>
      </c>
      <c r="B904" s="208" t="s">
        <v>1166</v>
      </c>
      <c r="C904" s="171" t="n">
        <v>176993</v>
      </c>
      <c r="D904" s="171" t="n">
        <v>83265</v>
      </c>
      <c r="E904" s="171" t="n">
        <v>41736</v>
      </c>
      <c r="F904" s="171" t="n">
        <v>990</v>
      </c>
      <c r="G904" s="171" t="n">
        <v>6276</v>
      </c>
      <c r="H904" s="171" t="n">
        <v>2439</v>
      </c>
      <c r="I904" s="171" t="n">
        <v>11859</v>
      </c>
      <c r="J904" s="171" t="n">
        <v>3357</v>
      </c>
      <c r="K904" s="171" t="n">
        <v>12495</v>
      </c>
      <c r="L904" s="171" t="n">
        <v>41</v>
      </c>
      <c r="M904" s="171" t="n">
        <v>5018</v>
      </c>
      <c r="N904" s="171" t="n">
        <v>171</v>
      </c>
      <c r="O904" s="171" t="n">
        <v>9053</v>
      </c>
      <c r="P904" s="171" t="n">
        <v>293</v>
      </c>
      <c r="Q904" s="171" t="n">
        <v>168082</v>
      </c>
      <c r="R904" s="171" t="n">
        <v>8911</v>
      </c>
    </row>
    <row r="905" customFormat="false" ht="12.75" hidden="false" customHeight="false" outlineLevel="0" collapsed="false">
      <c r="A905" s="238" t="s">
        <v>905</v>
      </c>
      <c r="B905" s="201" t="s">
        <v>1114</v>
      </c>
      <c r="C905" s="171" t="n">
        <v>38715</v>
      </c>
      <c r="D905" s="171" t="n">
        <v>4188</v>
      </c>
      <c r="E905" s="171" t="n">
        <v>17736</v>
      </c>
      <c r="F905" s="171" t="n">
        <v>387</v>
      </c>
      <c r="G905" s="171" t="n">
        <v>2143</v>
      </c>
      <c r="H905" s="171" t="n">
        <v>5095</v>
      </c>
      <c r="I905" s="171" t="n">
        <v>887</v>
      </c>
      <c r="J905" s="171" t="n">
        <v>2674</v>
      </c>
      <c r="K905" s="171" t="n">
        <v>2930</v>
      </c>
      <c r="L905" s="171" t="n">
        <v>81</v>
      </c>
      <c r="M905" s="171" t="n">
        <v>1624</v>
      </c>
      <c r="N905" s="171" t="s">
        <v>181</v>
      </c>
      <c r="O905" s="171" t="n">
        <v>885</v>
      </c>
      <c r="P905" s="171" t="n">
        <v>85</v>
      </c>
      <c r="Q905" s="171" t="n">
        <v>31524</v>
      </c>
      <c r="R905" s="171" t="n">
        <v>7191</v>
      </c>
    </row>
    <row r="906" customFormat="false" ht="12.75" hidden="false" customHeight="false" outlineLevel="0" collapsed="false">
      <c r="A906" s="238" t="s">
        <v>910</v>
      </c>
      <c r="B906" s="201" t="s">
        <v>1118</v>
      </c>
      <c r="C906" s="171" t="n">
        <v>43077</v>
      </c>
      <c r="D906" s="171" t="n">
        <v>10173</v>
      </c>
      <c r="E906" s="171" t="n">
        <v>16699</v>
      </c>
      <c r="F906" s="171" t="n">
        <v>188</v>
      </c>
      <c r="G906" s="171" t="n">
        <v>3647</v>
      </c>
      <c r="H906" s="171" t="n">
        <v>30</v>
      </c>
      <c r="I906" s="171" t="n">
        <v>2515</v>
      </c>
      <c r="J906" s="171" t="n">
        <v>175</v>
      </c>
      <c r="K906" s="171" t="n">
        <v>3628</v>
      </c>
      <c r="L906" s="171" t="n">
        <v>426</v>
      </c>
      <c r="M906" s="171" t="n">
        <v>2017</v>
      </c>
      <c r="N906" s="171" t="n">
        <v>7</v>
      </c>
      <c r="O906" s="171" t="n">
        <v>2912</v>
      </c>
      <c r="P906" s="171" t="n">
        <v>660</v>
      </c>
      <c r="Q906" s="171" t="n">
        <v>40175</v>
      </c>
      <c r="R906" s="171" t="n">
        <v>2902</v>
      </c>
    </row>
    <row r="907" customFormat="false" ht="25.5" hidden="false" customHeight="true" outlineLevel="0" collapsed="false">
      <c r="A907" s="238" t="s">
        <v>916</v>
      </c>
      <c r="B907" s="208" t="s">
        <v>1158</v>
      </c>
      <c r="C907" s="171" t="n">
        <v>1455466</v>
      </c>
      <c r="D907" s="171" t="n">
        <v>221420</v>
      </c>
      <c r="E907" s="171" t="n">
        <v>652832</v>
      </c>
      <c r="F907" s="171" t="n">
        <v>1282</v>
      </c>
      <c r="G907" s="171" t="n">
        <v>117421</v>
      </c>
      <c r="H907" s="171" t="n">
        <v>2741</v>
      </c>
      <c r="I907" s="171" t="n">
        <v>42575</v>
      </c>
      <c r="J907" s="171" t="n">
        <v>95064</v>
      </c>
      <c r="K907" s="171" t="n">
        <v>40606</v>
      </c>
      <c r="L907" s="171" t="n">
        <v>3798</v>
      </c>
      <c r="M907" s="171" t="n">
        <v>174606</v>
      </c>
      <c r="N907" s="171" t="n">
        <v>7018</v>
      </c>
      <c r="O907" s="171" t="n">
        <v>80798</v>
      </c>
      <c r="P907" s="171" t="n">
        <v>15305</v>
      </c>
      <c r="Q907" s="171" t="n">
        <v>1254514</v>
      </c>
      <c r="R907" s="171" t="n">
        <v>200952</v>
      </c>
    </row>
    <row r="908" customFormat="false" ht="12.75" hidden="false" customHeight="false" outlineLevel="0" collapsed="false">
      <c r="A908" s="238" t="s">
        <v>918</v>
      </c>
      <c r="B908" s="201" t="s">
        <v>1114</v>
      </c>
      <c r="C908" s="171" t="n">
        <v>1479759</v>
      </c>
      <c r="D908" s="171" t="n">
        <v>133399</v>
      </c>
      <c r="E908" s="171" t="n">
        <v>135585</v>
      </c>
      <c r="F908" s="171" t="n">
        <v>2464</v>
      </c>
      <c r="G908" s="171" t="n">
        <v>1893</v>
      </c>
      <c r="H908" s="171" t="n">
        <v>1763</v>
      </c>
      <c r="I908" s="171" t="n">
        <v>71804</v>
      </c>
      <c r="J908" s="171" t="n">
        <v>464656</v>
      </c>
      <c r="K908" s="171" t="n">
        <v>320810</v>
      </c>
      <c r="L908" s="171" t="n">
        <v>4662</v>
      </c>
      <c r="M908" s="171" t="n">
        <v>332133</v>
      </c>
      <c r="N908" s="171" t="n">
        <v>3706</v>
      </c>
      <c r="O908" s="171" t="n">
        <v>3104</v>
      </c>
      <c r="P908" s="171" t="n">
        <v>3780</v>
      </c>
      <c r="Q908" s="171" t="n">
        <v>1135913</v>
      </c>
      <c r="R908" s="171" t="n">
        <v>343846</v>
      </c>
    </row>
    <row r="909" customFormat="false" ht="12.75" hidden="false" customHeight="false" outlineLevel="0" collapsed="false">
      <c r="A909" s="238" t="s">
        <v>921</v>
      </c>
      <c r="B909" s="201" t="s">
        <v>1118</v>
      </c>
      <c r="C909" s="171" t="n">
        <v>112879</v>
      </c>
      <c r="D909" s="171" t="n">
        <v>1201</v>
      </c>
      <c r="E909" s="171" t="n">
        <v>10411</v>
      </c>
      <c r="F909" s="171" t="n">
        <v>13</v>
      </c>
      <c r="G909" s="171" t="n">
        <v>330</v>
      </c>
      <c r="H909" s="171" t="n">
        <v>107</v>
      </c>
      <c r="I909" s="171" t="n">
        <v>5238</v>
      </c>
      <c r="J909" s="171" t="n">
        <v>88929</v>
      </c>
      <c r="K909" s="171" t="n">
        <v>2004</v>
      </c>
      <c r="L909" s="171" t="n">
        <v>1991</v>
      </c>
      <c r="M909" s="171" t="n">
        <v>1206</v>
      </c>
      <c r="N909" s="171" t="n">
        <v>101</v>
      </c>
      <c r="O909" s="171" t="n">
        <v>585</v>
      </c>
      <c r="P909" s="171" t="n">
        <v>763</v>
      </c>
      <c r="Q909" s="171" t="n">
        <v>110689</v>
      </c>
      <c r="R909" s="171" t="n">
        <v>2190</v>
      </c>
    </row>
    <row r="910" customFormat="false" ht="25.5" hidden="false" customHeight="true" outlineLevel="0" collapsed="false">
      <c r="A910" s="238" t="s">
        <v>1047</v>
      </c>
      <c r="B910" s="208" t="s">
        <v>1143</v>
      </c>
      <c r="C910" s="171" t="n">
        <v>810</v>
      </c>
      <c r="D910" s="171" t="n">
        <v>237</v>
      </c>
      <c r="E910" s="171" t="n">
        <v>182</v>
      </c>
      <c r="F910" s="171" t="n">
        <v>42</v>
      </c>
      <c r="G910" s="171" t="n">
        <v>65</v>
      </c>
      <c r="H910" s="171" t="s">
        <v>181</v>
      </c>
      <c r="I910" s="171" t="s">
        <v>181</v>
      </c>
      <c r="J910" s="171" t="n">
        <v>53</v>
      </c>
      <c r="K910" s="171" t="n">
        <v>172</v>
      </c>
      <c r="L910" s="171" t="s">
        <v>181</v>
      </c>
      <c r="M910" s="171" t="n">
        <v>34</v>
      </c>
      <c r="N910" s="171" t="s">
        <v>181</v>
      </c>
      <c r="O910" s="171" t="n">
        <v>25</v>
      </c>
      <c r="P910" s="171" t="s">
        <v>181</v>
      </c>
      <c r="Q910" s="171" t="n">
        <v>734</v>
      </c>
      <c r="R910" s="171" t="n">
        <v>76</v>
      </c>
    </row>
    <row r="911" customFormat="false" ht="12.75" hidden="false" customHeight="false" outlineLevel="0" collapsed="false">
      <c r="A911" s="238" t="s">
        <v>923</v>
      </c>
      <c r="B911" s="201" t="s">
        <v>1114</v>
      </c>
      <c r="C911" s="171" t="n">
        <v>1748</v>
      </c>
      <c r="D911" s="171" t="n">
        <v>1412</v>
      </c>
      <c r="E911" s="171" t="n">
        <v>16</v>
      </c>
      <c r="F911" s="171" t="n">
        <v>2</v>
      </c>
      <c r="G911" s="171" t="s">
        <v>181</v>
      </c>
      <c r="H911" s="171" t="s">
        <v>181</v>
      </c>
      <c r="I911" s="171" t="n">
        <v>21</v>
      </c>
      <c r="J911" s="171" t="n">
        <v>3</v>
      </c>
      <c r="K911" s="171" t="n">
        <v>255</v>
      </c>
      <c r="L911" s="171" t="s">
        <v>181</v>
      </c>
      <c r="M911" s="171" t="n">
        <v>19</v>
      </c>
      <c r="N911" s="171" t="s">
        <v>181</v>
      </c>
      <c r="O911" s="171" t="n">
        <v>20</v>
      </c>
      <c r="P911" s="171" t="s">
        <v>181</v>
      </c>
      <c r="Q911" s="171" t="n">
        <v>1727</v>
      </c>
      <c r="R911" s="171" t="n">
        <v>21</v>
      </c>
    </row>
    <row r="912" customFormat="false" ht="12.75" hidden="false" customHeight="false" outlineLevel="0" collapsed="false">
      <c r="A912" s="238" t="s">
        <v>925</v>
      </c>
      <c r="B912" s="201" t="s">
        <v>1118</v>
      </c>
      <c r="C912" s="171" t="n">
        <v>85875</v>
      </c>
      <c r="D912" s="171" t="n">
        <v>51060</v>
      </c>
      <c r="E912" s="171" t="n">
        <v>18280</v>
      </c>
      <c r="F912" s="171" t="n">
        <v>144</v>
      </c>
      <c r="G912" s="171" t="n">
        <v>4028</v>
      </c>
      <c r="H912" s="171" t="n">
        <v>113</v>
      </c>
      <c r="I912" s="171" t="n">
        <v>2728</v>
      </c>
      <c r="J912" s="171" t="n">
        <v>2741</v>
      </c>
      <c r="K912" s="171" t="n">
        <v>437</v>
      </c>
      <c r="L912" s="171" t="n">
        <v>151</v>
      </c>
      <c r="M912" s="171" t="n">
        <v>4674</v>
      </c>
      <c r="N912" s="171" t="n">
        <v>119</v>
      </c>
      <c r="O912" s="171" t="n">
        <v>964</v>
      </c>
      <c r="P912" s="171" t="n">
        <v>436</v>
      </c>
      <c r="Q912" s="171" t="n">
        <v>80389</v>
      </c>
      <c r="R912" s="171" t="n">
        <v>5486</v>
      </c>
    </row>
    <row r="913" customFormat="false" ht="12.75" hidden="false" customHeight="false" outlineLevel="0" collapsed="false">
      <c r="A913" s="238" t="s">
        <v>927</v>
      </c>
      <c r="B913" s="201" t="s">
        <v>1084</v>
      </c>
      <c r="C913" s="171" t="n">
        <v>22945</v>
      </c>
      <c r="D913" s="171" t="n">
        <v>187</v>
      </c>
      <c r="E913" s="171" t="n">
        <v>1</v>
      </c>
      <c r="F913" s="171" t="s">
        <v>181</v>
      </c>
      <c r="G913" s="171" t="n">
        <v>49</v>
      </c>
      <c r="H913" s="171" t="s">
        <v>181</v>
      </c>
      <c r="I913" s="171" t="n">
        <v>134</v>
      </c>
      <c r="J913" s="171" t="s">
        <v>181</v>
      </c>
      <c r="K913" s="171" t="n">
        <v>957</v>
      </c>
      <c r="L913" s="171" t="s">
        <v>181</v>
      </c>
      <c r="M913" s="171" t="n">
        <v>21586</v>
      </c>
      <c r="N913" s="171" t="s">
        <v>181</v>
      </c>
      <c r="O913" s="171" t="n">
        <v>1</v>
      </c>
      <c r="P913" s="171" t="n">
        <v>30</v>
      </c>
      <c r="Q913" s="171" t="n">
        <v>1329</v>
      </c>
      <c r="R913" s="171" t="n">
        <v>21616</v>
      </c>
    </row>
    <row r="914" customFormat="false" ht="12.75" hidden="false" customHeight="false" outlineLevel="0" collapsed="false">
      <c r="A914" s="238" t="s">
        <v>935</v>
      </c>
      <c r="B914" s="201" t="s">
        <v>1085</v>
      </c>
      <c r="C914" s="171" t="n">
        <v>57</v>
      </c>
      <c r="D914" s="171" t="s">
        <v>181</v>
      </c>
      <c r="E914" s="171" t="n">
        <v>56</v>
      </c>
      <c r="F914" s="171" t="s">
        <v>181</v>
      </c>
      <c r="G914" s="171" t="s">
        <v>181</v>
      </c>
      <c r="H914" s="171" t="s">
        <v>181</v>
      </c>
      <c r="I914" s="171" t="s">
        <v>181</v>
      </c>
      <c r="J914" s="171" t="s">
        <v>181</v>
      </c>
      <c r="K914" s="171" t="s">
        <v>181</v>
      </c>
      <c r="L914" s="171" t="s">
        <v>181</v>
      </c>
      <c r="M914" s="171" t="s">
        <v>181</v>
      </c>
      <c r="N914" s="171" t="s">
        <v>181</v>
      </c>
      <c r="O914" s="171" t="n">
        <v>1</v>
      </c>
      <c r="P914" s="171" t="s">
        <v>181</v>
      </c>
      <c r="Q914" s="171" t="n">
        <v>57</v>
      </c>
      <c r="R914" s="171" t="s">
        <v>181</v>
      </c>
    </row>
    <row r="915" customFormat="false" ht="12.75" hidden="false" customHeight="false" outlineLevel="0" collapsed="false">
      <c r="A915" s="238" t="s">
        <v>937</v>
      </c>
      <c r="B915" s="201" t="s">
        <v>1086</v>
      </c>
      <c r="C915" s="171" t="s">
        <v>181</v>
      </c>
      <c r="D915" s="171" t="s">
        <v>181</v>
      </c>
      <c r="E915" s="171" t="s">
        <v>181</v>
      </c>
      <c r="F915" s="171" t="s">
        <v>181</v>
      </c>
      <c r="G915" s="171" t="s">
        <v>181</v>
      </c>
      <c r="H915" s="171" t="s">
        <v>181</v>
      </c>
      <c r="I915" s="171" t="s">
        <v>181</v>
      </c>
      <c r="J915" s="171" t="s">
        <v>181</v>
      </c>
      <c r="K915" s="171" t="s">
        <v>181</v>
      </c>
      <c r="L915" s="171" t="s">
        <v>181</v>
      </c>
      <c r="M915" s="171" t="s">
        <v>181</v>
      </c>
      <c r="N915" s="171" t="s">
        <v>181</v>
      </c>
      <c r="O915" s="171" t="s">
        <v>181</v>
      </c>
      <c r="P915" s="171" t="s">
        <v>181</v>
      </c>
      <c r="Q915" s="171" t="s">
        <v>181</v>
      </c>
      <c r="R915" s="171" t="s">
        <v>181</v>
      </c>
    </row>
    <row r="916" customFormat="false" ht="12.75" hidden="false" customHeight="false" outlineLevel="0" collapsed="false">
      <c r="A916" s="238" t="s">
        <v>941</v>
      </c>
      <c r="B916" s="201" t="s">
        <v>1120</v>
      </c>
      <c r="C916" s="171" t="n">
        <v>264342</v>
      </c>
      <c r="D916" s="171" t="n">
        <v>55580</v>
      </c>
      <c r="E916" s="171" t="n">
        <v>78598</v>
      </c>
      <c r="F916" s="171" t="n">
        <v>464</v>
      </c>
      <c r="G916" s="171" t="n">
        <v>39763</v>
      </c>
      <c r="H916" s="171" t="n">
        <v>673</v>
      </c>
      <c r="I916" s="171" t="n">
        <v>13805</v>
      </c>
      <c r="J916" s="171" t="n">
        <v>5037</v>
      </c>
      <c r="K916" s="171" t="n">
        <v>1841</v>
      </c>
      <c r="L916" s="171" t="n">
        <v>54</v>
      </c>
      <c r="M916" s="171" t="n">
        <v>57786</v>
      </c>
      <c r="N916" s="171" t="n">
        <v>63</v>
      </c>
      <c r="O916" s="171" t="n">
        <v>7521</v>
      </c>
      <c r="P916" s="171" t="n">
        <v>3157</v>
      </c>
      <c r="Q916" s="171" t="n">
        <v>202199</v>
      </c>
      <c r="R916" s="171" t="n">
        <v>62143</v>
      </c>
    </row>
    <row r="917" customFormat="false" ht="12.75" hidden="false" customHeight="false" outlineLevel="0" collapsed="false">
      <c r="A917" s="238" t="s">
        <v>955</v>
      </c>
      <c r="B917" s="201" t="s">
        <v>1155</v>
      </c>
      <c r="C917" s="171" t="n">
        <v>41766</v>
      </c>
      <c r="D917" s="171" t="n">
        <v>16466</v>
      </c>
      <c r="E917" s="171" t="n">
        <v>15235</v>
      </c>
      <c r="F917" s="171" t="n">
        <v>303</v>
      </c>
      <c r="G917" s="171" t="n">
        <v>917</v>
      </c>
      <c r="H917" s="171" t="n">
        <v>1749</v>
      </c>
      <c r="I917" s="171" t="n">
        <v>40</v>
      </c>
      <c r="J917" s="171" t="n">
        <v>5245</v>
      </c>
      <c r="K917" s="171" t="n">
        <v>145</v>
      </c>
      <c r="L917" s="171" t="n">
        <v>38</v>
      </c>
      <c r="M917" s="171" t="n">
        <v>858</v>
      </c>
      <c r="N917" s="171" t="s">
        <v>181</v>
      </c>
      <c r="O917" s="171" t="n">
        <v>722</v>
      </c>
      <c r="P917" s="171" t="n">
        <v>48</v>
      </c>
      <c r="Q917" s="171" t="n">
        <v>38808</v>
      </c>
      <c r="R917" s="171" t="n">
        <v>2958</v>
      </c>
    </row>
    <row r="918" customFormat="false" ht="12.75" hidden="false" customHeight="false" outlineLevel="0" collapsed="false">
      <c r="A918" s="238" t="s">
        <v>957</v>
      </c>
      <c r="B918" s="201" t="s">
        <v>1041</v>
      </c>
      <c r="C918" s="171" t="n">
        <v>4501889</v>
      </c>
      <c r="D918" s="171" t="n">
        <v>657168</v>
      </c>
      <c r="E918" s="171" t="n">
        <v>1237253</v>
      </c>
      <c r="F918" s="171" t="n">
        <v>9166</v>
      </c>
      <c r="G918" s="171" t="n">
        <v>292925</v>
      </c>
      <c r="H918" s="171" t="n">
        <v>37023</v>
      </c>
      <c r="I918" s="171" t="n">
        <v>222816</v>
      </c>
      <c r="J918" s="171" t="n">
        <v>723825</v>
      </c>
      <c r="K918" s="171" t="n">
        <v>402109</v>
      </c>
      <c r="L918" s="171" t="n">
        <v>17827</v>
      </c>
      <c r="M918" s="171" t="n">
        <v>681967</v>
      </c>
      <c r="N918" s="171" t="n">
        <v>12709</v>
      </c>
      <c r="O918" s="171" t="n">
        <v>128587</v>
      </c>
      <c r="P918" s="171" t="n">
        <v>78514</v>
      </c>
      <c r="Q918" s="171" t="n">
        <v>3682510</v>
      </c>
      <c r="R918" s="171" t="n">
        <v>819379</v>
      </c>
    </row>
    <row r="919" customFormat="false" ht="32.25" hidden="false" customHeight="true" outlineLevel="0" collapsed="false">
      <c r="A919" s="238" t="s">
        <v>963</v>
      </c>
      <c r="B919" s="208" t="s">
        <v>1144</v>
      </c>
      <c r="C919" s="171" t="n">
        <v>2639</v>
      </c>
      <c r="D919" s="171" t="n">
        <v>606</v>
      </c>
      <c r="E919" s="171" t="n">
        <v>215</v>
      </c>
      <c r="F919" s="171" t="s">
        <v>181</v>
      </c>
      <c r="G919" s="171" t="s">
        <v>181</v>
      </c>
      <c r="H919" s="171" t="s">
        <v>181</v>
      </c>
      <c r="I919" s="171" t="n">
        <v>79</v>
      </c>
      <c r="J919" s="171" t="n">
        <v>1559</v>
      </c>
      <c r="K919" s="171" t="n">
        <v>39</v>
      </c>
      <c r="L919" s="171" t="s">
        <v>181</v>
      </c>
      <c r="M919" s="171" t="n">
        <v>12</v>
      </c>
      <c r="N919" s="171" t="s">
        <v>181</v>
      </c>
      <c r="O919" s="171" t="n">
        <v>129</v>
      </c>
      <c r="P919" s="171" t="s">
        <v>181</v>
      </c>
      <c r="Q919" s="171" t="n">
        <v>2627</v>
      </c>
      <c r="R919" s="171" t="n">
        <v>12</v>
      </c>
    </row>
    <row r="920" customFormat="false" ht="12.75" hidden="false" customHeight="false" outlineLevel="0" collapsed="false">
      <c r="A920" s="21" t="n">
        <v>88</v>
      </c>
      <c r="B920" s="201" t="s">
        <v>1114</v>
      </c>
      <c r="C920" s="171" t="n">
        <v>527</v>
      </c>
      <c r="D920" s="171" t="n">
        <v>507</v>
      </c>
      <c r="E920" s="171" t="s">
        <v>181</v>
      </c>
      <c r="F920" s="171" t="s">
        <v>181</v>
      </c>
      <c r="G920" s="171" t="s">
        <v>181</v>
      </c>
      <c r="H920" s="171" t="s">
        <v>181</v>
      </c>
      <c r="I920" s="171" t="n">
        <v>11</v>
      </c>
      <c r="J920" s="171" t="s">
        <v>181</v>
      </c>
      <c r="K920" s="171" t="s">
        <v>181</v>
      </c>
      <c r="L920" s="171" t="s">
        <v>181</v>
      </c>
      <c r="M920" s="171" t="s">
        <v>181</v>
      </c>
      <c r="N920" s="171" t="s">
        <v>181</v>
      </c>
      <c r="O920" s="171" t="n">
        <v>9</v>
      </c>
      <c r="P920" s="171" t="s">
        <v>181</v>
      </c>
      <c r="Q920" s="171" t="n">
        <v>527</v>
      </c>
      <c r="R920" s="171" t="s">
        <v>181</v>
      </c>
    </row>
    <row r="921" customFormat="false" ht="12.75" hidden="false" customHeight="false" outlineLevel="0" collapsed="false">
      <c r="A921" s="21" t="n">
        <v>89</v>
      </c>
      <c r="B921" s="201" t="s">
        <v>1118</v>
      </c>
      <c r="C921" s="171" t="n">
        <v>16665</v>
      </c>
      <c r="D921" s="171" t="n">
        <v>11081</v>
      </c>
      <c r="E921" s="171" t="n">
        <v>403</v>
      </c>
      <c r="F921" s="171" t="s">
        <v>181</v>
      </c>
      <c r="G921" s="171" t="n">
        <v>1229</v>
      </c>
      <c r="H921" s="171" t="s">
        <v>181</v>
      </c>
      <c r="I921" s="171" t="n">
        <v>1067</v>
      </c>
      <c r="J921" s="171" t="n">
        <v>7</v>
      </c>
      <c r="K921" s="171" t="n">
        <v>63</v>
      </c>
      <c r="L921" s="171" t="n">
        <v>800</v>
      </c>
      <c r="M921" s="171" t="n">
        <v>2013</v>
      </c>
      <c r="N921" s="171" t="s">
        <v>181</v>
      </c>
      <c r="O921" s="171" t="n">
        <v>2</v>
      </c>
      <c r="P921" s="171" t="s">
        <v>181</v>
      </c>
      <c r="Q921" s="171" t="n">
        <v>14652</v>
      </c>
      <c r="R921" s="171" t="n">
        <v>2013</v>
      </c>
    </row>
    <row r="922" customFormat="false" ht="12.75" hidden="false" customHeight="false" outlineLevel="0" collapsed="false">
      <c r="A922" s="21" t="n">
        <v>90</v>
      </c>
      <c r="B922" s="201" t="s">
        <v>1088</v>
      </c>
      <c r="C922" s="171" t="n">
        <v>2693</v>
      </c>
      <c r="D922" s="171" t="n">
        <v>1081</v>
      </c>
      <c r="E922" s="171" t="n">
        <v>1849</v>
      </c>
      <c r="F922" s="171" t="n">
        <v>1</v>
      </c>
      <c r="G922" s="171" t="s">
        <v>181</v>
      </c>
      <c r="H922" s="171" t="s">
        <v>181</v>
      </c>
      <c r="I922" s="171" t="s">
        <v>181</v>
      </c>
      <c r="J922" s="171" t="n">
        <v>1</v>
      </c>
      <c r="K922" s="171" t="n">
        <v>-296</v>
      </c>
      <c r="L922" s="171" t="s">
        <v>181</v>
      </c>
      <c r="M922" s="171" t="n">
        <v>52</v>
      </c>
      <c r="N922" s="171" t="s">
        <v>181</v>
      </c>
      <c r="O922" s="171" t="n">
        <v>5</v>
      </c>
      <c r="P922" s="171" t="s">
        <v>181</v>
      </c>
      <c r="Q922" s="171" t="n">
        <v>2640</v>
      </c>
      <c r="R922" s="171" t="n">
        <v>53</v>
      </c>
    </row>
    <row r="923" customFormat="false" ht="12.75" hidden="false" customHeight="false" outlineLevel="0" collapsed="false">
      <c r="A923" s="21" t="n">
        <v>91</v>
      </c>
      <c r="B923" s="201" t="s">
        <v>1145</v>
      </c>
      <c r="C923" s="171" t="n">
        <v>56166</v>
      </c>
      <c r="D923" s="171" t="n">
        <v>6689</v>
      </c>
      <c r="E923" s="171" t="n">
        <v>25983</v>
      </c>
      <c r="F923" s="171" t="n">
        <v>2</v>
      </c>
      <c r="G923" s="171" t="n">
        <v>2218</v>
      </c>
      <c r="H923" s="171" t="n">
        <v>59</v>
      </c>
      <c r="I923" s="171" t="n">
        <v>439</v>
      </c>
      <c r="J923" s="171" t="n">
        <v>1421</v>
      </c>
      <c r="K923" s="171" t="n">
        <v>12322</v>
      </c>
      <c r="L923" s="171" t="n">
        <v>63</v>
      </c>
      <c r="M923" s="171" t="n">
        <v>3272</v>
      </c>
      <c r="N923" s="171" t="n">
        <v>39</v>
      </c>
      <c r="O923" s="171" t="n">
        <v>2889</v>
      </c>
      <c r="P923" s="171" t="n">
        <v>770</v>
      </c>
      <c r="Q923" s="171" t="n">
        <v>52024</v>
      </c>
      <c r="R923" s="171" t="n">
        <v>4142</v>
      </c>
    </row>
    <row r="924" customFormat="false" ht="12.75" hidden="false" customHeight="false" outlineLevel="0" collapsed="false">
      <c r="A924" s="21" t="n">
        <v>92</v>
      </c>
      <c r="B924" s="201" t="s">
        <v>1090</v>
      </c>
      <c r="C924" s="171" t="n">
        <v>569529</v>
      </c>
      <c r="D924" s="171" t="n">
        <v>38725</v>
      </c>
      <c r="E924" s="171" t="n">
        <v>284255</v>
      </c>
      <c r="F924" s="171" t="n">
        <v>1528</v>
      </c>
      <c r="G924" s="171" t="n">
        <v>59899</v>
      </c>
      <c r="H924" s="171" t="n">
        <v>6066</v>
      </c>
      <c r="I924" s="171" t="n">
        <v>27290</v>
      </c>
      <c r="J924" s="171" t="n">
        <v>27553</v>
      </c>
      <c r="K924" s="171" t="n">
        <v>16589</v>
      </c>
      <c r="L924" s="171" t="n">
        <v>4228</v>
      </c>
      <c r="M924" s="171" t="n">
        <v>67600</v>
      </c>
      <c r="N924" s="171" t="n">
        <v>996</v>
      </c>
      <c r="O924" s="171" t="n">
        <v>25574</v>
      </c>
      <c r="P924" s="171" t="n">
        <v>9226</v>
      </c>
      <c r="Q924" s="171" t="n">
        <v>484113</v>
      </c>
      <c r="R924" s="171" t="n">
        <v>85416</v>
      </c>
    </row>
    <row r="925" customFormat="false" ht="25.5" hidden="false" customHeight="true" outlineLevel="0" collapsed="false">
      <c r="A925" s="21" t="n">
        <v>93</v>
      </c>
      <c r="B925" s="208" t="s">
        <v>1159</v>
      </c>
      <c r="C925" s="171" t="n">
        <v>159494</v>
      </c>
      <c r="D925" s="171" t="n">
        <v>58226</v>
      </c>
      <c r="E925" s="171" t="n">
        <v>76174</v>
      </c>
      <c r="F925" s="171" t="n">
        <v>647</v>
      </c>
      <c r="G925" s="171" t="n">
        <v>4112</v>
      </c>
      <c r="H925" s="171" t="n">
        <v>306</v>
      </c>
      <c r="I925" s="171" t="n">
        <v>1081</v>
      </c>
      <c r="J925" s="171" t="n">
        <v>1677</v>
      </c>
      <c r="K925" s="171" t="n">
        <v>4443</v>
      </c>
      <c r="L925" s="171" t="n">
        <v>18</v>
      </c>
      <c r="M925" s="171" t="n">
        <v>4347</v>
      </c>
      <c r="N925" s="171" t="n">
        <v>172</v>
      </c>
      <c r="O925" s="171" t="n">
        <v>7524</v>
      </c>
      <c r="P925" s="171" t="n">
        <v>767</v>
      </c>
      <c r="Q925" s="171" t="n">
        <v>153255</v>
      </c>
      <c r="R925" s="171" t="n">
        <v>6239</v>
      </c>
    </row>
    <row r="926" customFormat="false" ht="12.75" hidden="false" customHeight="false" outlineLevel="0" collapsed="false">
      <c r="A926" s="21" t="n">
        <v>94</v>
      </c>
      <c r="B926" s="201" t="s">
        <v>1114</v>
      </c>
      <c r="C926" s="171" t="n">
        <v>206266</v>
      </c>
      <c r="D926" s="171" t="n">
        <v>34025</v>
      </c>
      <c r="E926" s="171" t="n">
        <v>48689</v>
      </c>
      <c r="F926" s="171" t="n">
        <v>2778</v>
      </c>
      <c r="G926" s="171" t="n">
        <v>25341</v>
      </c>
      <c r="H926" s="171" t="n">
        <v>4533</v>
      </c>
      <c r="I926" s="171" t="n">
        <v>6711</v>
      </c>
      <c r="J926" s="171" t="n">
        <v>9041</v>
      </c>
      <c r="K926" s="171" t="n">
        <v>13799</v>
      </c>
      <c r="L926" s="171" t="n">
        <v>472</v>
      </c>
      <c r="M926" s="171" t="n">
        <v>38221</v>
      </c>
      <c r="N926" s="171" t="n">
        <v>3597</v>
      </c>
      <c r="O926" s="171" t="n">
        <v>13199</v>
      </c>
      <c r="P926" s="171" t="n">
        <v>5860</v>
      </c>
      <c r="Q926" s="171" t="n">
        <v>151277</v>
      </c>
      <c r="R926" s="171" t="n">
        <v>54989</v>
      </c>
    </row>
    <row r="927" customFormat="false" ht="12.75" hidden="false" customHeight="false" outlineLevel="0" collapsed="false">
      <c r="A927" s="21" t="n">
        <v>95</v>
      </c>
      <c r="B927" s="201" t="s">
        <v>1118</v>
      </c>
      <c r="C927" s="171" t="n">
        <v>281028</v>
      </c>
      <c r="D927" s="171" t="n">
        <v>65596</v>
      </c>
      <c r="E927" s="171" t="n">
        <v>78554</v>
      </c>
      <c r="F927" s="171" t="n">
        <v>1989</v>
      </c>
      <c r="G927" s="171" t="n">
        <v>30216</v>
      </c>
      <c r="H927" s="171" t="n">
        <v>384</v>
      </c>
      <c r="I927" s="171" t="n">
        <v>21411</v>
      </c>
      <c r="J927" s="171" t="n">
        <v>3929</v>
      </c>
      <c r="K927" s="171" t="n">
        <v>17404</v>
      </c>
      <c r="L927" s="171" t="n">
        <v>2055</v>
      </c>
      <c r="M927" s="171" t="n">
        <v>18022</v>
      </c>
      <c r="N927" s="171" t="n">
        <v>20802</v>
      </c>
      <c r="O927" s="171" t="n">
        <v>18693</v>
      </c>
      <c r="P927" s="171" t="n">
        <v>1973</v>
      </c>
      <c r="Q927" s="171" t="n">
        <v>237858</v>
      </c>
      <c r="R927" s="171" t="n">
        <v>43170</v>
      </c>
    </row>
    <row r="928" customFormat="false" ht="12.75" hidden="false" customHeight="false" outlineLevel="0" collapsed="false">
      <c r="A928" s="21" t="n">
        <v>99</v>
      </c>
      <c r="B928" s="201" t="s">
        <v>1155</v>
      </c>
      <c r="C928" s="171" t="n">
        <v>3193</v>
      </c>
      <c r="D928" s="171" t="n">
        <v>1098</v>
      </c>
      <c r="E928" s="171" t="n">
        <v>1263</v>
      </c>
      <c r="F928" s="171" t="s">
        <v>181</v>
      </c>
      <c r="G928" s="171" t="n">
        <v>1</v>
      </c>
      <c r="H928" s="171" t="s">
        <v>181</v>
      </c>
      <c r="I928" s="171" t="n">
        <v>11</v>
      </c>
      <c r="J928" s="171" t="n">
        <v>6</v>
      </c>
      <c r="K928" s="171" t="s">
        <v>181</v>
      </c>
      <c r="L928" s="171" t="s">
        <v>181</v>
      </c>
      <c r="M928" s="171" t="n">
        <v>582</v>
      </c>
      <c r="N928" s="171" t="s">
        <v>181</v>
      </c>
      <c r="O928" s="171" t="n">
        <v>128</v>
      </c>
      <c r="P928" s="171" t="n">
        <v>104</v>
      </c>
      <c r="Q928" s="171" t="n">
        <v>2507</v>
      </c>
      <c r="R928" s="171" t="n">
        <v>686</v>
      </c>
    </row>
    <row r="929" customFormat="false" ht="12.75" hidden="false" customHeight="false" outlineLevel="0" collapsed="false">
      <c r="A929" s="21" t="n">
        <v>100</v>
      </c>
      <c r="B929" s="201" t="s">
        <v>1048</v>
      </c>
      <c r="C929" s="171" t="n">
        <v>1291814</v>
      </c>
      <c r="D929" s="171" t="n">
        <v>215438</v>
      </c>
      <c r="E929" s="171" t="n">
        <v>514859</v>
      </c>
      <c r="F929" s="171" t="n">
        <v>6945</v>
      </c>
      <c r="G929" s="171" t="n">
        <v>123014</v>
      </c>
      <c r="H929" s="171" t="n">
        <v>11348</v>
      </c>
      <c r="I929" s="171" t="n">
        <v>58078</v>
      </c>
      <c r="J929" s="171" t="n">
        <v>45182</v>
      </c>
      <c r="K929" s="171" t="n">
        <v>64363</v>
      </c>
      <c r="L929" s="171" t="n">
        <v>7636</v>
      </c>
      <c r="M929" s="171" t="n">
        <v>132957</v>
      </c>
      <c r="N929" s="171" t="n">
        <v>25606</v>
      </c>
      <c r="O929" s="171" t="n">
        <v>67896</v>
      </c>
      <c r="P929" s="171" t="n">
        <v>18492</v>
      </c>
      <c r="Q929" s="171" t="n">
        <v>1096466</v>
      </c>
      <c r="R929" s="171" t="n">
        <v>195348</v>
      </c>
    </row>
    <row r="930" customFormat="false" ht="19.5" hidden="false" customHeight="true" outlineLevel="0" collapsed="false">
      <c r="A930" s="21" t="n">
        <v>101</v>
      </c>
      <c r="B930" s="201" t="s">
        <v>1092</v>
      </c>
      <c r="C930" s="171" t="n">
        <v>5793703</v>
      </c>
      <c r="D930" s="171" t="n">
        <v>872606</v>
      </c>
      <c r="E930" s="171" t="n">
        <v>1752112</v>
      </c>
      <c r="F930" s="171" t="n">
        <v>16111</v>
      </c>
      <c r="G930" s="171" t="n">
        <v>415939</v>
      </c>
      <c r="H930" s="171" t="n">
        <v>48371</v>
      </c>
      <c r="I930" s="171" t="n">
        <v>280894</v>
      </c>
      <c r="J930" s="171" t="n">
        <v>769007</v>
      </c>
      <c r="K930" s="171" t="n">
        <v>466472</v>
      </c>
      <c r="L930" s="171" t="n">
        <v>25463</v>
      </c>
      <c r="M930" s="171" t="n">
        <v>814924</v>
      </c>
      <c r="N930" s="171" t="n">
        <v>38315</v>
      </c>
      <c r="O930" s="171" t="n">
        <v>196483</v>
      </c>
      <c r="P930" s="171" t="n">
        <v>97006</v>
      </c>
      <c r="Q930" s="171" t="n">
        <v>4778976</v>
      </c>
      <c r="R930" s="171" t="n">
        <v>1014727</v>
      </c>
    </row>
    <row r="931" customFormat="false" ht="19.5" hidden="false" customHeight="true" outlineLevel="0" collapsed="false">
      <c r="A931" s="21" t="n">
        <v>102</v>
      </c>
      <c r="B931" s="201" t="s">
        <v>1023</v>
      </c>
      <c r="C931" s="171" t="n">
        <v>587993</v>
      </c>
      <c r="D931" s="171" t="n">
        <v>90298</v>
      </c>
      <c r="E931" s="171" t="n">
        <v>198387</v>
      </c>
      <c r="F931" s="171" t="n">
        <v>1397</v>
      </c>
      <c r="G931" s="171" t="n">
        <v>82293</v>
      </c>
      <c r="H931" s="171" t="n">
        <v>2497</v>
      </c>
      <c r="I931" s="171" t="n">
        <v>31708</v>
      </c>
      <c r="J931" s="171" t="n">
        <v>26334</v>
      </c>
      <c r="K931" s="171" t="n">
        <v>10459</v>
      </c>
      <c r="L931" s="171" t="n">
        <v>4200</v>
      </c>
      <c r="M931" s="171" t="n">
        <v>104260</v>
      </c>
      <c r="N931" s="171" t="n">
        <v>965</v>
      </c>
      <c r="O931" s="171" t="n">
        <v>26698</v>
      </c>
      <c r="P931" s="171" t="n">
        <v>8497</v>
      </c>
      <c r="Q931" s="171" t="n">
        <v>470377</v>
      </c>
      <c r="R931" s="171" t="n">
        <v>117616</v>
      </c>
    </row>
    <row r="932" customFormat="false" ht="12.75" hidden="false" customHeight="false" outlineLevel="0" collapsed="false">
      <c r="A932" s="21" t="n">
        <v>103</v>
      </c>
      <c r="B932" s="201" t="s">
        <v>1050</v>
      </c>
      <c r="C932" s="171" t="n">
        <v>5205710</v>
      </c>
      <c r="D932" s="171" t="n">
        <v>782308</v>
      </c>
      <c r="E932" s="171" t="n">
        <v>1553725</v>
      </c>
      <c r="F932" s="171" t="n">
        <v>14714</v>
      </c>
      <c r="G932" s="171" t="n">
        <v>333646</v>
      </c>
      <c r="H932" s="171" t="n">
        <v>45874</v>
      </c>
      <c r="I932" s="171" t="n">
        <v>249186</v>
      </c>
      <c r="J932" s="171" t="n">
        <v>742673</v>
      </c>
      <c r="K932" s="171" t="n">
        <v>456013</v>
      </c>
      <c r="L932" s="171" t="n">
        <v>21263</v>
      </c>
      <c r="M932" s="171" t="n">
        <v>710664</v>
      </c>
      <c r="N932" s="171" t="n">
        <v>37350</v>
      </c>
      <c r="O932" s="171" t="n">
        <v>169785</v>
      </c>
      <c r="P932" s="171" t="n">
        <v>88509</v>
      </c>
      <c r="Q932" s="171" t="n">
        <v>4308599</v>
      </c>
      <c r="R932" s="171" t="n">
        <v>897111</v>
      </c>
    </row>
    <row r="933" customFormat="false" ht="12.75" hidden="false" customHeight="false" outlineLevel="0" collapsed="false">
      <c r="A933" s="21" t="n">
        <v>104</v>
      </c>
      <c r="B933" s="201" t="s">
        <v>333</v>
      </c>
      <c r="C933" s="171" t="n">
        <v>3477458</v>
      </c>
      <c r="D933" s="171" t="n">
        <v>519721</v>
      </c>
      <c r="E933" s="171" t="n">
        <v>956667</v>
      </c>
      <c r="F933" s="171" t="n">
        <v>8289</v>
      </c>
      <c r="G933" s="171" t="n">
        <v>156333</v>
      </c>
      <c r="H933" s="171" t="n">
        <v>15128</v>
      </c>
      <c r="I933" s="171" t="n">
        <v>134977</v>
      </c>
      <c r="J933" s="171" t="n">
        <v>572833</v>
      </c>
      <c r="K933" s="171" t="n">
        <v>395404</v>
      </c>
      <c r="L933" s="171" t="n">
        <v>9034</v>
      </c>
      <c r="M933" s="171" t="n">
        <v>554574</v>
      </c>
      <c r="N933" s="171" t="n">
        <v>14664</v>
      </c>
      <c r="O933" s="171" t="n">
        <v>113896</v>
      </c>
      <c r="P933" s="171" t="n">
        <v>25938</v>
      </c>
      <c r="Q933" s="171" t="n">
        <v>2858865</v>
      </c>
      <c r="R933" s="171" t="n">
        <v>618593</v>
      </c>
    </row>
    <row r="934" customFormat="false" ht="12.75" hidden="false" customHeight="false" outlineLevel="0" collapsed="false">
      <c r="A934" s="21" t="n">
        <v>105</v>
      </c>
      <c r="B934" s="201" t="s">
        <v>1051</v>
      </c>
      <c r="C934" s="171" t="n">
        <v>1728252</v>
      </c>
      <c r="D934" s="171" t="n">
        <v>262587</v>
      </c>
      <c r="E934" s="171" t="n">
        <v>597058</v>
      </c>
      <c r="F934" s="171" t="n">
        <v>6425</v>
      </c>
      <c r="G934" s="171" t="n">
        <v>177313</v>
      </c>
      <c r="H934" s="171" t="n">
        <v>30746</v>
      </c>
      <c r="I934" s="171" t="n">
        <v>114209</v>
      </c>
      <c r="J934" s="171" t="n">
        <v>169840</v>
      </c>
      <c r="K934" s="171" t="n">
        <v>60609</v>
      </c>
      <c r="L934" s="171" t="n">
        <v>12229</v>
      </c>
      <c r="M934" s="171" t="n">
        <v>156090</v>
      </c>
      <c r="N934" s="171" t="n">
        <v>22686</v>
      </c>
      <c r="O934" s="171" t="n">
        <v>55889</v>
      </c>
      <c r="P934" s="171" t="n">
        <v>62571</v>
      </c>
      <c r="Q934" s="171" t="n">
        <v>1449734</v>
      </c>
      <c r="R934" s="171" t="n">
        <v>278518</v>
      </c>
    </row>
    <row r="935" customFormat="false" ht="19.5" hidden="false" customHeight="true" outlineLevel="0" collapsed="false">
      <c r="A935" s="21" t="n">
        <v>106</v>
      </c>
      <c r="B935" s="201" t="s">
        <v>1053</v>
      </c>
      <c r="C935" s="171" t="n">
        <v>-22618</v>
      </c>
      <c r="D935" s="171" t="n">
        <v>-41587</v>
      </c>
      <c r="E935" s="171" t="n">
        <v>2923</v>
      </c>
      <c r="F935" s="171" t="n">
        <v>272</v>
      </c>
      <c r="G935" s="171" t="n">
        <v>2398</v>
      </c>
      <c r="H935" s="171" t="n">
        <v>255</v>
      </c>
      <c r="I935" s="171" t="n">
        <v>8941</v>
      </c>
      <c r="J935" s="171" t="n">
        <v>4986</v>
      </c>
      <c r="K935" s="171" t="n">
        <v>5265</v>
      </c>
      <c r="L935" s="171" t="n">
        <v>-599</v>
      </c>
      <c r="M935" s="171" t="n">
        <v>-3125</v>
      </c>
      <c r="N935" s="171" t="n">
        <v>449</v>
      </c>
      <c r="O935" s="171" t="n">
        <v>-2938</v>
      </c>
      <c r="P935" s="171" t="n">
        <v>142</v>
      </c>
      <c r="Q935" s="171" t="n">
        <v>-20611</v>
      </c>
      <c r="R935" s="171" t="n">
        <v>-2007</v>
      </c>
    </row>
    <row r="938" customFormat="false" ht="12.75" hidden="false" customHeight="false" outlineLevel="0" collapsed="false">
      <c r="A938" s="12" t="s">
        <v>195</v>
      </c>
    </row>
    <row r="940" customFormat="false" ht="14.25" hidden="false" customHeight="false" outlineLevel="0" collapsed="false">
      <c r="A940" s="234" t="s">
        <v>1149</v>
      </c>
      <c r="B940" s="23"/>
      <c r="C940" s="23"/>
      <c r="D940" s="23"/>
      <c r="E940" s="101"/>
      <c r="F940" s="101"/>
      <c r="G940" s="101"/>
      <c r="H940" s="101"/>
      <c r="I940" s="27"/>
      <c r="J940" s="27"/>
      <c r="K940" s="27"/>
      <c r="L940" s="27"/>
      <c r="M940" s="27"/>
      <c r="O940" s="247"/>
      <c r="P940" s="247"/>
      <c r="Q940" s="247"/>
      <c r="R940" s="247"/>
    </row>
    <row r="941" customFormat="false" ht="4.5" hidden="false" customHeight="true" outlineLevel="0" collapsed="false">
      <c r="B941" s="34"/>
      <c r="C941" s="34"/>
      <c r="D941" s="34"/>
      <c r="E941" s="34"/>
      <c r="F941" s="34"/>
      <c r="G941" s="34"/>
      <c r="H941" s="34"/>
    </row>
    <row r="942" customFormat="false" ht="12.75" hidden="false" customHeight="true" outlineLevel="0" collapsed="false">
      <c r="A942" s="237" t="s">
        <v>1063</v>
      </c>
      <c r="B942" s="97" t="s">
        <v>1064</v>
      </c>
      <c r="C942" s="96" t="s">
        <v>630</v>
      </c>
      <c r="D942" s="96" t="s">
        <v>985</v>
      </c>
      <c r="E942" s="96" t="s">
        <v>204</v>
      </c>
      <c r="F942" s="96" t="s">
        <v>205</v>
      </c>
      <c r="G942" s="96" t="s">
        <v>206</v>
      </c>
      <c r="H942" s="113" t="s">
        <v>986</v>
      </c>
      <c r="I942" s="100" t="s">
        <v>208</v>
      </c>
      <c r="J942" s="131" t="s">
        <v>987</v>
      </c>
      <c r="K942" s="96" t="s">
        <v>988</v>
      </c>
      <c r="L942" s="96" t="s">
        <v>211</v>
      </c>
      <c r="M942" s="96" t="s">
        <v>212</v>
      </c>
      <c r="N942" s="96" t="s">
        <v>989</v>
      </c>
      <c r="O942" s="96" t="s">
        <v>990</v>
      </c>
      <c r="P942" s="96" t="s">
        <v>215</v>
      </c>
      <c r="Q942" s="98" t="s">
        <v>202</v>
      </c>
      <c r="R942" s="98"/>
    </row>
    <row r="943" customFormat="false" ht="25.5" hidden="false" customHeight="false" outlineLevel="0" collapsed="false">
      <c r="A943" s="237"/>
      <c r="B943" s="97"/>
      <c r="C943" s="96"/>
      <c r="D943" s="96"/>
      <c r="E943" s="96"/>
      <c r="F943" s="96"/>
      <c r="G943" s="96"/>
      <c r="H943" s="113"/>
      <c r="I943" s="100"/>
      <c r="J943" s="131"/>
      <c r="K943" s="96"/>
      <c r="L943" s="96"/>
      <c r="M943" s="96"/>
      <c r="N943" s="96"/>
      <c r="O943" s="96"/>
      <c r="P943" s="96"/>
      <c r="Q943" s="96" t="s">
        <v>991</v>
      </c>
      <c r="R943" s="100" t="s">
        <v>292</v>
      </c>
    </row>
    <row r="944" customFormat="false" ht="12.75" hidden="false" customHeight="false" outlineLevel="0" collapsed="false">
      <c r="I944" s="142"/>
      <c r="J944" s="142"/>
      <c r="K944" s="142"/>
      <c r="L944" s="142"/>
      <c r="M944" s="75"/>
      <c r="N944" s="142"/>
      <c r="O944" s="142"/>
      <c r="P944" s="142"/>
      <c r="Q944" s="142"/>
      <c r="R944" s="142"/>
    </row>
    <row r="945" customFormat="false" ht="12.75" hidden="false" customHeight="false" outlineLevel="0" collapsed="false">
      <c r="A945" s="114" t="s">
        <v>724</v>
      </c>
      <c r="B945" s="201" t="s">
        <v>219</v>
      </c>
      <c r="C945" s="171" t="n">
        <v>804508</v>
      </c>
      <c r="D945" s="171" t="n">
        <v>106582</v>
      </c>
      <c r="E945" s="171" t="n">
        <v>414120</v>
      </c>
      <c r="F945" s="171" t="n">
        <v>4543</v>
      </c>
      <c r="G945" s="171" t="n">
        <v>44782</v>
      </c>
      <c r="H945" s="171" t="n">
        <v>4469</v>
      </c>
      <c r="I945" s="171" t="n">
        <v>48492</v>
      </c>
      <c r="J945" s="171" t="n">
        <v>70126</v>
      </c>
      <c r="K945" s="171" t="n">
        <v>40300</v>
      </c>
      <c r="L945" s="171" t="n">
        <v>3497</v>
      </c>
      <c r="M945" s="171" t="n">
        <v>25776</v>
      </c>
      <c r="N945" s="171" t="n">
        <v>7732</v>
      </c>
      <c r="O945" s="171" t="n">
        <v>25680</v>
      </c>
      <c r="P945" s="171" t="n">
        <v>8409</v>
      </c>
      <c r="Q945" s="171" t="n">
        <v>753579</v>
      </c>
      <c r="R945" s="171" t="n">
        <v>50929</v>
      </c>
    </row>
    <row r="946" customFormat="false" ht="12.75" hidden="false" customHeight="false" outlineLevel="0" collapsed="false">
      <c r="A946" s="238" t="s">
        <v>726</v>
      </c>
      <c r="B946" s="201" t="s">
        <v>221</v>
      </c>
      <c r="C946" s="171" t="n">
        <v>154536</v>
      </c>
      <c r="D946" s="171" t="n">
        <v>22450</v>
      </c>
      <c r="E946" s="171" t="n">
        <v>56079</v>
      </c>
      <c r="F946" s="171" t="n">
        <v>118</v>
      </c>
      <c r="G946" s="171" t="n">
        <v>14169</v>
      </c>
      <c r="H946" s="171" t="n">
        <v>26005</v>
      </c>
      <c r="I946" s="171" t="n">
        <v>7830</v>
      </c>
      <c r="J946" s="171" t="n">
        <v>5064</v>
      </c>
      <c r="K946" s="171" t="n">
        <v>5112</v>
      </c>
      <c r="L946" s="171" t="n">
        <v>90</v>
      </c>
      <c r="M946" s="171" t="n">
        <v>4168</v>
      </c>
      <c r="N946" s="171" t="n">
        <v>139</v>
      </c>
      <c r="O946" s="171" t="n">
        <v>12431</v>
      </c>
      <c r="P946" s="171" t="n">
        <v>881</v>
      </c>
      <c r="Q946" s="171" t="n">
        <v>123225</v>
      </c>
      <c r="R946" s="171" t="n">
        <v>31311</v>
      </c>
    </row>
    <row r="947" customFormat="false" ht="12.75" hidden="false" customHeight="false" outlineLevel="0" collapsed="false">
      <c r="A947" s="238" t="s">
        <v>728</v>
      </c>
      <c r="B947" s="201" t="s">
        <v>1065</v>
      </c>
      <c r="C947" s="171" t="n">
        <v>29156</v>
      </c>
      <c r="D947" s="171" t="n">
        <v>4216</v>
      </c>
      <c r="E947" s="171" t="n">
        <v>14380</v>
      </c>
      <c r="F947" s="171" t="n">
        <v>95</v>
      </c>
      <c r="G947" s="171" t="n">
        <v>2674</v>
      </c>
      <c r="H947" s="171" t="n">
        <v>125</v>
      </c>
      <c r="I947" s="171" t="n">
        <v>2859</v>
      </c>
      <c r="J947" s="171" t="n">
        <v>1126</v>
      </c>
      <c r="K947" s="171" t="n">
        <v>751</v>
      </c>
      <c r="L947" s="171" t="n">
        <v>45</v>
      </c>
      <c r="M947" s="171" t="n">
        <v>1293</v>
      </c>
      <c r="N947" s="171" t="n">
        <v>58</v>
      </c>
      <c r="O947" s="171" t="n">
        <v>1343</v>
      </c>
      <c r="P947" s="171" t="n">
        <v>191</v>
      </c>
      <c r="Q947" s="171" t="n">
        <v>27394</v>
      </c>
      <c r="R947" s="171" t="n">
        <v>1762</v>
      </c>
    </row>
    <row r="948" customFormat="false" ht="12.75" hidden="false" customHeight="false" outlineLevel="0" collapsed="false">
      <c r="A948" s="238" t="s">
        <v>993</v>
      </c>
      <c r="B948" s="201" t="s">
        <v>223</v>
      </c>
      <c r="C948" s="171" t="n">
        <v>82799</v>
      </c>
      <c r="D948" s="171" t="n">
        <v>3583</v>
      </c>
      <c r="E948" s="171" t="n">
        <v>67217</v>
      </c>
      <c r="F948" s="171" t="n">
        <v>272</v>
      </c>
      <c r="G948" s="171" t="n">
        <v>2052</v>
      </c>
      <c r="H948" s="171" t="n">
        <v>223</v>
      </c>
      <c r="I948" s="171" t="n">
        <v>1550</v>
      </c>
      <c r="J948" s="171" t="n">
        <v>4212</v>
      </c>
      <c r="K948" s="171" t="n">
        <v>418</v>
      </c>
      <c r="L948" s="171" t="n">
        <v>683</v>
      </c>
      <c r="M948" s="171" t="n">
        <v>974</v>
      </c>
      <c r="N948" s="171" t="n">
        <v>82</v>
      </c>
      <c r="O948" s="171" t="n">
        <v>1288</v>
      </c>
      <c r="P948" s="171" t="n">
        <v>245</v>
      </c>
      <c r="Q948" s="171" t="n">
        <v>81003</v>
      </c>
      <c r="R948" s="171" t="n">
        <v>1796</v>
      </c>
    </row>
    <row r="949" customFormat="false" ht="12.75" hidden="false" customHeight="false" outlineLevel="0" collapsed="false">
      <c r="A949" s="238" t="s">
        <v>729</v>
      </c>
      <c r="B949" s="201" t="s">
        <v>994</v>
      </c>
      <c r="C949" s="171" t="n">
        <v>173530</v>
      </c>
      <c r="D949" s="171" t="n">
        <v>22156</v>
      </c>
      <c r="E949" s="171" t="n">
        <v>78139</v>
      </c>
      <c r="F949" s="171" t="n">
        <v>754</v>
      </c>
      <c r="G949" s="171" t="n">
        <v>20397</v>
      </c>
      <c r="H949" s="171" t="n">
        <v>1005</v>
      </c>
      <c r="I949" s="171" t="n">
        <v>7831</v>
      </c>
      <c r="J949" s="171" t="n">
        <v>7196</v>
      </c>
      <c r="K949" s="171" t="n">
        <v>5556</v>
      </c>
      <c r="L949" s="171" t="n">
        <v>110</v>
      </c>
      <c r="M949" s="171" t="n">
        <v>12882</v>
      </c>
      <c r="N949" s="171" t="n">
        <v>618</v>
      </c>
      <c r="O949" s="171" t="n">
        <v>15831</v>
      </c>
      <c r="P949" s="171" t="n">
        <v>1055</v>
      </c>
      <c r="Q949" s="171" t="n">
        <v>157216</v>
      </c>
      <c r="R949" s="171" t="n">
        <v>16314</v>
      </c>
    </row>
    <row r="950" customFormat="false" ht="12.75" hidden="false" customHeight="false" outlineLevel="0" collapsed="false">
      <c r="A950" s="238" t="s">
        <v>731</v>
      </c>
      <c r="B950" s="201" t="s">
        <v>995</v>
      </c>
      <c r="C950" s="171" t="n">
        <v>12382</v>
      </c>
      <c r="D950" s="171" t="n">
        <v>2325</v>
      </c>
      <c r="E950" s="171" t="n">
        <v>4553</v>
      </c>
      <c r="F950" s="171" t="n">
        <v>206</v>
      </c>
      <c r="G950" s="171" t="n">
        <v>2018</v>
      </c>
      <c r="H950" s="171" t="n">
        <v>25</v>
      </c>
      <c r="I950" s="171" t="n">
        <v>1481</v>
      </c>
      <c r="J950" s="171" t="n">
        <v>185</v>
      </c>
      <c r="K950" s="171" t="n">
        <v>351</v>
      </c>
      <c r="L950" s="171" t="n">
        <v>117</v>
      </c>
      <c r="M950" s="171" t="n">
        <v>653</v>
      </c>
      <c r="N950" s="171" t="n">
        <v>65</v>
      </c>
      <c r="O950" s="171" t="n">
        <v>343</v>
      </c>
      <c r="P950" s="171" t="n">
        <v>60</v>
      </c>
      <c r="Q950" s="171" t="n">
        <v>11373</v>
      </c>
      <c r="R950" s="171" t="n">
        <v>1009</v>
      </c>
    </row>
    <row r="951" customFormat="false" ht="12.75" hidden="false" customHeight="false" outlineLevel="0" collapsed="false">
      <c r="A951" s="238" t="s">
        <v>996</v>
      </c>
      <c r="B951" s="201" t="s">
        <v>997</v>
      </c>
      <c r="C951" s="171" t="n">
        <v>6814</v>
      </c>
      <c r="D951" s="171" t="n">
        <v>1287</v>
      </c>
      <c r="E951" s="171" t="n">
        <v>3717</v>
      </c>
      <c r="F951" s="171" t="n">
        <v>56</v>
      </c>
      <c r="G951" s="171" t="n">
        <v>482</v>
      </c>
      <c r="H951" s="171" t="n">
        <v>18</v>
      </c>
      <c r="I951" s="171" t="n">
        <v>171</v>
      </c>
      <c r="J951" s="171" t="n">
        <v>483</v>
      </c>
      <c r="K951" s="171" t="n">
        <v>179</v>
      </c>
      <c r="L951" s="171" t="n">
        <v>64</v>
      </c>
      <c r="M951" s="171" t="n">
        <v>182</v>
      </c>
      <c r="N951" s="171" t="n">
        <v>7</v>
      </c>
      <c r="O951" s="171" t="n">
        <v>132</v>
      </c>
      <c r="P951" s="171" t="n">
        <v>36</v>
      </c>
      <c r="Q951" s="171" t="n">
        <v>6515</v>
      </c>
      <c r="R951" s="171" t="n">
        <v>299</v>
      </c>
    </row>
    <row r="952" customFormat="false" ht="12.75" hidden="false" customHeight="false" outlineLevel="0" collapsed="false">
      <c r="A952" s="238" t="s">
        <v>733</v>
      </c>
      <c r="B952" s="201" t="s">
        <v>998</v>
      </c>
      <c r="C952" s="171" t="n">
        <v>814422</v>
      </c>
      <c r="D952" s="171" t="n">
        <v>96036</v>
      </c>
      <c r="E952" s="171" t="n">
        <v>202879</v>
      </c>
      <c r="F952" s="171" t="n">
        <v>390</v>
      </c>
      <c r="G952" s="171" t="n">
        <v>37455</v>
      </c>
      <c r="H952" s="171" t="n">
        <v>591</v>
      </c>
      <c r="I952" s="171" t="n">
        <v>29160</v>
      </c>
      <c r="J952" s="171" t="n">
        <v>62546</v>
      </c>
      <c r="K952" s="171" t="n">
        <v>323629</v>
      </c>
      <c r="L952" s="171" t="n">
        <v>633</v>
      </c>
      <c r="M952" s="171" t="n">
        <v>13772</v>
      </c>
      <c r="N952" s="171" t="n">
        <v>331</v>
      </c>
      <c r="O952" s="171" t="n">
        <v>19837</v>
      </c>
      <c r="P952" s="171" t="n">
        <v>27163</v>
      </c>
      <c r="Q952" s="171" t="n">
        <v>772175</v>
      </c>
      <c r="R952" s="171" t="n">
        <v>42247</v>
      </c>
    </row>
    <row r="953" customFormat="false" ht="12.75" hidden="false" customHeight="false" outlineLevel="0" collapsed="false">
      <c r="A953" s="238" t="s">
        <v>999</v>
      </c>
      <c r="B953" s="201" t="s">
        <v>1000</v>
      </c>
      <c r="C953" s="171" t="n">
        <v>51327</v>
      </c>
      <c r="D953" s="171" t="n">
        <v>6280</v>
      </c>
      <c r="E953" s="171" t="n">
        <v>26945</v>
      </c>
      <c r="F953" s="171" t="n">
        <v>31</v>
      </c>
      <c r="G953" s="171" t="n">
        <v>5622</v>
      </c>
      <c r="H953" s="171" t="n">
        <v>156</v>
      </c>
      <c r="I953" s="171" t="n">
        <v>1745</v>
      </c>
      <c r="J953" s="171" t="n">
        <v>1436</v>
      </c>
      <c r="K953" s="171" t="n">
        <v>1780</v>
      </c>
      <c r="L953" s="171" t="n">
        <v>197</v>
      </c>
      <c r="M953" s="171" t="n">
        <v>4307</v>
      </c>
      <c r="N953" s="171" t="n">
        <v>126</v>
      </c>
      <c r="O953" s="171" t="n">
        <v>2480</v>
      </c>
      <c r="P953" s="171" t="n">
        <v>222</v>
      </c>
      <c r="Q953" s="171" t="n">
        <v>46485</v>
      </c>
      <c r="R953" s="171" t="n">
        <v>4842</v>
      </c>
    </row>
    <row r="954" customFormat="false" ht="12.75" hidden="false" customHeight="false" outlineLevel="0" collapsed="false">
      <c r="A954" s="239" t="s">
        <v>736</v>
      </c>
      <c r="B954" s="208" t="s">
        <v>1148</v>
      </c>
      <c r="C954" s="171" t="n">
        <v>101728</v>
      </c>
      <c r="D954" s="171" t="n">
        <v>10452</v>
      </c>
      <c r="E954" s="171" t="n">
        <v>35325</v>
      </c>
      <c r="F954" s="171" t="n">
        <v>485</v>
      </c>
      <c r="G954" s="171" t="n">
        <v>11492</v>
      </c>
      <c r="H954" s="171" t="n">
        <v>881</v>
      </c>
      <c r="I954" s="171" t="n">
        <v>4357</v>
      </c>
      <c r="J954" s="171" t="n">
        <v>17563</v>
      </c>
      <c r="K954" s="171" t="n">
        <v>3020</v>
      </c>
      <c r="L954" s="171" t="n">
        <v>456</v>
      </c>
      <c r="M954" s="171" t="n">
        <v>14272</v>
      </c>
      <c r="N954" s="171" t="n">
        <v>884</v>
      </c>
      <c r="O954" s="171" t="n">
        <v>1976</v>
      </c>
      <c r="P954" s="171" t="n">
        <v>565</v>
      </c>
      <c r="Q954" s="171" t="n">
        <v>84641</v>
      </c>
      <c r="R954" s="171" t="n">
        <v>17087</v>
      </c>
    </row>
    <row r="955" customFormat="false" ht="25.5" hidden="false" customHeight="true" outlineLevel="0" collapsed="false">
      <c r="A955" s="238" t="s">
        <v>737</v>
      </c>
      <c r="B955" s="208" t="s">
        <v>1171</v>
      </c>
      <c r="C955" s="171" t="n">
        <v>155590</v>
      </c>
      <c r="D955" s="171" t="n">
        <v>28784</v>
      </c>
      <c r="E955" s="171" t="n">
        <v>73634</v>
      </c>
      <c r="F955" s="171" t="n">
        <v>338</v>
      </c>
      <c r="G955" s="171" t="n">
        <v>19235</v>
      </c>
      <c r="H955" s="171" t="n">
        <v>306</v>
      </c>
      <c r="I955" s="171" t="n">
        <v>2732</v>
      </c>
      <c r="J955" s="171" t="n">
        <v>6186</v>
      </c>
      <c r="K955" s="171" t="n">
        <v>4572</v>
      </c>
      <c r="L955" s="171" t="n">
        <v>1743</v>
      </c>
      <c r="M955" s="171" t="n">
        <v>4088</v>
      </c>
      <c r="N955" s="171" t="n">
        <v>23</v>
      </c>
      <c r="O955" s="171" t="n">
        <v>11532</v>
      </c>
      <c r="P955" s="171" t="n">
        <v>2417</v>
      </c>
      <c r="Q955" s="171" t="n">
        <v>148418</v>
      </c>
      <c r="R955" s="171" t="n">
        <v>7172</v>
      </c>
    </row>
    <row r="956" customFormat="false" ht="12.75" hidden="false" customHeight="false" outlineLevel="0" collapsed="false">
      <c r="A956" s="238" t="s">
        <v>738</v>
      </c>
      <c r="B956" s="201" t="s">
        <v>1132</v>
      </c>
      <c r="C956" s="171" t="n">
        <v>190272</v>
      </c>
      <c r="D956" s="171" t="n">
        <v>12682</v>
      </c>
      <c r="E956" s="171" t="n">
        <v>31126</v>
      </c>
      <c r="F956" s="171" t="n">
        <v>704</v>
      </c>
      <c r="G956" s="171" t="n">
        <v>3047</v>
      </c>
      <c r="H956" s="171" t="n">
        <v>204</v>
      </c>
      <c r="I956" s="171" t="n">
        <v>1633</v>
      </c>
      <c r="J956" s="171" t="n">
        <v>4927</v>
      </c>
      <c r="K956" s="171" t="n">
        <v>628</v>
      </c>
      <c r="L956" s="171" t="n">
        <v>1660</v>
      </c>
      <c r="M956" s="171" t="n">
        <v>112666</v>
      </c>
      <c r="N956" s="171" t="n">
        <v>1909</v>
      </c>
      <c r="O956" s="171" t="n">
        <v>4768</v>
      </c>
      <c r="P956" s="171" t="n">
        <v>14318</v>
      </c>
      <c r="Q956" s="171" t="n">
        <v>60471</v>
      </c>
      <c r="R956" s="171" t="n">
        <v>129801</v>
      </c>
    </row>
    <row r="957" customFormat="false" ht="12.75" hidden="false" customHeight="false" outlineLevel="0" collapsed="false">
      <c r="A957" s="238" t="s">
        <v>739</v>
      </c>
      <c r="B957" s="201" t="s">
        <v>656</v>
      </c>
      <c r="C957" s="171" t="n">
        <v>220746</v>
      </c>
      <c r="D957" s="171" t="n">
        <v>48522</v>
      </c>
      <c r="E957" s="171" t="n">
        <v>59883</v>
      </c>
      <c r="F957" s="171" t="n">
        <v>238</v>
      </c>
      <c r="G957" s="171" t="n">
        <v>38646</v>
      </c>
      <c r="H957" s="171" t="n">
        <v>230</v>
      </c>
      <c r="I957" s="171" t="n">
        <v>10589</v>
      </c>
      <c r="J957" s="171" t="n">
        <v>601</v>
      </c>
      <c r="K957" s="171" t="n">
        <v>759</v>
      </c>
      <c r="L957" s="171" t="s">
        <v>181</v>
      </c>
      <c r="M957" s="171" t="n">
        <v>52730</v>
      </c>
      <c r="N957" s="171" t="s">
        <v>181</v>
      </c>
      <c r="O957" s="171" t="n">
        <v>6213</v>
      </c>
      <c r="P957" s="171" t="n">
        <v>2335</v>
      </c>
      <c r="Q957" s="171" t="n">
        <v>165213</v>
      </c>
      <c r="R957" s="171" t="n">
        <v>55533</v>
      </c>
    </row>
    <row r="958" customFormat="false" ht="25.5" hidden="false" customHeight="true" outlineLevel="0" collapsed="false">
      <c r="A958" s="238" t="s">
        <v>740</v>
      </c>
      <c r="B958" s="208" t="s">
        <v>1172</v>
      </c>
      <c r="C958" s="171" t="n">
        <v>387388</v>
      </c>
      <c r="D958" s="171" t="n">
        <v>55465</v>
      </c>
      <c r="E958" s="171" t="n">
        <v>8429</v>
      </c>
      <c r="F958" s="171" t="s">
        <v>181</v>
      </c>
      <c r="G958" s="171" t="n">
        <v>12560</v>
      </c>
      <c r="H958" s="171" t="n">
        <v>432</v>
      </c>
      <c r="I958" s="171" t="n">
        <v>160</v>
      </c>
      <c r="J958" s="171" t="n">
        <v>255400</v>
      </c>
      <c r="K958" s="171" t="n">
        <v>3300</v>
      </c>
      <c r="L958" s="171" t="n">
        <v>458</v>
      </c>
      <c r="M958" s="171" t="n">
        <v>47985</v>
      </c>
      <c r="N958" s="171" t="n">
        <v>40</v>
      </c>
      <c r="O958" s="171" t="n">
        <v>3144</v>
      </c>
      <c r="P958" s="171" t="n">
        <v>15</v>
      </c>
      <c r="Q958" s="171" t="n">
        <v>338916</v>
      </c>
      <c r="R958" s="171" t="n">
        <v>48472</v>
      </c>
    </row>
    <row r="959" customFormat="false" ht="12.75" hidden="false" customHeight="false" outlineLevel="0" collapsed="false">
      <c r="A959" s="238" t="s">
        <v>742</v>
      </c>
      <c r="B959" s="208" t="s">
        <v>1132</v>
      </c>
      <c r="C959" s="171" t="n">
        <v>856162</v>
      </c>
      <c r="D959" s="171" t="n">
        <v>175632</v>
      </c>
      <c r="E959" s="171" t="n">
        <v>8728</v>
      </c>
      <c r="F959" s="171" t="s">
        <v>181</v>
      </c>
      <c r="G959" s="171" t="n">
        <v>837</v>
      </c>
      <c r="H959" s="171" t="n">
        <v>541</v>
      </c>
      <c r="I959" s="171" t="n">
        <v>68552</v>
      </c>
      <c r="J959" s="171" t="n">
        <v>255956</v>
      </c>
      <c r="K959" s="171" t="n">
        <v>1052</v>
      </c>
      <c r="L959" s="171" t="n">
        <v>4127</v>
      </c>
      <c r="M959" s="171" t="n">
        <v>326546</v>
      </c>
      <c r="N959" s="171" t="s">
        <v>181</v>
      </c>
      <c r="O959" s="171" t="n">
        <v>519</v>
      </c>
      <c r="P959" s="171" t="n">
        <v>13672</v>
      </c>
      <c r="Q959" s="171" t="n">
        <v>515403</v>
      </c>
      <c r="R959" s="171" t="n">
        <v>340759</v>
      </c>
    </row>
    <row r="960" customFormat="false" ht="25.5" hidden="false" customHeight="true" outlineLevel="0" collapsed="false">
      <c r="A960" s="238" t="s">
        <v>744</v>
      </c>
      <c r="B960" s="208" t="s">
        <v>1134</v>
      </c>
      <c r="C960" s="171" t="n">
        <v>1547</v>
      </c>
      <c r="D960" s="171" t="n">
        <v>1483</v>
      </c>
      <c r="E960" s="171" t="n">
        <v>40</v>
      </c>
      <c r="F960" s="171" t="s">
        <v>181</v>
      </c>
      <c r="G960" s="171" t="s">
        <v>181</v>
      </c>
      <c r="H960" s="171" t="s">
        <v>181</v>
      </c>
      <c r="I960" s="171" t="s">
        <v>181</v>
      </c>
      <c r="J960" s="171" t="n">
        <v>19</v>
      </c>
      <c r="K960" s="171" t="n">
        <v>3</v>
      </c>
      <c r="L960" s="171" t="s">
        <v>181</v>
      </c>
      <c r="M960" s="171" t="s">
        <v>181</v>
      </c>
      <c r="N960" s="171" t="s">
        <v>181</v>
      </c>
      <c r="O960" s="171" t="n">
        <v>2</v>
      </c>
      <c r="P960" s="171" t="s">
        <v>181</v>
      </c>
      <c r="Q960" s="171" t="n">
        <v>1547</v>
      </c>
      <c r="R960" s="171" t="s">
        <v>181</v>
      </c>
    </row>
    <row r="961" customFormat="false" ht="12.75" hidden="false" customHeight="false" outlineLevel="0" collapsed="false">
      <c r="A961" s="238" t="s">
        <v>1006</v>
      </c>
      <c r="B961" s="208" t="s">
        <v>1132</v>
      </c>
      <c r="C961" s="171" t="n">
        <v>279</v>
      </c>
      <c r="D961" s="171" t="n">
        <v>196</v>
      </c>
      <c r="E961" s="171" t="n">
        <v>2</v>
      </c>
      <c r="F961" s="171" t="s">
        <v>181</v>
      </c>
      <c r="G961" s="171" t="s">
        <v>181</v>
      </c>
      <c r="H961" s="171" t="s">
        <v>181</v>
      </c>
      <c r="I961" s="171" t="s">
        <v>181</v>
      </c>
      <c r="J961" s="171" t="s">
        <v>181</v>
      </c>
      <c r="K961" s="171" t="n">
        <v>81</v>
      </c>
      <c r="L961" s="171" t="s">
        <v>181</v>
      </c>
      <c r="M961" s="171" t="s">
        <v>181</v>
      </c>
      <c r="N961" s="171" t="s">
        <v>181</v>
      </c>
      <c r="O961" s="171" t="s">
        <v>181</v>
      </c>
      <c r="P961" s="171" t="s">
        <v>181</v>
      </c>
      <c r="Q961" s="171" t="n">
        <v>279</v>
      </c>
      <c r="R961" s="171" t="s">
        <v>181</v>
      </c>
    </row>
    <row r="962" customFormat="false" ht="12.75" hidden="false" customHeight="false" outlineLevel="0" collapsed="false">
      <c r="A962" s="238" t="s">
        <v>1008</v>
      </c>
      <c r="B962" s="201" t="s">
        <v>1173</v>
      </c>
      <c r="C962" s="171" t="s">
        <v>181</v>
      </c>
      <c r="D962" s="171" t="s">
        <v>181</v>
      </c>
      <c r="E962" s="171" t="s">
        <v>181</v>
      </c>
      <c r="F962" s="171" t="s">
        <v>181</v>
      </c>
      <c r="G962" s="171" t="s">
        <v>181</v>
      </c>
      <c r="H962" s="171" t="s">
        <v>181</v>
      </c>
      <c r="I962" s="171" t="s">
        <v>181</v>
      </c>
      <c r="J962" s="171" t="s">
        <v>181</v>
      </c>
      <c r="K962" s="171" t="s">
        <v>181</v>
      </c>
      <c r="L962" s="171" t="s">
        <v>181</v>
      </c>
      <c r="M962" s="171" t="s">
        <v>181</v>
      </c>
      <c r="N962" s="171" t="s">
        <v>181</v>
      </c>
      <c r="O962" s="171" t="s">
        <v>181</v>
      </c>
      <c r="P962" s="171" t="s">
        <v>181</v>
      </c>
      <c r="Q962" s="171" t="s">
        <v>181</v>
      </c>
      <c r="R962" s="171" t="s">
        <v>181</v>
      </c>
    </row>
    <row r="963" customFormat="false" ht="12.75" hidden="false" customHeight="false" outlineLevel="0" collapsed="false">
      <c r="A963" s="238" t="s">
        <v>1009</v>
      </c>
      <c r="B963" s="201" t="s">
        <v>1005</v>
      </c>
      <c r="C963" s="171" t="s">
        <v>181</v>
      </c>
      <c r="D963" s="171" t="s">
        <v>181</v>
      </c>
      <c r="E963" s="171" t="s">
        <v>181</v>
      </c>
      <c r="F963" s="171" t="s">
        <v>181</v>
      </c>
      <c r="G963" s="171" t="s">
        <v>181</v>
      </c>
      <c r="H963" s="171" t="s">
        <v>181</v>
      </c>
      <c r="I963" s="171" t="s">
        <v>181</v>
      </c>
      <c r="J963" s="171" t="s">
        <v>181</v>
      </c>
      <c r="K963" s="171" t="s">
        <v>181</v>
      </c>
      <c r="L963" s="171" t="s">
        <v>181</v>
      </c>
      <c r="M963" s="171" t="s">
        <v>181</v>
      </c>
      <c r="N963" s="171" t="s">
        <v>181</v>
      </c>
      <c r="O963" s="171" t="s">
        <v>181</v>
      </c>
      <c r="P963" s="171" t="s">
        <v>181</v>
      </c>
      <c r="Q963" s="171" t="s">
        <v>181</v>
      </c>
      <c r="R963" s="171" t="s">
        <v>181</v>
      </c>
    </row>
    <row r="964" customFormat="false" ht="12.75" hidden="false" customHeight="false" outlineLevel="0" collapsed="false">
      <c r="A964" s="238" t="s">
        <v>747</v>
      </c>
      <c r="B964" s="201" t="s">
        <v>1136</v>
      </c>
      <c r="C964" s="171" t="n">
        <v>110</v>
      </c>
      <c r="D964" s="171" t="s">
        <v>181</v>
      </c>
      <c r="E964" s="171" t="n">
        <v>51</v>
      </c>
      <c r="F964" s="171" t="s">
        <v>181</v>
      </c>
      <c r="G964" s="171" t="s">
        <v>181</v>
      </c>
      <c r="H964" s="171" t="s">
        <v>181</v>
      </c>
      <c r="I964" s="171" t="s">
        <v>181</v>
      </c>
      <c r="J964" s="171" t="n">
        <v>19</v>
      </c>
      <c r="K964" s="171" t="s">
        <v>181</v>
      </c>
      <c r="L964" s="171" t="s">
        <v>181</v>
      </c>
      <c r="M964" s="171" t="n">
        <v>36</v>
      </c>
      <c r="N964" s="171" t="s">
        <v>181</v>
      </c>
      <c r="O964" s="171" t="s">
        <v>181</v>
      </c>
      <c r="P964" s="171" t="n">
        <v>4</v>
      </c>
      <c r="Q964" s="171" t="n">
        <v>70</v>
      </c>
      <c r="R964" s="171" t="n">
        <v>40</v>
      </c>
    </row>
    <row r="965" customFormat="false" ht="12.75" hidden="false" customHeight="false" outlineLevel="0" collapsed="false">
      <c r="A965" s="238" t="s">
        <v>748</v>
      </c>
      <c r="B965" s="201" t="s">
        <v>1072</v>
      </c>
      <c r="C965" s="171" t="s">
        <v>181</v>
      </c>
      <c r="D965" s="171" t="s">
        <v>181</v>
      </c>
      <c r="E965" s="171" t="s">
        <v>181</v>
      </c>
      <c r="F965" s="171" t="s">
        <v>181</v>
      </c>
      <c r="G965" s="171" t="s">
        <v>181</v>
      </c>
      <c r="H965" s="171" t="s">
        <v>181</v>
      </c>
      <c r="I965" s="171" t="s">
        <v>181</v>
      </c>
      <c r="J965" s="171" t="s">
        <v>181</v>
      </c>
      <c r="K965" s="171" t="s">
        <v>181</v>
      </c>
      <c r="L965" s="171" t="s">
        <v>181</v>
      </c>
      <c r="M965" s="171" t="s">
        <v>181</v>
      </c>
      <c r="N965" s="171" t="s">
        <v>181</v>
      </c>
      <c r="O965" s="171" t="s">
        <v>181</v>
      </c>
      <c r="P965" s="171" t="s">
        <v>181</v>
      </c>
      <c r="Q965" s="171" t="s">
        <v>181</v>
      </c>
      <c r="R965" s="171" t="s">
        <v>181</v>
      </c>
    </row>
    <row r="966" customFormat="false" ht="12.75" hidden="false" customHeight="false" outlineLevel="0" collapsed="false">
      <c r="A966" s="238" t="s">
        <v>1016</v>
      </c>
      <c r="B966" s="201" t="s">
        <v>1010</v>
      </c>
      <c r="C966" s="171" t="n">
        <v>483388</v>
      </c>
      <c r="D966" s="171" t="n">
        <v>102771</v>
      </c>
      <c r="E966" s="171" t="n">
        <v>154093</v>
      </c>
      <c r="F966" s="171" t="n">
        <v>1554</v>
      </c>
      <c r="G966" s="171" t="n">
        <v>61693</v>
      </c>
      <c r="H966" s="171" t="n">
        <v>3636</v>
      </c>
      <c r="I966" s="171" t="n">
        <v>24161</v>
      </c>
      <c r="J966" s="171" t="n">
        <v>25927</v>
      </c>
      <c r="K966" s="171" t="n">
        <v>13757</v>
      </c>
      <c r="L966" s="171" t="n">
        <v>4205</v>
      </c>
      <c r="M966" s="171" t="n">
        <v>61434</v>
      </c>
      <c r="N966" s="171" t="n">
        <v>1511</v>
      </c>
      <c r="O966" s="171" t="n">
        <v>22357</v>
      </c>
      <c r="P966" s="171" t="n">
        <v>6289</v>
      </c>
      <c r="Q966" s="171" t="n">
        <v>408964</v>
      </c>
      <c r="R966" s="171" t="n">
        <v>74424</v>
      </c>
    </row>
    <row r="967" customFormat="false" ht="12.75" hidden="false" customHeight="false" outlineLevel="0" collapsed="false">
      <c r="A967" s="238" t="s">
        <v>758</v>
      </c>
      <c r="B967" s="201" t="s">
        <v>1155</v>
      </c>
      <c r="C967" s="171" t="n">
        <v>41766</v>
      </c>
      <c r="D967" s="171" t="n">
        <v>16466</v>
      </c>
      <c r="E967" s="171" t="n">
        <v>15235</v>
      </c>
      <c r="F967" s="171" t="n">
        <v>303</v>
      </c>
      <c r="G967" s="171" t="n">
        <v>917</v>
      </c>
      <c r="H967" s="171" t="n">
        <v>1749</v>
      </c>
      <c r="I967" s="171" t="n">
        <v>40</v>
      </c>
      <c r="J967" s="171" t="n">
        <v>5245</v>
      </c>
      <c r="K967" s="171" t="n">
        <v>145</v>
      </c>
      <c r="L967" s="171" t="n">
        <v>38</v>
      </c>
      <c r="M967" s="171" t="n">
        <v>858</v>
      </c>
      <c r="N967" s="171" t="s">
        <v>181</v>
      </c>
      <c r="O967" s="171" t="n">
        <v>722</v>
      </c>
      <c r="P967" s="171" t="n">
        <v>48</v>
      </c>
      <c r="Q967" s="171" t="n">
        <v>38808</v>
      </c>
      <c r="R967" s="171" t="n">
        <v>2958</v>
      </c>
    </row>
    <row r="968" customFormat="false" ht="12.75" hidden="false" customHeight="false" outlineLevel="0" collapsed="false">
      <c r="A968" s="238" t="s">
        <v>764</v>
      </c>
      <c r="B968" s="201" t="s">
        <v>1013</v>
      </c>
      <c r="C968" s="171" t="n">
        <v>4484918</v>
      </c>
      <c r="D968" s="171" t="n">
        <v>684436</v>
      </c>
      <c r="E968" s="171" t="n">
        <v>1224105</v>
      </c>
      <c r="F968" s="171" t="n">
        <v>9481</v>
      </c>
      <c r="G968" s="171" t="n">
        <v>276244</v>
      </c>
      <c r="H968" s="171" t="n">
        <v>37098</v>
      </c>
      <c r="I968" s="171" t="n">
        <v>213263</v>
      </c>
      <c r="J968" s="171" t="n">
        <v>713727</v>
      </c>
      <c r="K968" s="171" t="n">
        <v>405103</v>
      </c>
      <c r="L968" s="171" t="n">
        <v>18047</v>
      </c>
      <c r="M968" s="171" t="n">
        <v>682906</v>
      </c>
      <c r="N968" s="171" t="n">
        <v>13525</v>
      </c>
      <c r="O968" s="171" t="n">
        <v>129154</v>
      </c>
      <c r="P968" s="171" t="n">
        <v>77829</v>
      </c>
      <c r="Q968" s="171" t="n">
        <v>3664079</v>
      </c>
      <c r="R968" s="171" t="n">
        <v>820839</v>
      </c>
    </row>
    <row r="969" customFormat="false" ht="32.25" hidden="false" customHeight="true" outlineLevel="0" collapsed="false">
      <c r="A969" s="238" t="s">
        <v>774</v>
      </c>
      <c r="B969" s="208" t="s">
        <v>1137</v>
      </c>
      <c r="C969" s="171" t="n">
        <v>1268</v>
      </c>
      <c r="D969" s="171" t="s">
        <v>181</v>
      </c>
      <c r="E969" s="171" t="n">
        <v>418</v>
      </c>
      <c r="F969" s="171" t="s">
        <v>181</v>
      </c>
      <c r="G969" s="171" t="n">
        <v>300</v>
      </c>
      <c r="H969" s="171" t="s">
        <v>181</v>
      </c>
      <c r="I969" s="171" t="n">
        <v>550</v>
      </c>
      <c r="J969" s="171" t="s">
        <v>181</v>
      </c>
      <c r="K969" s="171" t="s">
        <v>181</v>
      </c>
      <c r="L969" s="171" t="s">
        <v>181</v>
      </c>
      <c r="M969" s="171" t="s">
        <v>181</v>
      </c>
      <c r="N969" s="171" t="s">
        <v>181</v>
      </c>
      <c r="O969" s="171" t="s">
        <v>181</v>
      </c>
      <c r="P969" s="171" t="s">
        <v>181</v>
      </c>
      <c r="Q969" s="171" t="n">
        <v>1268</v>
      </c>
      <c r="R969" s="171" t="s">
        <v>181</v>
      </c>
    </row>
    <row r="970" customFormat="false" ht="12.75" hidden="false" customHeight="false" outlineLevel="0" collapsed="false">
      <c r="A970" s="238" t="s">
        <v>781</v>
      </c>
      <c r="B970" s="201" t="s">
        <v>1132</v>
      </c>
      <c r="C970" s="171" t="n">
        <v>2389</v>
      </c>
      <c r="D970" s="171" t="s">
        <v>181</v>
      </c>
      <c r="E970" s="171" t="n">
        <v>87</v>
      </c>
      <c r="F970" s="171" t="s">
        <v>181</v>
      </c>
      <c r="G970" s="171" t="n">
        <v>1391</v>
      </c>
      <c r="H970" s="171" t="s">
        <v>181</v>
      </c>
      <c r="I970" s="171" t="s">
        <v>181</v>
      </c>
      <c r="J970" s="171" t="n">
        <v>11</v>
      </c>
      <c r="K970" s="171" t="s">
        <v>181</v>
      </c>
      <c r="L970" s="171" t="n">
        <v>800</v>
      </c>
      <c r="M970" s="171" t="n">
        <v>100</v>
      </c>
      <c r="N970" s="171" t="s">
        <v>181</v>
      </c>
      <c r="O970" s="171" t="s">
        <v>181</v>
      </c>
      <c r="P970" s="171" t="s">
        <v>181</v>
      </c>
      <c r="Q970" s="171" t="n">
        <v>2289</v>
      </c>
      <c r="R970" s="171" t="n">
        <v>100</v>
      </c>
    </row>
    <row r="971" customFormat="false" ht="25.5" hidden="false" customHeight="true" outlineLevel="0" collapsed="false">
      <c r="A971" s="238" t="s">
        <v>783</v>
      </c>
      <c r="B971" s="208" t="s">
        <v>1074</v>
      </c>
      <c r="C971" s="171" t="n">
        <v>6433</v>
      </c>
      <c r="D971" s="171" t="n">
        <v>5743</v>
      </c>
      <c r="E971" s="171" t="n">
        <v>217</v>
      </c>
      <c r="F971" s="171" t="s">
        <v>181</v>
      </c>
      <c r="G971" s="171" t="s">
        <v>181</v>
      </c>
      <c r="H971" s="171" t="s">
        <v>181</v>
      </c>
      <c r="I971" s="171" t="n">
        <v>2</v>
      </c>
      <c r="J971" s="171" t="n">
        <v>67</v>
      </c>
      <c r="K971" s="171" t="n">
        <v>342</v>
      </c>
      <c r="L971" s="171" t="s">
        <v>181</v>
      </c>
      <c r="M971" s="171" t="n">
        <v>59</v>
      </c>
      <c r="N971" s="171" t="s">
        <v>181</v>
      </c>
      <c r="O971" s="171" t="s">
        <v>181</v>
      </c>
      <c r="P971" s="171" t="n">
        <v>3</v>
      </c>
      <c r="Q971" s="171" t="n">
        <v>6371</v>
      </c>
      <c r="R971" s="171" t="n">
        <v>62</v>
      </c>
    </row>
    <row r="972" customFormat="false" ht="12.75" hidden="false" customHeight="false" outlineLevel="0" collapsed="false">
      <c r="A972" s="238" t="s">
        <v>790</v>
      </c>
      <c r="B972" s="201" t="s">
        <v>1138</v>
      </c>
      <c r="C972" s="171" t="n">
        <v>40718</v>
      </c>
      <c r="D972" s="171" t="n">
        <v>7753</v>
      </c>
      <c r="E972" s="171" t="n">
        <v>3011</v>
      </c>
      <c r="F972" s="171" t="n">
        <v>28</v>
      </c>
      <c r="G972" s="171" t="n">
        <v>2770</v>
      </c>
      <c r="H972" s="171" t="n">
        <v>193</v>
      </c>
      <c r="I972" s="171" t="n">
        <v>2170</v>
      </c>
      <c r="J972" s="171" t="n">
        <v>4878</v>
      </c>
      <c r="K972" s="171" t="n">
        <v>2697</v>
      </c>
      <c r="L972" s="171" t="n">
        <v>67</v>
      </c>
      <c r="M972" s="171" t="n">
        <v>2237</v>
      </c>
      <c r="N972" s="171" t="n">
        <v>7514</v>
      </c>
      <c r="O972" s="171" t="n">
        <v>7354</v>
      </c>
      <c r="P972" s="171" t="n">
        <v>46</v>
      </c>
      <c r="Q972" s="171" t="n">
        <v>30700</v>
      </c>
      <c r="R972" s="171" t="n">
        <v>10018</v>
      </c>
    </row>
    <row r="973" customFormat="false" ht="12.75" hidden="false" customHeight="false" outlineLevel="0" collapsed="false">
      <c r="A973" s="238" t="s">
        <v>796</v>
      </c>
      <c r="B973" s="201" t="s">
        <v>1139</v>
      </c>
      <c r="C973" s="171" t="n">
        <v>62005</v>
      </c>
      <c r="D973" s="171" t="n">
        <v>7529</v>
      </c>
      <c r="E973" s="171" t="n">
        <v>32730</v>
      </c>
      <c r="F973" s="171" t="n">
        <v>105</v>
      </c>
      <c r="G973" s="171" t="n">
        <v>3544</v>
      </c>
      <c r="H973" s="171" t="n">
        <v>115</v>
      </c>
      <c r="I973" s="171" t="n">
        <v>2579</v>
      </c>
      <c r="J973" s="171" t="n">
        <v>5022</v>
      </c>
      <c r="K973" s="171" t="n">
        <v>2919</v>
      </c>
      <c r="L973" s="171" t="n">
        <v>832</v>
      </c>
      <c r="M973" s="171" t="n">
        <v>3232</v>
      </c>
      <c r="N973" s="171" t="n">
        <v>84</v>
      </c>
      <c r="O973" s="171" t="n">
        <v>3050</v>
      </c>
      <c r="P973" s="171" t="n">
        <v>264</v>
      </c>
      <c r="Q973" s="171" t="n">
        <v>58205</v>
      </c>
      <c r="R973" s="171" t="n">
        <v>3800</v>
      </c>
    </row>
    <row r="974" customFormat="false" ht="12.75" hidden="false" customHeight="false" outlineLevel="0" collapsed="false">
      <c r="A974" s="238" t="s">
        <v>1024</v>
      </c>
      <c r="B974" s="201" t="s">
        <v>255</v>
      </c>
      <c r="C974" s="171" t="n">
        <v>530833</v>
      </c>
      <c r="D974" s="171" t="n">
        <v>82398</v>
      </c>
      <c r="E974" s="171" t="n">
        <v>216158</v>
      </c>
      <c r="F974" s="171" t="n">
        <v>2728</v>
      </c>
      <c r="G974" s="171" t="n">
        <v>55266</v>
      </c>
      <c r="H974" s="171" t="n">
        <v>7729</v>
      </c>
      <c r="I974" s="171" t="n">
        <v>21710</v>
      </c>
      <c r="J974" s="171" t="n">
        <v>6835</v>
      </c>
      <c r="K974" s="171" t="n">
        <v>26047</v>
      </c>
      <c r="L974" s="171" t="n">
        <v>2713</v>
      </c>
      <c r="M974" s="171" t="n">
        <v>55832</v>
      </c>
      <c r="N974" s="171" t="n">
        <v>7468</v>
      </c>
      <c r="O974" s="171" t="n">
        <v>37800</v>
      </c>
      <c r="P974" s="171" t="n">
        <v>8149</v>
      </c>
      <c r="Q974" s="171" t="n">
        <v>448927</v>
      </c>
      <c r="R974" s="171" t="n">
        <v>81906</v>
      </c>
    </row>
    <row r="975" customFormat="false" ht="25.5" hidden="false" customHeight="true" outlineLevel="0" collapsed="false">
      <c r="A975" s="238" t="s">
        <v>824</v>
      </c>
      <c r="B975" s="208" t="s">
        <v>1156</v>
      </c>
      <c r="C975" s="171" t="n">
        <v>37739</v>
      </c>
      <c r="D975" s="171" t="n">
        <v>6394</v>
      </c>
      <c r="E975" s="171" t="n">
        <v>13242</v>
      </c>
      <c r="F975" s="171" t="s">
        <v>181</v>
      </c>
      <c r="G975" s="171" t="n">
        <v>144</v>
      </c>
      <c r="H975" s="171" t="n">
        <v>454</v>
      </c>
      <c r="I975" s="171" t="n">
        <v>1084</v>
      </c>
      <c r="J975" s="171" t="n">
        <v>2095</v>
      </c>
      <c r="K975" s="171" t="n">
        <v>3102</v>
      </c>
      <c r="L975" s="171" t="s">
        <v>181</v>
      </c>
      <c r="M975" s="171" t="n">
        <v>7065</v>
      </c>
      <c r="N975" s="171" t="s">
        <v>181</v>
      </c>
      <c r="O975" s="171" t="n">
        <v>2659</v>
      </c>
      <c r="P975" s="171" t="n">
        <v>1500</v>
      </c>
      <c r="Q975" s="171" t="n">
        <v>28720</v>
      </c>
      <c r="R975" s="171" t="n">
        <v>9019</v>
      </c>
    </row>
    <row r="976" customFormat="false" ht="12.75" hidden="false" customHeight="false" outlineLevel="0" collapsed="false">
      <c r="A976" s="238" t="s">
        <v>826</v>
      </c>
      <c r="B976" s="201" t="s">
        <v>1132</v>
      </c>
      <c r="C976" s="171" t="n">
        <v>58981</v>
      </c>
      <c r="D976" s="171" t="n">
        <v>30887</v>
      </c>
      <c r="E976" s="171" t="n">
        <v>9173</v>
      </c>
      <c r="F976" s="171" t="n">
        <v>604</v>
      </c>
      <c r="G976" s="171" t="n">
        <v>1</v>
      </c>
      <c r="H976" s="171" t="s">
        <v>181</v>
      </c>
      <c r="I976" s="171" t="n">
        <v>1367</v>
      </c>
      <c r="J976" s="171" t="n">
        <v>325</v>
      </c>
      <c r="K976" s="171" t="n">
        <v>1759</v>
      </c>
      <c r="L976" s="171" t="s">
        <v>181</v>
      </c>
      <c r="M976" s="171" t="n">
        <v>14688</v>
      </c>
      <c r="N976" s="171" t="n">
        <v>4</v>
      </c>
      <c r="O976" s="171" t="n">
        <v>103</v>
      </c>
      <c r="P976" s="171" t="n">
        <v>70</v>
      </c>
      <c r="Q976" s="171" t="n">
        <v>43615</v>
      </c>
      <c r="R976" s="171" t="n">
        <v>15366</v>
      </c>
    </row>
    <row r="977" customFormat="false" ht="12.75" hidden="false" customHeight="false" outlineLevel="0" collapsed="false">
      <c r="A977" s="238" t="s">
        <v>842</v>
      </c>
      <c r="B977" s="201" t="s">
        <v>1020</v>
      </c>
      <c r="C977" s="171" t="n">
        <v>594230</v>
      </c>
      <c r="D977" s="171" t="n">
        <v>90151</v>
      </c>
      <c r="E977" s="171" t="n">
        <v>251311</v>
      </c>
      <c r="F977" s="171" t="n">
        <v>2893</v>
      </c>
      <c r="G977" s="171" t="n">
        <v>73882</v>
      </c>
      <c r="H977" s="171" t="n">
        <v>2527</v>
      </c>
      <c r="I977" s="171" t="n">
        <v>29239</v>
      </c>
      <c r="J977" s="171" t="n">
        <v>31067</v>
      </c>
      <c r="K977" s="171" t="n">
        <v>19238</v>
      </c>
      <c r="L977" s="171" t="n">
        <v>3603</v>
      </c>
      <c r="M977" s="171" t="n">
        <v>52512</v>
      </c>
      <c r="N977" s="171" t="n">
        <v>9271</v>
      </c>
      <c r="O977" s="171" t="n">
        <v>19429</v>
      </c>
      <c r="P977" s="171" t="n">
        <v>9107</v>
      </c>
      <c r="Q977" s="171" t="n">
        <v>517920</v>
      </c>
      <c r="R977" s="171" t="n">
        <v>76310</v>
      </c>
    </row>
    <row r="978" customFormat="false" ht="12.75" hidden="false" customHeight="false" outlineLevel="0" collapsed="false">
      <c r="A978" s="238" t="s">
        <v>1029</v>
      </c>
      <c r="B978" s="201" t="s">
        <v>1155</v>
      </c>
      <c r="C978" s="171" t="n">
        <v>3193</v>
      </c>
      <c r="D978" s="171" t="n">
        <v>1098</v>
      </c>
      <c r="E978" s="171" t="n">
        <v>1263</v>
      </c>
      <c r="F978" s="171" t="s">
        <v>181</v>
      </c>
      <c r="G978" s="171" t="n">
        <v>1</v>
      </c>
      <c r="H978" s="171" t="s">
        <v>181</v>
      </c>
      <c r="I978" s="171" t="n">
        <v>11</v>
      </c>
      <c r="J978" s="171" t="n">
        <v>6</v>
      </c>
      <c r="K978" s="171" t="s">
        <v>181</v>
      </c>
      <c r="L978" s="171" t="s">
        <v>181</v>
      </c>
      <c r="M978" s="171" t="n">
        <v>582</v>
      </c>
      <c r="N978" s="171" t="s">
        <v>181</v>
      </c>
      <c r="O978" s="171" t="n">
        <v>128</v>
      </c>
      <c r="P978" s="171" t="n">
        <v>104</v>
      </c>
      <c r="Q978" s="171" t="n">
        <v>2507</v>
      </c>
      <c r="R978" s="171" t="n">
        <v>686</v>
      </c>
    </row>
    <row r="979" customFormat="false" ht="12.75" hidden="false" customHeight="false" outlineLevel="0" collapsed="false">
      <c r="A979" s="238" t="s">
        <v>870</v>
      </c>
      <c r="B979" s="201" t="s">
        <v>1021</v>
      </c>
      <c r="C979" s="171" t="n">
        <v>1331403</v>
      </c>
      <c r="D979" s="171" t="n">
        <v>229757</v>
      </c>
      <c r="E979" s="171" t="n">
        <v>525084</v>
      </c>
      <c r="F979" s="171" t="n">
        <v>6358</v>
      </c>
      <c r="G979" s="171" t="n">
        <v>137297</v>
      </c>
      <c r="H979" s="171" t="n">
        <v>11018</v>
      </c>
      <c r="I979" s="171" t="n">
        <v>58690</v>
      </c>
      <c r="J979" s="171" t="n">
        <v>50294</v>
      </c>
      <c r="K979" s="171" t="n">
        <v>56104</v>
      </c>
      <c r="L979" s="171" t="n">
        <v>8015</v>
      </c>
      <c r="M979" s="171" t="n">
        <v>135143</v>
      </c>
      <c r="N979" s="171" t="n">
        <v>24341</v>
      </c>
      <c r="O979" s="171" t="n">
        <v>70267</v>
      </c>
      <c r="P979" s="171" t="n">
        <v>19035</v>
      </c>
      <c r="Q979" s="171" t="n">
        <v>1135508</v>
      </c>
      <c r="R979" s="171" t="n">
        <v>195895</v>
      </c>
    </row>
    <row r="980" customFormat="false" ht="19.5" hidden="false" customHeight="true" outlineLevel="0" collapsed="false">
      <c r="A980" s="238" t="s">
        <v>872</v>
      </c>
      <c r="B980" s="201" t="s">
        <v>1078</v>
      </c>
      <c r="C980" s="171" t="n">
        <v>5816321</v>
      </c>
      <c r="D980" s="171" t="n">
        <v>914193</v>
      </c>
      <c r="E980" s="171" t="n">
        <v>1749189</v>
      </c>
      <c r="F980" s="171" t="n">
        <v>15839</v>
      </c>
      <c r="G980" s="171" t="n">
        <v>413541</v>
      </c>
      <c r="H980" s="171" t="n">
        <v>48116</v>
      </c>
      <c r="I980" s="171" t="n">
        <v>271953</v>
      </c>
      <c r="J980" s="171" t="n">
        <v>764021</v>
      </c>
      <c r="K980" s="171" t="n">
        <v>461207</v>
      </c>
      <c r="L980" s="171" t="n">
        <v>26062</v>
      </c>
      <c r="M980" s="171" t="n">
        <v>818049</v>
      </c>
      <c r="N980" s="171" t="n">
        <v>37866</v>
      </c>
      <c r="O980" s="171" t="n">
        <v>199421</v>
      </c>
      <c r="P980" s="171" t="n">
        <v>96864</v>
      </c>
      <c r="Q980" s="171" t="n">
        <v>4799587</v>
      </c>
      <c r="R980" s="171" t="n">
        <v>1016734</v>
      </c>
    </row>
    <row r="981" customFormat="false" ht="19.5" hidden="false" customHeight="true" outlineLevel="0" collapsed="false">
      <c r="A981" s="238" t="s">
        <v>881</v>
      </c>
      <c r="B981" s="201" t="s">
        <v>1023</v>
      </c>
      <c r="C981" s="171" t="n">
        <v>588000</v>
      </c>
      <c r="D981" s="171" t="n">
        <v>90299</v>
      </c>
      <c r="E981" s="171" t="n">
        <v>198387</v>
      </c>
      <c r="F981" s="171" t="n">
        <v>1398</v>
      </c>
      <c r="G981" s="171" t="n">
        <v>82293</v>
      </c>
      <c r="H981" s="171" t="n">
        <v>2497</v>
      </c>
      <c r="I981" s="171" t="n">
        <v>31711</v>
      </c>
      <c r="J981" s="171" t="n">
        <v>26335</v>
      </c>
      <c r="K981" s="171" t="n">
        <v>10459</v>
      </c>
      <c r="L981" s="171" t="n">
        <v>4200</v>
      </c>
      <c r="M981" s="171" t="n">
        <v>104260</v>
      </c>
      <c r="N981" s="171" t="n">
        <v>965</v>
      </c>
      <c r="O981" s="171" t="n">
        <v>26700</v>
      </c>
      <c r="P981" s="171" t="n">
        <v>8496</v>
      </c>
      <c r="Q981" s="171" t="n">
        <v>470384</v>
      </c>
      <c r="R981" s="171" t="n">
        <v>117616</v>
      </c>
    </row>
    <row r="982" customFormat="false" ht="12.75" hidden="false" customHeight="false" outlineLevel="0" collapsed="false">
      <c r="A982" s="238" t="s">
        <v>884</v>
      </c>
      <c r="B982" s="201" t="s">
        <v>623</v>
      </c>
      <c r="C982" s="171" t="n">
        <v>5228321</v>
      </c>
      <c r="D982" s="171" t="n">
        <v>823894</v>
      </c>
      <c r="E982" s="171" t="n">
        <v>1550802</v>
      </c>
      <c r="F982" s="171" t="n">
        <v>14441</v>
      </c>
      <c r="G982" s="171" t="n">
        <v>331248</v>
      </c>
      <c r="H982" s="171" t="n">
        <v>45619</v>
      </c>
      <c r="I982" s="171" t="n">
        <v>240242</v>
      </c>
      <c r="J982" s="171" t="n">
        <v>737686</v>
      </c>
      <c r="K982" s="171" t="n">
        <v>450748</v>
      </c>
      <c r="L982" s="171" t="n">
        <v>21862</v>
      </c>
      <c r="M982" s="171" t="n">
        <v>713789</v>
      </c>
      <c r="N982" s="171" t="n">
        <v>36901</v>
      </c>
      <c r="O982" s="171" t="n">
        <v>172721</v>
      </c>
      <c r="P982" s="171" t="n">
        <v>88368</v>
      </c>
      <c r="Q982" s="171" t="n">
        <v>4329203</v>
      </c>
      <c r="R982" s="171" t="n">
        <v>899118</v>
      </c>
    </row>
    <row r="983" customFormat="false" ht="12.75" hidden="false" customHeight="false" outlineLevel="0" collapsed="false">
      <c r="A983" s="238" t="s">
        <v>886</v>
      </c>
      <c r="B983" s="201" t="s">
        <v>333</v>
      </c>
      <c r="C983" s="171" t="n">
        <v>3477458</v>
      </c>
      <c r="D983" s="171" t="n">
        <v>519721</v>
      </c>
      <c r="E983" s="171" t="n">
        <v>956667</v>
      </c>
      <c r="F983" s="171" t="n">
        <v>8289</v>
      </c>
      <c r="G983" s="171" t="n">
        <v>156333</v>
      </c>
      <c r="H983" s="171" t="n">
        <v>15128</v>
      </c>
      <c r="I983" s="171" t="n">
        <v>134977</v>
      </c>
      <c r="J983" s="171" t="n">
        <v>572833</v>
      </c>
      <c r="K983" s="171" t="n">
        <v>395404</v>
      </c>
      <c r="L983" s="171" t="n">
        <v>9034</v>
      </c>
      <c r="M983" s="171" t="n">
        <v>554574</v>
      </c>
      <c r="N983" s="171" t="n">
        <v>14664</v>
      </c>
      <c r="O983" s="171" t="n">
        <v>113896</v>
      </c>
      <c r="P983" s="171" t="n">
        <v>25938</v>
      </c>
      <c r="Q983" s="171" t="n">
        <v>2858865</v>
      </c>
      <c r="R983" s="171" t="n">
        <v>618593</v>
      </c>
    </row>
    <row r="984" customFormat="false" ht="12.75" hidden="false" customHeight="false" outlineLevel="0" collapsed="false">
      <c r="A984" s="238" t="s">
        <v>1031</v>
      </c>
      <c r="B984" s="201" t="s">
        <v>1026</v>
      </c>
      <c r="C984" s="171" t="n">
        <v>1750863</v>
      </c>
      <c r="D984" s="171" t="n">
        <v>304173</v>
      </c>
      <c r="E984" s="171" t="n">
        <v>594135</v>
      </c>
      <c r="F984" s="171" t="n">
        <v>6152</v>
      </c>
      <c r="G984" s="171" t="n">
        <v>174915</v>
      </c>
      <c r="H984" s="171" t="n">
        <v>30491</v>
      </c>
      <c r="I984" s="171" t="n">
        <v>105265</v>
      </c>
      <c r="J984" s="171" t="n">
        <v>164853</v>
      </c>
      <c r="K984" s="171" t="n">
        <v>55344</v>
      </c>
      <c r="L984" s="171" t="n">
        <v>12828</v>
      </c>
      <c r="M984" s="171" t="n">
        <v>159215</v>
      </c>
      <c r="N984" s="171" t="n">
        <v>22237</v>
      </c>
      <c r="O984" s="171" t="n">
        <v>58825</v>
      </c>
      <c r="P984" s="171" t="n">
        <v>62430</v>
      </c>
      <c r="Q984" s="171" t="n">
        <v>1470338</v>
      </c>
      <c r="R984" s="171" t="n">
        <v>280525</v>
      </c>
    </row>
    <row r="985" customFormat="false" ht="18.75" hidden="false" customHeight="true" outlineLevel="0" collapsed="false">
      <c r="A985" s="238" t="s">
        <v>898</v>
      </c>
      <c r="B985" s="201" t="s">
        <v>1079</v>
      </c>
      <c r="C985" s="171" t="n">
        <v>711073</v>
      </c>
      <c r="D985" s="171" t="n">
        <v>100868</v>
      </c>
      <c r="E985" s="171" t="n">
        <v>234246</v>
      </c>
      <c r="F985" s="171" t="n">
        <v>3282</v>
      </c>
      <c r="G985" s="171" t="n">
        <v>113307</v>
      </c>
      <c r="H985" s="171" t="n">
        <v>2430</v>
      </c>
      <c r="I985" s="171" t="n">
        <v>53925</v>
      </c>
      <c r="J985" s="171" t="n">
        <v>48420</v>
      </c>
      <c r="K985" s="171" t="n">
        <v>3553</v>
      </c>
      <c r="L985" s="171" t="n">
        <v>6134</v>
      </c>
      <c r="M985" s="171" t="n">
        <v>69384</v>
      </c>
      <c r="N985" s="171" t="n">
        <v>1233</v>
      </c>
      <c r="O985" s="171" t="n">
        <v>21049</v>
      </c>
      <c r="P985" s="171" t="n">
        <v>53242</v>
      </c>
      <c r="Q985" s="171" t="n">
        <v>581502</v>
      </c>
      <c r="R985" s="171" t="n">
        <v>129571</v>
      </c>
    </row>
    <row r="986" customFormat="false" ht="12.75" hidden="false" customHeight="false" outlineLevel="0" collapsed="false">
      <c r="A986" s="238" t="s">
        <v>899</v>
      </c>
      <c r="B986" s="201" t="s">
        <v>243</v>
      </c>
      <c r="C986" s="171" t="n">
        <v>35858</v>
      </c>
      <c r="D986" s="171" t="n">
        <v>2032</v>
      </c>
      <c r="E986" s="171" t="n">
        <v>13431</v>
      </c>
      <c r="F986" s="171" t="n">
        <v>86</v>
      </c>
      <c r="G986" s="171" t="n">
        <v>2021</v>
      </c>
      <c r="H986" s="171" t="n">
        <v>70</v>
      </c>
      <c r="I986" s="171" t="n">
        <v>8104</v>
      </c>
      <c r="J986" s="171" t="n">
        <v>477</v>
      </c>
      <c r="K986" s="171" t="n">
        <v>2735</v>
      </c>
      <c r="L986" s="171" t="n">
        <v>117</v>
      </c>
      <c r="M986" s="171" t="n">
        <v>6329</v>
      </c>
      <c r="N986" s="171" t="n">
        <v>24</v>
      </c>
      <c r="O986" s="171" t="n">
        <v>294</v>
      </c>
      <c r="P986" s="171" t="n">
        <v>138</v>
      </c>
      <c r="Q986" s="171" t="n">
        <v>29211</v>
      </c>
      <c r="R986" s="171" t="n">
        <v>6647</v>
      </c>
    </row>
    <row r="987" customFormat="false" ht="12.75" hidden="false" customHeight="false" outlineLevel="0" collapsed="false">
      <c r="A987" s="238" t="s">
        <v>901</v>
      </c>
      <c r="B987" s="201" t="s">
        <v>223</v>
      </c>
      <c r="C987" s="171" t="n">
        <v>37975</v>
      </c>
      <c r="D987" s="171" t="n">
        <v>2279</v>
      </c>
      <c r="E987" s="171" t="n">
        <v>11033</v>
      </c>
      <c r="F987" s="171" t="n">
        <v>45</v>
      </c>
      <c r="G987" s="171" t="n">
        <v>1669</v>
      </c>
      <c r="H987" s="171" t="n">
        <v>102</v>
      </c>
      <c r="I987" s="171" t="n">
        <v>5625</v>
      </c>
      <c r="J987" s="171" t="n">
        <v>8971</v>
      </c>
      <c r="K987" s="171" t="n">
        <v>5166</v>
      </c>
      <c r="L987" s="171" t="n">
        <v>41</v>
      </c>
      <c r="M987" s="171" t="n">
        <v>1044</v>
      </c>
      <c r="N987" s="171" t="n">
        <v>255</v>
      </c>
      <c r="O987" s="171" t="n">
        <v>1177</v>
      </c>
      <c r="P987" s="171" t="n">
        <v>568</v>
      </c>
      <c r="Q987" s="171" t="n">
        <v>35961</v>
      </c>
      <c r="R987" s="171" t="n">
        <v>2014</v>
      </c>
    </row>
    <row r="988" customFormat="false" ht="12.75" hidden="false" customHeight="false" outlineLevel="0" collapsed="false">
      <c r="A988" s="238" t="s">
        <v>1043</v>
      </c>
      <c r="B988" s="201" t="s">
        <v>246</v>
      </c>
      <c r="C988" s="171" t="n">
        <v>76083</v>
      </c>
      <c r="D988" s="171" t="n">
        <v>6333</v>
      </c>
      <c r="E988" s="171" t="n">
        <v>21646</v>
      </c>
      <c r="F988" s="171" t="n">
        <v>80</v>
      </c>
      <c r="G988" s="171" t="n">
        <v>1230</v>
      </c>
      <c r="H988" s="171" t="n">
        <v>23209</v>
      </c>
      <c r="I988" s="171" t="n">
        <v>3636</v>
      </c>
      <c r="J988" s="171" t="n">
        <v>8513</v>
      </c>
      <c r="K988" s="171" t="n">
        <v>4665</v>
      </c>
      <c r="L988" s="171" t="n">
        <v>369</v>
      </c>
      <c r="M988" s="171" t="n">
        <v>5365</v>
      </c>
      <c r="N988" s="171" t="n">
        <v>12</v>
      </c>
      <c r="O988" s="171" t="n">
        <v>920</v>
      </c>
      <c r="P988" s="171" t="n">
        <v>105</v>
      </c>
      <c r="Q988" s="171" t="n">
        <v>47312</v>
      </c>
      <c r="R988" s="171" t="n">
        <v>28771</v>
      </c>
    </row>
    <row r="989" customFormat="false" ht="25.5" hidden="false" customHeight="true" outlineLevel="0" collapsed="false">
      <c r="A989" s="238" t="s">
        <v>903</v>
      </c>
      <c r="B989" s="208" t="s">
        <v>1166</v>
      </c>
      <c r="C989" s="171" t="n">
        <v>176993</v>
      </c>
      <c r="D989" s="171" t="n">
        <v>83265</v>
      </c>
      <c r="E989" s="171" t="n">
        <v>41736</v>
      </c>
      <c r="F989" s="171" t="n">
        <v>990</v>
      </c>
      <c r="G989" s="171" t="n">
        <v>6276</v>
      </c>
      <c r="H989" s="171" t="n">
        <v>2439</v>
      </c>
      <c r="I989" s="171" t="n">
        <v>11859</v>
      </c>
      <c r="J989" s="171" t="n">
        <v>3357</v>
      </c>
      <c r="K989" s="171" t="n">
        <v>12495</v>
      </c>
      <c r="L989" s="171" t="n">
        <v>41</v>
      </c>
      <c r="M989" s="171" t="n">
        <v>5018</v>
      </c>
      <c r="N989" s="171" t="n">
        <v>171</v>
      </c>
      <c r="O989" s="171" t="n">
        <v>9053</v>
      </c>
      <c r="P989" s="171" t="n">
        <v>293</v>
      </c>
      <c r="Q989" s="171" t="n">
        <v>168082</v>
      </c>
      <c r="R989" s="171" t="n">
        <v>8911</v>
      </c>
    </row>
    <row r="990" customFormat="false" ht="12.75" hidden="false" customHeight="false" outlineLevel="0" collapsed="false">
      <c r="A990" s="238" t="s">
        <v>905</v>
      </c>
      <c r="B990" s="201" t="s">
        <v>1114</v>
      </c>
      <c r="C990" s="171" t="n">
        <v>38715</v>
      </c>
      <c r="D990" s="171" t="n">
        <v>4188</v>
      </c>
      <c r="E990" s="171" t="n">
        <v>17736</v>
      </c>
      <c r="F990" s="171" t="n">
        <v>387</v>
      </c>
      <c r="G990" s="171" t="n">
        <v>2143</v>
      </c>
      <c r="H990" s="171" t="n">
        <v>5095</v>
      </c>
      <c r="I990" s="171" t="n">
        <v>887</v>
      </c>
      <c r="J990" s="171" t="n">
        <v>2674</v>
      </c>
      <c r="K990" s="171" t="n">
        <v>2930</v>
      </c>
      <c r="L990" s="171" t="n">
        <v>81</v>
      </c>
      <c r="M990" s="171" t="n">
        <v>1624</v>
      </c>
      <c r="N990" s="171" t="s">
        <v>181</v>
      </c>
      <c r="O990" s="171" t="n">
        <v>885</v>
      </c>
      <c r="P990" s="171" t="n">
        <v>85</v>
      </c>
      <c r="Q990" s="171" t="n">
        <v>31524</v>
      </c>
      <c r="R990" s="171" t="n">
        <v>7191</v>
      </c>
    </row>
    <row r="991" customFormat="false" ht="12.75" hidden="false" customHeight="false" outlineLevel="0" collapsed="false">
      <c r="A991" s="238" t="s">
        <v>910</v>
      </c>
      <c r="B991" s="201" t="s">
        <v>1118</v>
      </c>
      <c r="C991" s="171" t="n">
        <v>43077</v>
      </c>
      <c r="D991" s="171" t="n">
        <v>10173</v>
      </c>
      <c r="E991" s="171" t="n">
        <v>16699</v>
      </c>
      <c r="F991" s="171" t="n">
        <v>188</v>
      </c>
      <c r="G991" s="171" t="n">
        <v>3647</v>
      </c>
      <c r="H991" s="171" t="n">
        <v>30</v>
      </c>
      <c r="I991" s="171" t="n">
        <v>2515</v>
      </c>
      <c r="J991" s="171" t="n">
        <v>175</v>
      </c>
      <c r="K991" s="171" t="n">
        <v>3628</v>
      </c>
      <c r="L991" s="171" t="n">
        <v>426</v>
      </c>
      <c r="M991" s="171" t="n">
        <v>2017</v>
      </c>
      <c r="N991" s="171" t="n">
        <v>7</v>
      </c>
      <c r="O991" s="171" t="n">
        <v>2912</v>
      </c>
      <c r="P991" s="171" t="n">
        <v>660</v>
      </c>
      <c r="Q991" s="171" t="n">
        <v>40175</v>
      </c>
      <c r="R991" s="171" t="n">
        <v>2902</v>
      </c>
    </row>
    <row r="992" customFormat="false" ht="25.5" hidden="false" customHeight="true" outlineLevel="0" collapsed="false">
      <c r="A992" s="238" t="s">
        <v>916</v>
      </c>
      <c r="B992" s="208" t="s">
        <v>1158</v>
      </c>
      <c r="C992" s="171" t="n">
        <v>1455466</v>
      </c>
      <c r="D992" s="171" t="n">
        <v>221420</v>
      </c>
      <c r="E992" s="171" t="n">
        <v>652832</v>
      </c>
      <c r="F992" s="171" t="n">
        <v>1282</v>
      </c>
      <c r="G992" s="171" t="n">
        <v>117421</v>
      </c>
      <c r="H992" s="171" t="n">
        <v>2741</v>
      </c>
      <c r="I992" s="171" t="n">
        <v>42575</v>
      </c>
      <c r="J992" s="171" t="n">
        <v>95064</v>
      </c>
      <c r="K992" s="171" t="n">
        <v>40606</v>
      </c>
      <c r="L992" s="171" t="n">
        <v>3798</v>
      </c>
      <c r="M992" s="171" t="n">
        <v>174606</v>
      </c>
      <c r="N992" s="171" t="n">
        <v>7018</v>
      </c>
      <c r="O992" s="171" t="n">
        <v>80798</v>
      </c>
      <c r="P992" s="171" t="n">
        <v>15305</v>
      </c>
      <c r="Q992" s="171" t="n">
        <v>1254514</v>
      </c>
      <c r="R992" s="171" t="n">
        <v>200952</v>
      </c>
    </row>
    <row r="993" customFormat="false" ht="12.75" hidden="false" customHeight="false" outlineLevel="0" collapsed="false">
      <c r="A993" s="238" t="s">
        <v>918</v>
      </c>
      <c r="B993" s="201" t="s">
        <v>1114</v>
      </c>
      <c r="C993" s="171" t="n">
        <v>1479759</v>
      </c>
      <c r="D993" s="171" t="n">
        <v>133399</v>
      </c>
      <c r="E993" s="171" t="n">
        <v>135585</v>
      </c>
      <c r="F993" s="171" t="n">
        <v>2464</v>
      </c>
      <c r="G993" s="171" t="n">
        <v>1893</v>
      </c>
      <c r="H993" s="171" t="n">
        <v>1763</v>
      </c>
      <c r="I993" s="171" t="n">
        <v>71804</v>
      </c>
      <c r="J993" s="171" t="n">
        <v>464656</v>
      </c>
      <c r="K993" s="171" t="n">
        <v>320810</v>
      </c>
      <c r="L993" s="171" t="n">
        <v>4662</v>
      </c>
      <c r="M993" s="171" t="n">
        <v>332133</v>
      </c>
      <c r="N993" s="171" t="n">
        <v>3706</v>
      </c>
      <c r="O993" s="171" t="n">
        <v>3104</v>
      </c>
      <c r="P993" s="171" t="n">
        <v>3780</v>
      </c>
      <c r="Q993" s="171" t="n">
        <v>1135913</v>
      </c>
      <c r="R993" s="171" t="n">
        <v>343846</v>
      </c>
    </row>
    <row r="994" customFormat="false" ht="12.75" hidden="false" customHeight="false" outlineLevel="0" collapsed="false">
      <c r="A994" s="238" t="s">
        <v>921</v>
      </c>
      <c r="B994" s="201" t="s">
        <v>1118</v>
      </c>
      <c r="C994" s="171" t="n">
        <v>112879</v>
      </c>
      <c r="D994" s="171" t="n">
        <v>1201</v>
      </c>
      <c r="E994" s="171" t="n">
        <v>10411</v>
      </c>
      <c r="F994" s="171" t="n">
        <v>13</v>
      </c>
      <c r="G994" s="171" t="n">
        <v>330</v>
      </c>
      <c r="H994" s="171" t="n">
        <v>107</v>
      </c>
      <c r="I994" s="171" t="n">
        <v>5238</v>
      </c>
      <c r="J994" s="171" t="n">
        <v>88929</v>
      </c>
      <c r="K994" s="171" t="n">
        <v>2004</v>
      </c>
      <c r="L994" s="171" t="n">
        <v>1991</v>
      </c>
      <c r="M994" s="171" t="n">
        <v>1206</v>
      </c>
      <c r="N994" s="171" t="n">
        <v>101</v>
      </c>
      <c r="O994" s="171" t="n">
        <v>585</v>
      </c>
      <c r="P994" s="171" t="n">
        <v>763</v>
      </c>
      <c r="Q994" s="171" t="n">
        <v>110689</v>
      </c>
      <c r="R994" s="171" t="n">
        <v>2190</v>
      </c>
    </row>
    <row r="995" customFormat="false" ht="25.5" hidden="false" customHeight="true" outlineLevel="0" collapsed="false">
      <c r="A995" s="238" t="s">
        <v>1047</v>
      </c>
      <c r="B995" s="208" t="s">
        <v>1143</v>
      </c>
      <c r="C995" s="171" t="n">
        <v>810</v>
      </c>
      <c r="D995" s="171" t="n">
        <v>237</v>
      </c>
      <c r="E995" s="171" t="n">
        <v>182</v>
      </c>
      <c r="F995" s="171" t="n">
        <v>42</v>
      </c>
      <c r="G995" s="171" t="n">
        <v>65</v>
      </c>
      <c r="H995" s="171" t="s">
        <v>181</v>
      </c>
      <c r="I995" s="171" t="s">
        <v>181</v>
      </c>
      <c r="J995" s="171" t="n">
        <v>53</v>
      </c>
      <c r="K995" s="171" t="n">
        <v>172</v>
      </c>
      <c r="L995" s="171" t="s">
        <v>181</v>
      </c>
      <c r="M995" s="171" t="n">
        <v>34</v>
      </c>
      <c r="N995" s="171" t="s">
        <v>181</v>
      </c>
      <c r="O995" s="171" t="n">
        <v>25</v>
      </c>
      <c r="P995" s="171" t="s">
        <v>181</v>
      </c>
      <c r="Q995" s="171" t="n">
        <v>734</v>
      </c>
      <c r="R995" s="171" t="n">
        <v>76</v>
      </c>
    </row>
    <row r="996" customFormat="false" ht="12.75" hidden="false" customHeight="false" outlineLevel="0" collapsed="false">
      <c r="A996" s="238" t="s">
        <v>923</v>
      </c>
      <c r="B996" s="201" t="s">
        <v>1114</v>
      </c>
      <c r="C996" s="171" t="n">
        <v>1748</v>
      </c>
      <c r="D996" s="171" t="n">
        <v>1412</v>
      </c>
      <c r="E996" s="171" t="n">
        <v>16</v>
      </c>
      <c r="F996" s="171" t="n">
        <v>2</v>
      </c>
      <c r="G996" s="171" t="s">
        <v>181</v>
      </c>
      <c r="H996" s="171" t="s">
        <v>181</v>
      </c>
      <c r="I996" s="171" t="n">
        <v>21</v>
      </c>
      <c r="J996" s="171" t="n">
        <v>3</v>
      </c>
      <c r="K996" s="171" t="n">
        <v>255</v>
      </c>
      <c r="L996" s="171" t="s">
        <v>181</v>
      </c>
      <c r="M996" s="171" t="n">
        <v>19</v>
      </c>
      <c r="N996" s="171" t="s">
        <v>181</v>
      </c>
      <c r="O996" s="171" t="n">
        <v>20</v>
      </c>
      <c r="P996" s="171" t="s">
        <v>181</v>
      </c>
      <c r="Q996" s="171" t="n">
        <v>1727</v>
      </c>
      <c r="R996" s="171" t="n">
        <v>21</v>
      </c>
    </row>
    <row r="997" customFormat="false" ht="12.75" hidden="false" customHeight="false" outlineLevel="0" collapsed="false">
      <c r="A997" s="238" t="s">
        <v>925</v>
      </c>
      <c r="B997" s="201" t="s">
        <v>1118</v>
      </c>
      <c r="C997" s="171" t="n">
        <v>85875</v>
      </c>
      <c r="D997" s="171" t="n">
        <v>51060</v>
      </c>
      <c r="E997" s="171" t="n">
        <v>18280</v>
      </c>
      <c r="F997" s="171" t="n">
        <v>144</v>
      </c>
      <c r="G997" s="171" t="n">
        <v>4028</v>
      </c>
      <c r="H997" s="171" t="n">
        <v>113</v>
      </c>
      <c r="I997" s="171" t="n">
        <v>2728</v>
      </c>
      <c r="J997" s="171" t="n">
        <v>2741</v>
      </c>
      <c r="K997" s="171" t="n">
        <v>437</v>
      </c>
      <c r="L997" s="171" t="n">
        <v>151</v>
      </c>
      <c r="M997" s="171" t="n">
        <v>4674</v>
      </c>
      <c r="N997" s="171" t="n">
        <v>119</v>
      </c>
      <c r="O997" s="171" t="n">
        <v>964</v>
      </c>
      <c r="P997" s="171" t="n">
        <v>436</v>
      </c>
      <c r="Q997" s="171" t="n">
        <v>80389</v>
      </c>
      <c r="R997" s="171" t="n">
        <v>5486</v>
      </c>
    </row>
    <row r="998" customFormat="false" ht="12.75" hidden="false" customHeight="false" outlineLevel="0" collapsed="false">
      <c r="A998" s="238" t="s">
        <v>927</v>
      </c>
      <c r="B998" s="201" t="s">
        <v>1084</v>
      </c>
      <c r="C998" s="171" t="n">
        <v>22945</v>
      </c>
      <c r="D998" s="171" t="n">
        <v>187</v>
      </c>
      <c r="E998" s="171" t="n">
        <v>1</v>
      </c>
      <c r="F998" s="171" t="s">
        <v>181</v>
      </c>
      <c r="G998" s="171" t="n">
        <v>49</v>
      </c>
      <c r="H998" s="171" t="s">
        <v>181</v>
      </c>
      <c r="I998" s="171" t="n">
        <v>134</v>
      </c>
      <c r="J998" s="171" t="s">
        <v>181</v>
      </c>
      <c r="K998" s="171" t="n">
        <v>957</v>
      </c>
      <c r="L998" s="171" t="s">
        <v>181</v>
      </c>
      <c r="M998" s="171" t="n">
        <v>21586</v>
      </c>
      <c r="N998" s="171" t="s">
        <v>181</v>
      </c>
      <c r="O998" s="171" t="n">
        <v>1</v>
      </c>
      <c r="P998" s="171" t="n">
        <v>30</v>
      </c>
      <c r="Q998" s="171" t="n">
        <v>1329</v>
      </c>
      <c r="R998" s="171" t="n">
        <v>21616</v>
      </c>
    </row>
    <row r="999" customFormat="false" ht="12.75" hidden="false" customHeight="false" outlineLevel="0" collapsed="false">
      <c r="A999" s="238" t="s">
        <v>935</v>
      </c>
      <c r="B999" s="201" t="s">
        <v>1085</v>
      </c>
      <c r="C999" s="171" t="n">
        <v>57</v>
      </c>
      <c r="D999" s="171" t="s">
        <v>181</v>
      </c>
      <c r="E999" s="171" t="n">
        <v>56</v>
      </c>
      <c r="F999" s="171" t="s">
        <v>181</v>
      </c>
      <c r="G999" s="171" t="s">
        <v>181</v>
      </c>
      <c r="H999" s="171" t="s">
        <v>181</v>
      </c>
      <c r="I999" s="171" t="s">
        <v>181</v>
      </c>
      <c r="J999" s="171" t="s">
        <v>181</v>
      </c>
      <c r="K999" s="171" t="s">
        <v>181</v>
      </c>
      <c r="L999" s="171" t="s">
        <v>181</v>
      </c>
      <c r="M999" s="171" t="s">
        <v>181</v>
      </c>
      <c r="N999" s="171" t="s">
        <v>181</v>
      </c>
      <c r="O999" s="171" t="n">
        <v>1</v>
      </c>
      <c r="P999" s="171" t="s">
        <v>181</v>
      </c>
      <c r="Q999" s="171" t="n">
        <v>57</v>
      </c>
      <c r="R999" s="171" t="s">
        <v>181</v>
      </c>
    </row>
    <row r="1000" customFormat="false" ht="12.75" hidden="false" customHeight="false" outlineLevel="0" collapsed="false">
      <c r="A1000" s="238" t="s">
        <v>937</v>
      </c>
      <c r="B1000" s="201" t="s">
        <v>1086</v>
      </c>
      <c r="C1000" s="171" t="s">
        <v>181</v>
      </c>
      <c r="D1000" s="171" t="s">
        <v>181</v>
      </c>
      <c r="E1000" s="171" t="s">
        <v>181</v>
      </c>
      <c r="F1000" s="171" t="s">
        <v>181</v>
      </c>
      <c r="G1000" s="171" t="s">
        <v>181</v>
      </c>
      <c r="H1000" s="171" t="s">
        <v>181</v>
      </c>
      <c r="I1000" s="171" t="s">
        <v>181</v>
      </c>
      <c r="J1000" s="171" t="s">
        <v>181</v>
      </c>
      <c r="K1000" s="171" t="s">
        <v>181</v>
      </c>
      <c r="L1000" s="171" t="s">
        <v>181</v>
      </c>
      <c r="M1000" s="171" t="s">
        <v>181</v>
      </c>
      <c r="N1000" s="171" t="s">
        <v>181</v>
      </c>
      <c r="O1000" s="171" t="s">
        <v>181</v>
      </c>
      <c r="P1000" s="171" t="s">
        <v>181</v>
      </c>
      <c r="Q1000" s="171" t="s">
        <v>181</v>
      </c>
      <c r="R1000" s="171" t="s">
        <v>181</v>
      </c>
    </row>
    <row r="1001" customFormat="false" ht="12.75" hidden="false" customHeight="false" outlineLevel="0" collapsed="false">
      <c r="A1001" s="238" t="s">
        <v>941</v>
      </c>
      <c r="B1001" s="201" t="s">
        <v>1120</v>
      </c>
      <c r="C1001" s="171" t="n">
        <v>264342</v>
      </c>
      <c r="D1001" s="171" t="n">
        <v>55580</v>
      </c>
      <c r="E1001" s="171" t="n">
        <v>78598</v>
      </c>
      <c r="F1001" s="171" t="n">
        <v>464</v>
      </c>
      <c r="G1001" s="171" t="n">
        <v>39763</v>
      </c>
      <c r="H1001" s="171" t="n">
        <v>673</v>
      </c>
      <c r="I1001" s="171" t="n">
        <v>13805</v>
      </c>
      <c r="J1001" s="171" t="n">
        <v>5037</v>
      </c>
      <c r="K1001" s="171" t="n">
        <v>1841</v>
      </c>
      <c r="L1001" s="171" t="n">
        <v>54</v>
      </c>
      <c r="M1001" s="171" t="n">
        <v>57786</v>
      </c>
      <c r="N1001" s="171" t="n">
        <v>63</v>
      </c>
      <c r="O1001" s="171" t="n">
        <v>7521</v>
      </c>
      <c r="P1001" s="171" t="n">
        <v>3157</v>
      </c>
      <c r="Q1001" s="171" t="n">
        <v>202199</v>
      </c>
      <c r="R1001" s="171" t="n">
        <v>62143</v>
      </c>
    </row>
    <row r="1002" customFormat="false" ht="12.75" hidden="false" customHeight="false" outlineLevel="0" collapsed="false">
      <c r="A1002" s="238" t="s">
        <v>955</v>
      </c>
      <c r="B1002" s="201" t="s">
        <v>1155</v>
      </c>
      <c r="C1002" s="171" t="n">
        <v>41766</v>
      </c>
      <c r="D1002" s="171" t="n">
        <v>16466</v>
      </c>
      <c r="E1002" s="171" t="n">
        <v>15235</v>
      </c>
      <c r="F1002" s="171" t="n">
        <v>303</v>
      </c>
      <c r="G1002" s="171" t="n">
        <v>917</v>
      </c>
      <c r="H1002" s="171" t="n">
        <v>1749</v>
      </c>
      <c r="I1002" s="171" t="n">
        <v>40</v>
      </c>
      <c r="J1002" s="171" t="n">
        <v>5245</v>
      </c>
      <c r="K1002" s="171" t="n">
        <v>145</v>
      </c>
      <c r="L1002" s="171" t="n">
        <v>38</v>
      </c>
      <c r="M1002" s="171" t="n">
        <v>858</v>
      </c>
      <c r="N1002" s="171" t="s">
        <v>181</v>
      </c>
      <c r="O1002" s="171" t="n">
        <v>722</v>
      </c>
      <c r="P1002" s="171" t="n">
        <v>48</v>
      </c>
      <c r="Q1002" s="171" t="n">
        <v>38808</v>
      </c>
      <c r="R1002" s="171" t="n">
        <v>2958</v>
      </c>
    </row>
    <row r="1003" customFormat="false" ht="12.75" hidden="false" customHeight="false" outlineLevel="0" collapsed="false">
      <c r="A1003" s="238" t="s">
        <v>957</v>
      </c>
      <c r="B1003" s="201" t="s">
        <v>1041</v>
      </c>
      <c r="C1003" s="171" t="n">
        <v>4501889</v>
      </c>
      <c r="D1003" s="171" t="n">
        <v>657168</v>
      </c>
      <c r="E1003" s="171" t="n">
        <v>1237253</v>
      </c>
      <c r="F1003" s="171" t="n">
        <v>9166</v>
      </c>
      <c r="G1003" s="171" t="n">
        <v>292925</v>
      </c>
      <c r="H1003" s="171" t="n">
        <v>37023</v>
      </c>
      <c r="I1003" s="171" t="n">
        <v>222816</v>
      </c>
      <c r="J1003" s="171" t="n">
        <v>723825</v>
      </c>
      <c r="K1003" s="171" t="n">
        <v>402109</v>
      </c>
      <c r="L1003" s="171" t="n">
        <v>17827</v>
      </c>
      <c r="M1003" s="171" t="n">
        <v>681967</v>
      </c>
      <c r="N1003" s="171" t="n">
        <v>12709</v>
      </c>
      <c r="O1003" s="171" t="n">
        <v>128587</v>
      </c>
      <c r="P1003" s="171" t="n">
        <v>78514</v>
      </c>
      <c r="Q1003" s="171" t="n">
        <v>3682510</v>
      </c>
      <c r="R1003" s="171" t="n">
        <v>819379</v>
      </c>
    </row>
    <row r="1004" customFormat="false" ht="32.25" hidden="false" customHeight="true" outlineLevel="0" collapsed="false">
      <c r="A1004" s="238" t="s">
        <v>963</v>
      </c>
      <c r="B1004" s="208" t="s">
        <v>1144</v>
      </c>
      <c r="C1004" s="171" t="n">
        <v>2639</v>
      </c>
      <c r="D1004" s="171" t="n">
        <v>606</v>
      </c>
      <c r="E1004" s="171" t="n">
        <v>215</v>
      </c>
      <c r="F1004" s="171" t="s">
        <v>181</v>
      </c>
      <c r="G1004" s="171" t="s">
        <v>181</v>
      </c>
      <c r="H1004" s="171" t="s">
        <v>181</v>
      </c>
      <c r="I1004" s="171" t="n">
        <v>79</v>
      </c>
      <c r="J1004" s="171" t="n">
        <v>1559</v>
      </c>
      <c r="K1004" s="171" t="n">
        <v>39</v>
      </c>
      <c r="L1004" s="171" t="s">
        <v>181</v>
      </c>
      <c r="M1004" s="171" t="n">
        <v>12</v>
      </c>
      <c r="N1004" s="171" t="s">
        <v>181</v>
      </c>
      <c r="O1004" s="171" t="n">
        <v>129</v>
      </c>
      <c r="P1004" s="171" t="s">
        <v>181</v>
      </c>
      <c r="Q1004" s="171" t="n">
        <v>2627</v>
      </c>
      <c r="R1004" s="171" t="n">
        <v>12</v>
      </c>
    </row>
    <row r="1005" customFormat="false" ht="12.75" hidden="false" customHeight="false" outlineLevel="0" collapsed="false">
      <c r="A1005" s="21" t="n">
        <v>88</v>
      </c>
      <c r="B1005" s="201" t="s">
        <v>1114</v>
      </c>
      <c r="C1005" s="171" t="n">
        <v>527</v>
      </c>
      <c r="D1005" s="171" t="n">
        <v>507</v>
      </c>
      <c r="E1005" s="171" t="s">
        <v>181</v>
      </c>
      <c r="F1005" s="171" t="s">
        <v>181</v>
      </c>
      <c r="G1005" s="171" t="s">
        <v>181</v>
      </c>
      <c r="H1005" s="171" t="s">
        <v>181</v>
      </c>
      <c r="I1005" s="171" t="n">
        <v>11</v>
      </c>
      <c r="J1005" s="171" t="s">
        <v>181</v>
      </c>
      <c r="K1005" s="171" t="s">
        <v>181</v>
      </c>
      <c r="L1005" s="171" t="s">
        <v>181</v>
      </c>
      <c r="M1005" s="171" t="s">
        <v>181</v>
      </c>
      <c r="N1005" s="171" t="s">
        <v>181</v>
      </c>
      <c r="O1005" s="171" t="n">
        <v>9</v>
      </c>
      <c r="P1005" s="171" t="s">
        <v>181</v>
      </c>
      <c r="Q1005" s="171" t="n">
        <v>527</v>
      </c>
      <c r="R1005" s="171" t="s">
        <v>181</v>
      </c>
    </row>
    <row r="1006" customFormat="false" ht="12.75" hidden="false" customHeight="false" outlineLevel="0" collapsed="false">
      <c r="A1006" s="21" t="n">
        <v>89</v>
      </c>
      <c r="B1006" s="201" t="s">
        <v>1118</v>
      </c>
      <c r="C1006" s="171" t="n">
        <v>16665</v>
      </c>
      <c r="D1006" s="171" t="n">
        <v>11081</v>
      </c>
      <c r="E1006" s="171" t="n">
        <v>403</v>
      </c>
      <c r="F1006" s="171" t="s">
        <v>181</v>
      </c>
      <c r="G1006" s="171" t="n">
        <v>1229</v>
      </c>
      <c r="H1006" s="171" t="s">
        <v>181</v>
      </c>
      <c r="I1006" s="171" t="n">
        <v>1067</v>
      </c>
      <c r="J1006" s="171" t="n">
        <v>7</v>
      </c>
      <c r="K1006" s="171" t="n">
        <v>63</v>
      </c>
      <c r="L1006" s="171" t="n">
        <v>800</v>
      </c>
      <c r="M1006" s="171" t="n">
        <v>2013</v>
      </c>
      <c r="N1006" s="171" t="s">
        <v>181</v>
      </c>
      <c r="O1006" s="171" t="n">
        <v>2</v>
      </c>
      <c r="P1006" s="171" t="s">
        <v>181</v>
      </c>
      <c r="Q1006" s="171" t="n">
        <v>14652</v>
      </c>
      <c r="R1006" s="171" t="n">
        <v>2013</v>
      </c>
    </row>
    <row r="1007" customFormat="false" ht="12.75" hidden="false" customHeight="false" outlineLevel="0" collapsed="false">
      <c r="A1007" s="21" t="n">
        <v>90</v>
      </c>
      <c r="B1007" s="201" t="s">
        <v>1088</v>
      </c>
      <c r="C1007" s="171" t="n">
        <v>2693</v>
      </c>
      <c r="D1007" s="171" t="n">
        <v>1081</v>
      </c>
      <c r="E1007" s="171" t="n">
        <v>1849</v>
      </c>
      <c r="F1007" s="171" t="n">
        <v>1</v>
      </c>
      <c r="G1007" s="171" t="s">
        <v>181</v>
      </c>
      <c r="H1007" s="171" t="s">
        <v>181</v>
      </c>
      <c r="I1007" s="171" t="s">
        <v>181</v>
      </c>
      <c r="J1007" s="171" t="n">
        <v>1</v>
      </c>
      <c r="K1007" s="171" t="n">
        <v>-296</v>
      </c>
      <c r="L1007" s="171" t="s">
        <v>181</v>
      </c>
      <c r="M1007" s="171" t="n">
        <v>52</v>
      </c>
      <c r="N1007" s="171" t="s">
        <v>181</v>
      </c>
      <c r="O1007" s="171" t="n">
        <v>5</v>
      </c>
      <c r="P1007" s="171" t="s">
        <v>181</v>
      </c>
      <c r="Q1007" s="171" t="n">
        <v>2640</v>
      </c>
      <c r="R1007" s="171" t="n">
        <v>53</v>
      </c>
    </row>
    <row r="1008" customFormat="false" ht="12.75" hidden="false" customHeight="false" outlineLevel="0" collapsed="false">
      <c r="A1008" s="21" t="n">
        <v>91</v>
      </c>
      <c r="B1008" s="201" t="s">
        <v>1145</v>
      </c>
      <c r="C1008" s="171" t="n">
        <v>56166</v>
      </c>
      <c r="D1008" s="171" t="n">
        <v>6689</v>
      </c>
      <c r="E1008" s="171" t="n">
        <v>25983</v>
      </c>
      <c r="F1008" s="171" t="n">
        <v>2</v>
      </c>
      <c r="G1008" s="171" t="n">
        <v>2218</v>
      </c>
      <c r="H1008" s="171" t="n">
        <v>59</v>
      </c>
      <c r="I1008" s="171" t="n">
        <v>439</v>
      </c>
      <c r="J1008" s="171" t="n">
        <v>1421</v>
      </c>
      <c r="K1008" s="171" t="n">
        <v>12322</v>
      </c>
      <c r="L1008" s="171" t="n">
        <v>63</v>
      </c>
      <c r="M1008" s="171" t="n">
        <v>3272</v>
      </c>
      <c r="N1008" s="171" t="n">
        <v>39</v>
      </c>
      <c r="O1008" s="171" t="n">
        <v>2889</v>
      </c>
      <c r="P1008" s="171" t="n">
        <v>770</v>
      </c>
      <c r="Q1008" s="171" t="n">
        <v>52024</v>
      </c>
      <c r="R1008" s="171" t="n">
        <v>4142</v>
      </c>
    </row>
    <row r="1009" customFormat="false" ht="12.75" hidden="false" customHeight="false" outlineLevel="0" collapsed="false">
      <c r="A1009" s="21" t="n">
        <v>92</v>
      </c>
      <c r="B1009" s="201" t="s">
        <v>1090</v>
      </c>
      <c r="C1009" s="171" t="n">
        <v>569529</v>
      </c>
      <c r="D1009" s="171" t="n">
        <v>38725</v>
      </c>
      <c r="E1009" s="171" t="n">
        <v>284255</v>
      </c>
      <c r="F1009" s="171" t="n">
        <v>1528</v>
      </c>
      <c r="G1009" s="171" t="n">
        <v>59899</v>
      </c>
      <c r="H1009" s="171" t="n">
        <v>6066</v>
      </c>
      <c r="I1009" s="171" t="n">
        <v>27290</v>
      </c>
      <c r="J1009" s="171" t="n">
        <v>27553</v>
      </c>
      <c r="K1009" s="171" t="n">
        <v>16589</v>
      </c>
      <c r="L1009" s="171" t="n">
        <v>4228</v>
      </c>
      <c r="M1009" s="171" t="n">
        <v>67600</v>
      </c>
      <c r="N1009" s="171" t="n">
        <v>996</v>
      </c>
      <c r="O1009" s="171" t="n">
        <v>25574</v>
      </c>
      <c r="P1009" s="171" t="n">
        <v>9226</v>
      </c>
      <c r="Q1009" s="171" t="n">
        <v>484113</v>
      </c>
      <c r="R1009" s="171" t="n">
        <v>85416</v>
      </c>
    </row>
    <row r="1010" customFormat="false" ht="25.5" hidden="false" customHeight="true" outlineLevel="0" collapsed="false">
      <c r="A1010" s="21" t="n">
        <v>93</v>
      </c>
      <c r="B1010" s="208" t="s">
        <v>1159</v>
      </c>
      <c r="C1010" s="171" t="n">
        <v>159494</v>
      </c>
      <c r="D1010" s="171" t="n">
        <v>58226</v>
      </c>
      <c r="E1010" s="171" t="n">
        <v>76174</v>
      </c>
      <c r="F1010" s="171" t="n">
        <v>647</v>
      </c>
      <c r="G1010" s="171" t="n">
        <v>4112</v>
      </c>
      <c r="H1010" s="171" t="n">
        <v>306</v>
      </c>
      <c r="I1010" s="171" t="n">
        <v>1081</v>
      </c>
      <c r="J1010" s="171" t="n">
        <v>1677</v>
      </c>
      <c r="K1010" s="171" t="n">
        <v>4443</v>
      </c>
      <c r="L1010" s="171" t="n">
        <v>18</v>
      </c>
      <c r="M1010" s="171" t="n">
        <v>4347</v>
      </c>
      <c r="N1010" s="171" t="n">
        <v>172</v>
      </c>
      <c r="O1010" s="171" t="n">
        <v>7524</v>
      </c>
      <c r="P1010" s="171" t="n">
        <v>767</v>
      </c>
      <c r="Q1010" s="171" t="n">
        <v>153255</v>
      </c>
      <c r="R1010" s="171" t="n">
        <v>6239</v>
      </c>
    </row>
    <row r="1011" customFormat="false" ht="12.75" hidden="false" customHeight="false" outlineLevel="0" collapsed="false">
      <c r="A1011" s="21" t="n">
        <v>94</v>
      </c>
      <c r="B1011" s="201" t="s">
        <v>1114</v>
      </c>
      <c r="C1011" s="171" t="n">
        <v>206266</v>
      </c>
      <c r="D1011" s="171" t="n">
        <v>34025</v>
      </c>
      <c r="E1011" s="171" t="n">
        <v>48689</v>
      </c>
      <c r="F1011" s="171" t="n">
        <v>2778</v>
      </c>
      <c r="G1011" s="171" t="n">
        <v>25341</v>
      </c>
      <c r="H1011" s="171" t="n">
        <v>4533</v>
      </c>
      <c r="I1011" s="171" t="n">
        <v>6711</v>
      </c>
      <c r="J1011" s="171" t="n">
        <v>9041</v>
      </c>
      <c r="K1011" s="171" t="n">
        <v>13799</v>
      </c>
      <c r="L1011" s="171" t="n">
        <v>472</v>
      </c>
      <c r="M1011" s="171" t="n">
        <v>38221</v>
      </c>
      <c r="N1011" s="171" t="n">
        <v>3597</v>
      </c>
      <c r="O1011" s="171" t="n">
        <v>13199</v>
      </c>
      <c r="P1011" s="171" t="n">
        <v>5860</v>
      </c>
      <c r="Q1011" s="171" t="n">
        <v>151277</v>
      </c>
      <c r="R1011" s="171" t="n">
        <v>54989</v>
      </c>
    </row>
    <row r="1012" customFormat="false" ht="12.75" hidden="false" customHeight="false" outlineLevel="0" collapsed="false">
      <c r="A1012" s="21" t="n">
        <v>95</v>
      </c>
      <c r="B1012" s="201" t="s">
        <v>1118</v>
      </c>
      <c r="C1012" s="171" t="n">
        <v>281028</v>
      </c>
      <c r="D1012" s="171" t="n">
        <v>65596</v>
      </c>
      <c r="E1012" s="171" t="n">
        <v>78554</v>
      </c>
      <c r="F1012" s="171" t="n">
        <v>1989</v>
      </c>
      <c r="G1012" s="171" t="n">
        <v>30216</v>
      </c>
      <c r="H1012" s="171" t="n">
        <v>384</v>
      </c>
      <c r="I1012" s="171" t="n">
        <v>21411</v>
      </c>
      <c r="J1012" s="171" t="n">
        <v>3929</v>
      </c>
      <c r="K1012" s="171" t="n">
        <v>17404</v>
      </c>
      <c r="L1012" s="171" t="n">
        <v>2055</v>
      </c>
      <c r="M1012" s="171" t="n">
        <v>18022</v>
      </c>
      <c r="N1012" s="171" t="n">
        <v>20802</v>
      </c>
      <c r="O1012" s="171" t="n">
        <v>18693</v>
      </c>
      <c r="P1012" s="171" t="n">
        <v>1973</v>
      </c>
      <c r="Q1012" s="171" t="n">
        <v>237858</v>
      </c>
      <c r="R1012" s="171" t="n">
        <v>43170</v>
      </c>
    </row>
    <row r="1013" customFormat="false" ht="12.75" hidden="false" customHeight="false" outlineLevel="0" collapsed="false">
      <c r="A1013" s="21" t="n">
        <v>99</v>
      </c>
      <c r="B1013" s="201" t="s">
        <v>1155</v>
      </c>
      <c r="C1013" s="171" t="n">
        <v>3193</v>
      </c>
      <c r="D1013" s="171" t="n">
        <v>1098</v>
      </c>
      <c r="E1013" s="171" t="n">
        <v>1263</v>
      </c>
      <c r="F1013" s="171" t="s">
        <v>181</v>
      </c>
      <c r="G1013" s="171" t="n">
        <v>1</v>
      </c>
      <c r="H1013" s="171" t="s">
        <v>181</v>
      </c>
      <c r="I1013" s="171" t="n">
        <v>11</v>
      </c>
      <c r="J1013" s="171" t="n">
        <v>6</v>
      </c>
      <c r="K1013" s="171" t="s">
        <v>181</v>
      </c>
      <c r="L1013" s="171" t="s">
        <v>181</v>
      </c>
      <c r="M1013" s="171" t="n">
        <v>582</v>
      </c>
      <c r="N1013" s="171" t="s">
        <v>181</v>
      </c>
      <c r="O1013" s="171" t="n">
        <v>128</v>
      </c>
      <c r="P1013" s="171" t="n">
        <v>104</v>
      </c>
      <c r="Q1013" s="171" t="n">
        <v>2507</v>
      </c>
      <c r="R1013" s="171" t="n">
        <v>686</v>
      </c>
    </row>
    <row r="1014" customFormat="false" ht="12.75" hidden="false" customHeight="false" outlineLevel="0" collapsed="false">
      <c r="A1014" s="21" t="n">
        <v>100</v>
      </c>
      <c r="B1014" s="201" t="s">
        <v>1048</v>
      </c>
      <c r="C1014" s="171" t="n">
        <v>1291814</v>
      </c>
      <c r="D1014" s="171" t="n">
        <v>215438</v>
      </c>
      <c r="E1014" s="171" t="n">
        <v>514859</v>
      </c>
      <c r="F1014" s="171" t="n">
        <v>6945</v>
      </c>
      <c r="G1014" s="171" t="n">
        <v>123014</v>
      </c>
      <c r="H1014" s="171" t="n">
        <v>11348</v>
      </c>
      <c r="I1014" s="171" t="n">
        <v>58078</v>
      </c>
      <c r="J1014" s="171" t="n">
        <v>45182</v>
      </c>
      <c r="K1014" s="171" t="n">
        <v>64363</v>
      </c>
      <c r="L1014" s="171" t="n">
        <v>7636</v>
      </c>
      <c r="M1014" s="171" t="n">
        <v>132957</v>
      </c>
      <c r="N1014" s="171" t="n">
        <v>25606</v>
      </c>
      <c r="O1014" s="171" t="n">
        <v>67896</v>
      </c>
      <c r="P1014" s="171" t="n">
        <v>18492</v>
      </c>
      <c r="Q1014" s="171" t="n">
        <v>1096466</v>
      </c>
      <c r="R1014" s="171" t="n">
        <v>195348</v>
      </c>
    </row>
    <row r="1015" customFormat="false" ht="19.5" hidden="false" customHeight="true" outlineLevel="0" collapsed="false">
      <c r="A1015" s="21" t="n">
        <v>101</v>
      </c>
      <c r="B1015" s="201" t="s">
        <v>1092</v>
      </c>
      <c r="C1015" s="171" t="n">
        <v>5793703</v>
      </c>
      <c r="D1015" s="171" t="n">
        <v>872606</v>
      </c>
      <c r="E1015" s="171" t="n">
        <v>1752112</v>
      </c>
      <c r="F1015" s="171" t="n">
        <v>16111</v>
      </c>
      <c r="G1015" s="171" t="n">
        <v>415939</v>
      </c>
      <c r="H1015" s="171" t="n">
        <v>48371</v>
      </c>
      <c r="I1015" s="171" t="n">
        <v>280894</v>
      </c>
      <c r="J1015" s="171" t="n">
        <v>769007</v>
      </c>
      <c r="K1015" s="171" t="n">
        <v>466472</v>
      </c>
      <c r="L1015" s="171" t="n">
        <v>25463</v>
      </c>
      <c r="M1015" s="171" t="n">
        <v>814924</v>
      </c>
      <c r="N1015" s="171" t="n">
        <v>38315</v>
      </c>
      <c r="O1015" s="171" t="n">
        <v>196483</v>
      </c>
      <c r="P1015" s="171" t="n">
        <v>97006</v>
      </c>
      <c r="Q1015" s="171" t="n">
        <v>4778976</v>
      </c>
      <c r="R1015" s="171" t="n">
        <v>1014727</v>
      </c>
    </row>
    <row r="1016" customFormat="false" ht="19.5" hidden="false" customHeight="true" outlineLevel="0" collapsed="false">
      <c r="A1016" s="21" t="n">
        <v>102</v>
      </c>
      <c r="B1016" s="201" t="s">
        <v>1023</v>
      </c>
      <c r="C1016" s="171" t="n">
        <v>587993</v>
      </c>
      <c r="D1016" s="171" t="n">
        <v>90298</v>
      </c>
      <c r="E1016" s="171" t="n">
        <v>198387</v>
      </c>
      <c r="F1016" s="171" t="n">
        <v>1397</v>
      </c>
      <c r="G1016" s="171" t="n">
        <v>82293</v>
      </c>
      <c r="H1016" s="171" t="n">
        <v>2497</v>
      </c>
      <c r="I1016" s="171" t="n">
        <v>31708</v>
      </c>
      <c r="J1016" s="171" t="n">
        <v>26334</v>
      </c>
      <c r="K1016" s="171" t="n">
        <v>10459</v>
      </c>
      <c r="L1016" s="171" t="n">
        <v>4200</v>
      </c>
      <c r="M1016" s="171" t="n">
        <v>104260</v>
      </c>
      <c r="N1016" s="171" t="n">
        <v>965</v>
      </c>
      <c r="O1016" s="171" t="n">
        <v>26698</v>
      </c>
      <c r="P1016" s="171" t="n">
        <v>8497</v>
      </c>
      <c r="Q1016" s="171" t="n">
        <v>470377</v>
      </c>
      <c r="R1016" s="171" t="n">
        <v>117616</v>
      </c>
    </row>
    <row r="1017" customFormat="false" ht="12.75" hidden="false" customHeight="false" outlineLevel="0" collapsed="false">
      <c r="A1017" s="21" t="n">
        <v>103</v>
      </c>
      <c r="B1017" s="201" t="s">
        <v>1050</v>
      </c>
      <c r="C1017" s="171" t="n">
        <v>5205710</v>
      </c>
      <c r="D1017" s="171" t="n">
        <v>782308</v>
      </c>
      <c r="E1017" s="171" t="n">
        <v>1553725</v>
      </c>
      <c r="F1017" s="171" t="n">
        <v>14714</v>
      </c>
      <c r="G1017" s="171" t="n">
        <v>333646</v>
      </c>
      <c r="H1017" s="171" t="n">
        <v>45874</v>
      </c>
      <c r="I1017" s="171" t="n">
        <v>249186</v>
      </c>
      <c r="J1017" s="171" t="n">
        <v>742673</v>
      </c>
      <c r="K1017" s="171" t="n">
        <v>456013</v>
      </c>
      <c r="L1017" s="171" t="n">
        <v>21263</v>
      </c>
      <c r="M1017" s="171" t="n">
        <v>710664</v>
      </c>
      <c r="N1017" s="171" t="n">
        <v>37350</v>
      </c>
      <c r="O1017" s="171" t="n">
        <v>169785</v>
      </c>
      <c r="P1017" s="171" t="n">
        <v>88509</v>
      </c>
      <c r="Q1017" s="171" t="n">
        <v>4308599</v>
      </c>
      <c r="R1017" s="171" t="n">
        <v>897111</v>
      </c>
    </row>
    <row r="1018" customFormat="false" ht="12.75" hidden="false" customHeight="false" outlineLevel="0" collapsed="false">
      <c r="A1018" s="21" t="n">
        <v>104</v>
      </c>
      <c r="B1018" s="201" t="s">
        <v>333</v>
      </c>
      <c r="C1018" s="171" t="n">
        <v>3477458</v>
      </c>
      <c r="D1018" s="171" t="n">
        <v>519721</v>
      </c>
      <c r="E1018" s="171" t="n">
        <v>956667</v>
      </c>
      <c r="F1018" s="171" t="n">
        <v>8289</v>
      </c>
      <c r="G1018" s="171" t="n">
        <v>156333</v>
      </c>
      <c r="H1018" s="171" t="n">
        <v>15128</v>
      </c>
      <c r="I1018" s="171" t="n">
        <v>134977</v>
      </c>
      <c r="J1018" s="171" t="n">
        <v>572833</v>
      </c>
      <c r="K1018" s="171" t="n">
        <v>395404</v>
      </c>
      <c r="L1018" s="171" t="n">
        <v>9034</v>
      </c>
      <c r="M1018" s="171" t="n">
        <v>554574</v>
      </c>
      <c r="N1018" s="171" t="n">
        <v>14664</v>
      </c>
      <c r="O1018" s="171" t="n">
        <v>113896</v>
      </c>
      <c r="P1018" s="171" t="n">
        <v>25938</v>
      </c>
      <c r="Q1018" s="171" t="n">
        <v>2858865</v>
      </c>
      <c r="R1018" s="171" t="n">
        <v>618593</v>
      </c>
    </row>
    <row r="1019" customFormat="false" ht="12.75" hidden="false" customHeight="false" outlineLevel="0" collapsed="false">
      <c r="A1019" s="21" t="n">
        <v>105</v>
      </c>
      <c r="B1019" s="201" t="s">
        <v>1051</v>
      </c>
      <c r="C1019" s="171" t="n">
        <v>1728252</v>
      </c>
      <c r="D1019" s="171" t="n">
        <v>262587</v>
      </c>
      <c r="E1019" s="171" t="n">
        <v>597058</v>
      </c>
      <c r="F1019" s="171" t="n">
        <v>6425</v>
      </c>
      <c r="G1019" s="171" t="n">
        <v>177313</v>
      </c>
      <c r="H1019" s="171" t="n">
        <v>30746</v>
      </c>
      <c r="I1019" s="171" t="n">
        <v>114209</v>
      </c>
      <c r="J1019" s="171" t="n">
        <v>169840</v>
      </c>
      <c r="K1019" s="171" t="n">
        <v>60609</v>
      </c>
      <c r="L1019" s="171" t="n">
        <v>12229</v>
      </c>
      <c r="M1019" s="171" t="n">
        <v>156090</v>
      </c>
      <c r="N1019" s="171" t="n">
        <v>22686</v>
      </c>
      <c r="O1019" s="171" t="n">
        <v>55889</v>
      </c>
      <c r="P1019" s="171" t="n">
        <v>62571</v>
      </c>
      <c r="Q1019" s="171" t="n">
        <v>1449734</v>
      </c>
      <c r="R1019" s="171" t="n">
        <v>278518</v>
      </c>
    </row>
    <row r="1020" customFormat="false" ht="18.75" hidden="false" customHeight="true" outlineLevel="0" collapsed="false">
      <c r="A1020" s="21" t="n">
        <v>106</v>
      </c>
      <c r="B1020" s="201" t="s">
        <v>1053</v>
      </c>
      <c r="C1020" s="171" t="n">
        <v>-22618</v>
      </c>
      <c r="D1020" s="171" t="n">
        <v>-41587</v>
      </c>
      <c r="E1020" s="171" t="n">
        <v>2923</v>
      </c>
      <c r="F1020" s="171" t="n">
        <v>272</v>
      </c>
      <c r="G1020" s="171" t="n">
        <v>2398</v>
      </c>
      <c r="H1020" s="171" t="n">
        <v>255</v>
      </c>
      <c r="I1020" s="171" t="n">
        <v>8941</v>
      </c>
      <c r="J1020" s="171" t="n">
        <v>4986</v>
      </c>
      <c r="K1020" s="171" t="n">
        <v>5265</v>
      </c>
      <c r="L1020" s="171" t="n">
        <v>-599</v>
      </c>
      <c r="M1020" s="171" t="n">
        <v>-3125</v>
      </c>
      <c r="N1020" s="171" t="n">
        <v>449</v>
      </c>
      <c r="O1020" s="171" t="n">
        <v>-2938</v>
      </c>
      <c r="P1020" s="171" t="n">
        <v>142</v>
      </c>
      <c r="Q1020" s="171" t="n">
        <v>-20611</v>
      </c>
      <c r="R1020" s="171" t="n">
        <v>-2007</v>
      </c>
    </row>
    <row r="1021" customFormat="false" ht="12" hidden="false" customHeight="true" outlineLevel="0" collapsed="false">
      <c r="A1021" s="21"/>
      <c r="B1021" s="201"/>
      <c r="C1021" s="174"/>
      <c r="D1021" s="174"/>
      <c r="E1021" s="174"/>
      <c r="F1021" s="174"/>
      <c r="G1021" s="174"/>
      <c r="H1021" s="174"/>
      <c r="I1021" s="174"/>
      <c r="J1021" s="174"/>
      <c r="K1021" s="174"/>
      <c r="L1021" s="174"/>
      <c r="M1021" s="174"/>
      <c r="N1021" s="174"/>
      <c r="O1021" s="174"/>
      <c r="P1021" s="174"/>
      <c r="Q1021" s="174"/>
      <c r="R1021" s="174"/>
    </row>
    <row r="1023" customFormat="false" ht="12.75" hidden="false" customHeight="false" outlineLevel="0" collapsed="false">
      <c r="A1023" s="12" t="s">
        <v>195</v>
      </c>
    </row>
    <row r="1025" customFormat="false" ht="14.25" hidden="false" customHeight="false" outlineLevel="0" collapsed="false">
      <c r="A1025" s="234" t="s">
        <v>1150</v>
      </c>
      <c r="B1025" s="23"/>
      <c r="C1025" s="23"/>
      <c r="D1025" s="23"/>
      <c r="E1025" s="101"/>
      <c r="F1025" s="101"/>
      <c r="G1025" s="101"/>
      <c r="H1025" s="101"/>
      <c r="I1025" s="27"/>
      <c r="J1025" s="27"/>
      <c r="K1025" s="27"/>
      <c r="L1025" s="27"/>
      <c r="M1025" s="27"/>
      <c r="N1025" s="236"/>
      <c r="O1025" s="236"/>
      <c r="P1025" s="236"/>
      <c r="Q1025" s="236"/>
      <c r="R1025" s="236"/>
    </row>
    <row r="1026" customFormat="false" ht="4.5" hidden="false" customHeight="true" outlineLevel="0" collapsed="false">
      <c r="B1026" s="34"/>
      <c r="C1026" s="34"/>
      <c r="D1026" s="34"/>
      <c r="E1026" s="34"/>
      <c r="F1026" s="34"/>
      <c r="G1026" s="34"/>
      <c r="H1026" s="34"/>
    </row>
    <row r="1027" customFormat="false" ht="12.75" hidden="false" customHeight="true" outlineLevel="0" collapsed="false">
      <c r="A1027" s="258" t="s">
        <v>1063</v>
      </c>
      <c r="B1027" s="97" t="s">
        <v>1064</v>
      </c>
      <c r="C1027" s="96" t="s">
        <v>630</v>
      </c>
      <c r="D1027" s="96" t="s">
        <v>985</v>
      </c>
      <c r="E1027" s="96" t="s">
        <v>204</v>
      </c>
      <c r="F1027" s="96" t="s">
        <v>205</v>
      </c>
      <c r="G1027" s="96" t="s">
        <v>206</v>
      </c>
      <c r="H1027" s="113" t="s">
        <v>986</v>
      </c>
      <c r="I1027" s="100" t="s">
        <v>208</v>
      </c>
      <c r="J1027" s="131" t="s">
        <v>987</v>
      </c>
      <c r="K1027" s="96" t="s">
        <v>988</v>
      </c>
      <c r="L1027" s="96" t="s">
        <v>211</v>
      </c>
      <c r="M1027" s="96" t="s">
        <v>212</v>
      </c>
      <c r="N1027" s="96" t="s">
        <v>989</v>
      </c>
      <c r="O1027" s="96" t="s">
        <v>990</v>
      </c>
      <c r="P1027" s="96" t="s">
        <v>215</v>
      </c>
      <c r="Q1027" s="98" t="s">
        <v>202</v>
      </c>
      <c r="R1027" s="98"/>
    </row>
    <row r="1028" customFormat="false" ht="25.5" hidden="false" customHeight="false" outlineLevel="0" collapsed="false">
      <c r="A1028" s="259"/>
      <c r="B1028" s="97"/>
      <c r="C1028" s="96"/>
      <c r="D1028" s="96"/>
      <c r="E1028" s="96"/>
      <c r="F1028" s="96"/>
      <c r="G1028" s="96"/>
      <c r="H1028" s="113"/>
      <c r="I1028" s="100"/>
      <c r="J1028" s="131"/>
      <c r="K1028" s="96"/>
      <c r="L1028" s="96"/>
      <c r="M1028" s="96"/>
      <c r="N1028" s="96"/>
      <c r="O1028" s="96"/>
      <c r="P1028" s="96"/>
      <c r="Q1028" s="96" t="s">
        <v>991</v>
      </c>
      <c r="R1028" s="100" t="s">
        <v>292</v>
      </c>
    </row>
    <row r="1029" customFormat="false" ht="12.75" hidden="false" customHeight="false" outlineLevel="0" collapsed="false">
      <c r="B1029" s="187"/>
      <c r="I1029" s="142"/>
      <c r="J1029" s="142"/>
      <c r="K1029" s="142"/>
      <c r="L1029" s="142"/>
      <c r="M1029" s="75"/>
      <c r="N1029" s="142"/>
      <c r="O1029" s="142"/>
      <c r="P1029" s="142"/>
      <c r="Q1029" s="142"/>
      <c r="R1029" s="142"/>
    </row>
    <row r="1030" customFormat="false" ht="25.5" hidden="false" customHeight="false" outlineLevel="0" collapsed="false">
      <c r="A1030" s="213" t="s">
        <v>737</v>
      </c>
      <c r="B1030" s="208" t="s">
        <v>1102</v>
      </c>
      <c r="C1030" s="174" t="s">
        <v>181</v>
      </c>
      <c r="D1030" s="174" t="s">
        <v>181</v>
      </c>
      <c r="E1030" s="174" t="s">
        <v>181</v>
      </c>
      <c r="F1030" s="174" t="s">
        <v>181</v>
      </c>
      <c r="G1030" s="174" t="s">
        <v>181</v>
      </c>
      <c r="H1030" s="174" t="s">
        <v>181</v>
      </c>
      <c r="I1030" s="174" t="s">
        <v>181</v>
      </c>
      <c r="J1030" s="174" t="s">
        <v>181</v>
      </c>
      <c r="K1030" s="174" t="s">
        <v>181</v>
      </c>
      <c r="L1030" s="174" t="s">
        <v>181</v>
      </c>
      <c r="M1030" s="174" t="s">
        <v>181</v>
      </c>
      <c r="N1030" s="174" t="s">
        <v>181</v>
      </c>
      <c r="O1030" s="174" t="s">
        <v>181</v>
      </c>
      <c r="P1030" s="174" t="s">
        <v>181</v>
      </c>
      <c r="Q1030" s="174" t="s">
        <v>181</v>
      </c>
      <c r="R1030" s="174" t="s">
        <v>181</v>
      </c>
    </row>
    <row r="1031" customFormat="false" ht="12.75" hidden="false" customHeight="true" outlineLevel="0" collapsed="false">
      <c r="A1031" s="238" t="s">
        <v>738</v>
      </c>
      <c r="B1031" s="208" t="s">
        <v>1132</v>
      </c>
      <c r="C1031" s="174" t="s">
        <v>181</v>
      </c>
      <c r="D1031" s="174" t="s">
        <v>181</v>
      </c>
      <c r="E1031" s="174" t="s">
        <v>181</v>
      </c>
      <c r="F1031" s="174" t="s">
        <v>181</v>
      </c>
      <c r="G1031" s="174" t="s">
        <v>181</v>
      </c>
      <c r="H1031" s="174" t="s">
        <v>181</v>
      </c>
      <c r="I1031" s="174" t="s">
        <v>181</v>
      </c>
      <c r="J1031" s="174" t="s">
        <v>181</v>
      </c>
      <c r="K1031" s="174" t="s">
        <v>181</v>
      </c>
      <c r="L1031" s="174" t="s">
        <v>181</v>
      </c>
      <c r="M1031" s="174" t="s">
        <v>181</v>
      </c>
      <c r="N1031" s="174" t="s">
        <v>181</v>
      </c>
      <c r="O1031" s="174" t="s">
        <v>181</v>
      </c>
      <c r="P1031" s="174" t="s">
        <v>181</v>
      </c>
      <c r="Q1031" s="174" t="s">
        <v>181</v>
      </c>
      <c r="R1031" s="174" t="s">
        <v>181</v>
      </c>
    </row>
    <row r="1032" customFormat="false" ht="12.75" hidden="false" customHeight="true" outlineLevel="0" collapsed="false">
      <c r="A1032" s="212" t="s">
        <v>739</v>
      </c>
      <c r="B1032" s="201" t="s">
        <v>656</v>
      </c>
      <c r="C1032" s="174" t="s">
        <v>181</v>
      </c>
      <c r="D1032" s="174" t="s">
        <v>181</v>
      </c>
      <c r="E1032" s="174" t="s">
        <v>181</v>
      </c>
      <c r="F1032" s="174" t="s">
        <v>181</v>
      </c>
      <c r="G1032" s="174" t="s">
        <v>181</v>
      </c>
      <c r="H1032" s="174" t="s">
        <v>181</v>
      </c>
      <c r="I1032" s="174" t="s">
        <v>181</v>
      </c>
      <c r="J1032" s="174" t="s">
        <v>181</v>
      </c>
      <c r="K1032" s="174" t="s">
        <v>181</v>
      </c>
      <c r="L1032" s="174" t="s">
        <v>181</v>
      </c>
      <c r="M1032" s="174" t="s">
        <v>181</v>
      </c>
      <c r="N1032" s="174" t="s">
        <v>181</v>
      </c>
      <c r="O1032" s="174" t="s">
        <v>181</v>
      </c>
      <c r="P1032" s="174" t="s">
        <v>181</v>
      </c>
      <c r="Q1032" s="174" t="s">
        <v>181</v>
      </c>
      <c r="R1032" s="174" t="s">
        <v>181</v>
      </c>
    </row>
    <row r="1033" customFormat="false" ht="25.5" hidden="false" customHeight="true" outlineLevel="0" collapsed="false">
      <c r="A1033" s="238" t="s">
        <v>750</v>
      </c>
      <c r="B1033" s="208" t="s">
        <v>1161</v>
      </c>
      <c r="C1033" s="174" t="s">
        <v>181</v>
      </c>
      <c r="D1033" s="174" t="s">
        <v>181</v>
      </c>
      <c r="E1033" s="174" t="s">
        <v>181</v>
      </c>
      <c r="F1033" s="174" t="s">
        <v>181</v>
      </c>
      <c r="G1033" s="174" t="s">
        <v>181</v>
      </c>
      <c r="H1033" s="174" t="s">
        <v>181</v>
      </c>
      <c r="I1033" s="174" t="s">
        <v>181</v>
      </c>
      <c r="J1033" s="174" t="s">
        <v>181</v>
      </c>
      <c r="K1033" s="174" t="s">
        <v>181</v>
      </c>
      <c r="L1033" s="174" t="s">
        <v>181</v>
      </c>
      <c r="M1033" s="174" t="s">
        <v>181</v>
      </c>
      <c r="N1033" s="174" t="s">
        <v>181</v>
      </c>
      <c r="O1033" s="174" t="s">
        <v>181</v>
      </c>
      <c r="P1033" s="174" t="s">
        <v>181</v>
      </c>
      <c r="Q1033" s="174" t="s">
        <v>181</v>
      </c>
      <c r="R1033" s="174" t="s">
        <v>181</v>
      </c>
    </row>
    <row r="1034" customFormat="false" ht="12.75" hidden="false" customHeight="false" outlineLevel="0" collapsed="false">
      <c r="A1034" s="238" t="s">
        <v>752</v>
      </c>
      <c r="B1034" s="201" t="s">
        <v>1132</v>
      </c>
      <c r="C1034" s="174" t="s">
        <v>181</v>
      </c>
      <c r="D1034" s="174" t="s">
        <v>181</v>
      </c>
      <c r="E1034" s="174" t="s">
        <v>181</v>
      </c>
      <c r="F1034" s="174" t="s">
        <v>181</v>
      </c>
      <c r="G1034" s="174" t="s">
        <v>181</v>
      </c>
      <c r="H1034" s="174" t="s">
        <v>181</v>
      </c>
      <c r="I1034" s="174" t="s">
        <v>181</v>
      </c>
      <c r="J1034" s="174" t="s">
        <v>181</v>
      </c>
      <c r="K1034" s="174" t="s">
        <v>181</v>
      </c>
      <c r="L1034" s="174" t="s">
        <v>181</v>
      </c>
      <c r="M1034" s="174" t="s">
        <v>181</v>
      </c>
      <c r="N1034" s="174" t="s">
        <v>181</v>
      </c>
      <c r="O1034" s="174" t="s">
        <v>181</v>
      </c>
      <c r="P1034" s="174" t="s">
        <v>181</v>
      </c>
      <c r="Q1034" s="174" t="s">
        <v>181</v>
      </c>
      <c r="R1034" s="174" t="s">
        <v>181</v>
      </c>
    </row>
    <row r="1035" customFormat="false" ht="12.75" hidden="false" customHeight="false" outlineLevel="0" collapsed="false">
      <c r="A1035" s="238" t="s">
        <v>753</v>
      </c>
      <c r="B1035" s="201" t="s">
        <v>572</v>
      </c>
      <c r="C1035" s="174" t="s">
        <v>181</v>
      </c>
      <c r="D1035" s="174" t="s">
        <v>181</v>
      </c>
      <c r="E1035" s="174" t="s">
        <v>181</v>
      </c>
      <c r="F1035" s="174" t="s">
        <v>181</v>
      </c>
      <c r="G1035" s="174" t="s">
        <v>181</v>
      </c>
      <c r="H1035" s="174" t="s">
        <v>181</v>
      </c>
      <c r="I1035" s="174" t="s">
        <v>181</v>
      </c>
      <c r="J1035" s="174" t="s">
        <v>181</v>
      </c>
      <c r="K1035" s="174" t="s">
        <v>181</v>
      </c>
      <c r="L1035" s="174" t="s">
        <v>181</v>
      </c>
      <c r="M1035" s="174" t="s">
        <v>181</v>
      </c>
      <c r="N1035" s="174" t="s">
        <v>181</v>
      </c>
      <c r="O1035" s="174" t="s">
        <v>181</v>
      </c>
      <c r="P1035" s="174" t="s">
        <v>181</v>
      </c>
      <c r="Q1035" s="174" t="s">
        <v>181</v>
      </c>
      <c r="R1035" s="174" t="s">
        <v>181</v>
      </c>
    </row>
    <row r="1036" customFormat="false" ht="12.75" hidden="false" customHeight="false" outlineLevel="0" collapsed="false">
      <c r="A1036" s="238" t="s">
        <v>1014</v>
      </c>
      <c r="B1036" s="201" t="s">
        <v>574</v>
      </c>
      <c r="C1036" s="174" t="s">
        <v>181</v>
      </c>
      <c r="D1036" s="174" t="s">
        <v>181</v>
      </c>
      <c r="E1036" s="174" t="s">
        <v>181</v>
      </c>
      <c r="F1036" s="174" t="s">
        <v>181</v>
      </c>
      <c r="G1036" s="174" t="s">
        <v>181</v>
      </c>
      <c r="H1036" s="174" t="s">
        <v>181</v>
      </c>
      <c r="I1036" s="174" t="s">
        <v>181</v>
      </c>
      <c r="J1036" s="174" t="s">
        <v>181</v>
      </c>
      <c r="K1036" s="174" t="s">
        <v>181</v>
      </c>
      <c r="L1036" s="174" t="s">
        <v>181</v>
      </c>
      <c r="M1036" s="174" t="s">
        <v>181</v>
      </c>
      <c r="N1036" s="174" t="s">
        <v>181</v>
      </c>
      <c r="O1036" s="174" t="s">
        <v>181</v>
      </c>
      <c r="P1036" s="174" t="s">
        <v>181</v>
      </c>
      <c r="Q1036" s="174" t="s">
        <v>181</v>
      </c>
      <c r="R1036" s="174" t="s">
        <v>181</v>
      </c>
    </row>
    <row r="1037" customFormat="false" ht="12.75" hidden="false" customHeight="false" outlineLevel="0" collapsed="false">
      <c r="A1037" s="238" t="s">
        <v>1016</v>
      </c>
      <c r="B1037" s="201" t="s">
        <v>1010</v>
      </c>
      <c r="C1037" s="174" t="s">
        <v>181</v>
      </c>
      <c r="D1037" s="174" t="s">
        <v>181</v>
      </c>
      <c r="E1037" s="174" t="s">
        <v>181</v>
      </c>
      <c r="F1037" s="174" t="s">
        <v>181</v>
      </c>
      <c r="G1037" s="174" t="s">
        <v>181</v>
      </c>
      <c r="H1037" s="174" t="s">
        <v>181</v>
      </c>
      <c r="I1037" s="174" t="s">
        <v>181</v>
      </c>
      <c r="J1037" s="174" t="s">
        <v>181</v>
      </c>
      <c r="K1037" s="174" t="s">
        <v>181</v>
      </c>
      <c r="L1037" s="174" t="s">
        <v>181</v>
      </c>
      <c r="M1037" s="174" t="s">
        <v>181</v>
      </c>
      <c r="N1037" s="174" t="s">
        <v>181</v>
      </c>
      <c r="O1037" s="174" t="s">
        <v>181</v>
      </c>
      <c r="P1037" s="174" t="s">
        <v>181</v>
      </c>
      <c r="Q1037" s="174" t="s">
        <v>181</v>
      </c>
      <c r="R1037" s="174" t="s">
        <v>181</v>
      </c>
    </row>
    <row r="1038" customFormat="false" ht="12.75" hidden="false" customHeight="false" outlineLevel="0" collapsed="false">
      <c r="A1038" s="238" t="s">
        <v>754</v>
      </c>
      <c r="B1038" s="201" t="s">
        <v>1011</v>
      </c>
      <c r="C1038" s="174" t="s">
        <v>181</v>
      </c>
      <c r="D1038" s="174" t="s">
        <v>181</v>
      </c>
      <c r="E1038" s="174" t="s">
        <v>181</v>
      </c>
      <c r="F1038" s="174" t="s">
        <v>181</v>
      </c>
      <c r="G1038" s="174" t="s">
        <v>181</v>
      </c>
      <c r="H1038" s="174" t="s">
        <v>181</v>
      </c>
      <c r="I1038" s="174" t="s">
        <v>181</v>
      </c>
      <c r="J1038" s="174" t="s">
        <v>181</v>
      </c>
      <c r="K1038" s="174" t="s">
        <v>181</v>
      </c>
      <c r="L1038" s="174" t="s">
        <v>181</v>
      </c>
      <c r="M1038" s="174" t="s">
        <v>181</v>
      </c>
      <c r="N1038" s="174" t="s">
        <v>181</v>
      </c>
      <c r="O1038" s="174" t="s">
        <v>181</v>
      </c>
      <c r="P1038" s="174" t="s">
        <v>181</v>
      </c>
      <c r="Q1038" s="174" t="s">
        <v>181</v>
      </c>
      <c r="R1038" s="174" t="s">
        <v>181</v>
      </c>
    </row>
    <row r="1039" customFormat="false" ht="12.75" hidden="false" customHeight="false" outlineLevel="0" collapsed="false">
      <c r="A1039" s="239" t="s">
        <v>756</v>
      </c>
      <c r="B1039" s="208" t="s">
        <v>276</v>
      </c>
      <c r="C1039" s="174" t="n">
        <v>1738</v>
      </c>
      <c r="D1039" s="174" t="s">
        <v>181</v>
      </c>
      <c r="E1039" s="174" t="s">
        <v>181</v>
      </c>
      <c r="F1039" s="174" t="n">
        <v>50</v>
      </c>
      <c r="G1039" s="174" t="n">
        <v>74</v>
      </c>
      <c r="H1039" s="174" t="n">
        <v>1261</v>
      </c>
      <c r="I1039" s="174" t="s">
        <v>181</v>
      </c>
      <c r="J1039" s="174" t="n">
        <v>14</v>
      </c>
      <c r="K1039" s="174" t="n">
        <v>118</v>
      </c>
      <c r="L1039" s="174" t="n">
        <v>13</v>
      </c>
      <c r="M1039" s="174" t="s">
        <v>181</v>
      </c>
      <c r="N1039" s="174" t="n">
        <v>193</v>
      </c>
      <c r="O1039" s="174" t="n">
        <v>15</v>
      </c>
      <c r="P1039" s="174" t="s">
        <v>181</v>
      </c>
      <c r="Q1039" s="174" t="n">
        <v>234</v>
      </c>
      <c r="R1039" s="174" t="n">
        <v>1504</v>
      </c>
    </row>
    <row r="1040" customFormat="false" ht="12.75" hidden="false" customHeight="false" outlineLevel="0" collapsed="false">
      <c r="A1040" s="238" t="s">
        <v>758</v>
      </c>
      <c r="B1040" s="201" t="s">
        <v>1155</v>
      </c>
      <c r="C1040" s="174" t="s">
        <v>181</v>
      </c>
      <c r="D1040" s="174" t="s">
        <v>181</v>
      </c>
      <c r="E1040" s="174" t="s">
        <v>181</v>
      </c>
      <c r="F1040" s="174" t="s">
        <v>181</v>
      </c>
      <c r="G1040" s="174" t="s">
        <v>181</v>
      </c>
      <c r="H1040" s="174" t="s">
        <v>181</v>
      </c>
      <c r="I1040" s="174" t="s">
        <v>181</v>
      </c>
      <c r="J1040" s="174" t="s">
        <v>181</v>
      </c>
      <c r="K1040" s="174" t="s">
        <v>181</v>
      </c>
      <c r="L1040" s="174" t="s">
        <v>181</v>
      </c>
      <c r="M1040" s="174" t="s">
        <v>181</v>
      </c>
      <c r="N1040" s="174" t="s">
        <v>181</v>
      </c>
      <c r="O1040" s="174" t="s">
        <v>181</v>
      </c>
      <c r="P1040" s="174" t="s">
        <v>181</v>
      </c>
      <c r="Q1040" s="174" t="s">
        <v>181</v>
      </c>
      <c r="R1040" s="174" t="s">
        <v>181</v>
      </c>
    </row>
    <row r="1041" customFormat="false" ht="12.75" hidden="false" customHeight="false" outlineLevel="0" collapsed="false">
      <c r="A1041" s="238" t="s">
        <v>764</v>
      </c>
      <c r="B1041" s="201" t="s">
        <v>1013</v>
      </c>
      <c r="C1041" s="174" t="n">
        <v>1738</v>
      </c>
      <c r="D1041" s="174" t="s">
        <v>181</v>
      </c>
      <c r="E1041" s="174" t="s">
        <v>181</v>
      </c>
      <c r="F1041" s="174" t="n">
        <v>50</v>
      </c>
      <c r="G1041" s="174" t="n">
        <v>74</v>
      </c>
      <c r="H1041" s="174" t="n">
        <v>1261</v>
      </c>
      <c r="I1041" s="174" t="s">
        <v>181</v>
      </c>
      <c r="J1041" s="174" t="n">
        <v>14</v>
      </c>
      <c r="K1041" s="174" t="n">
        <v>118</v>
      </c>
      <c r="L1041" s="174" t="n">
        <v>13</v>
      </c>
      <c r="M1041" s="174" t="s">
        <v>181</v>
      </c>
      <c r="N1041" s="174" t="n">
        <v>193</v>
      </c>
      <c r="O1041" s="174" t="n">
        <v>15</v>
      </c>
      <c r="P1041" s="174" t="s">
        <v>181</v>
      </c>
      <c r="Q1041" s="174" t="n">
        <v>234</v>
      </c>
      <c r="R1041" s="174" t="n">
        <v>1504</v>
      </c>
    </row>
    <row r="1042" customFormat="false" ht="19.5" hidden="false" customHeight="true" outlineLevel="0" collapsed="false">
      <c r="A1042" s="238" t="s">
        <v>766</v>
      </c>
      <c r="B1042" s="201" t="s">
        <v>1015</v>
      </c>
      <c r="C1042" s="174" t="s">
        <v>181</v>
      </c>
      <c r="D1042" s="174" t="s">
        <v>181</v>
      </c>
      <c r="E1042" s="174" t="s">
        <v>181</v>
      </c>
      <c r="F1042" s="174" t="s">
        <v>181</v>
      </c>
      <c r="G1042" s="174" t="s">
        <v>181</v>
      </c>
      <c r="H1042" s="174" t="s">
        <v>181</v>
      </c>
      <c r="I1042" s="174" t="s">
        <v>181</v>
      </c>
      <c r="J1042" s="174" t="s">
        <v>181</v>
      </c>
      <c r="K1042" s="174" t="s">
        <v>181</v>
      </c>
      <c r="L1042" s="174" t="s">
        <v>181</v>
      </c>
      <c r="M1042" s="174" t="s">
        <v>181</v>
      </c>
      <c r="N1042" s="174" t="s">
        <v>181</v>
      </c>
      <c r="O1042" s="174" t="s">
        <v>181</v>
      </c>
      <c r="P1042" s="174" t="s">
        <v>181</v>
      </c>
      <c r="Q1042" s="174" t="s">
        <v>181</v>
      </c>
      <c r="R1042" s="174" t="s">
        <v>181</v>
      </c>
    </row>
    <row r="1043" customFormat="false" ht="12.75" hidden="false" customHeight="false" outlineLevel="0" collapsed="false">
      <c r="A1043" s="238" t="s">
        <v>768</v>
      </c>
      <c r="B1043" s="201" t="s">
        <v>1105</v>
      </c>
      <c r="C1043" s="174" t="n">
        <v>248389</v>
      </c>
      <c r="D1043" s="174" t="n">
        <v>16708</v>
      </c>
      <c r="E1043" s="174" t="n">
        <v>142729</v>
      </c>
      <c r="F1043" s="174" t="n">
        <v>164</v>
      </c>
      <c r="G1043" s="174" t="n">
        <v>20658</v>
      </c>
      <c r="H1043" s="174" t="n">
        <v>1265</v>
      </c>
      <c r="I1043" s="174" t="n">
        <v>11234</v>
      </c>
      <c r="J1043" s="174" t="n">
        <v>19510</v>
      </c>
      <c r="K1043" s="174" t="n">
        <v>7424</v>
      </c>
      <c r="L1043" s="174" t="n">
        <v>2804</v>
      </c>
      <c r="M1043" s="174" t="n">
        <v>16411</v>
      </c>
      <c r="N1043" s="174" t="n">
        <v>235</v>
      </c>
      <c r="O1043" s="174" t="n">
        <v>6655</v>
      </c>
      <c r="P1043" s="174" t="n">
        <v>2592</v>
      </c>
      <c r="Q1043" s="174" t="n">
        <v>227722</v>
      </c>
      <c r="R1043" s="174" t="n">
        <v>20667</v>
      </c>
    </row>
    <row r="1044" customFormat="false" ht="25.5" hidden="false" customHeight="true" outlineLevel="0" collapsed="false">
      <c r="A1044" s="238" t="s">
        <v>1025</v>
      </c>
      <c r="B1044" s="208" t="s">
        <v>1162</v>
      </c>
      <c r="C1044" s="174" t="n">
        <v>494</v>
      </c>
      <c r="D1044" s="174" t="n">
        <v>332</v>
      </c>
      <c r="E1044" s="174" t="s">
        <v>181</v>
      </c>
      <c r="F1044" s="174" t="s">
        <v>181</v>
      </c>
      <c r="G1044" s="174" t="s">
        <v>181</v>
      </c>
      <c r="H1044" s="174" t="s">
        <v>181</v>
      </c>
      <c r="I1044" s="174" t="s">
        <v>181</v>
      </c>
      <c r="J1044" s="174" t="n">
        <v>38</v>
      </c>
      <c r="K1044" s="174" t="n">
        <v>18</v>
      </c>
      <c r="L1044" s="174" t="s">
        <v>181</v>
      </c>
      <c r="M1044" s="174" t="n">
        <v>59</v>
      </c>
      <c r="N1044" s="174" t="s">
        <v>181</v>
      </c>
      <c r="O1044" s="174" t="n">
        <v>47</v>
      </c>
      <c r="P1044" s="174" t="s">
        <v>181</v>
      </c>
      <c r="Q1044" s="174" t="n">
        <v>435</v>
      </c>
      <c r="R1044" s="174" t="n">
        <v>59</v>
      </c>
    </row>
    <row r="1045" customFormat="false" ht="12.75" hidden="false" customHeight="false" outlineLevel="0" collapsed="false">
      <c r="A1045" s="238" t="s">
        <v>799</v>
      </c>
      <c r="B1045" s="201" t="s">
        <v>1132</v>
      </c>
      <c r="C1045" s="174" t="n">
        <v>277211</v>
      </c>
      <c r="D1045" s="174" t="n">
        <v>61320</v>
      </c>
      <c r="E1045" s="174" t="n">
        <v>81699</v>
      </c>
      <c r="F1045" s="174" t="n">
        <v>2503</v>
      </c>
      <c r="G1045" s="174" t="n">
        <v>49824</v>
      </c>
      <c r="H1045" s="174" t="n">
        <v>393</v>
      </c>
      <c r="I1045" s="174" t="n">
        <v>14242</v>
      </c>
      <c r="J1045" s="174" t="n">
        <v>7079</v>
      </c>
      <c r="K1045" s="174" t="n">
        <v>8336</v>
      </c>
      <c r="L1045" s="174" t="n">
        <v>3</v>
      </c>
      <c r="M1045" s="174" t="n">
        <v>30471</v>
      </c>
      <c r="N1045" s="174" t="n">
        <v>8973</v>
      </c>
      <c r="O1045" s="174" t="n">
        <v>8618</v>
      </c>
      <c r="P1045" s="174" t="n">
        <v>3750</v>
      </c>
      <c r="Q1045" s="174" t="n">
        <v>231121</v>
      </c>
      <c r="R1045" s="174" t="n">
        <v>46090</v>
      </c>
    </row>
    <row r="1046" customFormat="false" ht="12.75" hidden="false" customHeight="false" outlineLevel="0" collapsed="false">
      <c r="A1046" s="238" t="s">
        <v>811</v>
      </c>
      <c r="B1046" s="208" t="s">
        <v>1107</v>
      </c>
      <c r="C1046" s="174" t="n">
        <v>795</v>
      </c>
      <c r="D1046" s="174" t="n">
        <v>55</v>
      </c>
      <c r="E1046" s="174" t="n">
        <v>613</v>
      </c>
      <c r="F1046" s="174" t="s">
        <v>181</v>
      </c>
      <c r="G1046" s="174" t="n">
        <v>67</v>
      </c>
      <c r="H1046" s="174" t="s">
        <v>181</v>
      </c>
      <c r="I1046" s="174" t="s">
        <v>181</v>
      </c>
      <c r="J1046" s="174" t="s">
        <v>181</v>
      </c>
      <c r="K1046" s="174" t="n">
        <v>3</v>
      </c>
      <c r="L1046" s="174" t="s">
        <v>181</v>
      </c>
      <c r="M1046" s="174" t="s">
        <v>181</v>
      </c>
      <c r="N1046" s="174" t="s">
        <v>181</v>
      </c>
      <c r="O1046" s="174" t="n">
        <v>57</v>
      </c>
      <c r="P1046" s="174" t="s">
        <v>181</v>
      </c>
      <c r="Q1046" s="174" t="n">
        <v>795</v>
      </c>
      <c r="R1046" s="174" t="s">
        <v>181</v>
      </c>
    </row>
    <row r="1047" customFormat="false" ht="25.5" hidden="false" customHeight="true" outlineLevel="0" collapsed="false">
      <c r="A1047" s="238" t="s">
        <v>824</v>
      </c>
      <c r="B1047" s="208" t="s">
        <v>1163</v>
      </c>
      <c r="C1047" s="174" t="s">
        <v>181</v>
      </c>
      <c r="D1047" s="174" t="s">
        <v>181</v>
      </c>
      <c r="E1047" s="174" t="s">
        <v>181</v>
      </c>
      <c r="F1047" s="174" t="s">
        <v>181</v>
      </c>
      <c r="G1047" s="174" t="s">
        <v>181</v>
      </c>
      <c r="H1047" s="174" t="s">
        <v>181</v>
      </c>
      <c r="I1047" s="174" t="s">
        <v>181</v>
      </c>
      <c r="J1047" s="174" t="s">
        <v>181</v>
      </c>
      <c r="K1047" s="174" t="s">
        <v>181</v>
      </c>
      <c r="L1047" s="174" t="s">
        <v>181</v>
      </c>
      <c r="M1047" s="174" t="s">
        <v>181</v>
      </c>
      <c r="N1047" s="174" t="s">
        <v>181</v>
      </c>
      <c r="O1047" s="174" t="s">
        <v>181</v>
      </c>
      <c r="P1047" s="174" t="s">
        <v>181</v>
      </c>
      <c r="Q1047" s="174" t="s">
        <v>181</v>
      </c>
      <c r="R1047" s="174" t="s">
        <v>181</v>
      </c>
    </row>
    <row r="1048" customFormat="false" ht="12.75" hidden="false" customHeight="false" outlineLevel="0" collapsed="false">
      <c r="A1048" s="238" t="s">
        <v>826</v>
      </c>
      <c r="B1048" s="201" t="s">
        <v>1132</v>
      </c>
      <c r="C1048" s="174" t="s">
        <v>181</v>
      </c>
      <c r="D1048" s="174" t="s">
        <v>181</v>
      </c>
      <c r="E1048" s="174" t="s">
        <v>181</v>
      </c>
      <c r="F1048" s="174" t="s">
        <v>181</v>
      </c>
      <c r="G1048" s="174" t="s">
        <v>181</v>
      </c>
      <c r="H1048" s="174" t="s">
        <v>181</v>
      </c>
      <c r="I1048" s="174" t="s">
        <v>181</v>
      </c>
      <c r="J1048" s="174" t="s">
        <v>181</v>
      </c>
      <c r="K1048" s="174" t="s">
        <v>181</v>
      </c>
      <c r="L1048" s="174" t="s">
        <v>181</v>
      </c>
      <c r="M1048" s="174" t="s">
        <v>181</v>
      </c>
      <c r="N1048" s="174" t="s">
        <v>181</v>
      </c>
      <c r="O1048" s="174" t="s">
        <v>181</v>
      </c>
      <c r="P1048" s="174" t="s">
        <v>181</v>
      </c>
      <c r="Q1048" s="174" t="s">
        <v>181</v>
      </c>
      <c r="R1048" s="174" t="s">
        <v>181</v>
      </c>
    </row>
    <row r="1049" customFormat="false" ht="12.75" hidden="false" customHeight="false" outlineLevel="0" collapsed="false">
      <c r="A1049" s="238" t="s">
        <v>840</v>
      </c>
      <c r="B1049" s="201" t="s">
        <v>276</v>
      </c>
      <c r="C1049" s="174" t="n">
        <v>13309</v>
      </c>
      <c r="D1049" s="174" t="n">
        <v>2921</v>
      </c>
      <c r="E1049" s="174" t="n">
        <v>5513</v>
      </c>
      <c r="F1049" s="174" t="s">
        <v>181</v>
      </c>
      <c r="G1049" s="174" t="n">
        <v>338</v>
      </c>
      <c r="H1049" s="174" t="n">
        <v>27</v>
      </c>
      <c r="I1049" s="174" t="s">
        <v>181</v>
      </c>
      <c r="J1049" s="174" t="s">
        <v>181</v>
      </c>
      <c r="K1049" s="174" t="n">
        <v>2241</v>
      </c>
      <c r="L1049" s="174" t="s">
        <v>181</v>
      </c>
      <c r="M1049" s="174" t="n">
        <v>272</v>
      </c>
      <c r="N1049" s="174" t="s">
        <v>181</v>
      </c>
      <c r="O1049" s="174" t="n">
        <v>66</v>
      </c>
      <c r="P1049" s="174" t="n">
        <v>1931</v>
      </c>
      <c r="Q1049" s="174" t="n">
        <v>11079</v>
      </c>
      <c r="R1049" s="174" t="n">
        <v>2230</v>
      </c>
    </row>
    <row r="1050" customFormat="false" ht="12.75" hidden="false" customHeight="false" outlineLevel="0" collapsed="false">
      <c r="A1050" s="238" t="s">
        <v>842</v>
      </c>
      <c r="B1050" s="201" t="s">
        <v>1020</v>
      </c>
      <c r="C1050" s="174" t="s">
        <v>181</v>
      </c>
      <c r="D1050" s="174" t="s">
        <v>181</v>
      </c>
      <c r="E1050" s="174" t="s">
        <v>181</v>
      </c>
      <c r="F1050" s="174" t="s">
        <v>181</v>
      </c>
      <c r="G1050" s="174" t="s">
        <v>181</v>
      </c>
      <c r="H1050" s="174" t="s">
        <v>181</v>
      </c>
      <c r="I1050" s="174" t="s">
        <v>181</v>
      </c>
      <c r="J1050" s="174" t="s">
        <v>181</v>
      </c>
      <c r="K1050" s="174" t="s">
        <v>181</v>
      </c>
      <c r="L1050" s="174" t="s">
        <v>181</v>
      </c>
      <c r="M1050" s="174" t="s">
        <v>181</v>
      </c>
      <c r="N1050" s="174" t="s">
        <v>181</v>
      </c>
      <c r="O1050" s="174" t="s">
        <v>181</v>
      </c>
      <c r="P1050" s="174" t="s">
        <v>181</v>
      </c>
      <c r="Q1050" s="174" t="s">
        <v>181</v>
      </c>
      <c r="R1050" s="174" t="s">
        <v>181</v>
      </c>
    </row>
    <row r="1051" customFormat="false" ht="12.75" hidden="false" customHeight="false" outlineLevel="0" collapsed="false">
      <c r="A1051" s="238" t="s">
        <v>1029</v>
      </c>
      <c r="B1051" s="201" t="s">
        <v>1155</v>
      </c>
      <c r="C1051" s="174" t="s">
        <v>181</v>
      </c>
      <c r="D1051" s="174" t="s">
        <v>181</v>
      </c>
      <c r="E1051" s="174" t="s">
        <v>181</v>
      </c>
      <c r="F1051" s="174" t="s">
        <v>181</v>
      </c>
      <c r="G1051" s="174" t="s">
        <v>181</v>
      </c>
      <c r="H1051" s="174" t="s">
        <v>181</v>
      </c>
      <c r="I1051" s="174" t="s">
        <v>181</v>
      </c>
      <c r="J1051" s="174" t="s">
        <v>181</v>
      </c>
      <c r="K1051" s="174" t="s">
        <v>181</v>
      </c>
      <c r="L1051" s="174" t="s">
        <v>181</v>
      </c>
      <c r="M1051" s="174" t="s">
        <v>181</v>
      </c>
      <c r="N1051" s="174" t="s">
        <v>181</v>
      </c>
      <c r="O1051" s="174" t="s">
        <v>181</v>
      </c>
      <c r="P1051" s="174" t="s">
        <v>181</v>
      </c>
      <c r="Q1051" s="174" t="s">
        <v>181</v>
      </c>
      <c r="R1051" s="174" t="s">
        <v>181</v>
      </c>
    </row>
    <row r="1052" customFormat="false" ht="12.75" hidden="false" customHeight="false" outlineLevel="0" collapsed="false">
      <c r="A1052" s="238" t="s">
        <v>870</v>
      </c>
      <c r="B1052" s="201" t="s">
        <v>1021</v>
      </c>
      <c r="C1052" s="174" t="n">
        <v>540198</v>
      </c>
      <c r="D1052" s="174" t="n">
        <v>81336</v>
      </c>
      <c r="E1052" s="174" t="n">
        <v>230554</v>
      </c>
      <c r="F1052" s="174" t="n">
        <v>2667</v>
      </c>
      <c r="G1052" s="174" t="n">
        <v>70887</v>
      </c>
      <c r="H1052" s="174" t="n">
        <v>1685</v>
      </c>
      <c r="I1052" s="174" t="n">
        <v>25476</v>
      </c>
      <c r="J1052" s="174" t="n">
        <v>26627</v>
      </c>
      <c r="K1052" s="174" t="n">
        <v>18022</v>
      </c>
      <c r="L1052" s="174" t="n">
        <v>2807</v>
      </c>
      <c r="M1052" s="174" t="n">
        <v>47213</v>
      </c>
      <c r="N1052" s="174" t="n">
        <v>9208</v>
      </c>
      <c r="O1052" s="174" t="n">
        <v>15443</v>
      </c>
      <c r="P1052" s="174" t="n">
        <v>8273</v>
      </c>
      <c r="Q1052" s="174" t="n">
        <v>471152</v>
      </c>
      <c r="R1052" s="174" t="n">
        <v>69046</v>
      </c>
    </row>
    <row r="1053" customFormat="false" ht="19.5" hidden="false" customHeight="true" outlineLevel="0" collapsed="false">
      <c r="A1053" s="238" t="s">
        <v>872</v>
      </c>
      <c r="B1053" s="201" t="s">
        <v>1078</v>
      </c>
      <c r="C1053" s="174" t="n">
        <v>541936</v>
      </c>
      <c r="D1053" s="174" t="n">
        <v>81336</v>
      </c>
      <c r="E1053" s="174" t="n">
        <v>230554</v>
      </c>
      <c r="F1053" s="174" t="n">
        <v>2717</v>
      </c>
      <c r="G1053" s="174" t="n">
        <v>70961</v>
      </c>
      <c r="H1053" s="174" t="n">
        <v>2946</v>
      </c>
      <c r="I1053" s="174" t="n">
        <v>25476</v>
      </c>
      <c r="J1053" s="174" t="n">
        <v>26641</v>
      </c>
      <c r="K1053" s="174" t="n">
        <v>18140</v>
      </c>
      <c r="L1053" s="174" t="n">
        <v>2820</v>
      </c>
      <c r="M1053" s="174" t="n">
        <v>47213</v>
      </c>
      <c r="N1053" s="174" t="n">
        <v>9401</v>
      </c>
      <c r="O1053" s="174" t="n">
        <v>15458</v>
      </c>
      <c r="P1053" s="174" t="n">
        <v>8273</v>
      </c>
      <c r="Q1053" s="174" t="n">
        <v>471386</v>
      </c>
      <c r="R1053" s="174" t="n">
        <v>70550</v>
      </c>
    </row>
    <row r="1054" customFormat="false" ht="19.5" hidden="false" customHeight="true" outlineLevel="0" collapsed="false">
      <c r="A1054" s="238" t="s">
        <v>881</v>
      </c>
      <c r="B1054" s="201" t="s">
        <v>1023</v>
      </c>
      <c r="C1054" s="174" t="s">
        <v>181</v>
      </c>
      <c r="D1054" s="174" t="s">
        <v>181</v>
      </c>
      <c r="E1054" s="174" t="s">
        <v>181</v>
      </c>
      <c r="F1054" s="174" t="s">
        <v>181</v>
      </c>
      <c r="G1054" s="174" t="s">
        <v>181</v>
      </c>
      <c r="H1054" s="174" t="s">
        <v>181</v>
      </c>
      <c r="I1054" s="174" t="s">
        <v>181</v>
      </c>
      <c r="J1054" s="174" t="s">
        <v>181</v>
      </c>
      <c r="K1054" s="174" t="s">
        <v>181</v>
      </c>
      <c r="L1054" s="174" t="s">
        <v>181</v>
      </c>
      <c r="M1054" s="174" t="s">
        <v>181</v>
      </c>
      <c r="N1054" s="174" t="s">
        <v>181</v>
      </c>
      <c r="O1054" s="174" t="s">
        <v>181</v>
      </c>
      <c r="P1054" s="174" t="s">
        <v>181</v>
      </c>
      <c r="Q1054" s="174" t="s">
        <v>181</v>
      </c>
      <c r="R1054" s="174" t="s">
        <v>181</v>
      </c>
    </row>
    <row r="1055" customFormat="false" ht="12.75" hidden="false" customHeight="false" outlineLevel="0" collapsed="false">
      <c r="A1055" s="238" t="s">
        <v>884</v>
      </c>
      <c r="B1055" s="201" t="s">
        <v>623</v>
      </c>
      <c r="C1055" s="174" t="n">
        <v>541936</v>
      </c>
      <c r="D1055" s="174" t="n">
        <v>81336</v>
      </c>
      <c r="E1055" s="174" t="n">
        <v>230554</v>
      </c>
      <c r="F1055" s="174" t="n">
        <v>2717</v>
      </c>
      <c r="G1055" s="174" t="n">
        <v>70961</v>
      </c>
      <c r="H1055" s="174" t="n">
        <v>2946</v>
      </c>
      <c r="I1055" s="174" t="n">
        <v>25476</v>
      </c>
      <c r="J1055" s="174" t="n">
        <v>26641</v>
      </c>
      <c r="K1055" s="174" t="n">
        <v>18140</v>
      </c>
      <c r="L1055" s="174" t="n">
        <v>2820</v>
      </c>
      <c r="M1055" s="174" t="n">
        <v>47213</v>
      </c>
      <c r="N1055" s="174" t="n">
        <v>9401</v>
      </c>
      <c r="O1055" s="174" t="n">
        <v>15458</v>
      </c>
      <c r="P1055" s="174" t="n">
        <v>8273</v>
      </c>
      <c r="Q1055" s="174" t="n">
        <v>471386</v>
      </c>
      <c r="R1055" s="174" t="n">
        <v>70550</v>
      </c>
    </row>
    <row r="1056" customFormat="false" ht="12.75" hidden="false" customHeight="false" outlineLevel="0" collapsed="false">
      <c r="A1056" s="238" t="s">
        <v>886</v>
      </c>
      <c r="B1056" s="201" t="s">
        <v>333</v>
      </c>
      <c r="C1056" s="174" t="s">
        <v>181</v>
      </c>
      <c r="D1056" s="174" t="s">
        <v>181</v>
      </c>
      <c r="E1056" s="174" t="s">
        <v>181</v>
      </c>
      <c r="F1056" s="174" t="s">
        <v>181</v>
      </c>
      <c r="G1056" s="174" t="s">
        <v>181</v>
      </c>
      <c r="H1056" s="174" t="s">
        <v>181</v>
      </c>
      <c r="I1056" s="174" t="s">
        <v>181</v>
      </c>
      <c r="J1056" s="174" t="s">
        <v>181</v>
      </c>
      <c r="K1056" s="174" t="s">
        <v>181</v>
      </c>
      <c r="L1056" s="174" t="s">
        <v>181</v>
      </c>
      <c r="M1056" s="174" t="s">
        <v>181</v>
      </c>
      <c r="N1056" s="174" t="s">
        <v>181</v>
      </c>
      <c r="O1056" s="174" t="s">
        <v>181</v>
      </c>
      <c r="P1056" s="174" t="s">
        <v>181</v>
      </c>
      <c r="Q1056" s="174" t="s">
        <v>181</v>
      </c>
      <c r="R1056" s="174" t="s">
        <v>181</v>
      </c>
    </row>
    <row r="1057" customFormat="false" ht="12.75" hidden="false" customHeight="false" outlineLevel="0" collapsed="false">
      <c r="A1057" s="238" t="s">
        <v>1031</v>
      </c>
      <c r="B1057" s="201" t="s">
        <v>1026</v>
      </c>
      <c r="C1057" s="174" t="n">
        <v>541936</v>
      </c>
      <c r="D1057" s="174" t="n">
        <v>81336</v>
      </c>
      <c r="E1057" s="174" t="n">
        <v>230554</v>
      </c>
      <c r="F1057" s="174" t="n">
        <v>2717</v>
      </c>
      <c r="G1057" s="174" t="n">
        <v>70961</v>
      </c>
      <c r="H1057" s="174" t="n">
        <v>2946</v>
      </c>
      <c r="I1057" s="174" t="n">
        <v>25476</v>
      </c>
      <c r="J1057" s="174" t="n">
        <v>26641</v>
      </c>
      <c r="K1057" s="174" t="n">
        <v>18140</v>
      </c>
      <c r="L1057" s="174" t="n">
        <v>2820</v>
      </c>
      <c r="M1057" s="174" t="n">
        <v>47213</v>
      </c>
      <c r="N1057" s="174" t="n">
        <v>9401</v>
      </c>
      <c r="O1057" s="174" t="n">
        <v>15458</v>
      </c>
      <c r="P1057" s="174" t="n">
        <v>8273</v>
      </c>
      <c r="Q1057" s="174" t="n">
        <v>471386</v>
      </c>
      <c r="R1057" s="174" t="n">
        <v>70550</v>
      </c>
    </row>
    <row r="1058" customFormat="false" ht="19.5" hidden="false" customHeight="true" outlineLevel="0" collapsed="false">
      <c r="A1058" s="238" t="s">
        <v>1033</v>
      </c>
      <c r="B1058" s="201" t="s">
        <v>238</v>
      </c>
      <c r="C1058" s="174" t="s">
        <v>181</v>
      </c>
      <c r="D1058" s="174" t="s">
        <v>181</v>
      </c>
      <c r="E1058" s="174" t="s">
        <v>181</v>
      </c>
      <c r="F1058" s="174" t="s">
        <v>181</v>
      </c>
      <c r="G1058" s="174" t="s">
        <v>181</v>
      </c>
      <c r="H1058" s="174" t="s">
        <v>181</v>
      </c>
      <c r="I1058" s="174" t="s">
        <v>181</v>
      </c>
      <c r="J1058" s="174" t="s">
        <v>181</v>
      </c>
      <c r="K1058" s="174" t="s">
        <v>181</v>
      </c>
      <c r="L1058" s="174" t="s">
        <v>181</v>
      </c>
      <c r="M1058" s="174" t="s">
        <v>181</v>
      </c>
      <c r="N1058" s="174" t="s">
        <v>181</v>
      </c>
      <c r="O1058" s="174" t="s">
        <v>181</v>
      </c>
      <c r="P1058" s="174" t="s">
        <v>181</v>
      </c>
      <c r="Q1058" s="174" t="s">
        <v>181</v>
      </c>
      <c r="R1058" s="174" t="s">
        <v>181</v>
      </c>
    </row>
    <row r="1059" customFormat="false" ht="12.75" hidden="false" customHeight="false" outlineLevel="0" collapsed="false">
      <c r="A1059" s="238" t="s">
        <v>887</v>
      </c>
      <c r="B1059" s="201" t="s">
        <v>239</v>
      </c>
      <c r="C1059" s="174" t="s">
        <v>181</v>
      </c>
      <c r="D1059" s="174" t="s">
        <v>181</v>
      </c>
      <c r="E1059" s="174" t="s">
        <v>181</v>
      </c>
      <c r="F1059" s="174" t="s">
        <v>181</v>
      </c>
      <c r="G1059" s="174" t="s">
        <v>181</v>
      </c>
      <c r="H1059" s="174" t="s">
        <v>181</v>
      </c>
      <c r="I1059" s="174" t="s">
        <v>181</v>
      </c>
      <c r="J1059" s="174" t="s">
        <v>181</v>
      </c>
      <c r="K1059" s="174" t="s">
        <v>181</v>
      </c>
      <c r="L1059" s="174" t="s">
        <v>181</v>
      </c>
      <c r="M1059" s="174" t="s">
        <v>181</v>
      </c>
      <c r="N1059" s="174" t="s">
        <v>181</v>
      </c>
      <c r="O1059" s="174" t="s">
        <v>181</v>
      </c>
      <c r="P1059" s="174" t="s">
        <v>181</v>
      </c>
      <c r="Q1059" s="174" t="s">
        <v>181</v>
      </c>
      <c r="R1059" s="174" t="s">
        <v>181</v>
      </c>
    </row>
    <row r="1060" customFormat="false" ht="12.75" hidden="false" customHeight="false" outlineLevel="0" collapsed="false">
      <c r="A1060" s="238" t="s">
        <v>889</v>
      </c>
      <c r="B1060" s="201" t="s">
        <v>1109</v>
      </c>
      <c r="C1060" s="174" t="s">
        <v>181</v>
      </c>
      <c r="D1060" s="174" t="s">
        <v>181</v>
      </c>
      <c r="E1060" s="174" t="s">
        <v>181</v>
      </c>
      <c r="F1060" s="174" t="s">
        <v>181</v>
      </c>
      <c r="G1060" s="174" t="s">
        <v>181</v>
      </c>
      <c r="H1060" s="174" t="s">
        <v>181</v>
      </c>
      <c r="I1060" s="174" t="s">
        <v>181</v>
      </c>
      <c r="J1060" s="174" t="s">
        <v>181</v>
      </c>
      <c r="K1060" s="174" t="s">
        <v>181</v>
      </c>
      <c r="L1060" s="174" t="s">
        <v>181</v>
      </c>
      <c r="M1060" s="174" t="s">
        <v>181</v>
      </c>
      <c r="N1060" s="174" t="s">
        <v>181</v>
      </c>
      <c r="O1060" s="174" t="s">
        <v>181</v>
      </c>
      <c r="P1060" s="174" t="s">
        <v>181</v>
      </c>
      <c r="Q1060" s="174" t="s">
        <v>181</v>
      </c>
      <c r="R1060" s="174" t="s">
        <v>181</v>
      </c>
    </row>
    <row r="1061" customFormat="false" ht="25.5" hidden="false" customHeight="true" outlineLevel="0" collapsed="false">
      <c r="A1061" s="238" t="s">
        <v>891</v>
      </c>
      <c r="B1061" s="208" t="s">
        <v>1164</v>
      </c>
      <c r="C1061" s="174" t="s">
        <v>181</v>
      </c>
      <c r="D1061" s="174" t="s">
        <v>181</v>
      </c>
      <c r="E1061" s="174" t="s">
        <v>181</v>
      </c>
      <c r="F1061" s="174" t="s">
        <v>181</v>
      </c>
      <c r="G1061" s="174" t="s">
        <v>181</v>
      </c>
      <c r="H1061" s="174" t="s">
        <v>181</v>
      </c>
      <c r="I1061" s="174" t="s">
        <v>181</v>
      </c>
      <c r="J1061" s="174" t="s">
        <v>181</v>
      </c>
      <c r="K1061" s="174" t="s">
        <v>181</v>
      </c>
      <c r="L1061" s="174" t="s">
        <v>181</v>
      </c>
      <c r="M1061" s="174" t="s">
        <v>181</v>
      </c>
      <c r="N1061" s="174" t="s">
        <v>181</v>
      </c>
      <c r="O1061" s="174" t="s">
        <v>181</v>
      </c>
      <c r="P1061" s="174" t="s">
        <v>181</v>
      </c>
      <c r="Q1061" s="174" t="s">
        <v>181</v>
      </c>
      <c r="R1061" s="174" t="s">
        <v>181</v>
      </c>
    </row>
    <row r="1062" customFormat="false" ht="12.75" hidden="false" customHeight="false" outlineLevel="0" collapsed="false">
      <c r="A1062" s="238" t="s">
        <v>892</v>
      </c>
      <c r="B1062" s="201" t="s">
        <v>1111</v>
      </c>
      <c r="C1062" s="174" t="s">
        <v>181</v>
      </c>
      <c r="D1062" s="174" t="s">
        <v>181</v>
      </c>
      <c r="E1062" s="174" t="s">
        <v>181</v>
      </c>
      <c r="F1062" s="174" t="s">
        <v>181</v>
      </c>
      <c r="G1062" s="174" t="s">
        <v>181</v>
      </c>
      <c r="H1062" s="174" t="s">
        <v>181</v>
      </c>
      <c r="I1062" s="174" t="s">
        <v>181</v>
      </c>
      <c r="J1062" s="174" t="s">
        <v>181</v>
      </c>
      <c r="K1062" s="174" t="s">
        <v>181</v>
      </c>
      <c r="L1062" s="174" t="s">
        <v>181</v>
      </c>
      <c r="M1062" s="174" t="s">
        <v>181</v>
      </c>
      <c r="N1062" s="174" t="s">
        <v>181</v>
      </c>
      <c r="O1062" s="174" t="s">
        <v>181</v>
      </c>
      <c r="P1062" s="174" t="s">
        <v>181</v>
      </c>
      <c r="Q1062" s="174" t="s">
        <v>181</v>
      </c>
      <c r="R1062" s="174" t="s">
        <v>181</v>
      </c>
    </row>
    <row r="1063" customFormat="false" ht="25.5" hidden="false" customHeight="true" outlineLevel="0" collapsed="false">
      <c r="A1063" s="238" t="s">
        <v>893</v>
      </c>
      <c r="B1063" s="208" t="s">
        <v>1165</v>
      </c>
      <c r="C1063" s="174" t="s">
        <v>181</v>
      </c>
      <c r="D1063" s="174" t="s">
        <v>181</v>
      </c>
      <c r="E1063" s="174" t="s">
        <v>181</v>
      </c>
      <c r="F1063" s="174" t="s">
        <v>181</v>
      </c>
      <c r="G1063" s="174" t="s">
        <v>181</v>
      </c>
      <c r="H1063" s="174" t="s">
        <v>181</v>
      </c>
      <c r="I1063" s="174" t="s">
        <v>181</v>
      </c>
      <c r="J1063" s="174" t="s">
        <v>181</v>
      </c>
      <c r="K1063" s="174" t="s">
        <v>181</v>
      </c>
      <c r="L1063" s="174" t="s">
        <v>181</v>
      </c>
      <c r="M1063" s="174" t="s">
        <v>181</v>
      </c>
      <c r="N1063" s="174" t="s">
        <v>181</v>
      </c>
      <c r="O1063" s="174" t="s">
        <v>181</v>
      </c>
      <c r="P1063" s="174" t="s">
        <v>181</v>
      </c>
      <c r="Q1063" s="174" t="s">
        <v>181</v>
      </c>
      <c r="R1063" s="174" t="s">
        <v>181</v>
      </c>
    </row>
    <row r="1064" customFormat="false" ht="12.75" hidden="false" customHeight="false" outlineLevel="0" collapsed="false">
      <c r="A1064" s="238" t="s">
        <v>894</v>
      </c>
      <c r="B1064" s="201" t="s">
        <v>1111</v>
      </c>
      <c r="C1064" s="174" t="s">
        <v>181</v>
      </c>
      <c r="D1064" s="174" t="s">
        <v>181</v>
      </c>
      <c r="E1064" s="174" t="s">
        <v>181</v>
      </c>
      <c r="F1064" s="174" t="s">
        <v>181</v>
      </c>
      <c r="G1064" s="174" t="s">
        <v>181</v>
      </c>
      <c r="H1064" s="174" t="s">
        <v>181</v>
      </c>
      <c r="I1064" s="174" t="s">
        <v>181</v>
      </c>
      <c r="J1064" s="174" t="s">
        <v>181</v>
      </c>
      <c r="K1064" s="174" t="s">
        <v>181</v>
      </c>
      <c r="L1064" s="174" t="s">
        <v>181</v>
      </c>
      <c r="M1064" s="174" t="s">
        <v>181</v>
      </c>
      <c r="N1064" s="174" t="s">
        <v>181</v>
      </c>
      <c r="O1064" s="174" t="s">
        <v>181</v>
      </c>
      <c r="P1064" s="174" t="s">
        <v>181</v>
      </c>
      <c r="Q1064" s="174" t="s">
        <v>181</v>
      </c>
      <c r="R1064" s="174" t="s">
        <v>181</v>
      </c>
    </row>
    <row r="1065" customFormat="false" ht="12.75" hidden="false" customHeight="false" outlineLevel="0" collapsed="false">
      <c r="A1065" s="238" t="s">
        <v>897</v>
      </c>
      <c r="B1065" s="201" t="s">
        <v>560</v>
      </c>
      <c r="C1065" s="174" t="s">
        <v>181</v>
      </c>
      <c r="D1065" s="174" t="s">
        <v>181</v>
      </c>
      <c r="E1065" s="174" t="s">
        <v>181</v>
      </c>
      <c r="F1065" s="174" t="s">
        <v>181</v>
      </c>
      <c r="G1065" s="174" t="s">
        <v>181</v>
      </c>
      <c r="H1065" s="174" t="s">
        <v>181</v>
      </c>
      <c r="I1065" s="174" t="s">
        <v>181</v>
      </c>
      <c r="J1065" s="174" t="s">
        <v>181</v>
      </c>
      <c r="K1065" s="174" t="s">
        <v>181</v>
      </c>
      <c r="L1065" s="174" t="s">
        <v>181</v>
      </c>
      <c r="M1065" s="174" t="s">
        <v>181</v>
      </c>
      <c r="N1065" s="174" t="s">
        <v>181</v>
      </c>
      <c r="O1065" s="174" t="s">
        <v>181</v>
      </c>
      <c r="P1065" s="174" t="s">
        <v>181</v>
      </c>
      <c r="Q1065" s="174" t="s">
        <v>181</v>
      </c>
      <c r="R1065" s="174" t="s">
        <v>181</v>
      </c>
    </row>
    <row r="1066" customFormat="false" ht="12.75" hidden="false" customHeight="false" outlineLevel="0" collapsed="false">
      <c r="A1066" s="238" t="s">
        <v>1043</v>
      </c>
      <c r="B1066" s="201" t="s">
        <v>246</v>
      </c>
      <c r="C1066" s="174" t="s">
        <v>181</v>
      </c>
      <c r="D1066" s="174" t="s">
        <v>181</v>
      </c>
      <c r="E1066" s="174" t="s">
        <v>181</v>
      </c>
      <c r="F1066" s="174" t="s">
        <v>181</v>
      </c>
      <c r="G1066" s="174" t="s">
        <v>181</v>
      </c>
      <c r="H1066" s="174" t="s">
        <v>181</v>
      </c>
      <c r="I1066" s="174" t="s">
        <v>181</v>
      </c>
      <c r="J1066" s="174" t="s">
        <v>181</v>
      </c>
      <c r="K1066" s="174" t="s">
        <v>181</v>
      </c>
      <c r="L1066" s="174" t="s">
        <v>181</v>
      </c>
      <c r="M1066" s="174" t="s">
        <v>181</v>
      </c>
      <c r="N1066" s="174" t="s">
        <v>181</v>
      </c>
      <c r="O1066" s="174" t="s">
        <v>181</v>
      </c>
      <c r="P1066" s="174" t="s">
        <v>181</v>
      </c>
      <c r="Q1066" s="174" t="s">
        <v>181</v>
      </c>
      <c r="R1066" s="174" t="s">
        <v>181</v>
      </c>
    </row>
    <row r="1067" customFormat="false" ht="25.5" hidden="false" customHeight="true" outlineLevel="0" collapsed="false">
      <c r="A1067" s="238" t="s">
        <v>903</v>
      </c>
      <c r="B1067" s="208" t="s">
        <v>1166</v>
      </c>
      <c r="C1067" s="174" t="s">
        <v>181</v>
      </c>
      <c r="D1067" s="174" t="s">
        <v>181</v>
      </c>
      <c r="E1067" s="174" t="s">
        <v>181</v>
      </c>
      <c r="F1067" s="174" t="s">
        <v>181</v>
      </c>
      <c r="G1067" s="174" t="s">
        <v>181</v>
      </c>
      <c r="H1067" s="174" t="s">
        <v>181</v>
      </c>
      <c r="I1067" s="174" t="s">
        <v>181</v>
      </c>
      <c r="J1067" s="174" t="s">
        <v>181</v>
      </c>
      <c r="K1067" s="174" t="s">
        <v>181</v>
      </c>
      <c r="L1067" s="174" t="s">
        <v>181</v>
      </c>
      <c r="M1067" s="174" t="s">
        <v>181</v>
      </c>
      <c r="N1067" s="174" t="s">
        <v>181</v>
      </c>
      <c r="O1067" s="174" t="s">
        <v>181</v>
      </c>
      <c r="P1067" s="174" t="s">
        <v>181</v>
      </c>
      <c r="Q1067" s="174" t="s">
        <v>181</v>
      </c>
      <c r="R1067" s="174" t="s">
        <v>181</v>
      </c>
    </row>
    <row r="1068" customFormat="false" ht="12.75" hidden="false" customHeight="false" outlineLevel="0" collapsed="false">
      <c r="A1068" s="238" t="s">
        <v>905</v>
      </c>
      <c r="B1068" s="201" t="s">
        <v>1117</v>
      </c>
      <c r="C1068" s="174" t="s">
        <v>181</v>
      </c>
      <c r="D1068" s="174" t="s">
        <v>181</v>
      </c>
      <c r="E1068" s="174" t="s">
        <v>181</v>
      </c>
      <c r="F1068" s="174" t="s">
        <v>181</v>
      </c>
      <c r="G1068" s="174" t="s">
        <v>181</v>
      </c>
      <c r="H1068" s="174" t="s">
        <v>181</v>
      </c>
      <c r="I1068" s="174" t="s">
        <v>181</v>
      </c>
      <c r="J1068" s="174" t="s">
        <v>181</v>
      </c>
      <c r="K1068" s="174" t="s">
        <v>181</v>
      </c>
      <c r="L1068" s="174" t="s">
        <v>181</v>
      </c>
      <c r="M1068" s="174" t="s">
        <v>181</v>
      </c>
      <c r="N1068" s="174" t="s">
        <v>181</v>
      </c>
      <c r="O1068" s="174" t="s">
        <v>181</v>
      </c>
      <c r="P1068" s="174" t="s">
        <v>181</v>
      </c>
      <c r="Q1068" s="174" t="s">
        <v>181</v>
      </c>
      <c r="R1068" s="174" t="s">
        <v>181</v>
      </c>
    </row>
    <row r="1069" customFormat="false" ht="12.75" hidden="false" customHeight="false" outlineLevel="0" collapsed="false">
      <c r="A1069" s="238" t="s">
        <v>910</v>
      </c>
      <c r="B1069" s="201" t="s">
        <v>1118</v>
      </c>
      <c r="C1069" s="174" t="s">
        <v>181</v>
      </c>
      <c r="D1069" s="174" t="s">
        <v>181</v>
      </c>
      <c r="E1069" s="174" t="s">
        <v>181</v>
      </c>
      <c r="F1069" s="174" t="s">
        <v>181</v>
      </c>
      <c r="G1069" s="174" t="s">
        <v>181</v>
      </c>
      <c r="H1069" s="174" t="s">
        <v>181</v>
      </c>
      <c r="I1069" s="174" t="s">
        <v>181</v>
      </c>
      <c r="J1069" s="174" t="s">
        <v>181</v>
      </c>
      <c r="K1069" s="174" t="s">
        <v>181</v>
      </c>
      <c r="L1069" s="174" t="s">
        <v>181</v>
      </c>
      <c r="M1069" s="174" t="s">
        <v>181</v>
      </c>
      <c r="N1069" s="174" t="s">
        <v>181</v>
      </c>
      <c r="O1069" s="174" t="s">
        <v>181</v>
      </c>
      <c r="P1069" s="174" t="s">
        <v>181</v>
      </c>
      <c r="Q1069" s="174" t="s">
        <v>181</v>
      </c>
      <c r="R1069" s="174" t="s">
        <v>181</v>
      </c>
    </row>
    <row r="1070" customFormat="false" ht="25.5" hidden="false" customHeight="true" outlineLevel="0" collapsed="false">
      <c r="A1070" s="238" t="s">
        <v>1047</v>
      </c>
      <c r="B1070" s="208" t="s">
        <v>1143</v>
      </c>
      <c r="C1070" s="174" t="s">
        <v>181</v>
      </c>
      <c r="D1070" s="174" t="s">
        <v>181</v>
      </c>
      <c r="E1070" s="174" t="s">
        <v>181</v>
      </c>
      <c r="F1070" s="174" t="s">
        <v>181</v>
      </c>
      <c r="G1070" s="174" t="s">
        <v>181</v>
      </c>
      <c r="H1070" s="174" t="s">
        <v>181</v>
      </c>
      <c r="I1070" s="174" t="s">
        <v>181</v>
      </c>
      <c r="J1070" s="174" t="s">
        <v>181</v>
      </c>
      <c r="K1070" s="174" t="s">
        <v>181</v>
      </c>
      <c r="L1070" s="174" t="s">
        <v>181</v>
      </c>
      <c r="M1070" s="174" t="s">
        <v>181</v>
      </c>
      <c r="N1070" s="174" t="s">
        <v>181</v>
      </c>
      <c r="O1070" s="174" t="s">
        <v>181</v>
      </c>
      <c r="P1070" s="174" t="s">
        <v>181</v>
      </c>
      <c r="Q1070" s="174" t="s">
        <v>181</v>
      </c>
      <c r="R1070" s="174" t="s">
        <v>181</v>
      </c>
    </row>
    <row r="1071" customFormat="false" ht="12.75" hidden="false" customHeight="false" outlineLevel="0" collapsed="false">
      <c r="A1071" s="238" t="s">
        <v>923</v>
      </c>
      <c r="B1071" s="201" t="s">
        <v>1117</v>
      </c>
      <c r="C1071" s="174" t="s">
        <v>181</v>
      </c>
      <c r="D1071" s="174" t="s">
        <v>181</v>
      </c>
      <c r="E1071" s="174" t="s">
        <v>181</v>
      </c>
      <c r="F1071" s="174" t="s">
        <v>181</v>
      </c>
      <c r="G1071" s="174" t="s">
        <v>181</v>
      </c>
      <c r="H1071" s="174" t="s">
        <v>181</v>
      </c>
      <c r="I1071" s="174" t="s">
        <v>181</v>
      </c>
      <c r="J1071" s="174" t="s">
        <v>181</v>
      </c>
      <c r="K1071" s="174" t="s">
        <v>181</v>
      </c>
      <c r="L1071" s="174" t="s">
        <v>181</v>
      </c>
      <c r="M1071" s="174" t="s">
        <v>181</v>
      </c>
      <c r="N1071" s="174" t="s">
        <v>181</v>
      </c>
      <c r="O1071" s="174" t="s">
        <v>181</v>
      </c>
      <c r="P1071" s="174" t="s">
        <v>181</v>
      </c>
      <c r="Q1071" s="174" t="s">
        <v>181</v>
      </c>
      <c r="R1071" s="174" t="s">
        <v>181</v>
      </c>
    </row>
    <row r="1072" customFormat="false" ht="12.75" hidden="false" customHeight="false" outlineLevel="0" collapsed="false">
      <c r="A1072" s="238" t="s">
        <v>925</v>
      </c>
      <c r="B1072" s="201" t="s">
        <v>1118</v>
      </c>
      <c r="C1072" s="174" t="s">
        <v>181</v>
      </c>
      <c r="D1072" s="174" t="s">
        <v>181</v>
      </c>
      <c r="E1072" s="174" t="s">
        <v>181</v>
      </c>
      <c r="F1072" s="174" t="s">
        <v>181</v>
      </c>
      <c r="G1072" s="174" t="s">
        <v>181</v>
      </c>
      <c r="H1072" s="174" t="s">
        <v>181</v>
      </c>
      <c r="I1072" s="174" t="s">
        <v>181</v>
      </c>
      <c r="J1072" s="174" t="s">
        <v>181</v>
      </c>
      <c r="K1072" s="174" t="s">
        <v>181</v>
      </c>
      <c r="L1072" s="174" t="s">
        <v>181</v>
      </c>
      <c r="M1072" s="174" t="s">
        <v>181</v>
      </c>
      <c r="N1072" s="174" t="s">
        <v>181</v>
      </c>
      <c r="O1072" s="174" t="s">
        <v>181</v>
      </c>
      <c r="P1072" s="174" t="s">
        <v>181</v>
      </c>
      <c r="Q1072" s="174" t="s">
        <v>181</v>
      </c>
      <c r="R1072" s="174" t="s">
        <v>181</v>
      </c>
    </row>
    <row r="1073" customFormat="false" ht="12.75" hidden="false" customHeight="false" outlineLevel="0" collapsed="false">
      <c r="A1073" s="238" t="s">
        <v>927</v>
      </c>
      <c r="B1073" s="201" t="s">
        <v>1084</v>
      </c>
      <c r="C1073" s="174" t="s">
        <v>181</v>
      </c>
      <c r="D1073" s="174" t="s">
        <v>181</v>
      </c>
      <c r="E1073" s="174" t="s">
        <v>181</v>
      </c>
      <c r="F1073" s="174" t="s">
        <v>181</v>
      </c>
      <c r="G1073" s="174" t="s">
        <v>181</v>
      </c>
      <c r="H1073" s="174" t="s">
        <v>181</v>
      </c>
      <c r="I1073" s="174" t="s">
        <v>181</v>
      </c>
      <c r="J1073" s="174" t="s">
        <v>181</v>
      </c>
      <c r="K1073" s="174" t="s">
        <v>181</v>
      </c>
      <c r="L1073" s="174" t="s">
        <v>181</v>
      </c>
      <c r="M1073" s="174" t="s">
        <v>181</v>
      </c>
      <c r="N1073" s="174" t="s">
        <v>181</v>
      </c>
      <c r="O1073" s="174" t="s">
        <v>181</v>
      </c>
      <c r="P1073" s="174" t="s">
        <v>181</v>
      </c>
      <c r="Q1073" s="174" t="s">
        <v>181</v>
      </c>
      <c r="R1073" s="174" t="s">
        <v>181</v>
      </c>
    </row>
    <row r="1074" customFormat="false" ht="25.5" hidden="false" customHeight="true" outlineLevel="0" collapsed="false">
      <c r="A1074" s="238" t="s">
        <v>929</v>
      </c>
      <c r="B1074" s="208" t="s">
        <v>1167</v>
      </c>
      <c r="C1074" s="174" t="s">
        <v>181</v>
      </c>
      <c r="D1074" s="174" t="s">
        <v>181</v>
      </c>
      <c r="E1074" s="174" t="s">
        <v>181</v>
      </c>
      <c r="F1074" s="174" t="s">
        <v>181</v>
      </c>
      <c r="G1074" s="174" t="s">
        <v>181</v>
      </c>
      <c r="H1074" s="174" t="s">
        <v>181</v>
      </c>
      <c r="I1074" s="174" t="s">
        <v>181</v>
      </c>
      <c r="J1074" s="174" t="s">
        <v>181</v>
      </c>
      <c r="K1074" s="174" t="s">
        <v>181</v>
      </c>
      <c r="L1074" s="174" t="s">
        <v>181</v>
      </c>
      <c r="M1074" s="174" t="s">
        <v>181</v>
      </c>
      <c r="N1074" s="174" t="s">
        <v>181</v>
      </c>
      <c r="O1074" s="174" t="s">
        <v>181</v>
      </c>
      <c r="P1074" s="174" t="s">
        <v>181</v>
      </c>
      <c r="Q1074" s="174" t="s">
        <v>181</v>
      </c>
      <c r="R1074" s="174" t="s">
        <v>181</v>
      </c>
    </row>
    <row r="1075" customFormat="false" ht="12.75" hidden="false" customHeight="false" outlineLevel="0" collapsed="false">
      <c r="A1075" s="238" t="s">
        <v>931</v>
      </c>
      <c r="B1075" s="201" t="s">
        <v>1117</v>
      </c>
      <c r="C1075" s="174" t="s">
        <v>181</v>
      </c>
      <c r="D1075" s="174" t="s">
        <v>181</v>
      </c>
      <c r="E1075" s="174" t="s">
        <v>181</v>
      </c>
      <c r="F1075" s="174" t="s">
        <v>181</v>
      </c>
      <c r="G1075" s="174" t="s">
        <v>181</v>
      </c>
      <c r="H1075" s="174" t="s">
        <v>181</v>
      </c>
      <c r="I1075" s="174" t="s">
        <v>181</v>
      </c>
      <c r="J1075" s="174" t="s">
        <v>181</v>
      </c>
      <c r="K1075" s="174" t="s">
        <v>181</v>
      </c>
      <c r="L1075" s="174" t="s">
        <v>181</v>
      </c>
      <c r="M1075" s="174" t="s">
        <v>181</v>
      </c>
      <c r="N1075" s="174" t="s">
        <v>181</v>
      </c>
      <c r="O1075" s="174" t="s">
        <v>181</v>
      </c>
      <c r="P1075" s="174" t="s">
        <v>181</v>
      </c>
      <c r="Q1075" s="174" t="s">
        <v>181</v>
      </c>
      <c r="R1075" s="174" t="s">
        <v>181</v>
      </c>
    </row>
    <row r="1076" customFormat="false" ht="12.75" hidden="false" customHeight="false" outlineLevel="0" collapsed="false">
      <c r="A1076" s="238" t="s">
        <v>933</v>
      </c>
      <c r="B1076" s="201" t="s">
        <v>1118</v>
      </c>
      <c r="C1076" s="174" t="s">
        <v>181</v>
      </c>
      <c r="D1076" s="174" t="s">
        <v>181</v>
      </c>
      <c r="E1076" s="174" t="s">
        <v>181</v>
      </c>
      <c r="F1076" s="174" t="s">
        <v>181</v>
      </c>
      <c r="G1076" s="174" t="s">
        <v>181</v>
      </c>
      <c r="H1076" s="174" t="s">
        <v>181</v>
      </c>
      <c r="I1076" s="174" t="s">
        <v>181</v>
      </c>
      <c r="J1076" s="174" t="s">
        <v>181</v>
      </c>
      <c r="K1076" s="174" t="s">
        <v>181</v>
      </c>
      <c r="L1076" s="174" t="s">
        <v>181</v>
      </c>
      <c r="M1076" s="174" t="s">
        <v>181</v>
      </c>
      <c r="N1076" s="174" t="s">
        <v>181</v>
      </c>
      <c r="O1076" s="174" t="s">
        <v>181</v>
      </c>
      <c r="P1076" s="174" t="s">
        <v>181</v>
      </c>
      <c r="Q1076" s="174" t="s">
        <v>181</v>
      </c>
      <c r="R1076" s="174" t="s">
        <v>181</v>
      </c>
    </row>
    <row r="1077" customFormat="false" ht="12.75" hidden="false" customHeight="false" outlineLevel="0" collapsed="false">
      <c r="A1077" s="238" t="s">
        <v>941</v>
      </c>
      <c r="B1077" s="201" t="s">
        <v>1120</v>
      </c>
      <c r="C1077" s="174" t="s">
        <v>181</v>
      </c>
      <c r="D1077" s="174" t="s">
        <v>181</v>
      </c>
      <c r="E1077" s="174" t="s">
        <v>181</v>
      </c>
      <c r="F1077" s="174" t="s">
        <v>181</v>
      </c>
      <c r="G1077" s="174" t="s">
        <v>181</v>
      </c>
      <c r="H1077" s="174" t="s">
        <v>181</v>
      </c>
      <c r="I1077" s="174" t="s">
        <v>181</v>
      </c>
      <c r="J1077" s="174" t="s">
        <v>181</v>
      </c>
      <c r="K1077" s="174" t="s">
        <v>181</v>
      </c>
      <c r="L1077" s="174" t="s">
        <v>181</v>
      </c>
      <c r="M1077" s="174" t="s">
        <v>181</v>
      </c>
      <c r="N1077" s="174" t="s">
        <v>181</v>
      </c>
      <c r="O1077" s="174" t="s">
        <v>181</v>
      </c>
      <c r="P1077" s="174" t="s">
        <v>181</v>
      </c>
      <c r="Q1077" s="174" t="s">
        <v>181</v>
      </c>
      <c r="R1077" s="174" t="s">
        <v>181</v>
      </c>
    </row>
    <row r="1078" customFormat="false" ht="12.75" hidden="false" customHeight="false" outlineLevel="0" collapsed="false">
      <c r="A1078" s="238" t="s">
        <v>943</v>
      </c>
      <c r="B1078" s="201" t="s">
        <v>1039</v>
      </c>
      <c r="C1078" s="174" t="s">
        <v>181</v>
      </c>
      <c r="D1078" s="174" t="s">
        <v>181</v>
      </c>
      <c r="E1078" s="174" t="s">
        <v>181</v>
      </c>
      <c r="F1078" s="174" t="s">
        <v>181</v>
      </c>
      <c r="G1078" s="174" t="s">
        <v>181</v>
      </c>
      <c r="H1078" s="174" t="s">
        <v>181</v>
      </c>
      <c r="I1078" s="174" t="s">
        <v>181</v>
      </c>
      <c r="J1078" s="174" t="s">
        <v>181</v>
      </c>
      <c r="K1078" s="174" t="s">
        <v>181</v>
      </c>
      <c r="L1078" s="174" t="s">
        <v>181</v>
      </c>
      <c r="M1078" s="174" t="s">
        <v>181</v>
      </c>
      <c r="N1078" s="174" t="s">
        <v>181</v>
      </c>
      <c r="O1078" s="174" t="s">
        <v>181</v>
      </c>
      <c r="P1078" s="174" t="s">
        <v>181</v>
      </c>
      <c r="Q1078" s="174" t="s">
        <v>181</v>
      </c>
      <c r="R1078" s="174" t="s">
        <v>181</v>
      </c>
    </row>
    <row r="1079" customFormat="false" ht="12.75" hidden="false" customHeight="false" outlineLevel="0" collapsed="false">
      <c r="A1079" s="238" t="s">
        <v>954</v>
      </c>
      <c r="B1079" s="201" t="s">
        <v>1040</v>
      </c>
      <c r="C1079" s="174" t="s">
        <v>181</v>
      </c>
      <c r="D1079" s="174" t="s">
        <v>181</v>
      </c>
      <c r="E1079" s="174" t="s">
        <v>181</v>
      </c>
      <c r="F1079" s="174" t="s">
        <v>181</v>
      </c>
      <c r="G1079" s="174" t="s">
        <v>181</v>
      </c>
      <c r="H1079" s="174" t="s">
        <v>181</v>
      </c>
      <c r="I1079" s="174" t="s">
        <v>181</v>
      </c>
      <c r="J1079" s="174" t="s">
        <v>181</v>
      </c>
      <c r="K1079" s="174" t="s">
        <v>181</v>
      </c>
      <c r="L1079" s="174" t="s">
        <v>181</v>
      </c>
      <c r="M1079" s="174" t="s">
        <v>181</v>
      </c>
      <c r="N1079" s="174" t="s">
        <v>181</v>
      </c>
      <c r="O1079" s="174" t="s">
        <v>181</v>
      </c>
      <c r="P1079" s="174" t="s">
        <v>181</v>
      </c>
      <c r="Q1079" s="174" t="s">
        <v>181</v>
      </c>
      <c r="R1079" s="174" t="s">
        <v>181</v>
      </c>
    </row>
    <row r="1080" customFormat="false" ht="12.75" hidden="false" customHeight="false" outlineLevel="0" collapsed="false">
      <c r="A1080" s="238" t="s">
        <v>955</v>
      </c>
      <c r="B1080" s="201" t="s">
        <v>1155</v>
      </c>
      <c r="C1080" s="174" t="s">
        <v>181</v>
      </c>
      <c r="D1080" s="174" t="s">
        <v>181</v>
      </c>
      <c r="E1080" s="174" t="s">
        <v>181</v>
      </c>
      <c r="F1080" s="174" t="s">
        <v>181</v>
      </c>
      <c r="G1080" s="174" t="s">
        <v>181</v>
      </c>
      <c r="H1080" s="174" t="s">
        <v>181</v>
      </c>
      <c r="I1080" s="174" t="s">
        <v>181</v>
      </c>
      <c r="J1080" s="174" t="s">
        <v>181</v>
      </c>
      <c r="K1080" s="174" t="s">
        <v>181</v>
      </c>
      <c r="L1080" s="174" t="s">
        <v>181</v>
      </c>
      <c r="M1080" s="174" t="s">
        <v>181</v>
      </c>
      <c r="N1080" s="174" t="s">
        <v>181</v>
      </c>
      <c r="O1080" s="174" t="s">
        <v>181</v>
      </c>
      <c r="P1080" s="174" t="s">
        <v>181</v>
      </c>
      <c r="Q1080" s="174" t="s">
        <v>181</v>
      </c>
      <c r="R1080" s="174" t="s">
        <v>181</v>
      </c>
    </row>
    <row r="1081" customFormat="false" ht="12.75" hidden="false" customHeight="false" outlineLevel="0" collapsed="false">
      <c r="A1081" s="238" t="s">
        <v>957</v>
      </c>
      <c r="B1081" s="201" t="s">
        <v>1041</v>
      </c>
      <c r="C1081" s="174" t="s">
        <v>181</v>
      </c>
      <c r="D1081" s="174" t="s">
        <v>181</v>
      </c>
      <c r="E1081" s="174" t="s">
        <v>181</v>
      </c>
      <c r="F1081" s="174" t="s">
        <v>181</v>
      </c>
      <c r="G1081" s="174" t="s">
        <v>181</v>
      </c>
      <c r="H1081" s="174" t="s">
        <v>181</v>
      </c>
      <c r="I1081" s="174" t="s">
        <v>181</v>
      </c>
      <c r="J1081" s="174" t="s">
        <v>181</v>
      </c>
      <c r="K1081" s="174" t="s">
        <v>181</v>
      </c>
      <c r="L1081" s="174" t="s">
        <v>181</v>
      </c>
      <c r="M1081" s="174" t="s">
        <v>181</v>
      </c>
      <c r="N1081" s="174" t="s">
        <v>181</v>
      </c>
      <c r="O1081" s="174" t="s">
        <v>181</v>
      </c>
      <c r="P1081" s="174" t="s">
        <v>181</v>
      </c>
      <c r="Q1081" s="174" t="s">
        <v>181</v>
      </c>
      <c r="R1081" s="174" t="s">
        <v>181</v>
      </c>
    </row>
    <row r="1082" customFormat="false" ht="19.5" hidden="false" customHeight="true" outlineLevel="0" collapsed="false">
      <c r="A1082" s="238" t="s">
        <v>959</v>
      </c>
      <c r="B1082" s="201" t="s">
        <v>1042</v>
      </c>
      <c r="C1082" s="174" t="s">
        <v>181</v>
      </c>
      <c r="D1082" s="174" t="s">
        <v>181</v>
      </c>
      <c r="E1082" s="174" t="s">
        <v>181</v>
      </c>
      <c r="F1082" s="174" t="s">
        <v>181</v>
      </c>
      <c r="G1082" s="174" t="s">
        <v>181</v>
      </c>
      <c r="H1082" s="174" t="s">
        <v>181</v>
      </c>
      <c r="I1082" s="174" t="s">
        <v>181</v>
      </c>
      <c r="J1082" s="174" t="s">
        <v>181</v>
      </c>
      <c r="K1082" s="174" t="s">
        <v>181</v>
      </c>
      <c r="L1082" s="174" t="s">
        <v>181</v>
      </c>
      <c r="M1082" s="174" t="s">
        <v>181</v>
      </c>
      <c r="N1082" s="174" t="s">
        <v>181</v>
      </c>
      <c r="O1082" s="174" t="s">
        <v>181</v>
      </c>
      <c r="P1082" s="174" t="s">
        <v>181</v>
      </c>
      <c r="Q1082" s="174" t="s">
        <v>181</v>
      </c>
      <c r="R1082" s="174" t="s">
        <v>181</v>
      </c>
    </row>
    <row r="1083" customFormat="false" ht="12.75" hidden="false" customHeight="false" outlineLevel="0" collapsed="false">
      <c r="A1083" s="238" t="s">
        <v>961</v>
      </c>
      <c r="B1083" s="201" t="s">
        <v>281</v>
      </c>
      <c r="C1083" s="174" t="n">
        <v>212538</v>
      </c>
      <c r="D1083" s="174" t="n">
        <v>9506</v>
      </c>
      <c r="E1083" s="174" t="n">
        <v>141769</v>
      </c>
      <c r="F1083" s="174" t="n">
        <v>746</v>
      </c>
      <c r="G1083" s="174" t="n">
        <v>18053</v>
      </c>
      <c r="H1083" s="174" t="n">
        <v>274</v>
      </c>
      <c r="I1083" s="174" t="n">
        <v>9408</v>
      </c>
      <c r="J1083" s="174" t="n">
        <v>5702</v>
      </c>
      <c r="K1083" s="174" t="n">
        <v>7435</v>
      </c>
      <c r="L1083" s="174" t="n">
        <v>47</v>
      </c>
      <c r="M1083" s="174" t="n">
        <v>9212</v>
      </c>
      <c r="N1083" s="174" t="n">
        <v>94</v>
      </c>
      <c r="O1083" s="174" t="n">
        <v>8147</v>
      </c>
      <c r="P1083" s="174" t="n">
        <v>2145</v>
      </c>
      <c r="Q1083" s="174" t="n">
        <v>200067</v>
      </c>
      <c r="R1083" s="174" t="n">
        <v>12471</v>
      </c>
    </row>
    <row r="1084" customFormat="false" ht="25.5" hidden="false" customHeight="true" outlineLevel="0" collapsed="false">
      <c r="A1084" s="238" t="s">
        <v>1121</v>
      </c>
      <c r="B1084" s="208" t="s">
        <v>1159</v>
      </c>
      <c r="C1084" s="174" t="s">
        <v>181</v>
      </c>
      <c r="D1084" s="174" t="s">
        <v>181</v>
      </c>
      <c r="E1084" s="174" t="s">
        <v>181</v>
      </c>
      <c r="F1084" s="174" t="s">
        <v>181</v>
      </c>
      <c r="G1084" s="174" t="s">
        <v>181</v>
      </c>
      <c r="H1084" s="174" t="s">
        <v>181</v>
      </c>
      <c r="I1084" s="174" t="s">
        <v>181</v>
      </c>
      <c r="J1084" s="174" t="s">
        <v>181</v>
      </c>
      <c r="K1084" s="174" t="s">
        <v>181</v>
      </c>
      <c r="L1084" s="174" t="s">
        <v>181</v>
      </c>
      <c r="M1084" s="174" t="s">
        <v>181</v>
      </c>
      <c r="N1084" s="174" t="s">
        <v>181</v>
      </c>
      <c r="O1084" s="174" t="s">
        <v>181</v>
      </c>
      <c r="P1084" s="174" t="s">
        <v>181</v>
      </c>
      <c r="Q1084" s="174" t="s">
        <v>181</v>
      </c>
      <c r="R1084" s="174" t="s">
        <v>181</v>
      </c>
    </row>
    <row r="1085" customFormat="false" ht="12.75" hidden="false" customHeight="false" outlineLevel="0" collapsed="false">
      <c r="A1085" s="238" t="s">
        <v>1123</v>
      </c>
      <c r="B1085" s="201" t="s">
        <v>1117</v>
      </c>
      <c r="C1085" s="174" t="s">
        <v>181</v>
      </c>
      <c r="D1085" s="174" t="s">
        <v>181</v>
      </c>
      <c r="E1085" s="174" t="s">
        <v>181</v>
      </c>
      <c r="F1085" s="174" t="s">
        <v>181</v>
      </c>
      <c r="G1085" s="174" t="s">
        <v>181</v>
      </c>
      <c r="H1085" s="174" t="s">
        <v>181</v>
      </c>
      <c r="I1085" s="174" t="s">
        <v>181</v>
      </c>
      <c r="J1085" s="174" t="s">
        <v>181</v>
      </c>
      <c r="K1085" s="174" t="s">
        <v>181</v>
      </c>
      <c r="L1085" s="174" t="s">
        <v>181</v>
      </c>
      <c r="M1085" s="174" t="s">
        <v>181</v>
      </c>
      <c r="N1085" s="174" t="s">
        <v>181</v>
      </c>
      <c r="O1085" s="174" t="s">
        <v>181</v>
      </c>
      <c r="P1085" s="174" t="s">
        <v>181</v>
      </c>
      <c r="Q1085" s="174" t="s">
        <v>181</v>
      </c>
      <c r="R1085" s="174" t="s">
        <v>181</v>
      </c>
    </row>
    <row r="1086" customFormat="false" ht="12.75" hidden="false" customHeight="false" outlineLevel="0" collapsed="false">
      <c r="A1086" s="238" t="s">
        <v>1124</v>
      </c>
      <c r="B1086" s="201" t="s">
        <v>1118</v>
      </c>
      <c r="C1086" s="174" t="s">
        <v>181</v>
      </c>
      <c r="D1086" s="174" t="s">
        <v>181</v>
      </c>
      <c r="E1086" s="174" t="s">
        <v>181</v>
      </c>
      <c r="F1086" s="174" t="s">
        <v>181</v>
      </c>
      <c r="G1086" s="174" t="s">
        <v>181</v>
      </c>
      <c r="H1086" s="174" t="s">
        <v>181</v>
      </c>
      <c r="I1086" s="174" t="s">
        <v>181</v>
      </c>
      <c r="J1086" s="174" t="s">
        <v>181</v>
      </c>
      <c r="K1086" s="174" t="s">
        <v>181</v>
      </c>
      <c r="L1086" s="174" t="s">
        <v>181</v>
      </c>
      <c r="M1086" s="174" t="s">
        <v>181</v>
      </c>
      <c r="N1086" s="174" t="s">
        <v>181</v>
      </c>
      <c r="O1086" s="174" t="s">
        <v>181</v>
      </c>
      <c r="P1086" s="174" t="s">
        <v>181</v>
      </c>
      <c r="Q1086" s="174" t="s">
        <v>181</v>
      </c>
      <c r="R1086" s="174" t="s">
        <v>181</v>
      </c>
    </row>
    <row r="1087" customFormat="false" ht="25.5" hidden="false" customHeight="true" outlineLevel="0" collapsed="false">
      <c r="A1087" s="238" t="s">
        <v>1125</v>
      </c>
      <c r="B1087" s="208" t="s">
        <v>1168</v>
      </c>
      <c r="C1087" s="174" t="s">
        <v>181</v>
      </c>
      <c r="D1087" s="174" t="s">
        <v>181</v>
      </c>
      <c r="E1087" s="174" t="s">
        <v>181</v>
      </c>
      <c r="F1087" s="174" t="s">
        <v>181</v>
      </c>
      <c r="G1087" s="174" t="s">
        <v>181</v>
      </c>
      <c r="H1087" s="174" t="s">
        <v>181</v>
      </c>
      <c r="I1087" s="174" t="s">
        <v>181</v>
      </c>
      <c r="J1087" s="174" t="s">
        <v>181</v>
      </c>
      <c r="K1087" s="174" t="s">
        <v>181</v>
      </c>
      <c r="L1087" s="174" t="s">
        <v>181</v>
      </c>
      <c r="M1087" s="174" t="s">
        <v>181</v>
      </c>
      <c r="N1087" s="174" t="s">
        <v>181</v>
      </c>
      <c r="O1087" s="174" t="s">
        <v>181</v>
      </c>
      <c r="P1087" s="174" t="s">
        <v>181</v>
      </c>
      <c r="Q1087" s="174" t="s">
        <v>181</v>
      </c>
      <c r="R1087" s="174" t="s">
        <v>181</v>
      </c>
    </row>
    <row r="1088" customFormat="false" ht="12.75" hidden="false" customHeight="false" outlineLevel="0" collapsed="false">
      <c r="A1088" s="238" t="s">
        <v>1127</v>
      </c>
      <c r="B1088" s="201" t="s">
        <v>1118</v>
      </c>
      <c r="C1088" s="174" t="n">
        <v>270358</v>
      </c>
      <c r="D1088" s="174" t="n">
        <v>63370</v>
      </c>
      <c r="E1088" s="174" t="n">
        <v>74546</v>
      </c>
      <c r="F1088" s="174" t="n">
        <v>1956</v>
      </c>
      <c r="G1088" s="174" t="n">
        <v>29569</v>
      </c>
      <c r="H1088" s="174" t="n">
        <v>373</v>
      </c>
      <c r="I1088" s="174" t="n">
        <v>21238</v>
      </c>
      <c r="J1088" s="174" t="n">
        <v>3626</v>
      </c>
      <c r="K1088" s="174" t="n">
        <v>16490</v>
      </c>
      <c r="L1088" s="174" t="n">
        <v>1993</v>
      </c>
      <c r="M1088" s="174" t="n">
        <v>17117</v>
      </c>
      <c r="N1088" s="174" t="n">
        <v>19613</v>
      </c>
      <c r="O1088" s="174" t="n">
        <v>18498</v>
      </c>
      <c r="P1088" s="174" t="n">
        <v>1969</v>
      </c>
      <c r="Q1088" s="174" t="n">
        <v>229330</v>
      </c>
      <c r="R1088" s="174" t="n">
        <v>41028</v>
      </c>
    </row>
    <row r="1089" customFormat="false" ht="12.75" hidden="false" customHeight="false" outlineLevel="0" collapsed="false">
      <c r="A1089" s="238" t="s">
        <v>1128</v>
      </c>
      <c r="B1089" s="201" t="s">
        <v>1107</v>
      </c>
      <c r="C1089" s="174" t="n">
        <v>2800</v>
      </c>
      <c r="D1089" s="174" t="n">
        <v>44</v>
      </c>
      <c r="E1089" s="174" t="n">
        <v>2748</v>
      </c>
      <c r="F1089" s="174" t="s">
        <v>181</v>
      </c>
      <c r="G1089" s="174" t="n">
        <v>8</v>
      </c>
      <c r="H1089" s="174" t="s">
        <v>181</v>
      </c>
      <c r="I1089" s="174" t="s">
        <v>181</v>
      </c>
      <c r="J1089" s="174" t="s">
        <v>181</v>
      </c>
      <c r="K1089" s="174" t="s">
        <v>181</v>
      </c>
      <c r="L1089" s="174" t="s">
        <v>181</v>
      </c>
      <c r="M1089" s="174" t="s">
        <v>181</v>
      </c>
      <c r="N1089" s="174" t="s">
        <v>181</v>
      </c>
      <c r="O1089" s="174" t="s">
        <v>181</v>
      </c>
      <c r="P1089" s="174" t="s">
        <v>181</v>
      </c>
      <c r="Q1089" s="174" t="n">
        <v>2800</v>
      </c>
      <c r="R1089" s="174" t="s">
        <v>181</v>
      </c>
    </row>
    <row r="1090" customFormat="false" ht="12.75" hidden="false" customHeight="false" outlineLevel="0" collapsed="false">
      <c r="A1090" s="238" t="s">
        <v>1129</v>
      </c>
      <c r="B1090" s="201" t="s">
        <v>1169</v>
      </c>
      <c r="C1090" s="174" t="s">
        <v>181</v>
      </c>
      <c r="D1090" s="174" t="s">
        <v>181</v>
      </c>
      <c r="E1090" s="174" t="s">
        <v>181</v>
      </c>
      <c r="F1090" s="174" t="s">
        <v>181</v>
      </c>
      <c r="G1090" s="174" t="s">
        <v>181</v>
      </c>
      <c r="H1090" s="174" t="s">
        <v>181</v>
      </c>
      <c r="I1090" s="174" t="s">
        <v>181</v>
      </c>
      <c r="J1090" s="174" t="s">
        <v>181</v>
      </c>
      <c r="K1090" s="174" t="s">
        <v>181</v>
      </c>
      <c r="L1090" s="174" t="s">
        <v>181</v>
      </c>
      <c r="M1090" s="174" t="s">
        <v>181</v>
      </c>
      <c r="N1090" s="174" t="s">
        <v>181</v>
      </c>
      <c r="O1090" s="174" t="s">
        <v>181</v>
      </c>
      <c r="P1090" s="174" t="s">
        <v>181</v>
      </c>
      <c r="Q1090" s="174" t="s">
        <v>181</v>
      </c>
      <c r="R1090" s="174" t="s">
        <v>181</v>
      </c>
    </row>
    <row r="1091" customFormat="false" ht="12.75" hidden="false" customHeight="false" outlineLevel="0" collapsed="false">
      <c r="A1091" s="21" t="n">
        <v>100</v>
      </c>
      <c r="B1091" s="201" t="s">
        <v>1048</v>
      </c>
      <c r="C1091" s="174" t="n">
        <v>485696</v>
      </c>
      <c r="D1091" s="174" t="n">
        <v>72920</v>
      </c>
      <c r="E1091" s="174" t="n">
        <v>219063</v>
      </c>
      <c r="F1091" s="174" t="n">
        <v>2702</v>
      </c>
      <c r="G1091" s="174" t="n">
        <v>47630</v>
      </c>
      <c r="H1091" s="174" t="n">
        <v>647</v>
      </c>
      <c r="I1091" s="174" t="n">
        <v>30646</v>
      </c>
      <c r="J1091" s="174" t="n">
        <v>9328</v>
      </c>
      <c r="K1091" s="174" t="n">
        <v>23925</v>
      </c>
      <c r="L1091" s="174" t="n">
        <v>2040</v>
      </c>
      <c r="M1091" s="174" t="n">
        <v>26329</v>
      </c>
      <c r="N1091" s="174" t="n">
        <v>19707</v>
      </c>
      <c r="O1091" s="174" t="n">
        <v>26645</v>
      </c>
      <c r="P1091" s="174" t="n">
        <v>4114</v>
      </c>
      <c r="Q1091" s="174" t="n">
        <v>432197</v>
      </c>
      <c r="R1091" s="174" t="n">
        <v>53499</v>
      </c>
    </row>
    <row r="1092" customFormat="false" ht="19.5" hidden="false" customHeight="true" outlineLevel="0" collapsed="false">
      <c r="A1092" s="21" t="n">
        <v>101</v>
      </c>
      <c r="B1092" s="201" t="s">
        <v>1092</v>
      </c>
      <c r="C1092" s="174" t="n">
        <v>485696</v>
      </c>
      <c r="D1092" s="174" t="n">
        <v>72920</v>
      </c>
      <c r="E1092" s="174" t="n">
        <v>219063</v>
      </c>
      <c r="F1092" s="174" t="n">
        <v>2702</v>
      </c>
      <c r="G1092" s="174" t="n">
        <v>47630</v>
      </c>
      <c r="H1092" s="174" t="n">
        <v>647</v>
      </c>
      <c r="I1092" s="174" t="n">
        <v>30646</v>
      </c>
      <c r="J1092" s="174" t="n">
        <v>9328</v>
      </c>
      <c r="K1092" s="174" t="n">
        <v>23925</v>
      </c>
      <c r="L1092" s="174" t="n">
        <v>2040</v>
      </c>
      <c r="M1092" s="174" t="n">
        <v>26329</v>
      </c>
      <c r="N1092" s="174" t="n">
        <v>19707</v>
      </c>
      <c r="O1092" s="174" t="n">
        <v>26645</v>
      </c>
      <c r="P1092" s="174" t="n">
        <v>4114</v>
      </c>
      <c r="Q1092" s="174" t="n">
        <v>432197</v>
      </c>
      <c r="R1092" s="174" t="n">
        <v>53499</v>
      </c>
    </row>
    <row r="1093" customFormat="false" ht="19.5" hidden="false" customHeight="true" outlineLevel="0" collapsed="false">
      <c r="A1093" s="21" t="n">
        <v>102</v>
      </c>
      <c r="B1093" s="201" t="s">
        <v>1023</v>
      </c>
      <c r="C1093" s="174" t="s">
        <v>181</v>
      </c>
      <c r="D1093" s="174" t="s">
        <v>181</v>
      </c>
      <c r="E1093" s="174" t="s">
        <v>181</v>
      </c>
      <c r="F1093" s="174" t="s">
        <v>181</v>
      </c>
      <c r="G1093" s="174" t="s">
        <v>181</v>
      </c>
      <c r="H1093" s="174" t="s">
        <v>181</v>
      </c>
      <c r="I1093" s="174" t="s">
        <v>181</v>
      </c>
      <c r="J1093" s="174" t="s">
        <v>181</v>
      </c>
      <c r="K1093" s="174" t="s">
        <v>181</v>
      </c>
      <c r="L1093" s="174" t="s">
        <v>181</v>
      </c>
      <c r="M1093" s="174" t="s">
        <v>181</v>
      </c>
      <c r="N1093" s="174" t="s">
        <v>181</v>
      </c>
      <c r="O1093" s="174" t="s">
        <v>181</v>
      </c>
      <c r="P1093" s="174" t="s">
        <v>181</v>
      </c>
      <c r="Q1093" s="174" t="s">
        <v>181</v>
      </c>
      <c r="R1093" s="174" t="s">
        <v>181</v>
      </c>
    </row>
    <row r="1094" customFormat="false" ht="12.75" hidden="false" customHeight="false" outlineLevel="0" collapsed="false">
      <c r="A1094" s="21" t="n">
        <v>103</v>
      </c>
      <c r="B1094" s="201" t="s">
        <v>1050</v>
      </c>
      <c r="C1094" s="174" t="n">
        <v>485696</v>
      </c>
      <c r="D1094" s="174" t="n">
        <v>72920</v>
      </c>
      <c r="E1094" s="174" t="n">
        <v>219063</v>
      </c>
      <c r="F1094" s="174" t="n">
        <v>2702</v>
      </c>
      <c r="G1094" s="174" t="n">
        <v>47630</v>
      </c>
      <c r="H1094" s="174" t="n">
        <v>647</v>
      </c>
      <c r="I1094" s="174" t="n">
        <v>30646</v>
      </c>
      <c r="J1094" s="174" t="n">
        <v>9328</v>
      </c>
      <c r="K1094" s="174" t="n">
        <v>23925</v>
      </c>
      <c r="L1094" s="174" t="n">
        <v>2040</v>
      </c>
      <c r="M1094" s="174" t="n">
        <v>26329</v>
      </c>
      <c r="N1094" s="174" t="n">
        <v>19707</v>
      </c>
      <c r="O1094" s="174" t="n">
        <v>26645</v>
      </c>
      <c r="P1094" s="174" t="n">
        <v>4114</v>
      </c>
      <c r="Q1094" s="174" t="n">
        <v>432197</v>
      </c>
      <c r="R1094" s="174" t="n">
        <v>53499</v>
      </c>
    </row>
    <row r="1095" customFormat="false" ht="12.75" hidden="false" customHeight="false" outlineLevel="0" collapsed="false">
      <c r="A1095" s="21" t="n">
        <v>104</v>
      </c>
      <c r="B1095" s="201" t="s">
        <v>333</v>
      </c>
      <c r="C1095" s="174" t="s">
        <v>181</v>
      </c>
      <c r="D1095" s="174" t="s">
        <v>181</v>
      </c>
      <c r="E1095" s="174" t="s">
        <v>181</v>
      </c>
      <c r="F1095" s="174" t="s">
        <v>181</v>
      </c>
      <c r="G1095" s="174" t="s">
        <v>181</v>
      </c>
      <c r="H1095" s="174" t="s">
        <v>181</v>
      </c>
      <c r="I1095" s="174" t="s">
        <v>181</v>
      </c>
      <c r="J1095" s="174" t="s">
        <v>181</v>
      </c>
      <c r="K1095" s="174" t="s">
        <v>181</v>
      </c>
      <c r="L1095" s="174" t="s">
        <v>181</v>
      </c>
      <c r="M1095" s="174" t="s">
        <v>181</v>
      </c>
      <c r="N1095" s="174" t="s">
        <v>181</v>
      </c>
      <c r="O1095" s="174" t="s">
        <v>181</v>
      </c>
      <c r="P1095" s="174" t="s">
        <v>181</v>
      </c>
      <c r="Q1095" s="174" t="s">
        <v>181</v>
      </c>
      <c r="R1095" s="174" t="s">
        <v>181</v>
      </c>
    </row>
    <row r="1096" customFormat="false" ht="12.75" hidden="false" customHeight="false" outlineLevel="0" collapsed="false">
      <c r="A1096" s="21" t="n">
        <v>105</v>
      </c>
      <c r="B1096" s="201" t="s">
        <v>1051</v>
      </c>
      <c r="C1096" s="174" t="n">
        <v>485696</v>
      </c>
      <c r="D1096" s="174" t="n">
        <v>72920</v>
      </c>
      <c r="E1096" s="174" t="n">
        <v>219063</v>
      </c>
      <c r="F1096" s="174" t="n">
        <v>2702</v>
      </c>
      <c r="G1096" s="174" t="n">
        <v>47630</v>
      </c>
      <c r="H1096" s="174" t="n">
        <v>647</v>
      </c>
      <c r="I1096" s="174" t="n">
        <v>30646</v>
      </c>
      <c r="J1096" s="174" t="n">
        <v>9328</v>
      </c>
      <c r="K1096" s="174" t="n">
        <v>23925</v>
      </c>
      <c r="L1096" s="174" t="n">
        <v>2040</v>
      </c>
      <c r="M1096" s="174" t="n">
        <v>26329</v>
      </c>
      <c r="N1096" s="174" t="n">
        <v>19707</v>
      </c>
      <c r="O1096" s="174" t="n">
        <v>26645</v>
      </c>
      <c r="P1096" s="174" t="n">
        <v>4114</v>
      </c>
      <c r="Q1096" s="174" t="n">
        <v>432197</v>
      </c>
      <c r="R1096" s="174" t="n">
        <v>53499</v>
      </c>
    </row>
    <row r="1097" customFormat="false" ht="19.5" hidden="false" customHeight="true" outlineLevel="0" collapsed="false">
      <c r="A1097" s="21" t="n">
        <v>106</v>
      </c>
      <c r="B1097" s="201" t="s">
        <v>1053</v>
      </c>
      <c r="C1097" s="174" t="n">
        <v>-56240</v>
      </c>
      <c r="D1097" s="174" t="n">
        <v>-8416</v>
      </c>
      <c r="E1097" s="174" t="n">
        <v>-11491</v>
      </c>
      <c r="F1097" s="174" t="n">
        <v>-15</v>
      </c>
      <c r="G1097" s="174" t="n">
        <v>-23331</v>
      </c>
      <c r="H1097" s="174" t="n">
        <v>-2299</v>
      </c>
      <c r="I1097" s="174" t="n">
        <v>5170</v>
      </c>
      <c r="J1097" s="174" t="n">
        <v>-17313</v>
      </c>
      <c r="K1097" s="174" t="n">
        <v>5785</v>
      </c>
      <c r="L1097" s="174" t="n">
        <v>-780</v>
      </c>
      <c r="M1097" s="174" t="n">
        <v>-20884</v>
      </c>
      <c r="N1097" s="174" t="n">
        <v>10306</v>
      </c>
      <c r="O1097" s="174" t="n">
        <v>11187</v>
      </c>
      <c r="P1097" s="174" t="n">
        <v>-4159</v>
      </c>
      <c r="Q1097" s="174" t="n">
        <v>-39189</v>
      </c>
      <c r="R1097" s="174" t="n">
        <v>-17051</v>
      </c>
    </row>
    <row r="1100" customFormat="false" ht="12.75" hidden="false" customHeight="false" outlineLevel="0" collapsed="false">
      <c r="A1100" s="12" t="s">
        <v>195</v>
      </c>
    </row>
    <row r="1102" customFormat="false" ht="13.5" hidden="false" customHeight="true" outlineLevel="0" collapsed="false">
      <c r="A1102" s="234" t="s">
        <v>1152</v>
      </c>
      <c r="B1102" s="23"/>
      <c r="C1102" s="23"/>
      <c r="D1102" s="23"/>
      <c r="E1102" s="101"/>
      <c r="F1102" s="101"/>
      <c r="G1102" s="101"/>
      <c r="H1102" s="101"/>
      <c r="I1102" s="27"/>
      <c r="J1102" s="27"/>
      <c r="K1102" s="27"/>
      <c r="L1102" s="27"/>
      <c r="M1102" s="27"/>
      <c r="O1102" s="247"/>
      <c r="P1102" s="247"/>
      <c r="Q1102" s="247"/>
      <c r="R1102" s="247"/>
    </row>
    <row r="1103" customFormat="false" ht="4.5" hidden="false" customHeight="true" outlineLevel="0" collapsed="false">
      <c r="B1103" s="34"/>
      <c r="C1103" s="34"/>
      <c r="D1103" s="34"/>
      <c r="E1103" s="34"/>
      <c r="F1103" s="34"/>
      <c r="G1103" s="34"/>
      <c r="H1103" s="34"/>
    </row>
    <row r="1104" customFormat="false" ht="12.75" hidden="false" customHeight="true" outlineLevel="0" collapsed="false">
      <c r="A1104" s="237" t="s">
        <v>1063</v>
      </c>
      <c r="B1104" s="97" t="s">
        <v>1064</v>
      </c>
      <c r="C1104" s="96" t="s">
        <v>630</v>
      </c>
      <c r="D1104" s="96" t="s">
        <v>985</v>
      </c>
      <c r="E1104" s="96" t="s">
        <v>204</v>
      </c>
      <c r="F1104" s="96" t="s">
        <v>205</v>
      </c>
      <c r="G1104" s="96" t="s">
        <v>206</v>
      </c>
      <c r="H1104" s="113" t="s">
        <v>986</v>
      </c>
      <c r="I1104" s="100" t="s">
        <v>208</v>
      </c>
      <c r="J1104" s="131" t="s">
        <v>987</v>
      </c>
      <c r="K1104" s="96" t="s">
        <v>988</v>
      </c>
      <c r="L1104" s="96" t="s">
        <v>211</v>
      </c>
      <c r="M1104" s="96" t="s">
        <v>212</v>
      </c>
      <c r="N1104" s="96" t="s">
        <v>989</v>
      </c>
      <c r="O1104" s="96" t="s">
        <v>990</v>
      </c>
      <c r="P1104" s="96" t="s">
        <v>215</v>
      </c>
      <c r="Q1104" s="98" t="s">
        <v>202</v>
      </c>
      <c r="R1104" s="98"/>
    </row>
    <row r="1105" customFormat="false" ht="25.5" hidden="false" customHeight="false" outlineLevel="0" collapsed="false">
      <c r="A1105" s="237"/>
      <c r="B1105" s="97"/>
      <c r="C1105" s="96"/>
      <c r="D1105" s="96"/>
      <c r="E1105" s="96"/>
      <c r="F1105" s="96"/>
      <c r="G1105" s="96"/>
      <c r="H1105" s="113"/>
      <c r="I1105" s="100"/>
      <c r="J1105" s="131"/>
      <c r="K1105" s="96"/>
      <c r="L1105" s="96"/>
      <c r="M1105" s="96"/>
      <c r="N1105" s="96"/>
      <c r="O1105" s="96"/>
      <c r="P1105" s="96"/>
      <c r="Q1105" s="96" t="s">
        <v>991</v>
      </c>
      <c r="R1105" s="100" t="s">
        <v>292</v>
      </c>
    </row>
    <row r="1106" customFormat="false" ht="12.75" hidden="false" customHeight="false" outlineLevel="0" collapsed="false">
      <c r="I1106" s="142"/>
      <c r="J1106" s="142"/>
      <c r="K1106" s="142"/>
      <c r="L1106" s="142"/>
      <c r="M1106" s="75"/>
      <c r="N1106" s="142"/>
      <c r="O1106" s="142"/>
      <c r="P1106" s="142"/>
      <c r="Q1106" s="142"/>
      <c r="R1106" s="142"/>
    </row>
    <row r="1107" customFormat="false" ht="12.75" hidden="false" customHeight="false" outlineLevel="0" collapsed="false">
      <c r="A1107" s="114" t="s">
        <v>724</v>
      </c>
      <c r="B1107" s="201" t="s">
        <v>219</v>
      </c>
      <c r="C1107" s="171" t="n">
        <v>804508</v>
      </c>
      <c r="D1107" s="171" t="n">
        <v>106582</v>
      </c>
      <c r="E1107" s="171" t="n">
        <v>414120</v>
      </c>
      <c r="F1107" s="171" t="n">
        <v>4543</v>
      </c>
      <c r="G1107" s="171" t="n">
        <v>44782</v>
      </c>
      <c r="H1107" s="171" t="n">
        <v>4469</v>
      </c>
      <c r="I1107" s="171" t="n">
        <v>48492</v>
      </c>
      <c r="J1107" s="171" t="n">
        <v>70126</v>
      </c>
      <c r="K1107" s="171" t="n">
        <v>40300</v>
      </c>
      <c r="L1107" s="171" t="n">
        <v>3497</v>
      </c>
      <c r="M1107" s="171" t="n">
        <v>25776</v>
      </c>
      <c r="N1107" s="171" t="n">
        <v>7732</v>
      </c>
      <c r="O1107" s="171" t="n">
        <v>25680</v>
      </c>
      <c r="P1107" s="171" t="n">
        <v>8409</v>
      </c>
      <c r="Q1107" s="171" t="n">
        <v>753579</v>
      </c>
      <c r="R1107" s="171" t="n">
        <v>50929</v>
      </c>
    </row>
    <row r="1108" customFormat="false" ht="12.75" hidden="false" customHeight="false" outlineLevel="0" collapsed="false">
      <c r="A1108" s="238" t="s">
        <v>726</v>
      </c>
      <c r="B1108" s="201" t="s">
        <v>221</v>
      </c>
      <c r="C1108" s="171" t="n">
        <v>154536</v>
      </c>
      <c r="D1108" s="171" t="n">
        <v>22450</v>
      </c>
      <c r="E1108" s="171" t="n">
        <v>56079</v>
      </c>
      <c r="F1108" s="171" t="n">
        <v>118</v>
      </c>
      <c r="G1108" s="171" t="n">
        <v>14169</v>
      </c>
      <c r="H1108" s="171" t="n">
        <v>26005</v>
      </c>
      <c r="I1108" s="171" t="n">
        <v>7830</v>
      </c>
      <c r="J1108" s="171" t="n">
        <v>5064</v>
      </c>
      <c r="K1108" s="171" t="n">
        <v>5112</v>
      </c>
      <c r="L1108" s="171" t="n">
        <v>90</v>
      </c>
      <c r="M1108" s="171" t="n">
        <v>4168</v>
      </c>
      <c r="N1108" s="171" t="n">
        <v>139</v>
      </c>
      <c r="O1108" s="171" t="n">
        <v>12431</v>
      </c>
      <c r="P1108" s="171" t="n">
        <v>881</v>
      </c>
      <c r="Q1108" s="171" t="n">
        <v>123225</v>
      </c>
      <c r="R1108" s="171" t="n">
        <v>31311</v>
      </c>
    </row>
    <row r="1109" customFormat="false" ht="12.75" hidden="false" customHeight="false" outlineLevel="0" collapsed="false">
      <c r="A1109" s="238" t="s">
        <v>728</v>
      </c>
      <c r="B1109" s="201" t="s">
        <v>1065</v>
      </c>
      <c r="C1109" s="171" t="n">
        <v>29156</v>
      </c>
      <c r="D1109" s="171" t="n">
        <v>4216</v>
      </c>
      <c r="E1109" s="171" t="n">
        <v>14380</v>
      </c>
      <c r="F1109" s="171" t="n">
        <v>95</v>
      </c>
      <c r="G1109" s="171" t="n">
        <v>2674</v>
      </c>
      <c r="H1109" s="171" t="n">
        <v>125</v>
      </c>
      <c r="I1109" s="171" t="n">
        <v>2859</v>
      </c>
      <c r="J1109" s="171" t="n">
        <v>1126</v>
      </c>
      <c r="K1109" s="171" t="n">
        <v>751</v>
      </c>
      <c r="L1109" s="171" t="n">
        <v>45</v>
      </c>
      <c r="M1109" s="171" t="n">
        <v>1293</v>
      </c>
      <c r="N1109" s="171" t="n">
        <v>58</v>
      </c>
      <c r="O1109" s="171" t="n">
        <v>1343</v>
      </c>
      <c r="P1109" s="171" t="n">
        <v>191</v>
      </c>
      <c r="Q1109" s="171" t="n">
        <v>27394</v>
      </c>
      <c r="R1109" s="171" t="n">
        <v>1762</v>
      </c>
    </row>
    <row r="1110" customFormat="false" ht="12.75" hidden="false" customHeight="false" outlineLevel="0" collapsed="false">
      <c r="A1110" s="238" t="s">
        <v>993</v>
      </c>
      <c r="B1110" s="201" t="s">
        <v>223</v>
      </c>
      <c r="C1110" s="171" t="n">
        <v>82799</v>
      </c>
      <c r="D1110" s="171" t="n">
        <v>3583</v>
      </c>
      <c r="E1110" s="171" t="n">
        <v>67217</v>
      </c>
      <c r="F1110" s="171" t="n">
        <v>272</v>
      </c>
      <c r="G1110" s="171" t="n">
        <v>2052</v>
      </c>
      <c r="H1110" s="171" t="n">
        <v>223</v>
      </c>
      <c r="I1110" s="171" t="n">
        <v>1550</v>
      </c>
      <c r="J1110" s="171" t="n">
        <v>4212</v>
      </c>
      <c r="K1110" s="171" t="n">
        <v>418</v>
      </c>
      <c r="L1110" s="171" t="n">
        <v>683</v>
      </c>
      <c r="M1110" s="171" t="n">
        <v>974</v>
      </c>
      <c r="N1110" s="171" t="n">
        <v>82</v>
      </c>
      <c r="O1110" s="171" t="n">
        <v>1288</v>
      </c>
      <c r="P1110" s="171" t="n">
        <v>245</v>
      </c>
      <c r="Q1110" s="171" t="n">
        <v>81003</v>
      </c>
      <c r="R1110" s="171" t="n">
        <v>1796</v>
      </c>
    </row>
    <row r="1111" customFormat="false" ht="12.75" hidden="false" customHeight="false" outlineLevel="0" collapsed="false">
      <c r="A1111" s="238" t="s">
        <v>729</v>
      </c>
      <c r="B1111" s="201" t="s">
        <v>994</v>
      </c>
      <c r="C1111" s="171" t="n">
        <v>173530</v>
      </c>
      <c r="D1111" s="171" t="n">
        <v>22156</v>
      </c>
      <c r="E1111" s="171" t="n">
        <v>78139</v>
      </c>
      <c r="F1111" s="171" t="n">
        <v>754</v>
      </c>
      <c r="G1111" s="171" t="n">
        <v>20397</v>
      </c>
      <c r="H1111" s="171" t="n">
        <v>1005</v>
      </c>
      <c r="I1111" s="171" t="n">
        <v>7831</v>
      </c>
      <c r="J1111" s="171" t="n">
        <v>7196</v>
      </c>
      <c r="K1111" s="171" t="n">
        <v>5556</v>
      </c>
      <c r="L1111" s="171" t="n">
        <v>110</v>
      </c>
      <c r="M1111" s="171" t="n">
        <v>12882</v>
      </c>
      <c r="N1111" s="171" t="n">
        <v>618</v>
      </c>
      <c r="O1111" s="171" t="n">
        <v>15831</v>
      </c>
      <c r="P1111" s="171" t="n">
        <v>1055</v>
      </c>
      <c r="Q1111" s="171" t="n">
        <v>157216</v>
      </c>
      <c r="R1111" s="171" t="n">
        <v>16314</v>
      </c>
    </row>
    <row r="1112" customFormat="false" ht="12.75" hidden="false" customHeight="false" outlineLevel="0" collapsed="false">
      <c r="A1112" s="238" t="s">
        <v>731</v>
      </c>
      <c r="B1112" s="201" t="s">
        <v>995</v>
      </c>
      <c r="C1112" s="171" t="n">
        <v>12382</v>
      </c>
      <c r="D1112" s="171" t="n">
        <v>2325</v>
      </c>
      <c r="E1112" s="171" t="n">
        <v>4553</v>
      </c>
      <c r="F1112" s="171" t="n">
        <v>206</v>
      </c>
      <c r="G1112" s="171" t="n">
        <v>2018</v>
      </c>
      <c r="H1112" s="171" t="n">
        <v>25</v>
      </c>
      <c r="I1112" s="171" t="n">
        <v>1481</v>
      </c>
      <c r="J1112" s="171" t="n">
        <v>185</v>
      </c>
      <c r="K1112" s="171" t="n">
        <v>351</v>
      </c>
      <c r="L1112" s="171" t="n">
        <v>117</v>
      </c>
      <c r="M1112" s="171" t="n">
        <v>653</v>
      </c>
      <c r="N1112" s="171" t="n">
        <v>65</v>
      </c>
      <c r="O1112" s="171" t="n">
        <v>343</v>
      </c>
      <c r="P1112" s="171" t="n">
        <v>60</v>
      </c>
      <c r="Q1112" s="171" t="n">
        <v>11373</v>
      </c>
      <c r="R1112" s="171" t="n">
        <v>1009</v>
      </c>
    </row>
    <row r="1113" customFormat="false" ht="12.75" hidden="false" customHeight="false" outlineLevel="0" collapsed="false">
      <c r="A1113" s="238" t="s">
        <v>996</v>
      </c>
      <c r="B1113" s="201" t="s">
        <v>997</v>
      </c>
      <c r="C1113" s="171" t="n">
        <v>6814</v>
      </c>
      <c r="D1113" s="171" t="n">
        <v>1287</v>
      </c>
      <c r="E1113" s="171" t="n">
        <v>3717</v>
      </c>
      <c r="F1113" s="171" t="n">
        <v>56</v>
      </c>
      <c r="G1113" s="171" t="n">
        <v>482</v>
      </c>
      <c r="H1113" s="171" t="n">
        <v>18</v>
      </c>
      <c r="I1113" s="171" t="n">
        <v>171</v>
      </c>
      <c r="J1113" s="171" t="n">
        <v>483</v>
      </c>
      <c r="K1113" s="171" t="n">
        <v>179</v>
      </c>
      <c r="L1113" s="171" t="n">
        <v>64</v>
      </c>
      <c r="M1113" s="171" t="n">
        <v>182</v>
      </c>
      <c r="N1113" s="171" t="n">
        <v>7</v>
      </c>
      <c r="O1113" s="171" t="n">
        <v>132</v>
      </c>
      <c r="P1113" s="171" t="n">
        <v>36</v>
      </c>
      <c r="Q1113" s="171" t="n">
        <v>6515</v>
      </c>
      <c r="R1113" s="171" t="n">
        <v>299</v>
      </c>
    </row>
    <row r="1114" customFormat="false" ht="12.75" hidden="false" customHeight="false" outlineLevel="0" collapsed="false">
      <c r="A1114" s="238" t="s">
        <v>733</v>
      </c>
      <c r="B1114" s="201" t="s">
        <v>998</v>
      </c>
      <c r="C1114" s="171" t="n">
        <v>814422</v>
      </c>
      <c r="D1114" s="171" t="n">
        <v>96036</v>
      </c>
      <c r="E1114" s="171" t="n">
        <v>202879</v>
      </c>
      <c r="F1114" s="171" t="n">
        <v>390</v>
      </c>
      <c r="G1114" s="171" t="n">
        <v>37455</v>
      </c>
      <c r="H1114" s="171" t="n">
        <v>591</v>
      </c>
      <c r="I1114" s="171" t="n">
        <v>29160</v>
      </c>
      <c r="J1114" s="171" t="n">
        <v>62546</v>
      </c>
      <c r="K1114" s="171" t="n">
        <v>323629</v>
      </c>
      <c r="L1114" s="171" t="n">
        <v>633</v>
      </c>
      <c r="M1114" s="171" t="n">
        <v>13772</v>
      </c>
      <c r="N1114" s="171" t="n">
        <v>331</v>
      </c>
      <c r="O1114" s="171" t="n">
        <v>19837</v>
      </c>
      <c r="P1114" s="171" t="n">
        <v>27163</v>
      </c>
      <c r="Q1114" s="171" t="n">
        <v>772175</v>
      </c>
      <c r="R1114" s="171" t="n">
        <v>42247</v>
      </c>
    </row>
    <row r="1115" customFormat="false" ht="12.75" hidden="false" customHeight="false" outlineLevel="0" collapsed="false">
      <c r="A1115" s="238" t="s">
        <v>999</v>
      </c>
      <c r="B1115" s="201" t="s">
        <v>1000</v>
      </c>
      <c r="C1115" s="171" t="n">
        <v>51327</v>
      </c>
      <c r="D1115" s="171" t="n">
        <v>6280</v>
      </c>
      <c r="E1115" s="171" t="n">
        <v>26945</v>
      </c>
      <c r="F1115" s="171" t="n">
        <v>31</v>
      </c>
      <c r="G1115" s="171" t="n">
        <v>5622</v>
      </c>
      <c r="H1115" s="171" t="n">
        <v>156</v>
      </c>
      <c r="I1115" s="171" t="n">
        <v>1745</v>
      </c>
      <c r="J1115" s="171" t="n">
        <v>1436</v>
      </c>
      <c r="K1115" s="171" t="n">
        <v>1780</v>
      </c>
      <c r="L1115" s="171" t="n">
        <v>197</v>
      </c>
      <c r="M1115" s="171" t="n">
        <v>4307</v>
      </c>
      <c r="N1115" s="171" t="n">
        <v>126</v>
      </c>
      <c r="O1115" s="171" t="n">
        <v>2480</v>
      </c>
      <c r="P1115" s="171" t="n">
        <v>222</v>
      </c>
      <c r="Q1115" s="171" t="n">
        <v>46485</v>
      </c>
      <c r="R1115" s="171" t="n">
        <v>4842</v>
      </c>
    </row>
    <row r="1116" customFormat="false" ht="12.75" hidden="false" customHeight="false" outlineLevel="0" collapsed="false">
      <c r="A1116" s="239" t="s">
        <v>736</v>
      </c>
      <c r="B1116" s="208" t="s">
        <v>1148</v>
      </c>
      <c r="C1116" s="171" t="n">
        <v>101728</v>
      </c>
      <c r="D1116" s="171" t="n">
        <v>10452</v>
      </c>
      <c r="E1116" s="171" t="n">
        <v>35325</v>
      </c>
      <c r="F1116" s="171" t="n">
        <v>485</v>
      </c>
      <c r="G1116" s="171" t="n">
        <v>11492</v>
      </c>
      <c r="H1116" s="171" t="n">
        <v>881</v>
      </c>
      <c r="I1116" s="171" t="n">
        <v>4357</v>
      </c>
      <c r="J1116" s="171" t="n">
        <v>17563</v>
      </c>
      <c r="K1116" s="171" t="n">
        <v>3020</v>
      </c>
      <c r="L1116" s="171" t="n">
        <v>456</v>
      </c>
      <c r="M1116" s="171" t="n">
        <v>14272</v>
      </c>
      <c r="N1116" s="171" t="n">
        <v>884</v>
      </c>
      <c r="O1116" s="171" t="n">
        <v>1976</v>
      </c>
      <c r="P1116" s="171" t="n">
        <v>565</v>
      </c>
      <c r="Q1116" s="171" t="n">
        <v>84641</v>
      </c>
      <c r="R1116" s="171" t="n">
        <v>17087</v>
      </c>
    </row>
    <row r="1117" customFormat="false" ht="25.5" hidden="false" customHeight="true" outlineLevel="0" collapsed="false">
      <c r="A1117" s="238" t="s">
        <v>737</v>
      </c>
      <c r="B1117" s="208" t="s">
        <v>1171</v>
      </c>
      <c r="C1117" s="171" t="n">
        <v>155590</v>
      </c>
      <c r="D1117" s="171" t="n">
        <v>28784</v>
      </c>
      <c r="E1117" s="171" t="n">
        <v>73634</v>
      </c>
      <c r="F1117" s="171" t="n">
        <v>338</v>
      </c>
      <c r="G1117" s="171" t="n">
        <v>19235</v>
      </c>
      <c r="H1117" s="171" t="n">
        <v>306</v>
      </c>
      <c r="I1117" s="171" t="n">
        <v>2732</v>
      </c>
      <c r="J1117" s="171" t="n">
        <v>6186</v>
      </c>
      <c r="K1117" s="171" t="n">
        <v>4572</v>
      </c>
      <c r="L1117" s="171" t="n">
        <v>1743</v>
      </c>
      <c r="M1117" s="171" t="n">
        <v>4088</v>
      </c>
      <c r="N1117" s="171" t="n">
        <v>23</v>
      </c>
      <c r="O1117" s="171" t="n">
        <v>11532</v>
      </c>
      <c r="P1117" s="171" t="n">
        <v>2417</v>
      </c>
      <c r="Q1117" s="171" t="n">
        <v>148418</v>
      </c>
      <c r="R1117" s="171" t="n">
        <v>7172</v>
      </c>
    </row>
    <row r="1118" customFormat="false" ht="12.75" hidden="false" customHeight="false" outlineLevel="0" collapsed="false">
      <c r="A1118" s="238" t="s">
        <v>738</v>
      </c>
      <c r="B1118" s="201" t="s">
        <v>1132</v>
      </c>
      <c r="C1118" s="171" t="n">
        <v>190272</v>
      </c>
      <c r="D1118" s="171" t="n">
        <v>12682</v>
      </c>
      <c r="E1118" s="171" t="n">
        <v>31126</v>
      </c>
      <c r="F1118" s="171" t="n">
        <v>704</v>
      </c>
      <c r="G1118" s="171" t="n">
        <v>3047</v>
      </c>
      <c r="H1118" s="171" t="n">
        <v>204</v>
      </c>
      <c r="I1118" s="171" t="n">
        <v>1633</v>
      </c>
      <c r="J1118" s="171" t="n">
        <v>4927</v>
      </c>
      <c r="K1118" s="171" t="n">
        <v>628</v>
      </c>
      <c r="L1118" s="171" t="n">
        <v>1660</v>
      </c>
      <c r="M1118" s="171" t="n">
        <v>112666</v>
      </c>
      <c r="N1118" s="171" t="n">
        <v>1909</v>
      </c>
      <c r="O1118" s="171" t="n">
        <v>4768</v>
      </c>
      <c r="P1118" s="171" t="n">
        <v>14318</v>
      </c>
      <c r="Q1118" s="171" t="n">
        <v>60471</v>
      </c>
      <c r="R1118" s="171" t="n">
        <v>129801</v>
      </c>
    </row>
    <row r="1119" customFormat="false" ht="12.75" hidden="false" customHeight="false" outlineLevel="0" collapsed="false">
      <c r="A1119" s="238" t="s">
        <v>739</v>
      </c>
      <c r="B1119" s="201" t="s">
        <v>656</v>
      </c>
      <c r="C1119" s="171" t="n">
        <v>220746</v>
      </c>
      <c r="D1119" s="171" t="n">
        <v>48522</v>
      </c>
      <c r="E1119" s="171" t="n">
        <v>59883</v>
      </c>
      <c r="F1119" s="171" t="n">
        <v>238</v>
      </c>
      <c r="G1119" s="171" t="n">
        <v>38646</v>
      </c>
      <c r="H1119" s="171" t="n">
        <v>230</v>
      </c>
      <c r="I1119" s="171" t="n">
        <v>10589</v>
      </c>
      <c r="J1119" s="171" t="n">
        <v>601</v>
      </c>
      <c r="K1119" s="171" t="n">
        <v>759</v>
      </c>
      <c r="L1119" s="171" t="s">
        <v>181</v>
      </c>
      <c r="M1119" s="171" t="n">
        <v>52730</v>
      </c>
      <c r="N1119" s="171" t="s">
        <v>181</v>
      </c>
      <c r="O1119" s="171" t="n">
        <v>6213</v>
      </c>
      <c r="P1119" s="171" t="n">
        <v>2335</v>
      </c>
      <c r="Q1119" s="171" t="n">
        <v>165213</v>
      </c>
      <c r="R1119" s="171" t="n">
        <v>55533</v>
      </c>
    </row>
    <row r="1120" customFormat="false" ht="25.5" hidden="false" customHeight="true" outlineLevel="0" collapsed="false">
      <c r="A1120" s="238" t="s">
        <v>740</v>
      </c>
      <c r="B1120" s="208" t="s">
        <v>1172</v>
      </c>
      <c r="C1120" s="171" t="n">
        <v>387388</v>
      </c>
      <c r="D1120" s="171" t="n">
        <v>55465</v>
      </c>
      <c r="E1120" s="171" t="n">
        <v>8429</v>
      </c>
      <c r="F1120" s="171" t="s">
        <v>181</v>
      </c>
      <c r="G1120" s="171" t="n">
        <v>12560</v>
      </c>
      <c r="H1120" s="171" t="n">
        <v>432</v>
      </c>
      <c r="I1120" s="171" t="n">
        <v>160</v>
      </c>
      <c r="J1120" s="171" t="n">
        <v>255400</v>
      </c>
      <c r="K1120" s="171" t="n">
        <v>3300</v>
      </c>
      <c r="L1120" s="171" t="n">
        <v>458</v>
      </c>
      <c r="M1120" s="171" t="n">
        <v>47985</v>
      </c>
      <c r="N1120" s="171" t="n">
        <v>40</v>
      </c>
      <c r="O1120" s="171" t="n">
        <v>3144</v>
      </c>
      <c r="P1120" s="171" t="n">
        <v>15</v>
      </c>
      <c r="Q1120" s="171" t="n">
        <v>338916</v>
      </c>
      <c r="R1120" s="171" t="n">
        <v>48472</v>
      </c>
    </row>
    <row r="1121" customFormat="false" ht="12.75" hidden="false" customHeight="false" outlineLevel="0" collapsed="false">
      <c r="A1121" s="238" t="s">
        <v>742</v>
      </c>
      <c r="B1121" s="208" t="s">
        <v>1132</v>
      </c>
      <c r="C1121" s="171" t="n">
        <v>856162</v>
      </c>
      <c r="D1121" s="171" t="n">
        <v>175632</v>
      </c>
      <c r="E1121" s="171" t="n">
        <v>8728</v>
      </c>
      <c r="F1121" s="171" t="s">
        <v>181</v>
      </c>
      <c r="G1121" s="171" t="n">
        <v>837</v>
      </c>
      <c r="H1121" s="171" t="n">
        <v>541</v>
      </c>
      <c r="I1121" s="171" t="n">
        <v>68552</v>
      </c>
      <c r="J1121" s="171" t="n">
        <v>255956</v>
      </c>
      <c r="K1121" s="171" t="n">
        <v>1052</v>
      </c>
      <c r="L1121" s="171" t="n">
        <v>4127</v>
      </c>
      <c r="M1121" s="171" t="n">
        <v>326546</v>
      </c>
      <c r="N1121" s="171" t="s">
        <v>181</v>
      </c>
      <c r="O1121" s="171" t="n">
        <v>519</v>
      </c>
      <c r="P1121" s="171" t="n">
        <v>13672</v>
      </c>
      <c r="Q1121" s="171" t="n">
        <v>515403</v>
      </c>
      <c r="R1121" s="171" t="n">
        <v>340759</v>
      </c>
    </row>
    <row r="1122" customFormat="false" ht="25.5" hidden="false" customHeight="true" outlineLevel="0" collapsed="false">
      <c r="A1122" s="238" t="s">
        <v>744</v>
      </c>
      <c r="B1122" s="208" t="s">
        <v>1134</v>
      </c>
      <c r="C1122" s="171" t="n">
        <v>1547</v>
      </c>
      <c r="D1122" s="171" t="n">
        <v>1483</v>
      </c>
      <c r="E1122" s="171" t="n">
        <v>40</v>
      </c>
      <c r="F1122" s="171" t="s">
        <v>181</v>
      </c>
      <c r="G1122" s="171" t="s">
        <v>181</v>
      </c>
      <c r="H1122" s="171" t="s">
        <v>181</v>
      </c>
      <c r="I1122" s="171" t="s">
        <v>181</v>
      </c>
      <c r="J1122" s="171" t="n">
        <v>19</v>
      </c>
      <c r="K1122" s="171" t="n">
        <v>3</v>
      </c>
      <c r="L1122" s="171" t="s">
        <v>181</v>
      </c>
      <c r="M1122" s="171" t="s">
        <v>181</v>
      </c>
      <c r="N1122" s="171" t="s">
        <v>181</v>
      </c>
      <c r="O1122" s="171" t="n">
        <v>2</v>
      </c>
      <c r="P1122" s="171" t="s">
        <v>181</v>
      </c>
      <c r="Q1122" s="171" t="n">
        <v>1547</v>
      </c>
      <c r="R1122" s="171" t="s">
        <v>181</v>
      </c>
    </row>
    <row r="1123" customFormat="false" ht="12.75" hidden="false" customHeight="false" outlineLevel="0" collapsed="false">
      <c r="A1123" s="238" t="s">
        <v>1006</v>
      </c>
      <c r="B1123" s="208" t="s">
        <v>1132</v>
      </c>
      <c r="C1123" s="171" t="n">
        <v>279</v>
      </c>
      <c r="D1123" s="171" t="n">
        <v>196</v>
      </c>
      <c r="E1123" s="171" t="n">
        <v>2</v>
      </c>
      <c r="F1123" s="171" t="s">
        <v>181</v>
      </c>
      <c r="G1123" s="171" t="s">
        <v>181</v>
      </c>
      <c r="H1123" s="171" t="s">
        <v>181</v>
      </c>
      <c r="I1123" s="171" t="s">
        <v>181</v>
      </c>
      <c r="J1123" s="171" t="s">
        <v>181</v>
      </c>
      <c r="K1123" s="171" t="n">
        <v>81</v>
      </c>
      <c r="L1123" s="171" t="s">
        <v>181</v>
      </c>
      <c r="M1123" s="171" t="s">
        <v>181</v>
      </c>
      <c r="N1123" s="171" t="s">
        <v>181</v>
      </c>
      <c r="O1123" s="171" t="s">
        <v>181</v>
      </c>
      <c r="P1123" s="171" t="s">
        <v>181</v>
      </c>
      <c r="Q1123" s="171" t="n">
        <v>279</v>
      </c>
      <c r="R1123" s="171" t="s">
        <v>181</v>
      </c>
    </row>
    <row r="1124" customFormat="false" ht="12.75" hidden="false" customHeight="false" outlineLevel="0" collapsed="false">
      <c r="A1124" s="238" t="s">
        <v>1008</v>
      </c>
      <c r="B1124" s="201" t="s">
        <v>1173</v>
      </c>
      <c r="C1124" s="171" t="s">
        <v>181</v>
      </c>
      <c r="D1124" s="171" t="s">
        <v>181</v>
      </c>
      <c r="E1124" s="171" t="s">
        <v>181</v>
      </c>
      <c r="F1124" s="171" t="s">
        <v>181</v>
      </c>
      <c r="G1124" s="171" t="s">
        <v>181</v>
      </c>
      <c r="H1124" s="171" t="s">
        <v>181</v>
      </c>
      <c r="I1124" s="171" t="s">
        <v>181</v>
      </c>
      <c r="J1124" s="171" t="s">
        <v>181</v>
      </c>
      <c r="K1124" s="171" t="s">
        <v>181</v>
      </c>
      <c r="L1124" s="171" t="s">
        <v>181</v>
      </c>
      <c r="M1124" s="171" t="s">
        <v>181</v>
      </c>
      <c r="N1124" s="171" t="s">
        <v>181</v>
      </c>
      <c r="O1124" s="171" t="s">
        <v>181</v>
      </c>
      <c r="P1124" s="171" t="s">
        <v>181</v>
      </c>
      <c r="Q1124" s="171" t="s">
        <v>181</v>
      </c>
      <c r="R1124" s="171" t="s">
        <v>181</v>
      </c>
    </row>
    <row r="1125" customFormat="false" ht="12.75" hidden="false" customHeight="false" outlineLevel="0" collapsed="false">
      <c r="A1125" s="238" t="s">
        <v>1009</v>
      </c>
      <c r="B1125" s="201" t="s">
        <v>1005</v>
      </c>
      <c r="C1125" s="171" t="s">
        <v>181</v>
      </c>
      <c r="D1125" s="171" t="s">
        <v>181</v>
      </c>
      <c r="E1125" s="171" t="s">
        <v>181</v>
      </c>
      <c r="F1125" s="171" t="s">
        <v>181</v>
      </c>
      <c r="G1125" s="171" t="s">
        <v>181</v>
      </c>
      <c r="H1125" s="171" t="s">
        <v>181</v>
      </c>
      <c r="I1125" s="171" t="s">
        <v>181</v>
      </c>
      <c r="J1125" s="171" t="s">
        <v>181</v>
      </c>
      <c r="K1125" s="171" t="s">
        <v>181</v>
      </c>
      <c r="L1125" s="171" t="s">
        <v>181</v>
      </c>
      <c r="M1125" s="171" t="s">
        <v>181</v>
      </c>
      <c r="N1125" s="171" t="s">
        <v>181</v>
      </c>
      <c r="O1125" s="171" t="s">
        <v>181</v>
      </c>
      <c r="P1125" s="171" t="s">
        <v>181</v>
      </c>
      <c r="Q1125" s="171" t="s">
        <v>181</v>
      </c>
      <c r="R1125" s="171" t="s">
        <v>181</v>
      </c>
    </row>
    <row r="1126" customFormat="false" ht="12.75" hidden="false" customHeight="false" outlineLevel="0" collapsed="false">
      <c r="A1126" s="238" t="s">
        <v>747</v>
      </c>
      <c r="B1126" s="201" t="s">
        <v>1136</v>
      </c>
      <c r="C1126" s="171" t="n">
        <v>110</v>
      </c>
      <c r="D1126" s="171" t="s">
        <v>181</v>
      </c>
      <c r="E1126" s="171" t="n">
        <v>51</v>
      </c>
      <c r="F1126" s="171" t="s">
        <v>181</v>
      </c>
      <c r="G1126" s="171" t="s">
        <v>181</v>
      </c>
      <c r="H1126" s="171" t="s">
        <v>181</v>
      </c>
      <c r="I1126" s="171" t="s">
        <v>181</v>
      </c>
      <c r="J1126" s="171" t="n">
        <v>19</v>
      </c>
      <c r="K1126" s="171" t="s">
        <v>181</v>
      </c>
      <c r="L1126" s="171" t="s">
        <v>181</v>
      </c>
      <c r="M1126" s="171" t="n">
        <v>36</v>
      </c>
      <c r="N1126" s="171" t="s">
        <v>181</v>
      </c>
      <c r="O1126" s="171" t="s">
        <v>181</v>
      </c>
      <c r="P1126" s="171" t="n">
        <v>4</v>
      </c>
      <c r="Q1126" s="171" t="n">
        <v>70</v>
      </c>
      <c r="R1126" s="171" t="n">
        <v>40</v>
      </c>
    </row>
    <row r="1127" customFormat="false" ht="12.75" hidden="false" customHeight="false" outlineLevel="0" collapsed="false">
      <c r="A1127" s="238" t="s">
        <v>748</v>
      </c>
      <c r="B1127" s="201" t="s">
        <v>1072</v>
      </c>
      <c r="C1127" s="171" t="s">
        <v>181</v>
      </c>
      <c r="D1127" s="171" t="s">
        <v>181</v>
      </c>
      <c r="E1127" s="171" t="s">
        <v>181</v>
      </c>
      <c r="F1127" s="171" t="s">
        <v>181</v>
      </c>
      <c r="G1127" s="171" t="s">
        <v>181</v>
      </c>
      <c r="H1127" s="171" t="s">
        <v>181</v>
      </c>
      <c r="I1127" s="171" t="s">
        <v>181</v>
      </c>
      <c r="J1127" s="171" t="s">
        <v>181</v>
      </c>
      <c r="K1127" s="171" t="s">
        <v>181</v>
      </c>
      <c r="L1127" s="171" t="s">
        <v>181</v>
      </c>
      <c r="M1127" s="171" t="s">
        <v>181</v>
      </c>
      <c r="N1127" s="171" t="s">
        <v>181</v>
      </c>
      <c r="O1127" s="171" t="s">
        <v>181</v>
      </c>
      <c r="P1127" s="171" t="s">
        <v>181</v>
      </c>
      <c r="Q1127" s="171" t="s">
        <v>181</v>
      </c>
      <c r="R1127" s="171" t="s">
        <v>181</v>
      </c>
    </row>
    <row r="1128" customFormat="false" ht="12.75" hidden="false" customHeight="false" outlineLevel="0" collapsed="false">
      <c r="A1128" s="238" t="s">
        <v>1016</v>
      </c>
      <c r="B1128" s="201" t="s">
        <v>1010</v>
      </c>
      <c r="C1128" s="171" t="n">
        <v>481650</v>
      </c>
      <c r="D1128" s="171" t="n">
        <v>102771</v>
      </c>
      <c r="E1128" s="171" t="n">
        <v>154093</v>
      </c>
      <c r="F1128" s="171" t="n">
        <v>1504</v>
      </c>
      <c r="G1128" s="171" t="n">
        <v>61619</v>
      </c>
      <c r="H1128" s="171" t="n">
        <v>2375</v>
      </c>
      <c r="I1128" s="171" t="n">
        <v>24161</v>
      </c>
      <c r="J1128" s="171" t="n">
        <v>25913</v>
      </c>
      <c r="K1128" s="171" t="n">
        <v>13639</v>
      </c>
      <c r="L1128" s="171" t="n">
        <v>4192</v>
      </c>
      <c r="M1128" s="171" t="n">
        <v>61434</v>
      </c>
      <c r="N1128" s="171" t="n">
        <v>1318</v>
      </c>
      <c r="O1128" s="171" t="n">
        <v>22342</v>
      </c>
      <c r="P1128" s="171" t="n">
        <v>6289</v>
      </c>
      <c r="Q1128" s="171" t="n">
        <v>408730</v>
      </c>
      <c r="R1128" s="171" t="n">
        <v>72920</v>
      </c>
    </row>
    <row r="1129" customFormat="false" ht="12.75" hidden="false" customHeight="false" outlineLevel="0" collapsed="false">
      <c r="A1129" s="238" t="s">
        <v>758</v>
      </c>
      <c r="B1129" s="201" t="s">
        <v>1155</v>
      </c>
      <c r="C1129" s="171" t="n">
        <v>41766</v>
      </c>
      <c r="D1129" s="171" t="n">
        <v>16466</v>
      </c>
      <c r="E1129" s="171" t="n">
        <v>15235</v>
      </c>
      <c r="F1129" s="171" t="n">
        <v>303</v>
      </c>
      <c r="G1129" s="171" t="n">
        <v>917</v>
      </c>
      <c r="H1129" s="171" t="n">
        <v>1749</v>
      </c>
      <c r="I1129" s="171" t="n">
        <v>40</v>
      </c>
      <c r="J1129" s="171" t="n">
        <v>5245</v>
      </c>
      <c r="K1129" s="171" t="n">
        <v>145</v>
      </c>
      <c r="L1129" s="171" t="n">
        <v>38</v>
      </c>
      <c r="M1129" s="171" t="n">
        <v>858</v>
      </c>
      <c r="N1129" s="171" t="s">
        <v>181</v>
      </c>
      <c r="O1129" s="171" t="n">
        <v>722</v>
      </c>
      <c r="P1129" s="171" t="n">
        <v>48</v>
      </c>
      <c r="Q1129" s="171" t="n">
        <v>38808</v>
      </c>
      <c r="R1129" s="171" t="n">
        <v>2958</v>
      </c>
    </row>
    <row r="1130" customFormat="false" ht="12.75" hidden="false" customHeight="false" outlineLevel="0" collapsed="false">
      <c r="A1130" s="238" t="s">
        <v>764</v>
      </c>
      <c r="B1130" s="201" t="s">
        <v>1013</v>
      </c>
      <c r="C1130" s="171" t="n">
        <v>4483180</v>
      </c>
      <c r="D1130" s="171" t="n">
        <v>684436</v>
      </c>
      <c r="E1130" s="171" t="n">
        <v>1224105</v>
      </c>
      <c r="F1130" s="171" t="n">
        <v>9431</v>
      </c>
      <c r="G1130" s="171" t="n">
        <v>276170</v>
      </c>
      <c r="H1130" s="171" t="n">
        <v>35837</v>
      </c>
      <c r="I1130" s="171" t="n">
        <v>213263</v>
      </c>
      <c r="J1130" s="171" t="n">
        <v>713713</v>
      </c>
      <c r="K1130" s="171" t="n">
        <v>404985</v>
      </c>
      <c r="L1130" s="171" t="n">
        <v>18034</v>
      </c>
      <c r="M1130" s="171" t="n">
        <v>682906</v>
      </c>
      <c r="N1130" s="171" t="n">
        <v>13332</v>
      </c>
      <c r="O1130" s="171" t="n">
        <v>129139</v>
      </c>
      <c r="P1130" s="171" t="n">
        <v>77829</v>
      </c>
      <c r="Q1130" s="171" t="n">
        <v>3663845</v>
      </c>
      <c r="R1130" s="171" t="n">
        <v>819335</v>
      </c>
    </row>
    <row r="1131" customFormat="false" ht="32.25" hidden="false" customHeight="true" outlineLevel="0" collapsed="false">
      <c r="A1131" s="238" t="s">
        <v>774</v>
      </c>
      <c r="B1131" s="208" t="s">
        <v>1137</v>
      </c>
      <c r="C1131" s="171" t="n">
        <v>1268</v>
      </c>
      <c r="D1131" s="171" t="s">
        <v>181</v>
      </c>
      <c r="E1131" s="171" t="n">
        <v>418</v>
      </c>
      <c r="F1131" s="171" t="s">
        <v>181</v>
      </c>
      <c r="G1131" s="171" t="n">
        <v>300</v>
      </c>
      <c r="H1131" s="171" t="s">
        <v>181</v>
      </c>
      <c r="I1131" s="171" t="n">
        <v>550</v>
      </c>
      <c r="J1131" s="171" t="s">
        <v>181</v>
      </c>
      <c r="K1131" s="171" t="s">
        <v>181</v>
      </c>
      <c r="L1131" s="171" t="s">
        <v>181</v>
      </c>
      <c r="M1131" s="171" t="s">
        <v>181</v>
      </c>
      <c r="N1131" s="171" t="s">
        <v>181</v>
      </c>
      <c r="O1131" s="171" t="s">
        <v>181</v>
      </c>
      <c r="P1131" s="171" t="s">
        <v>181</v>
      </c>
      <c r="Q1131" s="171" t="n">
        <v>1268</v>
      </c>
      <c r="R1131" s="171" t="s">
        <v>181</v>
      </c>
    </row>
    <row r="1132" customFormat="false" ht="12.75" hidden="false" customHeight="false" outlineLevel="0" collapsed="false">
      <c r="A1132" s="238" t="s">
        <v>781</v>
      </c>
      <c r="B1132" s="201" t="s">
        <v>1132</v>
      </c>
      <c r="C1132" s="171" t="n">
        <v>2389</v>
      </c>
      <c r="D1132" s="171" t="s">
        <v>181</v>
      </c>
      <c r="E1132" s="171" t="n">
        <v>87</v>
      </c>
      <c r="F1132" s="171" t="s">
        <v>181</v>
      </c>
      <c r="G1132" s="171" t="n">
        <v>1391</v>
      </c>
      <c r="H1132" s="171" t="s">
        <v>181</v>
      </c>
      <c r="I1132" s="171" t="s">
        <v>181</v>
      </c>
      <c r="J1132" s="171" t="n">
        <v>11</v>
      </c>
      <c r="K1132" s="171" t="s">
        <v>181</v>
      </c>
      <c r="L1132" s="171" t="n">
        <v>800</v>
      </c>
      <c r="M1132" s="171" t="n">
        <v>100</v>
      </c>
      <c r="N1132" s="171" t="s">
        <v>181</v>
      </c>
      <c r="O1132" s="171" t="s">
        <v>181</v>
      </c>
      <c r="P1132" s="171" t="s">
        <v>181</v>
      </c>
      <c r="Q1132" s="171" t="n">
        <v>2289</v>
      </c>
      <c r="R1132" s="171" t="n">
        <v>100</v>
      </c>
    </row>
    <row r="1133" customFormat="false" ht="25.5" hidden="false" customHeight="true" outlineLevel="0" collapsed="false">
      <c r="A1133" s="238" t="s">
        <v>783</v>
      </c>
      <c r="B1133" s="208" t="s">
        <v>1074</v>
      </c>
      <c r="C1133" s="171" t="n">
        <v>6433</v>
      </c>
      <c r="D1133" s="171" t="n">
        <v>5743</v>
      </c>
      <c r="E1133" s="171" t="n">
        <v>217</v>
      </c>
      <c r="F1133" s="171" t="s">
        <v>181</v>
      </c>
      <c r="G1133" s="171" t="s">
        <v>181</v>
      </c>
      <c r="H1133" s="171" t="s">
        <v>181</v>
      </c>
      <c r="I1133" s="171" t="n">
        <v>2</v>
      </c>
      <c r="J1133" s="171" t="n">
        <v>67</v>
      </c>
      <c r="K1133" s="171" t="n">
        <v>342</v>
      </c>
      <c r="L1133" s="171" t="s">
        <v>181</v>
      </c>
      <c r="M1133" s="171" t="n">
        <v>59</v>
      </c>
      <c r="N1133" s="171" t="s">
        <v>181</v>
      </c>
      <c r="O1133" s="171" t="s">
        <v>181</v>
      </c>
      <c r="P1133" s="171" t="n">
        <v>3</v>
      </c>
      <c r="Q1133" s="171" t="n">
        <v>6371</v>
      </c>
      <c r="R1133" s="171" t="n">
        <v>62</v>
      </c>
    </row>
    <row r="1134" customFormat="false" ht="12.75" hidden="false" customHeight="false" outlineLevel="0" collapsed="false">
      <c r="A1134" s="238" t="s">
        <v>790</v>
      </c>
      <c r="B1134" s="201" t="s">
        <v>1138</v>
      </c>
      <c r="C1134" s="171" t="n">
        <v>40718</v>
      </c>
      <c r="D1134" s="171" t="n">
        <v>7753</v>
      </c>
      <c r="E1134" s="171" t="n">
        <v>3011</v>
      </c>
      <c r="F1134" s="171" t="n">
        <v>28</v>
      </c>
      <c r="G1134" s="171" t="n">
        <v>2770</v>
      </c>
      <c r="H1134" s="171" t="n">
        <v>193</v>
      </c>
      <c r="I1134" s="171" t="n">
        <v>2170</v>
      </c>
      <c r="J1134" s="171" t="n">
        <v>4878</v>
      </c>
      <c r="K1134" s="171" t="n">
        <v>2697</v>
      </c>
      <c r="L1134" s="171" t="n">
        <v>67</v>
      </c>
      <c r="M1134" s="171" t="n">
        <v>2237</v>
      </c>
      <c r="N1134" s="171" t="n">
        <v>7514</v>
      </c>
      <c r="O1134" s="171" t="n">
        <v>7354</v>
      </c>
      <c r="P1134" s="171" t="n">
        <v>46</v>
      </c>
      <c r="Q1134" s="171" t="n">
        <v>30700</v>
      </c>
      <c r="R1134" s="171" t="n">
        <v>10018</v>
      </c>
    </row>
    <row r="1135" customFormat="false" ht="12.75" hidden="false" customHeight="false" outlineLevel="0" collapsed="false">
      <c r="A1135" s="238" t="s">
        <v>796</v>
      </c>
      <c r="B1135" s="201" t="s">
        <v>1139</v>
      </c>
      <c r="C1135" s="171" t="n">
        <v>62005</v>
      </c>
      <c r="D1135" s="171" t="n">
        <v>7529</v>
      </c>
      <c r="E1135" s="171" t="n">
        <v>32730</v>
      </c>
      <c r="F1135" s="171" t="n">
        <v>105</v>
      </c>
      <c r="G1135" s="171" t="n">
        <v>3544</v>
      </c>
      <c r="H1135" s="171" t="n">
        <v>115</v>
      </c>
      <c r="I1135" s="171" t="n">
        <v>2579</v>
      </c>
      <c r="J1135" s="171" t="n">
        <v>5022</v>
      </c>
      <c r="K1135" s="171" t="n">
        <v>2919</v>
      </c>
      <c r="L1135" s="171" t="n">
        <v>832</v>
      </c>
      <c r="M1135" s="171" t="n">
        <v>3232</v>
      </c>
      <c r="N1135" s="171" t="n">
        <v>84</v>
      </c>
      <c r="O1135" s="171" t="n">
        <v>3050</v>
      </c>
      <c r="P1135" s="171" t="n">
        <v>264</v>
      </c>
      <c r="Q1135" s="171" t="n">
        <v>58205</v>
      </c>
      <c r="R1135" s="171" t="n">
        <v>3800</v>
      </c>
    </row>
    <row r="1136" customFormat="false" ht="12.75" hidden="false" customHeight="false" outlineLevel="0" collapsed="false">
      <c r="A1136" s="238" t="s">
        <v>1024</v>
      </c>
      <c r="B1136" s="201" t="s">
        <v>255</v>
      </c>
      <c r="C1136" s="171" t="n">
        <v>530833</v>
      </c>
      <c r="D1136" s="171" t="n">
        <v>82398</v>
      </c>
      <c r="E1136" s="171" t="n">
        <v>216158</v>
      </c>
      <c r="F1136" s="171" t="n">
        <v>2728</v>
      </c>
      <c r="G1136" s="171" t="n">
        <v>55266</v>
      </c>
      <c r="H1136" s="171" t="n">
        <v>7729</v>
      </c>
      <c r="I1136" s="171" t="n">
        <v>21710</v>
      </c>
      <c r="J1136" s="171" t="n">
        <v>6835</v>
      </c>
      <c r="K1136" s="171" t="n">
        <v>26047</v>
      </c>
      <c r="L1136" s="171" t="n">
        <v>2713</v>
      </c>
      <c r="M1136" s="171" t="n">
        <v>55832</v>
      </c>
      <c r="N1136" s="171" t="n">
        <v>7468</v>
      </c>
      <c r="O1136" s="171" t="n">
        <v>37800</v>
      </c>
      <c r="P1136" s="171" t="n">
        <v>8149</v>
      </c>
      <c r="Q1136" s="171" t="n">
        <v>448927</v>
      </c>
      <c r="R1136" s="171" t="n">
        <v>81906</v>
      </c>
    </row>
    <row r="1137" customFormat="false" ht="25.5" hidden="false" customHeight="true" outlineLevel="0" collapsed="false">
      <c r="A1137" s="238" t="s">
        <v>824</v>
      </c>
      <c r="B1137" s="208" t="s">
        <v>1156</v>
      </c>
      <c r="C1137" s="171" t="n">
        <v>37739</v>
      </c>
      <c r="D1137" s="171" t="n">
        <v>6394</v>
      </c>
      <c r="E1137" s="171" t="n">
        <v>13242</v>
      </c>
      <c r="F1137" s="171" t="s">
        <v>181</v>
      </c>
      <c r="G1137" s="171" t="n">
        <v>144</v>
      </c>
      <c r="H1137" s="171" t="n">
        <v>454</v>
      </c>
      <c r="I1137" s="171" t="n">
        <v>1084</v>
      </c>
      <c r="J1137" s="171" t="n">
        <v>2095</v>
      </c>
      <c r="K1137" s="171" t="n">
        <v>3102</v>
      </c>
      <c r="L1137" s="171" t="s">
        <v>181</v>
      </c>
      <c r="M1137" s="171" t="n">
        <v>7065</v>
      </c>
      <c r="N1137" s="171" t="s">
        <v>181</v>
      </c>
      <c r="O1137" s="171" t="n">
        <v>2659</v>
      </c>
      <c r="P1137" s="171" t="n">
        <v>1500</v>
      </c>
      <c r="Q1137" s="171" t="n">
        <v>28720</v>
      </c>
      <c r="R1137" s="171" t="n">
        <v>9019</v>
      </c>
    </row>
    <row r="1138" customFormat="false" ht="12.75" hidden="false" customHeight="false" outlineLevel="0" collapsed="false">
      <c r="A1138" s="238" t="s">
        <v>826</v>
      </c>
      <c r="B1138" s="201" t="s">
        <v>1132</v>
      </c>
      <c r="C1138" s="171" t="n">
        <v>58981</v>
      </c>
      <c r="D1138" s="171" t="n">
        <v>30887</v>
      </c>
      <c r="E1138" s="171" t="n">
        <v>9173</v>
      </c>
      <c r="F1138" s="171" t="n">
        <v>604</v>
      </c>
      <c r="G1138" s="171" t="n">
        <v>1</v>
      </c>
      <c r="H1138" s="171" t="s">
        <v>181</v>
      </c>
      <c r="I1138" s="171" t="n">
        <v>1367</v>
      </c>
      <c r="J1138" s="171" t="n">
        <v>325</v>
      </c>
      <c r="K1138" s="171" t="n">
        <v>1759</v>
      </c>
      <c r="L1138" s="171" t="s">
        <v>181</v>
      </c>
      <c r="M1138" s="171" t="n">
        <v>14688</v>
      </c>
      <c r="N1138" s="171" t="n">
        <v>4</v>
      </c>
      <c r="O1138" s="171" t="n">
        <v>103</v>
      </c>
      <c r="P1138" s="171" t="n">
        <v>70</v>
      </c>
      <c r="Q1138" s="171" t="n">
        <v>43615</v>
      </c>
      <c r="R1138" s="171" t="n">
        <v>15366</v>
      </c>
    </row>
    <row r="1139" customFormat="false" ht="12.75" hidden="false" customHeight="false" outlineLevel="0" collapsed="false">
      <c r="A1139" s="238" t="s">
        <v>842</v>
      </c>
      <c r="B1139" s="201" t="s">
        <v>1020</v>
      </c>
      <c r="C1139" s="171" t="n">
        <v>54032</v>
      </c>
      <c r="D1139" s="171" t="n">
        <v>8815</v>
      </c>
      <c r="E1139" s="171" t="n">
        <v>20757</v>
      </c>
      <c r="F1139" s="171" t="n">
        <v>226</v>
      </c>
      <c r="G1139" s="171" t="n">
        <v>2995</v>
      </c>
      <c r="H1139" s="171" t="n">
        <v>842</v>
      </c>
      <c r="I1139" s="171" t="n">
        <v>3763</v>
      </c>
      <c r="J1139" s="171" t="n">
        <v>4440</v>
      </c>
      <c r="K1139" s="171" t="n">
        <v>1216</v>
      </c>
      <c r="L1139" s="171" t="n">
        <v>796</v>
      </c>
      <c r="M1139" s="171" t="n">
        <v>5299</v>
      </c>
      <c r="N1139" s="171" t="n">
        <v>63</v>
      </c>
      <c r="O1139" s="171" t="n">
        <v>3986</v>
      </c>
      <c r="P1139" s="171" t="n">
        <v>834</v>
      </c>
      <c r="Q1139" s="171" t="n">
        <v>46768</v>
      </c>
      <c r="R1139" s="171" t="n">
        <v>7264</v>
      </c>
    </row>
    <row r="1140" customFormat="false" ht="12.75" hidden="false" customHeight="false" outlineLevel="0" collapsed="false">
      <c r="A1140" s="238" t="s">
        <v>1029</v>
      </c>
      <c r="B1140" s="201" t="s">
        <v>1155</v>
      </c>
      <c r="C1140" s="171" t="n">
        <v>3193</v>
      </c>
      <c r="D1140" s="171" t="n">
        <v>1098</v>
      </c>
      <c r="E1140" s="171" t="n">
        <v>1263</v>
      </c>
      <c r="F1140" s="171" t="s">
        <v>181</v>
      </c>
      <c r="G1140" s="171" t="n">
        <v>1</v>
      </c>
      <c r="H1140" s="171" t="s">
        <v>181</v>
      </c>
      <c r="I1140" s="171" t="n">
        <v>11</v>
      </c>
      <c r="J1140" s="171" t="n">
        <v>6</v>
      </c>
      <c r="K1140" s="171" t="s">
        <v>181</v>
      </c>
      <c r="L1140" s="171" t="s">
        <v>181</v>
      </c>
      <c r="M1140" s="171" t="n">
        <v>582</v>
      </c>
      <c r="N1140" s="171" t="s">
        <v>181</v>
      </c>
      <c r="O1140" s="171" t="n">
        <v>128</v>
      </c>
      <c r="P1140" s="171" t="n">
        <v>104</v>
      </c>
      <c r="Q1140" s="171" t="n">
        <v>2507</v>
      </c>
      <c r="R1140" s="171" t="n">
        <v>686</v>
      </c>
    </row>
    <row r="1141" customFormat="false" ht="12.75" hidden="false" customHeight="false" outlineLevel="0" collapsed="false">
      <c r="A1141" s="238" t="s">
        <v>870</v>
      </c>
      <c r="B1141" s="201" t="s">
        <v>1021</v>
      </c>
      <c r="C1141" s="171" t="n">
        <v>791205</v>
      </c>
      <c r="D1141" s="171" t="n">
        <v>148421</v>
      </c>
      <c r="E1141" s="171" t="n">
        <v>294530</v>
      </c>
      <c r="F1141" s="171" t="n">
        <v>3691</v>
      </c>
      <c r="G1141" s="171" t="n">
        <v>66410</v>
      </c>
      <c r="H1141" s="171" t="n">
        <v>9333</v>
      </c>
      <c r="I1141" s="171" t="n">
        <v>33214</v>
      </c>
      <c r="J1141" s="171" t="n">
        <v>23667</v>
      </c>
      <c r="K1141" s="171" t="n">
        <v>38082</v>
      </c>
      <c r="L1141" s="171" t="n">
        <v>5208</v>
      </c>
      <c r="M1141" s="171" t="n">
        <v>87930</v>
      </c>
      <c r="N1141" s="171" t="n">
        <v>15133</v>
      </c>
      <c r="O1141" s="171" t="n">
        <v>54824</v>
      </c>
      <c r="P1141" s="171" t="n">
        <v>10762</v>
      </c>
      <c r="Q1141" s="171" t="n">
        <v>664356</v>
      </c>
      <c r="R1141" s="171" t="n">
        <v>126849</v>
      </c>
    </row>
    <row r="1142" customFormat="false" ht="19.5" hidden="false" customHeight="true" outlineLevel="0" collapsed="false">
      <c r="A1142" s="238" t="s">
        <v>872</v>
      </c>
      <c r="B1142" s="201" t="s">
        <v>1078</v>
      </c>
      <c r="C1142" s="171" t="n">
        <v>5274385</v>
      </c>
      <c r="D1142" s="171" t="n">
        <v>832857</v>
      </c>
      <c r="E1142" s="171" t="n">
        <v>1518635</v>
      </c>
      <c r="F1142" s="171" t="n">
        <v>13122</v>
      </c>
      <c r="G1142" s="171" t="n">
        <v>342580</v>
      </c>
      <c r="H1142" s="171" t="n">
        <v>45170</v>
      </c>
      <c r="I1142" s="171" t="n">
        <v>246477</v>
      </c>
      <c r="J1142" s="171" t="n">
        <v>737380</v>
      </c>
      <c r="K1142" s="171" t="n">
        <v>443067</v>
      </c>
      <c r="L1142" s="171" t="n">
        <v>23242</v>
      </c>
      <c r="M1142" s="171" t="n">
        <v>770836</v>
      </c>
      <c r="N1142" s="171" t="n">
        <v>28465</v>
      </c>
      <c r="O1142" s="171" t="n">
        <v>183963</v>
      </c>
      <c r="P1142" s="171" t="n">
        <v>88591</v>
      </c>
      <c r="Q1142" s="171" t="n">
        <v>4328201</v>
      </c>
      <c r="R1142" s="171" t="n">
        <v>946184</v>
      </c>
    </row>
    <row r="1143" customFormat="false" ht="19.5" hidden="false" customHeight="true" outlineLevel="0" collapsed="false">
      <c r="A1143" s="238" t="s">
        <v>881</v>
      </c>
      <c r="B1143" s="201" t="s">
        <v>1023</v>
      </c>
      <c r="C1143" s="171" t="n">
        <v>588000</v>
      </c>
      <c r="D1143" s="171" t="n">
        <v>90299</v>
      </c>
      <c r="E1143" s="171" t="n">
        <v>198387</v>
      </c>
      <c r="F1143" s="171" t="n">
        <v>1398</v>
      </c>
      <c r="G1143" s="171" t="n">
        <v>82293</v>
      </c>
      <c r="H1143" s="171" t="n">
        <v>2497</v>
      </c>
      <c r="I1143" s="171" t="n">
        <v>31711</v>
      </c>
      <c r="J1143" s="171" t="n">
        <v>26335</v>
      </c>
      <c r="K1143" s="171" t="n">
        <v>10459</v>
      </c>
      <c r="L1143" s="171" t="n">
        <v>4200</v>
      </c>
      <c r="M1143" s="171" t="n">
        <v>104260</v>
      </c>
      <c r="N1143" s="171" t="n">
        <v>965</v>
      </c>
      <c r="O1143" s="171" t="n">
        <v>26700</v>
      </c>
      <c r="P1143" s="171" t="n">
        <v>8496</v>
      </c>
      <c r="Q1143" s="171" t="n">
        <v>470384</v>
      </c>
      <c r="R1143" s="171" t="n">
        <v>117616</v>
      </c>
    </row>
    <row r="1144" customFormat="false" ht="12.75" hidden="false" customHeight="false" outlineLevel="0" collapsed="false">
      <c r="A1144" s="238" t="s">
        <v>884</v>
      </c>
      <c r="B1144" s="201" t="s">
        <v>623</v>
      </c>
      <c r="C1144" s="171" t="n">
        <v>4686385</v>
      </c>
      <c r="D1144" s="171" t="n">
        <v>742558</v>
      </c>
      <c r="E1144" s="171" t="n">
        <v>1320248</v>
      </c>
      <c r="F1144" s="171" t="n">
        <v>11724</v>
      </c>
      <c r="G1144" s="171" t="n">
        <v>260287</v>
      </c>
      <c r="H1144" s="171" t="n">
        <v>42673</v>
      </c>
      <c r="I1144" s="171" t="n">
        <v>214766</v>
      </c>
      <c r="J1144" s="171" t="n">
        <v>711045</v>
      </c>
      <c r="K1144" s="171" t="n">
        <v>432608</v>
      </c>
      <c r="L1144" s="171" t="n">
        <v>19042</v>
      </c>
      <c r="M1144" s="171" t="n">
        <v>666576</v>
      </c>
      <c r="N1144" s="171" t="n">
        <v>27500</v>
      </c>
      <c r="O1144" s="171" t="n">
        <v>157263</v>
      </c>
      <c r="P1144" s="171" t="n">
        <v>80095</v>
      </c>
      <c r="Q1144" s="171" t="n">
        <v>3857817</v>
      </c>
      <c r="R1144" s="171" t="n">
        <v>828568</v>
      </c>
    </row>
    <row r="1145" customFormat="false" ht="12.75" hidden="false" customHeight="false" outlineLevel="0" collapsed="false">
      <c r="A1145" s="238" t="s">
        <v>886</v>
      </c>
      <c r="B1145" s="201" t="s">
        <v>333</v>
      </c>
      <c r="C1145" s="171" t="n">
        <v>3477458</v>
      </c>
      <c r="D1145" s="171" t="n">
        <v>519721</v>
      </c>
      <c r="E1145" s="171" t="n">
        <v>956667</v>
      </c>
      <c r="F1145" s="171" t="n">
        <v>8289</v>
      </c>
      <c r="G1145" s="171" t="n">
        <v>156333</v>
      </c>
      <c r="H1145" s="171" t="n">
        <v>15128</v>
      </c>
      <c r="I1145" s="171" t="n">
        <v>134977</v>
      </c>
      <c r="J1145" s="171" t="n">
        <v>572833</v>
      </c>
      <c r="K1145" s="171" t="n">
        <v>395404</v>
      </c>
      <c r="L1145" s="171" t="n">
        <v>9034</v>
      </c>
      <c r="M1145" s="171" t="n">
        <v>554574</v>
      </c>
      <c r="N1145" s="171" t="n">
        <v>14664</v>
      </c>
      <c r="O1145" s="171" t="n">
        <v>113896</v>
      </c>
      <c r="P1145" s="171" t="n">
        <v>25938</v>
      </c>
      <c r="Q1145" s="171" t="n">
        <v>2858865</v>
      </c>
      <c r="R1145" s="171" t="n">
        <v>618593</v>
      </c>
    </row>
    <row r="1146" customFormat="false" ht="12.75" hidden="false" customHeight="false" outlineLevel="0" collapsed="false">
      <c r="A1146" s="238" t="s">
        <v>1031</v>
      </c>
      <c r="B1146" s="201" t="s">
        <v>1026</v>
      </c>
      <c r="C1146" s="171" t="n">
        <v>1208927</v>
      </c>
      <c r="D1146" s="171" t="n">
        <v>222837</v>
      </c>
      <c r="E1146" s="171" t="n">
        <v>363581</v>
      </c>
      <c r="F1146" s="171" t="n">
        <v>3435</v>
      </c>
      <c r="G1146" s="171" t="n">
        <v>103954</v>
      </c>
      <c r="H1146" s="171" t="n">
        <v>27545</v>
      </c>
      <c r="I1146" s="171" t="n">
        <v>79789</v>
      </c>
      <c r="J1146" s="171" t="n">
        <v>138212</v>
      </c>
      <c r="K1146" s="171" t="n">
        <v>37204</v>
      </c>
      <c r="L1146" s="171" t="n">
        <v>10008</v>
      </c>
      <c r="M1146" s="171" t="n">
        <v>112002</v>
      </c>
      <c r="N1146" s="171" t="n">
        <v>12836</v>
      </c>
      <c r="O1146" s="171" t="n">
        <v>43367</v>
      </c>
      <c r="P1146" s="171" t="n">
        <v>54157</v>
      </c>
      <c r="Q1146" s="171" t="n">
        <v>998952</v>
      </c>
      <c r="R1146" s="171" t="n">
        <v>209975</v>
      </c>
    </row>
    <row r="1147" customFormat="false" ht="19.5" hidden="false" customHeight="true" outlineLevel="0" collapsed="false">
      <c r="A1147" s="238" t="s">
        <v>898</v>
      </c>
      <c r="B1147" s="201" t="s">
        <v>1079</v>
      </c>
      <c r="C1147" s="171" t="n">
        <v>711073</v>
      </c>
      <c r="D1147" s="171" t="n">
        <v>100868</v>
      </c>
      <c r="E1147" s="171" t="n">
        <v>234246</v>
      </c>
      <c r="F1147" s="171" t="n">
        <v>3282</v>
      </c>
      <c r="G1147" s="171" t="n">
        <v>113307</v>
      </c>
      <c r="H1147" s="171" t="n">
        <v>2430</v>
      </c>
      <c r="I1147" s="171" t="n">
        <v>53925</v>
      </c>
      <c r="J1147" s="171" t="n">
        <v>48420</v>
      </c>
      <c r="K1147" s="171" t="n">
        <v>3553</v>
      </c>
      <c r="L1147" s="171" t="n">
        <v>6134</v>
      </c>
      <c r="M1147" s="171" t="n">
        <v>69384</v>
      </c>
      <c r="N1147" s="171" t="n">
        <v>1233</v>
      </c>
      <c r="O1147" s="171" t="n">
        <v>21049</v>
      </c>
      <c r="P1147" s="171" t="n">
        <v>53242</v>
      </c>
      <c r="Q1147" s="171" t="n">
        <v>581502</v>
      </c>
      <c r="R1147" s="171" t="n">
        <v>129571</v>
      </c>
    </row>
    <row r="1148" customFormat="false" ht="12.75" hidden="false" customHeight="false" outlineLevel="0" collapsed="false">
      <c r="A1148" s="238" t="s">
        <v>899</v>
      </c>
      <c r="B1148" s="201" t="s">
        <v>243</v>
      </c>
      <c r="C1148" s="171" t="n">
        <v>35858</v>
      </c>
      <c r="D1148" s="171" t="n">
        <v>2032</v>
      </c>
      <c r="E1148" s="171" t="n">
        <v>13431</v>
      </c>
      <c r="F1148" s="171" t="n">
        <v>86</v>
      </c>
      <c r="G1148" s="171" t="n">
        <v>2021</v>
      </c>
      <c r="H1148" s="171" t="n">
        <v>70</v>
      </c>
      <c r="I1148" s="171" t="n">
        <v>8104</v>
      </c>
      <c r="J1148" s="171" t="n">
        <v>477</v>
      </c>
      <c r="K1148" s="171" t="n">
        <v>2735</v>
      </c>
      <c r="L1148" s="171" t="n">
        <v>117</v>
      </c>
      <c r="M1148" s="171" t="n">
        <v>6329</v>
      </c>
      <c r="N1148" s="171" t="n">
        <v>24</v>
      </c>
      <c r="O1148" s="171" t="n">
        <v>294</v>
      </c>
      <c r="P1148" s="171" t="n">
        <v>138</v>
      </c>
      <c r="Q1148" s="171" t="n">
        <v>29211</v>
      </c>
      <c r="R1148" s="171" t="n">
        <v>6647</v>
      </c>
    </row>
    <row r="1149" customFormat="false" ht="12.75" hidden="false" customHeight="false" outlineLevel="0" collapsed="false">
      <c r="A1149" s="238" t="s">
        <v>901</v>
      </c>
      <c r="B1149" s="201" t="s">
        <v>223</v>
      </c>
      <c r="C1149" s="171" t="n">
        <v>37975</v>
      </c>
      <c r="D1149" s="171" t="n">
        <v>2279</v>
      </c>
      <c r="E1149" s="171" t="n">
        <v>11033</v>
      </c>
      <c r="F1149" s="171" t="n">
        <v>45</v>
      </c>
      <c r="G1149" s="171" t="n">
        <v>1669</v>
      </c>
      <c r="H1149" s="171" t="n">
        <v>102</v>
      </c>
      <c r="I1149" s="171" t="n">
        <v>5625</v>
      </c>
      <c r="J1149" s="171" t="n">
        <v>8971</v>
      </c>
      <c r="K1149" s="171" t="n">
        <v>5166</v>
      </c>
      <c r="L1149" s="171" t="n">
        <v>41</v>
      </c>
      <c r="M1149" s="171" t="n">
        <v>1044</v>
      </c>
      <c r="N1149" s="171" t="n">
        <v>255</v>
      </c>
      <c r="O1149" s="171" t="n">
        <v>1177</v>
      </c>
      <c r="P1149" s="171" t="n">
        <v>568</v>
      </c>
      <c r="Q1149" s="171" t="n">
        <v>35961</v>
      </c>
      <c r="R1149" s="171" t="n">
        <v>2014</v>
      </c>
    </row>
    <row r="1150" customFormat="false" ht="12.75" hidden="false" customHeight="false" outlineLevel="0" collapsed="false">
      <c r="A1150" s="238" t="s">
        <v>1043</v>
      </c>
      <c r="B1150" s="201" t="s">
        <v>246</v>
      </c>
      <c r="C1150" s="171" t="n">
        <v>76083</v>
      </c>
      <c r="D1150" s="171" t="n">
        <v>6333</v>
      </c>
      <c r="E1150" s="171" t="n">
        <v>21646</v>
      </c>
      <c r="F1150" s="171" t="n">
        <v>80</v>
      </c>
      <c r="G1150" s="171" t="n">
        <v>1230</v>
      </c>
      <c r="H1150" s="171" t="n">
        <v>23209</v>
      </c>
      <c r="I1150" s="171" t="n">
        <v>3636</v>
      </c>
      <c r="J1150" s="171" t="n">
        <v>8513</v>
      </c>
      <c r="K1150" s="171" t="n">
        <v>4665</v>
      </c>
      <c r="L1150" s="171" t="n">
        <v>369</v>
      </c>
      <c r="M1150" s="171" t="n">
        <v>5365</v>
      </c>
      <c r="N1150" s="171" t="n">
        <v>12</v>
      </c>
      <c r="O1150" s="171" t="n">
        <v>920</v>
      </c>
      <c r="P1150" s="171" t="n">
        <v>105</v>
      </c>
      <c r="Q1150" s="171" t="n">
        <v>47312</v>
      </c>
      <c r="R1150" s="171" t="n">
        <v>28771</v>
      </c>
    </row>
    <row r="1151" customFormat="false" ht="25.5" hidden="false" customHeight="true" outlineLevel="0" collapsed="false">
      <c r="A1151" s="238" t="s">
        <v>903</v>
      </c>
      <c r="B1151" s="208" t="s">
        <v>1166</v>
      </c>
      <c r="C1151" s="171" t="n">
        <v>176993</v>
      </c>
      <c r="D1151" s="171" t="n">
        <v>83265</v>
      </c>
      <c r="E1151" s="171" t="n">
        <v>41736</v>
      </c>
      <c r="F1151" s="171" t="n">
        <v>990</v>
      </c>
      <c r="G1151" s="171" t="n">
        <v>6276</v>
      </c>
      <c r="H1151" s="171" t="n">
        <v>2439</v>
      </c>
      <c r="I1151" s="171" t="n">
        <v>11859</v>
      </c>
      <c r="J1151" s="171" t="n">
        <v>3357</v>
      </c>
      <c r="K1151" s="171" t="n">
        <v>12495</v>
      </c>
      <c r="L1151" s="171" t="n">
        <v>41</v>
      </c>
      <c r="M1151" s="171" t="n">
        <v>5018</v>
      </c>
      <c r="N1151" s="171" t="n">
        <v>171</v>
      </c>
      <c r="O1151" s="171" t="n">
        <v>9053</v>
      </c>
      <c r="P1151" s="171" t="n">
        <v>293</v>
      </c>
      <c r="Q1151" s="171" t="n">
        <v>168082</v>
      </c>
      <c r="R1151" s="171" t="n">
        <v>8911</v>
      </c>
    </row>
    <row r="1152" customFormat="false" ht="12.75" hidden="false" customHeight="false" outlineLevel="0" collapsed="false">
      <c r="A1152" s="238" t="s">
        <v>905</v>
      </c>
      <c r="B1152" s="201" t="s">
        <v>1114</v>
      </c>
      <c r="C1152" s="171" t="n">
        <v>38715</v>
      </c>
      <c r="D1152" s="171" t="n">
        <v>4188</v>
      </c>
      <c r="E1152" s="171" t="n">
        <v>17736</v>
      </c>
      <c r="F1152" s="171" t="n">
        <v>387</v>
      </c>
      <c r="G1152" s="171" t="n">
        <v>2143</v>
      </c>
      <c r="H1152" s="171" t="n">
        <v>5095</v>
      </c>
      <c r="I1152" s="171" t="n">
        <v>887</v>
      </c>
      <c r="J1152" s="171" t="n">
        <v>2674</v>
      </c>
      <c r="K1152" s="171" t="n">
        <v>2930</v>
      </c>
      <c r="L1152" s="171" t="n">
        <v>81</v>
      </c>
      <c r="M1152" s="171" t="n">
        <v>1624</v>
      </c>
      <c r="N1152" s="171" t="s">
        <v>181</v>
      </c>
      <c r="O1152" s="171" t="n">
        <v>885</v>
      </c>
      <c r="P1152" s="171" t="n">
        <v>85</v>
      </c>
      <c r="Q1152" s="171" t="n">
        <v>31524</v>
      </c>
      <c r="R1152" s="171" t="n">
        <v>7191</v>
      </c>
    </row>
    <row r="1153" customFormat="false" ht="12.75" hidden="false" customHeight="false" outlineLevel="0" collapsed="false">
      <c r="A1153" s="238" t="s">
        <v>910</v>
      </c>
      <c r="B1153" s="201" t="s">
        <v>1118</v>
      </c>
      <c r="C1153" s="171" t="n">
        <v>43077</v>
      </c>
      <c r="D1153" s="171" t="n">
        <v>10173</v>
      </c>
      <c r="E1153" s="171" t="n">
        <v>16699</v>
      </c>
      <c r="F1153" s="171" t="n">
        <v>188</v>
      </c>
      <c r="G1153" s="171" t="n">
        <v>3647</v>
      </c>
      <c r="H1153" s="171" t="n">
        <v>30</v>
      </c>
      <c r="I1153" s="171" t="n">
        <v>2515</v>
      </c>
      <c r="J1153" s="171" t="n">
        <v>175</v>
      </c>
      <c r="K1153" s="171" t="n">
        <v>3628</v>
      </c>
      <c r="L1153" s="171" t="n">
        <v>426</v>
      </c>
      <c r="M1153" s="171" t="n">
        <v>2017</v>
      </c>
      <c r="N1153" s="171" t="n">
        <v>7</v>
      </c>
      <c r="O1153" s="171" t="n">
        <v>2912</v>
      </c>
      <c r="P1153" s="171" t="n">
        <v>660</v>
      </c>
      <c r="Q1153" s="171" t="n">
        <v>40175</v>
      </c>
      <c r="R1153" s="171" t="n">
        <v>2902</v>
      </c>
    </row>
    <row r="1154" customFormat="false" ht="25.5" hidden="false" customHeight="true" outlineLevel="0" collapsed="false">
      <c r="A1154" s="238" t="s">
        <v>916</v>
      </c>
      <c r="B1154" s="208" t="s">
        <v>1158</v>
      </c>
      <c r="C1154" s="171" t="n">
        <v>1455466</v>
      </c>
      <c r="D1154" s="171" t="n">
        <v>221420</v>
      </c>
      <c r="E1154" s="171" t="n">
        <v>652832</v>
      </c>
      <c r="F1154" s="171" t="n">
        <v>1282</v>
      </c>
      <c r="G1154" s="171" t="n">
        <v>117421</v>
      </c>
      <c r="H1154" s="171" t="n">
        <v>2741</v>
      </c>
      <c r="I1154" s="171" t="n">
        <v>42575</v>
      </c>
      <c r="J1154" s="171" t="n">
        <v>95064</v>
      </c>
      <c r="K1154" s="171" t="n">
        <v>40606</v>
      </c>
      <c r="L1154" s="171" t="n">
        <v>3798</v>
      </c>
      <c r="M1154" s="171" t="n">
        <v>174606</v>
      </c>
      <c r="N1154" s="171" t="n">
        <v>7018</v>
      </c>
      <c r="O1154" s="171" t="n">
        <v>80798</v>
      </c>
      <c r="P1154" s="171" t="n">
        <v>15305</v>
      </c>
      <c r="Q1154" s="171" t="n">
        <v>1254514</v>
      </c>
      <c r="R1154" s="171" t="n">
        <v>200952</v>
      </c>
    </row>
    <row r="1155" customFormat="false" ht="12.75" hidden="false" customHeight="false" outlineLevel="0" collapsed="false">
      <c r="A1155" s="238" t="s">
        <v>918</v>
      </c>
      <c r="B1155" s="201" t="s">
        <v>1114</v>
      </c>
      <c r="C1155" s="171" t="n">
        <v>1479759</v>
      </c>
      <c r="D1155" s="171" t="n">
        <v>133399</v>
      </c>
      <c r="E1155" s="171" t="n">
        <v>135585</v>
      </c>
      <c r="F1155" s="171" t="n">
        <v>2464</v>
      </c>
      <c r="G1155" s="171" t="n">
        <v>1893</v>
      </c>
      <c r="H1155" s="171" t="n">
        <v>1763</v>
      </c>
      <c r="I1155" s="171" t="n">
        <v>71804</v>
      </c>
      <c r="J1155" s="171" t="n">
        <v>464656</v>
      </c>
      <c r="K1155" s="171" t="n">
        <v>320810</v>
      </c>
      <c r="L1155" s="171" t="n">
        <v>4662</v>
      </c>
      <c r="M1155" s="171" t="n">
        <v>332133</v>
      </c>
      <c r="N1155" s="171" t="n">
        <v>3706</v>
      </c>
      <c r="O1155" s="171" t="n">
        <v>3104</v>
      </c>
      <c r="P1155" s="171" t="n">
        <v>3780</v>
      </c>
      <c r="Q1155" s="171" t="n">
        <v>1135913</v>
      </c>
      <c r="R1155" s="171" t="n">
        <v>343846</v>
      </c>
    </row>
    <row r="1156" customFormat="false" ht="12.75" hidden="false" customHeight="false" outlineLevel="0" collapsed="false">
      <c r="A1156" s="238" t="s">
        <v>921</v>
      </c>
      <c r="B1156" s="201" t="s">
        <v>1118</v>
      </c>
      <c r="C1156" s="171" t="n">
        <v>112879</v>
      </c>
      <c r="D1156" s="171" t="n">
        <v>1201</v>
      </c>
      <c r="E1156" s="171" t="n">
        <v>10411</v>
      </c>
      <c r="F1156" s="171" t="n">
        <v>13</v>
      </c>
      <c r="G1156" s="171" t="n">
        <v>330</v>
      </c>
      <c r="H1156" s="171" t="n">
        <v>107</v>
      </c>
      <c r="I1156" s="171" t="n">
        <v>5238</v>
      </c>
      <c r="J1156" s="171" t="n">
        <v>88929</v>
      </c>
      <c r="K1156" s="171" t="n">
        <v>2004</v>
      </c>
      <c r="L1156" s="171" t="n">
        <v>1991</v>
      </c>
      <c r="M1156" s="171" t="n">
        <v>1206</v>
      </c>
      <c r="N1156" s="171" t="n">
        <v>101</v>
      </c>
      <c r="O1156" s="171" t="n">
        <v>585</v>
      </c>
      <c r="P1156" s="171" t="n">
        <v>763</v>
      </c>
      <c r="Q1156" s="171" t="n">
        <v>110689</v>
      </c>
      <c r="R1156" s="171" t="n">
        <v>2190</v>
      </c>
    </row>
    <row r="1157" customFormat="false" ht="25.5" hidden="false" customHeight="true" outlineLevel="0" collapsed="false">
      <c r="A1157" s="238" t="s">
        <v>1047</v>
      </c>
      <c r="B1157" s="208" t="s">
        <v>1143</v>
      </c>
      <c r="C1157" s="171" t="n">
        <v>810</v>
      </c>
      <c r="D1157" s="171" t="n">
        <v>237</v>
      </c>
      <c r="E1157" s="171" t="n">
        <v>182</v>
      </c>
      <c r="F1157" s="171" t="n">
        <v>42</v>
      </c>
      <c r="G1157" s="171" t="n">
        <v>65</v>
      </c>
      <c r="H1157" s="171" t="s">
        <v>181</v>
      </c>
      <c r="I1157" s="171" t="s">
        <v>181</v>
      </c>
      <c r="J1157" s="171" t="n">
        <v>53</v>
      </c>
      <c r="K1157" s="171" t="n">
        <v>172</v>
      </c>
      <c r="L1157" s="171" t="s">
        <v>181</v>
      </c>
      <c r="M1157" s="171" t="n">
        <v>34</v>
      </c>
      <c r="N1157" s="171" t="s">
        <v>181</v>
      </c>
      <c r="O1157" s="171" t="n">
        <v>25</v>
      </c>
      <c r="P1157" s="171" t="s">
        <v>181</v>
      </c>
      <c r="Q1157" s="171" t="n">
        <v>734</v>
      </c>
      <c r="R1157" s="171" t="n">
        <v>76</v>
      </c>
    </row>
    <row r="1158" customFormat="false" ht="12.75" hidden="false" customHeight="false" outlineLevel="0" collapsed="false">
      <c r="A1158" s="238" t="s">
        <v>923</v>
      </c>
      <c r="B1158" s="201" t="s">
        <v>1114</v>
      </c>
      <c r="C1158" s="171" t="n">
        <v>1748</v>
      </c>
      <c r="D1158" s="171" t="n">
        <v>1412</v>
      </c>
      <c r="E1158" s="171" t="n">
        <v>16</v>
      </c>
      <c r="F1158" s="171" t="n">
        <v>2</v>
      </c>
      <c r="G1158" s="171" t="s">
        <v>181</v>
      </c>
      <c r="H1158" s="171" t="s">
        <v>181</v>
      </c>
      <c r="I1158" s="171" t="n">
        <v>21</v>
      </c>
      <c r="J1158" s="171" t="n">
        <v>3</v>
      </c>
      <c r="K1158" s="171" t="n">
        <v>255</v>
      </c>
      <c r="L1158" s="171" t="s">
        <v>181</v>
      </c>
      <c r="M1158" s="171" t="n">
        <v>19</v>
      </c>
      <c r="N1158" s="171" t="s">
        <v>181</v>
      </c>
      <c r="O1158" s="171" t="n">
        <v>20</v>
      </c>
      <c r="P1158" s="171" t="s">
        <v>181</v>
      </c>
      <c r="Q1158" s="171" t="n">
        <v>1727</v>
      </c>
      <c r="R1158" s="171" t="n">
        <v>21</v>
      </c>
    </row>
    <row r="1159" customFormat="false" ht="12.75" hidden="false" customHeight="false" outlineLevel="0" collapsed="false">
      <c r="A1159" s="238" t="s">
        <v>925</v>
      </c>
      <c r="B1159" s="201" t="s">
        <v>1118</v>
      </c>
      <c r="C1159" s="171" t="n">
        <v>85875</v>
      </c>
      <c r="D1159" s="171" t="n">
        <v>51060</v>
      </c>
      <c r="E1159" s="171" t="n">
        <v>18280</v>
      </c>
      <c r="F1159" s="171" t="n">
        <v>144</v>
      </c>
      <c r="G1159" s="171" t="n">
        <v>4028</v>
      </c>
      <c r="H1159" s="171" t="n">
        <v>113</v>
      </c>
      <c r="I1159" s="171" t="n">
        <v>2728</v>
      </c>
      <c r="J1159" s="171" t="n">
        <v>2741</v>
      </c>
      <c r="K1159" s="171" t="n">
        <v>437</v>
      </c>
      <c r="L1159" s="171" t="n">
        <v>151</v>
      </c>
      <c r="M1159" s="171" t="n">
        <v>4674</v>
      </c>
      <c r="N1159" s="171" t="n">
        <v>119</v>
      </c>
      <c r="O1159" s="171" t="n">
        <v>964</v>
      </c>
      <c r="P1159" s="171" t="n">
        <v>436</v>
      </c>
      <c r="Q1159" s="171" t="n">
        <v>80389</v>
      </c>
      <c r="R1159" s="171" t="n">
        <v>5486</v>
      </c>
    </row>
    <row r="1160" customFormat="false" ht="12.75" hidden="false" customHeight="false" outlineLevel="0" collapsed="false">
      <c r="A1160" s="238" t="s">
        <v>927</v>
      </c>
      <c r="B1160" s="201" t="s">
        <v>1084</v>
      </c>
      <c r="C1160" s="171" t="n">
        <v>22945</v>
      </c>
      <c r="D1160" s="171" t="n">
        <v>187</v>
      </c>
      <c r="E1160" s="171" t="n">
        <v>1</v>
      </c>
      <c r="F1160" s="171" t="s">
        <v>181</v>
      </c>
      <c r="G1160" s="171" t="n">
        <v>49</v>
      </c>
      <c r="H1160" s="171" t="s">
        <v>181</v>
      </c>
      <c r="I1160" s="171" t="n">
        <v>134</v>
      </c>
      <c r="J1160" s="171" t="s">
        <v>181</v>
      </c>
      <c r="K1160" s="171" t="n">
        <v>957</v>
      </c>
      <c r="L1160" s="171" t="s">
        <v>181</v>
      </c>
      <c r="M1160" s="171" t="n">
        <v>21586</v>
      </c>
      <c r="N1160" s="171" t="s">
        <v>181</v>
      </c>
      <c r="O1160" s="171" t="n">
        <v>1</v>
      </c>
      <c r="P1160" s="171" t="n">
        <v>30</v>
      </c>
      <c r="Q1160" s="171" t="n">
        <v>1329</v>
      </c>
      <c r="R1160" s="171" t="n">
        <v>21616</v>
      </c>
    </row>
    <row r="1161" customFormat="false" ht="12.75" hidden="false" customHeight="false" outlineLevel="0" collapsed="false">
      <c r="A1161" s="238" t="s">
        <v>935</v>
      </c>
      <c r="B1161" s="201" t="s">
        <v>1085</v>
      </c>
      <c r="C1161" s="171" t="n">
        <v>57</v>
      </c>
      <c r="D1161" s="171" t="s">
        <v>181</v>
      </c>
      <c r="E1161" s="171" t="n">
        <v>56</v>
      </c>
      <c r="F1161" s="171" t="s">
        <v>181</v>
      </c>
      <c r="G1161" s="171" t="s">
        <v>181</v>
      </c>
      <c r="H1161" s="171" t="s">
        <v>181</v>
      </c>
      <c r="I1161" s="171" t="s">
        <v>181</v>
      </c>
      <c r="J1161" s="171" t="s">
        <v>181</v>
      </c>
      <c r="K1161" s="171" t="s">
        <v>181</v>
      </c>
      <c r="L1161" s="171" t="s">
        <v>181</v>
      </c>
      <c r="M1161" s="171" t="s">
        <v>181</v>
      </c>
      <c r="N1161" s="171" t="s">
        <v>181</v>
      </c>
      <c r="O1161" s="171" t="n">
        <v>1</v>
      </c>
      <c r="P1161" s="171" t="s">
        <v>181</v>
      </c>
      <c r="Q1161" s="171" t="n">
        <v>57</v>
      </c>
      <c r="R1161" s="171" t="s">
        <v>181</v>
      </c>
    </row>
    <row r="1162" customFormat="false" ht="12.75" hidden="false" customHeight="false" outlineLevel="0" collapsed="false">
      <c r="A1162" s="238" t="s">
        <v>937</v>
      </c>
      <c r="B1162" s="201" t="s">
        <v>1086</v>
      </c>
      <c r="C1162" s="171" t="s">
        <v>181</v>
      </c>
      <c r="D1162" s="171" t="s">
        <v>181</v>
      </c>
      <c r="E1162" s="171" t="s">
        <v>181</v>
      </c>
      <c r="F1162" s="171" t="s">
        <v>181</v>
      </c>
      <c r="G1162" s="171" t="s">
        <v>181</v>
      </c>
      <c r="H1162" s="171" t="s">
        <v>181</v>
      </c>
      <c r="I1162" s="171" t="s">
        <v>181</v>
      </c>
      <c r="J1162" s="171" t="s">
        <v>181</v>
      </c>
      <c r="K1162" s="171" t="s">
        <v>181</v>
      </c>
      <c r="L1162" s="171" t="s">
        <v>181</v>
      </c>
      <c r="M1162" s="171" t="s">
        <v>181</v>
      </c>
      <c r="N1162" s="171" t="s">
        <v>181</v>
      </c>
      <c r="O1162" s="171" t="s">
        <v>181</v>
      </c>
      <c r="P1162" s="171" t="s">
        <v>181</v>
      </c>
      <c r="Q1162" s="171" t="s">
        <v>181</v>
      </c>
      <c r="R1162" s="171" t="s">
        <v>181</v>
      </c>
    </row>
    <row r="1163" customFormat="false" ht="12.75" hidden="false" customHeight="false" outlineLevel="0" collapsed="false">
      <c r="A1163" s="238" t="s">
        <v>941</v>
      </c>
      <c r="B1163" s="201" t="s">
        <v>1120</v>
      </c>
      <c r="C1163" s="171" t="n">
        <v>264342</v>
      </c>
      <c r="D1163" s="171" t="n">
        <v>55580</v>
      </c>
      <c r="E1163" s="171" t="n">
        <v>78598</v>
      </c>
      <c r="F1163" s="171" t="n">
        <v>464</v>
      </c>
      <c r="G1163" s="171" t="n">
        <v>39763</v>
      </c>
      <c r="H1163" s="171" t="n">
        <v>673</v>
      </c>
      <c r="I1163" s="171" t="n">
        <v>13805</v>
      </c>
      <c r="J1163" s="171" t="n">
        <v>5037</v>
      </c>
      <c r="K1163" s="171" t="n">
        <v>1841</v>
      </c>
      <c r="L1163" s="171" t="n">
        <v>54</v>
      </c>
      <c r="M1163" s="171" t="n">
        <v>57786</v>
      </c>
      <c r="N1163" s="171" t="n">
        <v>63</v>
      </c>
      <c r="O1163" s="171" t="n">
        <v>7521</v>
      </c>
      <c r="P1163" s="171" t="n">
        <v>3157</v>
      </c>
      <c r="Q1163" s="171" t="n">
        <v>202199</v>
      </c>
      <c r="R1163" s="171" t="n">
        <v>62143</v>
      </c>
    </row>
    <row r="1164" customFormat="false" ht="12.75" hidden="false" customHeight="false" outlineLevel="0" collapsed="false">
      <c r="A1164" s="238" t="s">
        <v>955</v>
      </c>
      <c r="B1164" s="201" t="s">
        <v>1155</v>
      </c>
      <c r="C1164" s="171" t="n">
        <v>41766</v>
      </c>
      <c r="D1164" s="171" t="n">
        <v>16466</v>
      </c>
      <c r="E1164" s="171" t="n">
        <v>15235</v>
      </c>
      <c r="F1164" s="171" t="n">
        <v>303</v>
      </c>
      <c r="G1164" s="171" t="n">
        <v>917</v>
      </c>
      <c r="H1164" s="171" t="n">
        <v>1749</v>
      </c>
      <c r="I1164" s="171" t="n">
        <v>40</v>
      </c>
      <c r="J1164" s="171" t="n">
        <v>5245</v>
      </c>
      <c r="K1164" s="171" t="n">
        <v>145</v>
      </c>
      <c r="L1164" s="171" t="n">
        <v>38</v>
      </c>
      <c r="M1164" s="171" t="n">
        <v>858</v>
      </c>
      <c r="N1164" s="171" t="s">
        <v>181</v>
      </c>
      <c r="O1164" s="171" t="n">
        <v>722</v>
      </c>
      <c r="P1164" s="171" t="n">
        <v>48</v>
      </c>
      <c r="Q1164" s="171" t="n">
        <v>38808</v>
      </c>
      <c r="R1164" s="171" t="n">
        <v>2958</v>
      </c>
    </row>
    <row r="1165" customFormat="false" ht="12.75" hidden="false" customHeight="false" outlineLevel="0" collapsed="false">
      <c r="A1165" s="238" t="s">
        <v>957</v>
      </c>
      <c r="B1165" s="201" t="s">
        <v>1041</v>
      </c>
      <c r="C1165" s="171" t="n">
        <v>4501889</v>
      </c>
      <c r="D1165" s="171" t="n">
        <v>657168</v>
      </c>
      <c r="E1165" s="171" t="n">
        <v>1237253</v>
      </c>
      <c r="F1165" s="171" t="n">
        <v>9166</v>
      </c>
      <c r="G1165" s="171" t="n">
        <v>292925</v>
      </c>
      <c r="H1165" s="171" t="n">
        <v>37023</v>
      </c>
      <c r="I1165" s="171" t="n">
        <v>222816</v>
      </c>
      <c r="J1165" s="171" t="n">
        <v>723825</v>
      </c>
      <c r="K1165" s="171" t="n">
        <v>402109</v>
      </c>
      <c r="L1165" s="171" t="n">
        <v>17827</v>
      </c>
      <c r="M1165" s="171" t="n">
        <v>681967</v>
      </c>
      <c r="N1165" s="171" t="n">
        <v>12709</v>
      </c>
      <c r="O1165" s="171" t="n">
        <v>128587</v>
      </c>
      <c r="P1165" s="171" t="n">
        <v>78514</v>
      </c>
      <c r="Q1165" s="171" t="n">
        <v>3682510</v>
      </c>
      <c r="R1165" s="171" t="n">
        <v>819379</v>
      </c>
    </row>
    <row r="1166" customFormat="false" ht="32.25" hidden="false" customHeight="true" outlineLevel="0" collapsed="false">
      <c r="A1166" s="238" t="s">
        <v>963</v>
      </c>
      <c r="B1166" s="208" t="s">
        <v>1144</v>
      </c>
      <c r="C1166" s="171" t="n">
        <v>2639</v>
      </c>
      <c r="D1166" s="171" t="n">
        <v>606</v>
      </c>
      <c r="E1166" s="171" t="n">
        <v>215</v>
      </c>
      <c r="F1166" s="171" t="s">
        <v>181</v>
      </c>
      <c r="G1166" s="171" t="s">
        <v>181</v>
      </c>
      <c r="H1166" s="171" t="s">
        <v>181</v>
      </c>
      <c r="I1166" s="171" t="n">
        <v>79</v>
      </c>
      <c r="J1166" s="171" t="n">
        <v>1559</v>
      </c>
      <c r="K1166" s="171" t="n">
        <v>39</v>
      </c>
      <c r="L1166" s="171" t="s">
        <v>181</v>
      </c>
      <c r="M1166" s="171" t="n">
        <v>12</v>
      </c>
      <c r="N1166" s="171" t="s">
        <v>181</v>
      </c>
      <c r="O1166" s="171" t="n">
        <v>129</v>
      </c>
      <c r="P1166" s="171" t="s">
        <v>181</v>
      </c>
      <c r="Q1166" s="171" t="n">
        <v>2627</v>
      </c>
      <c r="R1166" s="171" t="n">
        <v>12</v>
      </c>
    </row>
    <row r="1167" customFormat="false" ht="12.75" hidden="false" customHeight="false" outlineLevel="0" collapsed="false">
      <c r="A1167" s="21" t="n">
        <v>88</v>
      </c>
      <c r="B1167" s="201" t="s">
        <v>1114</v>
      </c>
      <c r="C1167" s="171" t="n">
        <v>527</v>
      </c>
      <c r="D1167" s="171" t="n">
        <v>507</v>
      </c>
      <c r="E1167" s="171" t="s">
        <v>181</v>
      </c>
      <c r="F1167" s="171" t="s">
        <v>181</v>
      </c>
      <c r="G1167" s="171" t="s">
        <v>181</v>
      </c>
      <c r="H1167" s="171" t="s">
        <v>181</v>
      </c>
      <c r="I1167" s="171" t="n">
        <v>11</v>
      </c>
      <c r="J1167" s="171" t="s">
        <v>181</v>
      </c>
      <c r="K1167" s="171" t="s">
        <v>181</v>
      </c>
      <c r="L1167" s="171" t="s">
        <v>181</v>
      </c>
      <c r="M1167" s="171" t="s">
        <v>181</v>
      </c>
      <c r="N1167" s="171" t="s">
        <v>181</v>
      </c>
      <c r="O1167" s="171" t="n">
        <v>9</v>
      </c>
      <c r="P1167" s="171" t="s">
        <v>181</v>
      </c>
      <c r="Q1167" s="171" t="n">
        <v>527</v>
      </c>
      <c r="R1167" s="171" t="s">
        <v>181</v>
      </c>
    </row>
    <row r="1168" customFormat="false" ht="12.75" hidden="false" customHeight="false" outlineLevel="0" collapsed="false">
      <c r="A1168" s="21" t="n">
        <v>89</v>
      </c>
      <c r="B1168" s="201" t="s">
        <v>1118</v>
      </c>
      <c r="C1168" s="171" t="n">
        <v>16665</v>
      </c>
      <c r="D1168" s="171" t="n">
        <v>11081</v>
      </c>
      <c r="E1168" s="171" t="n">
        <v>403</v>
      </c>
      <c r="F1168" s="171" t="s">
        <v>181</v>
      </c>
      <c r="G1168" s="171" t="n">
        <v>1229</v>
      </c>
      <c r="H1168" s="171" t="s">
        <v>181</v>
      </c>
      <c r="I1168" s="171" t="n">
        <v>1067</v>
      </c>
      <c r="J1168" s="171" t="n">
        <v>7</v>
      </c>
      <c r="K1168" s="171" t="n">
        <v>63</v>
      </c>
      <c r="L1168" s="171" t="n">
        <v>800</v>
      </c>
      <c r="M1168" s="171" t="n">
        <v>2013</v>
      </c>
      <c r="N1168" s="171" t="s">
        <v>181</v>
      </c>
      <c r="O1168" s="171" t="n">
        <v>2</v>
      </c>
      <c r="P1168" s="171" t="s">
        <v>181</v>
      </c>
      <c r="Q1168" s="171" t="n">
        <v>14652</v>
      </c>
      <c r="R1168" s="171" t="n">
        <v>2013</v>
      </c>
    </row>
    <row r="1169" customFormat="false" ht="12.75" hidden="false" customHeight="false" outlineLevel="0" collapsed="false">
      <c r="A1169" s="21" t="n">
        <v>90</v>
      </c>
      <c r="B1169" s="201" t="s">
        <v>1088</v>
      </c>
      <c r="C1169" s="171" t="n">
        <v>2693</v>
      </c>
      <c r="D1169" s="171" t="n">
        <v>1081</v>
      </c>
      <c r="E1169" s="171" t="n">
        <v>1849</v>
      </c>
      <c r="F1169" s="171" t="n">
        <v>1</v>
      </c>
      <c r="G1169" s="171" t="s">
        <v>181</v>
      </c>
      <c r="H1169" s="171" t="s">
        <v>181</v>
      </c>
      <c r="I1169" s="171" t="s">
        <v>181</v>
      </c>
      <c r="J1169" s="171" t="n">
        <v>1</v>
      </c>
      <c r="K1169" s="171" t="n">
        <v>-296</v>
      </c>
      <c r="L1169" s="171" t="s">
        <v>181</v>
      </c>
      <c r="M1169" s="171" t="n">
        <v>52</v>
      </c>
      <c r="N1169" s="171" t="s">
        <v>181</v>
      </c>
      <c r="O1169" s="171" t="n">
        <v>5</v>
      </c>
      <c r="P1169" s="171" t="s">
        <v>181</v>
      </c>
      <c r="Q1169" s="171" t="n">
        <v>2640</v>
      </c>
      <c r="R1169" s="171" t="n">
        <v>53</v>
      </c>
    </row>
    <row r="1170" customFormat="false" ht="12.75" hidden="false" customHeight="false" outlineLevel="0" collapsed="false">
      <c r="A1170" s="21" t="n">
        <v>91</v>
      </c>
      <c r="B1170" s="201" t="s">
        <v>1145</v>
      </c>
      <c r="C1170" s="171" t="n">
        <v>56166</v>
      </c>
      <c r="D1170" s="171" t="n">
        <v>6689</v>
      </c>
      <c r="E1170" s="171" t="n">
        <v>25983</v>
      </c>
      <c r="F1170" s="171" t="n">
        <v>2</v>
      </c>
      <c r="G1170" s="171" t="n">
        <v>2218</v>
      </c>
      <c r="H1170" s="171" t="n">
        <v>59</v>
      </c>
      <c r="I1170" s="171" t="n">
        <v>439</v>
      </c>
      <c r="J1170" s="171" t="n">
        <v>1421</v>
      </c>
      <c r="K1170" s="171" t="n">
        <v>12322</v>
      </c>
      <c r="L1170" s="171" t="n">
        <v>63</v>
      </c>
      <c r="M1170" s="171" t="n">
        <v>3272</v>
      </c>
      <c r="N1170" s="171" t="n">
        <v>39</v>
      </c>
      <c r="O1170" s="171" t="n">
        <v>2889</v>
      </c>
      <c r="P1170" s="171" t="n">
        <v>770</v>
      </c>
      <c r="Q1170" s="171" t="n">
        <v>52024</v>
      </c>
      <c r="R1170" s="171" t="n">
        <v>4142</v>
      </c>
    </row>
    <row r="1171" customFormat="false" ht="12.75" hidden="false" customHeight="false" outlineLevel="0" collapsed="false">
      <c r="A1171" s="21" t="n">
        <v>92</v>
      </c>
      <c r="B1171" s="201" t="s">
        <v>1090</v>
      </c>
      <c r="C1171" s="171" t="n">
        <v>356991</v>
      </c>
      <c r="D1171" s="171" t="n">
        <v>29219</v>
      </c>
      <c r="E1171" s="171" t="n">
        <v>142486</v>
      </c>
      <c r="F1171" s="171" t="n">
        <v>782</v>
      </c>
      <c r="G1171" s="171" t="n">
        <v>41846</v>
      </c>
      <c r="H1171" s="171" t="n">
        <v>5792</v>
      </c>
      <c r="I1171" s="171" t="n">
        <v>17882</v>
      </c>
      <c r="J1171" s="171" t="n">
        <v>21851</v>
      </c>
      <c r="K1171" s="171" t="n">
        <v>9154</v>
      </c>
      <c r="L1171" s="171" t="n">
        <v>4181</v>
      </c>
      <c r="M1171" s="171" t="n">
        <v>58388</v>
      </c>
      <c r="N1171" s="171" t="n">
        <v>902</v>
      </c>
      <c r="O1171" s="171" t="n">
        <v>17427</v>
      </c>
      <c r="P1171" s="171" t="n">
        <v>7081</v>
      </c>
      <c r="Q1171" s="171" t="n">
        <v>284046</v>
      </c>
      <c r="R1171" s="171" t="n">
        <v>72945</v>
      </c>
    </row>
    <row r="1172" customFormat="false" ht="25.5" hidden="false" customHeight="true" outlineLevel="0" collapsed="false">
      <c r="A1172" s="21" t="n">
        <v>93</v>
      </c>
      <c r="B1172" s="208" t="s">
        <v>1159</v>
      </c>
      <c r="C1172" s="171" t="n">
        <v>159494</v>
      </c>
      <c r="D1172" s="171" t="n">
        <v>58226</v>
      </c>
      <c r="E1172" s="171" t="n">
        <v>76174</v>
      </c>
      <c r="F1172" s="171" t="n">
        <v>647</v>
      </c>
      <c r="G1172" s="171" t="n">
        <v>4112</v>
      </c>
      <c r="H1172" s="171" t="n">
        <v>306</v>
      </c>
      <c r="I1172" s="171" t="n">
        <v>1081</v>
      </c>
      <c r="J1172" s="171" t="n">
        <v>1677</v>
      </c>
      <c r="K1172" s="171" t="n">
        <v>4443</v>
      </c>
      <c r="L1172" s="171" t="n">
        <v>18</v>
      </c>
      <c r="M1172" s="171" t="n">
        <v>4347</v>
      </c>
      <c r="N1172" s="171" t="n">
        <v>172</v>
      </c>
      <c r="O1172" s="171" t="n">
        <v>7524</v>
      </c>
      <c r="P1172" s="171" t="n">
        <v>767</v>
      </c>
      <c r="Q1172" s="171" t="n">
        <v>153255</v>
      </c>
      <c r="R1172" s="171" t="n">
        <v>6239</v>
      </c>
    </row>
    <row r="1173" customFormat="false" ht="12.75" hidden="false" customHeight="false" outlineLevel="0" collapsed="false">
      <c r="A1173" s="21" t="n">
        <v>94</v>
      </c>
      <c r="B1173" s="201" t="s">
        <v>1114</v>
      </c>
      <c r="C1173" s="171" t="n">
        <v>206266</v>
      </c>
      <c r="D1173" s="171" t="n">
        <v>34025</v>
      </c>
      <c r="E1173" s="171" t="n">
        <v>48689</v>
      </c>
      <c r="F1173" s="171" t="n">
        <v>2778</v>
      </c>
      <c r="G1173" s="171" t="n">
        <v>25341</v>
      </c>
      <c r="H1173" s="171" t="n">
        <v>4533</v>
      </c>
      <c r="I1173" s="171" t="n">
        <v>6711</v>
      </c>
      <c r="J1173" s="171" t="n">
        <v>9041</v>
      </c>
      <c r="K1173" s="171" t="n">
        <v>13799</v>
      </c>
      <c r="L1173" s="171" t="n">
        <v>472</v>
      </c>
      <c r="M1173" s="171" t="n">
        <v>38221</v>
      </c>
      <c r="N1173" s="171" t="n">
        <v>3597</v>
      </c>
      <c r="O1173" s="171" t="n">
        <v>13199</v>
      </c>
      <c r="P1173" s="171" t="n">
        <v>5860</v>
      </c>
      <c r="Q1173" s="171" t="n">
        <v>151277</v>
      </c>
      <c r="R1173" s="171" t="n">
        <v>54989</v>
      </c>
    </row>
    <row r="1174" customFormat="false" ht="12.75" hidden="false" customHeight="false" outlineLevel="0" collapsed="false">
      <c r="A1174" s="21" t="n">
        <v>95</v>
      </c>
      <c r="B1174" s="201" t="s">
        <v>1118</v>
      </c>
      <c r="C1174" s="171" t="n">
        <v>7870</v>
      </c>
      <c r="D1174" s="171" t="n">
        <v>2182</v>
      </c>
      <c r="E1174" s="171" t="n">
        <v>1260</v>
      </c>
      <c r="F1174" s="171" t="n">
        <v>33</v>
      </c>
      <c r="G1174" s="171" t="n">
        <v>639</v>
      </c>
      <c r="H1174" s="171" t="n">
        <v>11</v>
      </c>
      <c r="I1174" s="171" t="n">
        <v>173</v>
      </c>
      <c r="J1174" s="171" t="n">
        <v>303</v>
      </c>
      <c r="K1174" s="171" t="n">
        <v>914</v>
      </c>
      <c r="L1174" s="171" t="n">
        <v>62</v>
      </c>
      <c r="M1174" s="171" t="n">
        <v>905</v>
      </c>
      <c r="N1174" s="171" t="n">
        <v>1189</v>
      </c>
      <c r="O1174" s="171" t="n">
        <v>195</v>
      </c>
      <c r="P1174" s="171" t="n">
        <v>4</v>
      </c>
      <c r="Q1174" s="171" t="n">
        <v>5728</v>
      </c>
      <c r="R1174" s="171" t="n">
        <v>2142</v>
      </c>
    </row>
    <row r="1175" customFormat="false" ht="12.75" hidden="false" customHeight="false" outlineLevel="0" collapsed="false">
      <c r="A1175" s="21" t="n">
        <v>99</v>
      </c>
      <c r="B1175" s="201" t="s">
        <v>1155</v>
      </c>
      <c r="C1175" s="171" t="n">
        <v>3193</v>
      </c>
      <c r="D1175" s="171" t="n">
        <v>1098</v>
      </c>
      <c r="E1175" s="171" t="n">
        <v>1263</v>
      </c>
      <c r="F1175" s="171" t="s">
        <v>181</v>
      </c>
      <c r="G1175" s="171" t="n">
        <v>1</v>
      </c>
      <c r="H1175" s="171" t="s">
        <v>181</v>
      </c>
      <c r="I1175" s="171" t="n">
        <v>11</v>
      </c>
      <c r="J1175" s="171" t="n">
        <v>6</v>
      </c>
      <c r="K1175" s="171" t="s">
        <v>181</v>
      </c>
      <c r="L1175" s="171" t="s">
        <v>181</v>
      </c>
      <c r="M1175" s="171" t="n">
        <v>582</v>
      </c>
      <c r="N1175" s="171" t="s">
        <v>181</v>
      </c>
      <c r="O1175" s="171" t="n">
        <v>128</v>
      </c>
      <c r="P1175" s="171" t="n">
        <v>104</v>
      </c>
      <c r="Q1175" s="171" t="n">
        <v>2507</v>
      </c>
      <c r="R1175" s="171" t="n">
        <v>686</v>
      </c>
    </row>
    <row r="1176" customFormat="false" ht="12.75" hidden="false" customHeight="false" outlineLevel="0" collapsed="false">
      <c r="A1176" s="21" t="n">
        <v>100</v>
      </c>
      <c r="B1176" s="201" t="s">
        <v>1048</v>
      </c>
      <c r="C1176" s="171" t="n">
        <v>806118</v>
      </c>
      <c r="D1176" s="171" t="n">
        <v>142518</v>
      </c>
      <c r="E1176" s="171" t="n">
        <v>295796</v>
      </c>
      <c r="F1176" s="171" t="n">
        <v>4243</v>
      </c>
      <c r="G1176" s="171" t="n">
        <v>75384</v>
      </c>
      <c r="H1176" s="171" t="n">
        <v>10701</v>
      </c>
      <c r="I1176" s="171" t="n">
        <v>27432</v>
      </c>
      <c r="J1176" s="171" t="n">
        <v>35854</v>
      </c>
      <c r="K1176" s="171" t="n">
        <v>40438</v>
      </c>
      <c r="L1176" s="171" t="n">
        <v>5596</v>
      </c>
      <c r="M1176" s="171" t="n">
        <v>106628</v>
      </c>
      <c r="N1176" s="171" t="n">
        <v>5899</v>
      </c>
      <c r="O1176" s="171" t="n">
        <v>41251</v>
      </c>
      <c r="P1176" s="171" t="n">
        <v>14378</v>
      </c>
      <c r="Q1176" s="171" t="n">
        <v>664269</v>
      </c>
      <c r="R1176" s="171" t="n">
        <v>141849</v>
      </c>
    </row>
    <row r="1177" customFormat="false" ht="19.5" hidden="false" customHeight="true" outlineLevel="0" collapsed="false">
      <c r="A1177" s="21" t="n">
        <v>101</v>
      </c>
      <c r="B1177" s="201" t="s">
        <v>1092</v>
      </c>
      <c r="C1177" s="171" t="n">
        <v>5308007</v>
      </c>
      <c r="D1177" s="171" t="n">
        <v>799686</v>
      </c>
      <c r="E1177" s="171" t="n">
        <v>1533049</v>
      </c>
      <c r="F1177" s="171" t="n">
        <v>13409</v>
      </c>
      <c r="G1177" s="171" t="n">
        <v>368309</v>
      </c>
      <c r="H1177" s="171" t="n">
        <v>47724</v>
      </c>
      <c r="I1177" s="171" t="n">
        <v>250248</v>
      </c>
      <c r="J1177" s="171" t="n">
        <v>759679</v>
      </c>
      <c r="K1177" s="171" t="n">
        <v>442547</v>
      </c>
      <c r="L1177" s="171" t="n">
        <v>23423</v>
      </c>
      <c r="M1177" s="171" t="n">
        <v>788595</v>
      </c>
      <c r="N1177" s="171" t="n">
        <v>18608</v>
      </c>
      <c r="O1177" s="171" t="n">
        <v>169838</v>
      </c>
      <c r="P1177" s="171" t="n">
        <v>92892</v>
      </c>
      <c r="Q1177" s="171" t="n">
        <v>4346779</v>
      </c>
      <c r="R1177" s="171" t="n">
        <v>961228</v>
      </c>
    </row>
    <row r="1178" customFormat="false" ht="19.5" hidden="false" customHeight="true" outlineLevel="0" collapsed="false">
      <c r="A1178" s="21" t="n">
        <v>102</v>
      </c>
      <c r="B1178" s="201" t="s">
        <v>1023</v>
      </c>
      <c r="C1178" s="171" t="n">
        <v>587993</v>
      </c>
      <c r="D1178" s="171" t="n">
        <v>90298</v>
      </c>
      <c r="E1178" s="171" t="n">
        <v>198387</v>
      </c>
      <c r="F1178" s="171" t="n">
        <v>1397</v>
      </c>
      <c r="G1178" s="171" t="n">
        <v>82293</v>
      </c>
      <c r="H1178" s="171" t="n">
        <v>2497</v>
      </c>
      <c r="I1178" s="171" t="n">
        <v>31708</v>
      </c>
      <c r="J1178" s="171" t="n">
        <v>26334</v>
      </c>
      <c r="K1178" s="171" t="n">
        <v>10459</v>
      </c>
      <c r="L1178" s="171" t="n">
        <v>4200</v>
      </c>
      <c r="M1178" s="171" t="n">
        <v>104260</v>
      </c>
      <c r="N1178" s="171" t="n">
        <v>965</v>
      </c>
      <c r="O1178" s="171" t="n">
        <v>26698</v>
      </c>
      <c r="P1178" s="171" t="n">
        <v>8497</v>
      </c>
      <c r="Q1178" s="171" t="n">
        <v>470377</v>
      </c>
      <c r="R1178" s="171" t="n">
        <v>117616</v>
      </c>
    </row>
    <row r="1179" customFormat="false" ht="12.75" hidden="false" customHeight="false" outlineLevel="0" collapsed="false">
      <c r="A1179" s="21" t="n">
        <v>103</v>
      </c>
      <c r="B1179" s="201" t="s">
        <v>1050</v>
      </c>
      <c r="C1179" s="171" t="n">
        <v>4720014</v>
      </c>
      <c r="D1179" s="171" t="n">
        <v>709388</v>
      </c>
      <c r="E1179" s="171" t="n">
        <v>1334662</v>
      </c>
      <c r="F1179" s="171" t="n">
        <v>12012</v>
      </c>
      <c r="G1179" s="171" t="n">
        <v>286016</v>
      </c>
      <c r="H1179" s="171" t="n">
        <v>45227</v>
      </c>
      <c r="I1179" s="171" t="n">
        <v>218540</v>
      </c>
      <c r="J1179" s="171" t="n">
        <v>733345</v>
      </c>
      <c r="K1179" s="171" t="n">
        <v>432088</v>
      </c>
      <c r="L1179" s="171" t="n">
        <v>19223</v>
      </c>
      <c r="M1179" s="171" t="n">
        <v>684335</v>
      </c>
      <c r="N1179" s="171" t="n">
        <v>17643</v>
      </c>
      <c r="O1179" s="171" t="n">
        <v>143140</v>
      </c>
      <c r="P1179" s="171" t="n">
        <v>84395</v>
      </c>
      <c r="Q1179" s="171" t="n">
        <v>3876402</v>
      </c>
      <c r="R1179" s="171" t="n">
        <v>843612</v>
      </c>
    </row>
    <row r="1180" customFormat="false" ht="12.75" hidden="false" customHeight="false" outlineLevel="0" collapsed="false">
      <c r="A1180" s="21" t="n">
        <v>104</v>
      </c>
      <c r="B1180" s="201" t="s">
        <v>333</v>
      </c>
      <c r="C1180" s="171" t="n">
        <v>3477458</v>
      </c>
      <c r="D1180" s="171" t="n">
        <v>519721</v>
      </c>
      <c r="E1180" s="171" t="n">
        <v>956667</v>
      </c>
      <c r="F1180" s="171" t="n">
        <v>8289</v>
      </c>
      <c r="G1180" s="171" t="n">
        <v>156333</v>
      </c>
      <c r="H1180" s="171" t="n">
        <v>15128</v>
      </c>
      <c r="I1180" s="171" t="n">
        <v>134977</v>
      </c>
      <c r="J1180" s="171" t="n">
        <v>572833</v>
      </c>
      <c r="K1180" s="171" t="n">
        <v>395404</v>
      </c>
      <c r="L1180" s="171" t="n">
        <v>9034</v>
      </c>
      <c r="M1180" s="171" t="n">
        <v>554574</v>
      </c>
      <c r="N1180" s="171" t="n">
        <v>14664</v>
      </c>
      <c r="O1180" s="171" t="n">
        <v>113896</v>
      </c>
      <c r="P1180" s="171" t="n">
        <v>25938</v>
      </c>
      <c r="Q1180" s="171" t="n">
        <v>2858865</v>
      </c>
      <c r="R1180" s="171" t="n">
        <v>618593</v>
      </c>
    </row>
    <row r="1181" customFormat="false" ht="12.75" hidden="false" customHeight="false" outlineLevel="0" collapsed="false">
      <c r="A1181" s="21" t="n">
        <v>105</v>
      </c>
      <c r="B1181" s="201" t="s">
        <v>1051</v>
      </c>
      <c r="C1181" s="171" t="n">
        <v>1242556</v>
      </c>
      <c r="D1181" s="171" t="n">
        <v>189667</v>
      </c>
      <c r="E1181" s="171" t="n">
        <v>377995</v>
      </c>
      <c r="F1181" s="171" t="n">
        <v>3723</v>
      </c>
      <c r="G1181" s="171" t="n">
        <v>129683</v>
      </c>
      <c r="H1181" s="171" t="n">
        <v>30099</v>
      </c>
      <c r="I1181" s="171" t="n">
        <v>83563</v>
      </c>
      <c r="J1181" s="171" t="n">
        <v>160512</v>
      </c>
      <c r="K1181" s="171" t="n">
        <v>36684</v>
      </c>
      <c r="L1181" s="171" t="n">
        <v>10189</v>
      </c>
      <c r="M1181" s="171" t="n">
        <v>129761</v>
      </c>
      <c r="N1181" s="171" t="n">
        <v>2979</v>
      </c>
      <c r="O1181" s="171" t="n">
        <v>29244</v>
      </c>
      <c r="P1181" s="171" t="n">
        <v>58457</v>
      </c>
      <c r="Q1181" s="171" t="n">
        <v>1017537</v>
      </c>
      <c r="R1181" s="171" t="n">
        <v>225019</v>
      </c>
    </row>
    <row r="1182" customFormat="false" ht="19.5" hidden="false" customHeight="true" outlineLevel="0" collapsed="false">
      <c r="A1182" s="21" t="n">
        <v>106</v>
      </c>
      <c r="B1182" s="201" t="s">
        <v>1053</v>
      </c>
      <c r="C1182" s="171" t="n">
        <v>33622</v>
      </c>
      <c r="D1182" s="171" t="n">
        <v>-33171</v>
      </c>
      <c r="E1182" s="171" t="n">
        <v>14414</v>
      </c>
      <c r="F1182" s="171" t="n">
        <v>287</v>
      </c>
      <c r="G1182" s="171" t="n">
        <v>25729</v>
      </c>
      <c r="H1182" s="171" t="n">
        <v>2554</v>
      </c>
      <c r="I1182" s="171" t="n">
        <v>3771</v>
      </c>
      <c r="J1182" s="171" t="n">
        <v>22299</v>
      </c>
      <c r="K1182" s="171" t="n">
        <v>-520</v>
      </c>
      <c r="L1182" s="171" t="n">
        <v>181</v>
      </c>
      <c r="M1182" s="171" t="n">
        <v>17759</v>
      </c>
      <c r="N1182" s="171" t="n">
        <v>-9857</v>
      </c>
      <c r="O1182" s="171" t="n">
        <v>-14125</v>
      </c>
      <c r="P1182" s="171" t="n">
        <v>4301</v>
      </c>
      <c r="Q1182" s="171" t="n">
        <v>18578</v>
      </c>
      <c r="R1182" s="171" t="n">
        <v>15044</v>
      </c>
    </row>
    <row r="1183" customFormat="false" ht="12.75" hidden="false" customHeight="false" outlineLevel="0" collapsed="false">
      <c r="A1183" s="250"/>
      <c r="B1183" s="260"/>
    </row>
    <row r="1184" customFormat="false" ht="12.75" hidden="false" customHeight="false" outlineLevel="0" collapsed="false">
      <c r="A1184" s="12" t="s">
        <v>1174</v>
      </c>
      <c r="I1184" s="21"/>
    </row>
    <row r="1185" customFormat="false" ht="12.75" hidden="false" customHeight="false" outlineLevel="0" collapsed="false">
      <c r="B1185" s="12"/>
    </row>
    <row r="1186" customFormat="false" ht="12.75" hidden="false" customHeight="false" outlineLevel="0" collapsed="false">
      <c r="A1186" s="12" t="s">
        <v>195</v>
      </c>
      <c r="B1186" s="12"/>
    </row>
    <row r="1187" customFormat="false" ht="12.75" hidden="false" customHeight="false" outlineLevel="0" collapsed="false">
      <c r="B1187" s="12"/>
    </row>
    <row r="1188" customFormat="false" ht="12.75" hidden="false" customHeight="false" outlineLevel="0" collapsed="false">
      <c r="B1188" s="12"/>
    </row>
    <row r="1189" customFormat="false" ht="12.75" hidden="false" customHeight="false" outlineLevel="0" collapsed="false">
      <c r="B1189" s="12"/>
    </row>
    <row r="1190" customFormat="false" ht="12.75" hidden="false" customHeight="false" outlineLevel="0" collapsed="false">
      <c r="B1190" s="12"/>
    </row>
    <row r="1191" customFormat="false" ht="12.75" hidden="false" customHeight="false" outlineLevel="0" collapsed="false">
      <c r="B1191" s="12"/>
    </row>
    <row r="1192" customFormat="false" ht="12.75" hidden="false" customHeight="false" outlineLevel="0" collapsed="false">
      <c r="B1192" s="12"/>
    </row>
    <row r="1193" customFormat="false" ht="12.75" hidden="false" customHeight="false" outlineLevel="0" collapsed="false">
      <c r="B1193" s="12"/>
    </row>
    <row r="1194" customFormat="false" ht="12.75" hidden="false" customHeight="false" outlineLevel="0" collapsed="false">
      <c r="B1194" s="12"/>
    </row>
    <row r="1195" customFormat="false" ht="12.75" hidden="false" customHeight="false" outlineLevel="0" collapsed="false">
      <c r="B1195" s="12"/>
    </row>
    <row r="1196" customFormat="false" ht="12.75" hidden="false" customHeight="false" outlineLevel="0" collapsed="false">
      <c r="B1196" s="12"/>
    </row>
    <row r="1197" customFormat="false" ht="12.75" hidden="false" customHeight="false" outlineLevel="0" collapsed="false">
      <c r="B1197" s="12"/>
    </row>
    <row r="1198" customFormat="false" ht="12.75" hidden="false" customHeight="false" outlineLevel="0" collapsed="false">
      <c r="B1198" s="12"/>
    </row>
    <row r="1199" customFormat="false" ht="12.75" hidden="false" customHeight="false" outlineLevel="0" collapsed="false">
      <c r="B1199" s="12"/>
    </row>
    <row r="1200" customFormat="false" ht="12.75" hidden="false" customHeight="false" outlineLevel="0" collapsed="false">
      <c r="B1200" s="12"/>
    </row>
    <row r="1201" customFormat="false" ht="12.75" hidden="false" customHeight="false" outlineLevel="0" collapsed="false">
      <c r="B1201" s="12"/>
    </row>
    <row r="1202" customFormat="false" ht="12.75" hidden="false" customHeight="false" outlineLevel="0" collapsed="false">
      <c r="B1202" s="12"/>
    </row>
    <row r="1203" customFormat="false" ht="12.75" hidden="false" customHeight="false" outlineLevel="0" collapsed="false">
      <c r="B1203" s="12"/>
    </row>
    <row r="1204" customFormat="false" ht="12.75" hidden="false" customHeight="false" outlineLevel="0" collapsed="false">
      <c r="B1204" s="12"/>
    </row>
    <row r="1205" customFormat="false" ht="12.75" hidden="false" customHeight="false" outlineLevel="0" collapsed="false">
      <c r="B1205" s="12"/>
    </row>
    <row r="1206" customFormat="false" ht="12.75" hidden="false" customHeight="false" outlineLevel="0" collapsed="false">
      <c r="B1206" s="12"/>
    </row>
    <row r="1207" customFormat="false" ht="12.75" hidden="false" customHeight="false" outlineLevel="0" collapsed="false">
      <c r="B1207" s="12"/>
    </row>
    <row r="1208" customFormat="false" ht="12.75" hidden="false" customHeight="false" outlineLevel="0" collapsed="false">
      <c r="B1208" s="12"/>
    </row>
  </sheetData>
  <mergeCells count="246">
    <mergeCell ref="A1:C1"/>
    <mergeCell ref="P4:R4"/>
    <mergeCell ref="A6:A7"/>
    <mergeCell ref="B6:B7"/>
    <mergeCell ref="C6:C7"/>
    <mergeCell ref="D6:D7"/>
    <mergeCell ref="E6:E7"/>
    <mergeCell ref="F6:F7"/>
    <mergeCell ref="G6:G7"/>
    <mergeCell ref="H6:H7"/>
    <mergeCell ref="I6:I7"/>
    <mergeCell ref="J6:J7"/>
    <mergeCell ref="K6:K7"/>
    <mergeCell ref="L6:L7"/>
    <mergeCell ref="M6:M7"/>
    <mergeCell ref="N6:N7"/>
    <mergeCell ref="O6:O7"/>
    <mergeCell ref="P6:P7"/>
    <mergeCell ref="Q6:R6"/>
    <mergeCell ref="P90:R90"/>
    <mergeCell ref="A92:A93"/>
    <mergeCell ref="B92:B93"/>
    <mergeCell ref="C92:C93"/>
    <mergeCell ref="D92:D93"/>
    <mergeCell ref="E92:E93"/>
    <mergeCell ref="F92:F93"/>
    <mergeCell ref="G92:G93"/>
    <mergeCell ref="H92:H93"/>
    <mergeCell ref="I92:I93"/>
    <mergeCell ref="J92:J93"/>
    <mergeCell ref="K92:K93"/>
    <mergeCell ref="L92:L93"/>
    <mergeCell ref="M92:M93"/>
    <mergeCell ref="N92:N93"/>
    <mergeCell ref="O92:O93"/>
    <mergeCell ref="P92:P93"/>
    <mergeCell ref="Q92:R92"/>
    <mergeCell ref="P176:R176"/>
    <mergeCell ref="A178:A179"/>
    <mergeCell ref="B178:B179"/>
    <mergeCell ref="C178:C179"/>
    <mergeCell ref="D178:D179"/>
    <mergeCell ref="E178:E179"/>
    <mergeCell ref="F178:F179"/>
    <mergeCell ref="G178:G179"/>
    <mergeCell ref="H178:H179"/>
    <mergeCell ref="I178:I179"/>
    <mergeCell ref="J178:J179"/>
    <mergeCell ref="K178:K179"/>
    <mergeCell ref="L178:L179"/>
    <mergeCell ref="M178:M179"/>
    <mergeCell ref="N178:N179"/>
    <mergeCell ref="O178:O179"/>
    <mergeCell ref="P178:P179"/>
    <mergeCell ref="Q178:R178"/>
    <mergeCell ref="A264:A265"/>
    <mergeCell ref="B264:B265"/>
    <mergeCell ref="C264:C265"/>
    <mergeCell ref="D264:D265"/>
    <mergeCell ref="E264:E265"/>
    <mergeCell ref="F264:F265"/>
    <mergeCell ref="G264:G265"/>
    <mergeCell ref="H264:H265"/>
    <mergeCell ref="I264:I265"/>
    <mergeCell ref="J264:J265"/>
    <mergeCell ref="K264:K265"/>
    <mergeCell ref="L264:L265"/>
    <mergeCell ref="M264:M265"/>
    <mergeCell ref="N264:N265"/>
    <mergeCell ref="O264:O265"/>
    <mergeCell ref="P264:P265"/>
    <mergeCell ref="Q264:R264"/>
    <mergeCell ref="P348:R348"/>
    <mergeCell ref="A350:A351"/>
    <mergeCell ref="B350:B351"/>
    <mergeCell ref="C350:C351"/>
    <mergeCell ref="D350:D351"/>
    <mergeCell ref="E350:E351"/>
    <mergeCell ref="F350:F351"/>
    <mergeCell ref="G350:G351"/>
    <mergeCell ref="H350:H351"/>
    <mergeCell ref="I350:I351"/>
    <mergeCell ref="J350:J351"/>
    <mergeCell ref="K350:K351"/>
    <mergeCell ref="L350:L351"/>
    <mergeCell ref="M350:M351"/>
    <mergeCell ref="N350:N351"/>
    <mergeCell ref="O350:O351"/>
    <mergeCell ref="P350:P351"/>
    <mergeCell ref="Q350:R350"/>
    <mergeCell ref="P434:R434"/>
    <mergeCell ref="A436:A437"/>
    <mergeCell ref="B436:B437"/>
    <mergeCell ref="C436:C437"/>
    <mergeCell ref="D436:D437"/>
    <mergeCell ref="E436:E437"/>
    <mergeCell ref="F436:F437"/>
    <mergeCell ref="G436:G437"/>
    <mergeCell ref="H436:H437"/>
    <mergeCell ref="I436:I437"/>
    <mergeCell ref="J436:J437"/>
    <mergeCell ref="K436:K437"/>
    <mergeCell ref="L436:L437"/>
    <mergeCell ref="M436:M437"/>
    <mergeCell ref="N436:N437"/>
    <mergeCell ref="O436:O437"/>
    <mergeCell ref="P436:P437"/>
    <mergeCell ref="Q436:R436"/>
    <mergeCell ref="P520:R520"/>
    <mergeCell ref="A522:A523"/>
    <mergeCell ref="B522:B523"/>
    <mergeCell ref="C522:C523"/>
    <mergeCell ref="D522:D523"/>
    <mergeCell ref="E522:E523"/>
    <mergeCell ref="F522:F523"/>
    <mergeCell ref="G522:G523"/>
    <mergeCell ref="H522:H523"/>
    <mergeCell ref="I522:I523"/>
    <mergeCell ref="J522:J523"/>
    <mergeCell ref="K522:K523"/>
    <mergeCell ref="L522:L523"/>
    <mergeCell ref="M522:M523"/>
    <mergeCell ref="N522:N523"/>
    <mergeCell ref="O522:O523"/>
    <mergeCell ref="P522:P523"/>
    <mergeCell ref="Q522:R522"/>
    <mergeCell ref="A608:A609"/>
    <mergeCell ref="B608:B609"/>
    <mergeCell ref="C608:C609"/>
    <mergeCell ref="D608:D609"/>
    <mergeCell ref="E608:E609"/>
    <mergeCell ref="F608:F609"/>
    <mergeCell ref="G608:G609"/>
    <mergeCell ref="H608:H609"/>
    <mergeCell ref="I608:I609"/>
    <mergeCell ref="J608:J609"/>
    <mergeCell ref="K608:K609"/>
    <mergeCell ref="L608:L609"/>
    <mergeCell ref="M608:M609"/>
    <mergeCell ref="N608:N609"/>
    <mergeCell ref="O608:O609"/>
    <mergeCell ref="P608:P609"/>
    <mergeCell ref="Q608:R608"/>
    <mergeCell ref="A694:A695"/>
    <mergeCell ref="B694:B695"/>
    <mergeCell ref="C694:C695"/>
    <mergeCell ref="D694:D695"/>
    <mergeCell ref="E694:E695"/>
    <mergeCell ref="F694:F695"/>
    <mergeCell ref="G694:G695"/>
    <mergeCell ref="H694:H695"/>
    <mergeCell ref="I694:I695"/>
    <mergeCell ref="J694:J695"/>
    <mergeCell ref="K694:K695"/>
    <mergeCell ref="L694:L695"/>
    <mergeCell ref="M694:M695"/>
    <mergeCell ref="N694:N695"/>
    <mergeCell ref="O694:O695"/>
    <mergeCell ref="P694:P695"/>
    <mergeCell ref="Q694:R694"/>
    <mergeCell ref="N778:R778"/>
    <mergeCell ref="A780:A781"/>
    <mergeCell ref="B780:B781"/>
    <mergeCell ref="C780:C781"/>
    <mergeCell ref="D780:D781"/>
    <mergeCell ref="E780:E781"/>
    <mergeCell ref="F780:F781"/>
    <mergeCell ref="G780:G781"/>
    <mergeCell ref="H780:H781"/>
    <mergeCell ref="I780:I781"/>
    <mergeCell ref="J780:J781"/>
    <mergeCell ref="K780:K781"/>
    <mergeCell ref="L780:L781"/>
    <mergeCell ref="M780:M781"/>
    <mergeCell ref="N780:N781"/>
    <mergeCell ref="O780:O781"/>
    <mergeCell ref="P780:P781"/>
    <mergeCell ref="Q780:R780"/>
    <mergeCell ref="A857:A858"/>
    <mergeCell ref="B857:B858"/>
    <mergeCell ref="C857:C858"/>
    <mergeCell ref="D857:D858"/>
    <mergeCell ref="E857:E858"/>
    <mergeCell ref="F857:F858"/>
    <mergeCell ref="G857:G858"/>
    <mergeCell ref="H857:H858"/>
    <mergeCell ref="I857:I858"/>
    <mergeCell ref="J857:J858"/>
    <mergeCell ref="K857:K858"/>
    <mergeCell ref="L857:L858"/>
    <mergeCell ref="M857:M858"/>
    <mergeCell ref="N857:N858"/>
    <mergeCell ref="O857:O858"/>
    <mergeCell ref="P857:P858"/>
    <mergeCell ref="Q857:R857"/>
    <mergeCell ref="A942:A943"/>
    <mergeCell ref="B942:B943"/>
    <mergeCell ref="C942:C943"/>
    <mergeCell ref="D942:D943"/>
    <mergeCell ref="E942:E943"/>
    <mergeCell ref="F942:F943"/>
    <mergeCell ref="G942:G943"/>
    <mergeCell ref="H942:H943"/>
    <mergeCell ref="I942:I943"/>
    <mergeCell ref="J942:J943"/>
    <mergeCell ref="K942:K943"/>
    <mergeCell ref="L942:L943"/>
    <mergeCell ref="M942:M943"/>
    <mergeCell ref="N942:N943"/>
    <mergeCell ref="O942:O943"/>
    <mergeCell ref="P942:P943"/>
    <mergeCell ref="Q942:R942"/>
    <mergeCell ref="N1025:R1025"/>
    <mergeCell ref="B1027:B1028"/>
    <mergeCell ref="C1027:C1028"/>
    <mergeCell ref="D1027:D1028"/>
    <mergeCell ref="E1027:E1028"/>
    <mergeCell ref="F1027:F1028"/>
    <mergeCell ref="G1027:G1028"/>
    <mergeCell ref="H1027:H1028"/>
    <mergeCell ref="I1027:I1028"/>
    <mergeCell ref="J1027:J1028"/>
    <mergeCell ref="K1027:K1028"/>
    <mergeCell ref="L1027:L1028"/>
    <mergeCell ref="M1027:M1028"/>
    <mergeCell ref="N1027:N1028"/>
    <mergeCell ref="O1027:O1028"/>
    <mergeCell ref="P1027:P1028"/>
    <mergeCell ref="Q1027:R1027"/>
    <mergeCell ref="A1104:A1105"/>
    <mergeCell ref="B1104:B1105"/>
    <mergeCell ref="C1104:C1105"/>
    <mergeCell ref="D1104:D1105"/>
    <mergeCell ref="E1104:E1105"/>
    <mergeCell ref="F1104:F1105"/>
    <mergeCell ref="G1104:G1105"/>
    <mergeCell ref="H1104:H1105"/>
    <mergeCell ref="I1104:I1105"/>
    <mergeCell ref="J1104:J1105"/>
    <mergeCell ref="K1104:K1105"/>
    <mergeCell ref="L1104:L1105"/>
    <mergeCell ref="M1104:M1105"/>
    <mergeCell ref="N1104:N1105"/>
    <mergeCell ref="O1104:O1105"/>
    <mergeCell ref="P1104:P1105"/>
    <mergeCell ref="Q1104:R1104"/>
  </mergeCells>
  <printOptions headings="false" gridLines="false" gridLinesSet="true" horizontalCentered="true" verticalCentered="false"/>
  <pageMargins left="0.39375" right="0.39375" top="0.590277777777778" bottom="0.590277777777778" header="0.511811023622047" footer="0.511811023622047"/>
  <pageSetup paperSize="9" scale="56" fitToWidth="1" fitToHeight="1" pageOrder="overThenDown" orientation="portrait" blackAndWhite="false" draft="false" cellComments="none" horizontalDpi="300" verticalDpi="300" copies="1"/>
  <headerFooter differentFirst="false" differentOddEven="false">
    <oddHeader/>
    <oddFooter/>
  </headerFooter>
  <rowBreaks count="13" manualBreakCount="13">
    <brk id="88" man="true" max="16383" min="0"/>
    <brk id="174" man="true" max="16383" min="0"/>
    <brk id="260" man="true" max="16383" min="0"/>
    <brk id="346" man="true" max="16383" min="0"/>
    <brk id="432" man="true" max="16383" min="0"/>
    <brk id="518" man="true" max="16383" min="0"/>
    <brk id="604" man="true" max="16383" min="0"/>
    <brk id="690" man="true" max="16383" min="0"/>
    <brk id="776" man="true" max="16383" min="0"/>
    <brk id="853" man="true" max="16383" min="0"/>
    <brk id="938" man="true" max="16383" min="0"/>
    <brk id="1023" man="true" max="16383" min="0"/>
    <brk id="1100" man="true" max="16383" min="0"/>
  </rowBreaks>
  <colBreaks count="1" manualBreakCount="1">
    <brk id="9"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1.41796875" defaultRowHeight="15" zeroHeight="false" outlineLevelRow="0" outlineLevelCol="0"/>
  <cols>
    <col collapsed="false" customWidth="true" hidden="false" outlineLevel="0" max="1" min="1" style="261" width="3.85"/>
    <col collapsed="false" customWidth="true" hidden="false" outlineLevel="0" max="2" min="2" style="262" width="1.13"/>
    <col collapsed="false" customWidth="true" hidden="false" outlineLevel="0" max="3" min="3" style="263" width="33.14"/>
    <col collapsed="false" customWidth="true" hidden="false" outlineLevel="0" max="4" min="4" style="263" width="2.28"/>
    <col collapsed="false" customWidth="true" hidden="false" outlineLevel="0" max="5" min="5" style="264" width="10.13"/>
    <col collapsed="false" customWidth="true" hidden="false" outlineLevel="0" max="6" min="6" style="264" width="9.14"/>
    <col collapsed="false" customWidth="true" hidden="false" outlineLevel="0" max="7" min="7" style="264" width="8.7"/>
    <col collapsed="false" customWidth="true" hidden="false" outlineLevel="0" max="8" min="8" style="264" width="9.41"/>
    <col collapsed="false" customWidth="true" hidden="false" outlineLevel="0" max="9" min="9" style="264" width="8.56"/>
    <col collapsed="false" customWidth="true" hidden="false" outlineLevel="0" max="10" min="10" style="264" width="10.56"/>
    <col collapsed="false" customWidth="true" hidden="false" outlineLevel="0" max="11" min="11" style="264" width="8.56"/>
    <col collapsed="false" customWidth="true" hidden="false" outlineLevel="0" max="12" min="12" style="265" width="1.56"/>
    <col collapsed="false" customWidth="true" hidden="false" outlineLevel="0" max="13" min="13" style="264" width="9.56"/>
    <col collapsed="false" customWidth="true" hidden="false" outlineLevel="0" max="14" min="14" style="264" width="1.56"/>
    <col collapsed="false" customWidth="true" hidden="false" outlineLevel="0" max="15" min="15" style="264" width="7.7"/>
    <col collapsed="false" customWidth="true" hidden="false" outlineLevel="0" max="16" min="16" style="264" width="1.41"/>
    <col collapsed="false" customWidth="true" hidden="false" outlineLevel="0" max="17" min="17" style="264" width="8.7"/>
    <col collapsed="false" customWidth="true" hidden="false" outlineLevel="0" max="18" min="18" style="264" width="1.56"/>
    <col collapsed="false" customWidth="true" hidden="false" outlineLevel="0" max="19" min="19" style="264" width="7.99"/>
    <col collapsed="false" customWidth="true" hidden="false" outlineLevel="0" max="20" min="20" style="264" width="8.85"/>
    <col collapsed="false" customWidth="true" hidden="false" outlineLevel="0" max="21" min="21" style="264" width="8.28"/>
    <col collapsed="false" customWidth="true" hidden="false" outlineLevel="0" max="22" min="22" style="264" width="7.99"/>
    <col collapsed="false" customWidth="true" hidden="false" outlineLevel="0" max="23" min="23" style="264" width="10.13"/>
    <col collapsed="false" customWidth="true" hidden="false" outlineLevel="0" max="24" min="24" style="264" width="8.99"/>
    <col collapsed="false" customWidth="true" hidden="false" outlineLevel="0" max="25" min="25" style="262" width="3.28"/>
    <col collapsed="false" customWidth="false" hidden="false" outlineLevel="0" max="257" min="26" style="266" width="11.42"/>
  </cols>
  <sheetData>
    <row r="1" s="263" customFormat="true" ht="9" hidden="false" customHeight="false" outlineLevel="0" collapsed="false">
      <c r="A1" s="267" t="s">
        <v>62</v>
      </c>
      <c r="B1" s="268"/>
      <c r="C1" s="269"/>
      <c r="D1" s="268"/>
      <c r="E1" s="270"/>
      <c r="F1" s="270"/>
      <c r="G1" s="270"/>
      <c r="H1" s="270"/>
      <c r="I1" s="270"/>
      <c r="K1" s="267" t="s">
        <v>62</v>
      </c>
      <c r="L1" s="271"/>
      <c r="M1" s="267"/>
      <c r="N1" s="270"/>
      <c r="O1" s="270"/>
      <c r="P1" s="270"/>
      <c r="Q1" s="270"/>
      <c r="R1" s="270"/>
      <c r="S1" s="270"/>
      <c r="T1" s="270"/>
      <c r="U1" s="270"/>
      <c r="V1" s="270"/>
      <c r="W1" s="270"/>
      <c r="X1" s="270"/>
      <c r="Y1" s="268"/>
    </row>
    <row r="2" s="263" customFormat="true" ht="9" hidden="false" customHeight="true" outlineLevel="0" collapsed="false">
      <c r="A2" s="267" t="s">
        <v>1175</v>
      </c>
      <c r="B2" s="268"/>
      <c r="C2" s="269"/>
      <c r="D2" s="268"/>
      <c r="E2" s="270"/>
      <c r="F2" s="270"/>
      <c r="G2" s="270"/>
      <c r="H2" s="270"/>
      <c r="I2" s="270"/>
      <c r="K2" s="267" t="s">
        <v>1175</v>
      </c>
      <c r="L2" s="271"/>
      <c r="M2" s="267"/>
      <c r="N2" s="270"/>
      <c r="O2" s="270"/>
      <c r="P2" s="270"/>
      <c r="Q2" s="270"/>
      <c r="R2" s="270"/>
      <c r="S2" s="270"/>
      <c r="T2" s="270"/>
      <c r="U2" s="270"/>
      <c r="V2" s="270"/>
      <c r="W2" s="270"/>
      <c r="X2" s="270"/>
      <c r="Y2" s="268"/>
    </row>
    <row r="3" s="263" customFormat="true" ht="9" hidden="false" customHeight="true" outlineLevel="0" collapsed="false">
      <c r="A3" s="267" t="s">
        <v>1176</v>
      </c>
      <c r="B3" s="268"/>
      <c r="C3" s="269"/>
      <c r="D3" s="268"/>
      <c r="E3" s="270"/>
      <c r="F3" s="270"/>
      <c r="G3" s="270"/>
      <c r="H3" s="270"/>
      <c r="I3" s="270"/>
      <c r="K3" s="267" t="s">
        <v>1176</v>
      </c>
      <c r="L3" s="271"/>
      <c r="M3" s="267"/>
      <c r="N3" s="270"/>
      <c r="O3" s="270"/>
      <c r="P3" s="270"/>
      <c r="Q3" s="270"/>
      <c r="R3" s="270"/>
      <c r="S3" s="270"/>
      <c r="T3" s="270"/>
      <c r="U3" s="270"/>
      <c r="V3" s="270"/>
      <c r="W3" s="270"/>
      <c r="X3" s="270"/>
      <c r="Y3" s="268"/>
    </row>
    <row r="4" s="263" customFormat="true" ht="9" hidden="false" customHeight="false" outlineLevel="0" collapsed="false">
      <c r="A4" s="272" t="s">
        <v>1177</v>
      </c>
      <c r="B4" s="273"/>
      <c r="C4" s="273"/>
      <c r="D4" s="274"/>
      <c r="E4" s="275"/>
      <c r="F4" s="275"/>
      <c r="G4" s="275"/>
      <c r="H4" s="275"/>
      <c r="I4" s="275"/>
      <c r="J4" s="276"/>
      <c r="K4" s="272" t="s">
        <v>1177</v>
      </c>
      <c r="L4" s="277"/>
      <c r="M4" s="272"/>
      <c r="N4" s="275"/>
      <c r="O4" s="275"/>
      <c r="P4" s="275"/>
      <c r="Q4" s="275"/>
      <c r="R4" s="275"/>
      <c r="S4" s="275"/>
      <c r="T4" s="275"/>
      <c r="U4" s="275"/>
      <c r="V4" s="275"/>
      <c r="W4" s="275"/>
      <c r="X4" s="275"/>
      <c r="Y4" s="274"/>
    </row>
    <row r="5" s="263" customFormat="true" ht="9" hidden="false" customHeight="false" outlineLevel="0" collapsed="false">
      <c r="B5" s="278"/>
      <c r="C5" s="278"/>
      <c r="D5" s="278"/>
      <c r="E5" s="279"/>
      <c r="F5" s="279"/>
      <c r="G5" s="279"/>
      <c r="H5" s="279"/>
      <c r="I5" s="279"/>
      <c r="J5" s="279"/>
      <c r="K5" s="279"/>
      <c r="L5" s="280"/>
      <c r="M5" s="279"/>
      <c r="N5" s="279"/>
      <c r="O5" s="279"/>
      <c r="P5" s="279"/>
      <c r="Q5" s="279"/>
      <c r="R5" s="279"/>
      <c r="S5" s="279"/>
      <c r="T5" s="279"/>
      <c r="U5" s="279"/>
      <c r="V5" s="279"/>
      <c r="W5" s="279"/>
      <c r="X5" s="279"/>
      <c r="Y5" s="278"/>
    </row>
    <row r="6" s="263" customFormat="true" ht="9" hidden="false" customHeight="false" outlineLevel="0" collapsed="false">
      <c r="A6" s="261" t="s">
        <v>1178</v>
      </c>
      <c r="B6" s="262"/>
      <c r="C6" s="278" t="s">
        <v>1179</v>
      </c>
      <c r="D6" s="278"/>
      <c r="E6" s="279"/>
      <c r="F6" s="279" t="s">
        <v>1180</v>
      </c>
      <c r="G6" s="281"/>
      <c r="H6" s="279"/>
      <c r="I6" s="279"/>
      <c r="J6" s="279" t="s">
        <v>1181</v>
      </c>
      <c r="K6" s="279" t="s">
        <v>1182</v>
      </c>
      <c r="L6" s="280"/>
      <c r="M6" s="279" t="s">
        <v>1183</v>
      </c>
      <c r="N6" s="279"/>
      <c r="O6" s="279" t="s">
        <v>1184</v>
      </c>
      <c r="P6" s="279"/>
      <c r="Q6" s="279"/>
      <c r="R6" s="279"/>
      <c r="S6" s="279"/>
      <c r="T6" s="279" t="s">
        <v>1185</v>
      </c>
      <c r="U6" s="279" t="s">
        <v>1186</v>
      </c>
      <c r="V6" s="279"/>
      <c r="W6" s="279" t="s">
        <v>1187</v>
      </c>
      <c r="X6" s="279" t="s">
        <v>1188</v>
      </c>
      <c r="Y6" s="262" t="s">
        <v>1178</v>
      </c>
    </row>
    <row r="7" s="263" customFormat="true" ht="9" hidden="false" customHeight="true" outlineLevel="0" collapsed="false">
      <c r="A7" s="261" t="s">
        <v>1063</v>
      </c>
      <c r="B7" s="262"/>
      <c r="C7" s="278" t="s">
        <v>1189</v>
      </c>
      <c r="D7" s="278"/>
      <c r="E7" s="279" t="s">
        <v>167</v>
      </c>
      <c r="F7" s="279" t="s">
        <v>1190</v>
      </c>
      <c r="G7" s="279" t="s">
        <v>204</v>
      </c>
      <c r="H7" s="279" t="s">
        <v>205</v>
      </c>
      <c r="I7" s="279" t="s">
        <v>206</v>
      </c>
      <c r="J7" s="279" t="s">
        <v>1191</v>
      </c>
      <c r="K7" s="279" t="s">
        <v>1192</v>
      </c>
      <c r="L7" s="280"/>
      <c r="M7" s="279" t="s">
        <v>1193</v>
      </c>
      <c r="N7" s="279"/>
      <c r="O7" s="279" t="s">
        <v>1194</v>
      </c>
      <c r="P7" s="279"/>
      <c r="Q7" s="279" t="s">
        <v>211</v>
      </c>
      <c r="R7" s="279"/>
      <c r="S7" s="279" t="s">
        <v>212</v>
      </c>
      <c r="T7" s="279" t="s">
        <v>1195</v>
      </c>
      <c r="U7" s="279" t="s">
        <v>1196</v>
      </c>
      <c r="V7" s="279" t="s">
        <v>215</v>
      </c>
      <c r="W7" s="279" t="s">
        <v>1197</v>
      </c>
      <c r="X7" s="279" t="s">
        <v>1198</v>
      </c>
      <c r="Y7" s="262" t="s">
        <v>1063</v>
      </c>
    </row>
    <row r="8" s="263" customFormat="true" ht="9" hidden="false" customHeight="false" outlineLevel="0" collapsed="false">
      <c r="A8" s="261"/>
      <c r="B8" s="262"/>
      <c r="C8" s="282" t="s">
        <v>1199</v>
      </c>
      <c r="D8" s="278"/>
      <c r="E8" s="279"/>
      <c r="F8" s="279"/>
      <c r="G8" s="281"/>
      <c r="H8" s="279"/>
      <c r="I8" s="279"/>
      <c r="J8" s="279"/>
      <c r="K8" s="279"/>
      <c r="L8" s="280"/>
      <c r="M8" s="279"/>
      <c r="N8" s="279"/>
      <c r="O8" s="279"/>
      <c r="P8" s="279"/>
      <c r="Q8" s="279"/>
      <c r="R8" s="279"/>
      <c r="S8" s="279"/>
      <c r="T8" s="279"/>
      <c r="U8" s="279"/>
      <c r="V8" s="279"/>
      <c r="W8" s="279"/>
      <c r="X8" s="279"/>
      <c r="Y8" s="262"/>
    </row>
    <row r="9" s="288" customFormat="true" ht="9" hidden="false" customHeight="false" outlineLevel="0" collapsed="false">
      <c r="A9" s="283"/>
      <c r="B9" s="284"/>
      <c r="C9" s="276"/>
      <c r="D9" s="285"/>
      <c r="E9" s="286"/>
      <c r="F9" s="286"/>
      <c r="G9" s="286"/>
      <c r="H9" s="286"/>
      <c r="I9" s="286"/>
      <c r="J9" s="286"/>
      <c r="K9" s="286"/>
      <c r="L9" s="287"/>
      <c r="M9" s="286"/>
      <c r="N9" s="286"/>
      <c r="O9" s="286"/>
      <c r="P9" s="286"/>
      <c r="Q9" s="286"/>
      <c r="R9" s="286"/>
      <c r="S9" s="286"/>
      <c r="T9" s="286"/>
      <c r="U9" s="286"/>
      <c r="V9" s="286"/>
      <c r="W9" s="286"/>
      <c r="X9" s="286"/>
      <c r="Y9" s="284"/>
    </row>
    <row r="10" s="263" customFormat="true" ht="12.75" hidden="false" customHeight="true" outlineLevel="0" collapsed="false">
      <c r="B10" s="278"/>
      <c r="C10" s="289"/>
      <c r="D10" s="278"/>
      <c r="E10" s="279"/>
      <c r="F10" s="279"/>
      <c r="G10" s="290" t="s">
        <v>1200</v>
      </c>
      <c r="H10" s="290"/>
      <c r="I10" s="290"/>
      <c r="J10" s="290"/>
      <c r="K10" s="281" t="s">
        <v>1201</v>
      </c>
      <c r="L10" s="280"/>
      <c r="M10" s="291"/>
      <c r="N10" s="291"/>
      <c r="O10" s="291"/>
      <c r="P10" s="291"/>
      <c r="Q10" s="291"/>
      <c r="R10" s="291"/>
      <c r="S10" s="291"/>
      <c r="T10" s="280"/>
      <c r="U10" s="280"/>
      <c r="V10" s="280"/>
      <c r="W10" s="280"/>
      <c r="X10" s="280"/>
      <c r="Y10" s="292"/>
      <c r="Z10" s="292"/>
      <c r="AA10" s="292"/>
      <c r="AB10" s="292"/>
      <c r="AC10" s="292"/>
      <c r="AD10" s="292"/>
      <c r="AE10" s="292"/>
      <c r="AF10" s="292"/>
      <c r="AG10" s="292"/>
      <c r="AH10" s="292"/>
      <c r="AI10" s="292"/>
      <c r="AJ10" s="292"/>
      <c r="AK10" s="292"/>
      <c r="AL10" s="292"/>
      <c r="AM10" s="292"/>
      <c r="AN10" s="292"/>
      <c r="AO10" s="292"/>
      <c r="AP10" s="292"/>
      <c r="AQ10" s="292"/>
      <c r="AR10" s="292"/>
      <c r="AS10" s="292"/>
      <c r="AT10" s="292"/>
      <c r="AU10" s="292"/>
      <c r="AV10" s="292"/>
      <c r="AW10" s="292"/>
      <c r="AX10" s="292"/>
      <c r="AY10" s="292"/>
      <c r="AZ10" s="292"/>
      <c r="BA10" s="292"/>
      <c r="BB10" s="292"/>
      <c r="BC10" s="292"/>
      <c r="BD10" s="292"/>
      <c r="BE10" s="292"/>
      <c r="BF10" s="292"/>
      <c r="BG10" s="292"/>
      <c r="BH10" s="292"/>
      <c r="BI10" s="292"/>
      <c r="BJ10" s="292"/>
      <c r="BK10" s="292"/>
      <c r="BL10" s="292"/>
      <c r="BM10" s="292"/>
    </row>
    <row r="11" s="264" customFormat="true" ht="9" hidden="false" customHeight="false" outlineLevel="0" collapsed="false">
      <c r="A11" s="293" t="n">
        <v>1</v>
      </c>
      <c r="B11" s="293"/>
      <c r="C11" s="294" t="s">
        <v>1202</v>
      </c>
      <c r="D11" s="264" t="s">
        <v>1203</v>
      </c>
      <c r="E11" s="290" t="n">
        <v>112</v>
      </c>
      <c r="F11" s="290" t="n">
        <v>9</v>
      </c>
      <c r="G11" s="290" t="n">
        <v>25</v>
      </c>
      <c r="H11" s="290" t="n">
        <v>4</v>
      </c>
      <c r="I11" s="290" t="n">
        <v>5</v>
      </c>
      <c r="J11" s="290" t="n">
        <v>6</v>
      </c>
      <c r="K11" s="290" t="n">
        <v>8</v>
      </c>
      <c r="L11" s="290"/>
      <c r="M11" s="290" t="n">
        <v>23</v>
      </c>
      <c r="N11" s="290"/>
      <c r="O11" s="290" t="n">
        <v>12</v>
      </c>
      <c r="P11" s="290"/>
      <c r="Q11" s="290" t="s">
        <v>181</v>
      </c>
      <c r="R11" s="290"/>
      <c r="S11" s="290" t="n">
        <v>7</v>
      </c>
      <c r="T11" s="290" t="n">
        <v>3</v>
      </c>
      <c r="U11" s="290" t="n">
        <v>4</v>
      </c>
      <c r="V11" s="290" t="n">
        <v>6</v>
      </c>
      <c r="W11" s="281" t="n">
        <v>86</v>
      </c>
      <c r="X11" s="290" t="n">
        <v>26</v>
      </c>
      <c r="Y11" s="293" t="n">
        <v>1</v>
      </c>
    </row>
    <row r="12" s="264" customFormat="true" ht="9" hidden="false" customHeight="false" outlineLevel="0" collapsed="false">
      <c r="A12" s="293" t="n">
        <v>2</v>
      </c>
      <c r="B12" s="293"/>
      <c r="D12" s="264" t="s">
        <v>1204</v>
      </c>
      <c r="E12" s="290" t="n">
        <v>20513112</v>
      </c>
      <c r="F12" s="290" t="n">
        <v>1979098</v>
      </c>
      <c r="G12" s="290" t="n">
        <v>3574507</v>
      </c>
      <c r="H12" s="290" t="n">
        <v>388238</v>
      </c>
      <c r="I12" s="290" t="n">
        <v>1393763</v>
      </c>
      <c r="J12" s="290" t="n">
        <v>519060</v>
      </c>
      <c r="K12" s="290" t="n">
        <v>1001305</v>
      </c>
      <c r="L12" s="290"/>
      <c r="M12" s="290" t="n">
        <v>7390328</v>
      </c>
      <c r="N12" s="290"/>
      <c r="O12" s="290" t="n">
        <v>1022680</v>
      </c>
      <c r="P12" s="290"/>
      <c r="Q12" s="290" t="s">
        <v>181</v>
      </c>
      <c r="R12" s="290"/>
      <c r="S12" s="290" t="n">
        <v>1523458</v>
      </c>
      <c r="T12" s="290" t="n">
        <v>552445</v>
      </c>
      <c r="U12" s="290" t="n">
        <v>613349</v>
      </c>
      <c r="V12" s="290" t="n">
        <v>554881</v>
      </c>
      <c r="W12" s="281" t="n">
        <v>16975030</v>
      </c>
      <c r="X12" s="290" t="n">
        <v>3538082</v>
      </c>
      <c r="Y12" s="293" t="n">
        <v>2</v>
      </c>
    </row>
    <row r="13" s="264" customFormat="true" ht="9" hidden="false" customHeight="false" outlineLevel="0" collapsed="false">
      <c r="A13" s="293" t="n">
        <v>3</v>
      </c>
      <c r="B13" s="293"/>
      <c r="D13" s="264" t="s">
        <v>1205</v>
      </c>
      <c r="E13" s="295" t="n">
        <v>26.8949120972662</v>
      </c>
      <c r="F13" s="295" t="n">
        <v>18.4030393360133</v>
      </c>
      <c r="G13" s="295" t="n">
        <v>28.5519443879983</v>
      </c>
      <c r="H13" s="295" t="n">
        <v>15.3478262932105</v>
      </c>
      <c r="I13" s="295" t="n">
        <v>22.9638220406479</v>
      </c>
      <c r="J13" s="295" t="n">
        <v>31.026369963729</v>
      </c>
      <c r="K13" s="295" t="n">
        <v>12.5660599606266</v>
      </c>
      <c r="L13" s="295"/>
      <c r="M13" s="295" t="n">
        <v>41.1302148181969</v>
      </c>
      <c r="N13" s="295"/>
      <c r="O13" s="295" t="n">
        <v>25.3212383904915</v>
      </c>
      <c r="P13" s="295"/>
      <c r="Q13" s="295" t="s">
        <v>181</v>
      </c>
      <c r="R13" s="295"/>
      <c r="S13" s="295" t="n">
        <v>36.2285503115123</v>
      </c>
      <c r="T13" s="295" t="n">
        <v>23.0344066142222</v>
      </c>
      <c r="U13" s="295" t="n">
        <v>21.6328708719893</v>
      </c>
      <c r="V13" s="295" t="n">
        <v>24.3567987161434</v>
      </c>
      <c r="W13" s="295" t="n">
        <v>26.8646766826445</v>
      </c>
      <c r="X13" s="295" t="n">
        <v>27.0409274593872</v>
      </c>
      <c r="Y13" s="293" t="n">
        <v>3</v>
      </c>
    </row>
    <row r="14" s="264" customFormat="true" ht="12" hidden="false" customHeight="true" outlineLevel="0" collapsed="false">
      <c r="A14" s="293" t="n">
        <v>4</v>
      </c>
      <c r="B14" s="293"/>
      <c r="C14" s="264" t="s">
        <v>1206</v>
      </c>
      <c r="D14" s="264" t="s">
        <v>1203</v>
      </c>
      <c r="E14" s="290" t="n">
        <v>10</v>
      </c>
      <c r="F14" s="290" t="n">
        <v>1</v>
      </c>
      <c r="G14" s="290" t="n">
        <v>2</v>
      </c>
      <c r="H14" s="290" t="s">
        <v>181</v>
      </c>
      <c r="I14" s="290" t="n">
        <v>1</v>
      </c>
      <c r="J14" s="290" t="s">
        <v>181</v>
      </c>
      <c r="K14" s="290" t="s">
        <v>181</v>
      </c>
      <c r="L14" s="280"/>
      <c r="M14" s="290" t="n">
        <v>4</v>
      </c>
      <c r="N14" s="290"/>
      <c r="O14" s="290" t="s">
        <v>181</v>
      </c>
      <c r="P14" s="290"/>
      <c r="Q14" s="290" t="s">
        <v>181</v>
      </c>
      <c r="R14" s="290"/>
      <c r="S14" s="290" t="n">
        <v>2</v>
      </c>
      <c r="T14" s="290" t="s">
        <v>181</v>
      </c>
      <c r="U14" s="290" t="s">
        <v>181</v>
      </c>
      <c r="V14" s="290" t="s">
        <v>181</v>
      </c>
      <c r="W14" s="281" t="n">
        <v>8</v>
      </c>
      <c r="X14" s="290" t="n">
        <v>2</v>
      </c>
      <c r="Y14" s="293" t="n">
        <v>4</v>
      </c>
    </row>
    <row r="15" s="264" customFormat="true" ht="9.75" hidden="false" customHeight="true" outlineLevel="0" collapsed="false">
      <c r="A15" s="293" t="n">
        <v>5</v>
      </c>
      <c r="B15" s="293"/>
      <c r="D15" s="264" t="s">
        <v>1204</v>
      </c>
      <c r="E15" s="290" t="n">
        <v>6846013</v>
      </c>
      <c r="F15" s="290" t="n">
        <v>598108</v>
      </c>
      <c r="G15" s="290" t="n">
        <v>1819160</v>
      </c>
      <c r="H15" s="290" t="s">
        <v>181</v>
      </c>
      <c r="I15" s="290" t="n">
        <v>663338</v>
      </c>
      <c r="J15" s="290" t="s">
        <v>181</v>
      </c>
      <c r="K15" s="290" t="s">
        <v>181</v>
      </c>
      <c r="L15" s="280"/>
      <c r="M15" s="290" t="n">
        <v>2745333</v>
      </c>
      <c r="N15" s="290"/>
      <c r="O15" s="290" t="s">
        <v>181</v>
      </c>
      <c r="P15" s="290"/>
      <c r="Q15" s="290" t="s">
        <v>181</v>
      </c>
      <c r="R15" s="290"/>
      <c r="S15" s="290" t="n">
        <v>1020074</v>
      </c>
      <c r="T15" s="290" t="s">
        <v>181</v>
      </c>
      <c r="U15" s="290" t="s">
        <v>181</v>
      </c>
      <c r="V15" s="290" t="s">
        <v>181</v>
      </c>
      <c r="W15" s="281" t="n">
        <v>5825939</v>
      </c>
      <c r="X15" s="290" t="n">
        <v>1020074</v>
      </c>
      <c r="Y15" s="293" t="n">
        <v>5</v>
      </c>
    </row>
    <row r="16" s="264" customFormat="true" ht="9" hidden="false" customHeight="true" outlineLevel="0" collapsed="false">
      <c r="A16" s="293" t="n">
        <v>6</v>
      </c>
      <c r="B16" s="293"/>
      <c r="D16" s="264" t="s">
        <v>1205</v>
      </c>
      <c r="E16" s="295" t="n">
        <v>8.97586469823504</v>
      </c>
      <c r="F16" s="295" t="n">
        <v>5.56162709031298</v>
      </c>
      <c r="G16" s="295" t="n">
        <v>14.5308304481908</v>
      </c>
      <c r="H16" s="295" t="s">
        <v>181</v>
      </c>
      <c r="I16" s="295" t="n">
        <v>10.9292439136348</v>
      </c>
      <c r="J16" s="295" t="s">
        <v>181</v>
      </c>
      <c r="K16" s="295" t="s">
        <v>181</v>
      </c>
      <c r="L16" s="295"/>
      <c r="M16" s="295" t="n">
        <v>15.2789072470782</v>
      </c>
      <c r="N16" s="295"/>
      <c r="O16" s="295" t="s">
        <v>181</v>
      </c>
      <c r="P16" s="295"/>
      <c r="Q16" s="295" t="s">
        <v>181</v>
      </c>
      <c r="R16" s="295"/>
      <c r="S16" s="295" t="n">
        <v>24.2578411944836</v>
      </c>
      <c r="T16" s="295" t="s">
        <v>181</v>
      </c>
      <c r="U16" s="295" t="s">
        <v>181</v>
      </c>
      <c r="V16" s="295" t="s">
        <v>181</v>
      </c>
      <c r="W16" s="295" t="n">
        <v>9.22012907239688</v>
      </c>
      <c r="X16" s="295" t="n">
        <v>7.79624300318843</v>
      </c>
      <c r="Y16" s="293" t="n">
        <v>6</v>
      </c>
    </row>
    <row r="17" s="264" customFormat="true" ht="12" hidden="false" customHeight="true" outlineLevel="0" collapsed="false">
      <c r="A17" s="293" t="n">
        <v>7</v>
      </c>
      <c r="B17" s="293"/>
      <c r="C17" s="264" t="s">
        <v>1207</v>
      </c>
      <c r="D17" s="264" t="s">
        <v>1203</v>
      </c>
      <c r="E17" s="290" t="n">
        <v>24</v>
      </c>
      <c r="F17" s="290" t="n">
        <v>3</v>
      </c>
      <c r="G17" s="290" t="n">
        <v>1</v>
      </c>
      <c r="H17" s="290" t="s">
        <v>181</v>
      </c>
      <c r="I17" s="290" t="n">
        <v>1</v>
      </c>
      <c r="J17" s="290" t="n">
        <v>1</v>
      </c>
      <c r="K17" s="290" t="n">
        <v>1</v>
      </c>
      <c r="L17" s="280"/>
      <c r="M17" s="290" t="n">
        <v>11</v>
      </c>
      <c r="N17" s="290"/>
      <c r="O17" s="290" t="s">
        <v>181</v>
      </c>
      <c r="P17" s="290"/>
      <c r="Q17" s="290" t="s">
        <v>181</v>
      </c>
      <c r="R17" s="290"/>
      <c r="S17" s="290" t="n">
        <v>1</v>
      </c>
      <c r="T17" s="290" t="n">
        <v>2</v>
      </c>
      <c r="U17" s="290" t="n">
        <v>2</v>
      </c>
      <c r="V17" s="290" t="n">
        <v>1</v>
      </c>
      <c r="W17" s="281" t="n">
        <v>19</v>
      </c>
      <c r="X17" s="290" t="n">
        <v>5</v>
      </c>
      <c r="Y17" s="293" t="n">
        <v>7</v>
      </c>
    </row>
    <row r="18" s="264" customFormat="true" ht="9" hidden="false" customHeight="false" outlineLevel="0" collapsed="false">
      <c r="A18" s="293" t="n">
        <v>8</v>
      </c>
      <c r="B18" s="293"/>
      <c r="D18" s="264" t="s">
        <v>1204</v>
      </c>
      <c r="E18" s="290" t="n">
        <v>6539535</v>
      </c>
      <c r="F18" s="290" t="n">
        <v>818488</v>
      </c>
      <c r="G18" s="290" t="n">
        <v>262862</v>
      </c>
      <c r="H18" s="290" t="s">
        <v>181</v>
      </c>
      <c r="I18" s="290" t="n">
        <v>276315</v>
      </c>
      <c r="J18" s="290" t="n">
        <v>200465</v>
      </c>
      <c r="K18" s="290" t="n">
        <v>245609</v>
      </c>
      <c r="L18" s="280"/>
      <c r="M18" s="290" t="n">
        <v>3377743</v>
      </c>
      <c r="N18" s="290"/>
      <c r="O18" s="290" t="s">
        <v>181</v>
      </c>
      <c r="P18" s="290"/>
      <c r="Q18" s="290" t="s">
        <v>181</v>
      </c>
      <c r="R18" s="290"/>
      <c r="S18" s="290" t="n">
        <v>244310</v>
      </c>
      <c r="T18" s="290" t="n">
        <v>463094</v>
      </c>
      <c r="U18" s="290" t="n">
        <v>447924</v>
      </c>
      <c r="V18" s="290" t="n">
        <v>202725</v>
      </c>
      <c r="W18" s="281" t="n">
        <v>5428941</v>
      </c>
      <c r="X18" s="290" t="n">
        <v>1110594</v>
      </c>
      <c r="Y18" s="293" t="n">
        <v>8</v>
      </c>
    </row>
    <row r="19" s="264" customFormat="true" ht="9" hidden="false" customHeight="true" outlineLevel="0" collapsed="false">
      <c r="A19" s="293" t="n">
        <v>9</v>
      </c>
      <c r="B19" s="293"/>
      <c r="D19" s="264" t="s">
        <v>1205</v>
      </c>
      <c r="E19" s="295" t="n">
        <v>8.5740388382804</v>
      </c>
      <c r="F19" s="295" t="n">
        <v>7.61087468132192</v>
      </c>
      <c r="G19" s="295" t="n">
        <v>2.09965212145843</v>
      </c>
      <c r="H19" s="295" t="s">
        <v>181</v>
      </c>
      <c r="I19" s="295" t="n">
        <v>4.55260219073231</v>
      </c>
      <c r="J19" s="295" t="n">
        <v>11.9826248502658</v>
      </c>
      <c r="K19" s="295" t="n">
        <v>3.08231499979481</v>
      </c>
      <c r="L19" s="295"/>
      <c r="M19" s="295" t="n">
        <v>18.7985289950136</v>
      </c>
      <c r="N19" s="295"/>
      <c r="O19" s="295" t="s">
        <v>181</v>
      </c>
      <c r="P19" s="295"/>
      <c r="Q19" s="295" t="s">
        <v>181</v>
      </c>
      <c r="R19" s="295"/>
      <c r="S19" s="295" t="n">
        <v>5.80980711421356</v>
      </c>
      <c r="T19" s="295" t="n">
        <v>19.3088823260354</v>
      </c>
      <c r="U19" s="295" t="n">
        <v>15.7983171937428</v>
      </c>
      <c r="V19" s="295" t="n">
        <v>8.89872246433049</v>
      </c>
      <c r="W19" s="295" t="n">
        <v>8.59184017313387</v>
      </c>
      <c r="X19" s="295" t="n">
        <v>8.48807116138933</v>
      </c>
      <c r="Y19" s="293" t="n">
        <v>9</v>
      </c>
    </row>
    <row r="20" s="264" customFormat="true" ht="12" hidden="false" customHeight="true" outlineLevel="0" collapsed="false">
      <c r="A20" s="293" t="n">
        <v>10</v>
      </c>
      <c r="B20" s="293"/>
      <c r="C20" s="264" t="s">
        <v>1208</v>
      </c>
      <c r="D20" s="264" t="s">
        <v>1203</v>
      </c>
      <c r="E20" s="290" t="n">
        <v>32</v>
      </c>
      <c r="F20" s="290" t="n">
        <v>4</v>
      </c>
      <c r="G20" s="290" t="n">
        <v>5</v>
      </c>
      <c r="H20" s="290" t="n">
        <v>2</v>
      </c>
      <c r="I20" s="290" t="n">
        <v>3</v>
      </c>
      <c r="J20" s="290" t="s">
        <v>181</v>
      </c>
      <c r="K20" s="290" t="n">
        <v>4</v>
      </c>
      <c r="L20" s="280"/>
      <c r="M20" s="290" t="n">
        <v>8</v>
      </c>
      <c r="N20" s="290"/>
      <c r="O20" s="290" t="n">
        <v>4</v>
      </c>
      <c r="P20" s="290"/>
      <c r="Q20" s="290" t="s">
        <v>181</v>
      </c>
      <c r="R20" s="290"/>
      <c r="S20" s="290" t="s">
        <v>181</v>
      </c>
      <c r="T20" s="290" t="s">
        <v>181</v>
      </c>
      <c r="U20" s="290" t="s">
        <v>181</v>
      </c>
      <c r="V20" s="290" t="n">
        <v>2</v>
      </c>
      <c r="W20" s="281" t="n">
        <v>28</v>
      </c>
      <c r="X20" s="290" t="n">
        <v>4</v>
      </c>
      <c r="Y20" s="293" t="n">
        <v>10</v>
      </c>
    </row>
    <row r="21" s="264" customFormat="true" ht="9" hidden="false" customHeight="false" outlineLevel="0" collapsed="false">
      <c r="A21" s="293" t="n">
        <v>11</v>
      </c>
      <c r="B21" s="293"/>
      <c r="D21" s="264" t="s">
        <v>1204</v>
      </c>
      <c r="E21" s="290" t="n">
        <v>4415408</v>
      </c>
      <c r="F21" s="290" t="n">
        <v>507629</v>
      </c>
      <c r="G21" s="290" t="n">
        <v>609987</v>
      </c>
      <c r="H21" s="290" t="n">
        <v>253741</v>
      </c>
      <c r="I21" s="290" t="n">
        <v>454110</v>
      </c>
      <c r="J21" s="290" t="s">
        <v>181</v>
      </c>
      <c r="K21" s="290" t="n">
        <v>547205</v>
      </c>
      <c r="L21" s="280"/>
      <c r="M21" s="290" t="n">
        <v>1267252</v>
      </c>
      <c r="N21" s="290"/>
      <c r="O21" s="290" t="n">
        <v>571738</v>
      </c>
      <c r="P21" s="290"/>
      <c r="Q21" s="290" t="s">
        <v>181</v>
      </c>
      <c r="R21" s="290"/>
      <c r="S21" s="290" t="s">
        <v>181</v>
      </c>
      <c r="T21" s="290" t="s">
        <v>181</v>
      </c>
      <c r="U21" s="290" t="s">
        <v>181</v>
      </c>
      <c r="V21" s="290" t="n">
        <v>203746</v>
      </c>
      <c r="W21" s="281" t="n">
        <v>3957921</v>
      </c>
      <c r="X21" s="290" t="n">
        <v>457487</v>
      </c>
      <c r="Y21" s="293" t="n">
        <v>11</v>
      </c>
    </row>
    <row r="22" s="264" customFormat="true" ht="9" hidden="false" customHeight="false" outlineLevel="0" collapsed="false">
      <c r="A22" s="293" t="n">
        <v>12</v>
      </c>
      <c r="B22" s="293"/>
      <c r="D22" s="264" t="s">
        <v>1205</v>
      </c>
      <c r="E22" s="295" t="n">
        <v>5.78907822633474</v>
      </c>
      <c r="F22" s="295" t="n">
        <v>4.72028997811179</v>
      </c>
      <c r="G22" s="295" t="n">
        <v>4.87236838573877</v>
      </c>
      <c r="H22" s="295" t="n">
        <v>10.0308903081757</v>
      </c>
      <c r="I22" s="295" t="n">
        <v>7.48197593628087</v>
      </c>
      <c r="J22" s="295" t="s">
        <v>181</v>
      </c>
      <c r="K22" s="295" t="n">
        <v>6.86724908070437</v>
      </c>
      <c r="L22" s="295"/>
      <c r="M22" s="295" t="n">
        <v>7.05277857610511</v>
      </c>
      <c r="N22" s="295"/>
      <c r="O22" s="295" t="n">
        <v>14.1560548704412</v>
      </c>
      <c r="P22" s="295"/>
      <c r="Q22" s="295" t="s">
        <v>181</v>
      </c>
      <c r="R22" s="295"/>
      <c r="S22" s="295" t="s">
        <v>181</v>
      </c>
      <c r="T22" s="295" t="s">
        <v>181</v>
      </c>
      <c r="U22" s="295" t="s">
        <v>181</v>
      </c>
      <c r="V22" s="295" t="n">
        <v>8.94353980622755</v>
      </c>
      <c r="W22" s="295" t="n">
        <v>6.26380442334706</v>
      </c>
      <c r="X22" s="295" t="n">
        <v>3.49649125730061</v>
      </c>
      <c r="Y22" s="293" t="n">
        <v>12</v>
      </c>
    </row>
    <row r="23" s="264" customFormat="true" ht="12" hidden="false" customHeight="true" outlineLevel="0" collapsed="false">
      <c r="A23" s="293" t="n">
        <v>13</v>
      </c>
      <c r="B23" s="293"/>
      <c r="C23" s="264" t="s">
        <v>1209</v>
      </c>
      <c r="D23" s="264" t="s">
        <v>1203</v>
      </c>
      <c r="E23" s="290" t="n">
        <v>29</v>
      </c>
      <c r="F23" s="290" t="n">
        <v>1</v>
      </c>
      <c r="G23" s="290" t="n">
        <v>8</v>
      </c>
      <c r="H23" s="290" t="n">
        <v>2</v>
      </c>
      <c r="I23" s="290" t="s">
        <v>181</v>
      </c>
      <c r="J23" s="290" t="n">
        <v>4</v>
      </c>
      <c r="K23" s="290" t="n">
        <v>3</v>
      </c>
      <c r="L23" s="280"/>
      <c r="M23" s="290" t="s">
        <v>181</v>
      </c>
      <c r="N23" s="290"/>
      <c r="O23" s="290" t="n">
        <v>4</v>
      </c>
      <c r="P23" s="290"/>
      <c r="Q23" s="290" t="s">
        <v>181</v>
      </c>
      <c r="R23" s="290"/>
      <c r="S23" s="290" t="n">
        <v>3</v>
      </c>
      <c r="T23" s="290" t="n">
        <v>1</v>
      </c>
      <c r="U23" s="290" t="n">
        <v>2</v>
      </c>
      <c r="V23" s="290" t="n">
        <v>1</v>
      </c>
      <c r="W23" s="281" t="n">
        <v>18</v>
      </c>
      <c r="X23" s="290" t="n">
        <v>11</v>
      </c>
      <c r="Y23" s="293" t="n">
        <v>13</v>
      </c>
    </row>
    <row r="24" s="264" customFormat="true" ht="9" hidden="false" customHeight="false" outlineLevel="0" collapsed="false">
      <c r="A24" s="293" t="n">
        <v>14</v>
      </c>
      <c r="B24" s="293"/>
      <c r="D24" s="264" t="s">
        <v>1204</v>
      </c>
      <c r="E24" s="290" t="n">
        <v>1995331</v>
      </c>
      <c r="F24" s="290" t="n">
        <v>54873</v>
      </c>
      <c r="G24" s="290" t="n">
        <v>500694</v>
      </c>
      <c r="H24" s="290" t="n">
        <v>134497</v>
      </c>
      <c r="I24" s="290" t="s">
        <v>181</v>
      </c>
      <c r="J24" s="290" t="n">
        <v>273733</v>
      </c>
      <c r="K24" s="290" t="n">
        <v>208491</v>
      </c>
      <c r="L24" s="280"/>
      <c r="M24" s="290" t="s">
        <v>181</v>
      </c>
      <c r="N24" s="290"/>
      <c r="O24" s="290" t="n">
        <v>284500</v>
      </c>
      <c r="P24" s="290"/>
      <c r="Q24" s="290" t="s">
        <v>181</v>
      </c>
      <c r="R24" s="290"/>
      <c r="S24" s="290" t="n">
        <v>219239</v>
      </c>
      <c r="T24" s="290" t="n">
        <v>89351</v>
      </c>
      <c r="U24" s="290" t="n">
        <v>165425</v>
      </c>
      <c r="V24" s="290" t="n">
        <v>64528</v>
      </c>
      <c r="W24" s="281" t="n">
        <v>1213983</v>
      </c>
      <c r="X24" s="290" t="n">
        <v>781348</v>
      </c>
      <c r="Y24" s="293" t="n">
        <v>14</v>
      </c>
    </row>
    <row r="25" s="264" customFormat="true" ht="9" hidden="false" customHeight="false" outlineLevel="0" collapsed="false">
      <c r="A25" s="293" t="n">
        <v>15</v>
      </c>
      <c r="B25" s="293"/>
      <c r="D25" s="264" t="s">
        <v>1205</v>
      </c>
      <c r="E25" s="295" t="n">
        <v>2.61609510297366</v>
      </c>
      <c r="F25" s="295" t="n">
        <v>0.510247586266601</v>
      </c>
      <c r="G25" s="295" t="n">
        <v>3.99937312849141</v>
      </c>
      <c r="H25" s="295" t="n">
        <v>5.31693598503477</v>
      </c>
      <c r="I25" s="295" t="s">
        <v>181</v>
      </c>
      <c r="J25" s="295" t="n">
        <v>16.3621572251405</v>
      </c>
      <c r="K25" s="295" t="n">
        <v>2.61649588012744</v>
      </c>
      <c r="L25" s="295"/>
      <c r="M25" s="295" t="s">
        <v>181</v>
      </c>
      <c r="N25" s="295"/>
      <c r="O25" s="295" t="n">
        <v>7.0441314214562</v>
      </c>
      <c r="P25" s="295"/>
      <c r="Q25" s="295" t="s">
        <v>181</v>
      </c>
      <c r="R25" s="295"/>
      <c r="S25" s="295" t="n">
        <v>5.21360690071249</v>
      </c>
      <c r="T25" s="295" t="n">
        <v>3.72552428818682</v>
      </c>
      <c r="U25" s="295" t="n">
        <v>5.83455367824654</v>
      </c>
      <c r="V25" s="295" t="n">
        <v>2.83249112432269</v>
      </c>
      <c r="W25" s="295" t="n">
        <v>1.92124908134046</v>
      </c>
      <c r="X25" s="295" t="n">
        <v>5.97170291376437</v>
      </c>
      <c r="Y25" s="293" t="n">
        <v>15</v>
      </c>
    </row>
    <row r="26" s="264" customFormat="true" ht="12" hidden="false" customHeight="true" outlineLevel="0" collapsed="false">
      <c r="A26" s="293" t="n">
        <v>16</v>
      </c>
      <c r="B26" s="293"/>
      <c r="C26" s="264" t="s">
        <v>1210</v>
      </c>
      <c r="D26" s="264" t="s">
        <v>1203</v>
      </c>
      <c r="E26" s="290" t="n">
        <v>17</v>
      </c>
      <c r="F26" s="290" t="s">
        <v>181</v>
      </c>
      <c r="G26" s="290" t="n">
        <v>9</v>
      </c>
      <c r="H26" s="290" t="s">
        <v>181</v>
      </c>
      <c r="I26" s="290" t="s">
        <v>181</v>
      </c>
      <c r="J26" s="290" t="n">
        <v>1</v>
      </c>
      <c r="K26" s="290" t="s">
        <v>181</v>
      </c>
      <c r="L26" s="290"/>
      <c r="M26" s="290" t="s">
        <v>181</v>
      </c>
      <c r="N26" s="290"/>
      <c r="O26" s="290" t="n">
        <v>4</v>
      </c>
      <c r="P26" s="290"/>
      <c r="Q26" s="290" t="s">
        <v>181</v>
      </c>
      <c r="R26" s="290"/>
      <c r="S26" s="290" t="n">
        <v>1</v>
      </c>
      <c r="T26" s="290" t="s">
        <v>181</v>
      </c>
      <c r="U26" s="290" t="s">
        <v>181</v>
      </c>
      <c r="V26" s="290" t="n">
        <v>2</v>
      </c>
      <c r="W26" s="281" t="n">
        <v>13</v>
      </c>
      <c r="X26" s="290" t="n">
        <v>4</v>
      </c>
      <c r="Y26" s="293" t="n">
        <v>16</v>
      </c>
    </row>
    <row r="27" s="264" customFormat="true" ht="9" hidden="false" customHeight="false" outlineLevel="0" collapsed="false">
      <c r="A27" s="293" t="n">
        <v>17</v>
      </c>
      <c r="B27" s="293"/>
      <c r="D27" s="264" t="s">
        <v>1204</v>
      </c>
      <c r="E27" s="290" t="n">
        <v>716825</v>
      </c>
      <c r="F27" s="290" t="s">
        <v>181</v>
      </c>
      <c r="G27" s="290" t="n">
        <v>381804</v>
      </c>
      <c r="H27" s="290" t="s">
        <v>181</v>
      </c>
      <c r="I27" s="290" t="s">
        <v>181</v>
      </c>
      <c r="J27" s="290" t="n">
        <v>44862</v>
      </c>
      <c r="K27" s="290" t="s">
        <v>181</v>
      </c>
      <c r="L27" s="290"/>
      <c r="M27" s="290" t="s">
        <v>181</v>
      </c>
      <c r="N27" s="290"/>
      <c r="O27" s="290" t="n">
        <v>166442</v>
      </c>
      <c r="P27" s="290"/>
      <c r="Q27" s="290" t="s">
        <v>181</v>
      </c>
      <c r="R27" s="290"/>
      <c r="S27" s="290" t="n">
        <v>39835</v>
      </c>
      <c r="T27" s="290" t="s">
        <v>181</v>
      </c>
      <c r="U27" s="290" t="s">
        <v>181</v>
      </c>
      <c r="V27" s="290" t="n">
        <v>83882</v>
      </c>
      <c r="W27" s="281" t="n">
        <v>548246</v>
      </c>
      <c r="X27" s="290" t="n">
        <v>168579</v>
      </c>
      <c r="Y27" s="293" t="n">
        <v>17</v>
      </c>
    </row>
    <row r="28" s="264" customFormat="true" ht="9" hidden="false" customHeight="false" outlineLevel="0" collapsed="false">
      <c r="A28" s="293" t="n">
        <v>18</v>
      </c>
      <c r="B28" s="293"/>
      <c r="D28" s="264" t="s">
        <v>1205</v>
      </c>
      <c r="E28" s="295" t="n">
        <v>0.93983523144235</v>
      </c>
      <c r="F28" s="295" t="s">
        <v>181</v>
      </c>
      <c r="G28" s="295" t="n">
        <v>3.04972030411895</v>
      </c>
      <c r="H28" s="295" t="s">
        <v>181</v>
      </c>
      <c r="I28" s="295" t="s">
        <v>181</v>
      </c>
      <c r="J28" s="295" t="n">
        <v>2.68158788832276</v>
      </c>
      <c r="K28" s="295" t="s">
        <v>181</v>
      </c>
      <c r="L28" s="295"/>
      <c r="M28" s="295" t="s">
        <v>181</v>
      </c>
      <c r="N28" s="295"/>
      <c r="O28" s="295" t="n">
        <v>4.12105209859407</v>
      </c>
      <c r="P28" s="295"/>
      <c r="Q28" s="295" t="s">
        <v>181</v>
      </c>
      <c r="R28" s="295"/>
      <c r="S28" s="295" t="n">
        <v>0.947295102102646</v>
      </c>
      <c r="T28" s="295" t="s">
        <v>181</v>
      </c>
      <c r="U28" s="295" t="s">
        <v>181</v>
      </c>
      <c r="V28" s="295" t="n">
        <v>3.68204532126265</v>
      </c>
      <c r="W28" s="295" t="n">
        <v>0.867653932426223</v>
      </c>
      <c r="X28" s="295" t="n">
        <v>1.28841912374446</v>
      </c>
      <c r="Y28" s="293" t="n">
        <v>18</v>
      </c>
    </row>
    <row r="29" s="264" customFormat="true" ht="12" hidden="false" customHeight="true" outlineLevel="0" collapsed="false">
      <c r="A29" s="293" t="n">
        <v>19</v>
      </c>
      <c r="B29" s="293"/>
      <c r="C29" s="294" t="s">
        <v>1211</v>
      </c>
      <c r="D29" s="264" t="s">
        <v>1203</v>
      </c>
      <c r="E29" s="290" t="n">
        <v>12128</v>
      </c>
      <c r="F29" s="290" t="n">
        <v>1100</v>
      </c>
      <c r="G29" s="290" t="n">
        <v>2031</v>
      </c>
      <c r="H29" s="290" t="n">
        <v>416</v>
      </c>
      <c r="I29" s="290" t="n">
        <v>421</v>
      </c>
      <c r="J29" s="290" t="n">
        <v>843</v>
      </c>
      <c r="K29" s="290" t="n">
        <v>1018</v>
      </c>
      <c r="L29" s="290"/>
      <c r="M29" s="290" t="n">
        <v>373</v>
      </c>
      <c r="N29" s="290"/>
      <c r="O29" s="290" t="n">
        <v>2294</v>
      </c>
      <c r="P29" s="290"/>
      <c r="Q29" s="290" t="n">
        <v>52</v>
      </c>
      <c r="R29" s="290"/>
      <c r="S29" s="290" t="n">
        <v>490</v>
      </c>
      <c r="T29" s="290" t="n">
        <v>1013</v>
      </c>
      <c r="U29" s="290" t="n">
        <v>1115</v>
      </c>
      <c r="V29" s="290" t="n">
        <v>962</v>
      </c>
      <c r="W29" s="281" t="n">
        <v>8404</v>
      </c>
      <c r="X29" s="290" t="n">
        <v>3724</v>
      </c>
      <c r="Y29" s="293" t="n">
        <v>19</v>
      </c>
    </row>
    <row r="30" s="264" customFormat="true" ht="11.25" hidden="false" customHeight="true" outlineLevel="0" collapsed="false">
      <c r="A30" s="293" t="n">
        <v>20</v>
      </c>
      <c r="B30" s="293"/>
      <c r="D30" s="264" t="s">
        <v>1204</v>
      </c>
      <c r="E30" s="290" t="n">
        <v>55759821</v>
      </c>
      <c r="F30" s="290" t="n">
        <v>8775093</v>
      </c>
      <c r="G30" s="290" t="n">
        <v>8944805</v>
      </c>
      <c r="H30" s="290" t="n">
        <v>2141358</v>
      </c>
      <c r="I30" s="290" t="n">
        <v>4675623</v>
      </c>
      <c r="J30" s="290" t="n">
        <v>1153904</v>
      </c>
      <c r="K30" s="290" t="n">
        <v>6968609</v>
      </c>
      <c r="L30" s="296" t="s">
        <v>1212</v>
      </c>
      <c r="M30" s="290" t="n">
        <v>10577796</v>
      </c>
      <c r="N30" s="290"/>
      <c r="O30" s="290" t="n">
        <v>3016143</v>
      </c>
      <c r="P30" s="290"/>
      <c r="Q30" s="290" t="n">
        <v>1033745</v>
      </c>
      <c r="R30" s="290"/>
      <c r="S30" s="290" t="n">
        <v>2681673</v>
      </c>
      <c r="T30" s="290" t="n">
        <v>1845902</v>
      </c>
      <c r="U30" s="290" t="n">
        <v>2221915</v>
      </c>
      <c r="V30" s="290" t="n">
        <v>1723255</v>
      </c>
      <c r="W30" s="281" t="n">
        <v>46213729</v>
      </c>
      <c r="X30" s="290" t="n">
        <v>9546092</v>
      </c>
      <c r="Y30" s="293" t="n">
        <v>20</v>
      </c>
    </row>
    <row r="31" s="264" customFormat="true" ht="9" hidden="false" customHeight="false" outlineLevel="0" collapsed="false">
      <c r="A31" s="293" t="n">
        <v>21</v>
      </c>
      <c r="B31" s="293"/>
      <c r="D31" s="264" t="s">
        <v>1205</v>
      </c>
      <c r="E31" s="295" t="n">
        <v>73.1050879027338</v>
      </c>
      <c r="F31" s="295" t="n">
        <v>81.5969606639867</v>
      </c>
      <c r="G31" s="295" t="n">
        <v>71.4480556120017</v>
      </c>
      <c r="H31" s="295" t="n">
        <v>84.6521737067895</v>
      </c>
      <c r="I31" s="295" t="n">
        <v>77.0361779593521</v>
      </c>
      <c r="J31" s="295" t="n">
        <v>68.973630036271</v>
      </c>
      <c r="K31" s="295" t="n">
        <v>87.4339400393734</v>
      </c>
      <c r="L31" s="295"/>
      <c r="M31" s="295" t="n">
        <v>58.8697851818031</v>
      </c>
      <c r="N31" s="295"/>
      <c r="O31" s="295" t="n">
        <v>74.6787616095085</v>
      </c>
      <c r="P31" s="295"/>
      <c r="Q31" s="295" t="n">
        <v>100</v>
      </c>
      <c r="R31" s="295"/>
      <c r="S31" s="295" t="n">
        <v>63.7714496884877</v>
      </c>
      <c r="T31" s="295" t="n">
        <v>76.9655933857778</v>
      </c>
      <c r="U31" s="295" t="n">
        <v>78.3671291280107</v>
      </c>
      <c r="V31" s="295" t="n">
        <v>75.6432012838566</v>
      </c>
      <c r="W31" s="295" t="n">
        <v>73.1353233173555</v>
      </c>
      <c r="X31" s="295" t="n">
        <v>72.9590725406128</v>
      </c>
      <c r="Y31" s="293" t="n">
        <v>21</v>
      </c>
    </row>
    <row r="32" s="264" customFormat="true" ht="12" hidden="false" customHeight="true" outlineLevel="0" collapsed="false">
      <c r="A32" s="293" t="n">
        <v>22</v>
      </c>
      <c r="B32" s="293"/>
      <c r="C32" s="264" t="s">
        <v>1213</v>
      </c>
      <c r="D32" s="264" t="s">
        <v>1203</v>
      </c>
      <c r="E32" s="290" t="n">
        <v>11</v>
      </c>
      <c r="F32" s="290" t="n">
        <v>1</v>
      </c>
      <c r="G32" s="290" t="s">
        <v>181</v>
      </c>
      <c r="H32" s="290" t="s">
        <v>181</v>
      </c>
      <c r="I32" s="290" t="s">
        <v>181</v>
      </c>
      <c r="J32" s="290" t="s">
        <v>181</v>
      </c>
      <c r="K32" s="290" t="n">
        <v>3</v>
      </c>
      <c r="L32" s="280"/>
      <c r="M32" s="290" t="n">
        <v>6</v>
      </c>
      <c r="N32" s="290"/>
      <c r="O32" s="290" t="s">
        <v>181</v>
      </c>
      <c r="P32" s="290"/>
      <c r="Q32" s="290" t="n">
        <v>1</v>
      </c>
      <c r="R32" s="290"/>
      <c r="S32" s="290" t="s">
        <v>181</v>
      </c>
      <c r="T32" s="290" t="s">
        <v>181</v>
      </c>
      <c r="U32" s="290" t="s">
        <v>181</v>
      </c>
      <c r="V32" s="290" t="s">
        <v>181</v>
      </c>
      <c r="W32" s="281" t="n">
        <v>11</v>
      </c>
      <c r="X32" s="290" t="s">
        <v>181</v>
      </c>
      <c r="Y32" s="293" t="n">
        <v>22</v>
      </c>
    </row>
    <row r="33" s="264" customFormat="true" ht="9" hidden="false" customHeight="false" outlineLevel="0" collapsed="false">
      <c r="A33" s="293" t="n">
        <v>23</v>
      </c>
      <c r="B33" s="293"/>
      <c r="D33" s="264" t="s">
        <v>1204</v>
      </c>
      <c r="E33" s="290" t="n">
        <v>1764900</v>
      </c>
      <c r="F33" s="290" t="n">
        <v>112283</v>
      </c>
      <c r="G33" s="290" t="s">
        <v>181</v>
      </c>
      <c r="H33" s="290" t="s">
        <v>181</v>
      </c>
      <c r="I33" s="290" t="s">
        <v>181</v>
      </c>
      <c r="J33" s="290" t="s">
        <v>181</v>
      </c>
      <c r="K33" s="290" t="n">
        <v>742479</v>
      </c>
      <c r="L33" s="280"/>
      <c r="M33" s="290" t="n">
        <v>733358</v>
      </c>
      <c r="N33" s="290"/>
      <c r="O33" s="290" t="s">
        <v>181</v>
      </c>
      <c r="P33" s="290"/>
      <c r="Q33" s="290" t="n">
        <v>176780</v>
      </c>
      <c r="R33" s="290"/>
      <c r="S33" s="290" t="s">
        <v>181</v>
      </c>
      <c r="T33" s="290" t="s">
        <v>181</v>
      </c>
      <c r="U33" s="290" t="s">
        <v>181</v>
      </c>
      <c r="V33" s="290" t="s">
        <v>181</v>
      </c>
      <c r="W33" s="281" t="n">
        <v>1764900</v>
      </c>
      <c r="X33" s="290" t="s">
        <v>181</v>
      </c>
      <c r="Y33" s="293" t="n">
        <v>23</v>
      </c>
    </row>
    <row r="34" s="264" customFormat="true" ht="9" hidden="false" customHeight="false" outlineLevel="0" collapsed="false">
      <c r="A34" s="293" t="n">
        <v>24</v>
      </c>
      <c r="B34" s="293"/>
      <c r="D34" s="264" t="s">
        <v>1205</v>
      </c>
      <c r="E34" s="295" t="n">
        <v>2.31397509848652</v>
      </c>
      <c r="F34" s="295" t="n">
        <v>1.04408597541182</v>
      </c>
      <c r="G34" s="295" t="s">
        <v>181</v>
      </c>
      <c r="H34" s="295" t="s">
        <v>181</v>
      </c>
      <c r="I34" s="295" t="s">
        <v>181</v>
      </c>
      <c r="J34" s="295" t="s">
        <v>181</v>
      </c>
      <c r="K34" s="295" t="n">
        <v>9.31787580557982</v>
      </c>
      <c r="L34" s="295"/>
      <c r="M34" s="295" t="n">
        <v>4.0814388858848</v>
      </c>
      <c r="N34" s="295"/>
      <c r="O34" s="295" t="s">
        <v>181</v>
      </c>
      <c r="P34" s="295"/>
      <c r="Q34" s="295" t="n">
        <v>17.1009291459693</v>
      </c>
      <c r="R34" s="295"/>
      <c r="S34" s="295" t="s">
        <v>181</v>
      </c>
      <c r="T34" s="295" t="s">
        <v>181</v>
      </c>
      <c r="U34" s="295" t="s">
        <v>181</v>
      </c>
      <c r="V34" s="295" t="s">
        <v>181</v>
      </c>
      <c r="W34" s="295" t="n">
        <v>2.79313013745479</v>
      </c>
      <c r="X34" s="295" t="s">
        <v>181</v>
      </c>
      <c r="Y34" s="293" t="n">
        <v>24</v>
      </c>
    </row>
    <row r="35" s="264" customFormat="true" ht="12" hidden="false" customHeight="true" outlineLevel="0" collapsed="false">
      <c r="A35" s="293" t="n">
        <v>25</v>
      </c>
      <c r="B35" s="293"/>
      <c r="C35" s="264" t="s">
        <v>1209</v>
      </c>
      <c r="D35" s="264" t="s">
        <v>1203</v>
      </c>
      <c r="E35" s="290" t="n">
        <v>78</v>
      </c>
      <c r="F35" s="290" t="n">
        <v>12</v>
      </c>
      <c r="G35" s="290" t="n">
        <v>1</v>
      </c>
      <c r="H35" s="290" t="s">
        <v>181</v>
      </c>
      <c r="I35" s="290" t="n">
        <v>7</v>
      </c>
      <c r="J35" s="290" t="s">
        <v>181</v>
      </c>
      <c r="K35" s="290" t="n">
        <v>9</v>
      </c>
      <c r="L35" s="280"/>
      <c r="M35" s="290" t="n">
        <v>47</v>
      </c>
      <c r="N35" s="290"/>
      <c r="O35" s="290" t="n">
        <v>1</v>
      </c>
      <c r="P35" s="290"/>
      <c r="Q35" s="290" t="s">
        <v>181</v>
      </c>
      <c r="R35" s="290"/>
      <c r="S35" s="290" t="s">
        <v>181</v>
      </c>
      <c r="T35" s="290" t="s">
        <v>181</v>
      </c>
      <c r="U35" s="290" t="n">
        <v>1</v>
      </c>
      <c r="V35" s="290" t="s">
        <v>181</v>
      </c>
      <c r="W35" s="281" t="n">
        <v>78</v>
      </c>
      <c r="X35" s="290" t="s">
        <v>181</v>
      </c>
      <c r="Y35" s="293" t="n">
        <v>25</v>
      </c>
    </row>
    <row r="36" s="264" customFormat="true" ht="9" hidden="false" customHeight="false" outlineLevel="0" collapsed="false">
      <c r="A36" s="293" t="n">
        <v>26</v>
      </c>
      <c r="B36" s="293"/>
      <c r="D36" s="264" t="s">
        <v>1204</v>
      </c>
      <c r="E36" s="290" t="n">
        <v>5241042</v>
      </c>
      <c r="F36" s="290" t="n">
        <v>841817</v>
      </c>
      <c r="G36" s="290" t="n">
        <v>52456</v>
      </c>
      <c r="H36" s="290" t="s">
        <v>181</v>
      </c>
      <c r="I36" s="290" t="n">
        <v>468833</v>
      </c>
      <c r="J36" s="290" t="s">
        <v>181</v>
      </c>
      <c r="K36" s="290" t="n">
        <v>525703</v>
      </c>
      <c r="L36" s="280"/>
      <c r="M36" s="290" t="n">
        <v>3214987</v>
      </c>
      <c r="N36" s="290"/>
      <c r="O36" s="290" t="n">
        <v>65105</v>
      </c>
      <c r="P36" s="290"/>
      <c r="Q36" s="290" t="s">
        <v>181</v>
      </c>
      <c r="R36" s="290"/>
      <c r="S36" s="290" t="s">
        <v>181</v>
      </c>
      <c r="T36" s="290" t="s">
        <v>181</v>
      </c>
      <c r="U36" s="290" t="n">
        <v>72141</v>
      </c>
      <c r="V36" s="290" t="s">
        <v>181</v>
      </c>
      <c r="W36" s="281" t="n">
        <v>5241042</v>
      </c>
      <c r="X36" s="290" t="s">
        <v>181</v>
      </c>
      <c r="Y36" s="293" t="n">
        <v>26</v>
      </c>
    </row>
    <row r="37" s="264" customFormat="true" ht="9" hidden="false" customHeight="false" outlineLevel="0" collapsed="false">
      <c r="A37" s="293" t="n">
        <v>27</v>
      </c>
      <c r="B37" s="293"/>
      <c r="D37" s="264" t="s">
        <v>1205</v>
      </c>
      <c r="E37" s="295" t="n">
        <v>6.87157384447958</v>
      </c>
      <c r="F37" s="295" t="n">
        <v>7.8278040626208</v>
      </c>
      <c r="G37" s="295" t="n">
        <v>0.419000660739184</v>
      </c>
      <c r="H37" s="295" t="s">
        <v>181</v>
      </c>
      <c r="I37" s="295" t="n">
        <v>7.72455401584279</v>
      </c>
      <c r="J37" s="295" t="s">
        <v>181</v>
      </c>
      <c r="K37" s="295" t="n">
        <v>6.5974058049059</v>
      </c>
      <c r="L37" s="295"/>
      <c r="M37" s="295" t="n">
        <v>17.8927249166357</v>
      </c>
      <c r="N37" s="295"/>
      <c r="O37" s="295" t="n">
        <v>1.61197952967981</v>
      </c>
      <c r="P37" s="295"/>
      <c r="Q37" s="295" t="s">
        <v>181</v>
      </c>
      <c r="R37" s="295"/>
      <c r="S37" s="295" t="s">
        <v>181</v>
      </c>
      <c r="T37" s="295" t="s">
        <v>181</v>
      </c>
      <c r="U37" s="295" t="n">
        <v>2.54441914403738</v>
      </c>
      <c r="V37" s="295" t="s">
        <v>181</v>
      </c>
      <c r="W37" s="295" t="n">
        <v>8.29447127988348</v>
      </c>
      <c r="X37" s="295" t="s">
        <v>181</v>
      </c>
      <c r="Y37" s="293" t="n">
        <v>27</v>
      </c>
    </row>
    <row r="38" s="264" customFormat="true" ht="12" hidden="false" customHeight="true" outlineLevel="0" collapsed="false">
      <c r="A38" s="293" t="n">
        <v>28</v>
      </c>
      <c r="B38" s="293"/>
      <c r="C38" s="264" t="s">
        <v>1210</v>
      </c>
      <c r="D38" s="264" t="s">
        <v>1203</v>
      </c>
      <c r="E38" s="290" t="n">
        <v>495</v>
      </c>
      <c r="F38" s="290" t="n">
        <v>79</v>
      </c>
      <c r="G38" s="290" t="n">
        <v>39</v>
      </c>
      <c r="H38" s="290" t="n">
        <v>24</v>
      </c>
      <c r="I38" s="290" t="n">
        <v>47</v>
      </c>
      <c r="J38" s="290" t="n">
        <v>3</v>
      </c>
      <c r="K38" s="290" t="n">
        <v>73</v>
      </c>
      <c r="L38" s="280"/>
      <c r="M38" s="290" t="n">
        <v>141</v>
      </c>
      <c r="N38" s="290"/>
      <c r="O38" s="290" t="n">
        <v>8</v>
      </c>
      <c r="P38" s="290"/>
      <c r="Q38" s="290" t="n">
        <v>11</v>
      </c>
      <c r="R38" s="290"/>
      <c r="S38" s="290" t="n">
        <v>21</v>
      </c>
      <c r="T38" s="290" t="n">
        <v>19</v>
      </c>
      <c r="U38" s="290" t="n">
        <v>15</v>
      </c>
      <c r="V38" s="290" t="n">
        <v>15</v>
      </c>
      <c r="W38" s="281" t="n">
        <v>413</v>
      </c>
      <c r="X38" s="290" t="n">
        <v>82</v>
      </c>
      <c r="Y38" s="293" t="n">
        <v>28</v>
      </c>
    </row>
    <row r="39" s="264" customFormat="true" ht="9" hidden="false" customHeight="false" outlineLevel="0" collapsed="false">
      <c r="A39" s="293" t="n">
        <v>29</v>
      </c>
      <c r="B39" s="293"/>
      <c r="D39" s="264" t="s">
        <v>1204</v>
      </c>
      <c r="E39" s="290" t="n">
        <v>14595766</v>
      </c>
      <c r="F39" s="290" t="n">
        <v>2425838</v>
      </c>
      <c r="G39" s="290" t="n">
        <v>1031364</v>
      </c>
      <c r="H39" s="290" t="n">
        <v>676874</v>
      </c>
      <c r="I39" s="290" t="n">
        <v>1301872</v>
      </c>
      <c r="J39" s="290" t="n">
        <v>73860</v>
      </c>
      <c r="K39" s="290" t="n">
        <v>2126345</v>
      </c>
      <c r="L39" s="280"/>
      <c r="M39" s="290" t="n">
        <v>4372410</v>
      </c>
      <c r="N39" s="290"/>
      <c r="O39" s="290" t="n">
        <v>222618</v>
      </c>
      <c r="P39" s="290"/>
      <c r="Q39" s="290" t="n">
        <v>349817</v>
      </c>
      <c r="R39" s="290"/>
      <c r="S39" s="290" t="n">
        <v>582507</v>
      </c>
      <c r="T39" s="290" t="n">
        <v>581451</v>
      </c>
      <c r="U39" s="290" t="n">
        <v>429915</v>
      </c>
      <c r="V39" s="290" t="n">
        <v>420895</v>
      </c>
      <c r="W39" s="281" t="n">
        <v>12260179</v>
      </c>
      <c r="X39" s="290" t="n">
        <v>2335587</v>
      </c>
      <c r="Y39" s="293" t="n">
        <v>29</v>
      </c>
    </row>
    <row r="40" s="264" customFormat="true" ht="9" hidden="false" customHeight="false" outlineLevel="0" collapsed="false">
      <c r="A40" s="293" t="n">
        <v>30</v>
      </c>
      <c r="B40" s="293"/>
      <c r="D40" s="264" t="s">
        <v>1205</v>
      </c>
      <c r="E40" s="295" t="n">
        <v>19.1366304421419</v>
      </c>
      <c r="F40" s="295" t="n">
        <v>22.5571407463379</v>
      </c>
      <c r="G40" s="295" t="n">
        <v>8.23818433473022</v>
      </c>
      <c r="H40" s="295" t="n">
        <v>26.7581858921346</v>
      </c>
      <c r="I40" s="295" t="n">
        <v>21.4498138691459</v>
      </c>
      <c r="J40" s="295" t="n">
        <v>4.41491867129239</v>
      </c>
      <c r="K40" s="295" t="n">
        <v>26.684954900833</v>
      </c>
      <c r="L40" s="295"/>
      <c r="M40" s="295" t="n">
        <v>24.3342599372088</v>
      </c>
      <c r="N40" s="295"/>
      <c r="O40" s="295" t="n">
        <v>5.51195236830136</v>
      </c>
      <c r="P40" s="295"/>
      <c r="Q40" s="295" t="n">
        <v>33.8397767341075</v>
      </c>
      <c r="R40" s="295"/>
      <c r="S40" s="295" t="n">
        <v>13.8522914030502</v>
      </c>
      <c r="T40" s="295" t="n">
        <v>24.2438229330451</v>
      </c>
      <c r="U40" s="295" t="n">
        <v>15.1631382474436</v>
      </c>
      <c r="V40" s="295" t="n">
        <v>18.4754114767512</v>
      </c>
      <c r="W40" s="295" t="n">
        <v>19.4029550997169</v>
      </c>
      <c r="X40" s="295" t="n">
        <v>17.8504734039764</v>
      </c>
      <c r="Y40" s="293" t="n">
        <v>30</v>
      </c>
    </row>
    <row r="41" s="264" customFormat="true" ht="12" hidden="false" customHeight="true" outlineLevel="0" collapsed="false">
      <c r="A41" s="293" t="n">
        <v>31</v>
      </c>
      <c r="B41" s="293"/>
      <c r="C41" s="264" t="s">
        <v>1214</v>
      </c>
      <c r="D41" s="264" t="s">
        <v>1203</v>
      </c>
      <c r="E41" s="290" t="n">
        <v>862</v>
      </c>
      <c r="F41" s="290" t="n">
        <v>147</v>
      </c>
      <c r="G41" s="290" t="n">
        <v>154</v>
      </c>
      <c r="H41" s="290" t="n">
        <v>43</v>
      </c>
      <c r="I41" s="290" t="n">
        <v>109</v>
      </c>
      <c r="J41" s="290" t="n">
        <v>15</v>
      </c>
      <c r="K41" s="281" t="n">
        <v>113</v>
      </c>
      <c r="L41" s="280"/>
      <c r="M41" s="290" t="n">
        <v>126</v>
      </c>
      <c r="N41" s="290"/>
      <c r="O41" s="290" t="n">
        <v>24</v>
      </c>
      <c r="P41" s="290"/>
      <c r="Q41" s="290" t="n">
        <v>28</v>
      </c>
      <c r="R41" s="290"/>
      <c r="S41" s="290" t="n">
        <v>42</v>
      </c>
      <c r="T41" s="290" t="n">
        <v>16</v>
      </c>
      <c r="U41" s="290" t="n">
        <v>33</v>
      </c>
      <c r="V41" s="290" t="n">
        <v>12</v>
      </c>
      <c r="W41" s="281" t="n">
        <v>734</v>
      </c>
      <c r="X41" s="290" t="n">
        <v>128</v>
      </c>
      <c r="Y41" s="293" t="n">
        <v>31</v>
      </c>
    </row>
    <row r="42" s="264" customFormat="true" ht="9" hidden="false" customHeight="false" outlineLevel="0" collapsed="false">
      <c r="A42" s="293" t="n">
        <v>32</v>
      </c>
      <c r="B42" s="293"/>
      <c r="D42" s="264" t="s">
        <v>1204</v>
      </c>
      <c r="E42" s="290" t="n">
        <v>11933900</v>
      </c>
      <c r="F42" s="290" t="n">
        <v>1972400</v>
      </c>
      <c r="G42" s="290" t="n">
        <v>2124547</v>
      </c>
      <c r="H42" s="290" t="n">
        <v>585915</v>
      </c>
      <c r="I42" s="290" t="n">
        <v>1495373</v>
      </c>
      <c r="J42" s="290" t="n">
        <v>188913</v>
      </c>
      <c r="K42" s="281" t="n">
        <v>1519444</v>
      </c>
      <c r="L42" s="280"/>
      <c r="M42" s="290" t="n">
        <v>1834114</v>
      </c>
      <c r="N42" s="290"/>
      <c r="O42" s="290" t="n">
        <v>350261</v>
      </c>
      <c r="P42" s="290"/>
      <c r="Q42" s="290" t="n">
        <v>413735</v>
      </c>
      <c r="R42" s="290"/>
      <c r="S42" s="290" t="n">
        <v>592660</v>
      </c>
      <c r="T42" s="290" t="n">
        <v>211534</v>
      </c>
      <c r="U42" s="290" t="n">
        <v>475596</v>
      </c>
      <c r="V42" s="290" t="n">
        <v>169408</v>
      </c>
      <c r="W42" s="281" t="n">
        <v>10185470</v>
      </c>
      <c r="X42" s="290" t="n">
        <v>1748430</v>
      </c>
      <c r="Y42" s="293" t="n">
        <v>32</v>
      </c>
    </row>
    <row r="43" s="264" customFormat="true" ht="9" hidden="false" customHeight="false" outlineLevel="0" collapsed="false">
      <c r="A43" s="293" t="n">
        <v>33</v>
      </c>
      <c r="B43" s="293"/>
      <c r="D43" s="264" t="s">
        <v>1205</v>
      </c>
      <c r="E43" s="295" t="n">
        <v>15.6466357458373</v>
      </c>
      <c r="F43" s="295" t="n">
        <v>18.3407566408296</v>
      </c>
      <c r="G43" s="295" t="n">
        <v>16.9701577850284</v>
      </c>
      <c r="H43" s="295" t="n">
        <v>23.1623943111865</v>
      </c>
      <c r="I43" s="295" t="n">
        <v>24.6379617312196</v>
      </c>
      <c r="J43" s="295" t="n">
        <v>11.2921138769274</v>
      </c>
      <c r="K43" s="295" t="n">
        <v>19.0685399661585</v>
      </c>
      <c r="L43" s="295"/>
      <c r="M43" s="295" t="n">
        <v>10.2075987454227</v>
      </c>
      <c r="N43" s="295"/>
      <c r="O43" s="295" t="n">
        <v>8.67235330689164</v>
      </c>
      <c r="P43" s="295"/>
      <c r="Q43" s="295" t="n">
        <v>40.0229263503088</v>
      </c>
      <c r="R43" s="295"/>
      <c r="S43" s="295" t="n">
        <v>14.0937345352618</v>
      </c>
      <c r="T43" s="295" t="n">
        <v>8.81999143576805</v>
      </c>
      <c r="U43" s="295" t="n">
        <v>16.7743109636351</v>
      </c>
      <c r="V43" s="295" t="n">
        <v>7.43625490313133</v>
      </c>
      <c r="W43" s="295" t="n">
        <v>16.1195213446324</v>
      </c>
      <c r="X43" s="295" t="n">
        <v>13.3629375457709</v>
      </c>
      <c r="Y43" s="293" t="n">
        <v>33</v>
      </c>
    </row>
    <row r="44" s="264" customFormat="true" ht="12" hidden="false" customHeight="true" outlineLevel="0" collapsed="false">
      <c r="A44" s="293" t="n">
        <v>34</v>
      </c>
      <c r="B44" s="293"/>
      <c r="C44" s="264" t="s">
        <v>1215</v>
      </c>
      <c r="D44" s="264" t="s">
        <v>1203</v>
      </c>
      <c r="E44" s="290" t="n">
        <v>1299</v>
      </c>
      <c r="F44" s="290" t="n">
        <v>274</v>
      </c>
      <c r="G44" s="290" t="n">
        <v>328</v>
      </c>
      <c r="H44" s="290" t="n">
        <v>55</v>
      </c>
      <c r="I44" s="290" t="n">
        <v>144</v>
      </c>
      <c r="J44" s="290" t="n">
        <v>25</v>
      </c>
      <c r="K44" s="290" t="n">
        <v>124</v>
      </c>
      <c r="L44" s="280"/>
      <c r="M44" s="290" t="n">
        <v>50</v>
      </c>
      <c r="N44" s="290"/>
      <c r="O44" s="290" t="n">
        <v>80</v>
      </c>
      <c r="P44" s="290"/>
      <c r="Q44" s="290" t="n">
        <v>12</v>
      </c>
      <c r="R44" s="290"/>
      <c r="S44" s="290" t="n">
        <v>91</v>
      </c>
      <c r="T44" s="290" t="n">
        <v>38</v>
      </c>
      <c r="U44" s="290" t="n">
        <v>44</v>
      </c>
      <c r="V44" s="290" t="n">
        <v>34</v>
      </c>
      <c r="W44" s="281" t="n">
        <v>1056</v>
      </c>
      <c r="X44" s="290" t="n">
        <v>243</v>
      </c>
      <c r="Y44" s="293" t="n">
        <v>34</v>
      </c>
    </row>
    <row r="45" s="264" customFormat="true" ht="9" hidden="false" customHeight="false" outlineLevel="0" collapsed="false">
      <c r="A45" s="293" t="n">
        <v>35</v>
      </c>
      <c r="B45" s="293"/>
      <c r="D45" s="264" t="s">
        <v>1204</v>
      </c>
      <c r="E45" s="290" t="n">
        <v>9165885</v>
      </c>
      <c r="F45" s="290" t="n">
        <v>1888392</v>
      </c>
      <c r="G45" s="290" t="n">
        <v>2249510</v>
      </c>
      <c r="H45" s="290" t="n">
        <v>418824</v>
      </c>
      <c r="I45" s="290" t="n">
        <v>1023564</v>
      </c>
      <c r="J45" s="290" t="n">
        <v>165402</v>
      </c>
      <c r="K45" s="290" t="n">
        <v>905960</v>
      </c>
      <c r="L45" s="280"/>
      <c r="M45" s="290" t="n">
        <v>409734</v>
      </c>
      <c r="N45" s="290"/>
      <c r="O45" s="290" t="n">
        <v>559505</v>
      </c>
      <c r="P45" s="290"/>
      <c r="Q45" s="290" t="n">
        <v>93413</v>
      </c>
      <c r="R45" s="290"/>
      <c r="S45" s="290" t="n">
        <v>619226</v>
      </c>
      <c r="T45" s="290" t="n">
        <v>289910</v>
      </c>
      <c r="U45" s="290" t="n">
        <v>318759</v>
      </c>
      <c r="V45" s="290" t="n">
        <v>223686</v>
      </c>
      <c r="W45" s="281" t="n">
        <v>7448837</v>
      </c>
      <c r="X45" s="290" t="n">
        <v>1717048</v>
      </c>
      <c r="Y45" s="293" t="n">
        <v>35</v>
      </c>
    </row>
    <row r="46" s="264" customFormat="true" ht="9" hidden="false" customHeight="false" outlineLevel="0" collapsed="false">
      <c r="A46" s="293" t="n">
        <v>36</v>
      </c>
      <c r="B46" s="293"/>
      <c r="D46" s="264" t="s">
        <v>1205</v>
      </c>
      <c r="E46" s="295" t="n">
        <v>12.0174682109984</v>
      </c>
      <c r="F46" s="295" t="n">
        <v>17.5595914188245</v>
      </c>
      <c r="G46" s="295" t="n">
        <v>17.9683196648506</v>
      </c>
      <c r="H46" s="295" t="n">
        <v>16.5569521773437</v>
      </c>
      <c r="I46" s="295" t="n">
        <v>16.864374748945</v>
      </c>
      <c r="J46" s="295" t="n">
        <v>9.88676385146363</v>
      </c>
      <c r="K46" s="295" t="n">
        <v>11.369510470765</v>
      </c>
      <c r="L46" s="295"/>
      <c r="M46" s="295" t="n">
        <v>2.28033822562667</v>
      </c>
      <c r="N46" s="295"/>
      <c r="O46" s="295" t="n">
        <v>13.8531695991629</v>
      </c>
      <c r="P46" s="295"/>
      <c r="Q46" s="295" t="n">
        <v>9.03636776961436</v>
      </c>
      <c r="R46" s="295"/>
      <c r="S46" s="295" t="n">
        <v>14.7254865544022</v>
      </c>
      <c r="T46" s="295" t="n">
        <v>12.0879088805748</v>
      </c>
      <c r="U46" s="295" t="n">
        <v>11.2426567684702</v>
      </c>
      <c r="V46" s="295" t="n">
        <v>9.81881678705749</v>
      </c>
      <c r="W46" s="295" t="n">
        <v>11.7885268931318</v>
      </c>
      <c r="X46" s="295" t="n">
        <v>13.1230905367049</v>
      </c>
      <c r="Y46" s="293" t="n">
        <v>36</v>
      </c>
    </row>
    <row r="47" s="264" customFormat="true" ht="12" hidden="false" customHeight="true" outlineLevel="0" collapsed="false">
      <c r="A47" s="293" t="n">
        <v>37</v>
      </c>
      <c r="B47" s="293"/>
      <c r="C47" s="264" t="s">
        <v>1216</v>
      </c>
      <c r="D47" s="264" t="s">
        <v>1203</v>
      </c>
      <c r="E47" s="290" t="n">
        <v>1246</v>
      </c>
      <c r="F47" s="290" t="n">
        <v>234</v>
      </c>
      <c r="G47" s="290" t="n">
        <v>409</v>
      </c>
      <c r="H47" s="290" t="n">
        <v>42</v>
      </c>
      <c r="I47" s="290" t="n">
        <v>75</v>
      </c>
      <c r="J47" s="290" t="n">
        <v>41</v>
      </c>
      <c r="K47" s="290" t="n">
        <v>87</v>
      </c>
      <c r="L47" s="280"/>
      <c r="M47" s="290" t="n">
        <v>3</v>
      </c>
      <c r="N47" s="290"/>
      <c r="O47" s="290" t="n">
        <v>85</v>
      </c>
      <c r="P47" s="290"/>
      <c r="Q47" s="290" t="s">
        <v>181</v>
      </c>
      <c r="R47" s="290"/>
      <c r="S47" s="290" t="n">
        <v>117</v>
      </c>
      <c r="T47" s="290" t="n">
        <v>27</v>
      </c>
      <c r="U47" s="290" t="n">
        <v>46</v>
      </c>
      <c r="V47" s="290" t="n">
        <v>80</v>
      </c>
      <c r="W47" s="281" t="n">
        <v>939</v>
      </c>
      <c r="X47" s="290" t="n">
        <v>307</v>
      </c>
      <c r="Y47" s="293" t="n">
        <v>37</v>
      </c>
    </row>
    <row r="48" s="264" customFormat="true" ht="9" hidden="false" customHeight="false" outlineLevel="0" collapsed="false">
      <c r="A48" s="293" t="n">
        <v>38</v>
      </c>
      <c r="B48" s="293"/>
      <c r="D48" s="264" t="s">
        <v>1204</v>
      </c>
      <c r="E48" s="290" t="n">
        <v>4837158</v>
      </c>
      <c r="F48" s="290" t="n">
        <v>916769</v>
      </c>
      <c r="G48" s="290" t="n">
        <v>1593691</v>
      </c>
      <c r="H48" s="290" t="n">
        <v>168341</v>
      </c>
      <c r="I48" s="290" t="n">
        <v>295828</v>
      </c>
      <c r="J48" s="290" t="n">
        <v>160007</v>
      </c>
      <c r="K48" s="290" t="n">
        <v>340753</v>
      </c>
      <c r="L48" s="280"/>
      <c r="M48" s="290" t="n">
        <v>13193</v>
      </c>
      <c r="N48" s="290"/>
      <c r="O48" s="290" t="n">
        <v>323926</v>
      </c>
      <c r="P48" s="290"/>
      <c r="Q48" s="290" t="s">
        <v>181</v>
      </c>
      <c r="R48" s="290"/>
      <c r="S48" s="290" t="n">
        <v>462652</v>
      </c>
      <c r="T48" s="290" t="n">
        <v>102939</v>
      </c>
      <c r="U48" s="290" t="n">
        <v>175629</v>
      </c>
      <c r="V48" s="290" t="n">
        <v>283430</v>
      </c>
      <c r="W48" s="281" t="n">
        <v>3659789</v>
      </c>
      <c r="X48" s="290" t="n">
        <v>1177369</v>
      </c>
      <c r="Y48" s="293" t="n">
        <v>38</v>
      </c>
    </row>
    <row r="49" s="264" customFormat="true" ht="9" hidden="false" customHeight="false" outlineLevel="0" collapsed="false">
      <c r="A49" s="293" t="n">
        <v>39</v>
      </c>
      <c r="B49" s="293"/>
      <c r="D49" s="264" t="s">
        <v>1205</v>
      </c>
      <c r="E49" s="295" t="n">
        <v>6.34203816615382</v>
      </c>
      <c r="F49" s="295" t="n">
        <v>8.52476025393263</v>
      </c>
      <c r="G49" s="295" t="n">
        <v>12.7298608741439</v>
      </c>
      <c r="H49" s="295" t="n">
        <v>6.65485713924279</v>
      </c>
      <c r="I49" s="295" t="n">
        <v>4.8741009387111</v>
      </c>
      <c r="J49" s="295" t="n">
        <v>9.56428231569837</v>
      </c>
      <c r="K49" s="295" t="n">
        <v>4.2763420034489</v>
      </c>
      <c r="L49" s="295"/>
      <c r="M49" s="295" t="n">
        <v>0.073424471024354</v>
      </c>
      <c r="N49" s="295"/>
      <c r="O49" s="295" t="n">
        <v>8.02030690624472</v>
      </c>
      <c r="P49" s="295"/>
      <c r="Q49" s="295" t="s">
        <v>181</v>
      </c>
      <c r="R49" s="295"/>
      <c r="S49" s="295" t="n">
        <v>11.0020829315424</v>
      </c>
      <c r="T49" s="295" t="n">
        <v>4.29208117090646</v>
      </c>
      <c r="U49" s="295" t="n">
        <v>6.19444961739013</v>
      </c>
      <c r="V49" s="295" t="n">
        <v>12.441311668838</v>
      </c>
      <c r="W49" s="295" t="n">
        <v>5.79198082193073</v>
      </c>
      <c r="X49" s="295" t="n">
        <v>8.99842053460922</v>
      </c>
      <c r="Y49" s="293" t="n">
        <v>39</v>
      </c>
    </row>
    <row r="50" s="264" customFormat="true" ht="12" hidden="false" customHeight="true" outlineLevel="0" collapsed="false">
      <c r="A50" s="293" t="n">
        <v>40</v>
      </c>
      <c r="B50" s="293"/>
      <c r="C50" s="264" t="s">
        <v>1217</v>
      </c>
      <c r="D50" s="264" t="s">
        <v>1203</v>
      </c>
      <c r="E50" s="290" t="n">
        <v>3270</v>
      </c>
      <c r="F50" s="290" t="n">
        <v>271</v>
      </c>
      <c r="G50" s="290" t="n">
        <v>966</v>
      </c>
      <c r="H50" s="290" t="n">
        <v>111</v>
      </c>
      <c r="I50" s="290" t="n">
        <v>38</v>
      </c>
      <c r="J50" s="290" t="n">
        <v>156</v>
      </c>
      <c r="K50" s="290" t="n">
        <v>371</v>
      </c>
      <c r="L50" s="280"/>
      <c r="M50" s="290" t="s">
        <v>181</v>
      </c>
      <c r="N50" s="290"/>
      <c r="O50" s="290" t="n">
        <v>486</v>
      </c>
      <c r="P50" s="290"/>
      <c r="Q50" s="290" t="s">
        <v>181</v>
      </c>
      <c r="R50" s="290"/>
      <c r="S50" s="290" t="n">
        <v>209</v>
      </c>
      <c r="T50" s="290" t="n">
        <v>204</v>
      </c>
      <c r="U50" s="290" t="n">
        <v>254</v>
      </c>
      <c r="V50" s="290" t="n">
        <v>204</v>
      </c>
      <c r="W50" s="281" t="n">
        <v>2386</v>
      </c>
      <c r="X50" s="290" t="n">
        <v>884</v>
      </c>
      <c r="Y50" s="293" t="n">
        <v>40</v>
      </c>
    </row>
    <row r="51" s="264" customFormat="true" ht="9" hidden="false" customHeight="false" outlineLevel="0" collapsed="false">
      <c r="A51" s="293" t="n">
        <v>41</v>
      </c>
      <c r="B51" s="293"/>
      <c r="D51" s="264" t="s">
        <v>1204</v>
      </c>
      <c r="E51" s="290" t="n">
        <v>5861508</v>
      </c>
      <c r="F51" s="290" t="n">
        <v>574539</v>
      </c>
      <c r="G51" s="290" t="n">
        <v>1781369</v>
      </c>
      <c r="H51" s="290" t="n">
        <v>191238</v>
      </c>
      <c r="I51" s="290" t="n">
        <v>89503</v>
      </c>
      <c r="J51" s="290" t="n">
        <v>256001</v>
      </c>
      <c r="K51" s="290" t="n">
        <v>633696</v>
      </c>
      <c r="L51" s="280"/>
      <c r="M51" s="290" t="s">
        <v>181</v>
      </c>
      <c r="N51" s="290"/>
      <c r="O51" s="290" t="n">
        <v>810011</v>
      </c>
      <c r="P51" s="290"/>
      <c r="Q51" s="290" t="s">
        <v>181</v>
      </c>
      <c r="R51" s="290"/>
      <c r="S51" s="290" t="n">
        <v>416013</v>
      </c>
      <c r="T51" s="290" t="n">
        <v>338131</v>
      </c>
      <c r="U51" s="290" t="n">
        <v>418582</v>
      </c>
      <c r="V51" s="290" t="n">
        <v>352425</v>
      </c>
      <c r="W51" s="281" t="n">
        <v>4307700</v>
      </c>
      <c r="X51" s="290" t="n">
        <v>1553808</v>
      </c>
      <c r="Y51" s="293" t="n">
        <v>41</v>
      </c>
    </row>
    <row r="52" s="264" customFormat="true" ht="9" hidden="false" customHeight="false" outlineLevel="0" collapsed="false">
      <c r="A52" s="293" t="n">
        <v>42</v>
      </c>
      <c r="B52" s="293"/>
      <c r="D52" s="264" t="s">
        <v>1205</v>
      </c>
      <c r="E52" s="295" t="n">
        <v>7.6850719879764</v>
      </c>
      <c r="F52" s="295" t="n">
        <v>5.34246602092152</v>
      </c>
      <c r="G52" s="295" t="n">
        <v>14.2289688123437</v>
      </c>
      <c r="H52" s="295" t="n">
        <v>7.56002144215914</v>
      </c>
      <c r="I52" s="295" t="n">
        <v>1.47466317021195</v>
      </c>
      <c r="J52" s="295" t="n">
        <v>15.302242008794</v>
      </c>
      <c r="K52" s="295" t="n">
        <v>7.95268368060606</v>
      </c>
      <c r="L52" s="295"/>
      <c r="M52" s="295" t="s">
        <v>181</v>
      </c>
      <c r="N52" s="295"/>
      <c r="O52" s="295" t="n">
        <v>20.0556201645876</v>
      </c>
      <c r="P52" s="295"/>
      <c r="Q52" s="295" t="s">
        <v>181</v>
      </c>
      <c r="R52" s="295"/>
      <c r="S52" s="295" t="n">
        <v>9.89298549795476</v>
      </c>
      <c r="T52" s="295" t="n">
        <v>14.098502009926</v>
      </c>
      <c r="U52" s="295" t="n">
        <v>14.7634223832419</v>
      </c>
      <c r="V52" s="295" t="n">
        <v>15.4698841509023</v>
      </c>
      <c r="W52" s="295" t="n">
        <v>6.81736454933085</v>
      </c>
      <c r="X52" s="295" t="n">
        <v>11.875476434355</v>
      </c>
      <c r="Y52" s="293" t="n">
        <v>42</v>
      </c>
    </row>
    <row r="53" s="264" customFormat="true" ht="12" hidden="false" customHeight="true" outlineLevel="0" collapsed="false">
      <c r="A53" s="293" t="n">
        <v>43</v>
      </c>
      <c r="B53" s="293"/>
      <c r="C53" s="264" t="s">
        <v>1218</v>
      </c>
      <c r="D53" s="264" t="s">
        <v>1203</v>
      </c>
      <c r="E53" s="290" t="n">
        <v>4867</v>
      </c>
      <c r="F53" s="290" t="n">
        <v>82</v>
      </c>
      <c r="G53" s="290" t="n">
        <v>134</v>
      </c>
      <c r="H53" s="290" t="n">
        <v>141</v>
      </c>
      <c r="I53" s="290" t="n">
        <v>1</v>
      </c>
      <c r="J53" s="290" t="n">
        <v>603</v>
      </c>
      <c r="K53" s="290" t="n">
        <v>238</v>
      </c>
      <c r="L53" s="280"/>
      <c r="M53" s="290" t="s">
        <v>181</v>
      </c>
      <c r="N53" s="290"/>
      <c r="O53" s="290" t="n">
        <v>1610</v>
      </c>
      <c r="P53" s="290"/>
      <c r="Q53" s="290" t="s">
        <v>181</v>
      </c>
      <c r="R53" s="290"/>
      <c r="S53" s="290" t="n">
        <v>10</v>
      </c>
      <c r="T53" s="290" t="n">
        <v>709</v>
      </c>
      <c r="U53" s="290" t="n">
        <v>722</v>
      </c>
      <c r="V53" s="290" t="n">
        <v>617</v>
      </c>
      <c r="W53" s="281" t="n">
        <v>2787</v>
      </c>
      <c r="X53" s="290" t="n">
        <v>2080</v>
      </c>
      <c r="Y53" s="293" t="n">
        <v>43</v>
      </c>
    </row>
    <row r="54" s="264" customFormat="true" ht="9" hidden="false" customHeight="false" outlineLevel="0" collapsed="false">
      <c r="A54" s="293" t="n">
        <v>44</v>
      </c>
      <c r="B54" s="293"/>
      <c r="D54" s="264" t="s">
        <v>1204</v>
      </c>
      <c r="E54" s="290" t="n">
        <v>2359662</v>
      </c>
      <c r="F54" s="290" t="n">
        <v>43055</v>
      </c>
      <c r="G54" s="290" t="n">
        <v>111868</v>
      </c>
      <c r="H54" s="290" t="n">
        <v>100166</v>
      </c>
      <c r="I54" s="290" t="n">
        <v>650</v>
      </c>
      <c r="J54" s="290" t="n">
        <v>309721</v>
      </c>
      <c r="K54" s="290" t="n">
        <v>174229</v>
      </c>
      <c r="L54" s="280"/>
      <c r="M54" s="290" t="s">
        <v>181</v>
      </c>
      <c r="N54" s="290"/>
      <c r="O54" s="290" t="n">
        <v>684717</v>
      </c>
      <c r="P54" s="290"/>
      <c r="Q54" s="290" t="s">
        <v>181</v>
      </c>
      <c r="R54" s="290"/>
      <c r="S54" s="290" t="n">
        <v>8615</v>
      </c>
      <c r="T54" s="290" t="n">
        <v>321937</v>
      </c>
      <c r="U54" s="290" t="n">
        <v>331293</v>
      </c>
      <c r="V54" s="290" t="n">
        <v>273411</v>
      </c>
      <c r="W54" s="281" t="n">
        <v>1345812</v>
      </c>
      <c r="X54" s="290" t="n">
        <v>1013850</v>
      </c>
      <c r="Y54" s="293" t="n">
        <v>44</v>
      </c>
    </row>
    <row r="55" s="264" customFormat="true" ht="9" hidden="false" customHeight="false" outlineLevel="0" collapsed="false">
      <c r="A55" s="293" t="n">
        <v>45</v>
      </c>
      <c r="B55" s="293"/>
      <c r="D55" s="264" t="s">
        <v>1205</v>
      </c>
      <c r="E55" s="295" t="n">
        <v>3.09370822281084</v>
      </c>
      <c r="F55" s="295" t="n">
        <v>0.400355545107949</v>
      </c>
      <c r="G55" s="295" t="n">
        <v>0.893563480165683</v>
      </c>
      <c r="H55" s="295" t="n">
        <v>3.95976274472287</v>
      </c>
      <c r="I55" s="295" t="n">
        <v>0.0107094852757758</v>
      </c>
      <c r="J55" s="295" t="n">
        <v>18.5133093120952</v>
      </c>
      <c r="K55" s="295" t="n">
        <v>2.1865186540365</v>
      </c>
      <c r="L55" s="295"/>
      <c r="M55" s="295" t="s">
        <v>181</v>
      </c>
      <c r="N55" s="295"/>
      <c r="O55" s="295" t="n">
        <v>16.9533797346405</v>
      </c>
      <c r="P55" s="295"/>
      <c r="Q55" s="295" t="s">
        <v>181</v>
      </c>
      <c r="R55" s="295"/>
      <c r="S55" s="295" t="n">
        <v>0.204868766276247</v>
      </c>
      <c r="T55" s="295" t="n">
        <v>13.4232869555573</v>
      </c>
      <c r="U55" s="295" t="n">
        <v>11.6847320037922</v>
      </c>
      <c r="V55" s="295" t="n">
        <v>12.0015222971763</v>
      </c>
      <c r="W55" s="295" t="n">
        <v>2.12737319127455</v>
      </c>
      <c r="X55" s="295" t="n">
        <v>7.74867408519636</v>
      </c>
      <c r="Y55" s="293" t="n">
        <v>45</v>
      </c>
    </row>
    <row r="56" s="264" customFormat="true" ht="12" hidden="false" customHeight="true" outlineLevel="0" collapsed="false">
      <c r="A56" s="293" t="n">
        <v>46</v>
      </c>
      <c r="B56" s="293"/>
      <c r="C56" s="294" t="s">
        <v>1219</v>
      </c>
      <c r="E56" s="290"/>
      <c r="F56" s="290"/>
      <c r="G56" s="290"/>
      <c r="H56" s="281"/>
      <c r="I56" s="281"/>
      <c r="J56" s="281"/>
      <c r="L56" s="265"/>
      <c r="M56" s="281"/>
      <c r="N56" s="281"/>
      <c r="P56" s="281"/>
      <c r="Q56" s="290"/>
      <c r="R56" s="281"/>
      <c r="S56" s="281"/>
      <c r="T56" s="281"/>
      <c r="W56" s="281"/>
      <c r="X56" s="290"/>
      <c r="Y56" s="293"/>
    </row>
    <row r="57" s="264" customFormat="true" ht="9" hidden="false" customHeight="false" outlineLevel="0" collapsed="false">
      <c r="A57" s="293"/>
      <c r="B57" s="293"/>
      <c r="C57" s="294" t="s">
        <v>1220</v>
      </c>
      <c r="D57" s="264" t="s">
        <v>1203</v>
      </c>
      <c r="E57" s="290" t="n">
        <v>708</v>
      </c>
      <c r="F57" s="290" t="s">
        <v>181</v>
      </c>
      <c r="G57" s="290" t="s">
        <v>181</v>
      </c>
      <c r="H57" s="290" t="n">
        <v>54</v>
      </c>
      <c r="I57" s="290" t="s">
        <v>181</v>
      </c>
      <c r="J57" s="290" t="n">
        <v>79</v>
      </c>
      <c r="K57" s="290" t="n">
        <v>138</v>
      </c>
      <c r="L57" s="290"/>
      <c r="M57" s="290" t="s">
        <v>181</v>
      </c>
      <c r="N57" s="290"/>
      <c r="O57" s="290" t="n">
        <v>163</v>
      </c>
      <c r="P57" s="290"/>
      <c r="Q57" s="290" t="s">
        <v>181</v>
      </c>
      <c r="R57" s="290"/>
      <c r="S57" s="290" t="n">
        <v>10</v>
      </c>
      <c r="T57" s="290" t="n">
        <v>90</v>
      </c>
      <c r="U57" s="290" t="n">
        <v>87</v>
      </c>
      <c r="V57" s="290" t="n">
        <v>87</v>
      </c>
      <c r="W57" s="290" t="n">
        <v>388</v>
      </c>
      <c r="X57" s="290" t="n">
        <v>320</v>
      </c>
      <c r="Y57" s="293" t="n">
        <v>46</v>
      </c>
    </row>
    <row r="58" s="264" customFormat="true" ht="9" hidden="false" customHeight="false" outlineLevel="0" collapsed="false">
      <c r="A58" s="293" t="n">
        <v>47</v>
      </c>
      <c r="B58" s="293"/>
      <c r="D58" s="264" t="s">
        <v>1204</v>
      </c>
      <c r="E58" s="290" t="n">
        <v>8108005</v>
      </c>
      <c r="F58" s="290" t="s">
        <v>181</v>
      </c>
      <c r="G58" s="290" t="s">
        <v>181</v>
      </c>
      <c r="H58" s="290" t="n">
        <v>374560</v>
      </c>
      <c r="I58" s="290" t="s">
        <v>181</v>
      </c>
      <c r="J58" s="290" t="n">
        <v>835246</v>
      </c>
      <c r="K58" s="290" t="n">
        <v>1525765</v>
      </c>
      <c r="L58" s="290"/>
      <c r="M58" s="290" t="s">
        <v>181</v>
      </c>
      <c r="N58" s="290"/>
      <c r="O58" s="290" t="n">
        <v>2372827</v>
      </c>
      <c r="P58" s="290"/>
      <c r="Q58" s="290" t="s">
        <v>181</v>
      </c>
      <c r="R58" s="290"/>
      <c r="S58" s="290" t="n">
        <v>60352</v>
      </c>
      <c r="T58" s="290" t="n">
        <v>1314473</v>
      </c>
      <c r="U58" s="290" t="n">
        <v>1071230</v>
      </c>
      <c r="V58" s="290" t="n">
        <v>553552</v>
      </c>
      <c r="W58" s="290" t="n">
        <v>4969822</v>
      </c>
      <c r="X58" s="290" t="n">
        <v>3138183</v>
      </c>
      <c r="Y58" s="293" t="n">
        <v>47</v>
      </c>
    </row>
    <row r="59" s="264" customFormat="true" ht="9" hidden="false" customHeight="false" outlineLevel="0" collapsed="false">
      <c r="A59" s="293" t="n">
        <v>48</v>
      </c>
      <c r="B59" s="293"/>
      <c r="D59" s="264" t="s">
        <v>1205</v>
      </c>
      <c r="E59" s="295" t="n">
        <v>10.6304729267405</v>
      </c>
      <c r="F59" s="295" t="s">
        <v>181</v>
      </c>
      <c r="G59" s="295" t="s">
        <v>181</v>
      </c>
      <c r="H59" s="295" t="n">
        <v>14.8071075381207</v>
      </c>
      <c r="I59" s="295" t="s">
        <v>181</v>
      </c>
      <c r="J59" s="295" t="n">
        <v>49.9261191513984</v>
      </c>
      <c r="K59" s="295" t="n">
        <v>19.1478665100299</v>
      </c>
      <c r="L59" s="295"/>
      <c r="M59" s="295" t="s">
        <v>181</v>
      </c>
      <c r="N59" s="295"/>
      <c r="O59" s="295" t="n">
        <v>58.750457744744</v>
      </c>
      <c r="P59" s="295"/>
      <c r="Q59" s="295" t="s">
        <v>181</v>
      </c>
      <c r="R59" s="295"/>
      <c r="S59" s="295" t="n">
        <v>1.43519904611771</v>
      </c>
      <c r="T59" s="295" t="n">
        <v>54.807456969321</v>
      </c>
      <c r="U59" s="295" t="n">
        <v>37.7823722940791</v>
      </c>
      <c r="V59" s="295" t="n">
        <v>24.2984615492666</v>
      </c>
      <c r="W59" s="295" t="n">
        <v>7.86523860047927</v>
      </c>
      <c r="X59" s="295" t="n">
        <v>23.9845709786495</v>
      </c>
      <c r="Y59" s="293" t="n">
        <v>48</v>
      </c>
    </row>
    <row r="60" s="264" customFormat="true" ht="12" hidden="false" customHeight="true" outlineLevel="0" collapsed="false">
      <c r="A60" s="293" t="n">
        <v>49</v>
      </c>
      <c r="B60" s="293"/>
      <c r="C60" s="294" t="s">
        <v>1221</v>
      </c>
      <c r="D60" s="264" t="s">
        <v>1203</v>
      </c>
      <c r="E60" s="290" t="n">
        <v>313</v>
      </c>
      <c r="F60" s="290" t="n">
        <v>35</v>
      </c>
      <c r="G60" s="290" t="n">
        <v>71</v>
      </c>
      <c r="H60" s="290" t="n">
        <v>14</v>
      </c>
      <c r="I60" s="290" t="n">
        <v>21</v>
      </c>
      <c r="J60" s="290" t="n">
        <v>12</v>
      </c>
      <c r="K60" s="290" t="n">
        <v>38</v>
      </c>
      <c r="L60" s="280"/>
      <c r="M60" s="290" t="n">
        <v>31</v>
      </c>
      <c r="N60" s="290"/>
      <c r="O60" s="290" t="n">
        <v>24</v>
      </c>
      <c r="P60" s="290"/>
      <c r="Q60" s="290" t="n">
        <v>6</v>
      </c>
      <c r="R60" s="296" t="s">
        <v>1222</v>
      </c>
      <c r="S60" s="290" t="n">
        <v>22</v>
      </c>
      <c r="T60" s="290" t="n">
        <v>11</v>
      </c>
      <c r="U60" s="290" t="n">
        <v>11</v>
      </c>
      <c r="V60" s="290" t="n">
        <v>17</v>
      </c>
      <c r="W60" s="281" t="n">
        <v>237</v>
      </c>
      <c r="X60" s="290" t="n">
        <v>76</v>
      </c>
      <c r="Y60" s="293" t="n">
        <v>49</v>
      </c>
    </row>
    <row r="61" s="264" customFormat="true" ht="9" hidden="false" customHeight="false" outlineLevel="0" collapsed="false">
      <c r="A61" s="293" t="n">
        <v>50</v>
      </c>
      <c r="B61" s="293"/>
      <c r="D61" s="264" t="s">
        <v>1204</v>
      </c>
      <c r="E61" s="290" t="n">
        <v>55758236</v>
      </c>
      <c r="F61" s="290" t="n">
        <v>8775093</v>
      </c>
      <c r="G61" s="290" t="n">
        <v>8944805</v>
      </c>
      <c r="H61" s="290" t="n">
        <v>2141358</v>
      </c>
      <c r="I61" s="290" t="n">
        <v>4675623</v>
      </c>
      <c r="J61" s="290" t="n">
        <v>1153904</v>
      </c>
      <c r="K61" s="290" t="n">
        <v>6967024</v>
      </c>
      <c r="L61" s="290"/>
      <c r="M61" s="290" t="n">
        <v>10577796</v>
      </c>
      <c r="N61" s="290"/>
      <c r="O61" s="290" t="n">
        <v>3016143</v>
      </c>
      <c r="P61" s="290"/>
      <c r="Q61" s="290" t="n">
        <v>1033745</v>
      </c>
      <c r="R61" s="290"/>
      <c r="S61" s="290" t="n">
        <v>2681673</v>
      </c>
      <c r="T61" s="290" t="n">
        <v>1845902</v>
      </c>
      <c r="U61" s="290" t="n">
        <v>2221915</v>
      </c>
      <c r="V61" s="290" t="n">
        <v>1723255</v>
      </c>
      <c r="W61" s="290" t="n">
        <v>46212144</v>
      </c>
      <c r="X61" s="290" t="n">
        <v>9546092</v>
      </c>
      <c r="Y61" s="293" t="n">
        <v>50</v>
      </c>
    </row>
    <row r="62" s="264" customFormat="true" ht="9" hidden="false" customHeight="false" outlineLevel="0" collapsed="false">
      <c r="A62" s="293" t="n">
        <v>51</v>
      </c>
      <c r="B62" s="293"/>
      <c r="D62" s="264" t="s">
        <v>1205</v>
      </c>
      <c r="E62" s="295" t="n">
        <v>73.1050879027338</v>
      </c>
      <c r="F62" s="295" t="n">
        <v>81.5969606639867</v>
      </c>
      <c r="G62" s="295" t="n">
        <v>71.4480556120017</v>
      </c>
      <c r="H62" s="295" t="n">
        <v>84.6521737067895</v>
      </c>
      <c r="I62" s="295" t="n">
        <v>77.0361779593521</v>
      </c>
      <c r="J62" s="295" t="n">
        <v>68.973630036271</v>
      </c>
      <c r="K62" s="295" t="n">
        <v>87.4339400393734</v>
      </c>
      <c r="L62" s="295"/>
      <c r="M62" s="295" t="n">
        <v>58.8697851818031</v>
      </c>
      <c r="N62" s="295"/>
      <c r="O62" s="295" t="n">
        <v>74.6787616095085</v>
      </c>
      <c r="P62" s="295"/>
      <c r="Q62" s="295" t="n">
        <v>100</v>
      </c>
      <c r="R62" s="295"/>
      <c r="S62" s="295" t="n">
        <v>63.7714496884877</v>
      </c>
      <c r="T62" s="295" t="n">
        <v>76.9655933857778</v>
      </c>
      <c r="U62" s="295" t="n">
        <v>78.3671291280107</v>
      </c>
      <c r="V62" s="295" t="n">
        <v>75.6432012838566</v>
      </c>
      <c r="W62" s="295" t="n">
        <v>73.1353233173555</v>
      </c>
      <c r="X62" s="295" t="n">
        <v>72.9590725406128</v>
      </c>
      <c r="Y62" s="293" t="n">
        <v>51</v>
      </c>
    </row>
    <row r="63" s="264" customFormat="true" ht="12" hidden="false" customHeight="true" outlineLevel="0" collapsed="false">
      <c r="A63" s="293" t="n">
        <v>52</v>
      </c>
      <c r="B63" s="293"/>
      <c r="C63" s="294" t="s">
        <v>1223</v>
      </c>
      <c r="D63" s="264" t="s">
        <v>1203</v>
      </c>
      <c r="E63" s="264" t="n">
        <v>16</v>
      </c>
      <c r="F63" s="264" t="n">
        <v>3</v>
      </c>
      <c r="G63" s="264" t="n">
        <v>7</v>
      </c>
      <c r="H63" s="264" t="n">
        <v>0</v>
      </c>
      <c r="I63" s="264" t="n">
        <v>1</v>
      </c>
      <c r="J63" s="293" t="s">
        <v>181</v>
      </c>
      <c r="K63" s="293" t="s">
        <v>181</v>
      </c>
      <c r="M63" s="264" t="n">
        <v>3</v>
      </c>
      <c r="N63" s="296" t="s">
        <v>1224</v>
      </c>
      <c r="O63" s="264" t="n">
        <v>1</v>
      </c>
      <c r="Q63" s="293" t="s">
        <v>181</v>
      </c>
      <c r="S63" s="264" t="n">
        <v>1</v>
      </c>
      <c r="T63" s="293" t="s">
        <v>181</v>
      </c>
      <c r="U63" s="293" t="s">
        <v>181</v>
      </c>
      <c r="V63" s="293" t="s">
        <v>181</v>
      </c>
      <c r="W63" s="264" t="n">
        <v>15</v>
      </c>
      <c r="X63" s="264" t="n">
        <v>1</v>
      </c>
      <c r="Y63" s="293" t="n">
        <v>52</v>
      </c>
    </row>
    <row r="64" s="264" customFormat="true" ht="9" hidden="false" customHeight="false" outlineLevel="0" collapsed="false">
      <c r="A64" s="293" t="n">
        <v>53</v>
      </c>
      <c r="B64" s="293"/>
      <c r="D64" s="264" t="s">
        <v>1204</v>
      </c>
      <c r="E64" s="290" t="n">
        <v>55554967</v>
      </c>
      <c r="F64" s="290" t="n">
        <f aca="false">F12+F30</f>
        <v>10754191</v>
      </c>
      <c r="G64" s="290" t="n">
        <f aca="false">G12+G30</f>
        <v>12519312</v>
      </c>
      <c r="H64" s="290" t="s">
        <v>181</v>
      </c>
      <c r="I64" s="290" t="n">
        <f aca="false">I12+I30</f>
        <v>6069386</v>
      </c>
      <c r="J64" s="290" t="s">
        <v>181</v>
      </c>
      <c r="K64" s="290" t="s">
        <v>181</v>
      </c>
      <c r="L64" s="290"/>
      <c r="M64" s="290" t="n">
        <f aca="false">M12+M30</f>
        <v>17968124</v>
      </c>
      <c r="N64" s="290"/>
      <c r="O64" s="264" t="n">
        <v>1412357</v>
      </c>
      <c r="P64" s="296" t="s">
        <v>1225</v>
      </c>
      <c r="Q64" s="290" t="s">
        <v>181</v>
      </c>
      <c r="R64" s="290"/>
      <c r="S64" s="290" t="n">
        <v>4205131</v>
      </c>
      <c r="T64" s="290" t="s">
        <v>181</v>
      </c>
      <c r="U64" s="290" t="s">
        <v>181</v>
      </c>
      <c r="V64" s="290" t="s">
        <v>181</v>
      </c>
      <c r="W64" s="290" t="n">
        <v>51349836</v>
      </c>
      <c r="X64" s="290" t="n">
        <v>4205131</v>
      </c>
      <c r="Y64" s="293" t="n">
        <v>53</v>
      </c>
    </row>
    <row r="65" s="264" customFormat="true" ht="9" hidden="false" customHeight="false" outlineLevel="0" collapsed="false">
      <c r="A65" s="293" t="n">
        <v>54</v>
      </c>
      <c r="B65" s="293"/>
      <c r="D65" s="264" t="s">
        <v>1205</v>
      </c>
      <c r="E65" s="297" t="n">
        <v>72.8</v>
      </c>
      <c r="F65" s="297" t="n">
        <v>100</v>
      </c>
      <c r="G65" s="297" t="n">
        <v>100</v>
      </c>
      <c r="H65" s="298" t="s">
        <v>181</v>
      </c>
      <c r="I65" s="297" t="n">
        <v>100</v>
      </c>
      <c r="J65" s="298" t="s">
        <v>181</v>
      </c>
      <c r="K65" s="298" t="s">
        <v>181</v>
      </c>
      <c r="L65" s="298"/>
      <c r="M65" s="297" t="n">
        <v>100</v>
      </c>
      <c r="N65" s="298"/>
      <c r="O65" s="297" t="n">
        <v>100</v>
      </c>
      <c r="P65" s="298"/>
      <c r="Q65" s="298" t="s">
        <v>181</v>
      </c>
      <c r="R65" s="298"/>
      <c r="S65" s="297" t="n">
        <v>100</v>
      </c>
      <c r="T65" s="298" t="s">
        <v>181</v>
      </c>
      <c r="U65" s="298" t="s">
        <v>181</v>
      </c>
      <c r="V65" s="298" t="s">
        <v>181</v>
      </c>
      <c r="W65" s="297" t="n">
        <v>81.3</v>
      </c>
      <c r="X65" s="297" t="n">
        <v>32.1</v>
      </c>
      <c r="Y65" s="293" t="n">
        <v>54</v>
      </c>
    </row>
    <row r="66" s="264" customFormat="true" ht="12" hidden="false" customHeight="true" outlineLevel="0" collapsed="false">
      <c r="A66" s="293" t="n">
        <v>55</v>
      </c>
      <c r="B66" s="293"/>
      <c r="C66" s="294" t="s">
        <v>201</v>
      </c>
      <c r="F66" s="290"/>
      <c r="G66" s="290"/>
      <c r="H66" s="290"/>
      <c r="I66" s="290"/>
      <c r="J66" s="290"/>
      <c r="K66" s="290"/>
      <c r="L66" s="280"/>
      <c r="M66" s="290"/>
      <c r="N66" s="290"/>
      <c r="O66" s="290"/>
      <c r="P66" s="290"/>
      <c r="Q66" s="290"/>
      <c r="R66" s="290"/>
      <c r="S66" s="290"/>
      <c r="T66" s="290"/>
      <c r="U66" s="290"/>
      <c r="V66" s="290"/>
      <c r="W66" s="281"/>
      <c r="X66" s="290"/>
      <c r="Y66" s="293"/>
    </row>
    <row r="67" s="264" customFormat="true" ht="9" hidden="false" customHeight="false" outlineLevel="0" collapsed="false">
      <c r="A67" s="293"/>
      <c r="B67" s="293"/>
      <c r="C67" s="294" t="s">
        <v>1226</v>
      </c>
      <c r="D67" s="264" t="s">
        <v>1203</v>
      </c>
      <c r="E67" s="290" t="n">
        <f aca="false">E11+E29+E57+E60+E63</f>
        <v>13277</v>
      </c>
      <c r="F67" s="290" t="n">
        <f aca="false">F11+F29+F60+F63</f>
        <v>1147</v>
      </c>
      <c r="G67" s="290" t="n">
        <f aca="false">G11+G29+G60+G63</f>
        <v>2134</v>
      </c>
      <c r="H67" s="290" t="n">
        <f aca="false">H11+H29+H57+H60+H63</f>
        <v>488</v>
      </c>
      <c r="I67" s="290" t="n">
        <f aca="false">I11+I29+I60+I63</f>
        <v>448</v>
      </c>
      <c r="J67" s="290" t="n">
        <f aca="false">J11+J29+J57+J60</f>
        <v>940</v>
      </c>
      <c r="K67" s="290" t="n">
        <f aca="false">K11+K29+K57+K60</f>
        <v>1202</v>
      </c>
      <c r="L67" s="290"/>
      <c r="M67" s="290" t="n">
        <f aca="false">M11+M29+M60+M63</f>
        <v>430</v>
      </c>
      <c r="N67" s="290"/>
      <c r="O67" s="290" t="n">
        <f aca="false">O11+O29+O57+O60+O63</f>
        <v>2494</v>
      </c>
      <c r="P67" s="290"/>
      <c r="Q67" s="290" t="n">
        <f aca="false">Q29+Q60</f>
        <v>58</v>
      </c>
      <c r="R67" s="290"/>
      <c r="S67" s="290" t="n">
        <f aca="false">S11+S29+S57+S60+S63</f>
        <v>530</v>
      </c>
      <c r="T67" s="290" t="n">
        <f aca="false">T11+T29+T57+T60</f>
        <v>1117</v>
      </c>
      <c r="U67" s="290" t="n">
        <f aca="false">U11+U29+U57+U60</f>
        <v>1217</v>
      </c>
      <c r="V67" s="290" t="n">
        <f aca="false">V11+V29+V57+V60</f>
        <v>1072</v>
      </c>
      <c r="W67" s="290" t="n">
        <f aca="false">W11+W29+W57+W60+W63</f>
        <v>9130</v>
      </c>
      <c r="X67" s="290" t="n">
        <f aca="false">X11+X29+X57+X60+X63</f>
        <v>4147</v>
      </c>
      <c r="Y67" s="293" t="n">
        <v>55</v>
      </c>
    </row>
    <row r="68" s="264" customFormat="true" ht="9" hidden="false" customHeight="false" outlineLevel="0" collapsed="false">
      <c r="A68" s="293" t="n">
        <v>56</v>
      </c>
      <c r="B68" s="293"/>
      <c r="D68" s="264" t="s">
        <v>1204</v>
      </c>
      <c r="E68" s="290" t="n">
        <v>76272933</v>
      </c>
      <c r="F68" s="290" t="n">
        <v>10754191</v>
      </c>
      <c r="G68" s="290" t="n">
        <v>12519312</v>
      </c>
      <c r="H68" s="290" t="n">
        <v>2529596</v>
      </c>
      <c r="I68" s="290" t="n">
        <v>6069386</v>
      </c>
      <c r="J68" s="290" t="n">
        <v>1672964</v>
      </c>
      <c r="K68" s="290" t="n">
        <v>7969914</v>
      </c>
      <c r="L68" s="290"/>
      <c r="M68" s="290" t="n">
        <v>17968124</v>
      </c>
      <c r="N68" s="290"/>
      <c r="O68" s="290" t="n">
        <v>4038823</v>
      </c>
      <c r="P68" s="290"/>
      <c r="Q68" s="290" t="n">
        <v>1033745</v>
      </c>
      <c r="R68" s="290"/>
      <c r="S68" s="290" t="n">
        <v>4205131</v>
      </c>
      <c r="T68" s="290" t="n">
        <v>2398347</v>
      </c>
      <c r="U68" s="290" t="n">
        <v>2835264</v>
      </c>
      <c r="V68" s="290" t="n">
        <v>2278136</v>
      </c>
      <c r="W68" s="281" t="n">
        <v>63188759</v>
      </c>
      <c r="X68" s="290" t="n">
        <v>13084174</v>
      </c>
      <c r="Y68" s="293" t="n">
        <v>56</v>
      </c>
    </row>
    <row r="69" s="264" customFormat="true" ht="9" hidden="false" customHeight="false" outlineLevel="0" collapsed="false">
      <c r="A69" s="293" t="n">
        <v>57</v>
      </c>
      <c r="B69" s="293"/>
      <c r="D69" s="264" t="s">
        <v>1205</v>
      </c>
      <c r="E69" s="295" t="n">
        <v>100</v>
      </c>
      <c r="F69" s="295" t="n">
        <v>100</v>
      </c>
      <c r="G69" s="295" t="n">
        <v>100</v>
      </c>
      <c r="H69" s="295" t="n">
        <v>100</v>
      </c>
      <c r="I69" s="295" t="n">
        <v>100</v>
      </c>
      <c r="J69" s="295" t="n">
        <v>100</v>
      </c>
      <c r="K69" s="295" t="n">
        <v>100</v>
      </c>
      <c r="L69" s="295"/>
      <c r="M69" s="295" t="n">
        <v>100</v>
      </c>
      <c r="N69" s="295"/>
      <c r="O69" s="295" t="n">
        <v>100</v>
      </c>
      <c r="P69" s="295"/>
      <c r="Q69" s="295" t="n">
        <v>100</v>
      </c>
      <c r="R69" s="295"/>
      <c r="S69" s="295" t="n">
        <v>100</v>
      </c>
      <c r="T69" s="295" t="n">
        <v>100</v>
      </c>
      <c r="U69" s="295" t="n">
        <v>100</v>
      </c>
      <c r="V69" s="295" t="n">
        <v>100</v>
      </c>
      <c r="W69" s="295" t="n">
        <v>100</v>
      </c>
      <c r="X69" s="295" t="n">
        <v>100</v>
      </c>
      <c r="Y69" s="293" t="n">
        <v>57</v>
      </c>
    </row>
    <row r="70" s="263" customFormat="true" ht="9" hidden="false" customHeight="false" outlineLevel="0" collapsed="false">
      <c r="A70" s="261"/>
      <c r="B70" s="262"/>
      <c r="E70" s="264"/>
      <c r="F70" s="264"/>
      <c r="G70" s="264"/>
      <c r="H70" s="264"/>
      <c r="I70" s="264"/>
      <c r="J70" s="264"/>
      <c r="K70" s="264"/>
      <c r="L70" s="265"/>
      <c r="M70" s="264"/>
      <c r="N70" s="264"/>
      <c r="O70" s="264"/>
      <c r="P70" s="264"/>
      <c r="Q70" s="264"/>
      <c r="R70" s="264"/>
      <c r="S70" s="264"/>
      <c r="T70" s="264"/>
      <c r="U70" s="264"/>
      <c r="V70" s="264"/>
      <c r="W70" s="264"/>
      <c r="X70" s="264"/>
      <c r="Y70" s="262"/>
    </row>
    <row r="71" s="263" customFormat="true" ht="18" hidden="false" customHeight="true" outlineLevel="0" collapsed="false">
      <c r="A71" s="299"/>
      <c r="B71" s="262"/>
      <c r="E71" s="281"/>
      <c r="F71" s="264"/>
      <c r="G71" s="264"/>
      <c r="H71" s="264"/>
      <c r="I71" s="264"/>
      <c r="J71" s="264"/>
      <c r="K71" s="264"/>
      <c r="L71" s="265"/>
      <c r="M71" s="264"/>
      <c r="N71" s="264"/>
      <c r="P71" s="264"/>
      <c r="Q71" s="264"/>
      <c r="R71" s="264"/>
      <c r="S71" s="264"/>
      <c r="T71" s="264"/>
      <c r="U71" s="264"/>
      <c r="V71" s="264"/>
      <c r="W71" s="264"/>
      <c r="X71" s="264"/>
      <c r="Y71" s="262"/>
    </row>
    <row r="72" s="263" customFormat="true" ht="9" hidden="false" customHeight="true" outlineLevel="0" collapsed="false">
      <c r="A72" s="300" t="s">
        <v>1227</v>
      </c>
      <c r="B72" s="262"/>
      <c r="E72" s="281"/>
      <c r="F72" s="264"/>
      <c r="G72" s="264"/>
      <c r="H72" s="264"/>
      <c r="I72" s="264"/>
      <c r="J72" s="264"/>
      <c r="K72" s="300" t="s">
        <v>1227</v>
      </c>
      <c r="L72" s="265"/>
      <c r="M72" s="264"/>
      <c r="N72" s="264"/>
      <c r="O72" s="264"/>
      <c r="P72" s="264"/>
      <c r="Q72" s="264"/>
      <c r="R72" s="264"/>
      <c r="S72" s="264"/>
      <c r="T72" s="264"/>
      <c r="U72" s="264"/>
      <c r="V72" s="264"/>
      <c r="W72" s="264"/>
      <c r="X72" s="264"/>
      <c r="Y72" s="262"/>
    </row>
    <row r="73" s="263" customFormat="true" ht="9" hidden="false" customHeight="false" outlineLevel="0" collapsed="false">
      <c r="A73" s="300" t="s">
        <v>1228</v>
      </c>
      <c r="B73" s="268"/>
      <c r="C73" s="268"/>
      <c r="E73" s="264"/>
      <c r="F73" s="264"/>
      <c r="G73" s="264"/>
      <c r="H73" s="264"/>
      <c r="I73" s="264"/>
      <c r="J73" s="264"/>
      <c r="K73" s="300" t="s">
        <v>1228</v>
      </c>
      <c r="L73" s="265"/>
      <c r="M73" s="264"/>
      <c r="N73" s="264"/>
      <c r="O73" s="264"/>
      <c r="P73" s="264"/>
      <c r="Q73" s="264"/>
      <c r="R73" s="264"/>
      <c r="S73" s="264"/>
      <c r="T73" s="264"/>
      <c r="U73" s="264"/>
      <c r="V73" s="264"/>
      <c r="W73" s="264"/>
      <c r="X73" s="264"/>
      <c r="Y73" s="262"/>
    </row>
    <row r="74" s="263" customFormat="true" ht="9" hidden="false" customHeight="true" outlineLevel="0" collapsed="false">
      <c r="A74" s="300" t="s">
        <v>1229</v>
      </c>
      <c r="B74" s="268"/>
      <c r="C74" s="268"/>
      <c r="E74" s="264"/>
      <c r="F74" s="264"/>
      <c r="G74" s="264"/>
      <c r="H74" s="264"/>
      <c r="I74" s="264"/>
      <c r="J74" s="264"/>
      <c r="K74" s="300" t="s">
        <v>1229</v>
      </c>
      <c r="L74" s="265"/>
      <c r="M74" s="264"/>
      <c r="N74" s="264"/>
      <c r="O74" s="264"/>
      <c r="P74" s="264"/>
      <c r="Q74" s="264"/>
      <c r="R74" s="264"/>
      <c r="S74" s="264"/>
      <c r="T74" s="264"/>
      <c r="U74" s="264"/>
      <c r="V74" s="264"/>
      <c r="W74" s="264"/>
      <c r="X74" s="264"/>
      <c r="Y74" s="262"/>
    </row>
    <row r="75" s="263" customFormat="true" ht="9" hidden="false" customHeight="false" outlineLevel="0" collapsed="false">
      <c r="A75" s="300"/>
      <c r="B75" s="262"/>
      <c r="E75" s="264"/>
      <c r="F75" s="264"/>
      <c r="G75" s="264"/>
      <c r="H75" s="264"/>
      <c r="I75" s="264"/>
      <c r="J75" s="264"/>
      <c r="K75" s="300"/>
      <c r="L75" s="265"/>
      <c r="M75" s="264"/>
      <c r="N75" s="264"/>
      <c r="O75" s="264"/>
      <c r="P75" s="264"/>
      <c r="Q75" s="264"/>
      <c r="R75" s="264"/>
      <c r="S75" s="264"/>
      <c r="T75" s="264"/>
      <c r="U75" s="264"/>
      <c r="V75" s="264"/>
      <c r="W75" s="264"/>
      <c r="X75" s="264"/>
      <c r="Y75" s="262"/>
    </row>
    <row r="76" s="263" customFormat="true" ht="9" hidden="false" customHeight="false" outlineLevel="0" collapsed="false">
      <c r="A76" s="261"/>
      <c r="B76" s="262"/>
      <c r="E76" s="264"/>
      <c r="F76" s="264"/>
      <c r="G76" s="264"/>
      <c r="H76" s="264"/>
      <c r="I76" s="293"/>
      <c r="J76" s="293"/>
      <c r="K76" s="270"/>
      <c r="L76" s="265"/>
      <c r="M76" s="270"/>
      <c r="N76" s="270"/>
      <c r="O76" s="264"/>
      <c r="P76" s="264"/>
      <c r="Q76" s="264"/>
      <c r="R76" s="264"/>
      <c r="S76" s="264"/>
      <c r="T76" s="264"/>
      <c r="U76" s="264"/>
      <c r="V76" s="264"/>
      <c r="W76" s="264"/>
      <c r="X76" s="264"/>
      <c r="Y76" s="262"/>
    </row>
    <row r="77" s="263" customFormat="true" ht="12.75" hidden="false" customHeight="false" outlineLevel="0" collapsed="false">
      <c r="A77" s="261"/>
      <c r="B77" s="262"/>
      <c r="E77" s="264"/>
      <c r="F77" s="264"/>
      <c r="G77" s="264"/>
      <c r="H77" s="264"/>
      <c r="I77" s="301"/>
      <c r="J77" s="293" t="s">
        <v>195</v>
      </c>
      <c r="K77" s="270" t="s">
        <v>195</v>
      </c>
      <c r="L77" s="265"/>
      <c r="M77" s="302"/>
      <c r="N77" s="302"/>
      <c r="O77" s="303"/>
      <c r="P77" s="303"/>
      <c r="Q77" s="264"/>
      <c r="R77" s="264"/>
      <c r="S77" s="264"/>
      <c r="T77" s="264"/>
      <c r="U77" s="264"/>
      <c r="V77" s="264"/>
      <c r="W77" s="264"/>
      <c r="X77" s="264"/>
      <c r="Y77" s="262"/>
    </row>
  </sheetData>
  <mergeCells count="1">
    <mergeCell ref="G10:J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6.28"/>
    <col collapsed="false" customWidth="true" hidden="false" outlineLevel="0" max="2" min="2" style="3" width="39.7"/>
    <col collapsed="false" customWidth="true" hidden="false" outlineLevel="0" max="6" min="3" style="3" width="12.28"/>
    <col collapsed="false" customWidth="true" hidden="false" outlineLevel="0" max="7" min="7" style="3" width="13.7"/>
    <col collapsed="false" customWidth="true" hidden="false" outlineLevel="0" max="8" min="8" style="3" width="6.28"/>
    <col collapsed="false" customWidth="true" hidden="false" outlineLevel="0" max="9" min="9" style="3" width="39.7"/>
    <col collapsed="false" customWidth="true" hidden="false" outlineLevel="0" max="13" min="10" style="3" width="12.28"/>
    <col collapsed="false" customWidth="true" hidden="false" outlineLevel="0" max="14" min="14" style="3" width="13.7"/>
    <col collapsed="false" customWidth="false" hidden="false" outlineLevel="0" max="257" min="15" style="3" width="11.42"/>
  </cols>
  <sheetData>
    <row r="1" customFormat="false" ht="15" hidden="false" customHeight="false" outlineLevel="0" collapsed="false">
      <c r="A1" s="304" t="s">
        <v>1230</v>
      </c>
      <c r="B1" s="304"/>
      <c r="C1" s="304"/>
      <c r="D1" s="304"/>
      <c r="E1" s="304"/>
      <c r="F1" s="304"/>
      <c r="G1" s="304"/>
      <c r="H1" s="305"/>
      <c r="I1" s="13"/>
      <c r="J1" s="13"/>
      <c r="K1" s="13"/>
      <c r="L1" s="13"/>
      <c r="M1" s="13"/>
      <c r="N1" s="13"/>
    </row>
    <row r="2" s="310" customFormat="true" ht="15.75" hidden="false" customHeight="false" outlineLevel="0" collapsed="false">
      <c r="A2" s="306" t="s">
        <v>1231</v>
      </c>
      <c r="B2" s="306"/>
      <c r="C2" s="306"/>
      <c r="D2" s="306"/>
      <c r="E2" s="306"/>
      <c r="F2" s="306"/>
      <c r="G2" s="306"/>
      <c r="H2" s="307"/>
      <c r="I2" s="308"/>
      <c r="J2" s="308"/>
      <c r="K2" s="308"/>
      <c r="L2" s="308"/>
      <c r="M2" s="308"/>
      <c r="N2" s="308"/>
      <c r="O2" s="309"/>
      <c r="P2" s="309"/>
      <c r="Q2" s="309"/>
      <c r="R2" s="309"/>
      <c r="S2" s="309"/>
      <c r="T2" s="309"/>
      <c r="U2" s="309"/>
      <c r="V2" s="309"/>
      <c r="W2" s="309"/>
      <c r="X2" s="309"/>
      <c r="Y2" s="309"/>
      <c r="Z2" s="309"/>
      <c r="AA2" s="309"/>
      <c r="AB2" s="309"/>
      <c r="AC2" s="309"/>
      <c r="AD2" s="309"/>
      <c r="AE2" s="309"/>
      <c r="AF2" s="309"/>
      <c r="AG2" s="309"/>
      <c r="AH2" s="309"/>
      <c r="AI2" s="309"/>
    </row>
    <row r="3" s="310" customFormat="true" ht="15.75" hidden="false" customHeight="false" outlineLevel="0" collapsed="false">
      <c r="A3" s="311"/>
      <c r="B3" s="312"/>
      <c r="C3" s="312"/>
      <c r="D3" s="312"/>
      <c r="E3" s="312"/>
      <c r="F3" s="312"/>
      <c r="G3" s="312"/>
      <c r="H3" s="306"/>
      <c r="I3" s="313"/>
      <c r="J3" s="313"/>
      <c r="K3" s="313"/>
      <c r="L3" s="313"/>
      <c r="M3" s="313"/>
      <c r="N3" s="313"/>
    </row>
    <row r="4" customFormat="false" ht="12.75" hidden="false" customHeight="true" outlineLevel="0" collapsed="false">
      <c r="A4" s="131" t="s">
        <v>1232</v>
      </c>
      <c r="B4" s="97" t="s">
        <v>537</v>
      </c>
      <c r="C4" s="314" t="s">
        <v>1233</v>
      </c>
      <c r="D4" s="314"/>
      <c r="E4" s="314"/>
      <c r="F4" s="314"/>
      <c r="G4" s="314"/>
      <c r="H4" s="151"/>
      <c r="I4" s="75"/>
      <c r="J4" s="154"/>
      <c r="K4" s="154"/>
      <c r="L4" s="154"/>
      <c r="M4" s="154"/>
      <c r="N4" s="154"/>
    </row>
    <row r="5" customFormat="false" ht="38.25" hidden="false" customHeight="false" outlineLevel="0" collapsed="false">
      <c r="A5" s="131"/>
      <c r="B5" s="97"/>
      <c r="C5" s="131" t="s">
        <v>1234</v>
      </c>
      <c r="D5" s="96" t="s">
        <v>1235</v>
      </c>
      <c r="E5" s="96" t="s">
        <v>1236</v>
      </c>
      <c r="F5" s="96" t="s">
        <v>1237</v>
      </c>
      <c r="G5" s="100" t="s">
        <v>1238</v>
      </c>
      <c r="H5" s="151"/>
      <c r="I5" s="75"/>
      <c r="J5" s="151"/>
      <c r="K5" s="151"/>
      <c r="L5" s="151"/>
      <c r="M5" s="151"/>
      <c r="N5" s="151"/>
    </row>
    <row r="6" customFormat="false" ht="10.5" hidden="false" customHeight="true" outlineLevel="0" collapsed="false">
      <c r="B6" s="315"/>
      <c r="H6" s="142"/>
      <c r="I6" s="142"/>
      <c r="J6" s="13"/>
      <c r="K6" s="13"/>
      <c r="L6" s="13"/>
      <c r="M6" s="13"/>
      <c r="N6" s="13"/>
    </row>
    <row r="7" customFormat="false" ht="12.75" hidden="false" customHeight="true" outlineLevel="0" collapsed="false">
      <c r="A7" s="21" t="n">
        <v>0</v>
      </c>
      <c r="B7" s="315" t="s">
        <v>1239</v>
      </c>
      <c r="C7" s="316"/>
      <c r="D7" s="12"/>
      <c r="E7" s="12"/>
      <c r="F7" s="12"/>
      <c r="G7" s="12"/>
      <c r="H7" s="102"/>
      <c r="I7" s="142"/>
      <c r="J7" s="317"/>
      <c r="K7" s="13"/>
      <c r="L7" s="13"/>
      <c r="M7" s="13"/>
      <c r="N7" s="13"/>
    </row>
    <row r="8" customFormat="false" ht="12.75" hidden="false" customHeight="true" outlineLevel="0" collapsed="false">
      <c r="A8" s="21" t="s">
        <v>723</v>
      </c>
      <c r="B8" s="315" t="s">
        <v>589</v>
      </c>
      <c r="C8" s="316" t="n">
        <v>19</v>
      </c>
      <c r="D8" s="317" t="n">
        <v>50</v>
      </c>
      <c r="E8" s="317" t="n">
        <v>52</v>
      </c>
      <c r="F8" s="317" t="n">
        <v>42</v>
      </c>
      <c r="G8" s="317" t="n">
        <v>53</v>
      </c>
      <c r="H8" s="102"/>
      <c r="I8" s="142"/>
      <c r="J8" s="75"/>
      <c r="K8" s="75"/>
      <c r="L8" s="75"/>
      <c r="M8" s="75"/>
      <c r="N8" s="75"/>
    </row>
    <row r="9" customFormat="false" ht="12.75" hidden="false" customHeight="true" outlineLevel="0" collapsed="false">
      <c r="A9" s="21" t="s">
        <v>1240</v>
      </c>
      <c r="B9" s="315" t="s">
        <v>1241</v>
      </c>
      <c r="C9" s="316"/>
      <c r="D9" s="317"/>
      <c r="E9" s="317"/>
      <c r="F9" s="317"/>
      <c r="G9" s="317"/>
      <c r="H9" s="102"/>
      <c r="I9" s="142"/>
      <c r="J9" s="75"/>
      <c r="K9" s="75"/>
      <c r="L9" s="75"/>
      <c r="M9" s="75"/>
      <c r="N9" s="75"/>
    </row>
    <row r="10" customFormat="false" ht="12.75" hidden="false" customHeight="true" outlineLevel="0" collapsed="false">
      <c r="A10" s="21" t="s">
        <v>1242</v>
      </c>
      <c r="B10" s="315" t="s">
        <v>1243</v>
      </c>
      <c r="C10" s="316"/>
      <c r="D10" s="317"/>
      <c r="E10" s="317"/>
      <c r="F10" s="317"/>
      <c r="G10" s="317"/>
      <c r="H10" s="102"/>
      <c r="I10" s="142"/>
      <c r="J10" s="75"/>
      <c r="K10" s="75"/>
      <c r="L10" s="75"/>
      <c r="M10" s="75"/>
      <c r="N10" s="75"/>
    </row>
    <row r="11" customFormat="false" ht="12.75" hidden="false" customHeight="true" outlineLevel="0" collapsed="false">
      <c r="A11" s="21" t="s">
        <v>1244</v>
      </c>
      <c r="B11" s="315" t="s">
        <v>1245</v>
      </c>
      <c r="C11" s="316"/>
      <c r="D11" s="317"/>
      <c r="E11" s="317"/>
      <c r="F11" s="317"/>
      <c r="G11" s="317"/>
      <c r="H11" s="102"/>
      <c r="I11" s="142"/>
      <c r="J11" s="75"/>
      <c r="K11" s="75"/>
      <c r="L11" s="75"/>
      <c r="M11" s="75"/>
      <c r="N11" s="75"/>
    </row>
    <row r="12" customFormat="false" ht="12.75" hidden="false" customHeight="true" outlineLevel="0" collapsed="false">
      <c r="A12" s="21" t="s">
        <v>724</v>
      </c>
      <c r="B12" s="315" t="s">
        <v>1246</v>
      </c>
      <c r="C12" s="316"/>
      <c r="D12" s="317"/>
      <c r="E12" s="317"/>
      <c r="F12" s="317"/>
      <c r="G12" s="317"/>
      <c r="H12" s="102"/>
      <c r="I12" s="142"/>
      <c r="J12" s="75"/>
      <c r="K12" s="75"/>
      <c r="L12" s="75"/>
      <c r="M12" s="75"/>
      <c r="N12" s="75"/>
    </row>
    <row r="13" customFormat="false" ht="12.75" hidden="false" customHeight="true" outlineLevel="0" collapsed="false">
      <c r="A13" s="21" t="s">
        <v>1247</v>
      </c>
      <c r="B13" s="315" t="s">
        <v>1248</v>
      </c>
      <c r="C13" s="316"/>
      <c r="D13" s="317"/>
      <c r="E13" s="317"/>
      <c r="F13" s="317"/>
      <c r="G13" s="317"/>
      <c r="H13" s="102"/>
      <c r="I13" s="142"/>
      <c r="J13" s="75"/>
      <c r="K13" s="75"/>
      <c r="L13" s="75"/>
      <c r="M13" s="75"/>
      <c r="N13" s="75"/>
    </row>
    <row r="14" customFormat="false" ht="12.75" hidden="false" customHeight="true" outlineLevel="0" collapsed="false">
      <c r="A14" s="21" t="s">
        <v>1249</v>
      </c>
      <c r="B14" s="315" t="s">
        <v>1250</v>
      </c>
      <c r="C14" s="316"/>
      <c r="D14" s="317"/>
      <c r="E14" s="317"/>
      <c r="F14" s="317"/>
      <c r="G14" s="317"/>
      <c r="H14" s="102"/>
      <c r="I14" s="142"/>
      <c r="J14" s="75"/>
      <c r="K14" s="75"/>
      <c r="L14" s="75"/>
      <c r="M14" s="75"/>
      <c r="N14" s="75"/>
    </row>
    <row r="15" customFormat="false" ht="12.75" hidden="false" customHeight="true" outlineLevel="0" collapsed="false">
      <c r="A15" s="21" t="s">
        <v>726</v>
      </c>
      <c r="B15" s="315" t="s">
        <v>598</v>
      </c>
      <c r="C15" s="316"/>
      <c r="D15" s="317"/>
      <c r="E15" s="317"/>
      <c r="F15" s="317"/>
      <c r="G15" s="317"/>
      <c r="H15" s="102"/>
      <c r="I15" s="142"/>
      <c r="J15" s="75"/>
      <c r="K15" s="75"/>
      <c r="L15" s="75"/>
      <c r="M15" s="75"/>
      <c r="N15" s="75"/>
    </row>
    <row r="16" customFormat="false" ht="27" hidden="false" customHeight="true" outlineLevel="0" collapsed="false">
      <c r="A16" s="104" t="s">
        <v>1251</v>
      </c>
      <c r="B16" s="318" t="s">
        <v>1252</v>
      </c>
      <c r="C16" s="316"/>
      <c r="D16" s="317"/>
      <c r="E16" s="317"/>
      <c r="F16" s="317"/>
      <c r="G16" s="317"/>
      <c r="H16" s="106"/>
      <c r="I16" s="319"/>
      <c r="J16" s="75"/>
      <c r="K16" s="75"/>
      <c r="L16" s="75"/>
      <c r="M16" s="75"/>
      <c r="N16" s="75"/>
    </row>
    <row r="17" customFormat="false" ht="12.75" hidden="false" customHeight="true" outlineLevel="0" collapsed="false">
      <c r="A17" s="21" t="s">
        <v>1253</v>
      </c>
      <c r="B17" s="315" t="s">
        <v>1254</v>
      </c>
      <c r="C17" s="316"/>
      <c r="D17" s="317"/>
      <c r="E17" s="317"/>
      <c r="F17" s="317"/>
      <c r="G17" s="317"/>
      <c r="H17" s="102"/>
      <c r="I17" s="142"/>
      <c r="J17" s="75"/>
      <c r="K17" s="75"/>
      <c r="L17" s="75"/>
      <c r="M17" s="75"/>
      <c r="N17" s="75"/>
    </row>
    <row r="18" customFormat="false" ht="12.75" hidden="false" customHeight="true" outlineLevel="0" collapsed="false">
      <c r="A18" s="21" t="s">
        <v>1255</v>
      </c>
      <c r="B18" s="315" t="s">
        <v>1256</v>
      </c>
      <c r="C18" s="316"/>
      <c r="D18" s="317"/>
      <c r="E18" s="317"/>
      <c r="F18" s="317"/>
      <c r="G18" s="317"/>
      <c r="H18" s="102"/>
      <c r="I18" s="142"/>
      <c r="J18" s="75"/>
      <c r="K18" s="75"/>
      <c r="L18" s="75"/>
      <c r="M18" s="75"/>
      <c r="N18" s="75"/>
    </row>
    <row r="19" customFormat="false" ht="12.75" hidden="false" customHeight="true" outlineLevel="0" collapsed="false">
      <c r="A19" s="21" t="s">
        <v>1257</v>
      </c>
      <c r="B19" s="315" t="s">
        <v>1258</v>
      </c>
      <c r="C19" s="316"/>
      <c r="D19" s="317"/>
      <c r="E19" s="317"/>
      <c r="F19" s="317"/>
      <c r="G19" s="317"/>
      <c r="H19" s="102"/>
      <c r="I19" s="142"/>
      <c r="J19" s="75"/>
      <c r="K19" s="75"/>
      <c r="L19" s="75"/>
      <c r="M19" s="75"/>
      <c r="N19" s="75"/>
    </row>
    <row r="20" customFormat="false" ht="12.75" hidden="false" customHeight="true" outlineLevel="0" collapsed="false">
      <c r="A20" s="21" t="s">
        <v>1259</v>
      </c>
      <c r="B20" s="315" t="s">
        <v>1260</v>
      </c>
      <c r="C20" s="316"/>
      <c r="D20" s="317"/>
      <c r="E20" s="317"/>
      <c r="F20" s="317"/>
      <c r="G20" s="317"/>
      <c r="H20" s="102"/>
      <c r="I20" s="142"/>
      <c r="J20" s="75"/>
      <c r="K20" s="75"/>
      <c r="L20" s="75"/>
      <c r="M20" s="75"/>
      <c r="N20" s="75"/>
    </row>
    <row r="21" customFormat="false" ht="12.75" hidden="false" customHeight="true" outlineLevel="0" collapsed="false">
      <c r="A21" s="21" t="s">
        <v>1261</v>
      </c>
      <c r="B21" s="315" t="s">
        <v>1262</v>
      </c>
      <c r="C21" s="316"/>
      <c r="D21" s="317"/>
      <c r="E21" s="317"/>
      <c r="F21" s="317"/>
      <c r="G21" s="317"/>
      <c r="H21" s="102"/>
      <c r="I21" s="142"/>
      <c r="J21" s="75"/>
      <c r="K21" s="75"/>
      <c r="L21" s="75"/>
      <c r="M21" s="75"/>
      <c r="N21" s="75"/>
    </row>
    <row r="22" customFormat="false" ht="12.75" hidden="false" customHeight="true" outlineLevel="0" collapsed="false">
      <c r="A22" s="21" t="s">
        <v>1263</v>
      </c>
      <c r="B22" s="315" t="s">
        <v>1264</v>
      </c>
      <c r="C22" s="316"/>
      <c r="D22" s="317"/>
      <c r="E22" s="317"/>
      <c r="F22" s="317"/>
      <c r="G22" s="317"/>
      <c r="H22" s="102"/>
      <c r="I22" s="142"/>
      <c r="J22" s="75"/>
      <c r="K22" s="75"/>
      <c r="L22" s="75"/>
      <c r="M22" s="75"/>
      <c r="N22" s="75"/>
    </row>
    <row r="23" customFormat="false" ht="12.75" hidden="false" customHeight="true" outlineLevel="0" collapsed="false">
      <c r="A23" s="21" t="s">
        <v>1265</v>
      </c>
      <c r="B23" s="315" t="s">
        <v>1266</v>
      </c>
      <c r="C23" s="316"/>
      <c r="D23" s="317"/>
      <c r="E23" s="317"/>
      <c r="F23" s="317"/>
      <c r="G23" s="317"/>
      <c r="H23" s="102"/>
      <c r="I23" s="142"/>
      <c r="J23" s="75"/>
      <c r="K23" s="75"/>
      <c r="L23" s="75"/>
      <c r="M23" s="75"/>
      <c r="N23" s="75"/>
    </row>
    <row r="24" customFormat="false" ht="12.75" hidden="false" customHeight="true" outlineLevel="0" collapsed="false">
      <c r="A24" s="21" t="s">
        <v>1267</v>
      </c>
      <c r="B24" s="315" t="s">
        <v>1268</v>
      </c>
      <c r="C24" s="316"/>
      <c r="D24" s="317"/>
      <c r="E24" s="317"/>
      <c r="F24" s="317"/>
      <c r="G24" s="317"/>
      <c r="H24" s="102"/>
      <c r="I24" s="142"/>
      <c r="J24" s="75"/>
      <c r="K24" s="75"/>
      <c r="L24" s="75"/>
      <c r="M24" s="75"/>
      <c r="N24" s="75"/>
    </row>
    <row r="25" customFormat="false" ht="12.75" hidden="false" customHeight="true" outlineLevel="0" collapsed="false">
      <c r="A25" s="21" t="s">
        <v>728</v>
      </c>
      <c r="B25" s="315" t="s">
        <v>239</v>
      </c>
      <c r="C25" s="316" t="n">
        <v>20</v>
      </c>
      <c r="D25" s="320"/>
      <c r="E25" s="320"/>
      <c r="F25" s="317" t="n">
        <v>43</v>
      </c>
      <c r="G25" s="317" t="n">
        <v>54</v>
      </c>
      <c r="H25" s="102"/>
      <c r="I25" s="142"/>
      <c r="J25" s="75"/>
      <c r="K25" s="75"/>
      <c r="L25" s="75"/>
      <c r="M25" s="75"/>
      <c r="N25" s="75"/>
    </row>
    <row r="26" customFormat="false" ht="12.75" hidden="false" customHeight="true" outlineLevel="0" collapsed="false">
      <c r="A26" s="21" t="s">
        <v>1269</v>
      </c>
      <c r="B26" s="315" t="s">
        <v>1270</v>
      </c>
      <c r="C26" s="316"/>
      <c r="D26" s="320"/>
      <c r="E26" s="320"/>
      <c r="F26" s="317"/>
      <c r="G26" s="317"/>
      <c r="H26" s="102"/>
      <c r="I26" s="184"/>
      <c r="J26" s="75"/>
      <c r="K26" s="75"/>
      <c r="L26" s="75"/>
      <c r="M26" s="75"/>
      <c r="N26" s="75"/>
    </row>
    <row r="27" customFormat="false" ht="12.75" hidden="false" customHeight="true" outlineLevel="0" collapsed="false">
      <c r="A27" s="21" t="s">
        <v>1271</v>
      </c>
      <c r="B27" s="315" t="s">
        <v>1272</v>
      </c>
      <c r="C27" s="316"/>
      <c r="D27" s="320"/>
      <c r="E27" s="320"/>
      <c r="F27" s="317"/>
      <c r="G27" s="317"/>
      <c r="H27" s="102"/>
      <c r="I27" s="142"/>
      <c r="J27" s="75"/>
      <c r="K27" s="75"/>
      <c r="L27" s="75"/>
      <c r="M27" s="75"/>
      <c r="N27" s="75"/>
    </row>
    <row r="28" customFormat="false" ht="12.75" hidden="false" customHeight="true" outlineLevel="0" collapsed="false">
      <c r="A28" s="21" t="s">
        <v>1273</v>
      </c>
      <c r="B28" s="315" t="s">
        <v>1274</v>
      </c>
      <c r="C28" s="316"/>
      <c r="D28" s="320"/>
      <c r="E28" s="88"/>
      <c r="F28" s="317"/>
      <c r="G28" s="317"/>
      <c r="H28" s="102"/>
      <c r="I28" s="142"/>
      <c r="J28" s="75"/>
      <c r="K28" s="75"/>
      <c r="L28" s="75"/>
      <c r="M28" s="75"/>
      <c r="N28" s="75"/>
    </row>
    <row r="29" customFormat="false" ht="12.75" hidden="false" customHeight="true" outlineLevel="0" collapsed="false">
      <c r="A29" s="21" t="s">
        <v>993</v>
      </c>
      <c r="B29" s="315" t="s">
        <v>546</v>
      </c>
      <c r="C29" s="316" t="n">
        <v>33</v>
      </c>
      <c r="D29" s="317" t="n">
        <v>65</v>
      </c>
      <c r="E29" s="12"/>
      <c r="F29" s="112"/>
      <c r="G29" s="112"/>
      <c r="H29" s="102"/>
      <c r="I29" s="142"/>
      <c r="J29" s="317"/>
      <c r="K29" s="317"/>
      <c r="L29" s="13"/>
      <c r="M29" s="317"/>
      <c r="N29" s="317"/>
    </row>
    <row r="30" customFormat="false" ht="12.75" hidden="false" customHeight="true" outlineLevel="0" collapsed="false">
      <c r="A30" s="321" t="s">
        <v>1275</v>
      </c>
      <c r="B30" s="315" t="s">
        <v>1276</v>
      </c>
      <c r="C30" s="316"/>
      <c r="D30" s="317"/>
      <c r="E30" s="12" t="n">
        <v>60</v>
      </c>
      <c r="F30" s="12" t="n">
        <v>44</v>
      </c>
      <c r="G30" s="12" t="n">
        <v>55</v>
      </c>
      <c r="H30" s="132"/>
      <c r="I30" s="142"/>
      <c r="J30" s="317"/>
      <c r="K30" s="317"/>
      <c r="L30" s="13"/>
      <c r="M30" s="13"/>
      <c r="N30" s="13"/>
    </row>
    <row r="31" customFormat="false" ht="12.75" hidden="false" customHeight="true" outlineLevel="0" collapsed="false">
      <c r="A31" s="104" t="s">
        <v>729</v>
      </c>
      <c r="B31" s="318" t="s">
        <v>550</v>
      </c>
      <c r="C31" s="316"/>
      <c r="D31" s="317"/>
      <c r="E31" s="12"/>
      <c r="F31" s="317" t="n">
        <v>45</v>
      </c>
      <c r="G31" s="12"/>
      <c r="H31" s="102"/>
      <c r="I31" s="184"/>
      <c r="J31" s="317"/>
      <c r="K31" s="317"/>
      <c r="L31" s="13"/>
      <c r="M31" s="317"/>
      <c r="N31" s="13"/>
    </row>
    <row r="32" customFormat="false" ht="12.75" hidden="false" customHeight="true" outlineLevel="0" collapsed="false">
      <c r="A32" s="104" t="s">
        <v>1277</v>
      </c>
      <c r="B32" s="318" t="s">
        <v>1276</v>
      </c>
      <c r="C32" s="316"/>
      <c r="D32" s="317"/>
      <c r="E32" s="12" t="n">
        <v>60</v>
      </c>
      <c r="F32" s="317"/>
      <c r="G32" s="12" t="n">
        <v>56</v>
      </c>
      <c r="H32" s="132"/>
      <c r="I32" s="184"/>
      <c r="J32" s="317"/>
      <c r="K32" s="317"/>
      <c r="L32" s="13"/>
      <c r="M32" s="317"/>
      <c r="N32" s="13"/>
    </row>
    <row r="33" customFormat="false" ht="12.75" hidden="false" customHeight="true" outlineLevel="0" collapsed="false">
      <c r="A33" s="104" t="s">
        <v>1278</v>
      </c>
      <c r="B33" s="318" t="s">
        <v>1279</v>
      </c>
      <c r="C33" s="316"/>
      <c r="D33" s="317"/>
      <c r="E33" s="12" t="n">
        <v>59</v>
      </c>
      <c r="F33" s="317"/>
      <c r="G33" s="12" t="n">
        <v>57</v>
      </c>
      <c r="H33" s="102"/>
      <c r="I33" s="184"/>
      <c r="J33" s="317"/>
      <c r="K33" s="317"/>
      <c r="L33" s="13"/>
      <c r="M33" s="317"/>
      <c r="N33" s="13"/>
    </row>
    <row r="34" customFormat="false" ht="12.75" hidden="false" customHeight="true" outlineLevel="0" collapsed="false">
      <c r="A34" s="21" t="s">
        <v>731</v>
      </c>
      <c r="B34" s="315" t="s">
        <v>555</v>
      </c>
      <c r="C34" s="316"/>
      <c r="D34" s="317"/>
      <c r="E34" s="317" t="n">
        <v>60</v>
      </c>
      <c r="F34" s="317" t="n">
        <v>46</v>
      </c>
      <c r="G34" s="317" t="n">
        <v>58</v>
      </c>
      <c r="H34" s="132"/>
      <c r="I34" s="142"/>
      <c r="J34" s="317"/>
      <c r="K34" s="317"/>
      <c r="L34" s="317"/>
      <c r="M34" s="317"/>
      <c r="N34" s="317"/>
    </row>
    <row r="35" customFormat="false" ht="12.75" hidden="false" customHeight="true" outlineLevel="0" collapsed="false">
      <c r="A35" s="21" t="s">
        <v>1280</v>
      </c>
      <c r="B35" s="318" t="s">
        <v>1281</v>
      </c>
      <c r="C35" s="316"/>
      <c r="D35" s="317"/>
      <c r="E35" s="317"/>
      <c r="F35" s="317"/>
      <c r="G35" s="317"/>
      <c r="H35" s="102"/>
      <c r="I35" s="184"/>
      <c r="J35" s="317"/>
      <c r="K35" s="317"/>
      <c r="L35" s="317"/>
      <c r="M35" s="317"/>
      <c r="N35" s="317"/>
    </row>
    <row r="36" customFormat="false" ht="12.75" hidden="false" customHeight="true" outlineLevel="0" collapsed="false">
      <c r="A36" s="21" t="s">
        <v>1282</v>
      </c>
      <c r="B36" s="315" t="s">
        <v>1276</v>
      </c>
      <c r="C36" s="316"/>
      <c r="D36" s="317"/>
      <c r="E36" s="317"/>
      <c r="F36" s="317"/>
      <c r="G36" s="317"/>
      <c r="H36" s="132"/>
      <c r="I36" s="142"/>
      <c r="J36" s="317"/>
      <c r="K36" s="317"/>
      <c r="L36" s="317"/>
      <c r="M36" s="317"/>
      <c r="N36" s="317"/>
    </row>
    <row r="37" customFormat="false" ht="12.75" hidden="false" customHeight="true" outlineLevel="0" collapsed="false">
      <c r="A37" s="21" t="s">
        <v>1283</v>
      </c>
      <c r="B37" s="315" t="s">
        <v>1279</v>
      </c>
      <c r="C37" s="316"/>
      <c r="D37" s="317"/>
      <c r="E37" s="12" t="n">
        <v>58</v>
      </c>
      <c r="F37" s="88"/>
      <c r="G37" s="112" t="n">
        <v>59</v>
      </c>
      <c r="H37" s="102"/>
      <c r="I37" s="142"/>
      <c r="J37" s="317"/>
      <c r="K37" s="317"/>
      <c r="L37" s="13"/>
      <c r="M37" s="322"/>
      <c r="N37" s="317"/>
    </row>
    <row r="38" customFormat="false" ht="12.75" hidden="false" customHeight="true" outlineLevel="0" collapsed="false">
      <c r="A38" s="21" t="s">
        <v>996</v>
      </c>
      <c r="B38" s="318" t="s">
        <v>574</v>
      </c>
      <c r="C38" s="316"/>
      <c r="D38" s="317"/>
      <c r="E38" s="12"/>
      <c r="F38" s="12"/>
      <c r="G38" s="12"/>
      <c r="H38" s="102"/>
      <c r="I38" s="184"/>
      <c r="J38" s="317"/>
      <c r="K38" s="317"/>
      <c r="L38" s="13"/>
      <c r="M38" s="13"/>
      <c r="N38" s="13"/>
    </row>
    <row r="39" customFormat="false" ht="12.75" hidden="false" customHeight="true" outlineLevel="0" collapsed="false">
      <c r="A39" s="21" t="s">
        <v>1284</v>
      </c>
      <c r="B39" s="315" t="s">
        <v>1279</v>
      </c>
      <c r="C39" s="316"/>
      <c r="D39" s="317"/>
      <c r="E39" s="12" t="n">
        <v>58</v>
      </c>
      <c r="F39" s="12" t="n">
        <v>47</v>
      </c>
      <c r="G39" s="12" t="n">
        <v>60</v>
      </c>
      <c r="H39" s="102"/>
      <c r="I39" s="142"/>
      <c r="J39" s="317"/>
      <c r="K39" s="317"/>
      <c r="L39" s="13"/>
      <c r="M39" s="13"/>
      <c r="N39" s="13"/>
    </row>
    <row r="40" customFormat="false" ht="12.75" hidden="false" customHeight="true" outlineLevel="0" collapsed="false">
      <c r="A40" s="21" t="s">
        <v>999</v>
      </c>
      <c r="B40" s="315" t="s">
        <v>1285</v>
      </c>
      <c r="C40" s="316"/>
      <c r="D40" s="317"/>
      <c r="E40" s="12"/>
      <c r="F40" s="12"/>
      <c r="G40" s="12"/>
      <c r="H40" s="102"/>
      <c r="I40" s="142"/>
      <c r="J40" s="317"/>
      <c r="K40" s="317"/>
      <c r="L40" s="13"/>
      <c r="M40" s="13"/>
      <c r="N40" s="13"/>
    </row>
    <row r="41" customFormat="false" ht="24.75" hidden="false" customHeight="true" outlineLevel="0" collapsed="false">
      <c r="A41" s="104" t="s">
        <v>1286</v>
      </c>
      <c r="B41" s="318" t="s">
        <v>1287</v>
      </c>
      <c r="C41" s="316"/>
      <c r="D41" s="317"/>
      <c r="E41" s="317" t="n">
        <v>60</v>
      </c>
      <c r="F41" s="317" t="n">
        <v>48</v>
      </c>
      <c r="G41" s="317" t="n">
        <v>58</v>
      </c>
      <c r="H41" s="317"/>
      <c r="I41" s="184"/>
      <c r="J41" s="317"/>
      <c r="K41" s="317"/>
      <c r="L41" s="13"/>
      <c r="M41" s="13"/>
      <c r="N41" s="13"/>
    </row>
    <row r="42" customFormat="false" ht="40.5" hidden="false" customHeight="true" outlineLevel="0" collapsed="false">
      <c r="A42" s="323" t="s">
        <v>1288</v>
      </c>
      <c r="B42" s="324" t="s">
        <v>1289</v>
      </c>
      <c r="C42" s="317"/>
      <c r="D42" s="317"/>
      <c r="E42" s="317"/>
      <c r="F42" s="317"/>
      <c r="G42" s="317"/>
      <c r="H42" s="317"/>
      <c r="I42" s="184"/>
      <c r="J42" s="317"/>
      <c r="K42" s="317"/>
      <c r="L42" s="13"/>
      <c r="M42" s="13"/>
      <c r="N42" s="13"/>
    </row>
    <row r="43" customFormat="false" ht="56.25" hidden="false" customHeight="true" outlineLevel="0" collapsed="false">
      <c r="A43" s="323" t="s">
        <v>1290</v>
      </c>
      <c r="B43" s="324" t="s">
        <v>1291</v>
      </c>
      <c r="C43" s="317"/>
      <c r="D43" s="317"/>
      <c r="E43" s="317"/>
      <c r="F43" s="317"/>
      <c r="G43" s="317"/>
      <c r="H43" s="317"/>
      <c r="I43" s="184"/>
      <c r="J43" s="317"/>
      <c r="K43" s="317"/>
      <c r="L43" s="13"/>
      <c r="M43" s="13"/>
      <c r="N43" s="13"/>
    </row>
    <row r="44" customFormat="false" ht="12.75" hidden="false" customHeight="true" outlineLevel="0" collapsed="false">
      <c r="A44" s="21" t="n">
        <v>1</v>
      </c>
      <c r="B44" s="315" t="s">
        <v>1292</v>
      </c>
      <c r="C44" s="12"/>
      <c r="D44" s="12"/>
      <c r="E44" s="317"/>
      <c r="F44" s="317"/>
      <c r="G44" s="317"/>
      <c r="H44" s="317"/>
      <c r="I44" s="142"/>
      <c r="J44" s="13"/>
      <c r="K44" s="13"/>
      <c r="L44" s="13"/>
      <c r="M44" s="13"/>
      <c r="N44" s="13"/>
    </row>
    <row r="45" customFormat="false" ht="12.75" hidden="false" customHeight="true" outlineLevel="0" collapsed="false">
      <c r="A45" s="21" t="n">
        <v>10</v>
      </c>
      <c r="B45" s="315" t="s">
        <v>1293</v>
      </c>
      <c r="C45" s="316" t="n">
        <v>21</v>
      </c>
      <c r="D45" s="317" t="n">
        <v>49</v>
      </c>
      <c r="E45" s="317" t="n">
        <v>52</v>
      </c>
      <c r="F45" s="317" t="n">
        <v>49</v>
      </c>
      <c r="G45" s="317" t="n">
        <v>61</v>
      </c>
      <c r="H45" s="102"/>
      <c r="I45" s="142"/>
      <c r="J45" s="317"/>
      <c r="K45" s="317"/>
      <c r="L45" s="317"/>
      <c r="M45" s="317"/>
      <c r="N45" s="317"/>
    </row>
    <row r="46" customFormat="false" ht="12.75" hidden="false" customHeight="true" outlineLevel="0" collapsed="false">
      <c r="A46" s="21" t="n">
        <v>11</v>
      </c>
      <c r="B46" s="315" t="s">
        <v>1294</v>
      </c>
      <c r="C46" s="316"/>
      <c r="D46" s="317"/>
      <c r="E46" s="317"/>
      <c r="F46" s="317"/>
      <c r="G46" s="317"/>
      <c r="H46" s="102"/>
      <c r="I46" s="142"/>
      <c r="J46" s="317"/>
      <c r="K46" s="317"/>
      <c r="L46" s="317"/>
      <c r="M46" s="317"/>
      <c r="N46" s="317"/>
    </row>
    <row r="47" customFormat="false" ht="12.75" hidden="false" customHeight="true" outlineLevel="0" collapsed="false">
      <c r="A47" s="21" t="n">
        <v>12</v>
      </c>
      <c r="B47" s="315" t="s">
        <v>241</v>
      </c>
      <c r="C47" s="12" t="n">
        <v>22</v>
      </c>
      <c r="D47" s="320"/>
      <c r="E47" s="88"/>
      <c r="F47" s="88"/>
      <c r="G47" s="88"/>
      <c r="H47" s="102"/>
      <c r="I47" s="142"/>
      <c r="J47" s="13"/>
      <c r="K47" s="325"/>
      <c r="L47" s="322"/>
      <c r="M47" s="322"/>
      <c r="N47" s="322"/>
    </row>
    <row r="48" customFormat="false" ht="12.75" hidden="false" customHeight="true" outlineLevel="0" collapsed="false">
      <c r="A48" s="21" t="n">
        <v>13</v>
      </c>
      <c r="B48" s="318" t="s">
        <v>243</v>
      </c>
      <c r="C48" s="12" t="n">
        <v>24</v>
      </c>
      <c r="D48" s="317" t="n">
        <v>48</v>
      </c>
      <c r="E48" s="12" t="n">
        <v>53</v>
      </c>
      <c r="F48" s="12" t="n">
        <v>50</v>
      </c>
      <c r="G48" s="12" t="n">
        <v>62</v>
      </c>
      <c r="H48" s="102"/>
      <c r="I48" s="184"/>
      <c r="J48" s="13"/>
      <c r="K48" s="317"/>
      <c r="L48" s="13"/>
      <c r="M48" s="13"/>
      <c r="N48" s="13"/>
    </row>
    <row r="49" customFormat="false" ht="12.75" hidden="false" customHeight="true" outlineLevel="0" collapsed="false">
      <c r="A49" s="21" t="n">
        <v>14</v>
      </c>
      <c r="B49" s="315" t="s">
        <v>223</v>
      </c>
      <c r="C49" s="12" t="n">
        <v>25</v>
      </c>
      <c r="D49" s="317"/>
      <c r="E49" s="12"/>
      <c r="F49" s="12" t="n">
        <v>51</v>
      </c>
      <c r="G49" s="12" t="n">
        <v>63</v>
      </c>
      <c r="H49" s="102"/>
      <c r="I49" s="142"/>
      <c r="J49" s="13"/>
      <c r="K49" s="317"/>
      <c r="L49" s="13"/>
      <c r="M49" s="13"/>
      <c r="N49" s="13"/>
    </row>
    <row r="50" customFormat="false" ht="12.75" hidden="false" customHeight="true" outlineLevel="0" collapsed="false">
      <c r="A50" s="21" t="n">
        <v>15</v>
      </c>
      <c r="B50" s="315" t="s">
        <v>246</v>
      </c>
      <c r="C50" s="316" t="n">
        <v>28</v>
      </c>
      <c r="D50" s="317" t="n">
        <v>51</v>
      </c>
      <c r="E50" s="317" t="n">
        <v>55</v>
      </c>
      <c r="F50" s="317" t="n">
        <v>52</v>
      </c>
      <c r="G50" s="317" t="n">
        <v>64</v>
      </c>
      <c r="H50" s="102"/>
      <c r="I50" s="142"/>
      <c r="J50" s="317"/>
      <c r="K50" s="317"/>
      <c r="L50" s="317"/>
      <c r="M50" s="317"/>
      <c r="N50" s="317"/>
    </row>
    <row r="51" customFormat="false" ht="24.75" hidden="false" customHeight="true" outlineLevel="0" collapsed="false">
      <c r="A51" s="104" t="n">
        <v>150</v>
      </c>
      <c r="B51" s="318" t="s">
        <v>1295</v>
      </c>
      <c r="C51" s="316"/>
      <c r="D51" s="317"/>
      <c r="E51" s="317"/>
      <c r="F51" s="317"/>
      <c r="G51" s="317"/>
      <c r="H51" s="106"/>
      <c r="I51" s="184"/>
      <c r="J51" s="317"/>
      <c r="K51" s="317"/>
      <c r="L51" s="317"/>
      <c r="M51" s="317"/>
      <c r="N51" s="317"/>
    </row>
    <row r="52" customFormat="false" ht="12.75" hidden="false" customHeight="true" outlineLevel="0" collapsed="false">
      <c r="A52" s="21" t="n">
        <v>157</v>
      </c>
      <c r="B52" s="315" t="s">
        <v>1296</v>
      </c>
      <c r="C52" s="316"/>
      <c r="D52" s="317"/>
      <c r="E52" s="317"/>
      <c r="F52" s="317"/>
      <c r="G52" s="317"/>
      <c r="H52" s="102"/>
      <c r="I52" s="142"/>
      <c r="J52" s="317"/>
      <c r="K52" s="317"/>
      <c r="L52" s="317"/>
      <c r="M52" s="317"/>
      <c r="N52" s="317"/>
    </row>
    <row r="53" customFormat="false" ht="12.75" hidden="false" customHeight="true" outlineLevel="0" collapsed="false">
      <c r="A53" s="21" t="n">
        <v>158</v>
      </c>
      <c r="B53" s="315" t="s">
        <v>1297</v>
      </c>
      <c r="C53" s="316"/>
      <c r="D53" s="317"/>
      <c r="E53" s="317"/>
      <c r="F53" s="317"/>
      <c r="G53" s="317"/>
      <c r="H53" s="102"/>
      <c r="I53" s="142"/>
      <c r="J53" s="317"/>
      <c r="K53" s="317"/>
      <c r="L53" s="317"/>
      <c r="M53" s="317"/>
      <c r="N53" s="317"/>
    </row>
    <row r="54" customFormat="false" ht="12.75" hidden="false" customHeight="true" outlineLevel="0" collapsed="false">
      <c r="A54" s="21" t="n">
        <v>159</v>
      </c>
      <c r="B54" s="315" t="s">
        <v>1298</v>
      </c>
      <c r="C54" s="316"/>
      <c r="D54" s="317"/>
      <c r="E54" s="317"/>
      <c r="F54" s="317"/>
      <c r="G54" s="317"/>
      <c r="H54" s="102"/>
      <c r="I54" s="142"/>
      <c r="J54" s="317"/>
      <c r="K54" s="317"/>
      <c r="L54" s="317"/>
      <c r="M54" s="317"/>
      <c r="N54" s="317"/>
    </row>
    <row r="55" customFormat="false" ht="12.75" hidden="false" customHeight="true" outlineLevel="0" collapsed="false">
      <c r="A55" s="21" t="n">
        <v>16</v>
      </c>
      <c r="B55" s="315" t="s">
        <v>1299</v>
      </c>
      <c r="C55" s="316" t="n">
        <v>33</v>
      </c>
      <c r="D55" s="317" t="n">
        <v>66</v>
      </c>
      <c r="E55" s="326" t="s">
        <v>1300</v>
      </c>
      <c r="F55" s="317" t="n">
        <v>53</v>
      </c>
      <c r="G55" s="326" t="s">
        <v>1301</v>
      </c>
      <c r="H55" s="102"/>
      <c r="I55" s="142"/>
      <c r="J55" s="317"/>
      <c r="K55" s="317"/>
      <c r="L55" s="317"/>
      <c r="M55" s="317"/>
      <c r="N55" s="317"/>
    </row>
    <row r="56" customFormat="false" ht="12.75" hidden="false" customHeight="true" outlineLevel="0" collapsed="false">
      <c r="A56" s="21" t="n">
        <v>160</v>
      </c>
      <c r="B56" s="315" t="s">
        <v>1281</v>
      </c>
      <c r="C56" s="316"/>
      <c r="D56" s="317"/>
      <c r="E56" s="317"/>
      <c r="F56" s="317"/>
      <c r="G56" s="317"/>
      <c r="H56" s="102"/>
      <c r="I56" s="142"/>
      <c r="J56" s="317"/>
      <c r="K56" s="317"/>
      <c r="L56" s="317"/>
      <c r="M56" s="317"/>
      <c r="N56" s="317"/>
    </row>
    <row r="57" customFormat="false" ht="12.75" hidden="false" customHeight="true" outlineLevel="0" collapsed="false">
      <c r="A57" s="21" t="n">
        <v>161</v>
      </c>
      <c r="B57" s="315" t="s">
        <v>1276</v>
      </c>
      <c r="C57" s="316"/>
      <c r="D57" s="317"/>
      <c r="E57" s="317"/>
      <c r="F57" s="317"/>
      <c r="G57" s="317"/>
      <c r="H57" s="102"/>
      <c r="I57" s="142"/>
      <c r="J57" s="317"/>
      <c r="K57" s="317"/>
      <c r="L57" s="317"/>
      <c r="M57" s="317"/>
      <c r="N57" s="317"/>
    </row>
    <row r="58" customFormat="false" ht="12.75" hidden="false" customHeight="true" outlineLevel="0" collapsed="false">
      <c r="A58" s="21" t="n">
        <v>162</v>
      </c>
      <c r="B58" s="315" t="s">
        <v>1279</v>
      </c>
      <c r="C58" s="316"/>
      <c r="D58" s="317"/>
      <c r="E58" s="12" t="n">
        <v>56</v>
      </c>
      <c r="F58" s="317"/>
      <c r="G58" s="12" t="n">
        <v>65</v>
      </c>
      <c r="H58" s="102"/>
      <c r="I58" s="142"/>
      <c r="J58" s="317"/>
      <c r="K58" s="317"/>
      <c r="L58" s="13"/>
      <c r="M58" s="317"/>
      <c r="N58" s="13"/>
    </row>
    <row r="59" customFormat="false" ht="12.75" hidden="false" customHeight="true" outlineLevel="0" collapsed="false">
      <c r="A59" s="21" t="n">
        <v>163</v>
      </c>
      <c r="B59" s="315" t="s">
        <v>1302</v>
      </c>
      <c r="C59" s="316"/>
      <c r="D59" s="317"/>
      <c r="E59" s="317" t="n">
        <v>57</v>
      </c>
      <c r="F59" s="317"/>
      <c r="G59" s="317" t="n">
        <v>66</v>
      </c>
      <c r="H59" s="102"/>
      <c r="I59" s="142"/>
      <c r="J59" s="317"/>
      <c r="K59" s="317"/>
      <c r="L59" s="317"/>
      <c r="M59" s="317"/>
      <c r="N59" s="317"/>
    </row>
    <row r="60" customFormat="false" ht="12.75" hidden="false" customHeight="true" outlineLevel="0" collapsed="false">
      <c r="A60" s="21" t="n">
        <v>164</v>
      </c>
      <c r="B60" s="315" t="s">
        <v>1303</v>
      </c>
      <c r="C60" s="316"/>
      <c r="D60" s="317"/>
      <c r="E60" s="317"/>
      <c r="F60" s="317"/>
      <c r="G60" s="317"/>
      <c r="H60" s="102"/>
      <c r="I60" s="142"/>
      <c r="J60" s="317"/>
      <c r="K60" s="317"/>
      <c r="L60" s="317"/>
      <c r="M60" s="317"/>
      <c r="N60" s="317"/>
    </row>
    <row r="61" customFormat="false" ht="12.75" hidden="false" customHeight="true" outlineLevel="0" collapsed="false">
      <c r="A61" s="21" t="n">
        <v>165</v>
      </c>
      <c r="B61" s="315" t="s">
        <v>1304</v>
      </c>
      <c r="C61" s="316" t="n">
        <v>28</v>
      </c>
      <c r="D61" s="317" t="n">
        <v>51</v>
      </c>
      <c r="E61" s="317" t="n">
        <v>58</v>
      </c>
      <c r="F61" s="317"/>
      <c r="G61" s="317" t="n">
        <v>67</v>
      </c>
      <c r="H61" s="102"/>
      <c r="I61" s="142"/>
      <c r="J61" s="317"/>
      <c r="K61" s="317"/>
      <c r="L61" s="317"/>
      <c r="M61" s="317"/>
      <c r="N61" s="317"/>
    </row>
    <row r="62" customFormat="false" ht="12.75" hidden="false" customHeight="true" outlineLevel="0" collapsed="false">
      <c r="A62" s="21" t="n">
        <v>166</v>
      </c>
      <c r="B62" s="3" t="s">
        <v>1305</v>
      </c>
      <c r="C62" s="316"/>
      <c r="D62" s="317"/>
      <c r="E62" s="317"/>
      <c r="F62" s="317"/>
      <c r="G62" s="317"/>
      <c r="H62" s="102"/>
      <c r="I62" s="142"/>
      <c r="J62" s="317"/>
      <c r="K62" s="317"/>
      <c r="L62" s="317"/>
      <c r="M62" s="317"/>
      <c r="N62" s="317"/>
    </row>
    <row r="63" customFormat="false" ht="12.75" hidden="false" customHeight="true" outlineLevel="0" collapsed="false">
      <c r="A63" s="21" t="n">
        <v>167</v>
      </c>
      <c r="B63" s="315" t="s">
        <v>1306</v>
      </c>
      <c r="C63" s="316"/>
      <c r="D63" s="317"/>
      <c r="E63" s="317"/>
      <c r="F63" s="317"/>
      <c r="G63" s="317"/>
      <c r="H63" s="102"/>
      <c r="I63" s="142"/>
      <c r="J63" s="317"/>
      <c r="K63" s="317"/>
      <c r="L63" s="317"/>
      <c r="M63" s="317"/>
      <c r="N63" s="317"/>
    </row>
    <row r="64" customFormat="false" ht="12.75" hidden="false" customHeight="true" outlineLevel="0" collapsed="false">
      <c r="A64" s="21" t="n">
        <v>168</v>
      </c>
      <c r="B64" s="315" t="s">
        <v>1307</v>
      </c>
      <c r="C64" s="316"/>
      <c r="D64" s="317"/>
      <c r="E64" s="317"/>
      <c r="F64" s="112"/>
      <c r="G64" s="317"/>
      <c r="H64" s="102"/>
      <c r="I64" s="142"/>
      <c r="J64" s="317"/>
      <c r="K64" s="317"/>
      <c r="L64" s="317"/>
      <c r="M64" s="317"/>
      <c r="N64" s="317"/>
    </row>
    <row r="65" s="12" customFormat="true" ht="12.75" hidden="false" customHeight="true" outlineLevel="0" collapsed="false">
      <c r="A65" s="21" t="n">
        <v>169</v>
      </c>
      <c r="B65" s="327" t="s">
        <v>1308</v>
      </c>
      <c r="C65" s="316"/>
      <c r="D65" s="317"/>
      <c r="E65" s="317"/>
      <c r="G65" s="317"/>
      <c r="H65" s="102"/>
      <c r="I65" s="13"/>
      <c r="J65" s="317"/>
      <c r="K65" s="317"/>
      <c r="L65" s="317"/>
      <c r="M65" s="13"/>
      <c r="N65" s="317"/>
    </row>
    <row r="66" s="12" customFormat="true" ht="12.75" hidden="false" customHeight="true" outlineLevel="0" collapsed="false">
      <c r="A66" s="21"/>
      <c r="B66" s="327"/>
      <c r="C66" s="316"/>
      <c r="D66" s="112"/>
      <c r="E66" s="112"/>
      <c r="G66" s="112"/>
      <c r="H66" s="102"/>
      <c r="I66" s="13"/>
      <c r="J66" s="317"/>
      <c r="K66" s="317"/>
      <c r="L66" s="317"/>
      <c r="M66" s="13"/>
      <c r="N66" s="317"/>
    </row>
    <row r="67" customFormat="false" ht="25.5" hidden="false" customHeight="false" outlineLevel="0" collapsed="false">
      <c r="A67" s="104" t="n">
        <v>17</v>
      </c>
      <c r="B67" s="318" t="s">
        <v>1309</v>
      </c>
      <c r="C67" s="316"/>
      <c r="D67" s="12"/>
      <c r="E67" s="12"/>
      <c r="F67" s="12"/>
      <c r="H67" s="106"/>
      <c r="I67" s="13"/>
      <c r="J67" s="317"/>
      <c r="K67" s="13"/>
      <c r="L67" s="13"/>
      <c r="M67" s="13"/>
      <c r="N67" s="13"/>
    </row>
    <row r="68" customFormat="false" ht="12.75" hidden="false" customHeight="false" outlineLevel="0" collapsed="false">
      <c r="A68" s="104" t="n">
        <v>170</v>
      </c>
      <c r="B68" s="315" t="s">
        <v>1281</v>
      </c>
      <c r="C68" s="316" t="n">
        <v>33</v>
      </c>
      <c r="D68" s="317" t="n">
        <v>67</v>
      </c>
      <c r="E68" s="317" t="n">
        <v>60</v>
      </c>
      <c r="F68" s="317" t="n">
        <v>54</v>
      </c>
      <c r="G68" s="317" t="n">
        <v>69</v>
      </c>
      <c r="H68" s="106"/>
      <c r="I68" s="13"/>
      <c r="J68" s="317"/>
      <c r="K68" s="13"/>
      <c r="L68" s="13"/>
      <c r="M68" s="317"/>
      <c r="N68" s="317"/>
    </row>
    <row r="69" customFormat="false" ht="12.75" hidden="false" customHeight="false" outlineLevel="0" collapsed="false">
      <c r="A69" s="104" t="n">
        <v>171</v>
      </c>
      <c r="B69" s="315" t="s">
        <v>1276</v>
      </c>
      <c r="C69" s="316"/>
      <c r="D69" s="317"/>
      <c r="E69" s="317"/>
      <c r="F69" s="317"/>
      <c r="G69" s="317"/>
      <c r="H69" s="106"/>
      <c r="I69" s="13"/>
      <c r="J69" s="317"/>
      <c r="K69" s="13"/>
      <c r="L69" s="317"/>
      <c r="M69" s="317"/>
      <c r="N69" s="317"/>
    </row>
    <row r="70" customFormat="false" ht="12.75" hidden="false" customHeight="false" outlineLevel="0" collapsed="false">
      <c r="A70" s="104" t="n">
        <v>172</v>
      </c>
      <c r="B70" s="315" t="s">
        <v>1279</v>
      </c>
      <c r="C70" s="316"/>
      <c r="D70" s="317"/>
      <c r="E70" s="317" t="n">
        <v>59</v>
      </c>
      <c r="F70" s="317"/>
      <c r="G70" s="3" t="n">
        <v>68</v>
      </c>
      <c r="H70" s="106"/>
      <c r="I70" s="13"/>
      <c r="J70" s="317"/>
      <c r="K70" s="13"/>
      <c r="L70" s="317"/>
      <c r="M70" s="317"/>
      <c r="N70" s="317"/>
    </row>
    <row r="71" customFormat="false" ht="12.75" hidden="false" customHeight="false" outlineLevel="0" collapsed="false">
      <c r="A71" s="104" t="n">
        <v>173</v>
      </c>
      <c r="B71" s="315" t="s">
        <v>1302</v>
      </c>
      <c r="C71" s="316"/>
      <c r="D71" s="317"/>
      <c r="E71" s="317" t="n">
        <v>60</v>
      </c>
      <c r="F71" s="317"/>
      <c r="G71" s="317" t="n">
        <v>69</v>
      </c>
      <c r="H71" s="106"/>
      <c r="I71" s="13"/>
      <c r="J71" s="317"/>
      <c r="K71" s="13"/>
      <c r="L71" s="317"/>
      <c r="M71" s="317"/>
      <c r="N71" s="317"/>
    </row>
    <row r="72" customFormat="false" ht="12.75" hidden="false" customHeight="false" outlineLevel="0" collapsed="false">
      <c r="A72" s="104" t="n">
        <v>174</v>
      </c>
      <c r="B72" s="315" t="s">
        <v>1303</v>
      </c>
      <c r="C72" s="316"/>
      <c r="D72" s="317"/>
      <c r="E72" s="317"/>
      <c r="F72" s="317"/>
      <c r="G72" s="317"/>
      <c r="H72" s="106"/>
      <c r="I72" s="13"/>
      <c r="J72" s="317"/>
      <c r="K72" s="13"/>
      <c r="L72" s="317"/>
      <c r="M72" s="317"/>
      <c r="N72" s="317"/>
    </row>
    <row r="73" customFormat="false" ht="12.75" hidden="false" customHeight="false" outlineLevel="0" collapsed="false">
      <c r="A73" s="104" t="n">
        <v>175</v>
      </c>
      <c r="B73" s="315" t="s">
        <v>1304</v>
      </c>
      <c r="C73" s="328" t="n">
        <v>34</v>
      </c>
      <c r="D73" s="317" t="n">
        <v>57</v>
      </c>
      <c r="E73" s="317" t="n">
        <v>61</v>
      </c>
      <c r="F73" s="317"/>
      <c r="G73" s="317" t="n">
        <v>70</v>
      </c>
      <c r="H73" s="106"/>
      <c r="I73" s="13"/>
      <c r="J73" s="317"/>
      <c r="K73" s="13"/>
      <c r="L73" s="317"/>
      <c r="M73" s="317"/>
      <c r="N73" s="317"/>
    </row>
    <row r="74" customFormat="false" ht="12.75" hidden="false" customHeight="false" outlineLevel="0" collapsed="false">
      <c r="A74" s="104" t="n">
        <v>176</v>
      </c>
      <c r="B74" s="3" t="s">
        <v>1305</v>
      </c>
      <c r="C74" s="328" t="n">
        <v>34</v>
      </c>
      <c r="D74" s="317"/>
      <c r="E74" s="317"/>
      <c r="F74" s="317"/>
      <c r="G74" s="317"/>
      <c r="H74" s="106"/>
      <c r="I74" s="13"/>
      <c r="J74" s="317"/>
      <c r="K74" s="13"/>
      <c r="L74" s="13"/>
      <c r="M74" s="317"/>
      <c r="N74" s="317"/>
    </row>
    <row r="75" customFormat="false" ht="12.75" hidden="false" customHeight="false" outlineLevel="0" collapsed="false">
      <c r="A75" s="104" t="n">
        <v>177</v>
      </c>
      <c r="B75" s="315" t="s">
        <v>1306</v>
      </c>
      <c r="C75" s="328" t="n">
        <v>35</v>
      </c>
      <c r="D75" s="317"/>
      <c r="E75" s="317"/>
      <c r="F75" s="317"/>
      <c r="G75" s="317"/>
      <c r="H75" s="106"/>
      <c r="I75" s="13"/>
      <c r="J75" s="317"/>
      <c r="K75" s="317"/>
      <c r="L75" s="317"/>
      <c r="M75" s="317"/>
      <c r="N75" s="317"/>
    </row>
    <row r="76" customFormat="false" ht="12.75" hidden="false" customHeight="false" outlineLevel="0" collapsed="false">
      <c r="A76" s="104" t="n">
        <v>178</v>
      </c>
      <c r="B76" s="315" t="s">
        <v>1307</v>
      </c>
      <c r="C76" s="328" t="n">
        <v>36</v>
      </c>
      <c r="D76" s="317"/>
      <c r="E76" s="317"/>
      <c r="F76" s="317"/>
      <c r="G76" s="112"/>
      <c r="H76" s="106"/>
      <c r="I76" s="13"/>
      <c r="J76" s="317"/>
      <c r="K76" s="317"/>
      <c r="L76" s="317"/>
      <c r="M76" s="317"/>
      <c r="N76" s="317"/>
    </row>
    <row r="77" customFormat="false" ht="25.5" hidden="false" customHeight="false" outlineLevel="0" collapsed="false">
      <c r="A77" s="104" t="s">
        <v>1310</v>
      </c>
      <c r="B77" s="318" t="s">
        <v>1311</v>
      </c>
      <c r="C77" s="328" t="n">
        <v>33</v>
      </c>
      <c r="D77" s="317" t="n">
        <v>65</v>
      </c>
      <c r="E77" s="317" t="n">
        <v>60</v>
      </c>
      <c r="F77" s="317" t="n">
        <v>48</v>
      </c>
      <c r="G77" s="112" t="n">
        <v>58</v>
      </c>
      <c r="H77" s="106"/>
      <c r="I77" s="13"/>
      <c r="J77" s="317"/>
      <c r="K77" s="317"/>
      <c r="L77" s="317"/>
      <c r="M77" s="317"/>
      <c r="N77" s="317"/>
    </row>
    <row r="78" customFormat="false" ht="12.75" hidden="false" customHeight="false" outlineLevel="0" collapsed="false">
      <c r="A78" s="104" t="n">
        <v>2</v>
      </c>
      <c r="B78" s="318" t="s">
        <v>1312</v>
      </c>
      <c r="C78" s="329"/>
      <c r="D78" s="75"/>
      <c r="E78" s="75"/>
      <c r="F78" s="75"/>
      <c r="H78" s="106"/>
      <c r="I78" s="13"/>
      <c r="J78" s="317"/>
      <c r="K78" s="317"/>
      <c r="L78" s="317"/>
      <c r="M78" s="317"/>
      <c r="N78" s="317"/>
    </row>
    <row r="79" customFormat="false" ht="12.75" hidden="false" customHeight="false" outlineLevel="0" collapsed="false">
      <c r="A79" s="104" t="n">
        <v>20</v>
      </c>
      <c r="B79" s="315" t="s">
        <v>247</v>
      </c>
      <c r="C79" s="329"/>
      <c r="D79" s="75"/>
      <c r="E79" s="75"/>
      <c r="F79" s="75"/>
      <c r="H79" s="106"/>
      <c r="I79" s="13"/>
      <c r="J79" s="317"/>
      <c r="K79" s="317"/>
      <c r="L79" s="317"/>
      <c r="M79" s="317"/>
      <c r="N79" s="317"/>
    </row>
    <row r="80" customFormat="false" ht="12.75" hidden="false" customHeight="false" outlineLevel="0" collapsed="false">
      <c r="A80" s="104" t="n">
        <v>200</v>
      </c>
      <c r="B80" s="315" t="s">
        <v>1281</v>
      </c>
      <c r="C80" s="316" t="n">
        <v>30</v>
      </c>
      <c r="D80" s="317" t="n">
        <v>68</v>
      </c>
      <c r="E80" s="317" t="n">
        <v>63</v>
      </c>
      <c r="F80" s="317" t="n">
        <v>55</v>
      </c>
      <c r="G80" s="317" t="n">
        <v>72</v>
      </c>
      <c r="H80" s="106"/>
      <c r="I80" s="13"/>
      <c r="J80" s="317"/>
      <c r="K80" s="317"/>
      <c r="L80" s="317"/>
      <c r="M80" s="317"/>
      <c r="N80" s="317"/>
    </row>
    <row r="81" customFormat="false" ht="12.75" hidden="false" customHeight="false" outlineLevel="0" collapsed="false">
      <c r="A81" s="104" t="n">
        <v>201</v>
      </c>
      <c r="B81" s="315" t="s">
        <v>1276</v>
      </c>
      <c r="C81" s="316"/>
      <c r="D81" s="317"/>
      <c r="E81" s="317"/>
      <c r="F81" s="317"/>
      <c r="G81" s="317"/>
      <c r="H81" s="106"/>
      <c r="I81" s="13"/>
      <c r="J81" s="317"/>
      <c r="K81" s="317"/>
      <c r="L81" s="13"/>
      <c r="M81" s="317"/>
      <c r="N81" s="317"/>
    </row>
    <row r="82" customFormat="false" ht="12.75" hidden="false" customHeight="false" outlineLevel="0" collapsed="false">
      <c r="A82" s="104" t="n">
        <v>202</v>
      </c>
      <c r="B82" s="315" t="s">
        <v>1279</v>
      </c>
      <c r="C82" s="316"/>
      <c r="D82" s="317"/>
      <c r="E82" s="330" t="n">
        <v>62</v>
      </c>
      <c r="F82" s="317"/>
      <c r="G82" s="3" t="n">
        <v>71</v>
      </c>
      <c r="H82" s="106"/>
      <c r="I82" s="13"/>
      <c r="J82" s="317"/>
      <c r="K82" s="317"/>
      <c r="L82" s="317"/>
      <c r="M82" s="317"/>
      <c r="N82" s="317"/>
    </row>
    <row r="83" customFormat="false" ht="12.75" hidden="false" customHeight="false" outlineLevel="0" collapsed="false">
      <c r="A83" s="104" t="n">
        <v>203</v>
      </c>
      <c r="B83" s="315" t="s">
        <v>1302</v>
      </c>
      <c r="C83" s="316"/>
      <c r="D83" s="317"/>
      <c r="E83" s="317" t="n">
        <v>63</v>
      </c>
      <c r="F83" s="317"/>
      <c r="G83" s="317" t="n">
        <v>72</v>
      </c>
      <c r="H83" s="106"/>
      <c r="I83" s="13"/>
      <c r="J83" s="317"/>
      <c r="K83" s="317"/>
      <c r="L83" s="317"/>
      <c r="M83" s="317"/>
      <c r="N83" s="317"/>
    </row>
    <row r="84" customFormat="false" ht="12.75" hidden="false" customHeight="false" outlineLevel="0" collapsed="false">
      <c r="A84" s="104" t="n">
        <v>204</v>
      </c>
      <c r="B84" s="315" t="s">
        <v>1303</v>
      </c>
      <c r="C84" s="316"/>
      <c r="D84" s="317"/>
      <c r="E84" s="317"/>
      <c r="F84" s="317"/>
      <c r="G84" s="317"/>
      <c r="H84" s="106"/>
      <c r="I84" s="13"/>
      <c r="J84" s="317"/>
      <c r="K84" s="317"/>
      <c r="L84" s="317"/>
      <c r="M84" s="317"/>
      <c r="N84" s="317"/>
    </row>
    <row r="85" customFormat="false" ht="12.75" hidden="false" customHeight="true" outlineLevel="0" collapsed="false">
      <c r="A85" s="104" t="n">
        <v>205</v>
      </c>
      <c r="B85" s="315" t="s">
        <v>1304</v>
      </c>
      <c r="C85" s="331" t="s">
        <v>1313</v>
      </c>
      <c r="D85" s="317" t="n">
        <v>52</v>
      </c>
      <c r="E85" s="317" t="n">
        <v>64</v>
      </c>
      <c r="F85" s="317"/>
      <c r="G85" s="317" t="n">
        <v>73</v>
      </c>
      <c r="H85" s="106"/>
      <c r="I85" s="13"/>
      <c r="J85" s="317"/>
      <c r="K85" s="317"/>
      <c r="L85" s="317"/>
      <c r="M85" s="317"/>
      <c r="N85" s="317"/>
    </row>
    <row r="86" customFormat="false" ht="12.75" hidden="false" customHeight="false" outlineLevel="0" collapsed="false">
      <c r="A86" s="104" t="n">
        <v>206</v>
      </c>
      <c r="B86" s="3" t="s">
        <v>1305</v>
      </c>
      <c r="C86" s="331"/>
      <c r="D86" s="317"/>
      <c r="E86" s="317"/>
      <c r="F86" s="317"/>
      <c r="G86" s="317"/>
      <c r="H86" s="106"/>
      <c r="I86" s="13"/>
      <c r="J86" s="317"/>
      <c r="K86" s="13"/>
      <c r="L86" s="13"/>
      <c r="M86" s="317"/>
      <c r="N86" s="317"/>
    </row>
    <row r="87" customFormat="false" ht="12.75" hidden="false" customHeight="false" outlineLevel="0" collapsed="false">
      <c r="A87" s="104" t="n">
        <v>207</v>
      </c>
      <c r="B87" s="315" t="s">
        <v>1306</v>
      </c>
      <c r="C87" s="331"/>
      <c r="D87" s="317"/>
      <c r="E87" s="317"/>
      <c r="F87" s="317"/>
      <c r="G87" s="317"/>
      <c r="H87" s="106"/>
      <c r="I87" s="13"/>
      <c r="J87" s="317"/>
      <c r="K87" s="317"/>
      <c r="L87" s="317"/>
      <c r="M87" s="317"/>
      <c r="N87" s="317"/>
    </row>
    <row r="88" customFormat="false" ht="12.75" hidden="false" customHeight="false" outlineLevel="0" collapsed="false">
      <c r="A88" s="104" t="n">
        <v>208</v>
      </c>
      <c r="B88" s="315" t="s">
        <v>1307</v>
      </c>
      <c r="C88" s="317"/>
      <c r="D88" s="317"/>
      <c r="E88" s="317"/>
      <c r="F88" s="317"/>
      <c r="G88" s="317"/>
      <c r="H88" s="106"/>
      <c r="I88" s="13"/>
      <c r="J88" s="317"/>
      <c r="K88" s="317"/>
      <c r="L88" s="317"/>
      <c r="M88" s="317"/>
      <c r="N88" s="317"/>
    </row>
    <row r="89" customFormat="false" ht="12.75" hidden="false" customHeight="false" outlineLevel="0" collapsed="false">
      <c r="A89" s="104" t="n">
        <v>209</v>
      </c>
      <c r="B89" s="315" t="s">
        <v>1314</v>
      </c>
      <c r="C89" s="317" t="s">
        <v>181</v>
      </c>
      <c r="D89" s="317" t="s">
        <v>181</v>
      </c>
      <c r="E89" s="317"/>
      <c r="F89" s="317"/>
      <c r="G89" s="317"/>
      <c r="H89" s="106"/>
      <c r="I89" s="13"/>
      <c r="J89" s="317"/>
      <c r="K89" s="317"/>
      <c r="L89" s="317"/>
      <c r="M89" s="317"/>
      <c r="N89" s="317"/>
    </row>
    <row r="90" customFormat="false" ht="25.5" hidden="false" customHeight="false" outlineLevel="0" collapsed="false">
      <c r="A90" s="104" t="n">
        <v>21</v>
      </c>
      <c r="B90" s="318" t="s">
        <v>1315</v>
      </c>
      <c r="C90" s="332" t="n">
        <v>26</v>
      </c>
      <c r="D90" s="317" t="n">
        <v>48</v>
      </c>
      <c r="E90" s="13"/>
      <c r="F90" s="13" t="n">
        <v>56</v>
      </c>
      <c r="G90" s="317" t="n">
        <v>74</v>
      </c>
      <c r="H90" s="106"/>
      <c r="I90" s="13"/>
      <c r="J90" s="317"/>
      <c r="K90" s="317"/>
      <c r="L90" s="317"/>
      <c r="M90" s="317"/>
      <c r="N90" s="317"/>
    </row>
    <row r="91" customFormat="false" ht="12.75" hidden="false" customHeight="false" outlineLevel="0" collapsed="false">
      <c r="A91" s="104" t="n">
        <v>22</v>
      </c>
      <c r="B91" s="315" t="s">
        <v>245</v>
      </c>
      <c r="C91" s="328" t="n">
        <v>27</v>
      </c>
      <c r="D91" s="317"/>
      <c r="E91" s="330" t="n">
        <v>66</v>
      </c>
      <c r="F91" s="330" t="n">
        <v>56</v>
      </c>
      <c r="G91" s="317"/>
      <c r="H91" s="106"/>
      <c r="I91" s="13"/>
      <c r="J91" s="317"/>
      <c r="K91" s="317"/>
      <c r="L91" s="317"/>
      <c r="M91" s="317"/>
      <c r="N91" s="317"/>
    </row>
    <row r="92" customFormat="false" ht="12.75" hidden="false" customHeight="false" outlineLevel="0" collapsed="false">
      <c r="A92" s="104" t="n">
        <v>23</v>
      </c>
      <c r="B92" s="315" t="s">
        <v>316</v>
      </c>
      <c r="C92" s="329"/>
      <c r="D92" s="75"/>
      <c r="E92" s="75"/>
      <c r="F92" s="75"/>
      <c r="H92" s="106"/>
      <c r="I92" s="13"/>
      <c r="J92" s="317"/>
      <c r="K92" s="317"/>
      <c r="L92" s="13"/>
      <c r="M92" s="317"/>
      <c r="N92" s="317"/>
    </row>
    <row r="93" customFormat="false" ht="12.75" hidden="false" customHeight="false" outlineLevel="0" collapsed="false">
      <c r="A93" s="104" t="n">
        <v>230</v>
      </c>
      <c r="B93" s="315" t="s">
        <v>1281</v>
      </c>
      <c r="C93" s="316" t="n">
        <v>33</v>
      </c>
      <c r="D93" s="317" t="n">
        <v>69</v>
      </c>
      <c r="E93" s="317" t="n">
        <v>67</v>
      </c>
      <c r="F93" s="317" t="n">
        <v>57</v>
      </c>
      <c r="G93" s="317" t="n">
        <v>76</v>
      </c>
      <c r="H93" s="106"/>
      <c r="I93" s="13"/>
      <c r="J93" s="317"/>
      <c r="K93" s="317"/>
      <c r="L93" s="13"/>
      <c r="M93" s="317"/>
      <c r="N93" s="317"/>
    </row>
    <row r="94" customFormat="false" ht="12.75" hidden="false" customHeight="false" outlineLevel="0" collapsed="false">
      <c r="A94" s="200" t="n">
        <v>231</v>
      </c>
      <c r="B94" s="315" t="s">
        <v>1276</v>
      </c>
      <c r="C94" s="316"/>
      <c r="D94" s="317"/>
      <c r="E94" s="317"/>
      <c r="F94" s="317"/>
      <c r="G94" s="317"/>
      <c r="H94" s="333"/>
      <c r="I94" s="13"/>
      <c r="J94" s="13"/>
      <c r="K94" s="13"/>
      <c r="L94" s="13"/>
      <c r="M94" s="13"/>
      <c r="N94" s="13"/>
    </row>
    <row r="95" customFormat="false" ht="12.75" hidden="false" customHeight="false" outlineLevel="0" collapsed="false">
      <c r="A95" s="104" t="n">
        <v>232</v>
      </c>
      <c r="B95" s="315" t="s">
        <v>1279</v>
      </c>
      <c r="C95" s="316"/>
      <c r="D95" s="317"/>
      <c r="E95" s="317"/>
      <c r="F95" s="317"/>
      <c r="G95" s="3" t="n">
        <v>75</v>
      </c>
      <c r="H95" s="106"/>
      <c r="I95" s="13"/>
      <c r="J95" s="317"/>
      <c r="K95" s="317"/>
      <c r="L95" s="13"/>
      <c r="M95" s="317"/>
      <c r="N95" s="317"/>
    </row>
    <row r="96" customFormat="false" ht="12.75" hidden="false" customHeight="false" outlineLevel="0" collapsed="false">
      <c r="A96" s="104" t="n">
        <v>233</v>
      </c>
      <c r="B96" s="315" t="s">
        <v>1302</v>
      </c>
      <c r="C96" s="316"/>
      <c r="D96" s="317"/>
      <c r="E96" s="317"/>
      <c r="F96" s="317"/>
      <c r="G96" s="317" t="n">
        <v>76</v>
      </c>
      <c r="H96" s="106"/>
      <c r="I96" s="13"/>
      <c r="J96" s="317"/>
      <c r="K96" s="317"/>
      <c r="L96" s="13"/>
      <c r="M96" s="317"/>
      <c r="N96" s="317"/>
    </row>
    <row r="97" customFormat="false" ht="12.75" hidden="false" customHeight="false" outlineLevel="0" collapsed="false">
      <c r="A97" s="104" t="n">
        <v>234</v>
      </c>
      <c r="B97" s="315" t="s">
        <v>1303</v>
      </c>
      <c r="C97" s="316"/>
      <c r="D97" s="317"/>
      <c r="E97" s="317"/>
      <c r="F97" s="317"/>
      <c r="G97" s="317"/>
      <c r="H97" s="106"/>
      <c r="I97" s="13"/>
      <c r="J97" s="13"/>
      <c r="K97" s="317"/>
      <c r="L97" s="13"/>
      <c r="M97" s="13"/>
      <c r="N97" s="13"/>
    </row>
    <row r="98" customFormat="false" ht="12.75" hidden="false" customHeight="false" outlineLevel="0" collapsed="false">
      <c r="A98" s="104" t="n">
        <v>235</v>
      </c>
      <c r="B98" s="315" t="s">
        <v>1304</v>
      </c>
      <c r="C98" s="316" t="n">
        <v>34</v>
      </c>
      <c r="D98" s="317" t="n">
        <v>58</v>
      </c>
      <c r="E98" s="317"/>
      <c r="F98" s="317"/>
      <c r="G98" s="317" t="n">
        <v>77</v>
      </c>
      <c r="H98" s="106"/>
      <c r="I98" s="13"/>
      <c r="J98" s="13"/>
      <c r="K98" s="13"/>
      <c r="L98" s="13"/>
      <c r="M98" s="13"/>
      <c r="N98" s="13"/>
    </row>
    <row r="99" customFormat="false" ht="12.75" hidden="false" customHeight="false" outlineLevel="0" collapsed="false">
      <c r="A99" s="104" t="n">
        <v>236</v>
      </c>
      <c r="B99" s="3" t="s">
        <v>1305</v>
      </c>
      <c r="C99" s="316" t="n">
        <v>34</v>
      </c>
      <c r="D99" s="317"/>
      <c r="E99" s="317"/>
      <c r="F99" s="317"/>
      <c r="G99" s="317"/>
      <c r="H99" s="106"/>
      <c r="I99" s="13"/>
      <c r="J99" s="13"/>
      <c r="K99" s="13"/>
      <c r="L99" s="13"/>
      <c r="M99" s="13"/>
      <c r="N99" s="13"/>
    </row>
    <row r="100" customFormat="false" ht="12.75" hidden="false" customHeight="false" outlineLevel="0" collapsed="false">
      <c r="A100" s="104" t="n">
        <v>237</v>
      </c>
      <c r="B100" s="315" t="s">
        <v>1306</v>
      </c>
      <c r="C100" s="316" t="n">
        <v>35</v>
      </c>
      <c r="D100" s="317"/>
      <c r="E100" s="317"/>
      <c r="F100" s="317"/>
      <c r="G100" s="317"/>
      <c r="H100" s="106"/>
      <c r="I100" s="13"/>
      <c r="J100" s="317"/>
      <c r="K100" s="317"/>
      <c r="L100" s="13"/>
      <c r="M100" s="13"/>
      <c r="N100" s="13"/>
    </row>
    <row r="101" customFormat="false" ht="12.75" hidden="false" customHeight="false" outlineLevel="0" collapsed="false">
      <c r="A101" s="104" t="n">
        <v>238</v>
      </c>
      <c r="B101" s="315" t="s">
        <v>1307</v>
      </c>
      <c r="C101" s="316" t="n">
        <v>36</v>
      </c>
      <c r="D101" s="112"/>
      <c r="E101" s="112"/>
      <c r="F101" s="112"/>
      <c r="G101" s="112"/>
      <c r="H101" s="106"/>
      <c r="I101" s="13"/>
      <c r="J101" s="317"/>
      <c r="K101" s="317"/>
      <c r="L101" s="13"/>
      <c r="M101" s="13"/>
      <c r="N101" s="13"/>
    </row>
    <row r="102" customFormat="false" ht="25.5" hidden="false" customHeight="false" outlineLevel="0" collapsed="false">
      <c r="A102" s="104" t="n">
        <v>24</v>
      </c>
      <c r="B102" s="318" t="s">
        <v>1316</v>
      </c>
      <c r="C102" s="316"/>
      <c r="D102" s="112"/>
      <c r="E102" s="12"/>
      <c r="F102" s="88"/>
      <c r="H102" s="106"/>
      <c r="I102" s="13"/>
      <c r="J102" s="317"/>
      <c r="K102" s="317"/>
      <c r="L102" s="13"/>
      <c r="M102" s="13"/>
      <c r="N102" s="13"/>
    </row>
    <row r="103" customFormat="false" ht="25.5" hidden="false" customHeight="false" outlineLevel="0" collapsed="false">
      <c r="A103" s="104" t="n">
        <v>241</v>
      </c>
      <c r="B103" s="318" t="s">
        <v>1317</v>
      </c>
      <c r="C103" s="316" t="n">
        <v>36</v>
      </c>
      <c r="D103" s="317" t="n">
        <v>60</v>
      </c>
      <c r="E103" s="317" t="n">
        <v>65</v>
      </c>
      <c r="F103" s="317" t="n">
        <v>58</v>
      </c>
      <c r="G103" s="317" t="n">
        <v>78</v>
      </c>
      <c r="H103" s="106"/>
      <c r="I103" s="13"/>
      <c r="J103" s="317"/>
      <c r="K103" s="317"/>
      <c r="L103" s="317"/>
      <c r="M103" s="317"/>
      <c r="N103" s="317"/>
    </row>
    <row r="104" customFormat="false" ht="25.5" hidden="false" customHeight="false" outlineLevel="0" collapsed="false">
      <c r="A104" s="104" t="n">
        <v>243</v>
      </c>
      <c r="B104" s="318" t="s">
        <v>1318</v>
      </c>
      <c r="C104" s="316"/>
      <c r="D104" s="317"/>
      <c r="E104" s="317"/>
      <c r="F104" s="317"/>
      <c r="G104" s="317"/>
      <c r="H104" s="106"/>
      <c r="I104" s="13"/>
      <c r="J104" s="317"/>
      <c r="K104" s="317"/>
      <c r="L104" s="317"/>
      <c r="M104" s="317"/>
      <c r="N104" s="317"/>
    </row>
    <row r="105" customFormat="false" ht="12.75" hidden="false" customHeight="false" outlineLevel="0" collapsed="false">
      <c r="A105" s="104" t="n">
        <v>245</v>
      </c>
      <c r="B105" s="315" t="s">
        <v>1319</v>
      </c>
      <c r="C105" s="316"/>
      <c r="D105" s="317"/>
      <c r="E105" s="317"/>
      <c r="F105" s="317"/>
      <c r="G105" s="317"/>
      <c r="H105" s="106"/>
      <c r="I105" s="13"/>
      <c r="J105" s="317"/>
      <c r="K105" s="317"/>
      <c r="L105" s="317"/>
      <c r="M105" s="317"/>
      <c r="N105" s="317"/>
    </row>
    <row r="106" customFormat="false" ht="12.75" hidden="false" customHeight="false" outlineLevel="0" collapsed="false">
      <c r="A106" s="104" t="n">
        <v>247</v>
      </c>
      <c r="B106" s="318" t="s">
        <v>1320</v>
      </c>
      <c r="C106" s="316"/>
      <c r="D106" s="317"/>
      <c r="E106" s="317"/>
      <c r="F106" s="317"/>
      <c r="G106" s="317"/>
      <c r="H106" s="106"/>
      <c r="I106" s="13"/>
      <c r="J106" s="317"/>
      <c r="K106" s="317"/>
      <c r="L106" s="13"/>
      <c r="M106" s="13"/>
      <c r="N106" s="13"/>
    </row>
    <row r="107" customFormat="false" ht="25.5" hidden="false" customHeight="false" outlineLevel="0" collapsed="false">
      <c r="A107" s="104" t="n">
        <v>249</v>
      </c>
      <c r="B107" s="318" t="s">
        <v>1321</v>
      </c>
      <c r="C107" s="316"/>
      <c r="D107" s="317"/>
      <c r="E107" s="317"/>
      <c r="F107" s="317"/>
      <c r="G107" s="317"/>
      <c r="H107" s="106"/>
      <c r="I107" s="13"/>
      <c r="J107" s="13"/>
      <c r="K107" s="317"/>
      <c r="L107" s="13"/>
      <c r="M107" s="317"/>
      <c r="N107" s="317"/>
    </row>
    <row r="108" customFormat="false" ht="25.5" hidden="false" customHeight="false" outlineLevel="0" collapsed="false">
      <c r="A108" s="104" t="n">
        <v>25</v>
      </c>
      <c r="B108" s="318" t="s">
        <v>1322</v>
      </c>
      <c r="C108" s="316"/>
      <c r="D108" s="112"/>
      <c r="E108" s="112"/>
      <c r="F108" s="112"/>
      <c r="G108" s="112"/>
      <c r="H108" s="106"/>
      <c r="I108" s="13"/>
      <c r="J108" s="317"/>
      <c r="K108" s="317"/>
      <c r="L108" s="317"/>
      <c r="M108" s="317"/>
      <c r="N108" s="317"/>
    </row>
    <row r="109" customFormat="false" ht="25.5" hidden="false" customHeight="false" outlineLevel="0" collapsed="false">
      <c r="A109" s="104" t="n">
        <v>251</v>
      </c>
      <c r="B109" s="318" t="s">
        <v>1317</v>
      </c>
      <c r="C109" s="316"/>
      <c r="D109" s="317" t="n">
        <v>61</v>
      </c>
      <c r="E109" s="317" t="n">
        <v>66</v>
      </c>
      <c r="F109" s="317" t="n">
        <v>59</v>
      </c>
      <c r="G109" s="317" t="n">
        <v>79</v>
      </c>
      <c r="H109" s="106"/>
      <c r="I109" s="13"/>
      <c r="J109" s="317"/>
      <c r="K109" s="317"/>
      <c r="L109" s="317"/>
      <c r="M109" s="317"/>
      <c r="N109" s="317"/>
    </row>
    <row r="110" customFormat="false" ht="25.5" hidden="false" customHeight="false" outlineLevel="0" collapsed="false">
      <c r="A110" s="104" t="n">
        <v>253</v>
      </c>
      <c r="B110" s="318" t="s">
        <v>1318</v>
      </c>
      <c r="C110" s="316"/>
      <c r="D110" s="317"/>
      <c r="E110" s="317"/>
      <c r="F110" s="317"/>
      <c r="G110" s="317"/>
      <c r="H110" s="106"/>
      <c r="I110" s="13"/>
      <c r="J110" s="317"/>
      <c r="K110" s="317"/>
      <c r="L110" s="317"/>
      <c r="M110" s="317"/>
      <c r="N110" s="317"/>
    </row>
    <row r="111" customFormat="false" ht="12.75" hidden="false" customHeight="false" outlineLevel="0" collapsed="false">
      <c r="A111" s="104" t="n">
        <v>255</v>
      </c>
      <c r="B111" s="315" t="s">
        <v>1319</v>
      </c>
      <c r="C111" s="316"/>
      <c r="D111" s="317"/>
      <c r="E111" s="317"/>
      <c r="F111" s="317"/>
      <c r="G111" s="317"/>
      <c r="H111" s="106"/>
      <c r="I111" s="13"/>
      <c r="J111" s="13"/>
      <c r="K111" s="13"/>
      <c r="L111" s="13"/>
      <c r="M111" s="13"/>
      <c r="N111" s="13"/>
    </row>
    <row r="112" customFormat="false" ht="12.75" hidden="false" customHeight="false" outlineLevel="0" collapsed="false">
      <c r="A112" s="104" t="n">
        <v>257</v>
      </c>
      <c r="B112" s="318" t="s">
        <v>1320</v>
      </c>
      <c r="C112" s="316"/>
      <c r="D112" s="317"/>
      <c r="E112" s="317"/>
      <c r="F112" s="317"/>
      <c r="G112" s="317"/>
      <c r="H112" s="106"/>
      <c r="I112" s="13"/>
      <c r="J112" s="317"/>
      <c r="K112" s="317"/>
      <c r="L112" s="317"/>
      <c r="M112" s="317"/>
      <c r="N112" s="317"/>
    </row>
    <row r="113" customFormat="false" ht="25.5" hidden="false" customHeight="false" outlineLevel="0" collapsed="false">
      <c r="A113" s="104" t="n">
        <v>259</v>
      </c>
      <c r="B113" s="318" t="s">
        <v>1321</v>
      </c>
      <c r="C113" s="316"/>
      <c r="D113" s="317"/>
      <c r="E113" s="317"/>
      <c r="F113" s="317"/>
      <c r="G113" s="317"/>
      <c r="H113" s="106"/>
      <c r="I113" s="13"/>
      <c r="J113" s="317"/>
      <c r="K113" s="317"/>
      <c r="L113" s="317"/>
      <c r="M113" s="317"/>
      <c r="N113" s="317"/>
    </row>
    <row r="114" customFormat="false" ht="12.75" hidden="false" customHeight="false" outlineLevel="0" collapsed="false">
      <c r="A114" s="104" t="n">
        <v>26</v>
      </c>
      <c r="B114" s="318" t="s">
        <v>1120</v>
      </c>
      <c r="C114" s="316"/>
      <c r="D114" s="112"/>
      <c r="E114" s="112"/>
      <c r="F114" s="112"/>
      <c r="H114" s="106"/>
      <c r="I114" s="13"/>
      <c r="J114" s="317"/>
      <c r="K114" s="317"/>
      <c r="L114" s="317"/>
      <c r="M114" s="317"/>
      <c r="N114" s="317"/>
    </row>
    <row r="115" customFormat="false" ht="12.75" hidden="false" customHeight="false" outlineLevel="0" collapsed="false">
      <c r="A115" s="104" t="n">
        <v>260</v>
      </c>
      <c r="B115" s="315" t="s">
        <v>1323</v>
      </c>
      <c r="C115" s="316" t="n">
        <v>36</v>
      </c>
      <c r="D115" s="317" t="n">
        <v>57</v>
      </c>
      <c r="E115" s="317" t="n">
        <v>61</v>
      </c>
      <c r="F115" s="317" t="n">
        <v>54</v>
      </c>
      <c r="G115" s="317" t="n">
        <v>80</v>
      </c>
      <c r="H115" s="106"/>
      <c r="I115" s="13"/>
      <c r="J115" s="317"/>
      <c r="K115" s="317"/>
      <c r="L115" s="317"/>
      <c r="M115" s="317"/>
      <c r="N115" s="317"/>
    </row>
    <row r="116" customFormat="false" ht="12.75" hidden="false" customHeight="false" outlineLevel="0" collapsed="false">
      <c r="A116" s="104" t="n">
        <v>261</v>
      </c>
      <c r="B116" s="315" t="s">
        <v>1324</v>
      </c>
      <c r="C116" s="316"/>
      <c r="D116" s="317"/>
      <c r="E116" s="317"/>
      <c r="F116" s="317"/>
      <c r="G116" s="317"/>
      <c r="H116" s="106"/>
      <c r="I116" s="13"/>
      <c r="J116" s="317"/>
      <c r="K116" s="317"/>
      <c r="L116" s="317"/>
      <c r="M116" s="317"/>
      <c r="N116" s="317"/>
    </row>
    <row r="117" customFormat="false" ht="25.5" hidden="false" customHeight="false" outlineLevel="0" collapsed="false">
      <c r="A117" s="104" t="n">
        <v>262</v>
      </c>
      <c r="B117" s="318" t="s">
        <v>1325</v>
      </c>
      <c r="C117" s="316"/>
      <c r="D117" s="317"/>
      <c r="E117" s="317"/>
      <c r="F117" s="317"/>
      <c r="G117" s="317"/>
      <c r="H117" s="106"/>
      <c r="I117" s="13"/>
      <c r="J117" s="317"/>
      <c r="K117" s="317"/>
      <c r="L117" s="317"/>
      <c r="M117" s="317"/>
      <c r="N117" s="317"/>
    </row>
    <row r="118" customFormat="false" ht="12.75" hidden="false" customHeight="false" outlineLevel="0" collapsed="false">
      <c r="A118" s="104" t="n">
        <v>263</v>
      </c>
      <c r="B118" s="315" t="s">
        <v>1326</v>
      </c>
      <c r="C118" s="316" t="n">
        <v>22</v>
      </c>
      <c r="D118" s="112" t="n">
        <v>49</v>
      </c>
      <c r="E118" s="112" t="n">
        <v>52</v>
      </c>
      <c r="F118" s="112" t="n">
        <v>49</v>
      </c>
      <c r="G118" s="317"/>
      <c r="H118" s="106"/>
      <c r="I118" s="13"/>
      <c r="J118" s="317"/>
      <c r="K118" s="317"/>
      <c r="L118" s="317"/>
      <c r="M118" s="317"/>
      <c r="N118" s="317"/>
    </row>
    <row r="119" customFormat="false" ht="25.5" hidden="false" customHeight="false" outlineLevel="0" collapsed="false">
      <c r="A119" s="104" t="n">
        <v>265</v>
      </c>
      <c r="B119" s="318" t="s">
        <v>1327</v>
      </c>
      <c r="C119" s="334" t="n">
        <v>28</v>
      </c>
      <c r="D119" s="34" t="n">
        <v>51</v>
      </c>
      <c r="E119" s="34" t="n">
        <v>55</v>
      </c>
      <c r="F119" s="34" t="n">
        <v>52</v>
      </c>
      <c r="G119" s="317"/>
      <c r="H119" s="106"/>
      <c r="I119" s="13"/>
      <c r="J119" s="317"/>
      <c r="K119" s="317"/>
      <c r="L119" s="317"/>
      <c r="M119" s="317"/>
      <c r="N119" s="317"/>
    </row>
    <row r="120" customFormat="false" ht="12.75" hidden="false" customHeight="false" outlineLevel="0" collapsed="false">
      <c r="A120" s="104" t="n">
        <v>268</v>
      </c>
      <c r="B120" s="315" t="s">
        <v>1328</v>
      </c>
      <c r="C120" s="316" t="n">
        <v>36</v>
      </c>
      <c r="D120" s="112" t="n">
        <v>57</v>
      </c>
      <c r="E120" s="112" t="n">
        <v>61</v>
      </c>
      <c r="F120" s="112" t="n">
        <v>54</v>
      </c>
      <c r="G120" s="317"/>
      <c r="H120" s="106"/>
      <c r="I120" s="13"/>
      <c r="J120" s="148"/>
      <c r="K120" s="148"/>
      <c r="L120" s="13"/>
      <c r="M120" s="13"/>
      <c r="N120" s="13"/>
    </row>
    <row r="121" customFormat="false" ht="12.75" hidden="false" customHeight="false" outlineLevel="0" collapsed="false">
      <c r="A121" s="104" t="n">
        <v>27</v>
      </c>
      <c r="B121" s="315" t="s">
        <v>1039</v>
      </c>
      <c r="C121" s="316" t="s">
        <v>181</v>
      </c>
      <c r="D121" s="317" t="s">
        <v>181</v>
      </c>
      <c r="E121" s="12"/>
      <c r="F121" s="12"/>
      <c r="H121" s="102"/>
      <c r="I121" s="142"/>
      <c r="J121" s="317"/>
      <c r="K121" s="13"/>
      <c r="L121" s="13"/>
      <c r="M121" s="13"/>
      <c r="N121" s="142"/>
    </row>
    <row r="122" customFormat="false" ht="12.75" hidden="false" customHeight="false" outlineLevel="0" collapsed="false">
      <c r="A122" s="104" t="n">
        <v>270</v>
      </c>
      <c r="B122" s="315" t="s">
        <v>1329</v>
      </c>
      <c r="C122" s="316" t="s">
        <v>181</v>
      </c>
      <c r="D122" s="317" t="s">
        <v>181</v>
      </c>
      <c r="E122" s="317" t="n">
        <v>67</v>
      </c>
      <c r="F122" s="317" t="n">
        <v>60</v>
      </c>
      <c r="G122" s="317" t="n">
        <v>81</v>
      </c>
      <c r="H122" s="102"/>
      <c r="I122" s="142"/>
      <c r="J122" s="75"/>
      <c r="K122" s="75"/>
      <c r="L122" s="75"/>
      <c r="M122" s="75"/>
      <c r="N122" s="142"/>
    </row>
    <row r="123" customFormat="false" ht="12.75" hidden="false" customHeight="false" outlineLevel="0" collapsed="false">
      <c r="A123" s="104" t="n">
        <v>275</v>
      </c>
      <c r="B123" s="315" t="s">
        <v>1330</v>
      </c>
      <c r="C123" s="316" t="s">
        <v>181</v>
      </c>
      <c r="D123" s="317" t="s">
        <v>181</v>
      </c>
      <c r="E123" s="317"/>
      <c r="F123" s="317"/>
      <c r="G123" s="317"/>
      <c r="H123" s="102"/>
      <c r="I123" s="142"/>
      <c r="J123" s="75"/>
      <c r="K123" s="75"/>
      <c r="L123" s="75"/>
      <c r="M123" s="75"/>
      <c r="N123" s="142"/>
    </row>
    <row r="124" customFormat="false" ht="12.75" hidden="false" customHeight="false" outlineLevel="0" collapsed="false">
      <c r="A124" s="104" t="n">
        <v>279</v>
      </c>
      <c r="B124" s="315" t="s">
        <v>1331</v>
      </c>
      <c r="C124" s="316" t="s">
        <v>181</v>
      </c>
      <c r="D124" s="317" t="s">
        <v>181</v>
      </c>
      <c r="E124" s="317"/>
      <c r="F124" s="317"/>
      <c r="H124" s="102"/>
      <c r="I124" s="142"/>
      <c r="J124" s="75"/>
      <c r="K124" s="75"/>
      <c r="L124" s="75"/>
      <c r="M124" s="75"/>
      <c r="N124" s="142"/>
    </row>
    <row r="125" customFormat="false" ht="12.75" hidden="false" customHeight="false" outlineLevel="0" collapsed="false">
      <c r="A125" s="104" t="n">
        <v>28</v>
      </c>
      <c r="B125" s="315" t="s">
        <v>1040</v>
      </c>
      <c r="C125" s="316" t="s">
        <v>181</v>
      </c>
      <c r="D125" s="317" t="s">
        <v>181</v>
      </c>
      <c r="E125" s="317"/>
      <c r="F125" s="330" t="n">
        <v>61</v>
      </c>
      <c r="G125" s="3" t="n">
        <v>82</v>
      </c>
      <c r="H125" s="102"/>
      <c r="I125" s="142"/>
      <c r="J125" s="75"/>
      <c r="K125" s="75"/>
      <c r="L125" s="75"/>
      <c r="M125" s="75"/>
      <c r="N125" s="142"/>
    </row>
    <row r="126" customFormat="false" ht="13.5" hidden="false" customHeight="false" outlineLevel="0" collapsed="false">
      <c r="A126" s="104" t="n">
        <v>299</v>
      </c>
      <c r="B126" s="315" t="s">
        <v>1332</v>
      </c>
      <c r="C126" s="316" t="s">
        <v>181</v>
      </c>
      <c r="D126" s="317" t="s">
        <v>181</v>
      </c>
      <c r="E126" s="317" t="n">
        <v>69</v>
      </c>
      <c r="F126" s="317" t="s">
        <v>1333</v>
      </c>
      <c r="G126" s="34" t="s">
        <v>1334</v>
      </c>
      <c r="H126" s="102"/>
      <c r="I126" s="142"/>
      <c r="J126" s="75"/>
      <c r="K126" s="75"/>
      <c r="L126" s="75"/>
      <c r="M126" s="75"/>
      <c r="N126" s="142"/>
    </row>
    <row r="127" customFormat="false" ht="12.75" hidden="false" customHeight="false" outlineLevel="0" collapsed="false">
      <c r="A127" s="104" t="n">
        <v>3</v>
      </c>
      <c r="B127" s="315" t="s">
        <v>1335</v>
      </c>
      <c r="E127" s="75"/>
      <c r="F127" s="75"/>
      <c r="H127" s="102"/>
      <c r="I127" s="142"/>
      <c r="J127" s="75"/>
      <c r="K127" s="75"/>
      <c r="L127" s="75"/>
      <c r="M127" s="75"/>
      <c r="N127" s="142"/>
    </row>
    <row r="128" customFormat="false" ht="12.75" hidden="false" customHeight="false" outlineLevel="0" collapsed="false">
      <c r="A128" s="104" t="n">
        <v>30</v>
      </c>
      <c r="B128" s="315" t="s">
        <v>1042</v>
      </c>
      <c r="C128" s="316" t="s">
        <v>181</v>
      </c>
      <c r="D128" s="317" t="s">
        <v>181</v>
      </c>
      <c r="E128" s="330" t="n">
        <v>79</v>
      </c>
      <c r="F128" s="330" t="n">
        <v>64</v>
      </c>
      <c r="G128" s="12" t="n">
        <v>85</v>
      </c>
      <c r="H128" s="102"/>
      <c r="I128" s="142"/>
      <c r="J128" s="75"/>
      <c r="K128" s="75"/>
      <c r="L128" s="75"/>
      <c r="M128" s="75"/>
      <c r="N128" s="142"/>
    </row>
    <row r="129" customFormat="false" ht="12.75" hidden="false" customHeight="false" outlineLevel="0" collapsed="false">
      <c r="A129" s="104" t="n">
        <v>31</v>
      </c>
      <c r="B129" s="315" t="s">
        <v>281</v>
      </c>
      <c r="C129" s="328" t="n">
        <v>85</v>
      </c>
      <c r="D129" s="330" t="n">
        <v>80</v>
      </c>
      <c r="E129" s="330" t="n">
        <v>79</v>
      </c>
      <c r="F129" s="330" t="n">
        <v>65</v>
      </c>
      <c r="G129" s="12" t="n">
        <v>86</v>
      </c>
      <c r="H129" s="102"/>
      <c r="I129" s="142"/>
      <c r="J129" s="75"/>
      <c r="K129" s="75"/>
      <c r="L129" s="75"/>
      <c r="M129" s="75"/>
      <c r="N129" s="142"/>
    </row>
    <row r="130" customFormat="false" ht="12.75" hidden="false" customHeight="false" outlineLevel="0" collapsed="false">
      <c r="A130" s="104" t="n">
        <v>32</v>
      </c>
      <c r="B130" s="318" t="s">
        <v>1336</v>
      </c>
      <c r="C130" s="329"/>
      <c r="D130" s="75"/>
      <c r="E130" s="75"/>
      <c r="F130" s="75"/>
      <c r="H130" s="106"/>
      <c r="I130" s="184"/>
      <c r="J130" s="75"/>
      <c r="K130" s="75"/>
      <c r="L130" s="75"/>
      <c r="M130" s="75"/>
      <c r="N130" s="142"/>
    </row>
    <row r="131" customFormat="false" ht="12.75" hidden="false" customHeight="false" outlineLevel="0" collapsed="false">
      <c r="A131" s="104" t="n">
        <v>320</v>
      </c>
      <c r="B131" s="142" t="s">
        <v>1281</v>
      </c>
      <c r="C131" s="317" t="n">
        <v>59</v>
      </c>
      <c r="D131" s="317" t="n">
        <v>70</v>
      </c>
      <c r="E131" s="317" t="n">
        <v>71</v>
      </c>
      <c r="F131" s="317" t="n">
        <v>66</v>
      </c>
      <c r="G131" s="317" t="n">
        <v>88</v>
      </c>
      <c r="H131" s="102"/>
      <c r="I131" s="142"/>
      <c r="J131" s="75"/>
      <c r="K131" s="75"/>
      <c r="L131" s="75"/>
      <c r="M131" s="75"/>
      <c r="N131" s="142"/>
    </row>
    <row r="132" customFormat="false" ht="12.75" hidden="false" customHeight="false" outlineLevel="0" collapsed="false">
      <c r="A132" s="104" t="n">
        <v>321</v>
      </c>
      <c r="B132" s="142" t="s">
        <v>1276</v>
      </c>
      <c r="C132" s="317"/>
      <c r="D132" s="317"/>
      <c r="E132" s="317"/>
      <c r="F132" s="317"/>
      <c r="G132" s="317"/>
      <c r="H132" s="102"/>
      <c r="I132" s="142"/>
      <c r="J132" s="75"/>
      <c r="K132" s="75"/>
      <c r="L132" s="75"/>
      <c r="M132" s="75"/>
      <c r="N132" s="142"/>
    </row>
    <row r="133" customFormat="false" ht="12.75" hidden="false" customHeight="false" outlineLevel="0" collapsed="false">
      <c r="A133" s="104" t="n">
        <v>322</v>
      </c>
      <c r="B133" s="142" t="s">
        <v>1279</v>
      </c>
      <c r="C133" s="317"/>
      <c r="D133" s="317"/>
      <c r="E133" s="330" t="n">
        <v>70</v>
      </c>
      <c r="F133" s="317"/>
      <c r="G133" s="3" t="n">
        <v>87</v>
      </c>
      <c r="H133" s="102"/>
      <c r="I133" s="142"/>
      <c r="J133" s="75"/>
      <c r="K133" s="75"/>
      <c r="L133" s="75"/>
      <c r="M133" s="75"/>
      <c r="N133" s="142"/>
    </row>
    <row r="134" customFormat="false" ht="12.75" hidden="false" customHeight="false" outlineLevel="0" collapsed="false">
      <c r="A134" s="104" t="n">
        <v>323</v>
      </c>
      <c r="B134" s="142" t="s">
        <v>1302</v>
      </c>
      <c r="C134" s="317"/>
      <c r="D134" s="317"/>
      <c r="E134" s="317" t="n">
        <v>71</v>
      </c>
      <c r="F134" s="317"/>
      <c r="G134" s="317" t="n">
        <v>89</v>
      </c>
      <c r="H134" s="106"/>
      <c r="I134" s="184"/>
      <c r="J134" s="75"/>
      <c r="K134" s="75"/>
      <c r="L134" s="75"/>
      <c r="M134" s="75"/>
      <c r="N134" s="142"/>
    </row>
    <row r="135" customFormat="false" ht="12.75" hidden="false" customHeight="false" outlineLevel="0" collapsed="false">
      <c r="A135" s="104" t="n">
        <v>324</v>
      </c>
      <c r="B135" s="142" t="s">
        <v>1303</v>
      </c>
      <c r="C135" s="317"/>
      <c r="D135" s="317"/>
      <c r="E135" s="317"/>
      <c r="F135" s="317"/>
      <c r="G135" s="317"/>
      <c r="H135" s="102"/>
      <c r="I135" s="142"/>
      <c r="J135" s="75"/>
      <c r="K135" s="75"/>
      <c r="L135" s="75"/>
      <c r="M135" s="75"/>
      <c r="N135" s="142"/>
    </row>
    <row r="136" customFormat="false" ht="12.75" hidden="false" customHeight="false" outlineLevel="0" collapsed="false">
      <c r="A136" s="104" t="n">
        <v>325</v>
      </c>
      <c r="B136" s="315" t="s">
        <v>1304</v>
      </c>
      <c r="C136" s="328" t="n">
        <v>60</v>
      </c>
      <c r="D136" s="317" t="n">
        <v>62</v>
      </c>
      <c r="E136" s="317"/>
      <c r="F136" s="317"/>
      <c r="G136" s="317" t="n">
        <v>89</v>
      </c>
      <c r="H136" s="102"/>
      <c r="I136" s="142"/>
      <c r="J136" s="75"/>
      <c r="K136" s="75"/>
      <c r="L136" s="75"/>
      <c r="M136" s="75"/>
      <c r="N136" s="142"/>
    </row>
    <row r="137" customFormat="false" ht="12.75" hidden="false" customHeight="false" outlineLevel="0" collapsed="false">
      <c r="A137" s="104" t="n">
        <v>326</v>
      </c>
      <c r="B137" s="3" t="s">
        <v>1305</v>
      </c>
      <c r="C137" s="328" t="n">
        <v>60</v>
      </c>
      <c r="D137" s="317"/>
      <c r="E137" s="317"/>
      <c r="F137" s="317"/>
      <c r="G137" s="317"/>
      <c r="H137" s="102"/>
      <c r="I137" s="142"/>
      <c r="J137" s="75"/>
      <c r="K137" s="75"/>
      <c r="L137" s="75"/>
      <c r="M137" s="75"/>
      <c r="N137" s="142"/>
    </row>
    <row r="138" customFormat="false" ht="12.75" hidden="false" customHeight="false" outlineLevel="0" collapsed="false">
      <c r="A138" s="104" t="n">
        <v>327</v>
      </c>
      <c r="B138" s="315" t="s">
        <v>1306</v>
      </c>
      <c r="C138" s="328" t="n">
        <v>61</v>
      </c>
      <c r="D138" s="317"/>
      <c r="E138" s="317"/>
      <c r="F138" s="317"/>
      <c r="G138" s="317"/>
      <c r="H138" s="102"/>
      <c r="I138" s="142"/>
      <c r="J138" s="75"/>
      <c r="K138" s="75"/>
      <c r="L138" s="75"/>
      <c r="M138" s="75"/>
      <c r="N138" s="142"/>
    </row>
    <row r="139" customFormat="false" ht="12.75" hidden="false" customHeight="false" outlineLevel="0" collapsed="false">
      <c r="A139" s="104" t="n">
        <v>328</v>
      </c>
      <c r="B139" s="315" t="s">
        <v>1307</v>
      </c>
      <c r="C139" s="328" t="n">
        <v>62</v>
      </c>
      <c r="D139" s="317"/>
      <c r="E139" s="317"/>
      <c r="F139" s="317"/>
      <c r="G139" s="112"/>
      <c r="H139" s="102"/>
      <c r="I139" s="142"/>
      <c r="J139" s="75"/>
      <c r="K139" s="75"/>
      <c r="L139" s="75"/>
      <c r="M139" s="75"/>
      <c r="N139" s="142"/>
    </row>
    <row r="140" customFormat="false" ht="25.5" hidden="false" customHeight="false" outlineLevel="0" collapsed="false">
      <c r="A140" s="104" t="n">
        <v>33</v>
      </c>
      <c r="B140" s="318" t="s">
        <v>1337</v>
      </c>
      <c r="C140" s="332" t="n">
        <v>63</v>
      </c>
      <c r="D140" s="13" t="n">
        <v>53</v>
      </c>
      <c r="E140" s="13" t="n">
        <v>73</v>
      </c>
      <c r="F140" s="13"/>
      <c r="G140" s="12" t="n">
        <v>90</v>
      </c>
      <c r="H140" s="102"/>
      <c r="I140" s="142"/>
      <c r="J140" s="75"/>
      <c r="K140" s="75"/>
      <c r="L140" s="75"/>
      <c r="M140" s="75"/>
      <c r="N140" s="142"/>
    </row>
    <row r="141" customFormat="false" ht="25.5" hidden="false" customHeight="false" outlineLevel="0" collapsed="false">
      <c r="A141" s="104" t="n">
        <v>34</v>
      </c>
      <c r="B141" s="318" t="s">
        <v>1338</v>
      </c>
      <c r="C141" s="329"/>
      <c r="D141" s="75"/>
      <c r="E141" s="75"/>
      <c r="F141" s="75"/>
      <c r="H141" s="102"/>
      <c r="I141" s="142"/>
      <c r="J141" s="75"/>
      <c r="K141" s="75"/>
      <c r="L141" s="75"/>
      <c r="M141" s="75"/>
      <c r="N141" s="142"/>
    </row>
    <row r="142" customFormat="false" ht="12.75" hidden="false" customHeight="true" outlineLevel="0" collapsed="false">
      <c r="A142" s="104" t="n">
        <v>340</v>
      </c>
      <c r="B142" s="315" t="s">
        <v>1339</v>
      </c>
      <c r="C142" s="316" t="n">
        <v>64</v>
      </c>
      <c r="D142" s="317" t="n">
        <v>54</v>
      </c>
      <c r="E142" s="13" t="n">
        <v>74</v>
      </c>
      <c r="F142" s="317" t="n">
        <v>68</v>
      </c>
      <c r="G142" s="326" t="s">
        <v>1340</v>
      </c>
      <c r="H142" s="102"/>
      <c r="I142" s="142"/>
      <c r="J142" s="75"/>
      <c r="K142" s="75"/>
      <c r="L142" s="75"/>
      <c r="M142" s="75"/>
      <c r="N142" s="142"/>
    </row>
    <row r="143" customFormat="false" ht="12.75" hidden="false" customHeight="false" outlineLevel="0" collapsed="false">
      <c r="A143" s="104" t="n">
        <v>345</v>
      </c>
      <c r="B143" s="315" t="s">
        <v>1341</v>
      </c>
      <c r="C143" s="316"/>
      <c r="D143" s="317"/>
      <c r="E143" s="13" t="n">
        <v>75</v>
      </c>
      <c r="F143" s="317"/>
      <c r="G143" s="326"/>
      <c r="H143" s="102"/>
      <c r="I143" s="142"/>
      <c r="J143" s="75"/>
      <c r="K143" s="75"/>
      <c r="L143" s="75"/>
      <c r="M143" s="75"/>
      <c r="N143" s="142"/>
    </row>
    <row r="144" customFormat="false" ht="25.5" hidden="false" customHeight="false" outlineLevel="0" collapsed="false">
      <c r="A144" s="104" t="n">
        <v>347</v>
      </c>
      <c r="B144" s="318" t="s">
        <v>1342</v>
      </c>
      <c r="C144" s="316"/>
      <c r="D144" s="317"/>
      <c r="E144" s="13" t="n">
        <v>74</v>
      </c>
      <c r="F144" s="317"/>
      <c r="G144" s="119"/>
      <c r="H144" s="102"/>
      <c r="I144" s="142"/>
      <c r="J144" s="75"/>
      <c r="K144" s="75"/>
      <c r="L144" s="75"/>
      <c r="M144" s="75"/>
      <c r="N144" s="142"/>
    </row>
    <row r="145" customFormat="false" ht="12.75" hidden="false" customHeight="false" outlineLevel="0" collapsed="false">
      <c r="A145" s="104" t="n">
        <v>35</v>
      </c>
      <c r="B145" s="315" t="s">
        <v>267</v>
      </c>
      <c r="C145" s="316" t="n">
        <v>65</v>
      </c>
      <c r="D145" s="112" t="n">
        <v>55</v>
      </c>
      <c r="E145" s="12" t="n">
        <v>79</v>
      </c>
      <c r="F145" s="112" t="n">
        <v>69</v>
      </c>
      <c r="G145" s="3" t="n">
        <v>92</v>
      </c>
      <c r="H145" s="102"/>
      <c r="I145" s="154"/>
      <c r="J145" s="317"/>
      <c r="K145" s="317"/>
      <c r="L145" s="13"/>
      <c r="M145" s="317"/>
      <c r="N145" s="142"/>
    </row>
    <row r="146" customFormat="false" ht="25.5" hidden="false" customHeight="true" outlineLevel="0" collapsed="false">
      <c r="A146" s="200" t="n">
        <v>36</v>
      </c>
      <c r="B146" s="318" t="s">
        <v>1343</v>
      </c>
      <c r="C146" s="331" t="s">
        <v>1344</v>
      </c>
      <c r="D146" s="326" t="s">
        <v>1344</v>
      </c>
      <c r="E146" s="335" t="s">
        <v>1345</v>
      </c>
      <c r="F146" s="326" t="s">
        <v>1346</v>
      </c>
      <c r="G146" s="317" t="n">
        <v>94</v>
      </c>
      <c r="H146" s="336"/>
      <c r="I146" s="142"/>
      <c r="J146" s="317"/>
      <c r="K146" s="317"/>
      <c r="L146" s="13"/>
      <c r="M146" s="13"/>
      <c r="N146" s="142"/>
    </row>
    <row r="147" customFormat="false" ht="12.75" hidden="false" customHeight="false" outlineLevel="0" collapsed="false">
      <c r="A147" s="104" t="n">
        <v>360</v>
      </c>
      <c r="B147" s="315" t="s">
        <v>1281</v>
      </c>
      <c r="C147" s="331"/>
      <c r="D147" s="326"/>
      <c r="E147" s="335"/>
      <c r="F147" s="326"/>
      <c r="G147" s="326"/>
      <c r="H147" s="106"/>
      <c r="I147" s="184"/>
      <c r="J147" s="317"/>
      <c r="K147" s="317"/>
      <c r="L147" s="13"/>
      <c r="M147" s="317"/>
      <c r="N147" s="142"/>
    </row>
    <row r="148" customFormat="false" ht="12.75" hidden="false" customHeight="false" outlineLevel="0" collapsed="false">
      <c r="A148" s="104" t="n">
        <v>361</v>
      </c>
      <c r="B148" s="315" t="s">
        <v>1276</v>
      </c>
      <c r="C148" s="331"/>
      <c r="D148" s="326"/>
      <c r="E148" s="34" t="n">
        <v>76</v>
      </c>
      <c r="F148" s="326"/>
      <c r="G148" s="112" t="n">
        <v>93</v>
      </c>
      <c r="H148" s="106"/>
      <c r="I148" s="184"/>
      <c r="J148" s="317"/>
      <c r="K148" s="317"/>
      <c r="L148" s="13"/>
      <c r="M148" s="317"/>
      <c r="N148" s="142"/>
    </row>
    <row r="149" customFormat="false" ht="12.75" hidden="false" customHeight="false" outlineLevel="0" collapsed="false">
      <c r="A149" s="104" t="n">
        <v>362</v>
      </c>
      <c r="B149" s="315" t="s">
        <v>1279</v>
      </c>
      <c r="C149" s="331"/>
      <c r="D149" s="326"/>
      <c r="E149" s="317" t="n">
        <v>77</v>
      </c>
      <c r="F149" s="326"/>
      <c r="G149" s="317" t="n">
        <v>94</v>
      </c>
      <c r="H149" s="106"/>
      <c r="I149" s="184"/>
      <c r="J149" s="317"/>
      <c r="K149" s="317"/>
      <c r="L149" s="13"/>
      <c r="M149" s="317"/>
      <c r="N149" s="142"/>
    </row>
    <row r="150" customFormat="false" ht="12.75" hidden="false" customHeight="false" outlineLevel="0" collapsed="false">
      <c r="A150" s="104" t="n">
        <v>363</v>
      </c>
      <c r="B150" s="315" t="s">
        <v>1302</v>
      </c>
      <c r="C150" s="331"/>
      <c r="D150" s="326"/>
      <c r="E150" s="326"/>
      <c r="F150" s="326"/>
      <c r="G150" s="326"/>
      <c r="H150" s="102"/>
      <c r="I150" s="142"/>
      <c r="J150" s="317"/>
      <c r="K150" s="317"/>
      <c r="L150" s="317"/>
      <c r="M150" s="317"/>
      <c r="N150" s="142"/>
    </row>
    <row r="151" customFormat="false" ht="12.75" hidden="false" customHeight="false" outlineLevel="0" collapsed="false">
      <c r="A151" s="104" t="n">
        <v>364</v>
      </c>
      <c r="B151" s="315" t="s">
        <v>1303</v>
      </c>
      <c r="C151" s="331"/>
      <c r="D151" s="326"/>
      <c r="E151" s="317" t="n">
        <v>78</v>
      </c>
      <c r="F151" s="326"/>
      <c r="G151" s="326"/>
      <c r="H151" s="102"/>
      <c r="I151" s="184"/>
      <c r="J151" s="317"/>
      <c r="K151" s="317"/>
      <c r="L151" s="317"/>
      <c r="M151" s="317"/>
      <c r="N151" s="142"/>
    </row>
    <row r="152" customFormat="false" ht="12.75" hidden="false" customHeight="false" outlineLevel="0" collapsed="false">
      <c r="A152" s="104" t="n">
        <v>365</v>
      </c>
      <c r="B152" s="315" t="s">
        <v>1304</v>
      </c>
      <c r="C152" s="334" t="n">
        <v>68</v>
      </c>
      <c r="D152" s="317" t="n">
        <v>57</v>
      </c>
      <c r="E152" s="317"/>
      <c r="F152" s="317"/>
      <c r="G152" s="317" t="n">
        <v>95</v>
      </c>
      <c r="H152" s="102"/>
      <c r="I152" s="142"/>
      <c r="J152" s="317"/>
      <c r="K152" s="317"/>
      <c r="L152" s="317"/>
      <c r="M152" s="317"/>
      <c r="N152" s="142"/>
    </row>
    <row r="153" customFormat="false" ht="12.75" hidden="false" customHeight="false" outlineLevel="0" collapsed="false">
      <c r="A153" s="104" t="n">
        <v>366</v>
      </c>
      <c r="B153" s="3" t="s">
        <v>1305</v>
      </c>
      <c r="C153" s="334" t="n">
        <v>68</v>
      </c>
      <c r="D153" s="317"/>
      <c r="E153" s="317"/>
      <c r="F153" s="317"/>
      <c r="G153" s="317"/>
      <c r="H153" s="102"/>
      <c r="I153" s="142"/>
      <c r="J153" s="317"/>
      <c r="K153" s="317"/>
      <c r="L153" s="13"/>
      <c r="M153" s="322"/>
      <c r="N153" s="142"/>
    </row>
    <row r="154" customFormat="false" ht="12.75" hidden="false" customHeight="false" outlineLevel="0" collapsed="false">
      <c r="A154" s="104" t="n">
        <v>367</v>
      </c>
      <c r="B154" s="315" t="s">
        <v>1306</v>
      </c>
      <c r="C154" s="334" t="n">
        <v>69</v>
      </c>
      <c r="D154" s="317"/>
      <c r="E154" s="317"/>
      <c r="F154" s="317"/>
      <c r="G154" s="317"/>
      <c r="H154" s="102"/>
      <c r="I154" s="184"/>
      <c r="J154" s="317"/>
      <c r="K154" s="317"/>
      <c r="L154" s="13"/>
      <c r="M154" s="13"/>
      <c r="N154" s="142"/>
    </row>
    <row r="155" customFormat="false" ht="12.75" hidden="false" customHeight="false" outlineLevel="0" collapsed="false">
      <c r="A155" s="104" t="n">
        <v>368</v>
      </c>
      <c r="B155" s="315" t="s">
        <v>1307</v>
      </c>
      <c r="C155" s="334" t="n">
        <v>70</v>
      </c>
      <c r="D155" s="112"/>
      <c r="E155" s="112"/>
      <c r="F155" s="326"/>
      <c r="G155" s="112"/>
      <c r="H155" s="102"/>
      <c r="I155" s="184"/>
      <c r="J155" s="317"/>
      <c r="K155" s="317"/>
      <c r="L155" s="13"/>
      <c r="M155" s="13"/>
      <c r="N155" s="142"/>
    </row>
    <row r="156" customFormat="false" ht="12.75" hidden="false" customHeight="true" outlineLevel="0" collapsed="false">
      <c r="A156" s="104" t="n">
        <v>37</v>
      </c>
      <c r="B156" s="315" t="s">
        <v>1046</v>
      </c>
      <c r="C156" s="331" t="s">
        <v>1347</v>
      </c>
      <c r="D156" s="326" t="s">
        <v>1347</v>
      </c>
      <c r="E156" s="317" t="n">
        <v>79</v>
      </c>
      <c r="F156" s="317" t="n">
        <v>71</v>
      </c>
      <c r="G156" s="326" t="s">
        <v>1348</v>
      </c>
      <c r="H156" s="102"/>
      <c r="I156" s="142"/>
      <c r="J156" s="317"/>
      <c r="K156" s="317"/>
      <c r="L156" s="13"/>
      <c r="M156" s="13"/>
      <c r="N156" s="142"/>
    </row>
    <row r="157" customFormat="false" ht="12.75" hidden="false" customHeight="false" outlineLevel="0" collapsed="false">
      <c r="A157" s="104" t="n">
        <v>370</v>
      </c>
      <c r="B157" s="315" t="s">
        <v>1281</v>
      </c>
      <c r="C157" s="331"/>
      <c r="D157" s="326"/>
      <c r="E157" s="326"/>
      <c r="F157" s="326"/>
      <c r="G157" s="326"/>
      <c r="H157" s="102"/>
      <c r="I157" s="142"/>
      <c r="J157" s="317"/>
      <c r="K157" s="317"/>
      <c r="L157" s="13"/>
      <c r="M157" s="13"/>
      <c r="N157" s="142"/>
    </row>
    <row r="158" customFormat="false" ht="12.75" hidden="false" customHeight="false" outlineLevel="0" collapsed="false">
      <c r="A158" s="104" t="n">
        <v>371</v>
      </c>
      <c r="B158" s="315" t="s">
        <v>1276</v>
      </c>
      <c r="C158" s="331"/>
      <c r="D158" s="326"/>
      <c r="E158" s="326"/>
      <c r="F158" s="326"/>
      <c r="G158" s="326"/>
      <c r="H158" s="106"/>
      <c r="I158" s="184"/>
      <c r="J158" s="317"/>
      <c r="K158" s="317"/>
      <c r="L158" s="13"/>
      <c r="M158" s="13"/>
      <c r="N158" s="142"/>
    </row>
    <row r="159" customFormat="false" ht="12.75" hidden="false" customHeight="false" outlineLevel="0" collapsed="false">
      <c r="A159" s="104" t="n">
        <v>372</v>
      </c>
      <c r="B159" s="315" t="s">
        <v>1279</v>
      </c>
      <c r="C159" s="331"/>
      <c r="D159" s="326"/>
      <c r="E159" s="326"/>
      <c r="F159" s="326"/>
      <c r="G159" s="326"/>
      <c r="H159" s="102"/>
      <c r="I159" s="142"/>
      <c r="J159" s="13"/>
      <c r="K159" s="13"/>
      <c r="L159" s="13"/>
      <c r="M159" s="13"/>
      <c r="N159" s="142"/>
    </row>
    <row r="160" customFormat="false" ht="12.75" hidden="false" customHeight="false" outlineLevel="0" collapsed="false">
      <c r="A160" s="104" t="n">
        <v>373</v>
      </c>
      <c r="B160" s="315" t="s">
        <v>1302</v>
      </c>
      <c r="C160" s="331"/>
      <c r="D160" s="326"/>
      <c r="E160" s="326"/>
      <c r="F160" s="326"/>
      <c r="G160" s="326"/>
      <c r="H160" s="102"/>
      <c r="I160" s="142"/>
      <c r="J160" s="317"/>
      <c r="K160" s="317"/>
      <c r="L160" s="317"/>
      <c r="M160" s="317"/>
      <c r="N160" s="142"/>
    </row>
    <row r="161" customFormat="false" ht="12.75" hidden="false" customHeight="false" outlineLevel="0" collapsed="false">
      <c r="A161" s="104" t="n">
        <v>374</v>
      </c>
      <c r="B161" s="315" t="s">
        <v>1303</v>
      </c>
      <c r="C161" s="316" t="n">
        <v>83</v>
      </c>
      <c r="D161" s="317" t="n">
        <v>78</v>
      </c>
      <c r="E161" s="317"/>
      <c r="F161" s="317"/>
      <c r="G161" s="317" t="n">
        <v>97</v>
      </c>
      <c r="H161" s="102"/>
      <c r="I161" s="142"/>
      <c r="J161" s="317"/>
      <c r="K161" s="317"/>
      <c r="L161" s="317"/>
      <c r="M161" s="317"/>
      <c r="N161" s="142"/>
    </row>
    <row r="162" customFormat="false" ht="12.75" hidden="false" customHeight="false" outlineLevel="0" collapsed="false">
      <c r="A162" s="104" t="n">
        <v>375</v>
      </c>
      <c r="B162" s="315" t="s">
        <v>1304</v>
      </c>
      <c r="C162" s="316"/>
      <c r="D162" s="317"/>
      <c r="E162" s="317"/>
      <c r="F162" s="317"/>
      <c r="G162" s="317"/>
      <c r="H162" s="102"/>
      <c r="I162" s="142"/>
      <c r="J162" s="317"/>
      <c r="K162" s="317"/>
      <c r="L162" s="317"/>
      <c r="M162" s="317"/>
      <c r="N162" s="142"/>
    </row>
    <row r="163" customFormat="false" ht="12.75" hidden="false" customHeight="false" outlineLevel="0" collapsed="false">
      <c r="A163" s="104" t="n">
        <v>376</v>
      </c>
      <c r="B163" s="315" t="s">
        <v>1305</v>
      </c>
      <c r="C163" s="316"/>
      <c r="D163" s="317"/>
      <c r="E163" s="317"/>
      <c r="F163" s="317"/>
      <c r="G163" s="317"/>
      <c r="H163" s="102"/>
      <c r="I163" s="142"/>
      <c r="J163" s="317"/>
      <c r="K163" s="317"/>
      <c r="L163" s="317"/>
      <c r="M163" s="317"/>
      <c r="N163" s="142"/>
    </row>
    <row r="164" s="12" customFormat="true" ht="12.75" hidden="false" customHeight="false" outlineLevel="0" collapsed="false">
      <c r="A164" s="104" t="n">
        <v>377</v>
      </c>
      <c r="B164" s="315" t="s">
        <v>1306</v>
      </c>
      <c r="C164" s="316"/>
      <c r="D164" s="317"/>
      <c r="E164" s="317"/>
      <c r="F164" s="317"/>
      <c r="G164" s="317"/>
      <c r="H164" s="102"/>
      <c r="I164" s="13"/>
      <c r="J164" s="13"/>
      <c r="K164" s="317"/>
      <c r="L164" s="13"/>
      <c r="M164" s="13"/>
      <c r="N164" s="13"/>
    </row>
    <row r="165" customFormat="false" ht="12.75" hidden="false" customHeight="false" outlineLevel="0" collapsed="false">
      <c r="A165" s="104" t="n">
        <v>378</v>
      </c>
      <c r="B165" s="315" t="s">
        <v>1307</v>
      </c>
      <c r="C165" s="316"/>
      <c r="D165" s="112"/>
      <c r="E165" s="317"/>
      <c r="F165" s="317"/>
      <c r="G165" s="317"/>
      <c r="H165" s="102"/>
      <c r="I165" s="142"/>
      <c r="J165" s="317"/>
      <c r="K165" s="317"/>
      <c r="L165" s="317"/>
      <c r="M165" s="317"/>
      <c r="N165" s="142"/>
    </row>
    <row r="166" customFormat="false" ht="12.75" hidden="false" customHeight="false" outlineLevel="0" collapsed="false">
      <c r="A166" s="104" t="n">
        <v>379</v>
      </c>
      <c r="B166" s="318" t="s">
        <v>1349</v>
      </c>
      <c r="C166" s="316" t="n">
        <v>84</v>
      </c>
      <c r="D166" s="112" t="n">
        <v>79</v>
      </c>
      <c r="E166" s="317"/>
      <c r="F166" s="317"/>
      <c r="G166" s="3" t="n">
        <v>98</v>
      </c>
      <c r="H166" s="106"/>
      <c r="I166" s="184"/>
      <c r="J166" s="317"/>
      <c r="K166" s="317"/>
      <c r="L166" s="317"/>
      <c r="M166" s="317"/>
      <c r="N166" s="142"/>
    </row>
    <row r="167" customFormat="false" ht="13.5" hidden="false" customHeight="false" outlineLevel="0" collapsed="false">
      <c r="A167" s="104" t="n">
        <v>398</v>
      </c>
      <c r="B167" s="315" t="s">
        <v>1335</v>
      </c>
      <c r="C167" s="316" t="s">
        <v>181</v>
      </c>
      <c r="D167" s="112" t="s">
        <v>181</v>
      </c>
      <c r="E167" s="112" t="n">
        <v>81</v>
      </c>
      <c r="F167" s="112" t="s">
        <v>1350</v>
      </c>
      <c r="G167" s="34" t="s">
        <v>1351</v>
      </c>
      <c r="H167" s="102"/>
      <c r="I167" s="142"/>
      <c r="J167" s="317"/>
      <c r="K167" s="317"/>
      <c r="L167" s="317"/>
      <c r="M167" s="317"/>
      <c r="N167" s="142"/>
    </row>
    <row r="168" customFormat="false" ht="25.5" hidden="false" customHeight="false" outlineLevel="0" collapsed="false">
      <c r="A168" s="104" t="n">
        <v>399</v>
      </c>
      <c r="B168" s="318" t="s">
        <v>1352</v>
      </c>
      <c r="C168" s="334"/>
      <c r="D168" s="34" t="s">
        <v>1353</v>
      </c>
      <c r="E168" s="34" t="n">
        <v>82</v>
      </c>
      <c r="F168" s="34" t="s">
        <v>1354</v>
      </c>
      <c r="G168" s="34" t="s">
        <v>1355</v>
      </c>
      <c r="H168" s="102"/>
      <c r="I168" s="142"/>
      <c r="J168" s="317"/>
      <c r="K168" s="317"/>
      <c r="L168" s="317"/>
      <c r="M168" s="317"/>
      <c r="N168" s="142"/>
    </row>
    <row r="169" customFormat="false" ht="12.75" hidden="false" customHeight="false" outlineLevel="0" collapsed="false">
      <c r="A169" s="104" t="n">
        <v>4</v>
      </c>
      <c r="B169" s="315" t="s">
        <v>219</v>
      </c>
      <c r="C169" s="316"/>
      <c r="E169" s="3" t="n">
        <v>1</v>
      </c>
    </row>
    <row r="170" customFormat="false" ht="12.75" hidden="false" customHeight="false" outlineLevel="0" collapsed="false">
      <c r="A170" s="104" t="n">
        <v>40</v>
      </c>
      <c r="B170" s="315" t="s">
        <v>1356</v>
      </c>
      <c r="C170" s="316" t="n">
        <v>1</v>
      </c>
      <c r="D170" s="3" t="n">
        <v>4</v>
      </c>
      <c r="E170" s="3" t="n">
        <v>6</v>
      </c>
      <c r="F170" s="317" t="n">
        <v>1</v>
      </c>
      <c r="G170" s="317" t="n">
        <v>1</v>
      </c>
    </row>
    <row r="171" customFormat="false" ht="12.75" hidden="false" customHeight="false" outlineLevel="0" collapsed="false">
      <c r="A171" s="104" t="n">
        <v>41</v>
      </c>
      <c r="B171" s="315" t="s">
        <v>1357</v>
      </c>
      <c r="C171" s="316"/>
      <c r="E171" s="112"/>
      <c r="F171" s="317"/>
      <c r="G171" s="317"/>
    </row>
    <row r="172" customFormat="false" ht="12.75" hidden="false" customHeight="true" outlineLevel="0" collapsed="false">
      <c r="A172" s="104" t="n">
        <v>410</v>
      </c>
      <c r="B172" s="315" t="s">
        <v>1358</v>
      </c>
      <c r="C172" s="316"/>
      <c r="D172" s="3" t="n">
        <v>2</v>
      </c>
      <c r="E172" s="326" t="s">
        <v>1359</v>
      </c>
      <c r="F172" s="317"/>
      <c r="G172" s="317"/>
    </row>
    <row r="173" customFormat="false" ht="12.75" hidden="false" customHeight="false" outlineLevel="0" collapsed="false">
      <c r="A173" s="104" t="n">
        <v>414</v>
      </c>
      <c r="B173" s="315" t="s">
        <v>1360</v>
      </c>
      <c r="C173" s="316"/>
      <c r="D173" s="3" t="n">
        <v>3</v>
      </c>
      <c r="E173" s="326"/>
      <c r="F173" s="326"/>
      <c r="G173" s="326"/>
    </row>
    <row r="174" customFormat="false" ht="12.75" hidden="false" customHeight="false" outlineLevel="0" collapsed="false">
      <c r="A174" s="104" t="n">
        <v>416</v>
      </c>
      <c r="B174" s="315" t="s">
        <v>1361</v>
      </c>
      <c r="C174" s="316"/>
      <c r="D174" s="3" t="n">
        <v>4</v>
      </c>
      <c r="E174" s="326"/>
      <c r="F174" s="326"/>
      <c r="G174" s="326"/>
    </row>
    <row r="175" customFormat="false" ht="12.75" hidden="false" customHeight="false" outlineLevel="0" collapsed="false">
      <c r="A175" s="104" t="n">
        <v>42</v>
      </c>
      <c r="B175" s="315" t="s">
        <v>1362</v>
      </c>
      <c r="C175" s="316"/>
      <c r="F175" s="317"/>
      <c r="G175" s="317"/>
    </row>
    <row r="176" customFormat="false" ht="12.75" hidden="false" customHeight="false" outlineLevel="0" collapsed="false">
      <c r="A176" s="104" t="n">
        <v>420</v>
      </c>
      <c r="B176" s="315" t="s">
        <v>1358</v>
      </c>
      <c r="C176" s="316"/>
      <c r="D176" s="317" t="n">
        <v>5</v>
      </c>
      <c r="E176" s="317" t="n">
        <v>4</v>
      </c>
      <c r="F176" s="317"/>
      <c r="G176" s="317"/>
    </row>
    <row r="177" customFormat="false" ht="12.75" hidden="false" customHeight="false" outlineLevel="0" collapsed="false">
      <c r="A177" s="104" t="n">
        <v>424</v>
      </c>
      <c r="B177" s="315" t="s">
        <v>1360</v>
      </c>
      <c r="C177" s="316"/>
      <c r="D177" s="317"/>
      <c r="E177" s="317"/>
      <c r="F177" s="317"/>
      <c r="G177" s="317"/>
    </row>
    <row r="178" customFormat="false" ht="12.75" hidden="false" customHeight="false" outlineLevel="0" collapsed="false">
      <c r="A178" s="104" t="n">
        <v>428</v>
      </c>
      <c r="B178" s="315" t="s">
        <v>1328</v>
      </c>
      <c r="C178" s="316"/>
      <c r="D178" s="317"/>
      <c r="E178" s="317"/>
      <c r="F178" s="317"/>
      <c r="G178" s="317"/>
    </row>
    <row r="179" customFormat="false" ht="12.75" hidden="false" customHeight="false" outlineLevel="0" collapsed="false">
      <c r="A179" s="104" t="n">
        <v>43</v>
      </c>
      <c r="B179" s="315" t="s">
        <v>1363</v>
      </c>
      <c r="C179" s="316"/>
      <c r="D179" s="317"/>
      <c r="F179" s="317"/>
      <c r="G179" s="317"/>
    </row>
    <row r="180" customFormat="false" ht="12.75" hidden="false" customHeight="true" outlineLevel="0" collapsed="false">
      <c r="A180" s="104" t="n">
        <v>430</v>
      </c>
      <c r="B180" s="315" t="s">
        <v>1358</v>
      </c>
      <c r="C180" s="316"/>
      <c r="D180" s="317"/>
      <c r="E180" s="326" t="s">
        <v>1364</v>
      </c>
      <c r="F180" s="317"/>
      <c r="G180" s="317"/>
    </row>
    <row r="181" customFormat="false" ht="12.75" hidden="false" customHeight="false" outlineLevel="0" collapsed="false">
      <c r="A181" s="104" t="n">
        <v>434</v>
      </c>
      <c r="B181" s="315" t="s">
        <v>1360</v>
      </c>
      <c r="C181" s="316"/>
      <c r="D181" s="317"/>
      <c r="E181" s="317"/>
      <c r="F181" s="317"/>
      <c r="G181" s="317"/>
    </row>
    <row r="182" customFormat="false" ht="12.75" hidden="false" customHeight="false" outlineLevel="0" collapsed="false">
      <c r="A182" s="104" t="n">
        <v>438</v>
      </c>
      <c r="B182" s="315" t="s">
        <v>1328</v>
      </c>
      <c r="C182" s="316"/>
      <c r="D182" s="317"/>
      <c r="E182" s="317"/>
      <c r="F182" s="317"/>
      <c r="G182" s="317"/>
    </row>
    <row r="183" customFormat="false" ht="12.75" hidden="false" customHeight="false" outlineLevel="0" collapsed="false">
      <c r="A183" s="104" t="n">
        <v>44</v>
      </c>
      <c r="B183" s="315" t="s">
        <v>1365</v>
      </c>
      <c r="C183" s="316"/>
      <c r="F183" s="317"/>
      <c r="G183" s="317"/>
    </row>
    <row r="184" customFormat="false" ht="12.75" hidden="false" customHeight="true" outlineLevel="0" collapsed="false">
      <c r="A184" s="104" t="n">
        <v>440</v>
      </c>
      <c r="B184" s="315" t="s">
        <v>1358</v>
      </c>
      <c r="C184" s="316"/>
      <c r="D184" s="317" t="n">
        <v>4</v>
      </c>
      <c r="E184" s="326" t="s">
        <v>1366</v>
      </c>
      <c r="F184" s="317"/>
      <c r="G184" s="317"/>
    </row>
    <row r="185" customFormat="false" ht="12.75" hidden="false" customHeight="false" outlineLevel="0" collapsed="false">
      <c r="A185" s="104" t="n">
        <v>444</v>
      </c>
      <c r="B185" s="315" t="s">
        <v>1360</v>
      </c>
      <c r="C185" s="316"/>
      <c r="D185" s="317"/>
      <c r="E185" s="317"/>
      <c r="F185" s="317"/>
      <c r="G185" s="317"/>
    </row>
    <row r="186" customFormat="false" ht="12.75" hidden="false" customHeight="false" outlineLevel="0" collapsed="false">
      <c r="A186" s="104" t="n">
        <v>448</v>
      </c>
      <c r="B186" s="315" t="s">
        <v>1328</v>
      </c>
      <c r="C186" s="316"/>
      <c r="D186" s="317"/>
      <c r="E186" s="317"/>
      <c r="F186" s="317"/>
      <c r="G186" s="317"/>
    </row>
    <row r="187" customFormat="false" ht="12.75" hidden="false" customHeight="false" outlineLevel="0" collapsed="false">
      <c r="A187" s="104" t="n">
        <v>45</v>
      </c>
      <c r="B187" s="315" t="s">
        <v>1367</v>
      </c>
      <c r="C187" s="316"/>
      <c r="D187" s="317"/>
      <c r="E187" s="3" t="n">
        <v>7</v>
      </c>
      <c r="F187" s="317"/>
      <c r="G187" s="317"/>
    </row>
    <row r="188" customFormat="false" ht="12.75" hidden="false" customHeight="false" outlineLevel="0" collapsed="false">
      <c r="A188" s="104" t="n">
        <v>46</v>
      </c>
      <c r="B188" s="315" t="s">
        <v>1368</v>
      </c>
      <c r="C188" s="316"/>
      <c r="D188" s="317"/>
      <c r="E188" s="3" t="n">
        <v>8</v>
      </c>
      <c r="F188" s="317"/>
      <c r="G188" s="317"/>
    </row>
    <row r="189" customFormat="false" ht="12.75" hidden="false" customHeight="false" outlineLevel="0" collapsed="false">
      <c r="A189" s="337" t="s">
        <v>1369</v>
      </c>
      <c r="B189" s="315" t="s">
        <v>1370</v>
      </c>
    </row>
    <row r="190" customFormat="false" ht="25.5" hidden="false" customHeight="false" outlineLevel="0" collapsed="false">
      <c r="A190" s="104" t="n">
        <v>50</v>
      </c>
      <c r="B190" s="318" t="s">
        <v>1371</v>
      </c>
      <c r="C190" s="316" t="n">
        <v>3</v>
      </c>
      <c r="D190" s="317" t="n">
        <v>6</v>
      </c>
      <c r="E190" s="3" t="n">
        <v>9</v>
      </c>
      <c r="F190" s="317" t="n">
        <v>2</v>
      </c>
      <c r="G190" s="317" t="n">
        <v>2</v>
      </c>
    </row>
    <row r="191" customFormat="false" ht="25.5" hidden="false" customHeight="false" outlineLevel="0" collapsed="false">
      <c r="A191" s="104" t="n">
        <v>51</v>
      </c>
      <c r="B191" s="318" t="s">
        <v>1372</v>
      </c>
      <c r="C191" s="316"/>
      <c r="D191" s="317"/>
      <c r="E191" s="3" t="n">
        <v>10</v>
      </c>
      <c r="F191" s="317"/>
      <c r="G191" s="317"/>
    </row>
    <row r="192" customFormat="false" ht="25.5" hidden="false" customHeight="false" outlineLevel="0" collapsed="false">
      <c r="A192" s="104" t="n">
        <v>52</v>
      </c>
      <c r="B192" s="318" t="s">
        <v>1373</v>
      </c>
      <c r="C192" s="3" t="n">
        <v>4</v>
      </c>
      <c r="D192" s="317"/>
      <c r="E192" s="3" t="n">
        <v>11</v>
      </c>
      <c r="F192" s="3" t="n">
        <v>3</v>
      </c>
      <c r="G192" s="3" t="n">
        <v>3</v>
      </c>
    </row>
    <row r="193" customFormat="false" ht="12.75" hidden="false" customHeight="false" outlineLevel="0" collapsed="false">
      <c r="A193" s="104" t="n">
        <v>53</v>
      </c>
      <c r="B193" s="315" t="s">
        <v>223</v>
      </c>
      <c r="C193" s="3" t="n">
        <v>5</v>
      </c>
      <c r="D193" s="3" t="n">
        <v>7</v>
      </c>
      <c r="E193" s="3" t="n">
        <v>12</v>
      </c>
      <c r="F193" s="3" t="n">
        <v>4</v>
      </c>
      <c r="G193" s="3" t="n">
        <v>4</v>
      </c>
    </row>
    <row r="194" customFormat="false" ht="25.5" hidden="false" customHeight="false" outlineLevel="0" collapsed="false">
      <c r="A194" s="104" t="n">
        <v>54</v>
      </c>
      <c r="B194" s="318" t="s">
        <v>1374</v>
      </c>
      <c r="C194" s="3" t="n">
        <v>6</v>
      </c>
      <c r="D194" s="3" t="n">
        <v>8</v>
      </c>
      <c r="E194" s="3" t="n">
        <v>13</v>
      </c>
      <c r="F194" s="3" t="n">
        <v>5</v>
      </c>
      <c r="G194" s="3" t="n">
        <v>5</v>
      </c>
    </row>
    <row r="195" customFormat="false" ht="12.75" hidden="false" customHeight="false" outlineLevel="0" collapsed="false">
      <c r="A195" s="104" t="n">
        <v>55</v>
      </c>
      <c r="B195" s="315" t="s">
        <v>995</v>
      </c>
      <c r="C195" s="316" t="n">
        <v>8</v>
      </c>
      <c r="D195" s="317" t="n">
        <v>10</v>
      </c>
      <c r="E195" s="3" t="n">
        <v>14</v>
      </c>
      <c r="F195" s="3" t="n">
        <v>6</v>
      </c>
      <c r="G195" s="3" t="n">
        <v>6</v>
      </c>
    </row>
    <row r="196" customFormat="false" ht="12.75" hidden="false" customHeight="false" outlineLevel="0" collapsed="false">
      <c r="A196" s="104" t="n">
        <v>56</v>
      </c>
      <c r="B196" s="315" t="s">
        <v>1375</v>
      </c>
      <c r="C196" s="316"/>
      <c r="D196" s="317"/>
      <c r="E196" s="3" t="n">
        <v>15</v>
      </c>
      <c r="F196" s="3" t="n">
        <v>7</v>
      </c>
      <c r="G196" s="3" t="n">
        <v>7</v>
      </c>
    </row>
    <row r="197" customFormat="false" ht="25.5" hidden="false" customHeight="true" outlineLevel="0" collapsed="false">
      <c r="A197" s="104" t="n">
        <v>63</v>
      </c>
      <c r="B197" s="318" t="s">
        <v>1376</v>
      </c>
      <c r="C197" s="316"/>
      <c r="D197" s="317"/>
      <c r="E197" s="326" t="s">
        <v>1377</v>
      </c>
      <c r="F197" s="326" t="s">
        <v>1378</v>
      </c>
      <c r="G197" s="326" t="s">
        <v>1378</v>
      </c>
    </row>
    <row r="198" customFormat="false" ht="12.75" hidden="false" customHeight="false" outlineLevel="0" collapsed="false">
      <c r="A198" s="104" t="n">
        <v>638</v>
      </c>
      <c r="B198" s="315" t="s">
        <v>1379</v>
      </c>
      <c r="C198" s="316"/>
      <c r="D198" s="317"/>
      <c r="E198" s="317"/>
      <c r="F198" s="317"/>
      <c r="G198" s="317"/>
    </row>
    <row r="199" customFormat="false" ht="12.75" hidden="false" customHeight="false" outlineLevel="0" collapsed="false">
      <c r="A199" s="104" t="n">
        <v>639</v>
      </c>
      <c r="B199" s="315" t="s">
        <v>1380</v>
      </c>
      <c r="C199" s="316"/>
      <c r="D199" s="317"/>
      <c r="E199" s="317"/>
      <c r="F199" s="317"/>
      <c r="G199" s="317"/>
    </row>
    <row r="200" customFormat="false" ht="12.75" hidden="false" customHeight="false" outlineLevel="0" collapsed="false">
      <c r="A200" s="104" t="n">
        <v>64</v>
      </c>
      <c r="B200" s="315" t="s">
        <v>1381</v>
      </c>
      <c r="C200" s="316"/>
      <c r="D200" s="317"/>
      <c r="E200" s="3" t="n">
        <v>17</v>
      </c>
      <c r="F200" s="3" t="n">
        <v>9</v>
      </c>
      <c r="G200" s="3" t="n">
        <v>9</v>
      </c>
    </row>
    <row r="201" customFormat="false" ht="12.75" hidden="false" customHeight="false" outlineLevel="0" collapsed="false">
      <c r="A201" s="104" t="n">
        <v>65</v>
      </c>
      <c r="B201" s="315" t="s">
        <v>226</v>
      </c>
      <c r="C201" s="3" t="n">
        <v>7</v>
      </c>
      <c r="D201" s="317"/>
      <c r="E201" s="3" t="n">
        <v>18</v>
      </c>
      <c r="F201" s="317" t="n">
        <v>10</v>
      </c>
      <c r="G201" s="317" t="n">
        <v>10</v>
      </c>
    </row>
    <row r="202" customFormat="false" ht="12.75" hidden="false" customHeight="true" outlineLevel="0" collapsed="false">
      <c r="A202" s="104" t="n">
        <v>66</v>
      </c>
      <c r="B202" s="315" t="s">
        <v>1382</v>
      </c>
      <c r="C202" s="331" t="s">
        <v>1383</v>
      </c>
      <c r="D202" s="317"/>
      <c r="E202" s="317" t="n">
        <v>19</v>
      </c>
      <c r="F202" s="317"/>
      <c r="G202" s="317"/>
    </row>
    <row r="203" customFormat="false" ht="12.75" hidden="false" customHeight="false" outlineLevel="0" collapsed="false">
      <c r="A203" s="104" t="n">
        <v>660</v>
      </c>
      <c r="B203" s="315" t="s">
        <v>1384</v>
      </c>
      <c r="C203" s="331"/>
      <c r="D203" s="317"/>
      <c r="E203" s="317"/>
      <c r="F203" s="317"/>
      <c r="G203" s="317"/>
    </row>
    <row r="204" customFormat="false" ht="12.75" hidden="false" customHeight="false" outlineLevel="0" collapsed="false">
      <c r="A204" s="104" t="n">
        <v>661</v>
      </c>
      <c r="B204" s="315" t="s">
        <v>1328</v>
      </c>
      <c r="C204" s="331"/>
      <c r="D204" s="317"/>
      <c r="E204" s="317"/>
      <c r="F204" s="317"/>
      <c r="G204" s="317"/>
    </row>
    <row r="205" customFormat="false" ht="25.5" hidden="false" customHeight="false" outlineLevel="0" collapsed="false">
      <c r="A205" s="104" t="n">
        <v>67</v>
      </c>
      <c r="B205" s="318" t="s">
        <v>1385</v>
      </c>
    </row>
    <row r="206" customFormat="false" ht="12.75" hidden="false" customHeight="false" outlineLevel="0" collapsed="false">
      <c r="A206" s="104" t="n">
        <v>670</v>
      </c>
      <c r="B206" s="315" t="s">
        <v>1386</v>
      </c>
      <c r="C206" s="316" t="n">
        <v>13</v>
      </c>
      <c r="D206" s="317" t="n">
        <v>29</v>
      </c>
      <c r="E206" s="317" t="n">
        <v>20</v>
      </c>
      <c r="F206" s="317" t="n">
        <v>11</v>
      </c>
      <c r="G206" s="317" t="n">
        <v>11</v>
      </c>
    </row>
    <row r="207" customFormat="false" ht="12.75" hidden="false" customHeight="false" outlineLevel="0" collapsed="false">
      <c r="A207" s="104" t="n">
        <v>671</v>
      </c>
      <c r="B207" s="315" t="s">
        <v>1387</v>
      </c>
      <c r="C207" s="316"/>
      <c r="D207" s="317"/>
      <c r="E207" s="317"/>
      <c r="F207" s="317"/>
      <c r="G207" s="317"/>
    </row>
    <row r="208" customFormat="false" ht="12.75" hidden="false" customHeight="false" outlineLevel="0" collapsed="false">
      <c r="A208" s="104" t="n">
        <v>672</v>
      </c>
      <c r="B208" s="315" t="s">
        <v>1388</v>
      </c>
      <c r="C208" s="316"/>
      <c r="D208" s="317"/>
      <c r="E208" s="317"/>
      <c r="F208" s="317"/>
      <c r="G208" s="317"/>
    </row>
    <row r="209" customFormat="false" ht="12.75" hidden="false" customHeight="false" outlineLevel="0" collapsed="false">
      <c r="A209" s="104" t="n">
        <v>673</v>
      </c>
      <c r="B209" s="315" t="s">
        <v>1389</v>
      </c>
      <c r="C209" s="316"/>
      <c r="D209" s="317"/>
      <c r="E209" s="317"/>
      <c r="F209" s="317"/>
      <c r="G209" s="317"/>
    </row>
    <row r="210" customFormat="false" ht="12.75" hidden="false" customHeight="false" outlineLevel="0" collapsed="false">
      <c r="A210" s="104" t="n">
        <v>674</v>
      </c>
      <c r="B210" s="315" t="s">
        <v>1390</v>
      </c>
      <c r="C210" s="316"/>
      <c r="D210" s="317"/>
      <c r="E210" s="317"/>
      <c r="F210" s="317"/>
      <c r="G210" s="317"/>
    </row>
    <row r="211" customFormat="false" ht="12.75" hidden="false" customHeight="false" outlineLevel="0" collapsed="false">
      <c r="A211" s="104" t="n">
        <v>675</v>
      </c>
      <c r="B211" s="315" t="s">
        <v>1391</v>
      </c>
      <c r="C211" s="316" t="n">
        <v>8</v>
      </c>
      <c r="D211" s="317" t="n">
        <v>10</v>
      </c>
      <c r="E211" s="317" t="n">
        <v>21</v>
      </c>
      <c r="F211" s="317"/>
      <c r="G211" s="317" t="n">
        <v>12</v>
      </c>
    </row>
    <row r="212" customFormat="false" ht="12.75" hidden="false" customHeight="false" outlineLevel="0" collapsed="false">
      <c r="A212" s="104" t="n">
        <v>676</v>
      </c>
      <c r="B212" s="315" t="s">
        <v>1392</v>
      </c>
      <c r="C212" s="316"/>
      <c r="D212" s="317"/>
      <c r="E212" s="317"/>
      <c r="F212" s="317"/>
      <c r="G212" s="317"/>
    </row>
    <row r="213" customFormat="false" ht="12.75" hidden="false" customHeight="false" outlineLevel="0" collapsed="false">
      <c r="A213" s="104" t="n">
        <v>677</v>
      </c>
      <c r="B213" s="315" t="s">
        <v>1393</v>
      </c>
      <c r="C213" s="316"/>
      <c r="D213" s="317"/>
      <c r="E213" s="317"/>
      <c r="F213" s="317"/>
      <c r="G213" s="317"/>
    </row>
    <row r="214" customFormat="false" ht="12.75" hidden="false" customHeight="false" outlineLevel="0" collapsed="false">
      <c r="A214" s="104" t="n">
        <v>678</v>
      </c>
      <c r="B214" s="315" t="s">
        <v>1394</v>
      </c>
      <c r="C214" s="317"/>
      <c r="D214" s="112"/>
      <c r="E214" s="112"/>
      <c r="F214" s="112"/>
      <c r="G214" s="112"/>
    </row>
    <row r="215" customFormat="false" ht="12.75" hidden="false" customHeight="false" outlineLevel="0" collapsed="false">
      <c r="A215" s="104" t="n">
        <v>679</v>
      </c>
      <c r="B215" s="315" t="s">
        <v>1308</v>
      </c>
      <c r="C215" s="34" t="s">
        <v>181</v>
      </c>
      <c r="D215" s="34" t="s">
        <v>181</v>
      </c>
    </row>
    <row r="216" customFormat="false" ht="12.75" hidden="false" customHeight="false" outlineLevel="0" collapsed="false">
      <c r="A216" s="104" t="n">
        <v>68</v>
      </c>
      <c r="B216" s="315" t="s">
        <v>656</v>
      </c>
      <c r="C216" s="34" t="s">
        <v>181</v>
      </c>
      <c r="D216" s="34" t="s">
        <v>181</v>
      </c>
      <c r="F216" s="317" t="n">
        <v>12</v>
      </c>
      <c r="G216" s="317" t="n">
        <v>13</v>
      </c>
    </row>
    <row r="217" customFormat="false" ht="12.75" hidden="false" customHeight="false" outlineLevel="0" collapsed="false">
      <c r="A217" s="104" t="n">
        <v>680</v>
      </c>
      <c r="B217" s="315" t="s">
        <v>1329</v>
      </c>
      <c r="C217" s="34" t="s">
        <v>181</v>
      </c>
      <c r="D217" s="34" t="s">
        <v>181</v>
      </c>
      <c r="E217" s="3" t="n">
        <v>22</v>
      </c>
      <c r="F217" s="317"/>
      <c r="G217" s="317"/>
    </row>
    <row r="218" customFormat="false" ht="12.75" hidden="false" customHeight="false" outlineLevel="0" collapsed="false">
      <c r="A218" s="104" t="n">
        <v>685</v>
      </c>
      <c r="B218" s="315" t="s">
        <v>1330</v>
      </c>
      <c r="C218" s="34" t="s">
        <v>181</v>
      </c>
      <c r="D218" s="34" t="s">
        <v>181</v>
      </c>
      <c r="E218" s="3" t="n">
        <v>23</v>
      </c>
      <c r="F218" s="317"/>
      <c r="G218" s="317"/>
    </row>
    <row r="219" customFormat="false" ht="12.75" hidden="false" customHeight="false" outlineLevel="0" collapsed="false">
      <c r="A219" s="104" t="n">
        <v>689</v>
      </c>
      <c r="B219" s="315" t="s">
        <v>1331</v>
      </c>
      <c r="C219" s="34" t="s">
        <v>181</v>
      </c>
      <c r="D219" s="34" t="s">
        <v>181</v>
      </c>
      <c r="E219" s="3" t="n">
        <v>24</v>
      </c>
      <c r="F219" s="317"/>
      <c r="G219" s="317"/>
    </row>
    <row r="220" customFormat="false" ht="25.5" hidden="false" customHeight="true" outlineLevel="0" collapsed="false">
      <c r="A220" s="104" t="n">
        <v>69</v>
      </c>
      <c r="B220" s="318" t="s">
        <v>1395</v>
      </c>
      <c r="C220" s="34"/>
      <c r="D220" s="34"/>
      <c r="F220" s="112"/>
      <c r="G220" s="112"/>
    </row>
    <row r="221" customFormat="false" ht="25.5" hidden="false" customHeight="false" outlineLevel="0" collapsed="false">
      <c r="A221" s="104" t="s">
        <v>1396</v>
      </c>
      <c r="B221" s="318" t="s">
        <v>1397</v>
      </c>
      <c r="C221" s="328"/>
      <c r="D221" s="56"/>
      <c r="E221" s="56"/>
      <c r="F221" s="56"/>
      <c r="G221" s="56"/>
    </row>
    <row r="222" customFormat="false" ht="25.5" hidden="false" customHeight="false" outlineLevel="0" collapsed="false">
      <c r="A222" s="104" t="s">
        <v>1398</v>
      </c>
      <c r="B222" s="318" t="s">
        <v>1399</v>
      </c>
      <c r="C222" s="328" t="n">
        <v>16</v>
      </c>
      <c r="D222" s="56" t="n">
        <v>24</v>
      </c>
      <c r="E222" s="56" t="n">
        <v>31</v>
      </c>
      <c r="F222" s="56" t="n">
        <v>17</v>
      </c>
      <c r="G222" s="56" t="n">
        <v>20</v>
      </c>
    </row>
    <row r="223" customFormat="false" ht="25.5" hidden="false" customHeight="false" outlineLevel="0" collapsed="false">
      <c r="A223" s="104" t="s">
        <v>1400</v>
      </c>
      <c r="B223" s="318" t="s">
        <v>1401</v>
      </c>
      <c r="C223" s="328"/>
      <c r="D223" s="56"/>
      <c r="E223" s="56"/>
      <c r="F223" s="56"/>
      <c r="G223" s="56"/>
    </row>
    <row r="224" customFormat="false" ht="25.5" hidden="false" customHeight="false" outlineLevel="0" collapsed="false">
      <c r="A224" s="104" t="n">
        <v>7</v>
      </c>
      <c r="B224" s="318" t="s">
        <v>1402</v>
      </c>
      <c r="C224" s="316"/>
      <c r="D224" s="12"/>
      <c r="E224" s="12"/>
      <c r="F224" s="12"/>
    </row>
    <row r="225" customFormat="false" ht="25.5" hidden="false" customHeight="false" outlineLevel="0" collapsed="false">
      <c r="A225" s="104" t="n">
        <v>71</v>
      </c>
      <c r="B225" s="318" t="s">
        <v>1403</v>
      </c>
      <c r="C225" s="316" t="n">
        <v>13</v>
      </c>
      <c r="D225" s="317" t="n">
        <v>30</v>
      </c>
      <c r="E225" s="317" t="n">
        <v>25</v>
      </c>
      <c r="F225" s="317" t="n">
        <v>13</v>
      </c>
      <c r="G225" s="317" t="n">
        <v>14</v>
      </c>
    </row>
    <row r="226" customFormat="false" ht="12.75" hidden="false" customHeight="false" outlineLevel="0" collapsed="false">
      <c r="A226" s="21" t="n">
        <v>710</v>
      </c>
      <c r="B226" s="315" t="s">
        <v>1386</v>
      </c>
      <c r="C226" s="316"/>
      <c r="D226" s="317"/>
      <c r="E226" s="317"/>
      <c r="F226" s="317"/>
      <c r="G226" s="317"/>
    </row>
    <row r="227" customFormat="false" ht="12.75" hidden="false" customHeight="false" outlineLevel="0" collapsed="false">
      <c r="A227" s="21" t="n">
        <v>711</v>
      </c>
      <c r="B227" s="315" t="s">
        <v>1387</v>
      </c>
      <c r="C227" s="316"/>
      <c r="D227" s="317"/>
      <c r="E227" s="317"/>
      <c r="F227" s="317"/>
      <c r="G227" s="317"/>
    </row>
    <row r="228" customFormat="false" ht="12.75" hidden="false" customHeight="false" outlineLevel="0" collapsed="false">
      <c r="A228" s="21" t="n">
        <v>712</v>
      </c>
      <c r="B228" s="315" t="s">
        <v>1388</v>
      </c>
      <c r="C228" s="316"/>
      <c r="D228" s="317"/>
      <c r="E228" s="317"/>
      <c r="F228" s="317"/>
      <c r="G228" s="317"/>
    </row>
    <row r="229" customFormat="false" ht="12.75" hidden="false" customHeight="false" outlineLevel="0" collapsed="false">
      <c r="A229" s="21" t="n">
        <v>713</v>
      </c>
      <c r="B229" s="315" t="s">
        <v>1389</v>
      </c>
      <c r="C229" s="316"/>
      <c r="D229" s="317"/>
      <c r="E229" s="317"/>
      <c r="F229" s="317"/>
      <c r="G229" s="317"/>
    </row>
    <row r="230" customFormat="false" ht="12.75" hidden="false" customHeight="false" outlineLevel="0" collapsed="false">
      <c r="A230" s="21" t="n">
        <v>714</v>
      </c>
      <c r="B230" s="315" t="s">
        <v>1390</v>
      </c>
      <c r="C230" s="316"/>
      <c r="D230" s="317"/>
      <c r="E230" s="317"/>
      <c r="F230" s="317"/>
      <c r="G230" s="317"/>
    </row>
    <row r="231" customFormat="false" ht="12.75" hidden="false" customHeight="false" outlineLevel="0" collapsed="false">
      <c r="A231" s="21" t="n">
        <v>715</v>
      </c>
      <c r="B231" s="315" t="s">
        <v>1391</v>
      </c>
      <c r="C231" s="316"/>
      <c r="D231" s="317" t="n">
        <v>15</v>
      </c>
      <c r="E231" s="317" t="n">
        <v>26</v>
      </c>
      <c r="F231" s="317"/>
      <c r="G231" s="317" t="n">
        <v>15</v>
      </c>
    </row>
    <row r="232" customFormat="false" ht="12.75" hidden="false" customHeight="false" outlineLevel="0" collapsed="false">
      <c r="A232" s="21" t="n">
        <v>716</v>
      </c>
      <c r="B232" s="315" t="s">
        <v>1392</v>
      </c>
      <c r="C232" s="316"/>
      <c r="D232" s="317"/>
      <c r="E232" s="317"/>
      <c r="F232" s="317"/>
      <c r="G232" s="317"/>
    </row>
    <row r="233" customFormat="false" ht="12.75" hidden="false" customHeight="false" outlineLevel="0" collapsed="false">
      <c r="A233" s="21" t="n">
        <v>717</v>
      </c>
      <c r="B233" s="315" t="s">
        <v>1393</v>
      </c>
      <c r="C233" s="316" t="n">
        <v>15</v>
      </c>
      <c r="D233" s="317"/>
      <c r="E233" s="317"/>
      <c r="F233" s="317"/>
      <c r="G233" s="317"/>
    </row>
    <row r="234" customFormat="false" ht="12.75" hidden="false" customHeight="false" outlineLevel="0" collapsed="false">
      <c r="A234" s="21" t="n">
        <v>718</v>
      </c>
      <c r="B234" s="315" t="s">
        <v>1394</v>
      </c>
      <c r="C234" s="316" t="n">
        <v>16</v>
      </c>
      <c r="D234" s="317"/>
      <c r="E234" s="317"/>
      <c r="F234" s="317"/>
      <c r="G234" s="112"/>
    </row>
    <row r="235" customFormat="false" ht="12.75" hidden="false" customHeight="false" outlineLevel="0" collapsed="false">
      <c r="A235" s="21" t="n">
        <v>72</v>
      </c>
      <c r="B235" s="315" t="s">
        <v>316</v>
      </c>
      <c r="C235" s="316" t="n">
        <v>13</v>
      </c>
      <c r="D235" s="317" t="n">
        <v>31</v>
      </c>
      <c r="E235" s="317" t="n">
        <v>27</v>
      </c>
      <c r="F235" s="317" t="n">
        <v>14</v>
      </c>
      <c r="G235" s="317" t="n">
        <v>16</v>
      </c>
    </row>
    <row r="236" customFormat="false" ht="12.75" hidden="false" customHeight="false" outlineLevel="0" collapsed="false">
      <c r="A236" s="21" t="n">
        <v>720</v>
      </c>
      <c r="B236" s="315" t="s">
        <v>1386</v>
      </c>
      <c r="C236" s="316"/>
      <c r="D236" s="317"/>
      <c r="E236" s="317"/>
      <c r="F236" s="317"/>
      <c r="G236" s="317"/>
    </row>
    <row r="237" customFormat="false" ht="12.75" hidden="false" customHeight="false" outlineLevel="0" collapsed="false">
      <c r="A237" s="21" t="n">
        <v>721</v>
      </c>
      <c r="B237" s="315" t="s">
        <v>1387</v>
      </c>
      <c r="C237" s="316"/>
      <c r="D237" s="317"/>
      <c r="E237" s="317"/>
      <c r="F237" s="317"/>
      <c r="G237" s="317"/>
    </row>
    <row r="238" customFormat="false" ht="12.75" hidden="false" customHeight="false" outlineLevel="0" collapsed="false">
      <c r="A238" s="21" t="n">
        <v>722</v>
      </c>
      <c r="B238" s="315" t="s">
        <v>1388</v>
      </c>
      <c r="C238" s="316"/>
      <c r="D238" s="317"/>
      <c r="E238" s="317"/>
      <c r="F238" s="317"/>
      <c r="G238" s="317"/>
    </row>
    <row r="239" customFormat="false" ht="12.75" hidden="false" customHeight="false" outlineLevel="0" collapsed="false">
      <c r="A239" s="21" t="n">
        <v>723</v>
      </c>
      <c r="B239" s="315" t="s">
        <v>1389</v>
      </c>
      <c r="C239" s="316"/>
      <c r="D239" s="317"/>
      <c r="E239" s="317"/>
      <c r="F239" s="317"/>
      <c r="G239" s="317"/>
    </row>
    <row r="240" customFormat="false" ht="12.75" hidden="false" customHeight="false" outlineLevel="0" collapsed="false">
      <c r="A240" s="21" t="n">
        <v>724</v>
      </c>
      <c r="B240" s="315" t="s">
        <v>1390</v>
      </c>
      <c r="C240" s="316"/>
      <c r="D240" s="317"/>
      <c r="E240" s="317"/>
      <c r="F240" s="317"/>
      <c r="G240" s="317"/>
    </row>
    <row r="241" customFormat="false" ht="12.75" hidden="false" customHeight="false" outlineLevel="0" collapsed="false">
      <c r="A241" s="21" t="n">
        <v>725</v>
      </c>
      <c r="B241" s="315" t="s">
        <v>1391</v>
      </c>
      <c r="C241" s="332"/>
      <c r="D241" s="317" t="n">
        <v>16</v>
      </c>
      <c r="E241" s="317" t="n">
        <v>28</v>
      </c>
      <c r="F241" s="317"/>
      <c r="G241" s="317" t="n">
        <v>17</v>
      </c>
    </row>
    <row r="242" customFormat="false" ht="12.75" hidden="false" customHeight="false" outlineLevel="0" collapsed="false">
      <c r="A242" s="21" t="n">
        <v>726</v>
      </c>
      <c r="B242" s="315" t="s">
        <v>1392</v>
      </c>
      <c r="C242" s="332"/>
      <c r="D242" s="317"/>
      <c r="E242" s="317"/>
      <c r="F242" s="317"/>
      <c r="G242" s="317"/>
    </row>
    <row r="243" customFormat="false" ht="12.75" hidden="false" customHeight="false" outlineLevel="0" collapsed="false">
      <c r="A243" s="21" t="n">
        <v>727</v>
      </c>
      <c r="B243" s="315" t="s">
        <v>1393</v>
      </c>
      <c r="C243" s="332" t="n">
        <v>15</v>
      </c>
      <c r="D243" s="317"/>
      <c r="E243" s="317"/>
      <c r="F243" s="317"/>
      <c r="G243" s="317"/>
    </row>
    <row r="244" customFormat="false" ht="12.75" hidden="false" customHeight="false" outlineLevel="0" collapsed="false">
      <c r="A244" s="21" t="n">
        <v>728</v>
      </c>
      <c r="B244" s="315" t="s">
        <v>1394</v>
      </c>
      <c r="C244" s="332" t="n">
        <v>16</v>
      </c>
      <c r="D244" s="317"/>
      <c r="E244" s="317"/>
      <c r="F244" s="317"/>
      <c r="G244" s="112"/>
    </row>
    <row r="245" customFormat="false" ht="25.5" hidden="false" customHeight="false" outlineLevel="0" collapsed="false">
      <c r="A245" s="104" t="n">
        <v>73</v>
      </c>
      <c r="B245" s="318" t="s">
        <v>1404</v>
      </c>
      <c r="C245" s="316"/>
      <c r="D245" s="13" t="n">
        <v>18</v>
      </c>
      <c r="E245" s="13" t="n">
        <v>29</v>
      </c>
      <c r="F245" s="13" t="n">
        <v>15</v>
      </c>
      <c r="G245" s="12" t="n">
        <v>18</v>
      </c>
    </row>
    <row r="246" customFormat="false" ht="25.5" hidden="false" customHeight="false" outlineLevel="0" collapsed="false">
      <c r="A246" s="104" t="n">
        <v>74</v>
      </c>
      <c r="B246" s="318" t="s">
        <v>1405</v>
      </c>
      <c r="C246" s="316"/>
      <c r="D246" s="13" t="n">
        <v>19</v>
      </c>
      <c r="E246" s="13" t="n">
        <v>30</v>
      </c>
      <c r="F246" s="13" t="n">
        <v>16</v>
      </c>
      <c r="G246" s="12" t="n">
        <v>19</v>
      </c>
    </row>
    <row r="247" customFormat="false" ht="25.5" hidden="false" customHeight="false" outlineLevel="0" collapsed="false">
      <c r="A247" s="104" t="n">
        <v>75</v>
      </c>
      <c r="B247" s="318" t="s">
        <v>1406</v>
      </c>
      <c r="C247" s="316"/>
      <c r="D247" s="13" t="n">
        <v>20</v>
      </c>
      <c r="E247" s="13" t="n">
        <v>31</v>
      </c>
      <c r="F247" s="13" t="n">
        <v>17</v>
      </c>
      <c r="G247" s="12" t="n">
        <v>20</v>
      </c>
    </row>
    <row r="248" customFormat="false" ht="25.5" hidden="false" customHeight="false" outlineLevel="0" collapsed="false">
      <c r="A248" s="104" t="n">
        <v>76</v>
      </c>
      <c r="B248" s="318" t="s">
        <v>1407</v>
      </c>
      <c r="C248" s="316"/>
      <c r="D248" s="13" t="n">
        <v>22</v>
      </c>
      <c r="E248" s="13" t="n">
        <v>29</v>
      </c>
      <c r="F248" s="13" t="n">
        <v>15</v>
      </c>
      <c r="G248" s="12" t="n">
        <v>18</v>
      </c>
    </row>
    <row r="249" customFormat="false" ht="12.75" hidden="false" customHeight="false" outlineLevel="0" collapsed="false">
      <c r="A249" s="104" t="n">
        <v>77</v>
      </c>
      <c r="B249" s="315" t="s">
        <v>1408</v>
      </c>
      <c r="C249" s="316"/>
      <c r="D249" s="12" t="n">
        <v>23</v>
      </c>
      <c r="E249" s="12" t="n">
        <v>30</v>
      </c>
      <c r="F249" s="12" t="n">
        <v>16</v>
      </c>
      <c r="G249" s="12" t="n">
        <v>19</v>
      </c>
    </row>
    <row r="250" customFormat="false" ht="15.75" hidden="false" customHeight="true" outlineLevel="0" collapsed="false">
      <c r="A250" s="200" t="n">
        <v>78</v>
      </c>
      <c r="B250" s="318" t="s">
        <v>322</v>
      </c>
      <c r="C250" s="316"/>
      <c r="D250" s="12"/>
      <c r="E250" s="12"/>
      <c r="F250" s="12"/>
      <c r="G250" s="12"/>
    </row>
    <row r="251" customFormat="false" ht="38.25" hidden="false" customHeight="false" outlineLevel="0" collapsed="false">
      <c r="A251" s="200" t="n">
        <v>781</v>
      </c>
      <c r="B251" s="318" t="s">
        <v>1409</v>
      </c>
      <c r="C251" s="316"/>
      <c r="D251" s="317" t="n">
        <v>24</v>
      </c>
      <c r="E251" s="317" t="n">
        <v>31</v>
      </c>
      <c r="F251" s="317" t="n">
        <v>17</v>
      </c>
      <c r="G251" s="317" t="n">
        <v>20</v>
      </c>
    </row>
    <row r="252" customFormat="false" ht="38.25" hidden="false" customHeight="false" outlineLevel="0" collapsed="false">
      <c r="A252" s="200" t="n">
        <v>782</v>
      </c>
      <c r="B252" s="318" t="s">
        <v>1410</v>
      </c>
      <c r="C252" s="316"/>
      <c r="D252" s="317"/>
      <c r="E252" s="317"/>
      <c r="F252" s="317"/>
      <c r="G252" s="317"/>
    </row>
    <row r="253" customFormat="false" ht="25.5" hidden="false" customHeight="false" outlineLevel="0" collapsed="false">
      <c r="A253" s="200" t="n">
        <v>783</v>
      </c>
      <c r="B253" s="318" t="s">
        <v>1411</v>
      </c>
      <c r="C253" s="316"/>
      <c r="D253" s="317"/>
      <c r="E253" s="317"/>
      <c r="F253" s="317"/>
      <c r="G253" s="317"/>
    </row>
    <row r="254" customFormat="false" ht="25.5" hidden="false" customHeight="true" outlineLevel="0" collapsed="false">
      <c r="A254" s="338" t="s">
        <v>1412</v>
      </c>
      <c r="B254" s="324" t="s">
        <v>1413</v>
      </c>
      <c r="C254" s="316"/>
      <c r="D254" s="317"/>
      <c r="E254" s="317"/>
      <c r="F254" s="317"/>
      <c r="G254" s="317"/>
    </row>
    <row r="255" customFormat="false" ht="25.5" hidden="false" customHeight="false" outlineLevel="0" collapsed="false">
      <c r="A255" s="200" t="n">
        <v>785</v>
      </c>
      <c r="B255" s="324" t="s">
        <v>1414</v>
      </c>
      <c r="C255" s="316"/>
      <c r="D255" s="317"/>
      <c r="E255" s="317"/>
      <c r="F255" s="317"/>
      <c r="G255" s="317"/>
    </row>
    <row r="256" customFormat="false" ht="12.75" hidden="false" customHeight="false" outlineLevel="0" collapsed="false">
      <c r="A256" s="200" t="n">
        <v>788</v>
      </c>
      <c r="B256" s="318" t="s">
        <v>1415</v>
      </c>
      <c r="C256" s="316"/>
      <c r="D256" s="317"/>
      <c r="E256" s="317"/>
      <c r="F256" s="317"/>
      <c r="G256" s="317"/>
    </row>
    <row r="257" customFormat="false" ht="25.5" hidden="false" customHeight="false" outlineLevel="0" collapsed="false">
      <c r="A257" s="104" t="n">
        <v>79</v>
      </c>
      <c r="B257" s="318" t="s">
        <v>1416</v>
      </c>
      <c r="C257" s="316"/>
      <c r="D257" s="12" t="n">
        <v>25</v>
      </c>
      <c r="E257" s="12" t="n">
        <v>31</v>
      </c>
      <c r="F257" s="12" t="n">
        <v>17</v>
      </c>
      <c r="G257" s="12" t="n">
        <v>21</v>
      </c>
    </row>
    <row r="258" customFormat="false" ht="12.75" hidden="false" customHeight="false" outlineLevel="0" collapsed="false">
      <c r="A258" s="104" t="n">
        <v>8</v>
      </c>
      <c r="B258" s="318" t="s">
        <v>1417</v>
      </c>
      <c r="C258" s="316"/>
      <c r="D258" s="112"/>
      <c r="E258" s="12"/>
      <c r="F258" s="112"/>
    </row>
    <row r="259" customFormat="false" ht="12.75" hidden="false" customHeight="false" outlineLevel="0" collapsed="false">
      <c r="A259" s="104" t="n">
        <v>80</v>
      </c>
      <c r="B259" s="318" t="s">
        <v>228</v>
      </c>
      <c r="C259" s="316" t="n">
        <v>10</v>
      </c>
      <c r="D259" s="317" t="n">
        <v>32</v>
      </c>
      <c r="E259" s="317" t="n">
        <v>32</v>
      </c>
      <c r="F259" s="317" t="n">
        <v>18</v>
      </c>
      <c r="G259" s="317" t="n">
        <v>22</v>
      </c>
    </row>
    <row r="260" customFormat="false" ht="12.75" hidden="false" customHeight="false" outlineLevel="0" collapsed="false">
      <c r="A260" s="104" t="n">
        <v>800</v>
      </c>
      <c r="B260" s="315" t="s">
        <v>1386</v>
      </c>
      <c r="C260" s="316"/>
      <c r="D260" s="317"/>
      <c r="E260" s="317"/>
      <c r="F260" s="317"/>
      <c r="G260" s="317"/>
    </row>
    <row r="261" customFormat="false" ht="12.75" hidden="false" customHeight="false" outlineLevel="0" collapsed="false">
      <c r="A261" s="104" t="n">
        <v>801</v>
      </c>
      <c r="B261" s="315" t="s">
        <v>1387</v>
      </c>
      <c r="C261" s="316"/>
      <c r="D261" s="317"/>
      <c r="E261" s="317"/>
      <c r="F261" s="317"/>
      <c r="G261" s="317"/>
    </row>
    <row r="262" customFormat="false" ht="12.75" hidden="false" customHeight="false" outlineLevel="0" collapsed="false">
      <c r="A262" s="104" t="n">
        <v>802</v>
      </c>
      <c r="B262" s="315" t="s">
        <v>1388</v>
      </c>
      <c r="C262" s="316"/>
      <c r="D262" s="317"/>
      <c r="E262" s="317"/>
      <c r="F262" s="317"/>
      <c r="G262" s="317"/>
    </row>
    <row r="263" customFormat="false" ht="12.75" hidden="false" customHeight="false" outlineLevel="0" collapsed="false">
      <c r="A263" s="104" t="n">
        <v>803</v>
      </c>
      <c r="B263" s="315" t="s">
        <v>1389</v>
      </c>
      <c r="C263" s="316"/>
      <c r="D263" s="317"/>
      <c r="E263" s="317"/>
      <c r="F263" s="317"/>
      <c r="G263" s="317"/>
    </row>
    <row r="264" customFormat="false" ht="12.75" hidden="false" customHeight="false" outlineLevel="0" collapsed="false">
      <c r="A264" s="104" t="n">
        <v>804</v>
      </c>
      <c r="B264" s="315" t="s">
        <v>1390</v>
      </c>
      <c r="C264" s="316" t="n">
        <v>11</v>
      </c>
      <c r="D264" s="317" t="n">
        <v>9</v>
      </c>
      <c r="E264" s="317"/>
      <c r="F264" s="317"/>
      <c r="G264" s="317" t="n">
        <v>23</v>
      </c>
    </row>
    <row r="265" customFormat="false" ht="12.75" hidden="false" customHeight="false" outlineLevel="0" collapsed="false">
      <c r="A265" s="104" t="n">
        <v>805</v>
      </c>
      <c r="B265" s="315" t="s">
        <v>1391</v>
      </c>
      <c r="C265" s="316"/>
      <c r="D265" s="317"/>
      <c r="E265" s="317"/>
      <c r="F265" s="317"/>
      <c r="G265" s="317"/>
    </row>
    <row r="266" customFormat="false" ht="12.75" hidden="false" customHeight="false" outlineLevel="0" collapsed="false">
      <c r="A266" s="104" t="n">
        <v>806</v>
      </c>
      <c r="B266" s="315" t="s">
        <v>1392</v>
      </c>
      <c r="C266" s="316"/>
      <c r="D266" s="317"/>
      <c r="E266" s="317"/>
      <c r="F266" s="317"/>
      <c r="G266" s="317"/>
    </row>
    <row r="267" customFormat="false" ht="12.75" hidden="false" customHeight="false" outlineLevel="0" collapsed="false">
      <c r="A267" s="104" t="n">
        <v>807</v>
      </c>
      <c r="B267" s="315" t="s">
        <v>1393</v>
      </c>
      <c r="C267" s="316"/>
      <c r="D267" s="317"/>
      <c r="E267" s="317"/>
      <c r="F267" s="317"/>
      <c r="G267" s="317"/>
    </row>
    <row r="268" customFormat="false" ht="12.75" hidden="false" customHeight="false" outlineLevel="0" collapsed="false">
      <c r="A268" s="104" t="n">
        <v>808</v>
      </c>
      <c r="B268" s="315" t="s">
        <v>1394</v>
      </c>
      <c r="C268" s="316"/>
      <c r="D268" s="317"/>
      <c r="E268" s="317"/>
      <c r="F268" s="317"/>
      <c r="G268" s="317"/>
    </row>
    <row r="269" customFormat="false" ht="12.75" hidden="false" customHeight="false" outlineLevel="0" collapsed="false">
      <c r="A269" s="104" t="n">
        <v>809</v>
      </c>
      <c r="B269" s="315" t="s">
        <v>1418</v>
      </c>
      <c r="C269" s="316" t="s">
        <v>181</v>
      </c>
      <c r="D269" s="317" t="s">
        <v>181</v>
      </c>
      <c r="E269" s="317"/>
      <c r="F269" s="317"/>
      <c r="G269" s="317"/>
    </row>
    <row r="270" customFormat="false" ht="12.75" hidden="false" customHeight="false" outlineLevel="0" collapsed="false">
      <c r="A270" s="104" t="n">
        <v>81</v>
      </c>
      <c r="B270" s="318" t="s">
        <v>1419</v>
      </c>
      <c r="C270" s="316"/>
      <c r="D270" s="112"/>
      <c r="E270" s="12"/>
      <c r="F270" s="12"/>
    </row>
    <row r="271" customFormat="false" ht="12.75" hidden="false" customHeight="false" outlineLevel="0" collapsed="false">
      <c r="A271" s="104" t="n">
        <v>810</v>
      </c>
      <c r="B271" s="315" t="s">
        <v>1420</v>
      </c>
      <c r="C271" s="34" t="s">
        <v>181</v>
      </c>
      <c r="D271" s="34" t="s">
        <v>181</v>
      </c>
      <c r="E271" s="34" t="s">
        <v>181</v>
      </c>
      <c r="F271" s="34" t="s">
        <v>181</v>
      </c>
      <c r="G271" s="34" t="s">
        <v>181</v>
      </c>
    </row>
    <row r="272" customFormat="false" ht="12.75" hidden="false" customHeight="false" outlineLevel="0" collapsed="false">
      <c r="A272" s="104" t="n">
        <v>82</v>
      </c>
      <c r="B272" s="315" t="s">
        <v>572</v>
      </c>
      <c r="C272" s="316" t="n">
        <v>13</v>
      </c>
      <c r="D272" s="317" t="n">
        <v>33</v>
      </c>
      <c r="E272" s="317" t="n">
        <v>25</v>
      </c>
      <c r="F272" s="317" t="n">
        <v>19</v>
      </c>
      <c r="G272" s="317" t="n">
        <v>24</v>
      </c>
    </row>
    <row r="273" customFormat="false" ht="12.75" hidden="false" customHeight="false" outlineLevel="0" collapsed="false">
      <c r="A273" s="104" t="n">
        <v>821</v>
      </c>
      <c r="B273" s="315" t="s">
        <v>1387</v>
      </c>
      <c r="C273" s="316"/>
      <c r="D273" s="317"/>
      <c r="E273" s="317"/>
      <c r="F273" s="317"/>
      <c r="G273" s="317"/>
    </row>
    <row r="274" customFormat="false" ht="12.75" hidden="false" customHeight="false" outlineLevel="0" collapsed="false">
      <c r="A274" s="104" t="n">
        <v>822</v>
      </c>
      <c r="B274" s="315" t="s">
        <v>1388</v>
      </c>
      <c r="C274" s="316"/>
      <c r="D274" s="317"/>
      <c r="E274" s="317"/>
      <c r="F274" s="317"/>
      <c r="G274" s="317"/>
    </row>
    <row r="275" customFormat="false" ht="12.75" hidden="false" customHeight="false" outlineLevel="0" collapsed="false">
      <c r="A275" s="104" t="n">
        <v>823</v>
      </c>
      <c r="B275" s="315" t="s">
        <v>1389</v>
      </c>
      <c r="C275" s="316"/>
      <c r="D275" s="317"/>
      <c r="E275" s="317"/>
      <c r="F275" s="317"/>
      <c r="G275" s="317"/>
    </row>
    <row r="276" customFormat="false" ht="12.75" hidden="false" customHeight="false" outlineLevel="0" collapsed="false">
      <c r="A276" s="104" t="n">
        <v>824</v>
      </c>
      <c r="B276" s="315" t="s">
        <v>1390</v>
      </c>
      <c r="C276" s="316"/>
      <c r="D276" s="317"/>
      <c r="E276" s="317"/>
      <c r="F276" s="317"/>
      <c r="G276" s="317"/>
    </row>
    <row r="277" customFormat="false" ht="12.75" hidden="false" customHeight="false" outlineLevel="0" collapsed="false">
      <c r="A277" s="104" t="n">
        <v>83</v>
      </c>
      <c r="B277" s="3" t="s">
        <v>574</v>
      </c>
      <c r="C277" s="316"/>
      <c r="D277" s="317"/>
      <c r="E277" s="317"/>
      <c r="F277" s="317"/>
      <c r="G277" s="317" t="n">
        <v>25</v>
      </c>
    </row>
    <row r="278" customFormat="false" ht="12.75" hidden="false" customHeight="false" outlineLevel="0" collapsed="false">
      <c r="A278" s="104" t="n">
        <v>831</v>
      </c>
      <c r="B278" s="315" t="s">
        <v>1387</v>
      </c>
      <c r="C278" s="316"/>
      <c r="D278" s="317"/>
      <c r="E278" s="317"/>
      <c r="F278" s="317"/>
      <c r="G278" s="317"/>
    </row>
    <row r="279" customFormat="false" ht="12.75" hidden="false" customHeight="false" outlineLevel="0" collapsed="false">
      <c r="A279" s="104" t="n">
        <v>832</v>
      </c>
      <c r="B279" s="315" t="s">
        <v>1388</v>
      </c>
      <c r="C279" s="316"/>
      <c r="D279" s="317"/>
      <c r="E279" s="317"/>
      <c r="F279" s="317"/>
      <c r="G279" s="317"/>
    </row>
    <row r="280" customFormat="false" ht="12.75" hidden="false" customHeight="false" outlineLevel="0" collapsed="false">
      <c r="A280" s="104" t="n">
        <v>833</v>
      </c>
      <c r="B280" s="315" t="s">
        <v>1389</v>
      </c>
      <c r="C280" s="316"/>
      <c r="D280" s="317"/>
      <c r="E280" s="317"/>
      <c r="F280" s="317"/>
      <c r="G280" s="317"/>
    </row>
    <row r="281" customFormat="false" ht="12.75" hidden="false" customHeight="false" outlineLevel="0" collapsed="false">
      <c r="A281" s="104" t="n">
        <v>84</v>
      </c>
      <c r="B281" s="315" t="s">
        <v>1010</v>
      </c>
      <c r="C281" s="316" t="n">
        <v>8</v>
      </c>
      <c r="D281" s="317" t="n">
        <v>10</v>
      </c>
      <c r="E281" s="317" t="n">
        <v>32</v>
      </c>
      <c r="F281" s="317" t="n">
        <v>20</v>
      </c>
      <c r="G281" s="317" t="n">
        <v>26</v>
      </c>
    </row>
    <row r="282" customFormat="false" ht="25.5" hidden="false" customHeight="false" outlineLevel="0" collapsed="false">
      <c r="A282" s="104" t="n">
        <v>840</v>
      </c>
      <c r="B282" s="318" t="s">
        <v>1421</v>
      </c>
      <c r="C282" s="316"/>
      <c r="D282" s="317"/>
      <c r="E282" s="317"/>
      <c r="F282" s="317"/>
      <c r="G282" s="317"/>
    </row>
    <row r="283" customFormat="false" ht="12.75" hidden="false" customHeight="false" outlineLevel="0" collapsed="false">
      <c r="A283" s="104" t="n">
        <v>841</v>
      </c>
      <c r="B283" s="315" t="s">
        <v>1422</v>
      </c>
      <c r="C283" s="316"/>
      <c r="D283" s="317"/>
      <c r="E283" s="317"/>
      <c r="F283" s="317"/>
      <c r="G283" s="317"/>
    </row>
    <row r="284" customFormat="false" ht="25.5" hidden="false" customHeight="false" outlineLevel="0" collapsed="false">
      <c r="A284" s="104" t="n">
        <v>845</v>
      </c>
      <c r="B284" s="318" t="s">
        <v>1327</v>
      </c>
      <c r="C284" s="316"/>
      <c r="D284" s="317"/>
      <c r="E284" s="317"/>
      <c r="F284" s="317"/>
      <c r="G284" s="317"/>
    </row>
    <row r="285" customFormat="false" ht="12.75" hidden="false" customHeight="false" outlineLevel="0" collapsed="false">
      <c r="A285" s="104" t="n">
        <v>86</v>
      </c>
      <c r="B285" s="315" t="s">
        <v>1011</v>
      </c>
      <c r="C285" s="316" t="s">
        <v>181</v>
      </c>
      <c r="D285" s="317" t="s">
        <v>181</v>
      </c>
      <c r="E285" s="317"/>
      <c r="F285" s="112" t="n">
        <v>21</v>
      </c>
      <c r="G285" s="3" t="n">
        <v>27</v>
      </c>
    </row>
    <row r="286" customFormat="false" ht="12.75" hidden="false" customHeight="false" outlineLevel="0" collapsed="false">
      <c r="A286" s="104" t="n">
        <v>892</v>
      </c>
      <c r="B286" s="315" t="s">
        <v>1423</v>
      </c>
      <c r="C286" s="316" t="n">
        <v>80</v>
      </c>
      <c r="D286" s="112" t="n">
        <v>45</v>
      </c>
      <c r="E286" s="317"/>
      <c r="F286" s="112" t="n">
        <v>22</v>
      </c>
      <c r="G286" s="3" t="n">
        <v>28</v>
      </c>
    </row>
    <row r="287" customFormat="false" ht="13.5" hidden="false" customHeight="false" outlineLevel="0" collapsed="false">
      <c r="A287" s="21" t="n">
        <v>899</v>
      </c>
      <c r="B287" s="315" t="s">
        <v>1424</v>
      </c>
      <c r="C287" s="34" t="s">
        <v>181</v>
      </c>
      <c r="D287" s="34" t="s">
        <v>181</v>
      </c>
      <c r="E287" s="34" t="n">
        <v>34</v>
      </c>
      <c r="F287" s="34" t="s">
        <v>1425</v>
      </c>
      <c r="G287" s="34" t="s">
        <v>1426</v>
      </c>
    </row>
    <row r="288" customFormat="false" ht="12.75" hidden="false" customHeight="false" outlineLevel="0" collapsed="false">
      <c r="A288" s="21" t="n">
        <v>9</v>
      </c>
      <c r="B288" s="315" t="s">
        <v>1427</v>
      </c>
      <c r="C288" s="316"/>
      <c r="D288" s="12"/>
      <c r="E288" s="12"/>
      <c r="F288" s="12"/>
    </row>
    <row r="289" customFormat="false" ht="12.75" hidden="false" customHeight="false" outlineLevel="0" collapsed="false">
      <c r="A289" s="21" t="n">
        <v>90</v>
      </c>
      <c r="B289" s="315" t="s">
        <v>1015</v>
      </c>
      <c r="C289" s="316" t="s">
        <v>181</v>
      </c>
      <c r="D289" s="317" t="s">
        <v>181</v>
      </c>
      <c r="E289" s="317" t="n">
        <v>43</v>
      </c>
      <c r="F289" s="330" t="n">
        <v>25</v>
      </c>
      <c r="G289" s="3" t="n">
        <v>31</v>
      </c>
    </row>
    <row r="290" customFormat="false" ht="12.75" hidden="false" customHeight="false" outlineLevel="0" collapsed="false">
      <c r="A290" s="21" t="n">
        <v>91</v>
      </c>
      <c r="B290" s="315" t="s">
        <v>277</v>
      </c>
      <c r="C290" s="328" t="n">
        <v>81</v>
      </c>
      <c r="D290" s="330" t="n">
        <v>44</v>
      </c>
      <c r="E290" s="317"/>
      <c r="F290" s="330" t="n">
        <v>26</v>
      </c>
      <c r="G290" s="3" t="n">
        <v>32</v>
      </c>
    </row>
    <row r="291" customFormat="false" ht="12.75" hidden="false" customHeight="false" outlineLevel="0" collapsed="false">
      <c r="A291" s="21" t="n">
        <v>92</v>
      </c>
      <c r="B291" s="315" t="s">
        <v>259</v>
      </c>
      <c r="C291" s="316" t="n">
        <v>45</v>
      </c>
      <c r="D291" s="317" t="n">
        <v>34</v>
      </c>
      <c r="E291" s="317" t="n">
        <v>35</v>
      </c>
      <c r="F291" s="317" t="n">
        <v>27</v>
      </c>
      <c r="G291" s="317" t="n">
        <v>33</v>
      </c>
    </row>
    <row r="292" customFormat="false" ht="12.75" hidden="false" customHeight="false" outlineLevel="0" collapsed="false">
      <c r="A292" s="21" t="n">
        <v>920</v>
      </c>
      <c r="B292" s="315" t="s">
        <v>1386</v>
      </c>
      <c r="C292" s="316"/>
      <c r="D292" s="317"/>
      <c r="E292" s="317"/>
      <c r="F292" s="317"/>
      <c r="G292" s="317"/>
    </row>
    <row r="293" customFormat="false" ht="12.75" hidden="false" customHeight="false" outlineLevel="0" collapsed="false">
      <c r="A293" s="21" t="n">
        <v>921</v>
      </c>
      <c r="B293" s="315" t="s">
        <v>1387</v>
      </c>
      <c r="C293" s="316"/>
      <c r="D293" s="317"/>
      <c r="E293" s="317"/>
      <c r="F293" s="317"/>
      <c r="G293" s="317"/>
    </row>
    <row r="294" customFormat="false" ht="12.75" hidden="false" customHeight="false" outlineLevel="0" collapsed="false">
      <c r="A294" s="21" t="n">
        <v>922</v>
      </c>
      <c r="B294" s="315" t="s">
        <v>1388</v>
      </c>
      <c r="C294" s="316"/>
      <c r="D294" s="317"/>
      <c r="E294" s="317"/>
      <c r="F294" s="317"/>
      <c r="G294" s="317"/>
    </row>
    <row r="295" customFormat="false" ht="12.75" hidden="false" customHeight="false" outlineLevel="0" collapsed="false">
      <c r="A295" s="21" t="n">
        <v>923</v>
      </c>
      <c r="B295" s="315" t="s">
        <v>1389</v>
      </c>
      <c r="C295" s="316"/>
      <c r="D295" s="317"/>
      <c r="E295" s="317"/>
      <c r="F295" s="317"/>
      <c r="G295" s="317"/>
    </row>
    <row r="296" customFormat="false" ht="12.75" hidden="false" customHeight="false" outlineLevel="0" collapsed="false">
      <c r="A296" s="21" t="n">
        <v>924</v>
      </c>
      <c r="B296" s="315" t="s">
        <v>1390</v>
      </c>
      <c r="C296" s="316"/>
      <c r="D296" s="317"/>
      <c r="E296" s="317"/>
      <c r="F296" s="317"/>
      <c r="G296" s="317"/>
    </row>
    <row r="297" customFormat="false" ht="12.75" hidden="false" customHeight="false" outlineLevel="0" collapsed="false">
      <c r="A297" s="21" t="n">
        <v>925</v>
      </c>
      <c r="B297" s="315" t="s">
        <v>1391</v>
      </c>
      <c r="C297" s="328" t="n">
        <v>46</v>
      </c>
      <c r="D297" s="317" t="n">
        <v>26</v>
      </c>
      <c r="E297" s="317" t="n">
        <v>36</v>
      </c>
      <c r="F297" s="317"/>
      <c r="G297" s="317" t="n">
        <v>34</v>
      </c>
    </row>
    <row r="298" customFormat="false" ht="12.75" hidden="false" customHeight="false" outlineLevel="0" collapsed="false">
      <c r="A298" s="21" t="n">
        <v>926</v>
      </c>
      <c r="B298" s="315" t="s">
        <v>1392</v>
      </c>
      <c r="C298" s="328" t="n">
        <v>46</v>
      </c>
      <c r="D298" s="317"/>
      <c r="E298" s="317"/>
      <c r="F298" s="317"/>
      <c r="G298" s="317"/>
    </row>
    <row r="299" customFormat="false" ht="12.75" hidden="false" customHeight="false" outlineLevel="0" collapsed="false">
      <c r="A299" s="21" t="n">
        <v>927</v>
      </c>
      <c r="B299" s="315" t="s">
        <v>1393</v>
      </c>
      <c r="C299" s="328" t="n">
        <v>47</v>
      </c>
      <c r="D299" s="317"/>
      <c r="E299" s="317"/>
      <c r="F299" s="317"/>
      <c r="G299" s="317"/>
    </row>
    <row r="300" customFormat="false" ht="12.75" hidden="false" customHeight="false" outlineLevel="0" collapsed="false">
      <c r="A300" s="21" t="n">
        <v>928</v>
      </c>
      <c r="B300" s="315" t="s">
        <v>1394</v>
      </c>
      <c r="C300" s="328" t="n">
        <v>48</v>
      </c>
      <c r="D300" s="317"/>
      <c r="E300" s="317"/>
      <c r="F300" s="317"/>
      <c r="G300" s="112"/>
    </row>
    <row r="301" customFormat="false" ht="12.75" hidden="false" customHeight="false" outlineLevel="0" collapsed="false">
      <c r="A301" s="21" t="n">
        <v>93</v>
      </c>
      <c r="B301" s="3" t="s">
        <v>1017</v>
      </c>
      <c r="C301" s="329"/>
      <c r="D301" s="75"/>
      <c r="E301" s="75"/>
      <c r="F301" s="317" t="n">
        <v>28</v>
      </c>
    </row>
    <row r="302" customFormat="false" ht="12.75" hidden="false" customHeight="false" outlineLevel="0" collapsed="false">
      <c r="A302" s="104" t="n">
        <v>930</v>
      </c>
      <c r="B302" s="318" t="s">
        <v>1428</v>
      </c>
      <c r="C302" s="328" t="n">
        <v>43</v>
      </c>
      <c r="D302" s="330" t="n">
        <v>13</v>
      </c>
      <c r="E302" s="330" t="n">
        <v>37</v>
      </c>
      <c r="F302" s="317"/>
      <c r="G302" s="3" t="n">
        <v>35</v>
      </c>
    </row>
    <row r="303" customFormat="false" ht="12.75" hidden="false" customHeight="false" outlineLevel="0" collapsed="false">
      <c r="A303" s="21" t="n">
        <v>932</v>
      </c>
      <c r="B303" s="315" t="s">
        <v>1429</v>
      </c>
      <c r="C303" s="328" t="n">
        <v>41</v>
      </c>
      <c r="D303" s="317" t="n">
        <v>12</v>
      </c>
      <c r="E303" s="330" t="n">
        <v>38</v>
      </c>
      <c r="F303" s="317"/>
      <c r="G303" s="3" t="n">
        <v>36</v>
      </c>
    </row>
    <row r="304" customFormat="false" ht="25.5" hidden="false" customHeight="false" outlineLevel="0" collapsed="false">
      <c r="A304" s="104" t="n">
        <v>935</v>
      </c>
      <c r="B304" s="318" t="s">
        <v>1430</v>
      </c>
      <c r="C304" s="328" t="n">
        <v>42</v>
      </c>
      <c r="D304" s="317"/>
      <c r="E304" s="330" t="n">
        <v>39</v>
      </c>
      <c r="F304" s="317"/>
      <c r="G304" s="3" t="n">
        <v>37</v>
      </c>
    </row>
    <row r="305" customFormat="false" ht="12.75" hidden="false" customHeight="false" outlineLevel="0" collapsed="false">
      <c r="A305" s="21" t="n">
        <v>94</v>
      </c>
      <c r="B305" s="315" t="s">
        <v>255</v>
      </c>
      <c r="C305" s="328" t="n">
        <v>40</v>
      </c>
      <c r="D305" s="330" t="n">
        <v>11</v>
      </c>
      <c r="E305" s="330" t="n">
        <v>40</v>
      </c>
      <c r="F305" s="330" t="n">
        <v>29</v>
      </c>
      <c r="G305" s="3" t="n">
        <v>38</v>
      </c>
    </row>
    <row r="306" customFormat="false" ht="25.5" hidden="false" customHeight="true" outlineLevel="0" collapsed="false">
      <c r="A306" s="104" t="n">
        <v>97</v>
      </c>
      <c r="B306" s="318" t="s">
        <v>1431</v>
      </c>
      <c r="C306" s="331" t="s">
        <v>1432</v>
      </c>
      <c r="D306" s="326" t="s">
        <v>1433</v>
      </c>
      <c r="E306" s="317" t="n">
        <v>43</v>
      </c>
      <c r="F306" s="317"/>
      <c r="G306" s="326" t="s">
        <v>1434</v>
      </c>
    </row>
    <row r="307" customFormat="false" ht="12.75" hidden="false" customHeight="false" outlineLevel="0" collapsed="false">
      <c r="A307" s="21" t="n">
        <v>970</v>
      </c>
      <c r="B307" s="315" t="s">
        <v>1386</v>
      </c>
      <c r="C307" s="331"/>
      <c r="D307" s="326"/>
      <c r="E307" s="326"/>
      <c r="F307" s="317"/>
      <c r="G307" s="326"/>
    </row>
    <row r="308" customFormat="false" ht="12.75" hidden="false" customHeight="false" outlineLevel="0" collapsed="false">
      <c r="A308" s="21" t="n">
        <v>971</v>
      </c>
      <c r="B308" s="315" t="s">
        <v>1387</v>
      </c>
      <c r="C308" s="331"/>
      <c r="D308" s="326"/>
      <c r="E308" s="326"/>
      <c r="F308" s="317"/>
      <c r="G308" s="326"/>
    </row>
    <row r="309" customFormat="false" ht="12.75" hidden="false" customHeight="false" outlineLevel="0" collapsed="false">
      <c r="A309" s="21" t="n">
        <v>972</v>
      </c>
      <c r="B309" s="315" t="s">
        <v>1388</v>
      </c>
      <c r="C309" s="331"/>
      <c r="D309" s="326"/>
      <c r="E309" s="326"/>
      <c r="F309" s="148"/>
      <c r="G309" s="326"/>
    </row>
    <row r="310" customFormat="false" ht="12.75" hidden="false" customHeight="false" outlineLevel="0" collapsed="false">
      <c r="A310" s="21" t="n">
        <v>973</v>
      </c>
      <c r="B310" s="315" t="s">
        <v>1389</v>
      </c>
      <c r="C310" s="331"/>
      <c r="D310" s="326"/>
      <c r="E310" s="326"/>
      <c r="F310" s="317"/>
      <c r="G310" s="326"/>
    </row>
    <row r="311" customFormat="false" ht="12.75" hidden="false" customHeight="false" outlineLevel="0" collapsed="false">
      <c r="A311" s="21" t="n">
        <v>974</v>
      </c>
      <c r="B311" s="315" t="s">
        <v>1390</v>
      </c>
      <c r="C311" s="316" t="n">
        <v>78</v>
      </c>
      <c r="D311" s="317" t="n">
        <v>42</v>
      </c>
      <c r="E311" s="317"/>
      <c r="F311" s="317" t="n">
        <v>30</v>
      </c>
      <c r="G311" s="317" t="n">
        <v>40</v>
      </c>
    </row>
    <row r="312" customFormat="false" ht="12.75" hidden="false" customHeight="false" outlineLevel="0" collapsed="false">
      <c r="A312" s="21" t="n">
        <v>975</v>
      </c>
      <c r="B312" s="315" t="s">
        <v>1391</v>
      </c>
      <c r="C312" s="316"/>
      <c r="D312" s="317"/>
      <c r="E312" s="317"/>
      <c r="F312" s="317"/>
      <c r="G312" s="317"/>
    </row>
    <row r="313" customFormat="false" ht="12.75" hidden="false" customHeight="false" outlineLevel="0" collapsed="false">
      <c r="A313" s="21" t="n">
        <v>976</v>
      </c>
      <c r="B313" s="315" t="s">
        <v>1392</v>
      </c>
      <c r="C313" s="316"/>
      <c r="D313" s="317"/>
      <c r="E313" s="317"/>
      <c r="F313" s="317"/>
      <c r="G313" s="317"/>
    </row>
    <row r="314" s="12" customFormat="true" ht="12.75" hidden="false" customHeight="false" outlineLevel="0" collapsed="false">
      <c r="A314" s="21" t="n">
        <v>977</v>
      </c>
      <c r="B314" s="315" t="s">
        <v>1393</v>
      </c>
      <c r="C314" s="316"/>
      <c r="D314" s="317"/>
      <c r="E314" s="317"/>
      <c r="F314" s="317"/>
      <c r="G314" s="317"/>
    </row>
    <row r="315" customFormat="false" ht="12.75" hidden="false" customHeight="false" outlineLevel="0" collapsed="false">
      <c r="A315" s="21" t="n">
        <v>978</v>
      </c>
      <c r="B315" s="315" t="s">
        <v>1394</v>
      </c>
      <c r="C315" s="316"/>
      <c r="D315" s="112"/>
      <c r="E315" s="317"/>
      <c r="F315" s="317"/>
      <c r="G315" s="317"/>
    </row>
    <row r="316" customFormat="false" ht="12.75" hidden="false" customHeight="false" outlineLevel="0" collapsed="false">
      <c r="A316" s="21" t="n">
        <v>979</v>
      </c>
      <c r="B316" s="318" t="s">
        <v>1435</v>
      </c>
      <c r="C316" s="316" t="n">
        <v>79</v>
      </c>
      <c r="D316" s="112" t="n">
        <v>43</v>
      </c>
      <c r="E316" s="317"/>
      <c r="F316" s="317"/>
      <c r="G316" s="3" t="n">
        <v>41</v>
      </c>
    </row>
    <row r="317" customFormat="false" ht="12.75" hidden="false" customHeight="false" outlineLevel="0" collapsed="false">
      <c r="A317" s="21" t="n">
        <v>98</v>
      </c>
      <c r="B317" s="3" t="s">
        <v>1436</v>
      </c>
      <c r="C317" s="316" t="n">
        <v>50</v>
      </c>
      <c r="D317" s="317" t="n">
        <v>30</v>
      </c>
      <c r="E317" s="317" t="n">
        <v>41</v>
      </c>
      <c r="F317" s="317" t="n">
        <v>31</v>
      </c>
      <c r="G317" s="317" t="n">
        <v>42</v>
      </c>
    </row>
    <row r="318" customFormat="false" ht="12.75" hidden="false" customHeight="false" outlineLevel="0" collapsed="false">
      <c r="A318" s="21" t="n">
        <v>980</v>
      </c>
      <c r="B318" s="315" t="s">
        <v>1386</v>
      </c>
      <c r="C318" s="316"/>
      <c r="D318" s="317"/>
      <c r="E318" s="317"/>
      <c r="F318" s="317"/>
      <c r="G318" s="317"/>
    </row>
    <row r="319" customFormat="false" ht="12.75" hidden="false" customHeight="false" outlineLevel="0" collapsed="false">
      <c r="A319" s="21" t="n">
        <v>981</v>
      </c>
      <c r="B319" s="315" t="s">
        <v>1387</v>
      </c>
      <c r="C319" s="316"/>
      <c r="D319" s="317"/>
      <c r="E319" s="317"/>
      <c r="F319" s="317"/>
      <c r="G319" s="317"/>
    </row>
    <row r="320" customFormat="false" ht="12.75" hidden="false" customHeight="false" outlineLevel="0" collapsed="false">
      <c r="A320" s="21" t="n">
        <v>982</v>
      </c>
      <c r="B320" s="315" t="s">
        <v>1388</v>
      </c>
      <c r="C320" s="316"/>
      <c r="D320" s="317"/>
      <c r="E320" s="317"/>
      <c r="F320" s="317"/>
      <c r="G320" s="317"/>
    </row>
    <row r="321" customFormat="false" ht="12.75" hidden="false" customHeight="false" outlineLevel="0" collapsed="false">
      <c r="A321" s="21" t="n">
        <v>983</v>
      </c>
      <c r="B321" s="315" t="s">
        <v>1389</v>
      </c>
      <c r="C321" s="316"/>
      <c r="D321" s="317"/>
      <c r="E321" s="317"/>
      <c r="F321" s="317"/>
      <c r="G321" s="317"/>
    </row>
    <row r="322" customFormat="false" ht="12.75" hidden="false" customHeight="false" outlineLevel="0" collapsed="false">
      <c r="A322" s="21" t="n">
        <v>984</v>
      </c>
      <c r="B322" s="315" t="s">
        <v>1390</v>
      </c>
      <c r="C322" s="316"/>
      <c r="D322" s="317"/>
      <c r="E322" s="317"/>
      <c r="F322" s="317"/>
      <c r="G322" s="317"/>
    </row>
    <row r="323" customFormat="false" ht="12.75" hidden="false" customHeight="false" outlineLevel="0" collapsed="false">
      <c r="A323" s="21" t="n">
        <v>985</v>
      </c>
      <c r="B323" s="315" t="s">
        <v>1391</v>
      </c>
      <c r="C323" s="316" t="n">
        <v>51</v>
      </c>
      <c r="D323" s="317" t="n">
        <v>15</v>
      </c>
      <c r="E323" s="317" t="n">
        <v>42</v>
      </c>
      <c r="F323" s="317"/>
      <c r="G323" s="317" t="n">
        <v>43</v>
      </c>
    </row>
    <row r="324" customFormat="false" ht="12.75" hidden="false" customHeight="false" outlineLevel="0" collapsed="false">
      <c r="A324" s="21" t="n">
        <v>986</v>
      </c>
      <c r="B324" s="315" t="s">
        <v>1392</v>
      </c>
      <c r="C324" s="316" t="n">
        <v>51</v>
      </c>
      <c r="D324" s="317"/>
      <c r="E324" s="317"/>
      <c r="F324" s="317"/>
      <c r="G324" s="317"/>
    </row>
    <row r="325" customFormat="false" ht="12.75" hidden="false" customHeight="false" outlineLevel="0" collapsed="false">
      <c r="A325" s="21" t="n">
        <v>987</v>
      </c>
      <c r="B325" s="315" t="s">
        <v>1393</v>
      </c>
      <c r="C325" s="12" t="n">
        <v>52</v>
      </c>
      <c r="D325" s="317"/>
      <c r="E325" s="317"/>
      <c r="F325" s="317"/>
      <c r="G325" s="317"/>
    </row>
    <row r="326" customFormat="false" ht="12.75" hidden="false" customHeight="false" outlineLevel="0" collapsed="false">
      <c r="A326" s="21" t="n">
        <v>988</v>
      </c>
      <c r="B326" s="315" t="s">
        <v>1394</v>
      </c>
      <c r="C326" s="12" t="n">
        <v>53</v>
      </c>
      <c r="D326" s="112"/>
      <c r="E326" s="112"/>
      <c r="F326" s="112"/>
      <c r="G326" s="112"/>
    </row>
    <row r="327" customFormat="false" ht="12.75" hidden="false" customHeight="true" outlineLevel="0" collapsed="false">
      <c r="A327" s="21" t="n">
        <v>99</v>
      </c>
      <c r="B327" s="315" t="s">
        <v>1415</v>
      </c>
      <c r="C327" s="331" t="s">
        <v>1437</v>
      </c>
      <c r="D327" s="326" t="s">
        <v>1438</v>
      </c>
      <c r="E327" s="317" t="n">
        <v>43</v>
      </c>
      <c r="F327" s="326" t="s">
        <v>1439</v>
      </c>
      <c r="G327" s="326" t="s">
        <v>1440</v>
      </c>
    </row>
    <row r="328" customFormat="false" ht="12.75" hidden="false" customHeight="false" outlineLevel="0" collapsed="false">
      <c r="A328" s="21" t="n">
        <v>990</v>
      </c>
      <c r="B328" s="315" t="s">
        <v>1441</v>
      </c>
      <c r="C328" s="331"/>
      <c r="D328" s="326"/>
      <c r="E328" s="326"/>
      <c r="F328" s="326"/>
      <c r="G328" s="326"/>
    </row>
    <row r="329" customFormat="false" ht="12.75" hidden="false" customHeight="false" outlineLevel="0" collapsed="false">
      <c r="A329" s="21" t="n">
        <v>991</v>
      </c>
      <c r="B329" s="315" t="s">
        <v>1442</v>
      </c>
      <c r="C329" s="331"/>
      <c r="D329" s="326"/>
      <c r="E329" s="326"/>
      <c r="F329" s="326"/>
      <c r="G329" s="326"/>
    </row>
    <row r="330" customFormat="false" ht="12.75" hidden="false" customHeight="false" outlineLevel="0" collapsed="false">
      <c r="A330" s="21" t="n">
        <v>992</v>
      </c>
      <c r="B330" s="318" t="s">
        <v>1443</v>
      </c>
      <c r="C330" s="12" t="n">
        <v>80</v>
      </c>
      <c r="D330" s="112" t="n">
        <v>45</v>
      </c>
      <c r="E330" s="317"/>
      <c r="F330" s="12" t="n">
        <v>32</v>
      </c>
      <c r="G330" s="3" t="n">
        <v>44</v>
      </c>
    </row>
    <row r="331" customFormat="false" ht="12.75" hidden="false" customHeight="false" outlineLevel="0" collapsed="false">
      <c r="A331" s="21" t="n">
        <v>997</v>
      </c>
      <c r="B331" s="315" t="s">
        <v>578</v>
      </c>
      <c r="C331" s="12" t="n">
        <v>50</v>
      </c>
      <c r="D331" s="112" t="n">
        <v>30</v>
      </c>
      <c r="E331" s="12" t="n">
        <v>41</v>
      </c>
      <c r="F331" s="12" t="n">
        <v>31</v>
      </c>
      <c r="G331" s="3" t="n">
        <v>42</v>
      </c>
    </row>
    <row r="332" customFormat="false" ht="13.5" hidden="false" customHeight="false" outlineLevel="0" collapsed="false">
      <c r="A332" s="21" t="n">
        <v>998</v>
      </c>
      <c r="B332" s="315" t="s">
        <v>1427</v>
      </c>
      <c r="C332" s="316" t="s">
        <v>181</v>
      </c>
      <c r="D332" s="112" t="s">
        <v>181</v>
      </c>
      <c r="E332" s="112" t="n">
        <v>45</v>
      </c>
      <c r="F332" s="112" t="s">
        <v>1444</v>
      </c>
      <c r="G332" s="34" t="s">
        <v>1445</v>
      </c>
    </row>
    <row r="333" customFormat="false" ht="25.5" hidden="false" customHeight="false" outlineLevel="0" collapsed="false">
      <c r="A333" s="339" t="n">
        <v>999</v>
      </c>
      <c r="B333" s="318" t="s">
        <v>1446</v>
      </c>
      <c r="C333" s="334"/>
      <c r="D333" s="34" t="s">
        <v>1447</v>
      </c>
      <c r="E333" s="34" t="s">
        <v>1448</v>
      </c>
      <c r="F333" s="34" t="s">
        <v>1449</v>
      </c>
      <c r="G333" s="34" t="s">
        <v>1450</v>
      </c>
    </row>
    <row r="334" s="142" customFormat="true" ht="16.5" hidden="false" customHeight="true" outlineLevel="0" collapsed="false">
      <c r="A334" s="102" t="s">
        <v>1451</v>
      </c>
      <c r="C334" s="317"/>
      <c r="D334" s="317"/>
      <c r="E334" s="317"/>
      <c r="F334" s="317"/>
    </row>
    <row r="335" s="142" customFormat="true" ht="12.75" hidden="false" customHeight="false" outlineLevel="0" collapsed="false">
      <c r="A335" s="21" t="s">
        <v>1452</v>
      </c>
      <c r="C335" s="317"/>
      <c r="D335" s="317"/>
      <c r="E335" s="317"/>
      <c r="F335" s="317"/>
    </row>
    <row r="336" s="142" customFormat="true" ht="12.75" hidden="false" customHeight="false" outlineLevel="0" collapsed="false">
      <c r="A336" s="102" t="s">
        <v>1453</v>
      </c>
      <c r="C336" s="317"/>
      <c r="D336" s="317"/>
      <c r="E336" s="317"/>
      <c r="F336" s="317"/>
    </row>
    <row r="338" s="142" customFormat="true" ht="12.75" hidden="false" customHeight="false" outlineLevel="0" collapsed="false">
      <c r="A338" s="102"/>
      <c r="C338" s="317"/>
      <c r="D338" s="317"/>
      <c r="E338" s="317"/>
      <c r="F338" s="317"/>
    </row>
    <row r="339" s="142" customFormat="true" ht="12.75" hidden="false" customHeight="false" outlineLevel="0" collapsed="false">
      <c r="A339" s="102"/>
      <c r="C339" s="317"/>
      <c r="D339" s="317"/>
      <c r="E339" s="317"/>
      <c r="F339" s="317"/>
    </row>
    <row r="340" s="142" customFormat="true" ht="12.75" hidden="false" customHeight="false" outlineLevel="0" collapsed="false">
      <c r="A340" s="102"/>
      <c r="C340" s="317"/>
      <c r="D340" s="317"/>
      <c r="E340" s="13"/>
      <c r="F340" s="317"/>
    </row>
    <row r="341" s="142" customFormat="true" ht="12.75" hidden="false" customHeight="false" outlineLevel="0" collapsed="false">
      <c r="A341" s="102"/>
      <c r="C341" s="317"/>
      <c r="D341" s="317"/>
      <c r="E341" s="317"/>
      <c r="F341" s="317"/>
    </row>
    <row r="342" s="142" customFormat="true" ht="12.75" hidden="false" customHeight="false" outlineLevel="0" collapsed="false">
      <c r="A342" s="102"/>
      <c r="C342" s="317"/>
      <c r="D342" s="317"/>
      <c r="E342" s="317"/>
      <c r="F342" s="317"/>
    </row>
    <row r="343" s="142" customFormat="true" ht="12.75" hidden="false" customHeight="false" outlineLevel="0" collapsed="false">
      <c r="A343" s="102"/>
      <c r="C343" s="317"/>
      <c r="D343" s="317"/>
      <c r="E343" s="317"/>
      <c r="F343" s="317"/>
    </row>
    <row r="344" s="142" customFormat="true" ht="12.75" hidden="false" customHeight="false" outlineLevel="0" collapsed="false">
      <c r="A344" s="102"/>
      <c r="C344" s="317"/>
      <c r="D344" s="317"/>
      <c r="E344" s="317"/>
      <c r="F344" s="317"/>
    </row>
    <row r="345" s="142" customFormat="true" ht="12.75" hidden="false" customHeight="false" outlineLevel="0" collapsed="false">
      <c r="A345" s="102"/>
      <c r="C345" s="317"/>
      <c r="D345" s="317"/>
      <c r="E345" s="317"/>
      <c r="F345" s="317"/>
    </row>
  </sheetData>
  <mergeCells count="231">
    <mergeCell ref="A1:G1"/>
    <mergeCell ref="A2:G2"/>
    <mergeCell ref="A4:A5"/>
    <mergeCell ref="B4:B5"/>
    <mergeCell ref="C4:G4"/>
    <mergeCell ref="H4:H5"/>
    <mergeCell ref="I4:I5"/>
    <mergeCell ref="C8:C24"/>
    <mergeCell ref="D8:D24"/>
    <mergeCell ref="E8:E24"/>
    <mergeCell ref="F8:F24"/>
    <mergeCell ref="G8:G24"/>
    <mergeCell ref="C25:C28"/>
    <mergeCell ref="F25:F28"/>
    <mergeCell ref="G25:G28"/>
    <mergeCell ref="C29:C41"/>
    <mergeCell ref="D29:D41"/>
    <mergeCell ref="F31:F33"/>
    <mergeCell ref="E34:E36"/>
    <mergeCell ref="F34:F36"/>
    <mergeCell ref="G34:G36"/>
    <mergeCell ref="E41:E44"/>
    <mergeCell ref="F41:F44"/>
    <mergeCell ref="G41:G44"/>
    <mergeCell ref="H41:H44"/>
    <mergeCell ref="C45:C46"/>
    <mergeCell ref="D45:D46"/>
    <mergeCell ref="E45:E46"/>
    <mergeCell ref="F45:F46"/>
    <mergeCell ref="G45:G46"/>
    <mergeCell ref="D48:D49"/>
    <mergeCell ref="C50:C54"/>
    <mergeCell ref="D50:D54"/>
    <mergeCell ref="E50:E54"/>
    <mergeCell ref="F50:F54"/>
    <mergeCell ref="G50:G54"/>
    <mergeCell ref="C55:C60"/>
    <mergeCell ref="D55:D60"/>
    <mergeCell ref="E55:E57"/>
    <mergeCell ref="F55:F63"/>
    <mergeCell ref="G55:G57"/>
    <mergeCell ref="E59:E60"/>
    <mergeCell ref="G59:G60"/>
    <mergeCell ref="C61:C65"/>
    <mergeCell ref="D61:D65"/>
    <mergeCell ref="E61:E65"/>
    <mergeCell ref="G61:G65"/>
    <mergeCell ref="C68:C72"/>
    <mergeCell ref="D68:D72"/>
    <mergeCell ref="E68:E69"/>
    <mergeCell ref="F68:F75"/>
    <mergeCell ref="G68:G69"/>
    <mergeCell ref="E71:E72"/>
    <mergeCell ref="G71:G72"/>
    <mergeCell ref="D73:D75"/>
    <mergeCell ref="E73:E75"/>
    <mergeCell ref="G73:G75"/>
    <mergeCell ref="C80:C84"/>
    <mergeCell ref="D80:D84"/>
    <mergeCell ref="E80:E81"/>
    <mergeCell ref="F80:F89"/>
    <mergeCell ref="G80:G81"/>
    <mergeCell ref="E83:E84"/>
    <mergeCell ref="G83:G84"/>
    <mergeCell ref="C85:C87"/>
    <mergeCell ref="D85:D87"/>
    <mergeCell ref="E85:E89"/>
    <mergeCell ref="G85:G89"/>
    <mergeCell ref="D90:D91"/>
    <mergeCell ref="G90:G91"/>
    <mergeCell ref="C93:C97"/>
    <mergeCell ref="D93:D97"/>
    <mergeCell ref="E93:E100"/>
    <mergeCell ref="F93:F100"/>
    <mergeCell ref="G93:G94"/>
    <mergeCell ref="G96:G97"/>
    <mergeCell ref="D98:D100"/>
    <mergeCell ref="G98:G100"/>
    <mergeCell ref="C103:C113"/>
    <mergeCell ref="D103:D107"/>
    <mergeCell ref="E103:E107"/>
    <mergeCell ref="F103:F107"/>
    <mergeCell ref="G103:G107"/>
    <mergeCell ref="D109:D113"/>
    <mergeCell ref="E109:E113"/>
    <mergeCell ref="F109:F113"/>
    <mergeCell ref="G109:G113"/>
    <mergeCell ref="C115:C117"/>
    <mergeCell ref="D115:D117"/>
    <mergeCell ref="E115:E117"/>
    <mergeCell ref="F115:F117"/>
    <mergeCell ref="G115:G120"/>
    <mergeCell ref="E122:E125"/>
    <mergeCell ref="F122:F124"/>
    <mergeCell ref="G122:G123"/>
    <mergeCell ref="C131:C135"/>
    <mergeCell ref="D131:D135"/>
    <mergeCell ref="E131:E132"/>
    <mergeCell ref="F131:F138"/>
    <mergeCell ref="G131:G132"/>
    <mergeCell ref="E134:E135"/>
    <mergeCell ref="G134:G135"/>
    <mergeCell ref="D136:D138"/>
    <mergeCell ref="E136:E138"/>
    <mergeCell ref="G136:G138"/>
    <mergeCell ref="C142:C144"/>
    <mergeCell ref="D142:D144"/>
    <mergeCell ref="F142:F143"/>
    <mergeCell ref="G142:G143"/>
    <mergeCell ref="C146:C151"/>
    <mergeCell ref="D146:D151"/>
    <mergeCell ref="E146:E147"/>
    <mergeCell ref="F146:F155"/>
    <mergeCell ref="G146:G147"/>
    <mergeCell ref="E149:E150"/>
    <mergeCell ref="G149:G151"/>
    <mergeCell ref="E151:E154"/>
    <mergeCell ref="D152:D154"/>
    <mergeCell ref="G152:G154"/>
    <mergeCell ref="C156:C160"/>
    <mergeCell ref="D156:D160"/>
    <mergeCell ref="E156:E166"/>
    <mergeCell ref="F156:F166"/>
    <mergeCell ref="G156:G160"/>
    <mergeCell ref="C161:C164"/>
    <mergeCell ref="D161:D164"/>
    <mergeCell ref="G161:G165"/>
    <mergeCell ref="C170:C188"/>
    <mergeCell ref="F170:F188"/>
    <mergeCell ref="G170:G188"/>
    <mergeCell ref="E172:E174"/>
    <mergeCell ref="D176:D182"/>
    <mergeCell ref="E176:E178"/>
    <mergeCell ref="E180:E182"/>
    <mergeCell ref="D184:D188"/>
    <mergeCell ref="E184:E186"/>
    <mergeCell ref="C190:C191"/>
    <mergeCell ref="D190:D192"/>
    <mergeCell ref="F190:F191"/>
    <mergeCell ref="G190:G191"/>
    <mergeCell ref="C195:C200"/>
    <mergeCell ref="D195:D204"/>
    <mergeCell ref="E197:E199"/>
    <mergeCell ref="F197:F199"/>
    <mergeCell ref="G197:G199"/>
    <mergeCell ref="F201:F204"/>
    <mergeCell ref="G201:G204"/>
    <mergeCell ref="C202:C204"/>
    <mergeCell ref="E202:E204"/>
    <mergeCell ref="C206:C210"/>
    <mergeCell ref="D206:D210"/>
    <mergeCell ref="E206:E210"/>
    <mergeCell ref="F206:F213"/>
    <mergeCell ref="G206:G210"/>
    <mergeCell ref="C211:C213"/>
    <mergeCell ref="D211:D213"/>
    <mergeCell ref="E211:E213"/>
    <mergeCell ref="G211:G213"/>
    <mergeCell ref="F216:F219"/>
    <mergeCell ref="G216:G219"/>
    <mergeCell ref="C225:C230"/>
    <mergeCell ref="D225:D230"/>
    <mergeCell ref="E225:E230"/>
    <mergeCell ref="F225:F233"/>
    <mergeCell ref="G225:G230"/>
    <mergeCell ref="D231:D233"/>
    <mergeCell ref="E231:E233"/>
    <mergeCell ref="G231:G233"/>
    <mergeCell ref="C235:C240"/>
    <mergeCell ref="D235:D240"/>
    <mergeCell ref="E235:E240"/>
    <mergeCell ref="F235:F243"/>
    <mergeCell ref="G235:G240"/>
    <mergeCell ref="D241:D243"/>
    <mergeCell ref="E241:E243"/>
    <mergeCell ref="G241:G243"/>
    <mergeCell ref="C245:C257"/>
    <mergeCell ref="D251:D256"/>
    <mergeCell ref="E251:E256"/>
    <mergeCell ref="F251:F256"/>
    <mergeCell ref="G251:G256"/>
    <mergeCell ref="C259:C263"/>
    <mergeCell ref="D259:D263"/>
    <mergeCell ref="E259:E269"/>
    <mergeCell ref="F259:F269"/>
    <mergeCell ref="G259:G263"/>
    <mergeCell ref="C264:C268"/>
    <mergeCell ref="D264:D268"/>
    <mergeCell ref="G264:G269"/>
    <mergeCell ref="C272:C280"/>
    <mergeCell ref="D272:D280"/>
    <mergeCell ref="E272:E280"/>
    <mergeCell ref="F272:F280"/>
    <mergeCell ref="G272:G276"/>
    <mergeCell ref="G277:G280"/>
    <mergeCell ref="C281:C284"/>
    <mergeCell ref="D281:D284"/>
    <mergeCell ref="E281:E286"/>
    <mergeCell ref="F281:F284"/>
    <mergeCell ref="G281:G284"/>
    <mergeCell ref="E289:E290"/>
    <mergeCell ref="C291:C296"/>
    <mergeCell ref="D291:D296"/>
    <mergeCell ref="E291:E296"/>
    <mergeCell ref="F291:F299"/>
    <mergeCell ref="G291:G296"/>
    <mergeCell ref="D297:D299"/>
    <mergeCell ref="E297:E299"/>
    <mergeCell ref="G297:G299"/>
    <mergeCell ref="F301:F304"/>
    <mergeCell ref="D303:D304"/>
    <mergeCell ref="C306:C310"/>
    <mergeCell ref="D306:D310"/>
    <mergeCell ref="E306:E316"/>
    <mergeCell ref="G306:G310"/>
    <mergeCell ref="C311:C314"/>
    <mergeCell ref="D311:D314"/>
    <mergeCell ref="G311:G315"/>
    <mergeCell ref="C317:C322"/>
    <mergeCell ref="D317:D322"/>
    <mergeCell ref="E317:E322"/>
    <mergeCell ref="F317:F325"/>
    <mergeCell ref="G317:G322"/>
    <mergeCell ref="D323:D325"/>
    <mergeCell ref="E323:E325"/>
    <mergeCell ref="G323:G325"/>
    <mergeCell ref="C327:C329"/>
    <mergeCell ref="D327:D329"/>
    <mergeCell ref="E327:E330"/>
    <mergeCell ref="F327:F329"/>
    <mergeCell ref="G327:G329"/>
  </mergeCells>
  <printOptions headings="false" gridLines="false" gridLinesSet="true" horizontalCentered="false" verticalCentered="false"/>
  <pageMargins left="0.7875" right="0.7875" top="0.590277777777778" bottom="0.393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6" man="true" max="16383" min="0"/>
    <brk id="120" man="true" max="16383" min="0"/>
    <brk id="234" man="true" max="16383" min="0"/>
  </row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1"/>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true" outlineLevel="0" max="1" min="1" style="3" width="11.05"/>
    <col collapsed="false" customWidth="true" hidden="false" outlineLevel="0" max="2" min="2" style="3" width="70.56"/>
    <col collapsed="false" customWidth="true" hidden="false" outlineLevel="0" max="3" min="3" style="81" width="45.99"/>
    <col collapsed="false" customWidth="true" hidden="false" outlineLevel="0" max="4" min="4" style="3" width="22.7"/>
    <col collapsed="false" customWidth="false" hidden="false" outlineLevel="0" max="257" min="5" style="3" width="11.42"/>
  </cols>
  <sheetData>
    <row r="1" customFormat="false" ht="12.75" hidden="false" customHeight="false" outlineLevel="0" collapsed="false">
      <c r="A1" s="340" t="s">
        <v>1454</v>
      </c>
      <c r="B1" s="340"/>
      <c r="C1" s="340"/>
    </row>
    <row r="2" customFormat="false" ht="12.75" hidden="false" customHeight="false" outlineLevel="0" collapsed="false">
      <c r="A2" s="340" t="s">
        <v>1455</v>
      </c>
      <c r="B2" s="340"/>
      <c r="C2" s="340"/>
    </row>
    <row r="3" customFormat="false" ht="12.75" hidden="false" customHeight="false" outlineLevel="0" collapsed="false">
      <c r="A3" s="246"/>
      <c r="B3" s="246"/>
      <c r="C3" s="246"/>
    </row>
    <row r="4" customFormat="false" ht="25.5" hidden="false" customHeight="false" outlineLevel="0" collapsed="false">
      <c r="A4" s="341" t="s">
        <v>1456</v>
      </c>
      <c r="B4" s="342" t="s">
        <v>493</v>
      </c>
      <c r="C4" s="343" t="s">
        <v>1457</v>
      </c>
    </row>
    <row r="5" customFormat="false" ht="12.75" hidden="false" customHeight="false" outlineLevel="0" collapsed="false">
      <c r="A5" s="81" t="n">
        <v>1</v>
      </c>
      <c r="B5" s="344" t="s">
        <v>1458</v>
      </c>
      <c r="C5" s="81" t="s">
        <v>1459</v>
      </c>
    </row>
    <row r="6" customFormat="false" ht="12.75" hidden="false" customHeight="false" outlineLevel="0" collapsed="false">
      <c r="A6" s="81" t="n">
        <v>2</v>
      </c>
      <c r="B6" s="345" t="s">
        <v>1460</v>
      </c>
      <c r="C6" s="81" t="n">
        <v>0</v>
      </c>
    </row>
    <row r="7" customFormat="false" ht="12.75" hidden="false" customHeight="false" outlineLevel="0" collapsed="false">
      <c r="A7" s="81" t="n">
        <v>3</v>
      </c>
      <c r="B7" s="345" t="s">
        <v>1461</v>
      </c>
      <c r="C7" s="81" t="n">
        <v>1</v>
      </c>
    </row>
    <row r="8" customFormat="false" ht="12.75" hidden="false" customHeight="false" outlineLevel="0" collapsed="false">
      <c r="A8" s="81" t="n">
        <v>4</v>
      </c>
      <c r="B8" s="345" t="s">
        <v>170</v>
      </c>
      <c r="C8" s="81" t="n">
        <v>2</v>
      </c>
    </row>
    <row r="9" customFormat="false" ht="12.75" hidden="false" customHeight="false" outlineLevel="0" collapsed="false">
      <c r="A9" s="81" t="n">
        <v>5</v>
      </c>
      <c r="B9" s="345" t="s">
        <v>1462</v>
      </c>
      <c r="C9" s="81" t="n">
        <v>3</v>
      </c>
    </row>
    <row r="10" customFormat="false" ht="12.75" hidden="false" customHeight="false" outlineLevel="0" collapsed="false">
      <c r="A10" s="81" t="n">
        <v>6</v>
      </c>
      <c r="B10" s="345" t="s">
        <v>1463</v>
      </c>
      <c r="C10" s="81" t="n">
        <v>4</v>
      </c>
    </row>
    <row r="11" customFormat="false" ht="12.75" hidden="false" customHeight="false" outlineLevel="0" collapsed="false">
      <c r="A11" s="81" t="n">
        <v>7</v>
      </c>
      <c r="B11" s="345" t="s">
        <v>452</v>
      </c>
      <c r="C11" s="81" t="n">
        <v>5</v>
      </c>
    </row>
    <row r="12" customFormat="false" ht="12.75" hidden="false" customHeight="false" outlineLevel="0" collapsed="false">
      <c r="A12" s="81" t="n">
        <v>8</v>
      </c>
      <c r="B12" s="345" t="s">
        <v>1464</v>
      </c>
      <c r="C12" s="81" t="n">
        <v>6</v>
      </c>
    </row>
    <row r="13" customFormat="false" ht="12.75" hidden="false" customHeight="false" outlineLevel="0" collapsed="false">
      <c r="A13" s="81" t="n">
        <v>9</v>
      </c>
      <c r="B13" s="345" t="s">
        <v>468</v>
      </c>
      <c r="C13" s="81" t="n">
        <v>7</v>
      </c>
    </row>
    <row r="14" customFormat="false" ht="12.75" hidden="false" customHeight="false" outlineLevel="0" collapsed="false">
      <c r="A14" s="81" t="n">
        <v>10</v>
      </c>
      <c r="B14" s="345" t="s">
        <v>1465</v>
      </c>
      <c r="C14" s="81" t="n">
        <v>8</v>
      </c>
    </row>
    <row r="15" customFormat="false" ht="12.75" hidden="false" customHeight="false" outlineLevel="0" collapsed="false">
      <c r="A15" s="81" t="n">
        <v>11</v>
      </c>
      <c r="B15" s="345" t="s">
        <v>1466</v>
      </c>
      <c r="C15" s="81" t="n">
        <v>9</v>
      </c>
    </row>
    <row r="16" customFormat="false" ht="12.75" hidden="false" customHeight="false" outlineLevel="0" collapsed="false">
      <c r="A16" s="81"/>
    </row>
    <row r="17" customFormat="false" ht="12.75" hidden="false" customHeight="false" outlineLevel="0" collapsed="false">
      <c r="A17" s="81"/>
    </row>
    <row r="18" customFormat="false" ht="12.75" hidden="false" customHeight="false" outlineLevel="0" collapsed="false">
      <c r="A18" s="340" t="s">
        <v>1467</v>
      </c>
      <c r="B18" s="340"/>
      <c r="C18" s="340"/>
    </row>
    <row r="19" customFormat="false" ht="12.75" hidden="false" customHeight="false" outlineLevel="0" collapsed="false">
      <c r="A19" s="81"/>
    </row>
    <row r="20" s="27" customFormat="true" ht="25.5" hidden="false" customHeight="false" outlineLevel="0" collapsed="false">
      <c r="A20" s="346" t="s">
        <v>1468</v>
      </c>
      <c r="B20" s="342" t="s">
        <v>1469</v>
      </c>
      <c r="C20" s="347" t="s">
        <v>1470</v>
      </c>
    </row>
    <row r="21" customFormat="false" ht="12.75" hidden="false" customHeight="false" outlineLevel="0" collapsed="false">
      <c r="A21" s="81" t="n">
        <v>1</v>
      </c>
      <c r="B21" s="344" t="s">
        <v>1471</v>
      </c>
      <c r="C21" s="81" t="n">
        <v>4</v>
      </c>
    </row>
    <row r="22" customFormat="false" ht="12.75" hidden="false" customHeight="false" outlineLevel="0" collapsed="false">
      <c r="A22" s="81" t="n">
        <v>2</v>
      </c>
      <c r="B22" s="345" t="s">
        <v>1472</v>
      </c>
      <c r="C22" s="81" t="s">
        <v>1473</v>
      </c>
    </row>
    <row r="23" customFormat="false" ht="12.75" hidden="false" customHeight="false" outlineLevel="0" collapsed="false">
      <c r="A23" s="81" t="n">
        <v>3</v>
      </c>
      <c r="B23" s="345" t="s">
        <v>1474</v>
      </c>
      <c r="C23" s="81" t="s">
        <v>1475</v>
      </c>
    </row>
    <row r="24" customFormat="false" ht="12.75" hidden="false" customHeight="false" outlineLevel="0" collapsed="false">
      <c r="A24" s="81" t="n">
        <v>4</v>
      </c>
      <c r="B24" s="345" t="s">
        <v>1476</v>
      </c>
      <c r="C24" s="81" t="n">
        <v>52</v>
      </c>
    </row>
    <row r="25" customFormat="false" ht="12.75" hidden="false" customHeight="false" outlineLevel="0" collapsed="false">
      <c r="A25" s="81" t="n">
        <v>5</v>
      </c>
      <c r="B25" s="345" t="s">
        <v>1477</v>
      </c>
      <c r="C25" s="81" t="n">
        <v>53</v>
      </c>
    </row>
    <row r="26" customFormat="false" ht="12.75" hidden="false" customHeight="false" outlineLevel="0" collapsed="false">
      <c r="A26" s="81" t="n">
        <v>6</v>
      </c>
      <c r="B26" s="345" t="s">
        <v>1478</v>
      </c>
      <c r="C26" s="81" t="n">
        <v>54</v>
      </c>
    </row>
    <row r="27" customFormat="false" ht="12.75" hidden="false" customHeight="false" outlineLevel="0" collapsed="false">
      <c r="A27" s="81" t="n">
        <v>7</v>
      </c>
      <c r="B27" s="345" t="s">
        <v>1479</v>
      </c>
      <c r="C27" s="81" t="n">
        <v>65</v>
      </c>
    </row>
    <row r="28" customFormat="false" ht="12.75" hidden="false" customHeight="false" outlineLevel="0" collapsed="false">
      <c r="A28" s="81" t="n">
        <v>8</v>
      </c>
      <c r="B28" s="345" t="s">
        <v>1480</v>
      </c>
      <c r="C28" s="81" t="s">
        <v>1481</v>
      </c>
    </row>
    <row r="29" customFormat="false" ht="12.75" hidden="false" customHeight="false" outlineLevel="0" collapsed="false">
      <c r="A29" s="81" t="n">
        <v>9</v>
      </c>
      <c r="B29" s="345" t="s">
        <v>1482</v>
      </c>
      <c r="C29" s="81" t="s">
        <v>1483</v>
      </c>
    </row>
    <row r="30" customFormat="false" ht="12.75" hidden="false" customHeight="false" outlineLevel="0" collapsed="false">
      <c r="A30" s="81" t="n">
        <v>10</v>
      </c>
      <c r="B30" s="348" t="s">
        <v>229</v>
      </c>
      <c r="C30" s="81" t="s">
        <v>1484</v>
      </c>
    </row>
    <row r="31" customFormat="false" ht="12.75" hidden="false" customHeight="false" outlineLevel="0" collapsed="false">
      <c r="A31" s="81" t="n">
        <v>11</v>
      </c>
      <c r="B31" s="348" t="s">
        <v>1485</v>
      </c>
      <c r="C31" s="81" t="s">
        <v>1486</v>
      </c>
    </row>
    <row r="32" customFormat="false" ht="12.75" hidden="false" customHeight="false" outlineLevel="0" collapsed="false">
      <c r="A32" s="81" t="n">
        <v>12</v>
      </c>
      <c r="B32" s="345" t="s">
        <v>1487</v>
      </c>
      <c r="C32" s="81" t="s">
        <v>1488</v>
      </c>
    </row>
    <row r="33" customFormat="false" ht="25.5" hidden="false" customHeight="false" outlineLevel="0" collapsed="false">
      <c r="A33" s="81" t="n">
        <v>13</v>
      </c>
      <c r="B33" s="349" t="s">
        <v>1489</v>
      </c>
      <c r="C33" s="153" t="s">
        <v>1490</v>
      </c>
    </row>
    <row r="34" customFormat="false" ht="12.75" hidden="false" customHeight="false" outlineLevel="0" collapsed="false">
      <c r="A34" s="81" t="n">
        <v>14</v>
      </c>
      <c r="B34" s="349" t="s">
        <v>1491</v>
      </c>
      <c r="C34" s="81" t="s">
        <v>1492</v>
      </c>
    </row>
    <row r="35" customFormat="false" ht="12.75" hidden="false" customHeight="false" outlineLevel="0" collapsed="false">
      <c r="A35" s="81" t="n">
        <v>15</v>
      </c>
      <c r="B35" s="349" t="s">
        <v>1493</v>
      </c>
      <c r="C35" s="81" t="s">
        <v>1494</v>
      </c>
    </row>
    <row r="36" customFormat="false" ht="12.75" hidden="false" customHeight="false" outlineLevel="0" collapsed="false">
      <c r="A36" s="81" t="n">
        <v>16</v>
      </c>
      <c r="B36" s="349" t="s">
        <v>1495</v>
      </c>
      <c r="C36" s="81" t="s">
        <v>1496</v>
      </c>
    </row>
    <row r="37" customFormat="false" ht="18.75" hidden="false" customHeight="true" outlineLevel="0" collapsed="false">
      <c r="A37" s="81" t="n">
        <v>17</v>
      </c>
      <c r="B37" s="345" t="s">
        <v>1497</v>
      </c>
      <c r="C37" s="81" t="s">
        <v>1498</v>
      </c>
    </row>
    <row r="38" customFormat="false" ht="12.75" hidden="false" customHeight="false" outlineLevel="0" collapsed="false">
      <c r="A38" s="81" t="n">
        <v>18</v>
      </c>
      <c r="B38" s="345" t="s">
        <v>1499</v>
      </c>
      <c r="C38" s="81" t="s">
        <v>1500</v>
      </c>
    </row>
    <row r="39" customFormat="false" ht="12.75" hidden="false" customHeight="false" outlineLevel="0" collapsed="false">
      <c r="A39" s="81" t="n">
        <v>19</v>
      </c>
      <c r="B39" s="345" t="s">
        <v>1501</v>
      </c>
      <c r="C39" s="81" t="s">
        <v>1502</v>
      </c>
    </row>
    <row r="40" customFormat="false" ht="12.75" hidden="false" customHeight="false" outlineLevel="0" collapsed="false">
      <c r="A40" s="81" t="n">
        <v>20</v>
      </c>
      <c r="B40" s="345" t="s">
        <v>1503</v>
      </c>
      <c r="C40" s="81" t="s">
        <v>728</v>
      </c>
    </row>
    <row r="41" customFormat="false" ht="12.75" hidden="false" customHeight="false" outlineLevel="0" collapsed="false">
      <c r="A41" s="81" t="n">
        <v>21</v>
      </c>
      <c r="B41" s="345" t="s">
        <v>1504</v>
      </c>
      <c r="C41" s="81" t="s">
        <v>1505</v>
      </c>
    </row>
    <row r="42" customFormat="false" ht="12.75" hidden="false" customHeight="false" outlineLevel="0" collapsed="false">
      <c r="A42" s="81" t="n">
        <v>22</v>
      </c>
      <c r="B42" s="345" t="s">
        <v>1506</v>
      </c>
      <c r="C42" s="81" t="s">
        <v>1507</v>
      </c>
    </row>
    <row r="43" customFormat="false" ht="12.75" hidden="false" customHeight="false" outlineLevel="0" collapsed="false">
      <c r="A43" s="81" t="n">
        <v>23</v>
      </c>
      <c r="B43" s="345" t="s">
        <v>1508</v>
      </c>
      <c r="C43" s="81" t="s">
        <v>1509</v>
      </c>
    </row>
    <row r="44" customFormat="false" ht="12.75" hidden="false" customHeight="false" outlineLevel="0" collapsed="false">
      <c r="A44" s="81" t="n">
        <v>24</v>
      </c>
      <c r="B44" s="345" t="s">
        <v>1510</v>
      </c>
      <c r="C44" s="81" t="n">
        <v>13</v>
      </c>
    </row>
    <row r="45" customFormat="false" ht="12.75" hidden="false" customHeight="false" outlineLevel="0" collapsed="false">
      <c r="A45" s="81" t="n">
        <v>25</v>
      </c>
      <c r="B45" s="345" t="s">
        <v>1477</v>
      </c>
      <c r="C45" s="81" t="n">
        <v>14</v>
      </c>
    </row>
    <row r="46" customFormat="false" ht="12.75" hidden="false" customHeight="false" outlineLevel="0" collapsed="false">
      <c r="A46" s="81" t="n">
        <v>26</v>
      </c>
      <c r="B46" s="345" t="s">
        <v>1511</v>
      </c>
      <c r="C46" s="81" t="n">
        <v>21</v>
      </c>
    </row>
    <row r="47" customFormat="false" ht="12.75" hidden="false" customHeight="false" outlineLevel="0" collapsed="false">
      <c r="A47" s="81" t="n">
        <v>27</v>
      </c>
      <c r="B47" s="345" t="s">
        <v>1512</v>
      </c>
      <c r="C47" s="81" t="n">
        <v>22</v>
      </c>
    </row>
    <row r="48" customFormat="false" ht="12.75" hidden="false" customHeight="false" outlineLevel="0" collapsed="false">
      <c r="A48" s="81" t="n">
        <v>28</v>
      </c>
      <c r="B48" s="345" t="s">
        <v>1513</v>
      </c>
      <c r="C48" s="81" t="s">
        <v>1514</v>
      </c>
    </row>
    <row r="49" customFormat="false" ht="12.75" hidden="false" customHeight="false" outlineLevel="0" collapsed="false">
      <c r="A49" s="81" t="n">
        <v>29</v>
      </c>
      <c r="B49" s="345" t="s">
        <v>1515</v>
      </c>
      <c r="C49" s="81" t="s">
        <v>1516</v>
      </c>
    </row>
    <row r="50" customFormat="false" ht="12.75" hidden="false" customHeight="false" outlineLevel="0" collapsed="false">
      <c r="A50" s="81" t="n">
        <v>30</v>
      </c>
      <c r="B50" s="349" t="s">
        <v>1517</v>
      </c>
      <c r="C50" s="81" t="s">
        <v>1518</v>
      </c>
    </row>
    <row r="51" customFormat="false" ht="12.75" hidden="false" customHeight="false" outlineLevel="0" collapsed="false">
      <c r="A51" s="81" t="n">
        <v>31</v>
      </c>
      <c r="B51" s="349" t="s">
        <v>1519</v>
      </c>
      <c r="C51" s="81" t="s">
        <v>1520</v>
      </c>
    </row>
    <row r="52" customFormat="false" ht="12.75" hidden="false" customHeight="false" outlineLevel="0" collapsed="false">
      <c r="A52" s="81" t="n">
        <v>32</v>
      </c>
      <c r="B52" s="345" t="s">
        <v>1487</v>
      </c>
      <c r="C52" s="81" t="s">
        <v>1521</v>
      </c>
    </row>
    <row r="53" customFormat="false" ht="25.5" hidden="false" customHeight="false" outlineLevel="0" collapsed="false">
      <c r="A53" s="81" t="n">
        <v>33</v>
      </c>
      <c r="B53" s="349" t="s">
        <v>1517</v>
      </c>
      <c r="C53" s="153" t="s">
        <v>1522</v>
      </c>
    </row>
    <row r="54" customFormat="false" ht="12.75" hidden="false" customHeight="false" outlineLevel="0" collapsed="false">
      <c r="A54" s="81" t="n">
        <v>34</v>
      </c>
      <c r="B54" s="349" t="s">
        <v>1523</v>
      </c>
      <c r="C54" s="81" t="s">
        <v>1524</v>
      </c>
    </row>
    <row r="55" customFormat="false" ht="12.75" hidden="false" customHeight="false" outlineLevel="0" collapsed="false">
      <c r="A55" s="81" t="n">
        <v>35</v>
      </c>
      <c r="B55" s="349" t="s">
        <v>1525</v>
      </c>
      <c r="C55" s="81" t="s">
        <v>1526</v>
      </c>
    </row>
    <row r="56" customFormat="false" ht="15.75" hidden="false" customHeight="true" outlineLevel="0" collapsed="false">
      <c r="A56" s="81" t="n">
        <v>36</v>
      </c>
      <c r="B56" s="349" t="s">
        <v>1527</v>
      </c>
      <c r="C56" s="81" t="s">
        <v>1528</v>
      </c>
    </row>
    <row r="57" customFormat="false" ht="12.75" hidden="false" customHeight="false" outlineLevel="0" collapsed="false">
      <c r="A57" s="81" t="n">
        <v>37</v>
      </c>
      <c r="B57" s="345" t="s">
        <v>1497</v>
      </c>
      <c r="C57" s="81" t="s">
        <v>1529</v>
      </c>
    </row>
    <row r="58" customFormat="false" ht="12.75" hidden="false" customHeight="false" outlineLevel="0" collapsed="false">
      <c r="A58" s="81" t="n">
        <v>38</v>
      </c>
      <c r="B58" s="345" t="s">
        <v>1530</v>
      </c>
      <c r="C58" s="81" t="s">
        <v>1531</v>
      </c>
    </row>
    <row r="59" customFormat="false" ht="12.75" hidden="false" customHeight="false" outlineLevel="0" collapsed="false">
      <c r="A59" s="81" t="n">
        <v>39</v>
      </c>
      <c r="B59" s="345" t="s">
        <v>1532</v>
      </c>
      <c r="C59" s="81" t="s">
        <v>1533</v>
      </c>
    </row>
    <row r="60" customFormat="false" ht="12.75" hidden="false" customHeight="false" outlineLevel="0" collapsed="false">
      <c r="A60" s="81" t="n">
        <v>40</v>
      </c>
      <c r="B60" s="345" t="s">
        <v>1534</v>
      </c>
      <c r="C60" s="81" t="n">
        <v>94</v>
      </c>
    </row>
    <row r="61" customFormat="false" ht="12.75" hidden="false" customHeight="false" outlineLevel="0" collapsed="false">
      <c r="A61" s="81" t="n">
        <v>41</v>
      </c>
      <c r="B61" s="345" t="s">
        <v>1535</v>
      </c>
      <c r="C61" s="81" t="n">
        <v>932</v>
      </c>
    </row>
    <row r="62" customFormat="false" ht="12.75" hidden="false" customHeight="false" outlineLevel="0" collapsed="false">
      <c r="A62" s="81" t="n">
        <v>42</v>
      </c>
      <c r="B62" s="345" t="s">
        <v>1536</v>
      </c>
      <c r="C62" s="81" t="n">
        <v>935</v>
      </c>
    </row>
    <row r="63" customFormat="false" ht="12.75" hidden="false" customHeight="false" outlineLevel="0" collapsed="false">
      <c r="A63" s="81" t="n">
        <v>43</v>
      </c>
      <c r="B63" s="345" t="s">
        <v>1537</v>
      </c>
      <c r="C63" s="81" t="n">
        <v>930</v>
      </c>
    </row>
    <row r="64" customFormat="false" ht="12.75" hidden="false" customHeight="false" outlineLevel="0" collapsed="false">
      <c r="A64" s="81" t="n">
        <v>44</v>
      </c>
      <c r="B64" s="345" t="s">
        <v>1538</v>
      </c>
      <c r="C64" s="81" t="n">
        <v>92</v>
      </c>
    </row>
    <row r="65" customFormat="false" ht="12.75" hidden="false" customHeight="false" outlineLevel="0" collapsed="false">
      <c r="A65" s="81" t="n">
        <v>45</v>
      </c>
      <c r="B65" s="349" t="s">
        <v>1489</v>
      </c>
      <c r="C65" s="81" t="s">
        <v>1539</v>
      </c>
    </row>
    <row r="66" customFormat="false" ht="12.75" hidden="false" customHeight="false" outlineLevel="0" collapsed="false">
      <c r="A66" s="81" t="n">
        <v>46</v>
      </c>
      <c r="B66" s="349" t="s">
        <v>1491</v>
      </c>
      <c r="C66" s="81" t="s">
        <v>1540</v>
      </c>
    </row>
    <row r="67" customFormat="false" ht="12.75" hidden="false" customHeight="false" outlineLevel="0" collapsed="false">
      <c r="A67" s="81" t="n">
        <v>47</v>
      </c>
      <c r="B67" s="349" t="s">
        <v>1493</v>
      </c>
      <c r="C67" s="81" t="n">
        <v>927</v>
      </c>
    </row>
    <row r="68" customFormat="false" ht="12.75" hidden="false" customHeight="false" outlineLevel="0" collapsed="false">
      <c r="A68" s="81" t="n">
        <v>48</v>
      </c>
      <c r="B68" s="349" t="s">
        <v>1495</v>
      </c>
      <c r="C68" s="81" t="n">
        <v>928</v>
      </c>
    </row>
    <row r="69" customFormat="false" ht="12.75" hidden="false" customHeight="false" outlineLevel="0" collapsed="false">
      <c r="A69" s="81" t="n">
        <v>49</v>
      </c>
      <c r="B69" s="345" t="s">
        <v>1541</v>
      </c>
      <c r="C69" s="81" t="s">
        <v>1542</v>
      </c>
    </row>
    <row r="70" customFormat="false" ht="12.75" hidden="false" customHeight="false" outlineLevel="0" collapsed="false">
      <c r="A70" s="81" t="n">
        <v>50</v>
      </c>
      <c r="B70" s="349" t="s">
        <v>1543</v>
      </c>
      <c r="C70" s="81" t="s">
        <v>1544</v>
      </c>
    </row>
    <row r="71" customFormat="false" ht="12.75" hidden="false" customHeight="false" outlineLevel="0" collapsed="false">
      <c r="A71" s="81" t="n">
        <v>51</v>
      </c>
      <c r="B71" s="349" t="s">
        <v>1491</v>
      </c>
      <c r="C71" s="81" t="s">
        <v>1545</v>
      </c>
    </row>
    <row r="72" customFormat="false" ht="12.75" hidden="false" customHeight="false" outlineLevel="0" collapsed="false">
      <c r="A72" s="81" t="n">
        <v>52</v>
      </c>
      <c r="B72" s="349" t="s">
        <v>1493</v>
      </c>
      <c r="C72" s="81" t="n">
        <v>987</v>
      </c>
    </row>
    <row r="73" customFormat="false" ht="12.75" hidden="false" customHeight="false" outlineLevel="0" collapsed="false">
      <c r="A73" s="81" t="n">
        <v>53</v>
      </c>
      <c r="B73" s="349" t="s">
        <v>1495</v>
      </c>
      <c r="C73" s="81" t="n">
        <v>988</v>
      </c>
    </row>
    <row r="74" customFormat="false" ht="12.75" hidden="false" customHeight="false" outlineLevel="0" collapsed="false">
      <c r="A74" s="81" t="n">
        <v>54</v>
      </c>
      <c r="B74" s="345" t="s">
        <v>1546</v>
      </c>
      <c r="C74" s="81" t="s">
        <v>1547</v>
      </c>
    </row>
    <row r="75" customFormat="false" ht="12.75" hidden="false" customHeight="false" outlineLevel="0" collapsed="false">
      <c r="A75" s="81" t="n">
        <v>55</v>
      </c>
      <c r="B75" s="345" t="s">
        <v>1548</v>
      </c>
      <c r="C75" s="81" t="s">
        <v>1549</v>
      </c>
    </row>
    <row r="76" customFormat="false" ht="12.75" hidden="false" customHeight="false" outlineLevel="0" collapsed="false">
      <c r="A76" s="81" t="n">
        <v>56</v>
      </c>
      <c r="B76" s="345" t="s">
        <v>1497</v>
      </c>
      <c r="C76" s="81" t="s">
        <v>1550</v>
      </c>
    </row>
    <row r="77" customFormat="false" ht="12.75" hidden="false" customHeight="false" outlineLevel="0" collapsed="false">
      <c r="A77" s="81" t="n">
        <v>57</v>
      </c>
      <c r="B77" s="345" t="s">
        <v>1551</v>
      </c>
      <c r="C77" s="81" t="s">
        <v>1552</v>
      </c>
    </row>
    <row r="78" customFormat="false" ht="12.75" hidden="false" customHeight="false" outlineLevel="0" collapsed="false">
      <c r="A78" s="81" t="n">
        <v>58</v>
      </c>
      <c r="B78" s="345" t="s">
        <v>1553</v>
      </c>
      <c r="C78" s="81" t="n">
        <v>32</v>
      </c>
    </row>
    <row r="79" customFormat="false" ht="12.75" hidden="false" customHeight="false" outlineLevel="0" collapsed="false">
      <c r="A79" s="81" t="n">
        <v>59</v>
      </c>
      <c r="B79" s="349" t="s">
        <v>1554</v>
      </c>
      <c r="C79" s="81" t="s">
        <v>1555</v>
      </c>
    </row>
    <row r="80" customFormat="false" ht="12.75" hidden="false" customHeight="false" outlineLevel="0" collapsed="false">
      <c r="A80" s="81" t="n">
        <v>60</v>
      </c>
      <c r="B80" s="349" t="s">
        <v>1523</v>
      </c>
      <c r="C80" s="81" t="s">
        <v>1556</v>
      </c>
    </row>
    <row r="81" customFormat="false" ht="12.75" hidden="false" customHeight="false" outlineLevel="0" collapsed="false">
      <c r="A81" s="81" t="n">
        <v>61</v>
      </c>
      <c r="B81" s="349" t="s">
        <v>1525</v>
      </c>
      <c r="C81" s="81" t="n">
        <v>327</v>
      </c>
    </row>
    <row r="82" customFormat="false" ht="12.75" hidden="false" customHeight="false" outlineLevel="0" collapsed="false">
      <c r="A82" s="81" t="n">
        <v>62</v>
      </c>
      <c r="B82" s="349" t="s">
        <v>1527</v>
      </c>
      <c r="C82" s="81" t="n">
        <v>328</v>
      </c>
    </row>
    <row r="83" customFormat="false" ht="12.75" hidden="false" customHeight="false" outlineLevel="0" collapsed="false">
      <c r="A83" s="81" t="n">
        <v>63</v>
      </c>
      <c r="B83" s="345" t="s">
        <v>1557</v>
      </c>
      <c r="C83" s="81" t="n">
        <v>33</v>
      </c>
    </row>
    <row r="84" customFormat="false" ht="12.75" hidden="false" customHeight="false" outlineLevel="0" collapsed="false">
      <c r="A84" s="81" t="n">
        <v>64</v>
      </c>
      <c r="B84" s="345" t="s">
        <v>1558</v>
      </c>
      <c r="C84" s="81" t="n">
        <v>34</v>
      </c>
    </row>
    <row r="85" customFormat="false" ht="12.75" hidden="false" customHeight="false" outlineLevel="0" collapsed="false">
      <c r="A85" s="81" t="n">
        <v>65</v>
      </c>
      <c r="B85" s="345" t="s">
        <v>1090</v>
      </c>
      <c r="C85" s="81" t="n">
        <v>35</v>
      </c>
    </row>
    <row r="86" customFormat="false" ht="12.75" hidden="false" customHeight="false" outlineLevel="0" collapsed="false">
      <c r="A86" s="81" t="n">
        <v>66</v>
      </c>
      <c r="B86" s="345" t="s">
        <v>1541</v>
      </c>
      <c r="C86" s="81" t="n">
        <v>36</v>
      </c>
    </row>
    <row r="87" customFormat="false" ht="12.75" hidden="false" customHeight="false" outlineLevel="0" collapsed="false">
      <c r="A87" s="81" t="n">
        <v>67</v>
      </c>
      <c r="B87" s="349" t="s">
        <v>1554</v>
      </c>
      <c r="C87" s="81" t="s">
        <v>1559</v>
      </c>
    </row>
    <row r="88" customFormat="false" ht="12.75" hidden="false" customHeight="false" outlineLevel="0" collapsed="false">
      <c r="A88" s="81" t="n">
        <v>68</v>
      </c>
      <c r="B88" s="349" t="s">
        <v>1523</v>
      </c>
      <c r="C88" s="81" t="s">
        <v>1560</v>
      </c>
    </row>
    <row r="89" customFormat="false" ht="12.75" hidden="false" customHeight="false" outlineLevel="0" collapsed="false">
      <c r="A89" s="81" t="n">
        <v>69</v>
      </c>
      <c r="B89" s="349" t="s">
        <v>1525</v>
      </c>
      <c r="C89" s="81" t="n">
        <v>367</v>
      </c>
    </row>
    <row r="90" customFormat="false" ht="12.75" hidden="false" customHeight="false" outlineLevel="0" collapsed="false">
      <c r="A90" s="81" t="n">
        <v>70</v>
      </c>
      <c r="B90" s="349" t="s">
        <v>1527</v>
      </c>
      <c r="C90" s="81" t="n">
        <v>368</v>
      </c>
    </row>
    <row r="91" customFormat="false" ht="12.75" hidden="false" customHeight="false" outlineLevel="0" collapsed="false">
      <c r="A91" s="81" t="n">
        <v>71</v>
      </c>
      <c r="B91" s="345" t="s">
        <v>1561</v>
      </c>
      <c r="C91" s="81" t="s">
        <v>1562</v>
      </c>
    </row>
    <row r="92" customFormat="false" ht="12.75" hidden="false" customHeight="false" outlineLevel="0" collapsed="false">
      <c r="A92" s="81" t="n">
        <v>72</v>
      </c>
      <c r="B92" s="345" t="s">
        <v>1497</v>
      </c>
      <c r="C92" s="81" t="s">
        <v>1563</v>
      </c>
    </row>
    <row r="93" customFormat="false" ht="12.75" hidden="false" customHeight="false" outlineLevel="0" collapsed="false">
      <c r="A93" s="81" t="n">
        <v>73</v>
      </c>
      <c r="B93" s="345" t="s">
        <v>1564</v>
      </c>
      <c r="C93" s="81" t="s">
        <v>1565</v>
      </c>
    </row>
    <row r="94" customFormat="false" ht="12.75" hidden="false" customHeight="false" outlineLevel="0" collapsed="false">
      <c r="A94" s="81" t="n">
        <v>74</v>
      </c>
      <c r="B94" s="345" t="s">
        <v>1566</v>
      </c>
      <c r="C94" s="81" t="s">
        <v>1567</v>
      </c>
    </row>
    <row r="95" customFormat="false" ht="12.75" hidden="false" customHeight="false" outlineLevel="0" collapsed="false">
      <c r="A95" s="81" t="n">
        <v>75</v>
      </c>
      <c r="B95" s="345" t="s">
        <v>1568</v>
      </c>
      <c r="C95" s="81" t="s">
        <v>1569</v>
      </c>
    </row>
    <row r="96" customFormat="false" ht="12.75" hidden="false" customHeight="false" outlineLevel="0" collapsed="false">
      <c r="A96" s="81" t="n">
        <v>76</v>
      </c>
      <c r="B96" s="345" t="s">
        <v>1570</v>
      </c>
      <c r="C96" s="81" t="s">
        <v>1571</v>
      </c>
    </row>
    <row r="97" customFormat="false" ht="12.75" hidden="false" customHeight="false" outlineLevel="0" collapsed="false">
      <c r="A97" s="81"/>
      <c r="B97" s="345" t="s">
        <v>115</v>
      </c>
    </row>
    <row r="98" customFormat="false" ht="12.75" hidden="false" customHeight="false" outlineLevel="0" collapsed="false">
      <c r="A98" s="81" t="n">
        <v>77</v>
      </c>
      <c r="B98" s="345" t="s">
        <v>1572</v>
      </c>
      <c r="C98" s="81" t="s">
        <v>1573</v>
      </c>
    </row>
    <row r="99" customFormat="false" ht="12.75" hidden="false" customHeight="false" outlineLevel="0" collapsed="false">
      <c r="A99" s="81" t="n">
        <v>78</v>
      </c>
      <c r="B99" s="349" t="s">
        <v>1574</v>
      </c>
      <c r="C99" s="81" t="s">
        <v>1575</v>
      </c>
    </row>
    <row r="100" customFormat="false" ht="12.75" hidden="false" customHeight="false" outlineLevel="0" collapsed="false">
      <c r="A100" s="81" t="n">
        <v>79</v>
      </c>
      <c r="B100" s="349" t="s">
        <v>1576</v>
      </c>
      <c r="C100" s="81" t="n">
        <v>979</v>
      </c>
    </row>
    <row r="101" customFormat="false" ht="12.75" hidden="false" customHeight="false" outlineLevel="0" collapsed="false">
      <c r="A101" s="81" t="n">
        <v>80</v>
      </c>
      <c r="B101" s="349" t="s">
        <v>1577</v>
      </c>
      <c r="C101" s="81" t="s">
        <v>1578</v>
      </c>
    </row>
    <row r="102" customFormat="false" ht="12.75" hidden="false" customHeight="false" outlineLevel="0" collapsed="false">
      <c r="A102" s="81" t="n">
        <v>81</v>
      </c>
      <c r="B102" s="349" t="s">
        <v>1579</v>
      </c>
      <c r="C102" s="81" t="n">
        <v>91</v>
      </c>
    </row>
    <row r="103" customFormat="false" ht="12.75" hidden="false" customHeight="false" outlineLevel="0" collapsed="false">
      <c r="A103" s="81" t="n">
        <v>82</v>
      </c>
      <c r="B103" s="345" t="s">
        <v>1580</v>
      </c>
      <c r="C103" s="81" t="s">
        <v>1581</v>
      </c>
    </row>
    <row r="104" customFormat="false" ht="12.75" hidden="false" customHeight="false" outlineLevel="0" collapsed="false">
      <c r="A104" s="81" t="n">
        <v>83</v>
      </c>
      <c r="B104" s="349" t="s">
        <v>1582</v>
      </c>
      <c r="C104" s="81" t="s">
        <v>1583</v>
      </c>
    </row>
    <row r="105" customFormat="false" ht="12.75" hidden="false" customHeight="false" outlineLevel="0" collapsed="false">
      <c r="A105" s="81" t="n">
        <v>84</v>
      </c>
      <c r="B105" s="349" t="s">
        <v>1584</v>
      </c>
      <c r="C105" s="81" t="n">
        <v>379</v>
      </c>
    </row>
    <row r="106" customFormat="false" ht="12.75" hidden="false" customHeight="false" outlineLevel="0" collapsed="false">
      <c r="A106" s="81" t="n">
        <v>85</v>
      </c>
      <c r="B106" s="349" t="s">
        <v>1585</v>
      </c>
      <c r="C106" s="81" t="n">
        <v>31</v>
      </c>
    </row>
    <row r="107" customFormat="false" ht="12.75" hidden="false" customHeight="false" outlineLevel="0" collapsed="false">
      <c r="A107" s="81" t="n">
        <v>86</v>
      </c>
      <c r="B107" s="345" t="s">
        <v>1586</v>
      </c>
      <c r="C107" s="81" t="s">
        <v>1587</v>
      </c>
    </row>
    <row r="108" customFormat="false" ht="12.75" hidden="false" customHeight="false" outlineLevel="0" collapsed="false">
      <c r="A108" s="81" t="n">
        <v>87</v>
      </c>
      <c r="B108" s="345" t="s">
        <v>1588</v>
      </c>
      <c r="C108" s="81" t="s">
        <v>1589</v>
      </c>
    </row>
    <row r="109" customFormat="false" ht="14.25" hidden="false" customHeight="false" outlineLevel="0" collapsed="false">
      <c r="A109" s="81" t="n">
        <v>88</v>
      </c>
      <c r="B109" s="345" t="s">
        <v>1590</v>
      </c>
      <c r="C109" s="81" t="s">
        <v>1591</v>
      </c>
    </row>
    <row r="110" customFormat="false" ht="12.75" hidden="false" customHeight="false" outlineLevel="0" collapsed="false">
      <c r="A110" s="81" t="s">
        <v>1592</v>
      </c>
    </row>
    <row r="111" customFormat="false" ht="12.75" hidden="false" customHeight="false" outlineLevel="0" collapsed="false">
      <c r="A111" s="21" t="s">
        <v>286</v>
      </c>
    </row>
    <row r="112" customFormat="false" ht="12.75" hidden="false" customHeight="false" outlineLevel="0" collapsed="false">
      <c r="A112" s="340" t="s">
        <v>1593</v>
      </c>
      <c r="B112" s="340"/>
      <c r="C112" s="340"/>
    </row>
    <row r="113" customFormat="false" ht="12.75" hidden="false" customHeight="false" outlineLevel="0" collapsed="false">
      <c r="A113" s="81"/>
    </row>
    <row r="114" s="27" customFormat="true" ht="25.5" hidden="false" customHeight="false" outlineLevel="0" collapsed="false">
      <c r="A114" s="346" t="s">
        <v>1468</v>
      </c>
      <c r="B114" s="342" t="s">
        <v>537</v>
      </c>
      <c r="C114" s="347" t="s">
        <v>1470</v>
      </c>
    </row>
    <row r="115" customFormat="false" ht="12.75" hidden="false" customHeight="false" outlineLevel="0" collapsed="false">
      <c r="A115" s="81" t="n">
        <v>1</v>
      </c>
      <c r="B115" s="345" t="s">
        <v>1594</v>
      </c>
      <c r="C115" s="81" t="s">
        <v>1595</v>
      </c>
    </row>
    <row r="116" customFormat="false" ht="12.75" hidden="false" customHeight="false" outlineLevel="0" collapsed="false">
      <c r="A116" s="81" t="n">
        <v>2</v>
      </c>
      <c r="B116" s="349" t="s">
        <v>1596</v>
      </c>
      <c r="C116" s="81" t="n">
        <v>410</v>
      </c>
    </row>
    <row r="117" customFormat="false" ht="12.75" hidden="false" customHeight="false" outlineLevel="0" collapsed="false">
      <c r="A117" s="81" t="n">
        <v>3</v>
      </c>
      <c r="B117" s="349" t="s">
        <v>306</v>
      </c>
      <c r="C117" s="81" t="n">
        <v>414</v>
      </c>
    </row>
    <row r="118" customFormat="false" ht="12.75" hidden="false" customHeight="false" outlineLevel="0" collapsed="false">
      <c r="A118" s="81" t="n">
        <v>4</v>
      </c>
      <c r="B118" s="349" t="s">
        <v>1597</v>
      </c>
      <c r="C118" s="81" t="s">
        <v>1598</v>
      </c>
    </row>
    <row r="119" customFormat="false" ht="12.75" hidden="false" customHeight="false" outlineLevel="0" collapsed="false">
      <c r="A119" s="81" t="n">
        <v>5</v>
      </c>
      <c r="B119" s="349" t="s">
        <v>1599</v>
      </c>
      <c r="C119" s="81" t="s">
        <v>1600</v>
      </c>
    </row>
    <row r="120" customFormat="false" ht="12.75" hidden="false" customHeight="false" outlineLevel="0" collapsed="false">
      <c r="A120" s="81" t="n">
        <v>6</v>
      </c>
      <c r="B120" s="349" t="s">
        <v>1601</v>
      </c>
      <c r="C120" s="81" t="s">
        <v>1602</v>
      </c>
    </row>
    <row r="121" customFormat="false" ht="12.75" hidden="false" customHeight="false" outlineLevel="0" collapsed="false">
      <c r="A121" s="81" t="n">
        <v>7</v>
      </c>
      <c r="B121" s="349" t="s">
        <v>1477</v>
      </c>
      <c r="C121" s="81" t="n">
        <v>53</v>
      </c>
    </row>
    <row r="122" customFormat="false" ht="12.75" hidden="false" customHeight="false" outlineLevel="0" collapsed="false">
      <c r="A122" s="81" t="n">
        <v>8</v>
      </c>
      <c r="B122" s="349" t="s">
        <v>1478</v>
      </c>
      <c r="C122" s="81" t="n">
        <v>54</v>
      </c>
    </row>
    <row r="123" customFormat="false" ht="12.75" hidden="false" customHeight="false" outlineLevel="0" collapsed="false">
      <c r="A123" s="81" t="n">
        <v>9</v>
      </c>
      <c r="B123" s="349" t="s">
        <v>1603</v>
      </c>
      <c r="C123" s="81" t="s">
        <v>1604</v>
      </c>
    </row>
    <row r="124" customFormat="false" ht="12.75" hidden="false" customHeight="false" outlineLevel="0" collapsed="false">
      <c r="A124" s="81" t="n">
        <v>10</v>
      </c>
      <c r="B124" s="349" t="s">
        <v>1605</v>
      </c>
      <c r="C124" s="81" t="s">
        <v>1606</v>
      </c>
    </row>
    <row r="125" customFormat="false" ht="12.75" hidden="false" customHeight="false" outlineLevel="0" collapsed="false">
      <c r="A125" s="81" t="n">
        <v>11</v>
      </c>
      <c r="B125" s="349" t="s">
        <v>1534</v>
      </c>
      <c r="C125" s="81" t="n">
        <v>94</v>
      </c>
    </row>
    <row r="126" customFormat="false" ht="12.75" hidden="false" customHeight="false" outlineLevel="0" collapsed="false">
      <c r="A126" s="81" t="n">
        <v>12</v>
      </c>
      <c r="B126" s="349" t="s">
        <v>1607</v>
      </c>
      <c r="C126" s="81" t="s">
        <v>1608</v>
      </c>
    </row>
    <row r="127" customFormat="false" ht="12.75" hidden="false" customHeight="false" outlineLevel="0" collapsed="false">
      <c r="A127" s="81" t="n">
        <v>13</v>
      </c>
      <c r="B127" s="349" t="s">
        <v>1609</v>
      </c>
      <c r="C127" s="81" t="n">
        <v>930</v>
      </c>
    </row>
    <row r="128" customFormat="false" ht="12.75" hidden="false" customHeight="false" outlineLevel="0" collapsed="false">
      <c r="A128" s="81" t="n">
        <v>14</v>
      </c>
      <c r="B128" s="345" t="s">
        <v>1610</v>
      </c>
      <c r="C128" s="81" t="s">
        <v>1611</v>
      </c>
    </row>
    <row r="129" customFormat="false" ht="12.75" hidden="false" customHeight="false" outlineLevel="0" collapsed="false">
      <c r="A129" s="81" t="n">
        <v>15</v>
      </c>
      <c r="B129" s="345" t="s">
        <v>1612</v>
      </c>
      <c r="C129" s="81" t="s">
        <v>1613</v>
      </c>
    </row>
    <row r="130" customFormat="false" ht="12.75" hidden="false" customHeight="false" outlineLevel="0" collapsed="false">
      <c r="A130" s="81" t="n">
        <v>16</v>
      </c>
      <c r="B130" s="345" t="s">
        <v>1614</v>
      </c>
      <c r="C130" s="81" t="s">
        <v>1615</v>
      </c>
    </row>
    <row r="131" customFormat="false" ht="12.75" hidden="false" customHeight="false" outlineLevel="0" collapsed="false">
      <c r="A131" s="81" t="n">
        <v>17</v>
      </c>
      <c r="B131" s="345" t="s">
        <v>1616</v>
      </c>
      <c r="C131" s="81" t="s">
        <v>1617</v>
      </c>
    </row>
    <row r="132" customFormat="false" ht="12.75" hidden="false" customHeight="false" outlineLevel="0" collapsed="false">
      <c r="A132" s="81" t="n">
        <v>18</v>
      </c>
      <c r="B132" s="349" t="s">
        <v>1618</v>
      </c>
      <c r="C132" s="81" t="n">
        <v>73</v>
      </c>
    </row>
    <row r="133" customFormat="false" ht="12.75" hidden="false" customHeight="false" outlineLevel="0" collapsed="false">
      <c r="A133" s="81" t="n">
        <v>19</v>
      </c>
      <c r="B133" s="349" t="s">
        <v>1619</v>
      </c>
      <c r="C133" s="81" t="n">
        <v>74</v>
      </c>
    </row>
    <row r="134" customFormat="false" ht="12.75" hidden="false" customHeight="false" outlineLevel="0" collapsed="false">
      <c r="A134" s="81" t="n">
        <v>20</v>
      </c>
      <c r="B134" s="345" t="s">
        <v>1620</v>
      </c>
      <c r="C134" s="81" t="n">
        <v>75</v>
      </c>
    </row>
    <row r="135" customFormat="false" ht="12.75" hidden="false" customHeight="false" outlineLevel="0" collapsed="false">
      <c r="A135" s="81" t="n">
        <v>21</v>
      </c>
      <c r="B135" s="345" t="s">
        <v>1621</v>
      </c>
      <c r="C135" s="81" t="s">
        <v>1622</v>
      </c>
    </row>
    <row r="136" customFormat="false" ht="12.75" hidden="false" customHeight="false" outlineLevel="0" collapsed="false">
      <c r="A136" s="81" t="n">
        <v>22</v>
      </c>
      <c r="B136" s="349" t="s">
        <v>1618</v>
      </c>
      <c r="C136" s="81" t="n">
        <v>76</v>
      </c>
    </row>
    <row r="137" customFormat="false" ht="12.75" hidden="false" customHeight="false" outlineLevel="0" collapsed="false">
      <c r="A137" s="81" t="n">
        <v>23</v>
      </c>
      <c r="B137" s="349" t="s">
        <v>1619</v>
      </c>
      <c r="C137" s="81" t="n">
        <v>77</v>
      </c>
    </row>
    <row r="138" customFormat="false" ht="12.75" hidden="false" customHeight="false" outlineLevel="0" collapsed="false">
      <c r="A138" s="81" t="n">
        <v>24</v>
      </c>
      <c r="B138" s="345" t="s">
        <v>1623</v>
      </c>
      <c r="C138" s="81" t="s">
        <v>1624</v>
      </c>
    </row>
    <row r="139" customFormat="false" ht="12.75" hidden="false" customHeight="false" outlineLevel="0" collapsed="false">
      <c r="A139" s="81" t="n">
        <v>25</v>
      </c>
      <c r="B139" s="345" t="s">
        <v>1625</v>
      </c>
      <c r="C139" s="81" t="n">
        <v>79</v>
      </c>
    </row>
    <row r="140" customFormat="false" ht="12.75" hidden="false" customHeight="false" outlineLevel="0" collapsed="false">
      <c r="A140" s="81" t="n">
        <v>26</v>
      </c>
      <c r="B140" s="345" t="s">
        <v>1538</v>
      </c>
      <c r="C140" s="81" t="s">
        <v>1626</v>
      </c>
    </row>
    <row r="141" customFormat="false" ht="12.75" hidden="false" customHeight="false" outlineLevel="0" collapsed="false">
      <c r="A141" s="81" t="n">
        <v>27</v>
      </c>
      <c r="B141" s="345" t="s">
        <v>1627</v>
      </c>
      <c r="C141" s="81" t="s">
        <v>1628</v>
      </c>
    </row>
    <row r="142" customFormat="false" ht="12.75" hidden="false" customHeight="false" outlineLevel="0" collapsed="false">
      <c r="A142" s="81" t="n">
        <v>28</v>
      </c>
      <c r="B142" s="345" t="s">
        <v>1629</v>
      </c>
      <c r="C142" s="81" t="s">
        <v>1630</v>
      </c>
    </row>
    <row r="143" customFormat="false" ht="12.75" hidden="false" customHeight="false" outlineLevel="0" collapsed="false">
      <c r="A143" s="81" t="n">
        <v>29</v>
      </c>
      <c r="B143" s="345" t="s">
        <v>1631</v>
      </c>
      <c r="C143" s="81" t="s">
        <v>1632</v>
      </c>
    </row>
    <row r="144" customFormat="false" ht="12.75" hidden="false" customHeight="false" outlineLevel="0" collapsed="false">
      <c r="A144" s="81" t="n">
        <v>30</v>
      </c>
      <c r="B144" s="345" t="s">
        <v>1633</v>
      </c>
      <c r="C144" s="81" t="s">
        <v>1634</v>
      </c>
    </row>
    <row r="145" customFormat="false" ht="12.75" hidden="false" customHeight="false" outlineLevel="0" collapsed="false">
      <c r="A145" s="81" t="n">
        <v>31</v>
      </c>
      <c r="B145" s="345" t="s">
        <v>1635</v>
      </c>
      <c r="C145" s="81" t="s">
        <v>1636</v>
      </c>
    </row>
    <row r="146" customFormat="false" ht="12.75" hidden="false" customHeight="false" outlineLevel="0" collapsed="false">
      <c r="A146" s="81" t="n">
        <v>32</v>
      </c>
      <c r="B146" s="345" t="s">
        <v>1637</v>
      </c>
      <c r="C146" s="81" t="s">
        <v>1484</v>
      </c>
    </row>
    <row r="147" customFormat="false" ht="12.75" hidden="false" customHeight="false" outlineLevel="0" collapsed="false">
      <c r="A147" s="81" t="n">
        <v>33</v>
      </c>
      <c r="B147" s="345" t="s">
        <v>1638</v>
      </c>
      <c r="C147" s="81" t="s">
        <v>1639</v>
      </c>
    </row>
    <row r="148" customFormat="false" ht="12.75" hidden="false" customHeight="false" outlineLevel="0" collapsed="false">
      <c r="A148" s="81" t="n">
        <v>34</v>
      </c>
      <c r="B148" s="345" t="s">
        <v>1640</v>
      </c>
      <c r="C148" s="81" t="s">
        <v>1539</v>
      </c>
    </row>
    <row r="149" customFormat="false" ht="12.75" hidden="false" customHeight="false" outlineLevel="0" collapsed="false">
      <c r="A149" s="81" t="n">
        <v>35</v>
      </c>
      <c r="B149" s="345" t="s">
        <v>1546</v>
      </c>
      <c r="C149" s="81" t="s">
        <v>1547</v>
      </c>
    </row>
    <row r="150" customFormat="false" ht="12.75" hidden="false" customHeight="false" outlineLevel="0" collapsed="false">
      <c r="A150" s="81" t="n">
        <v>36</v>
      </c>
      <c r="B150" s="345" t="s">
        <v>1641</v>
      </c>
      <c r="C150" s="81" t="s">
        <v>1642</v>
      </c>
    </row>
    <row r="151" customFormat="false" ht="39.75" hidden="false" customHeight="true" outlineLevel="0" collapsed="false">
      <c r="A151" s="81" t="n">
        <v>37</v>
      </c>
      <c r="B151" s="345" t="s">
        <v>1497</v>
      </c>
      <c r="C151" s="153" t="s">
        <v>1643</v>
      </c>
    </row>
    <row r="152" customFormat="false" ht="12.75" hidden="false" customHeight="false" outlineLevel="0" collapsed="false">
      <c r="A152" s="81" t="n">
        <v>38</v>
      </c>
      <c r="B152" s="345" t="s">
        <v>1566</v>
      </c>
      <c r="C152" s="81" t="s">
        <v>1644</v>
      </c>
    </row>
    <row r="153" customFormat="false" ht="33.75" hidden="false" customHeight="true" outlineLevel="0" collapsed="false">
      <c r="A153" s="81" t="n">
        <v>39</v>
      </c>
      <c r="B153" s="345" t="s">
        <v>1645</v>
      </c>
      <c r="C153" s="153" t="s">
        <v>1646</v>
      </c>
    </row>
    <row r="154" customFormat="false" ht="12.75" hidden="false" customHeight="false" outlineLevel="0" collapsed="false">
      <c r="A154" s="81" t="n">
        <v>40</v>
      </c>
      <c r="B154" s="345" t="s">
        <v>1647</v>
      </c>
      <c r="C154" s="81" t="s">
        <v>1648</v>
      </c>
    </row>
    <row r="155" customFormat="false" ht="12.75" hidden="false" customHeight="false" outlineLevel="0" collapsed="false">
      <c r="A155" s="81" t="n">
        <v>41</v>
      </c>
      <c r="B155" s="345" t="s">
        <v>1649</v>
      </c>
      <c r="C155" s="81" t="s">
        <v>1650</v>
      </c>
    </row>
    <row r="156" customFormat="false" ht="12.75" hidden="false" customHeight="false" outlineLevel="0" collapsed="false">
      <c r="A156" s="81" t="n">
        <v>42</v>
      </c>
      <c r="B156" s="349" t="s">
        <v>1651</v>
      </c>
      <c r="C156" s="81" t="s">
        <v>1575</v>
      </c>
    </row>
    <row r="157" customFormat="false" ht="12.75" hidden="false" customHeight="false" outlineLevel="0" collapsed="false">
      <c r="A157" s="81" t="n">
        <v>43</v>
      </c>
      <c r="B157" s="349" t="s">
        <v>1576</v>
      </c>
      <c r="C157" s="81" t="n">
        <v>979</v>
      </c>
    </row>
    <row r="158" customFormat="false" ht="12.75" hidden="false" customHeight="false" outlineLevel="0" collapsed="false">
      <c r="A158" s="81" t="n">
        <v>44</v>
      </c>
      <c r="B158" s="349" t="s">
        <v>1579</v>
      </c>
      <c r="C158" s="81" t="n">
        <v>91</v>
      </c>
    </row>
    <row r="159" customFormat="false" ht="12.75" hidden="false" customHeight="false" outlineLevel="0" collapsed="false">
      <c r="A159" s="81" t="n">
        <v>45</v>
      </c>
      <c r="B159" s="349" t="s">
        <v>1577</v>
      </c>
      <c r="C159" s="81" t="s">
        <v>1578</v>
      </c>
    </row>
    <row r="160" customFormat="false" ht="12.75" hidden="false" customHeight="false" outlineLevel="0" collapsed="false">
      <c r="A160" s="81" t="n">
        <v>46</v>
      </c>
      <c r="B160" s="345" t="s">
        <v>1652</v>
      </c>
      <c r="C160" s="81" t="s">
        <v>1653</v>
      </c>
    </row>
    <row r="161" customFormat="false" ht="12.75" hidden="false" customHeight="false" outlineLevel="0" collapsed="false">
      <c r="A161" s="81"/>
      <c r="B161" s="345"/>
    </row>
    <row r="162" customFormat="false" ht="12.75" hidden="false" customHeight="false" outlineLevel="0" collapsed="false">
      <c r="A162" s="81" t="n">
        <v>47</v>
      </c>
      <c r="B162" s="345" t="s">
        <v>1654</v>
      </c>
      <c r="C162" s="81" t="s">
        <v>1655</v>
      </c>
    </row>
    <row r="163" customFormat="false" ht="12.75" hidden="false" customHeight="false" outlineLevel="0" collapsed="false">
      <c r="A163" s="81" t="n">
        <v>48</v>
      </c>
      <c r="B163" s="349" t="s">
        <v>1508</v>
      </c>
      <c r="C163" s="81" t="s">
        <v>1656</v>
      </c>
    </row>
    <row r="164" customFormat="false" ht="12.75" hidden="false" customHeight="false" outlineLevel="0" collapsed="false">
      <c r="A164" s="81" t="n">
        <v>49</v>
      </c>
      <c r="B164" s="349" t="s">
        <v>1657</v>
      </c>
      <c r="C164" s="81" t="s">
        <v>1658</v>
      </c>
    </row>
    <row r="165" customFormat="false" ht="12.75" hidden="false" customHeight="false" outlineLevel="0" collapsed="false">
      <c r="A165" s="81" t="n">
        <v>50</v>
      </c>
      <c r="B165" s="349" t="s">
        <v>1659</v>
      </c>
      <c r="C165" s="81" t="s">
        <v>1660</v>
      </c>
    </row>
    <row r="166" customFormat="false" ht="12.75" hidden="false" customHeight="false" outlineLevel="0" collapsed="false">
      <c r="A166" s="81" t="n">
        <v>51</v>
      </c>
      <c r="B166" s="349" t="s">
        <v>1513</v>
      </c>
      <c r="C166" s="81" t="s">
        <v>1514</v>
      </c>
    </row>
    <row r="167" customFormat="false" ht="12.75" hidden="false" customHeight="false" outlineLevel="0" collapsed="false">
      <c r="A167" s="81" t="n">
        <v>52</v>
      </c>
      <c r="B167" s="349" t="s">
        <v>1515</v>
      </c>
      <c r="C167" s="81" t="s">
        <v>1520</v>
      </c>
    </row>
    <row r="168" customFormat="false" ht="12.75" hidden="false" customHeight="false" outlineLevel="0" collapsed="false">
      <c r="A168" s="81" t="n">
        <v>53</v>
      </c>
      <c r="B168" s="349" t="s">
        <v>1661</v>
      </c>
      <c r="C168" s="81" t="n">
        <v>33</v>
      </c>
    </row>
    <row r="169" customFormat="false" ht="12.75" hidden="false" customHeight="false" outlineLevel="0" collapsed="false">
      <c r="A169" s="81" t="n">
        <v>54</v>
      </c>
      <c r="B169" s="349" t="s">
        <v>1558</v>
      </c>
      <c r="C169" s="81" t="n">
        <v>34</v>
      </c>
    </row>
    <row r="170" customFormat="false" ht="12.75" hidden="false" customHeight="false" outlineLevel="0" collapsed="false">
      <c r="A170" s="81" t="n">
        <v>55</v>
      </c>
      <c r="B170" s="349" t="s">
        <v>1090</v>
      </c>
      <c r="C170" s="81" t="n">
        <v>35</v>
      </c>
    </row>
    <row r="171" customFormat="false" ht="42.75" hidden="false" customHeight="true" outlineLevel="0" collapsed="false">
      <c r="A171" s="81" t="n">
        <v>56</v>
      </c>
      <c r="B171" s="345" t="s">
        <v>1662</v>
      </c>
      <c r="C171" s="153" t="s">
        <v>1663</v>
      </c>
    </row>
    <row r="172" customFormat="false" ht="12.75" hidden="false" customHeight="false" outlineLevel="0" collapsed="false">
      <c r="A172" s="81" t="n">
        <v>57</v>
      </c>
      <c r="B172" s="345" t="s">
        <v>1664</v>
      </c>
      <c r="C172" s="81" t="s">
        <v>1665</v>
      </c>
    </row>
    <row r="173" customFormat="false" ht="12.75" hidden="false" customHeight="false" outlineLevel="0" collapsed="false">
      <c r="A173" s="81" t="n">
        <v>58</v>
      </c>
      <c r="B173" s="345" t="s">
        <v>1614</v>
      </c>
      <c r="C173" s="81" t="s">
        <v>1666</v>
      </c>
    </row>
    <row r="174" customFormat="false" ht="12.75" hidden="false" customHeight="false" outlineLevel="0" collapsed="false">
      <c r="A174" s="81" t="n">
        <v>59</v>
      </c>
      <c r="B174" s="345" t="s">
        <v>1667</v>
      </c>
      <c r="C174" s="81" t="s">
        <v>1668</v>
      </c>
    </row>
    <row r="175" customFormat="false" ht="12.75" hidden="false" customHeight="false" outlineLevel="0" collapsed="false">
      <c r="A175" s="81" t="n">
        <v>60</v>
      </c>
      <c r="B175" s="349" t="s">
        <v>1618</v>
      </c>
      <c r="C175" s="81" t="n">
        <v>24</v>
      </c>
    </row>
    <row r="176" customFormat="false" ht="12.75" hidden="false" customHeight="false" outlineLevel="0" collapsed="false">
      <c r="A176" s="81" t="n">
        <v>61</v>
      </c>
      <c r="B176" s="349" t="s">
        <v>1619</v>
      </c>
      <c r="C176" s="81" t="n">
        <v>25</v>
      </c>
    </row>
    <row r="177" customFormat="false" ht="12.75" hidden="false" customHeight="false" outlineLevel="0" collapsed="false">
      <c r="A177" s="81" t="n">
        <v>62</v>
      </c>
      <c r="B177" s="345" t="s">
        <v>1669</v>
      </c>
      <c r="C177" s="81" t="s">
        <v>1670</v>
      </c>
    </row>
    <row r="178" customFormat="false" ht="12.75" hidden="false" customHeight="false" outlineLevel="0" collapsed="false">
      <c r="A178" s="81" t="n">
        <v>63</v>
      </c>
      <c r="B178" s="345" t="s">
        <v>1671</v>
      </c>
      <c r="C178" s="81" t="s">
        <v>1672</v>
      </c>
    </row>
    <row r="179" customFormat="false" ht="12.75" hidden="false" customHeight="false" outlineLevel="0" collapsed="false">
      <c r="A179" s="81" t="n">
        <v>64</v>
      </c>
      <c r="B179" s="345" t="s">
        <v>1673</v>
      </c>
      <c r="C179" s="81" t="s">
        <v>1674</v>
      </c>
    </row>
    <row r="180" customFormat="false" ht="12.75" hidden="false" customHeight="false" outlineLevel="0" collapsed="false">
      <c r="A180" s="81" t="n">
        <v>65</v>
      </c>
      <c r="B180" s="345" t="s">
        <v>1638</v>
      </c>
      <c r="C180" s="81" t="s">
        <v>1675</v>
      </c>
    </row>
    <row r="181" customFormat="false" ht="12.75" hidden="false" customHeight="false" outlineLevel="0" collapsed="false">
      <c r="A181" s="81" t="n">
        <v>66</v>
      </c>
      <c r="B181" s="345" t="s">
        <v>1676</v>
      </c>
      <c r="C181" s="81" t="s">
        <v>1677</v>
      </c>
    </row>
    <row r="182" customFormat="false" ht="12.75" hidden="false" customHeight="false" outlineLevel="0" collapsed="false">
      <c r="A182" s="81" t="n">
        <v>67</v>
      </c>
      <c r="B182" s="345" t="s">
        <v>1633</v>
      </c>
      <c r="C182" s="81" t="s">
        <v>1678</v>
      </c>
    </row>
    <row r="183" customFormat="false" ht="12.75" hidden="false" customHeight="false" outlineLevel="0" collapsed="false">
      <c r="A183" s="81" t="n">
        <v>68</v>
      </c>
      <c r="B183" s="345" t="s">
        <v>1679</v>
      </c>
      <c r="C183" s="81" t="s">
        <v>1518</v>
      </c>
    </row>
    <row r="184" customFormat="false" ht="12.75" hidden="false" customHeight="false" outlineLevel="0" collapsed="false">
      <c r="A184" s="81" t="n">
        <v>69</v>
      </c>
      <c r="B184" s="345" t="s">
        <v>1635</v>
      </c>
      <c r="C184" s="81" t="s">
        <v>1680</v>
      </c>
    </row>
    <row r="185" customFormat="false" ht="12.75" hidden="false" customHeight="false" outlineLevel="0" collapsed="false">
      <c r="A185" s="81" t="n">
        <v>70</v>
      </c>
      <c r="B185" s="345" t="s">
        <v>1681</v>
      </c>
      <c r="C185" s="81" t="s">
        <v>1555</v>
      </c>
    </row>
    <row r="186" customFormat="false" ht="12.75" hidden="false" customHeight="false" outlineLevel="0" collapsed="false">
      <c r="A186" s="81" t="n">
        <v>71</v>
      </c>
      <c r="B186" s="345" t="s">
        <v>1561</v>
      </c>
      <c r="C186" s="81" t="s">
        <v>1562</v>
      </c>
    </row>
    <row r="187" customFormat="false" ht="12.75" hidden="false" customHeight="false" outlineLevel="0" collapsed="false">
      <c r="A187" s="81" t="n">
        <v>72</v>
      </c>
      <c r="B187" s="345" t="s">
        <v>1682</v>
      </c>
      <c r="C187" s="81" t="s">
        <v>1683</v>
      </c>
    </row>
    <row r="188" customFormat="false" ht="12.75" hidden="false" customHeight="false" outlineLevel="0" collapsed="false">
      <c r="A188" s="81" t="n">
        <v>73</v>
      </c>
      <c r="B188" s="345" t="s">
        <v>1497</v>
      </c>
      <c r="C188" s="81" t="s">
        <v>1684</v>
      </c>
    </row>
    <row r="189" customFormat="false" ht="12.75" hidden="false" customHeight="false" outlineLevel="0" collapsed="false">
      <c r="A189" s="81" t="n">
        <v>74</v>
      </c>
      <c r="B189" s="345" t="s">
        <v>1568</v>
      </c>
      <c r="C189" s="81" t="s">
        <v>1685</v>
      </c>
    </row>
    <row r="190" customFormat="false" ht="12.75" hidden="false" customHeight="false" outlineLevel="0" collapsed="false">
      <c r="A190" s="81" t="n">
        <v>75</v>
      </c>
      <c r="B190" s="345" t="s">
        <v>1645</v>
      </c>
      <c r="C190" s="81" t="s">
        <v>1686</v>
      </c>
    </row>
    <row r="191" customFormat="false" ht="12.75" hidden="false" customHeight="false" outlineLevel="0" collapsed="false">
      <c r="A191" s="81" t="n">
        <v>76</v>
      </c>
      <c r="B191" s="345" t="s">
        <v>1687</v>
      </c>
      <c r="C191" s="81" t="s">
        <v>1688</v>
      </c>
    </row>
    <row r="192" customFormat="false" ht="12.75" hidden="false" customHeight="false" outlineLevel="0" collapsed="false">
      <c r="A192" s="81" t="n">
        <v>77</v>
      </c>
      <c r="B192" s="345" t="s">
        <v>1649</v>
      </c>
      <c r="C192" s="81" t="s">
        <v>1581</v>
      </c>
    </row>
    <row r="193" customFormat="false" ht="12.75" hidden="false" customHeight="false" outlineLevel="0" collapsed="false">
      <c r="A193" s="81" t="n">
        <v>78</v>
      </c>
      <c r="B193" s="349" t="s">
        <v>1582</v>
      </c>
      <c r="C193" s="81" t="s">
        <v>1583</v>
      </c>
    </row>
    <row r="194" customFormat="false" ht="12.75" hidden="false" customHeight="false" outlineLevel="0" collapsed="false">
      <c r="A194" s="81" t="n">
        <v>79</v>
      </c>
      <c r="B194" s="349" t="s">
        <v>1584</v>
      </c>
      <c r="C194" s="81" t="n">
        <v>379</v>
      </c>
    </row>
    <row r="195" customFormat="false" ht="12.75" hidden="false" customHeight="false" outlineLevel="0" collapsed="false">
      <c r="A195" s="81" t="n">
        <v>80</v>
      </c>
      <c r="B195" s="349" t="s">
        <v>1585</v>
      </c>
      <c r="C195" s="81" t="n">
        <v>31</v>
      </c>
    </row>
    <row r="196" customFormat="false" ht="12.75" hidden="false" customHeight="false" outlineLevel="0" collapsed="false">
      <c r="A196" s="81" t="n">
        <v>81</v>
      </c>
      <c r="B196" s="345" t="s">
        <v>1689</v>
      </c>
      <c r="C196" s="81" t="s">
        <v>1690</v>
      </c>
    </row>
    <row r="197" customFormat="false" ht="12.75" hidden="false" customHeight="false" outlineLevel="0" collapsed="false">
      <c r="A197" s="81"/>
    </row>
    <row r="198" customFormat="false" ht="12.75" hidden="false" customHeight="false" outlineLevel="0" collapsed="false">
      <c r="A198" s="81"/>
    </row>
    <row r="199" customFormat="false" ht="12.75" hidden="false" customHeight="false" outlineLevel="0" collapsed="false">
      <c r="A199" s="340" t="s">
        <v>1691</v>
      </c>
      <c r="B199" s="340"/>
      <c r="C199" s="340"/>
    </row>
    <row r="200" customFormat="false" ht="12.75" hidden="false" customHeight="false" outlineLevel="0" collapsed="false">
      <c r="A200" s="81"/>
    </row>
    <row r="201" customFormat="false" ht="25.5" hidden="false" customHeight="false" outlineLevel="0" collapsed="false">
      <c r="A201" s="346" t="s">
        <v>1468</v>
      </c>
      <c r="B201" s="342" t="s">
        <v>537</v>
      </c>
      <c r="C201" s="347" t="s">
        <v>1692</v>
      </c>
    </row>
    <row r="202" customFormat="false" ht="12.75" hidden="false" customHeight="false" outlineLevel="0" collapsed="false">
      <c r="A202" s="81" t="n">
        <v>1</v>
      </c>
      <c r="B202" s="344" t="s">
        <v>1471</v>
      </c>
      <c r="C202" s="81" t="n">
        <v>4</v>
      </c>
    </row>
    <row r="203" customFormat="false" ht="25.5" hidden="false" customHeight="false" outlineLevel="0" collapsed="false">
      <c r="A203" s="81" t="n">
        <v>2</v>
      </c>
      <c r="B203" s="345" t="s">
        <v>1472</v>
      </c>
      <c r="C203" s="153" t="s">
        <v>1693</v>
      </c>
    </row>
    <row r="204" customFormat="false" ht="12.75" hidden="false" customHeight="false" outlineLevel="0" collapsed="false">
      <c r="A204" s="81" t="n">
        <v>3</v>
      </c>
      <c r="B204" s="345" t="s">
        <v>1482</v>
      </c>
      <c r="C204" s="81" t="s">
        <v>1483</v>
      </c>
    </row>
    <row r="205" customFormat="false" ht="12.75" hidden="false" customHeight="false" outlineLevel="0" collapsed="false">
      <c r="A205" s="81" t="n">
        <v>4</v>
      </c>
      <c r="B205" s="345" t="s">
        <v>1694</v>
      </c>
      <c r="C205" s="81" t="s">
        <v>1695</v>
      </c>
    </row>
    <row r="206" customFormat="false" ht="25.5" hidden="false" customHeight="false" outlineLevel="0" collapsed="false">
      <c r="A206" s="81" t="n">
        <v>5</v>
      </c>
      <c r="B206" s="349" t="s">
        <v>1489</v>
      </c>
      <c r="C206" s="153" t="s">
        <v>1696</v>
      </c>
    </row>
    <row r="207" customFormat="false" ht="12.75" hidden="false" customHeight="false" outlineLevel="0" collapsed="false">
      <c r="A207" s="81" t="n">
        <v>6</v>
      </c>
      <c r="B207" s="349" t="s">
        <v>1697</v>
      </c>
      <c r="C207" s="81" t="s">
        <v>1698</v>
      </c>
    </row>
    <row r="208" customFormat="false" ht="12.75" hidden="false" customHeight="false" outlineLevel="0" collapsed="false">
      <c r="A208" s="81" t="n">
        <v>7</v>
      </c>
      <c r="B208" s="345" t="s">
        <v>1497</v>
      </c>
      <c r="C208" s="81" t="s">
        <v>1699</v>
      </c>
    </row>
    <row r="209" customFormat="false" ht="12.75" hidden="false" customHeight="false" outlineLevel="0" collapsed="false">
      <c r="A209" s="81" t="n">
        <v>8</v>
      </c>
      <c r="B209" s="345" t="s">
        <v>1499</v>
      </c>
      <c r="C209" s="81" t="s">
        <v>1700</v>
      </c>
    </row>
    <row r="210" customFormat="false" ht="12.75" hidden="false" customHeight="false" outlineLevel="0" collapsed="false">
      <c r="A210" s="81" t="n">
        <v>9</v>
      </c>
      <c r="B210" s="345" t="s">
        <v>1534</v>
      </c>
      <c r="C210" s="81" t="n">
        <v>94</v>
      </c>
    </row>
    <row r="211" customFormat="false" ht="12.75" hidden="false" customHeight="false" outlineLevel="0" collapsed="false">
      <c r="A211" s="81" t="n">
        <v>10</v>
      </c>
      <c r="B211" s="345" t="s">
        <v>1701</v>
      </c>
      <c r="C211" s="81" t="n">
        <v>93</v>
      </c>
    </row>
    <row r="212" customFormat="false" ht="12.75" hidden="false" customHeight="false" outlineLevel="0" collapsed="false">
      <c r="A212" s="81" t="n">
        <v>11</v>
      </c>
      <c r="B212" s="345" t="s">
        <v>1538</v>
      </c>
      <c r="C212" s="81" t="n">
        <v>92</v>
      </c>
    </row>
    <row r="213" customFormat="false" ht="12.75" hidden="false" customHeight="false" outlineLevel="0" collapsed="false">
      <c r="A213" s="81" t="n">
        <v>12</v>
      </c>
      <c r="B213" s="345" t="s">
        <v>1702</v>
      </c>
      <c r="C213" s="81" t="s">
        <v>1542</v>
      </c>
    </row>
    <row r="214" customFormat="false" ht="12.75" hidden="false" customHeight="false" outlineLevel="0" collapsed="false">
      <c r="A214" s="81" t="n">
        <v>13</v>
      </c>
      <c r="B214" s="349" t="s">
        <v>1543</v>
      </c>
      <c r="C214" s="81" t="s">
        <v>1544</v>
      </c>
    </row>
    <row r="215" customFormat="false" ht="12.75" hidden="false" customHeight="false" outlineLevel="0" collapsed="false">
      <c r="A215" s="81" t="n">
        <v>14</v>
      </c>
      <c r="B215" s="349" t="s">
        <v>1697</v>
      </c>
      <c r="C215" s="81" t="s">
        <v>1703</v>
      </c>
    </row>
    <row r="216" customFormat="false" ht="12.75" hidden="false" customHeight="false" outlineLevel="0" collapsed="false">
      <c r="A216" s="81" t="n">
        <v>15</v>
      </c>
      <c r="B216" s="345" t="s">
        <v>1546</v>
      </c>
      <c r="C216" s="81" t="s">
        <v>1547</v>
      </c>
    </row>
    <row r="217" customFormat="false" ht="12.75" hidden="false" customHeight="false" outlineLevel="0" collapsed="false">
      <c r="A217" s="81" t="n">
        <v>16</v>
      </c>
      <c r="B217" s="345" t="s">
        <v>1548</v>
      </c>
      <c r="C217" s="81" t="s">
        <v>1549</v>
      </c>
    </row>
    <row r="218" customFormat="false" ht="12.75" hidden="false" customHeight="false" outlineLevel="0" collapsed="false">
      <c r="A218" s="81" t="n">
        <v>17</v>
      </c>
      <c r="B218" s="345" t="s">
        <v>1497</v>
      </c>
      <c r="C218" s="81" t="s">
        <v>1550</v>
      </c>
    </row>
    <row r="219" customFormat="false" ht="12.75" hidden="false" customHeight="false" outlineLevel="0" collapsed="false">
      <c r="A219" s="81" t="n">
        <v>18</v>
      </c>
      <c r="B219" s="345" t="s">
        <v>1551</v>
      </c>
      <c r="C219" s="81" t="s">
        <v>1704</v>
      </c>
    </row>
    <row r="220" customFormat="false" ht="12.75" hidden="false" customHeight="false" outlineLevel="0" collapsed="false">
      <c r="A220" s="81" t="n">
        <v>19</v>
      </c>
      <c r="B220" s="345" t="s">
        <v>1566</v>
      </c>
      <c r="C220" s="81" t="s">
        <v>1705</v>
      </c>
    </row>
    <row r="221" customFormat="false" ht="12.75" hidden="false" customHeight="false" outlineLevel="0" collapsed="false">
      <c r="A221" s="81" t="n">
        <v>20</v>
      </c>
      <c r="B221" s="345" t="s">
        <v>1706</v>
      </c>
      <c r="C221" s="81" t="s">
        <v>1660</v>
      </c>
    </row>
    <row r="222" customFormat="false" ht="12.75" hidden="false" customHeight="false" outlineLevel="0" collapsed="false">
      <c r="A222" s="81" t="n">
        <v>21</v>
      </c>
      <c r="B222" s="345" t="s">
        <v>1504</v>
      </c>
      <c r="C222" s="81" t="s">
        <v>1505</v>
      </c>
    </row>
    <row r="223" customFormat="false" ht="12.75" hidden="false" customHeight="false" outlineLevel="0" collapsed="false">
      <c r="A223" s="81" t="n">
        <v>22</v>
      </c>
      <c r="B223" s="345" t="s">
        <v>1508</v>
      </c>
      <c r="C223" s="81" t="s">
        <v>1656</v>
      </c>
    </row>
    <row r="224" customFormat="false" ht="12.75" hidden="false" customHeight="false" outlineLevel="0" collapsed="false">
      <c r="A224" s="81" t="n">
        <v>23</v>
      </c>
      <c r="B224" s="345" t="s">
        <v>1513</v>
      </c>
      <c r="C224" s="81" t="s">
        <v>1514</v>
      </c>
    </row>
    <row r="225" customFormat="false" ht="12.75" hidden="false" customHeight="false" outlineLevel="0" collapsed="false">
      <c r="A225" s="81" t="n">
        <v>24</v>
      </c>
      <c r="B225" s="345" t="s">
        <v>1515</v>
      </c>
      <c r="C225" s="81" t="s">
        <v>1516</v>
      </c>
    </row>
    <row r="226" customFormat="false" ht="12.75" hidden="false" customHeight="false" outlineLevel="0" collapsed="false">
      <c r="A226" s="81" t="n">
        <v>25</v>
      </c>
      <c r="B226" s="345" t="s">
        <v>1694</v>
      </c>
      <c r="C226" s="81" t="s">
        <v>1707</v>
      </c>
    </row>
    <row r="227" customFormat="false" ht="33.75" hidden="false" customHeight="true" outlineLevel="0" collapsed="false">
      <c r="A227" s="81" t="n">
        <v>26</v>
      </c>
      <c r="B227" s="349" t="s">
        <v>1708</v>
      </c>
      <c r="C227" s="153" t="s">
        <v>1709</v>
      </c>
    </row>
    <row r="228" customFormat="false" ht="34.5" hidden="false" customHeight="true" outlineLevel="0" collapsed="false">
      <c r="A228" s="81" t="n">
        <v>27</v>
      </c>
      <c r="B228" s="349" t="s">
        <v>1710</v>
      </c>
      <c r="C228" s="153" t="s">
        <v>1711</v>
      </c>
    </row>
    <row r="229" customFormat="false" ht="12.75" hidden="false" customHeight="false" outlineLevel="0" collapsed="false">
      <c r="A229" s="81" t="n">
        <v>28</v>
      </c>
      <c r="B229" s="345" t="s">
        <v>1506</v>
      </c>
      <c r="C229" s="81" t="s">
        <v>1507</v>
      </c>
    </row>
    <row r="230" customFormat="false" ht="12.75" hidden="false" customHeight="false" outlineLevel="0" collapsed="false">
      <c r="A230" s="81" t="n">
        <v>29</v>
      </c>
      <c r="B230" s="345" t="s">
        <v>1497</v>
      </c>
      <c r="C230" s="81" t="s">
        <v>1712</v>
      </c>
    </row>
    <row r="231" customFormat="false" ht="12.75" hidden="false" customHeight="false" outlineLevel="0" collapsed="false">
      <c r="A231" s="81" t="n">
        <v>30</v>
      </c>
      <c r="B231" s="345" t="s">
        <v>1530</v>
      </c>
      <c r="C231" s="81" t="s">
        <v>1713</v>
      </c>
    </row>
    <row r="232" customFormat="false" ht="12.75" hidden="false" customHeight="false" outlineLevel="0" collapsed="false">
      <c r="A232" s="81" t="n">
        <v>31</v>
      </c>
      <c r="B232" s="345" t="s">
        <v>1553</v>
      </c>
      <c r="C232" s="81" t="n">
        <v>32</v>
      </c>
    </row>
    <row r="233" customFormat="false" ht="12.75" hidden="false" customHeight="false" outlineLevel="0" collapsed="false">
      <c r="A233" s="81" t="n">
        <v>32</v>
      </c>
      <c r="B233" s="345" t="s">
        <v>1714</v>
      </c>
      <c r="C233" s="81" t="s">
        <v>1715</v>
      </c>
    </row>
    <row r="234" customFormat="false" ht="12.75" hidden="false" customHeight="false" outlineLevel="0" collapsed="false">
      <c r="A234" s="81" t="n">
        <v>33</v>
      </c>
      <c r="B234" s="345" t="s">
        <v>1090</v>
      </c>
      <c r="C234" s="81" t="n">
        <v>35</v>
      </c>
    </row>
    <row r="235" customFormat="false" ht="12.75" hidden="false" customHeight="false" outlineLevel="0" collapsed="false">
      <c r="A235" s="81" t="n">
        <v>34</v>
      </c>
      <c r="B235" s="345" t="s">
        <v>1702</v>
      </c>
      <c r="C235" s="81" t="n">
        <v>36</v>
      </c>
    </row>
    <row r="236" customFormat="false" ht="12.75" hidden="false" customHeight="false" outlineLevel="0" collapsed="false">
      <c r="A236" s="81" t="n">
        <v>35</v>
      </c>
      <c r="B236" s="349" t="s">
        <v>1708</v>
      </c>
      <c r="C236" s="81" t="s">
        <v>1559</v>
      </c>
    </row>
    <row r="237" customFormat="false" ht="12.75" hidden="false" customHeight="false" outlineLevel="0" collapsed="false">
      <c r="A237" s="81" t="n">
        <v>36</v>
      </c>
      <c r="B237" s="349" t="s">
        <v>1710</v>
      </c>
      <c r="C237" s="81" t="s">
        <v>1716</v>
      </c>
    </row>
    <row r="238" customFormat="false" ht="12.75" hidden="false" customHeight="false" outlineLevel="0" collapsed="false">
      <c r="A238" s="81" t="n">
        <v>37</v>
      </c>
      <c r="B238" s="345" t="s">
        <v>394</v>
      </c>
      <c r="C238" s="81" t="s">
        <v>1562</v>
      </c>
    </row>
    <row r="239" customFormat="false" ht="12.75" hidden="false" customHeight="false" outlineLevel="0" collapsed="false">
      <c r="A239" s="81" t="n">
        <v>38</v>
      </c>
      <c r="B239" s="345" t="s">
        <v>1497</v>
      </c>
      <c r="C239" s="81" t="s">
        <v>1529</v>
      </c>
    </row>
    <row r="240" customFormat="false" ht="12.75" hidden="false" customHeight="false" outlineLevel="0" collapsed="false">
      <c r="A240" s="81" t="n">
        <v>39</v>
      </c>
      <c r="B240" s="345" t="s">
        <v>1564</v>
      </c>
      <c r="C240" s="81" t="s">
        <v>1717</v>
      </c>
    </row>
    <row r="241" customFormat="false" ht="12.75" hidden="false" customHeight="false" outlineLevel="0" collapsed="false">
      <c r="A241" s="81" t="n">
        <v>40</v>
      </c>
      <c r="B241" s="345" t="s">
        <v>1568</v>
      </c>
      <c r="C241" s="81" t="s">
        <v>1718</v>
      </c>
    </row>
    <row r="242" customFormat="false" ht="12.75" hidden="false" customHeight="false" outlineLevel="0" collapsed="false">
      <c r="A242" s="81" t="n">
        <v>41</v>
      </c>
      <c r="B242" s="345" t="s">
        <v>1719</v>
      </c>
      <c r="C242" s="81" t="s">
        <v>1720</v>
      </c>
    </row>
    <row r="243" customFormat="false" ht="12.75" hidden="false" customHeight="false" outlineLevel="0" collapsed="false">
      <c r="A243" s="81"/>
      <c r="B243" s="345" t="s">
        <v>115</v>
      </c>
    </row>
    <row r="244" customFormat="false" ht="12.75" hidden="false" customHeight="false" outlineLevel="0" collapsed="false">
      <c r="A244" s="81" t="n">
        <v>42</v>
      </c>
      <c r="B244" s="345" t="s">
        <v>1721</v>
      </c>
      <c r="C244" s="81" t="s">
        <v>1573</v>
      </c>
    </row>
    <row r="245" customFormat="false" ht="12.75" hidden="false" customHeight="false" outlineLevel="0" collapsed="false">
      <c r="A245" s="81" t="n">
        <v>43</v>
      </c>
      <c r="B245" s="349" t="s">
        <v>1651</v>
      </c>
      <c r="C245" s="81" t="s">
        <v>1575</v>
      </c>
    </row>
    <row r="246" customFormat="false" ht="12.75" hidden="false" customHeight="false" outlineLevel="0" collapsed="false">
      <c r="A246" s="81" t="n">
        <v>44</v>
      </c>
      <c r="B246" s="349" t="s">
        <v>1576</v>
      </c>
      <c r="C246" s="81" t="n">
        <v>979</v>
      </c>
    </row>
    <row r="247" customFormat="false" ht="12.75" hidden="false" customHeight="false" outlineLevel="0" collapsed="false">
      <c r="A247" s="81" t="n">
        <v>45</v>
      </c>
      <c r="B247" s="349" t="s">
        <v>1577</v>
      </c>
      <c r="C247" s="81" t="s">
        <v>1578</v>
      </c>
    </row>
    <row r="248" customFormat="false" ht="12.75" hidden="false" customHeight="false" outlineLevel="0" collapsed="false">
      <c r="A248" s="81" t="n">
        <v>46</v>
      </c>
      <c r="B248" s="349" t="s">
        <v>1579</v>
      </c>
      <c r="C248" s="81" t="n">
        <v>91</v>
      </c>
    </row>
    <row r="249" customFormat="false" ht="12.75" hidden="false" customHeight="false" outlineLevel="0" collapsed="false">
      <c r="A249" s="81" t="n">
        <v>47</v>
      </c>
      <c r="B249" s="345" t="s">
        <v>1722</v>
      </c>
      <c r="C249" s="81" t="s">
        <v>1581</v>
      </c>
    </row>
    <row r="250" customFormat="false" ht="12.75" hidden="false" customHeight="false" outlineLevel="0" collapsed="false">
      <c r="A250" s="81" t="n">
        <v>48</v>
      </c>
      <c r="B250" s="349" t="s">
        <v>1582</v>
      </c>
      <c r="C250" s="81" t="s">
        <v>1583</v>
      </c>
    </row>
    <row r="251" customFormat="false" ht="12.75" hidden="false" customHeight="false" outlineLevel="0" collapsed="false">
      <c r="A251" s="81" t="n">
        <v>49</v>
      </c>
      <c r="B251" s="349" t="s">
        <v>1584</v>
      </c>
      <c r="C251" s="81" t="n">
        <v>379</v>
      </c>
    </row>
    <row r="252" customFormat="false" ht="12.75" hidden="false" customHeight="false" outlineLevel="0" collapsed="false">
      <c r="A252" s="81" t="n">
        <v>50</v>
      </c>
      <c r="B252" s="349" t="s">
        <v>1585</v>
      </c>
      <c r="C252" s="81" t="n">
        <v>31</v>
      </c>
    </row>
    <row r="253" customFormat="false" ht="12.75" hidden="false" customHeight="false" outlineLevel="0" collapsed="false">
      <c r="A253" s="81" t="n">
        <v>51</v>
      </c>
      <c r="B253" s="345" t="s">
        <v>1586</v>
      </c>
      <c r="C253" s="81" t="s">
        <v>1723</v>
      </c>
    </row>
    <row r="254" customFormat="false" ht="12.75" hidden="false" customHeight="false" outlineLevel="0" collapsed="false">
      <c r="A254" s="81" t="n">
        <v>52</v>
      </c>
      <c r="B254" s="345" t="s">
        <v>1588</v>
      </c>
      <c r="C254" s="81" t="s">
        <v>1724</v>
      </c>
    </row>
    <row r="255" customFormat="false" ht="12.75" hidden="false" customHeight="false" outlineLevel="0" collapsed="false">
      <c r="A255" s="81" t="n">
        <v>53</v>
      </c>
      <c r="B255" s="345" t="s">
        <v>1725</v>
      </c>
      <c r="C255" s="81" t="s">
        <v>1726</v>
      </c>
    </row>
    <row r="256" customFormat="false" ht="12.75" hidden="false" customHeight="false" outlineLevel="0" collapsed="false">
      <c r="A256" s="81"/>
    </row>
    <row r="257" customFormat="false" ht="12.75" hidden="false" customHeight="false" outlineLevel="0" collapsed="false">
      <c r="A257" s="81"/>
    </row>
    <row r="258" customFormat="false" ht="12.75" hidden="false" customHeight="false" outlineLevel="0" collapsed="false">
      <c r="A258" s="340" t="s">
        <v>1727</v>
      </c>
      <c r="B258" s="340"/>
      <c r="C258" s="340"/>
    </row>
    <row r="259" customFormat="false" ht="12.75" hidden="false" customHeight="false" outlineLevel="0" collapsed="false">
      <c r="A259" s="246"/>
      <c r="B259" s="246"/>
      <c r="C259" s="246"/>
    </row>
    <row r="260" customFormat="false" ht="25.5" hidden="false" customHeight="false" outlineLevel="0" collapsed="false">
      <c r="A260" s="346" t="s">
        <v>1468</v>
      </c>
      <c r="B260" s="342" t="s">
        <v>493</v>
      </c>
      <c r="C260" s="347" t="s">
        <v>1728</v>
      </c>
    </row>
    <row r="261" customFormat="false" ht="12.75" hidden="false" customHeight="false" outlineLevel="0" collapsed="false">
      <c r="A261" s="81" t="n">
        <v>1</v>
      </c>
      <c r="B261" s="344" t="s">
        <v>1460</v>
      </c>
      <c r="C261" s="81" t="n">
        <v>0</v>
      </c>
    </row>
    <row r="262" customFormat="false" ht="12.75" hidden="false" customHeight="false" outlineLevel="0" collapsed="false">
      <c r="A262" s="81" t="n">
        <v>2</v>
      </c>
      <c r="B262" s="349" t="s">
        <v>1729</v>
      </c>
      <c r="C262" s="81" t="s">
        <v>723</v>
      </c>
    </row>
    <row r="263" customFormat="false" ht="12.75" hidden="false" customHeight="false" outlineLevel="0" collapsed="false">
      <c r="A263" s="81" t="n">
        <v>3</v>
      </c>
      <c r="B263" s="349" t="s">
        <v>1730</v>
      </c>
      <c r="C263" s="81" t="s">
        <v>728</v>
      </c>
    </row>
    <row r="264" customFormat="false" ht="12.75" hidden="false" customHeight="false" outlineLevel="0" collapsed="false">
      <c r="A264" s="81" t="n">
        <v>4</v>
      </c>
      <c r="B264" s="349" t="s">
        <v>1731</v>
      </c>
      <c r="C264" s="81" t="s">
        <v>1732</v>
      </c>
    </row>
    <row r="265" customFormat="false" ht="12.75" hidden="false" customHeight="false" outlineLevel="0" collapsed="false">
      <c r="A265" s="81" t="n">
        <v>5</v>
      </c>
      <c r="B265" s="345" t="s">
        <v>1461</v>
      </c>
      <c r="C265" s="81" t="n">
        <v>1</v>
      </c>
    </row>
    <row r="266" customFormat="false" ht="12.75" hidden="false" customHeight="false" outlineLevel="0" collapsed="false">
      <c r="A266" s="81" t="n">
        <v>6</v>
      </c>
      <c r="B266" s="349" t="s">
        <v>1733</v>
      </c>
      <c r="C266" s="81" t="n">
        <v>10</v>
      </c>
    </row>
    <row r="267" customFormat="false" ht="12.75" hidden="false" customHeight="false" outlineLevel="0" collapsed="false">
      <c r="A267" s="81" t="n">
        <v>7</v>
      </c>
      <c r="B267" s="349" t="s">
        <v>1734</v>
      </c>
      <c r="C267" s="81" t="n">
        <v>11</v>
      </c>
    </row>
    <row r="268" customFormat="false" ht="12.75" hidden="false" customHeight="false" outlineLevel="0" collapsed="false">
      <c r="A268" s="81" t="n">
        <v>8</v>
      </c>
      <c r="B268" s="349" t="s">
        <v>1735</v>
      </c>
      <c r="C268" s="81" t="n">
        <v>12</v>
      </c>
    </row>
    <row r="269" customFormat="false" ht="12.75" hidden="false" customHeight="false" outlineLevel="0" collapsed="false">
      <c r="A269" s="81" t="n">
        <v>9</v>
      </c>
      <c r="B269" s="349" t="s">
        <v>1736</v>
      </c>
      <c r="C269" s="81" t="n">
        <v>13</v>
      </c>
    </row>
    <row r="270" customFormat="false" ht="12.75" hidden="false" customHeight="false" outlineLevel="0" collapsed="false">
      <c r="A270" s="81" t="n">
        <v>10</v>
      </c>
      <c r="B270" s="349" t="s">
        <v>1737</v>
      </c>
      <c r="C270" s="81" t="s">
        <v>1738</v>
      </c>
    </row>
    <row r="271" customFormat="false" ht="12.75" hidden="false" customHeight="false" outlineLevel="0" collapsed="false">
      <c r="A271" s="81" t="n">
        <v>11</v>
      </c>
      <c r="B271" s="349" t="s">
        <v>1739</v>
      </c>
      <c r="C271" s="81" t="n">
        <v>16</v>
      </c>
    </row>
    <row r="272" customFormat="false" ht="12.75" hidden="false" customHeight="false" outlineLevel="0" collapsed="false">
      <c r="A272" s="81" t="n">
        <v>12</v>
      </c>
      <c r="B272" s="345" t="s">
        <v>1740</v>
      </c>
      <c r="C272" s="81" t="n">
        <v>2</v>
      </c>
    </row>
    <row r="273" customFormat="false" ht="12.75" hidden="false" customHeight="false" outlineLevel="0" collapsed="false">
      <c r="A273" s="81" t="n">
        <v>13</v>
      </c>
      <c r="B273" s="349" t="s">
        <v>1741</v>
      </c>
      <c r="C273" s="81" t="n">
        <v>20</v>
      </c>
    </row>
    <row r="274" customFormat="false" ht="12.75" hidden="false" customHeight="false" outlineLevel="0" collapsed="false">
      <c r="A274" s="81" t="n">
        <v>14</v>
      </c>
      <c r="B274" s="349" t="s">
        <v>749</v>
      </c>
      <c r="C274" s="81" t="n">
        <v>21</v>
      </c>
    </row>
    <row r="275" customFormat="false" ht="12.75" hidden="false" customHeight="false" outlineLevel="0" collapsed="false">
      <c r="A275" s="81" t="n">
        <v>15</v>
      </c>
      <c r="B275" s="349" t="s">
        <v>1742</v>
      </c>
      <c r="C275" s="81" t="s">
        <v>1743</v>
      </c>
    </row>
    <row r="276" customFormat="false" ht="12.75" hidden="false" customHeight="false" outlineLevel="0" collapsed="false">
      <c r="A276" s="81" t="n">
        <v>16</v>
      </c>
      <c r="B276" s="349" t="s">
        <v>1744</v>
      </c>
      <c r="C276" s="81" t="n">
        <v>24</v>
      </c>
    </row>
    <row r="277" customFormat="false" ht="12.75" hidden="false" customHeight="false" outlineLevel="0" collapsed="false">
      <c r="A277" s="81" t="n">
        <v>17</v>
      </c>
      <c r="B277" s="349" t="s">
        <v>1745</v>
      </c>
      <c r="C277" s="81" t="n">
        <v>290</v>
      </c>
    </row>
    <row r="278" customFormat="false" ht="12.75" hidden="false" customHeight="false" outlineLevel="0" collapsed="false">
      <c r="A278" s="81" t="n">
        <v>18</v>
      </c>
      <c r="B278" s="349" t="s">
        <v>1746</v>
      </c>
      <c r="C278" s="81" t="s">
        <v>1747</v>
      </c>
    </row>
    <row r="279" customFormat="false" ht="12.75" hidden="false" customHeight="false" outlineLevel="0" collapsed="false">
      <c r="A279" s="81" t="n">
        <v>19</v>
      </c>
      <c r="B279" s="345" t="s">
        <v>1462</v>
      </c>
      <c r="C279" s="81" t="n">
        <v>3</v>
      </c>
    </row>
    <row r="280" customFormat="false" ht="12.75" hidden="false" customHeight="false" outlineLevel="0" collapsed="false">
      <c r="A280" s="81" t="n">
        <v>20</v>
      </c>
      <c r="B280" s="349" t="s">
        <v>1748</v>
      </c>
      <c r="C280" s="81" t="n">
        <v>33</v>
      </c>
    </row>
    <row r="281" customFormat="false" ht="12.75" hidden="false" customHeight="false" outlineLevel="0" collapsed="false">
      <c r="A281" s="81" t="n">
        <v>21</v>
      </c>
      <c r="B281" s="349" t="s">
        <v>1749</v>
      </c>
      <c r="C281" s="81" t="n">
        <v>35</v>
      </c>
    </row>
    <row r="282" customFormat="false" ht="12.75" hidden="false" customHeight="false" outlineLevel="0" collapsed="false">
      <c r="A282" s="81" t="n">
        <v>22</v>
      </c>
      <c r="B282" s="349" t="s">
        <v>1750</v>
      </c>
      <c r="C282" s="81" t="s">
        <v>1751</v>
      </c>
    </row>
    <row r="283" customFormat="false" ht="12.75" hidden="false" customHeight="false" outlineLevel="0" collapsed="false">
      <c r="A283" s="81" t="n">
        <v>23</v>
      </c>
      <c r="B283" s="345" t="s">
        <v>1463</v>
      </c>
      <c r="C283" s="81" t="n">
        <v>4</v>
      </c>
    </row>
    <row r="284" customFormat="false" ht="12.75" hidden="false" customHeight="false" outlineLevel="0" collapsed="false">
      <c r="A284" s="81" t="n">
        <v>24</v>
      </c>
      <c r="B284" s="349" t="s">
        <v>1752</v>
      </c>
      <c r="C284" s="81" t="n">
        <v>40</v>
      </c>
    </row>
    <row r="285" customFormat="false" ht="12.75" hidden="false" customHeight="false" outlineLevel="0" collapsed="false">
      <c r="A285" s="81" t="n">
        <v>25</v>
      </c>
      <c r="B285" s="349" t="s">
        <v>1753</v>
      </c>
      <c r="C285" s="81" t="n">
        <v>41</v>
      </c>
    </row>
    <row r="286" customFormat="false" ht="12.75" hidden="false" customHeight="false" outlineLevel="0" collapsed="false">
      <c r="A286" s="81" t="n">
        <v>26</v>
      </c>
      <c r="B286" s="349" t="s">
        <v>1754</v>
      </c>
      <c r="C286" s="81" t="n">
        <v>42</v>
      </c>
    </row>
    <row r="287" customFormat="false" ht="12.75" hidden="false" customHeight="false" outlineLevel="0" collapsed="false">
      <c r="A287" s="81" t="n">
        <v>27</v>
      </c>
      <c r="B287" s="349" t="s">
        <v>1755</v>
      </c>
      <c r="C287" s="81" t="n">
        <v>43</v>
      </c>
    </row>
    <row r="288" customFormat="false" ht="12.75" hidden="false" customHeight="false" outlineLevel="0" collapsed="false">
      <c r="A288" s="81" t="n">
        <v>28</v>
      </c>
      <c r="B288" s="349" t="s">
        <v>1756</v>
      </c>
      <c r="C288" s="81" t="n">
        <v>44</v>
      </c>
    </row>
    <row r="289" customFormat="false" ht="12.75" hidden="false" customHeight="false" outlineLevel="0" collapsed="false">
      <c r="A289" s="81" t="n">
        <v>29</v>
      </c>
      <c r="B289" s="349" t="s">
        <v>1757</v>
      </c>
      <c r="C289" s="81" t="n">
        <v>45</v>
      </c>
    </row>
    <row r="290" customFormat="false" ht="12.75" hidden="false" customHeight="false" outlineLevel="0" collapsed="false">
      <c r="A290" s="81" t="n">
        <v>30</v>
      </c>
      <c r="B290" s="349" t="s">
        <v>1758</v>
      </c>
      <c r="C290" s="81" t="n">
        <v>46</v>
      </c>
    </row>
    <row r="291" customFormat="false" ht="12.75" hidden="false" customHeight="false" outlineLevel="0" collapsed="false">
      <c r="A291" s="81" t="n">
        <v>31</v>
      </c>
      <c r="B291" s="349" t="s">
        <v>1759</v>
      </c>
      <c r="C291" s="81" t="n">
        <v>47</v>
      </c>
    </row>
    <row r="292" customFormat="false" ht="12.75" hidden="false" customHeight="false" outlineLevel="0" collapsed="false">
      <c r="A292" s="81" t="n">
        <v>32</v>
      </c>
      <c r="B292" s="349" t="s">
        <v>1760</v>
      </c>
      <c r="C292" s="81" t="s">
        <v>1761</v>
      </c>
    </row>
    <row r="293" customFormat="false" ht="12.75" hidden="false" customHeight="false" outlineLevel="0" collapsed="false">
      <c r="A293" s="81" t="n">
        <v>33</v>
      </c>
      <c r="B293" s="345" t="s">
        <v>1762</v>
      </c>
      <c r="C293" s="81" t="n">
        <v>5</v>
      </c>
    </row>
    <row r="294" customFormat="false" ht="12.75" hidden="false" customHeight="false" outlineLevel="0" collapsed="false">
      <c r="A294" s="81" t="n">
        <v>34</v>
      </c>
      <c r="B294" s="349" t="s">
        <v>490</v>
      </c>
      <c r="C294" s="81" t="n">
        <v>51</v>
      </c>
    </row>
    <row r="295" customFormat="false" ht="25.5" hidden="false" customHeight="false" outlineLevel="0" collapsed="false">
      <c r="A295" s="81" t="n">
        <v>35</v>
      </c>
      <c r="B295" s="350" t="s">
        <v>1763</v>
      </c>
      <c r="C295" s="81" t="s">
        <v>1764</v>
      </c>
    </row>
    <row r="296" customFormat="false" ht="12.75" hidden="false" customHeight="false" outlineLevel="0" collapsed="false">
      <c r="A296" s="81" t="n">
        <v>36</v>
      </c>
      <c r="B296" s="349" t="s">
        <v>1765</v>
      </c>
      <c r="C296" s="81" t="n">
        <v>56</v>
      </c>
    </row>
    <row r="297" customFormat="false" ht="12.75" hidden="false" customHeight="false" outlineLevel="0" collapsed="false">
      <c r="A297" s="81" t="n">
        <v>37</v>
      </c>
      <c r="B297" s="349" t="s">
        <v>1766</v>
      </c>
      <c r="C297" s="81" t="n">
        <v>57</v>
      </c>
    </row>
    <row r="298" customFormat="false" ht="12.75" hidden="false" customHeight="false" outlineLevel="0" collapsed="false">
      <c r="A298" s="81" t="n">
        <v>38</v>
      </c>
      <c r="B298" s="349" t="s">
        <v>1767</v>
      </c>
      <c r="C298" s="81" t="n">
        <v>58</v>
      </c>
    </row>
    <row r="299" customFormat="false" ht="12.75" hidden="false" customHeight="false" outlineLevel="0" collapsed="false">
      <c r="A299" s="81" t="n">
        <v>39</v>
      </c>
      <c r="B299" s="349" t="s">
        <v>1768</v>
      </c>
      <c r="C299" s="81" t="s">
        <v>1769</v>
      </c>
    </row>
    <row r="300" customFormat="false" ht="12.75" hidden="false" customHeight="false" outlineLevel="0" collapsed="false">
      <c r="A300" s="81" t="n">
        <v>40</v>
      </c>
      <c r="B300" s="345" t="s">
        <v>1770</v>
      </c>
      <c r="C300" s="81" t="n">
        <v>6</v>
      </c>
    </row>
    <row r="301" customFormat="false" ht="12.75" hidden="false" customHeight="false" outlineLevel="0" collapsed="false">
      <c r="A301" s="81" t="n">
        <v>41</v>
      </c>
      <c r="B301" s="349" t="s">
        <v>1771</v>
      </c>
      <c r="C301" s="81" t="n">
        <v>60</v>
      </c>
    </row>
    <row r="302" customFormat="false" ht="12.75" hidden="false" customHeight="false" outlineLevel="0" collapsed="false">
      <c r="A302" s="81" t="n">
        <v>42</v>
      </c>
      <c r="B302" s="349" t="s">
        <v>1772</v>
      </c>
      <c r="C302" s="81" t="n">
        <v>61</v>
      </c>
    </row>
    <row r="303" customFormat="false" ht="12.75" hidden="false" customHeight="false" outlineLevel="0" collapsed="false">
      <c r="A303" s="81" t="n">
        <v>43</v>
      </c>
      <c r="B303" s="349" t="s">
        <v>1773</v>
      </c>
      <c r="C303" s="81" t="n">
        <v>62</v>
      </c>
    </row>
    <row r="304" customFormat="false" ht="12.75" hidden="false" customHeight="false" outlineLevel="0" collapsed="false">
      <c r="A304" s="81" t="n">
        <v>44</v>
      </c>
      <c r="B304" s="349" t="s">
        <v>1774</v>
      </c>
      <c r="C304" s="81" t="s">
        <v>1775</v>
      </c>
    </row>
    <row r="305" customFormat="false" ht="12.75" hidden="false" customHeight="false" outlineLevel="0" collapsed="false">
      <c r="A305" s="81" t="n">
        <v>45</v>
      </c>
      <c r="B305" s="349" t="s">
        <v>1776</v>
      </c>
      <c r="C305" s="81" t="n">
        <v>66</v>
      </c>
    </row>
    <row r="306" customFormat="false" ht="12.75" hidden="false" customHeight="false" outlineLevel="0" collapsed="false">
      <c r="A306" s="81" t="n">
        <v>46</v>
      </c>
      <c r="B306" s="349" t="s">
        <v>1777</v>
      </c>
      <c r="C306" s="81" t="n">
        <v>67</v>
      </c>
    </row>
    <row r="307" customFormat="false" ht="12.75" hidden="false" customHeight="false" outlineLevel="0" collapsed="false">
      <c r="A307" s="81" t="n">
        <v>47</v>
      </c>
      <c r="B307" s="349" t="s">
        <v>1778</v>
      </c>
      <c r="C307" s="81" t="n">
        <v>69</v>
      </c>
    </row>
    <row r="308" customFormat="false" ht="12.75" hidden="false" customHeight="false" outlineLevel="0" collapsed="false">
      <c r="A308" s="81" t="n">
        <v>48</v>
      </c>
      <c r="B308" s="345" t="s">
        <v>1779</v>
      </c>
      <c r="C308" s="81" t="n">
        <v>7</v>
      </c>
    </row>
    <row r="309" customFormat="false" ht="12.75" hidden="false" customHeight="false" outlineLevel="0" collapsed="false">
      <c r="A309" s="81" t="n">
        <v>49</v>
      </c>
      <c r="B309" s="349" t="s">
        <v>1780</v>
      </c>
      <c r="C309" s="81" t="n">
        <v>70</v>
      </c>
    </row>
    <row r="310" customFormat="false" ht="12.75" hidden="false" customHeight="false" outlineLevel="0" collapsed="false">
      <c r="A310" s="81" t="n">
        <v>50</v>
      </c>
      <c r="B310" s="349" t="s">
        <v>1781</v>
      </c>
      <c r="C310" s="81" t="n">
        <v>72</v>
      </c>
    </row>
    <row r="311" customFormat="false" ht="12.75" hidden="false" customHeight="false" outlineLevel="0" collapsed="false">
      <c r="A311" s="81" t="n">
        <v>51</v>
      </c>
      <c r="B311" s="349" t="s">
        <v>1782</v>
      </c>
      <c r="C311" s="81" t="s">
        <v>1783</v>
      </c>
    </row>
    <row r="312" customFormat="false" ht="12.75" hidden="false" customHeight="false" outlineLevel="0" collapsed="false">
      <c r="A312" s="81" t="n">
        <v>52</v>
      </c>
      <c r="B312" s="349" t="s">
        <v>1784</v>
      </c>
      <c r="C312" s="81" t="n">
        <v>78</v>
      </c>
    </row>
    <row r="313" customFormat="false" ht="12.75" hidden="false" customHeight="false" outlineLevel="0" collapsed="false">
      <c r="A313" s="81" t="n">
        <v>53</v>
      </c>
      <c r="B313" s="349" t="s">
        <v>1785</v>
      </c>
      <c r="C313" s="81" t="n">
        <v>79</v>
      </c>
    </row>
    <row r="314" customFormat="false" ht="12.75" hidden="false" customHeight="false" outlineLevel="0" collapsed="false">
      <c r="A314" s="81" t="n">
        <v>54</v>
      </c>
      <c r="B314" s="345" t="s">
        <v>1465</v>
      </c>
      <c r="C314" s="81" t="n">
        <v>8</v>
      </c>
    </row>
    <row r="315" customFormat="false" ht="12.75" hidden="false" customHeight="false" outlineLevel="0" collapsed="false">
      <c r="A315" s="81" t="n">
        <v>55</v>
      </c>
      <c r="B315" s="349" t="s">
        <v>1786</v>
      </c>
      <c r="C315" s="81" t="n">
        <v>81</v>
      </c>
    </row>
    <row r="316" customFormat="false" ht="12.75" hidden="false" customHeight="false" outlineLevel="0" collapsed="false">
      <c r="A316" s="81" t="n">
        <v>56</v>
      </c>
      <c r="B316" s="349" t="s">
        <v>1787</v>
      </c>
      <c r="C316" s="81" t="n">
        <v>82</v>
      </c>
    </row>
    <row r="317" customFormat="false" ht="12.75" hidden="false" customHeight="false" outlineLevel="0" collapsed="false">
      <c r="A317" s="81" t="n">
        <v>57</v>
      </c>
      <c r="B317" s="349" t="s">
        <v>1788</v>
      </c>
      <c r="C317" s="81" t="n">
        <v>83</v>
      </c>
    </row>
    <row r="318" customFormat="false" ht="12.75" hidden="false" customHeight="false" outlineLevel="0" collapsed="false">
      <c r="A318" s="81" t="n">
        <v>58</v>
      </c>
      <c r="B318" s="349" t="s">
        <v>1789</v>
      </c>
      <c r="C318" s="81" t="s">
        <v>1790</v>
      </c>
    </row>
    <row r="319" customFormat="false" ht="12.75" hidden="false" customHeight="false" outlineLevel="0" collapsed="false">
      <c r="A319" s="81" t="n">
        <v>59</v>
      </c>
      <c r="B319" s="349" t="s">
        <v>1791</v>
      </c>
      <c r="C319" s="81" t="s">
        <v>1792</v>
      </c>
    </row>
    <row r="320" customFormat="false" ht="12.75" hidden="false" customHeight="false" outlineLevel="0" collapsed="false">
      <c r="A320" s="81" t="n">
        <v>60</v>
      </c>
      <c r="B320" s="345" t="s">
        <v>1466</v>
      </c>
      <c r="C320" s="81" t="n">
        <v>9</v>
      </c>
    </row>
    <row r="321" customFormat="false" ht="12.75" hidden="false" customHeight="false" outlineLevel="0" collapsed="false">
      <c r="A321" s="81" t="n">
        <v>61</v>
      </c>
      <c r="B321" s="349" t="s">
        <v>1793</v>
      </c>
      <c r="C321" s="81" t="n">
        <v>90</v>
      </c>
    </row>
    <row r="322" customFormat="false" ht="12.75" hidden="false" customHeight="false" outlineLevel="0" collapsed="false">
      <c r="A322" s="81" t="n">
        <v>62</v>
      </c>
      <c r="B322" s="349" t="s">
        <v>1794</v>
      </c>
      <c r="C322" s="81" t="n">
        <v>91</v>
      </c>
    </row>
    <row r="323" customFormat="false" ht="12.75" hidden="false" customHeight="false" outlineLevel="0" collapsed="false">
      <c r="A323" s="81" t="n">
        <v>63</v>
      </c>
      <c r="B323" s="345" t="s">
        <v>1458</v>
      </c>
      <c r="C323" s="81" t="s">
        <v>1459</v>
      </c>
    </row>
    <row r="324" customFormat="false" ht="12.75" hidden="false" customHeight="false" outlineLevel="0" collapsed="false">
      <c r="A324" s="81"/>
    </row>
    <row r="325" customFormat="false" ht="12.75" hidden="false" customHeight="false" outlineLevel="0" collapsed="false">
      <c r="A325" s="81"/>
    </row>
    <row r="326" customFormat="false" ht="12.75" hidden="false" customHeight="false" outlineLevel="0" collapsed="false">
      <c r="A326" s="340" t="s">
        <v>1795</v>
      </c>
      <c r="B326" s="340"/>
      <c r="C326" s="340"/>
    </row>
    <row r="327" customFormat="false" ht="12.75" hidden="false" customHeight="false" outlineLevel="0" collapsed="false">
      <c r="A327" s="246"/>
      <c r="B327" s="246"/>
      <c r="C327" s="246"/>
    </row>
    <row r="328" customFormat="false" ht="25.5" hidden="false" customHeight="false" outlineLevel="0" collapsed="false">
      <c r="A328" s="346" t="s">
        <v>1796</v>
      </c>
      <c r="B328" s="342" t="s">
        <v>1469</v>
      </c>
      <c r="C328" s="347" t="s">
        <v>1797</v>
      </c>
    </row>
    <row r="329" customFormat="false" ht="12.75" hidden="false" customHeight="false" outlineLevel="0" collapsed="false">
      <c r="A329" s="81" t="n">
        <v>1</v>
      </c>
      <c r="B329" s="344" t="s">
        <v>1798</v>
      </c>
      <c r="C329" s="81" t="s">
        <v>1799</v>
      </c>
    </row>
    <row r="330" customFormat="false" ht="12.75" hidden="false" customHeight="false" outlineLevel="0" collapsed="false">
      <c r="A330" s="81"/>
      <c r="B330" s="345" t="s">
        <v>1800</v>
      </c>
    </row>
    <row r="331" customFormat="false" ht="12.75" hidden="false" customHeight="false" outlineLevel="0" collapsed="false">
      <c r="A331" s="81" t="n">
        <v>2</v>
      </c>
      <c r="B331" s="349" t="s">
        <v>1471</v>
      </c>
      <c r="C331" s="81" t="n">
        <v>4</v>
      </c>
    </row>
    <row r="332" customFormat="false" ht="21.75" hidden="false" customHeight="true" outlineLevel="0" collapsed="false">
      <c r="A332" s="81" t="n">
        <v>3</v>
      </c>
      <c r="B332" s="349" t="s">
        <v>1472</v>
      </c>
      <c r="C332" s="81" t="s">
        <v>1801</v>
      </c>
    </row>
    <row r="333" customFormat="false" ht="36.75" hidden="false" customHeight="true" outlineLevel="0" collapsed="false">
      <c r="A333" s="81" t="n">
        <v>4</v>
      </c>
      <c r="B333" s="349" t="s">
        <v>1694</v>
      </c>
      <c r="C333" s="153" t="s">
        <v>1802</v>
      </c>
    </row>
    <row r="334" customFormat="false" ht="12.75" hidden="false" customHeight="false" outlineLevel="0" collapsed="false">
      <c r="A334" s="81" t="n">
        <v>5</v>
      </c>
      <c r="B334" s="345" t="s">
        <v>1803</v>
      </c>
      <c r="C334" s="81" t="s">
        <v>1799</v>
      </c>
    </row>
    <row r="335" customFormat="false" ht="12.75" hidden="false" customHeight="false" outlineLevel="0" collapsed="false">
      <c r="A335" s="81"/>
      <c r="B335" s="345" t="s">
        <v>1800</v>
      </c>
    </row>
    <row r="336" customFormat="false" ht="12.75" hidden="false" customHeight="false" outlineLevel="0" collapsed="false">
      <c r="A336" s="81" t="n">
        <v>6</v>
      </c>
      <c r="B336" s="349" t="s">
        <v>1534</v>
      </c>
      <c r="C336" s="81" t="n">
        <v>94</v>
      </c>
    </row>
    <row r="337" customFormat="false" ht="12.75" hidden="false" customHeight="false" outlineLevel="0" collapsed="false">
      <c r="A337" s="81" t="n">
        <v>7</v>
      </c>
      <c r="B337" s="349" t="s">
        <v>1804</v>
      </c>
      <c r="C337" s="81" t="n">
        <v>93</v>
      </c>
    </row>
    <row r="338" customFormat="false" ht="12.75" hidden="false" customHeight="false" outlineLevel="0" collapsed="false">
      <c r="A338" s="81" t="n">
        <v>8</v>
      </c>
      <c r="B338" s="349" t="s">
        <v>1702</v>
      </c>
      <c r="C338" s="81" t="s">
        <v>1542</v>
      </c>
    </row>
    <row r="339" customFormat="false" ht="12.75" hidden="false" customHeight="false" outlineLevel="0" collapsed="false">
      <c r="A339" s="81" t="n">
        <v>9</v>
      </c>
      <c r="B339" s="345" t="s">
        <v>1805</v>
      </c>
      <c r="C339" s="81" t="s">
        <v>1806</v>
      </c>
    </row>
    <row r="340" customFormat="false" ht="12.75" hidden="false" customHeight="false" outlineLevel="0" collapsed="false">
      <c r="A340" s="81" t="n">
        <v>10</v>
      </c>
      <c r="B340" s="345" t="s">
        <v>1807</v>
      </c>
      <c r="C340" s="81" t="s">
        <v>1799</v>
      </c>
    </row>
    <row r="341" customFormat="false" ht="12.75" hidden="false" customHeight="false" outlineLevel="0" collapsed="false">
      <c r="A341" s="81" t="n">
        <v>11</v>
      </c>
      <c r="B341" s="345" t="s">
        <v>1808</v>
      </c>
      <c r="C341" s="81" t="s">
        <v>1799</v>
      </c>
    </row>
    <row r="342" customFormat="false" ht="12.75" hidden="false" customHeight="false" outlineLevel="0" collapsed="false">
      <c r="A342" s="81"/>
      <c r="B342" s="345" t="s">
        <v>1800</v>
      </c>
    </row>
    <row r="343" customFormat="false" ht="12.75" hidden="false" customHeight="false" outlineLevel="0" collapsed="false">
      <c r="A343" s="81" t="n">
        <v>12</v>
      </c>
      <c r="B343" s="349" t="s">
        <v>1809</v>
      </c>
      <c r="C343" s="81" t="s">
        <v>1810</v>
      </c>
    </row>
    <row r="344" customFormat="false" ht="12.75" hidden="false" customHeight="false" outlineLevel="0" collapsed="false">
      <c r="A344" s="81" t="n">
        <v>13</v>
      </c>
      <c r="B344" s="349" t="s">
        <v>1508</v>
      </c>
      <c r="C344" s="81" t="s">
        <v>1656</v>
      </c>
    </row>
    <row r="345" customFormat="false" ht="25.5" hidden="false" customHeight="false" outlineLevel="0" collapsed="false">
      <c r="A345" s="81" t="n">
        <v>14</v>
      </c>
      <c r="B345" s="349" t="s">
        <v>1694</v>
      </c>
      <c r="C345" s="153" t="s">
        <v>1811</v>
      </c>
    </row>
    <row r="346" customFormat="false" ht="12.75" hidden="false" customHeight="false" outlineLevel="0" collapsed="false">
      <c r="A346" s="81" t="n">
        <v>15</v>
      </c>
      <c r="B346" s="345" t="s">
        <v>1812</v>
      </c>
      <c r="C346" s="81" t="s">
        <v>1799</v>
      </c>
    </row>
    <row r="347" customFormat="false" ht="12.75" hidden="false" customHeight="false" outlineLevel="0" collapsed="false">
      <c r="A347" s="81"/>
      <c r="B347" s="345" t="s">
        <v>1800</v>
      </c>
    </row>
    <row r="348" customFormat="false" ht="12.75" hidden="false" customHeight="false" outlineLevel="0" collapsed="false">
      <c r="A348" s="81" t="n">
        <v>16</v>
      </c>
      <c r="B348" s="349" t="s">
        <v>1813</v>
      </c>
      <c r="C348" s="81" t="s">
        <v>1715</v>
      </c>
    </row>
    <row r="349" customFormat="false" ht="12.75" hidden="false" customHeight="false" outlineLevel="0" collapsed="false">
      <c r="A349" s="81" t="n">
        <v>17</v>
      </c>
      <c r="B349" s="349" t="s">
        <v>1090</v>
      </c>
      <c r="C349" s="81" t="n">
        <v>35</v>
      </c>
    </row>
    <row r="350" customFormat="false" ht="12.75" hidden="false" customHeight="false" outlineLevel="0" collapsed="false">
      <c r="A350" s="81" t="n">
        <v>18</v>
      </c>
      <c r="B350" s="349" t="s">
        <v>1702</v>
      </c>
      <c r="C350" s="81" t="n">
        <v>36</v>
      </c>
    </row>
    <row r="351" customFormat="false" ht="12.75" hidden="false" customHeight="false" outlineLevel="0" collapsed="false">
      <c r="A351" s="81" t="n">
        <v>19</v>
      </c>
      <c r="B351" s="345" t="s">
        <v>1814</v>
      </c>
      <c r="C351" s="81" t="s">
        <v>1815</v>
      </c>
    </row>
    <row r="353" customFormat="false" ht="12.75" hidden="false" customHeight="false" outlineLevel="0" collapsed="false">
      <c r="A353" s="81"/>
    </row>
    <row r="354" customFormat="false" ht="12.75" hidden="false" customHeight="false" outlineLevel="0" collapsed="false">
      <c r="A354" s="340" t="s">
        <v>1816</v>
      </c>
      <c r="B354" s="340"/>
      <c r="C354" s="340"/>
    </row>
    <row r="355" customFormat="false" ht="12.75" hidden="false" customHeight="false" outlineLevel="0" collapsed="false">
      <c r="A355" s="246"/>
      <c r="B355" s="246"/>
      <c r="C355" s="246"/>
    </row>
    <row r="356" customFormat="false" ht="25.5" hidden="false" customHeight="false" outlineLevel="0" collapsed="false">
      <c r="A356" s="341" t="s">
        <v>1456</v>
      </c>
      <c r="B356" s="342" t="s">
        <v>493</v>
      </c>
      <c r="C356" s="343" t="s">
        <v>1457</v>
      </c>
    </row>
    <row r="357" customFormat="false" ht="12.75" hidden="false" customHeight="false" outlineLevel="0" collapsed="false">
      <c r="A357" s="81" t="n">
        <v>1</v>
      </c>
      <c r="B357" s="344" t="s">
        <v>1460</v>
      </c>
      <c r="C357" s="81" t="n">
        <v>0</v>
      </c>
    </row>
    <row r="358" customFormat="false" ht="12.75" hidden="false" customHeight="false" outlineLevel="0" collapsed="false">
      <c r="A358" s="81" t="n">
        <v>2</v>
      </c>
      <c r="B358" s="345" t="s">
        <v>1461</v>
      </c>
      <c r="C358" s="81" t="n">
        <v>1</v>
      </c>
    </row>
    <row r="359" customFormat="false" ht="12.75" hidden="false" customHeight="false" outlineLevel="0" collapsed="false">
      <c r="A359" s="81" t="n">
        <v>3</v>
      </c>
      <c r="B359" s="345" t="s">
        <v>749</v>
      </c>
      <c r="C359" s="81" t="n">
        <v>21</v>
      </c>
    </row>
    <row r="360" customFormat="false" ht="12.75" hidden="false" customHeight="false" outlineLevel="0" collapsed="false">
      <c r="A360" s="81" t="n">
        <v>4</v>
      </c>
      <c r="B360" s="345" t="s">
        <v>520</v>
      </c>
      <c r="C360" s="81" t="n">
        <v>23</v>
      </c>
    </row>
    <row r="361" customFormat="false" ht="12.75" hidden="false" customHeight="false" outlineLevel="0" collapsed="false">
      <c r="A361" s="81" t="n">
        <v>5</v>
      </c>
      <c r="B361" s="345" t="s">
        <v>508</v>
      </c>
      <c r="C361" s="81" t="s">
        <v>1817</v>
      </c>
    </row>
    <row r="362" customFormat="false" ht="12.75" hidden="false" customHeight="false" outlineLevel="0" collapsed="false">
      <c r="A362" s="81" t="n">
        <v>6</v>
      </c>
      <c r="B362" s="345" t="s">
        <v>1462</v>
      </c>
      <c r="C362" s="81" t="n">
        <v>3</v>
      </c>
    </row>
    <row r="363" customFormat="false" ht="12.75" hidden="false" customHeight="false" outlineLevel="0" collapsed="false">
      <c r="A363" s="81" t="n">
        <v>7</v>
      </c>
      <c r="B363" s="345" t="s">
        <v>1463</v>
      </c>
      <c r="C363" s="81" t="n">
        <v>4</v>
      </c>
    </row>
    <row r="364" customFormat="false" ht="12.75" hidden="false" customHeight="false" outlineLevel="0" collapsed="false">
      <c r="A364" s="81" t="n">
        <v>8</v>
      </c>
      <c r="B364" s="345" t="s">
        <v>490</v>
      </c>
      <c r="C364" s="81" t="n">
        <v>51</v>
      </c>
    </row>
    <row r="365" customFormat="false" ht="12.75" hidden="false" customHeight="false" outlineLevel="0" collapsed="false">
      <c r="A365" s="81" t="n">
        <v>9</v>
      </c>
      <c r="B365" s="345" t="s">
        <v>509</v>
      </c>
      <c r="C365" s="81" t="s">
        <v>1818</v>
      </c>
    </row>
    <row r="366" customFormat="false" ht="12.75" hidden="false" customHeight="false" outlineLevel="0" collapsed="false">
      <c r="A366" s="81" t="n">
        <v>10</v>
      </c>
      <c r="B366" s="345" t="s">
        <v>510</v>
      </c>
      <c r="C366" s="81" t="s">
        <v>1819</v>
      </c>
    </row>
    <row r="367" customFormat="false" ht="12.75" hidden="false" customHeight="false" outlineLevel="0" collapsed="false">
      <c r="A367" s="81" t="n">
        <v>11</v>
      </c>
      <c r="B367" s="345" t="s">
        <v>511</v>
      </c>
      <c r="C367" s="81" t="s">
        <v>1820</v>
      </c>
    </row>
    <row r="368" customFormat="false" ht="12.75" hidden="false" customHeight="false" outlineLevel="0" collapsed="false">
      <c r="A368" s="81" t="n">
        <v>12</v>
      </c>
      <c r="B368" s="345" t="s">
        <v>512</v>
      </c>
      <c r="C368" s="81" t="s">
        <v>1821</v>
      </c>
    </row>
    <row r="369" customFormat="false" ht="12.75" hidden="false" customHeight="false" outlineLevel="0" collapsed="false">
      <c r="A369" s="81" t="n">
        <v>13</v>
      </c>
      <c r="B369" s="345" t="s">
        <v>513</v>
      </c>
      <c r="C369" s="81" t="s">
        <v>1822</v>
      </c>
    </row>
    <row r="370" customFormat="false" ht="12.75" hidden="false" customHeight="false" outlineLevel="0" collapsed="false">
      <c r="A370" s="81" t="n">
        <v>14</v>
      </c>
      <c r="B370" s="345" t="s">
        <v>1465</v>
      </c>
      <c r="C370" s="81" t="n">
        <v>8</v>
      </c>
    </row>
    <row r="371" customFormat="false" ht="12.75" hidden="false" customHeight="false" outlineLevel="0" collapsed="false">
      <c r="A371" s="81" t="n">
        <v>15</v>
      </c>
      <c r="B371" s="345" t="s">
        <v>1458</v>
      </c>
      <c r="C371" s="81" t="s">
        <v>1823</v>
      </c>
    </row>
    <row r="372" customFormat="false" ht="12.75" hidden="false" customHeight="false" outlineLevel="0" collapsed="false">
      <c r="A372" s="81"/>
    </row>
    <row r="373" customFormat="false" ht="12.75" hidden="false" customHeight="false" outlineLevel="0" collapsed="false">
      <c r="A373" s="81"/>
    </row>
    <row r="374" customFormat="false" ht="12.75" hidden="false" customHeight="false" outlineLevel="0" collapsed="false">
      <c r="A374" s="340" t="s">
        <v>1824</v>
      </c>
      <c r="B374" s="340"/>
      <c r="C374" s="340"/>
    </row>
    <row r="375" customFormat="false" ht="12.75" hidden="false" customHeight="false" outlineLevel="0" collapsed="false">
      <c r="B375" s="246"/>
      <c r="C375" s="246"/>
    </row>
    <row r="376" customFormat="false" ht="25.5" hidden="false" customHeight="false" outlineLevel="0" collapsed="false">
      <c r="A376" s="341" t="s">
        <v>1825</v>
      </c>
      <c r="B376" s="342" t="s">
        <v>493</v>
      </c>
      <c r="C376" s="343" t="s">
        <v>1457</v>
      </c>
    </row>
    <row r="377" customFormat="false" ht="12.75" hidden="false" customHeight="false" outlineLevel="0" collapsed="false">
      <c r="A377" s="81" t="n">
        <v>1</v>
      </c>
      <c r="B377" s="344" t="s">
        <v>1460</v>
      </c>
      <c r="C377" s="81" t="n">
        <v>0</v>
      </c>
    </row>
    <row r="378" customFormat="false" ht="12.75" hidden="false" customHeight="false" outlineLevel="0" collapsed="false">
      <c r="A378" s="81" t="n">
        <v>2</v>
      </c>
      <c r="B378" s="345" t="s">
        <v>1461</v>
      </c>
      <c r="C378" s="81" t="n">
        <v>1</v>
      </c>
    </row>
    <row r="379" customFormat="false" ht="12.75" hidden="false" customHeight="false" outlineLevel="0" collapsed="false">
      <c r="A379" s="81" t="n">
        <v>3</v>
      </c>
      <c r="B379" s="345" t="s">
        <v>1740</v>
      </c>
      <c r="C379" s="81" t="n">
        <v>2</v>
      </c>
    </row>
    <row r="380" customFormat="false" ht="12.75" hidden="false" customHeight="false" outlineLevel="0" collapsed="false">
      <c r="A380" s="81" t="n">
        <v>4</v>
      </c>
      <c r="B380" s="345" t="s">
        <v>1462</v>
      </c>
      <c r="C380" s="81" t="n">
        <v>3</v>
      </c>
    </row>
    <row r="381" customFormat="false" ht="12.75" hidden="false" customHeight="false" outlineLevel="0" collapsed="false">
      <c r="A381" s="81" t="n">
        <v>5</v>
      </c>
      <c r="B381" s="345" t="s">
        <v>1826</v>
      </c>
      <c r="C381" s="81" t="n">
        <v>4</v>
      </c>
    </row>
    <row r="382" customFormat="false" ht="12.75" hidden="false" customHeight="false" outlineLevel="0" collapsed="false">
      <c r="A382" s="81" t="n">
        <v>6</v>
      </c>
      <c r="B382" s="345" t="s">
        <v>1827</v>
      </c>
      <c r="C382" s="81" t="n">
        <v>43</v>
      </c>
    </row>
    <row r="383" customFormat="false" ht="12.75" hidden="false" customHeight="false" outlineLevel="0" collapsed="false">
      <c r="A383" s="81" t="n">
        <v>7</v>
      </c>
      <c r="B383" s="345" t="s">
        <v>1758</v>
      </c>
      <c r="C383" s="81" t="n">
        <v>46</v>
      </c>
    </row>
    <row r="384" customFormat="false" ht="12.75" hidden="false" customHeight="false" outlineLevel="0" collapsed="false">
      <c r="A384" s="81" t="n">
        <v>8</v>
      </c>
      <c r="B384" s="345" t="s">
        <v>1828</v>
      </c>
      <c r="C384" s="81" t="s">
        <v>1829</v>
      </c>
    </row>
    <row r="385" customFormat="false" ht="12.75" hidden="false" customHeight="false" outlineLevel="0" collapsed="false">
      <c r="A385" s="81" t="n">
        <v>9</v>
      </c>
      <c r="B385" s="345" t="s">
        <v>1830</v>
      </c>
      <c r="C385" s="81" t="n">
        <v>5</v>
      </c>
    </row>
    <row r="386" customFormat="false" ht="12.75" hidden="false" customHeight="false" outlineLevel="0" collapsed="false">
      <c r="A386" s="81" t="n">
        <v>10</v>
      </c>
      <c r="B386" s="345" t="s">
        <v>490</v>
      </c>
      <c r="C386" s="81" t="n">
        <v>51</v>
      </c>
    </row>
    <row r="387" customFormat="false" ht="12.75" hidden="false" customHeight="false" outlineLevel="0" collapsed="false">
      <c r="A387" s="81" t="n">
        <v>11</v>
      </c>
      <c r="B387" s="345" t="s">
        <v>1831</v>
      </c>
      <c r="C387" s="81" t="s">
        <v>1818</v>
      </c>
    </row>
    <row r="388" customFormat="false" ht="12.75" hidden="false" customHeight="false" outlineLevel="0" collapsed="false">
      <c r="A388" s="81" t="n">
        <v>12</v>
      </c>
      <c r="B388" s="345" t="s">
        <v>1832</v>
      </c>
      <c r="C388" s="81" t="s">
        <v>1819</v>
      </c>
    </row>
    <row r="389" customFormat="false" ht="12.75" hidden="false" customHeight="false" outlineLevel="0" collapsed="false">
      <c r="A389" s="81" t="n">
        <v>13</v>
      </c>
      <c r="B389" s="345" t="s">
        <v>1833</v>
      </c>
      <c r="C389" s="81" t="s">
        <v>1820</v>
      </c>
    </row>
    <row r="390" customFormat="false" ht="12.75" hidden="false" customHeight="false" outlineLevel="0" collapsed="false">
      <c r="A390" s="81" t="n">
        <v>14</v>
      </c>
      <c r="B390" s="345" t="s">
        <v>1834</v>
      </c>
      <c r="C390" s="81" t="s">
        <v>1821</v>
      </c>
    </row>
    <row r="391" customFormat="false" ht="12.75" hidden="false" customHeight="false" outlineLevel="0" collapsed="false">
      <c r="A391" s="81" t="n">
        <v>15</v>
      </c>
      <c r="B391" s="345" t="s">
        <v>1835</v>
      </c>
      <c r="C391" s="81" t="s">
        <v>1822</v>
      </c>
    </row>
    <row r="392" customFormat="false" ht="12.75" hidden="false" customHeight="false" outlineLevel="0" collapsed="false">
      <c r="A392" s="81" t="n">
        <v>16</v>
      </c>
      <c r="B392" s="345" t="s">
        <v>1465</v>
      </c>
      <c r="C392" s="81" t="n">
        <v>8</v>
      </c>
    </row>
    <row r="393" customFormat="false" ht="12.75" hidden="false" customHeight="false" outlineLevel="0" collapsed="false">
      <c r="A393" s="81" t="n">
        <v>17</v>
      </c>
      <c r="B393" s="345" t="s">
        <v>1836</v>
      </c>
      <c r="C393" s="81" t="n">
        <v>9</v>
      </c>
    </row>
    <row r="394" customFormat="false" ht="12.75" hidden="false" customHeight="false" outlineLevel="0" collapsed="false">
      <c r="A394" s="81" t="n">
        <v>18</v>
      </c>
      <c r="B394" s="345" t="s">
        <v>1458</v>
      </c>
      <c r="C394" s="81" t="s">
        <v>1459</v>
      </c>
    </row>
    <row r="395" customFormat="false" ht="12.75" hidden="false" customHeight="false" outlineLevel="0" collapsed="false">
      <c r="A395" s="81"/>
    </row>
    <row r="396" customFormat="false" ht="12.75" hidden="false" customHeight="false" outlineLevel="0" collapsed="false">
      <c r="A396" s="81" t="s">
        <v>1592</v>
      </c>
    </row>
    <row r="397" customFormat="false" ht="12.75" hidden="false" customHeight="false" outlineLevel="0" collapsed="false">
      <c r="A397" s="340" t="s">
        <v>1837</v>
      </c>
      <c r="B397" s="340"/>
      <c r="C397" s="340"/>
    </row>
    <row r="398" customFormat="false" ht="12.75" hidden="false" customHeight="false" outlineLevel="0" collapsed="false">
      <c r="A398" s="21" t="s">
        <v>1838</v>
      </c>
    </row>
    <row r="399" customFormat="false" ht="12.75" hidden="false" customHeight="false" outlineLevel="0" collapsed="false">
      <c r="A399" s="351" t="s">
        <v>1839</v>
      </c>
      <c r="B399" s="351"/>
      <c r="C399" s="352" t="s">
        <v>1840</v>
      </c>
    </row>
    <row r="400" customFormat="false" ht="12.75" hidden="false" customHeight="false" outlineLevel="0" collapsed="false">
      <c r="A400" s="345" t="s">
        <v>1841</v>
      </c>
      <c r="B400" s="345"/>
      <c r="C400" s="81" t="n">
        <v>67</v>
      </c>
    </row>
    <row r="401" customFormat="false" ht="12.75" hidden="false" customHeight="false" outlineLevel="0" collapsed="false">
      <c r="A401" s="349" t="s">
        <v>549</v>
      </c>
      <c r="B401" s="349"/>
      <c r="C401" s="81" t="n">
        <v>670</v>
      </c>
    </row>
    <row r="402" customFormat="false" ht="12.75" hidden="false" customHeight="false" outlineLevel="0" collapsed="false">
      <c r="A402" s="349" t="s">
        <v>551</v>
      </c>
      <c r="B402" s="349"/>
      <c r="C402" s="81" t="n">
        <v>671</v>
      </c>
    </row>
    <row r="403" customFormat="false" ht="12.75" hidden="false" customHeight="false" outlineLevel="0" collapsed="false">
      <c r="A403" s="349" t="s">
        <v>552</v>
      </c>
      <c r="B403" s="349"/>
      <c r="C403" s="81" t="n">
        <v>672</v>
      </c>
    </row>
    <row r="404" customFormat="false" ht="12.75" hidden="false" customHeight="false" outlineLevel="0" collapsed="false">
      <c r="A404" s="349" t="s">
        <v>554</v>
      </c>
      <c r="B404" s="349"/>
      <c r="C404" s="81" t="n">
        <v>673</v>
      </c>
    </row>
    <row r="405" customFormat="false" ht="12.75" hidden="false" customHeight="false" outlineLevel="0" collapsed="false">
      <c r="A405" s="349" t="s">
        <v>556</v>
      </c>
      <c r="B405" s="349"/>
      <c r="C405" s="81" t="n">
        <v>674</v>
      </c>
    </row>
    <row r="406" customFormat="false" ht="12.75" hidden="false" customHeight="false" outlineLevel="0" collapsed="false">
      <c r="A406" s="349" t="s">
        <v>558</v>
      </c>
      <c r="B406" s="349"/>
      <c r="C406" s="81" t="n">
        <v>675</v>
      </c>
    </row>
    <row r="407" customFormat="false" ht="12.75" hidden="false" customHeight="false" outlineLevel="0" collapsed="false">
      <c r="A407" s="349" t="s">
        <v>1842</v>
      </c>
      <c r="B407" s="349"/>
      <c r="C407" s="81" t="n">
        <v>676</v>
      </c>
    </row>
    <row r="408" customFormat="false" ht="12.75" hidden="false" customHeight="false" outlineLevel="0" collapsed="false">
      <c r="A408" s="349" t="s">
        <v>234</v>
      </c>
      <c r="B408" s="349"/>
      <c r="C408" s="81" t="n">
        <v>677</v>
      </c>
    </row>
    <row r="409" customFormat="false" ht="12.75" hidden="false" customHeight="false" outlineLevel="0" collapsed="false">
      <c r="A409" s="349" t="s">
        <v>235</v>
      </c>
      <c r="B409" s="349"/>
      <c r="C409" s="81" t="n">
        <v>678</v>
      </c>
    </row>
    <row r="410" customFormat="false" ht="12.75" hidden="false" customHeight="false" outlineLevel="0" collapsed="false">
      <c r="A410" s="349" t="s">
        <v>561</v>
      </c>
      <c r="B410" s="349"/>
      <c r="C410" s="81" t="n">
        <v>679</v>
      </c>
    </row>
    <row r="411" customFormat="false" ht="12.75" hidden="false" customHeight="false" outlineLevel="0" collapsed="false">
      <c r="A411" s="345" t="s">
        <v>1843</v>
      </c>
      <c r="B411" s="345"/>
      <c r="C411" s="81" t="n">
        <v>71</v>
      </c>
    </row>
    <row r="412" customFormat="false" ht="12.75" hidden="false" customHeight="false" outlineLevel="0" collapsed="false">
      <c r="A412" s="349" t="s">
        <v>549</v>
      </c>
      <c r="B412" s="349"/>
      <c r="C412" s="81" t="n">
        <v>710</v>
      </c>
    </row>
    <row r="413" customFormat="false" ht="12.75" hidden="false" customHeight="false" outlineLevel="0" collapsed="false">
      <c r="A413" s="349" t="s">
        <v>551</v>
      </c>
      <c r="B413" s="349"/>
      <c r="C413" s="81" t="n">
        <v>711</v>
      </c>
    </row>
    <row r="414" customFormat="false" ht="12.75" hidden="false" customHeight="false" outlineLevel="0" collapsed="false">
      <c r="A414" s="349" t="s">
        <v>552</v>
      </c>
      <c r="B414" s="349"/>
      <c r="C414" s="81" t="n">
        <v>712</v>
      </c>
    </row>
    <row r="415" customFormat="false" ht="12.75" hidden="false" customHeight="false" outlineLevel="0" collapsed="false">
      <c r="A415" s="349" t="s">
        <v>554</v>
      </c>
      <c r="B415" s="349"/>
      <c r="C415" s="81" t="n">
        <v>713</v>
      </c>
    </row>
    <row r="416" customFormat="false" ht="12.75" hidden="false" customHeight="false" outlineLevel="0" collapsed="false">
      <c r="A416" s="349" t="s">
        <v>556</v>
      </c>
      <c r="B416" s="349"/>
      <c r="C416" s="81" t="n">
        <v>714</v>
      </c>
    </row>
    <row r="417" customFormat="false" ht="12.75" hidden="false" customHeight="false" outlineLevel="0" collapsed="false">
      <c r="A417" s="349" t="s">
        <v>558</v>
      </c>
      <c r="B417" s="349"/>
      <c r="C417" s="81" t="n">
        <v>715</v>
      </c>
    </row>
    <row r="418" customFormat="false" ht="12.75" hidden="false" customHeight="false" outlineLevel="0" collapsed="false">
      <c r="A418" s="349" t="s">
        <v>1842</v>
      </c>
      <c r="B418" s="349"/>
      <c r="C418" s="81" t="n">
        <v>716</v>
      </c>
    </row>
    <row r="419" customFormat="false" ht="12.75" hidden="false" customHeight="false" outlineLevel="0" collapsed="false">
      <c r="A419" s="349" t="s">
        <v>234</v>
      </c>
      <c r="B419" s="349"/>
      <c r="C419" s="81" t="n">
        <v>717</v>
      </c>
    </row>
    <row r="420" customFormat="false" ht="12.75" hidden="false" customHeight="false" outlineLevel="0" collapsed="false">
      <c r="A420" s="349" t="s">
        <v>235</v>
      </c>
      <c r="B420" s="349"/>
      <c r="C420" s="81" t="n">
        <v>718</v>
      </c>
    </row>
    <row r="421" customFormat="false" ht="12.75" hidden="false" customHeight="false" outlineLevel="0" collapsed="false">
      <c r="A421" s="345" t="s">
        <v>316</v>
      </c>
      <c r="B421" s="345"/>
      <c r="C421" s="81" t="n">
        <v>72</v>
      </c>
    </row>
    <row r="422" customFormat="false" ht="12.75" hidden="false" customHeight="false" outlineLevel="0" collapsed="false">
      <c r="A422" s="349" t="s">
        <v>549</v>
      </c>
      <c r="B422" s="349"/>
      <c r="C422" s="81" t="n">
        <v>720</v>
      </c>
    </row>
    <row r="423" customFormat="false" ht="12.75" hidden="false" customHeight="false" outlineLevel="0" collapsed="false">
      <c r="A423" s="349" t="s">
        <v>551</v>
      </c>
      <c r="B423" s="349"/>
      <c r="C423" s="81" t="n">
        <v>721</v>
      </c>
    </row>
    <row r="424" customFormat="false" ht="12.75" hidden="false" customHeight="false" outlineLevel="0" collapsed="false">
      <c r="A424" s="349" t="s">
        <v>552</v>
      </c>
      <c r="B424" s="349"/>
      <c r="C424" s="81" t="n">
        <v>722</v>
      </c>
    </row>
    <row r="425" customFormat="false" ht="12.75" hidden="false" customHeight="false" outlineLevel="0" collapsed="false">
      <c r="A425" s="349" t="s">
        <v>554</v>
      </c>
      <c r="B425" s="349"/>
      <c r="C425" s="81" t="n">
        <v>723</v>
      </c>
    </row>
    <row r="426" customFormat="false" ht="12.75" hidden="false" customHeight="false" outlineLevel="0" collapsed="false">
      <c r="A426" s="349" t="s">
        <v>556</v>
      </c>
      <c r="B426" s="349"/>
      <c r="C426" s="81" t="n">
        <v>724</v>
      </c>
    </row>
    <row r="427" customFormat="false" ht="12.75" hidden="false" customHeight="false" outlineLevel="0" collapsed="false">
      <c r="A427" s="349" t="s">
        <v>558</v>
      </c>
      <c r="B427" s="349"/>
      <c r="C427" s="81" t="n">
        <v>725</v>
      </c>
    </row>
    <row r="428" customFormat="false" ht="12.75" hidden="false" customHeight="false" outlineLevel="0" collapsed="false">
      <c r="A428" s="349" t="s">
        <v>1842</v>
      </c>
      <c r="B428" s="349"/>
      <c r="C428" s="81" t="n">
        <v>726</v>
      </c>
    </row>
    <row r="429" customFormat="false" ht="12.75" hidden="false" customHeight="false" outlineLevel="0" collapsed="false">
      <c r="A429" s="349" t="s">
        <v>234</v>
      </c>
      <c r="B429" s="349"/>
      <c r="C429" s="81" t="n">
        <v>727</v>
      </c>
    </row>
    <row r="430" customFormat="false" ht="12.75" hidden="false" customHeight="false" outlineLevel="0" collapsed="false">
      <c r="A430" s="349" t="s">
        <v>235</v>
      </c>
      <c r="B430" s="349"/>
      <c r="C430" s="81" t="n">
        <v>728</v>
      </c>
    </row>
    <row r="431" customFormat="false" ht="12.75" hidden="false" customHeight="false" outlineLevel="0" collapsed="false">
      <c r="A431" s="345" t="s">
        <v>228</v>
      </c>
      <c r="B431" s="345"/>
      <c r="C431" s="81" t="n">
        <v>80</v>
      </c>
    </row>
    <row r="432" customFormat="false" ht="12.75" hidden="false" customHeight="false" outlineLevel="0" collapsed="false">
      <c r="A432" s="349" t="s">
        <v>549</v>
      </c>
      <c r="B432" s="349"/>
      <c r="C432" s="81" t="n">
        <v>800</v>
      </c>
    </row>
    <row r="433" customFormat="false" ht="12.75" hidden="false" customHeight="false" outlineLevel="0" collapsed="false">
      <c r="A433" s="349" t="s">
        <v>551</v>
      </c>
      <c r="B433" s="349"/>
      <c r="C433" s="81" t="n">
        <v>801</v>
      </c>
    </row>
    <row r="434" customFormat="false" ht="12.75" hidden="false" customHeight="false" outlineLevel="0" collapsed="false">
      <c r="A434" s="349" t="s">
        <v>552</v>
      </c>
      <c r="B434" s="349"/>
      <c r="C434" s="81" t="n">
        <v>802</v>
      </c>
    </row>
    <row r="435" customFormat="false" ht="12.75" hidden="false" customHeight="false" outlineLevel="0" collapsed="false">
      <c r="A435" s="349" t="s">
        <v>554</v>
      </c>
      <c r="B435" s="349"/>
      <c r="C435" s="81" t="n">
        <v>803</v>
      </c>
    </row>
    <row r="436" customFormat="false" ht="12.75" hidden="false" customHeight="false" outlineLevel="0" collapsed="false">
      <c r="A436" s="349" t="s">
        <v>556</v>
      </c>
      <c r="B436" s="349"/>
      <c r="C436" s="81" t="n">
        <v>804</v>
      </c>
    </row>
    <row r="437" customFormat="false" ht="12.75" hidden="false" customHeight="false" outlineLevel="0" collapsed="false">
      <c r="A437" s="349" t="s">
        <v>558</v>
      </c>
      <c r="B437" s="349"/>
      <c r="C437" s="81" t="n">
        <v>805</v>
      </c>
    </row>
    <row r="438" customFormat="false" ht="12.75" hidden="false" customHeight="false" outlineLevel="0" collapsed="false">
      <c r="A438" s="349" t="s">
        <v>1842</v>
      </c>
      <c r="B438" s="349"/>
      <c r="C438" s="81" t="n">
        <v>806</v>
      </c>
    </row>
    <row r="439" customFormat="false" ht="12.75" hidden="false" customHeight="false" outlineLevel="0" collapsed="false">
      <c r="A439" s="349" t="s">
        <v>234</v>
      </c>
      <c r="B439" s="349"/>
      <c r="C439" s="81" t="n">
        <v>807</v>
      </c>
    </row>
    <row r="440" customFormat="false" ht="12.75" hidden="false" customHeight="false" outlineLevel="0" collapsed="false">
      <c r="A440" s="349" t="s">
        <v>235</v>
      </c>
      <c r="B440" s="349"/>
      <c r="C440" s="81" t="n">
        <v>808</v>
      </c>
    </row>
    <row r="441" customFormat="false" ht="12.75" hidden="false" customHeight="false" outlineLevel="0" collapsed="false">
      <c r="A441" s="349" t="s">
        <v>571</v>
      </c>
      <c r="B441" s="349"/>
      <c r="C441" s="81" t="n">
        <v>809</v>
      </c>
    </row>
    <row r="442" customFormat="false" ht="12.75" hidden="false" customHeight="false" outlineLevel="0" collapsed="false">
      <c r="A442" s="345" t="s">
        <v>572</v>
      </c>
      <c r="B442" s="345"/>
      <c r="C442" s="81" t="n">
        <v>82</v>
      </c>
    </row>
    <row r="443" customFormat="false" ht="12.75" hidden="false" customHeight="false" outlineLevel="0" collapsed="false">
      <c r="A443" s="349" t="s">
        <v>551</v>
      </c>
      <c r="B443" s="349"/>
      <c r="C443" s="81" t="n">
        <v>821</v>
      </c>
    </row>
    <row r="444" customFormat="false" ht="12.75" hidden="false" customHeight="false" outlineLevel="0" collapsed="false">
      <c r="A444" s="349" t="s">
        <v>552</v>
      </c>
      <c r="B444" s="349"/>
      <c r="C444" s="81" t="n">
        <v>822</v>
      </c>
    </row>
    <row r="445" customFormat="false" ht="12.75" hidden="false" customHeight="false" outlineLevel="0" collapsed="false">
      <c r="A445" s="349" t="s">
        <v>554</v>
      </c>
      <c r="B445" s="349"/>
      <c r="C445" s="81" t="n">
        <v>823</v>
      </c>
    </row>
    <row r="446" customFormat="false" ht="12.75" hidden="false" customHeight="false" outlineLevel="0" collapsed="false">
      <c r="A446" s="349" t="s">
        <v>556</v>
      </c>
      <c r="B446" s="349"/>
      <c r="C446" s="81" t="n">
        <v>824</v>
      </c>
    </row>
    <row r="447" customFormat="false" ht="12.75" hidden="false" customHeight="false" outlineLevel="0" collapsed="false">
      <c r="A447" s="345" t="s">
        <v>574</v>
      </c>
      <c r="B447" s="345"/>
      <c r="C447" s="81" t="n">
        <v>83</v>
      </c>
    </row>
    <row r="448" customFormat="false" ht="12.75" hidden="false" customHeight="false" outlineLevel="0" collapsed="false">
      <c r="A448" s="349" t="s">
        <v>551</v>
      </c>
      <c r="B448" s="349"/>
      <c r="C448" s="81" t="n">
        <v>831</v>
      </c>
    </row>
    <row r="449" customFormat="false" ht="12.75" hidden="false" customHeight="false" outlineLevel="0" collapsed="false">
      <c r="A449" s="349" t="s">
        <v>552</v>
      </c>
      <c r="B449" s="349"/>
      <c r="C449" s="81" t="n">
        <v>832</v>
      </c>
    </row>
    <row r="450" customFormat="false" ht="12.75" hidden="false" customHeight="false" outlineLevel="0" collapsed="false">
      <c r="A450" s="349" t="s">
        <v>554</v>
      </c>
      <c r="B450" s="349"/>
      <c r="C450" s="81" t="n">
        <v>833</v>
      </c>
    </row>
    <row r="451" customFormat="false" ht="12.75" hidden="false" customHeight="false" outlineLevel="0" collapsed="false">
      <c r="A451" s="345" t="s">
        <v>259</v>
      </c>
      <c r="B451" s="345"/>
      <c r="C451" s="81" t="n">
        <v>92</v>
      </c>
    </row>
    <row r="452" customFormat="false" ht="12.75" hidden="false" customHeight="false" outlineLevel="0" collapsed="false">
      <c r="A452" s="349" t="s">
        <v>549</v>
      </c>
      <c r="B452" s="349"/>
      <c r="C452" s="81" t="n">
        <v>920</v>
      </c>
    </row>
    <row r="453" customFormat="false" ht="12.75" hidden="false" customHeight="false" outlineLevel="0" collapsed="false">
      <c r="A453" s="349" t="s">
        <v>551</v>
      </c>
      <c r="B453" s="349"/>
      <c r="C453" s="81" t="n">
        <v>921</v>
      </c>
    </row>
    <row r="454" customFormat="false" ht="12.75" hidden="false" customHeight="false" outlineLevel="0" collapsed="false">
      <c r="A454" s="349" t="s">
        <v>552</v>
      </c>
      <c r="B454" s="349"/>
      <c r="C454" s="81" t="n">
        <v>922</v>
      </c>
    </row>
    <row r="455" customFormat="false" ht="12.75" hidden="false" customHeight="false" outlineLevel="0" collapsed="false">
      <c r="A455" s="349" t="s">
        <v>554</v>
      </c>
      <c r="B455" s="349"/>
      <c r="C455" s="81" t="n">
        <v>923</v>
      </c>
    </row>
    <row r="456" customFormat="false" ht="12.75" hidden="false" customHeight="false" outlineLevel="0" collapsed="false">
      <c r="A456" s="349" t="s">
        <v>556</v>
      </c>
      <c r="B456" s="349"/>
      <c r="C456" s="81" t="n">
        <v>924</v>
      </c>
    </row>
    <row r="457" customFormat="false" ht="12.75" hidden="false" customHeight="false" outlineLevel="0" collapsed="false">
      <c r="A457" s="349" t="s">
        <v>558</v>
      </c>
      <c r="B457" s="349"/>
      <c r="C457" s="81" t="n">
        <v>925</v>
      </c>
    </row>
    <row r="458" customFormat="false" ht="12.75" hidden="false" customHeight="false" outlineLevel="0" collapsed="false">
      <c r="A458" s="349" t="s">
        <v>1842</v>
      </c>
      <c r="B458" s="349"/>
      <c r="C458" s="81" t="n">
        <v>926</v>
      </c>
    </row>
    <row r="459" customFormat="false" ht="12.75" hidden="false" customHeight="false" outlineLevel="0" collapsed="false">
      <c r="A459" s="349" t="s">
        <v>234</v>
      </c>
      <c r="B459" s="349"/>
      <c r="C459" s="81" t="n">
        <v>927</v>
      </c>
    </row>
    <row r="460" customFormat="false" ht="12.75" hidden="false" customHeight="false" outlineLevel="0" collapsed="false">
      <c r="A460" s="349" t="s">
        <v>235</v>
      </c>
      <c r="B460" s="349"/>
      <c r="C460" s="81" t="n">
        <v>928</v>
      </c>
    </row>
    <row r="461" customFormat="false" ht="12.75" hidden="false" customHeight="false" outlineLevel="0" collapsed="false">
      <c r="A461" s="345" t="s">
        <v>1844</v>
      </c>
      <c r="B461" s="345"/>
      <c r="C461" s="81" t="n">
        <v>97</v>
      </c>
    </row>
    <row r="462" customFormat="false" ht="12.75" hidden="false" customHeight="false" outlineLevel="0" collapsed="false">
      <c r="A462" s="349" t="s">
        <v>549</v>
      </c>
      <c r="B462" s="349"/>
      <c r="C462" s="81" t="n">
        <v>970</v>
      </c>
    </row>
    <row r="463" customFormat="false" ht="12.75" hidden="false" customHeight="false" outlineLevel="0" collapsed="false">
      <c r="A463" s="349" t="s">
        <v>551</v>
      </c>
      <c r="B463" s="349"/>
      <c r="C463" s="81" t="n">
        <v>971</v>
      </c>
    </row>
    <row r="464" customFormat="false" ht="12.75" hidden="false" customHeight="false" outlineLevel="0" collapsed="false">
      <c r="A464" s="349" t="s">
        <v>552</v>
      </c>
      <c r="B464" s="349"/>
      <c r="C464" s="81" t="n">
        <v>972</v>
      </c>
    </row>
    <row r="465" customFormat="false" ht="12.75" hidden="false" customHeight="false" outlineLevel="0" collapsed="false">
      <c r="A465" s="349" t="s">
        <v>554</v>
      </c>
      <c r="B465" s="349"/>
      <c r="C465" s="81" t="n">
        <v>973</v>
      </c>
    </row>
    <row r="466" customFormat="false" ht="12.75" hidden="false" customHeight="false" outlineLevel="0" collapsed="false">
      <c r="A466" s="349" t="s">
        <v>556</v>
      </c>
      <c r="B466" s="349"/>
      <c r="C466" s="81" t="n">
        <v>974</v>
      </c>
    </row>
    <row r="467" customFormat="false" ht="12.75" hidden="false" customHeight="false" outlineLevel="0" collapsed="false">
      <c r="A467" s="349" t="s">
        <v>558</v>
      </c>
      <c r="B467" s="349"/>
      <c r="C467" s="81" t="n">
        <v>975</v>
      </c>
    </row>
    <row r="468" customFormat="false" ht="12.75" hidden="false" customHeight="false" outlineLevel="0" collapsed="false">
      <c r="A468" s="349" t="s">
        <v>1842</v>
      </c>
      <c r="B468" s="349"/>
      <c r="C468" s="81" t="n">
        <v>976</v>
      </c>
    </row>
    <row r="469" customFormat="false" ht="12.75" hidden="false" customHeight="false" outlineLevel="0" collapsed="false">
      <c r="A469" s="349" t="s">
        <v>234</v>
      </c>
      <c r="B469" s="349"/>
      <c r="C469" s="81" t="n">
        <v>977</v>
      </c>
    </row>
    <row r="470" customFormat="false" ht="12.75" hidden="false" customHeight="false" outlineLevel="0" collapsed="false">
      <c r="A470" s="349" t="s">
        <v>235</v>
      </c>
      <c r="B470" s="349"/>
      <c r="C470" s="81" t="n">
        <v>978</v>
      </c>
    </row>
    <row r="471" customFormat="false" ht="12.75" hidden="false" customHeight="false" outlineLevel="0" collapsed="false">
      <c r="A471" s="349" t="s">
        <v>280</v>
      </c>
      <c r="B471" s="349"/>
      <c r="C471" s="81" t="n">
        <v>979</v>
      </c>
    </row>
    <row r="472" customFormat="false" ht="12.75" hidden="false" customHeight="false" outlineLevel="0" collapsed="false">
      <c r="A472" s="345" t="s">
        <v>260</v>
      </c>
      <c r="B472" s="345"/>
      <c r="C472" s="81" t="n">
        <v>98</v>
      </c>
    </row>
    <row r="473" customFormat="false" ht="12.75" hidden="false" customHeight="false" outlineLevel="0" collapsed="false">
      <c r="A473" s="349" t="s">
        <v>549</v>
      </c>
      <c r="B473" s="349"/>
      <c r="C473" s="81" t="n">
        <v>980</v>
      </c>
    </row>
    <row r="474" customFormat="false" ht="12.75" hidden="false" customHeight="false" outlineLevel="0" collapsed="false">
      <c r="A474" s="349" t="s">
        <v>551</v>
      </c>
      <c r="B474" s="349"/>
      <c r="C474" s="81" t="n">
        <v>981</v>
      </c>
    </row>
    <row r="475" customFormat="false" ht="12.75" hidden="false" customHeight="false" outlineLevel="0" collapsed="false">
      <c r="A475" s="349" t="s">
        <v>552</v>
      </c>
      <c r="B475" s="349"/>
      <c r="C475" s="81" t="n">
        <v>982</v>
      </c>
    </row>
    <row r="476" customFormat="false" ht="12.75" hidden="false" customHeight="false" outlineLevel="0" collapsed="false">
      <c r="A476" s="349" t="s">
        <v>554</v>
      </c>
      <c r="B476" s="349"/>
      <c r="C476" s="81" t="n">
        <v>983</v>
      </c>
    </row>
    <row r="477" customFormat="false" ht="12.75" hidden="false" customHeight="false" outlineLevel="0" collapsed="false">
      <c r="A477" s="349" t="s">
        <v>556</v>
      </c>
      <c r="B477" s="349"/>
      <c r="C477" s="81" t="n">
        <v>984</v>
      </c>
    </row>
    <row r="478" customFormat="false" ht="12.75" hidden="false" customHeight="false" outlineLevel="0" collapsed="false">
      <c r="A478" s="349" t="s">
        <v>558</v>
      </c>
      <c r="B478" s="349"/>
      <c r="C478" s="81" t="n">
        <v>985</v>
      </c>
    </row>
    <row r="479" customFormat="false" ht="12.75" hidden="false" customHeight="false" outlineLevel="0" collapsed="false">
      <c r="A479" s="349" t="s">
        <v>1842</v>
      </c>
      <c r="B479" s="349"/>
      <c r="C479" s="81" t="n">
        <v>986</v>
      </c>
    </row>
    <row r="480" customFormat="false" ht="12.75" hidden="false" customHeight="false" outlineLevel="0" collapsed="false">
      <c r="A480" s="349" t="s">
        <v>234</v>
      </c>
      <c r="B480" s="349"/>
      <c r="C480" s="81" t="n">
        <v>987</v>
      </c>
    </row>
    <row r="481" customFormat="false" ht="12.75" hidden="false" customHeight="false" outlineLevel="0" collapsed="false">
      <c r="A481" s="349" t="s">
        <v>235</v>
      </c>
      <c r="B481" s="349"/>
      <c r="C481" s="81" t="n">
        <v>988</v>
      </c>
    </row>
    <row r="482" customFormat="false" ht="12.75" hidden="false" customHeight="false" outlineLevel="0" collapsed="false">
      <c r="A482" s="345" t="s">
        <v>578</v>
      </c>
      <c r="B482" s="345"/>
      <c r="C482" s="81" t="n">
        <v>997</v>
      </c>
    </row>
    <row r="484" customFormat="false" ht="12.75" hidden="false" customHeight="false" outlineLevel="0" collapsed="false">
      <c r="A484" s="340" t="s">
        <v>1845</v>
      </c>
      <c r="B484" s="340"/>
      <c r="C484" s="340"/>
    </row>
    <row r="485" customFormat="false" ht="12.75" hidden="false" customHeight="false" outlineLevel="0" collapsed="false">
      <c r="A485" s="340" t="s">
        <v>1837</v>
      </c>
      <c r="B485" s="340"/>
      <c r="C485" s="340"/>
    </row>
    <row r="486" customFormat="false" ht="12.75" hidden="false" customHeight="false" outlineLevel="0" collapsed="false">
      <c r="A486" s="246"/>
      <c r="B486" s="246"/>
    </row>
    <row r="487" customFormat="false" ht="12.75" hidden="false" customHeight="false" outlineLevel="0" collapsed="false">
      <c r="A487" s="351" t="s">
        <v>1846</v>
      </c>
      <c r="B487" s="351"/>
      <c r="C487" s="352" t="s">
        <v>1840</v>
      </c>
    </row>
    <row r="488" customFormat="false" ht="12.75" hidden="false" customHeight="false" outlineLevel="0" collapsed="false">
      <c r="A488" s="345" t="s">
        <v>546</v>
      </c>
      <c r="B488" s="345"/>
      <c r="C488" s="81" t="s">
        <v>993</v>
      </c>
    </row>
    <row r="489" customFormat="false" ht="12.75" hidden="false" customHeight="false" outlineLevel="0" collapsed="false">
      <c r="A489" s="349" t="s">
        <v>548</v>
      </c>
      <c r="B489" s="349"/>
      <c r="C489" s="81" t="s">
        <v>1275</v>
      </c>
    </row>
    <row r="490" customFormat="false" ht="12.75" hidden="false" customHeight="false" outlineLevel="0" collapsed="false">
      <c r="A490" s="345" t="s">
        <v>550</v>
      </c>
      <c r="B490" s="345"/>
      <c r="C490" s="81" t="s">
        <v>729</v>
      </c>
    </row>
    <row r="491" customFormat="false" ht="12.75" hidden="false" customHeight="false" outlineLevel="0" collapsed="false">
      <c r="A491" s="349" t="s">
        <v>548</v>
      </c>
      <c r="B491" s="349"/>
      <c r="C491" s="81" t="s">
        <v>1277</v>
      </c>
    </row>
    <row r="492" customFormat="false" ht="12.75" hidden="false" customHeight="false" outlineLevel="0" collapsed="false">
      <c r="A492" s="349" t="s">
        <v>553</v>
      </c>
      <c r="B492" s="349"/>
      <c r="C492" s="81" t="s">
        <v>1278</v>
      </c>
    </row>
    <row r="493" customFormat="false" ht="12.75" hidden="false" customHeight="false" outlineLevel="0" collapsed="false">
      <c r="A493" s="345" t="s">
        <v>555</v>
      </c>
      <c r="B493" s="345"/>
      <c r="C493" s="81" t="s">
        <v>731</v>
      </c>
    </row>
    <row r="494" customFormat="false" ht="12.75" hidden="false" customHeight="false" outlineLevel="0" collapsed="false">
      <c r="A494" s="349" t="s">
        <v>565</v>
      </c>
      <c r="B494" s="349"/>
      <c r="C494" s="81" t="s">
        <v>1280</v>
      </c>
    </row>
    <row r="495" customFormat="false" ht="12.75" hidden="false" customHeight="false" outlineLevel="0" collapsed="false">
      <c r="A495" s="349" t="s">
        <v>548</v>
      </c>
      <c r="B495" s="349"/>
      <c r="C495" s="81" t="s">
        <v>1282</v>
      </c>
    </row>
    <row r="496" customFormat="false" ht="12.75" hidden="false" customHeight="false" outlineLevel="0" collapsed="false">
      <c r="A496" s="349" t="s">
        <v>553</v>
      </c>
      <c r="B496" s="349"/>
      <c r="C496" s="81" t="s">
        <v>1283</v>
      </c>
    </row>
    <row r="497" customFormat="false" ht="12.75" hidden="false" customHeight="false" outlineLevel="0" collapsed="false">
      <c r="A497" s="345" t="s">
        <v>560</v>
      </c>
      <c r="B497" s="345"/>
      <c r="C497" s="81" t="s">
        <v>996</v>
      </c>
    </row>
    <row r="498" customFormat="false" ht="12.75" hidden="false" customHeight="false" outlineLevel="0" collapsed="false">
      <c r="A498" s="345" t="s">
        <v>580</v>
      </c>
      <c r="B498" s="345"/>
      <c r="C498" s="81" t="s">
        <v>1847</v>
      </c>
    </row>
    <row r="499" customFormat="false" ht="12.75" hidden="false" customHeight="false" outlineLevel="0" collapsed="false">
      <c r="A499" s="345" t="s">
        <v>326</v>
      </c>
      <c r="B499" s="345"/>
      <c r="C499" s="81" t="n">
        <v>16</v>
      </c>
    </row>
    <row r="500" customFormat="false" ht="12.75" hidden="false" customHeight="false" outlineLevel="0" collapsed="false">
      <c r="A500" s="349" t="s">
        <v>565</v>
      </c>
      <c r="B500" s="349"/>
      <c r="C500" s="81" t="n">
        <v>160</v>
      </c>
    </row>
    <row r="501" customFormat="false" ht="12.75" hidden="false" customHeight="false" outlineLevel="0" collapsed="false">
      <c r="A501" s="349" t="s">
        <v>548</v>
      </c>
      <c r="B501" s="349"/>
      <c r="C501" s="81" t="n">
        <v>161</v>
      </c>
    </row>
    <row r="502" customFormat="false" ht="12.75" hidden="false" customHeight="false" outlineLevel="0" collapsed="false">
      <c r="A502" s="349" t="s">
        <v>553</v>
      </c>
      <c r="B502" s="349"/>
      <c r="C502" s="81" t="n">
        <v>162</v>
      </c>
    </row>
    <row r="503" customFormat="false" ht="12.75" hidden="false" customHeight="false" outlineLevel="0" collapsed="false">
      <c r="A503" s="349" t="s">
        <v>581</v>
      </c>
      <c r="B503" s="349"/>
      <c r="C503" s="81" t="n">
        <v>163</v>
      </c>
    </row>
    <row r="504" customFormat="false" ht="12.75" hidden="false" customHeight="false" outlineLevel="0" collapsed="false">
      <c r="A504" s="349" t="s">
        <v>1848</v>
      </c>
      <c r="B504" s="349"/>
      <c r="C504" s="81" t="n">
        <v>164</v>
      </c>
    </row>
    <row r="505" customFormat="false" ht="12.75" hidden="false" customHeight="false" outlineLevel="0" collapsed="false">
      <c r="A505" s="349" t="s">
        <v>1849</v>
      </c>
      <c r="B505" s="349"/>
      <c r="C505" s="81" t="n">
        <v>165</v>
      </c>
    </row>
    <row r="506" customFormat="false" ht="12.75" hidden="false" customHeight="false" outlineLevel="0" collapsed="false">
      <c r="A506" s="349" t="s">
        <v>1850</v>
      </c>
      <c r="B506" s="349"/>
      <c r="C506" s="81" t="n">
        <v>166</v>
      </c>
    </row>
    <row r="507" customFormat="false" ht="12.75" hidden="false" customHeight="false" outlineLevel="0" collapsed="false">
      <c r="A507" s="349" t="s">
        <v>251</v>
      </c>
      <c r="B507" s="349"/>
      <c r="C507" s="81" t="n">
        <v>167</v>
      </c>
    </row>
    <row r="508" customFormat="false" ht="12.75" hidden="false" customHeight="false" outlineLevel="0" collapsed="false">
      <c r="A508" s="349" t="s">
        <v>252</v>
      </c>
      <c r="B508" s="349"/>
      <c r="C508" s="81" t="n">
        <v>168</v>
      </c>
    </row>
    <row r="509" customFormat="false" ht="12.75" hidden="false" customHeight="false" outlineLevel="0" collapsed="false">
      <c r="A509" s="349" t="s">
        <v>561</v>
      </c>
      <c r="B509" s="349"/>
      <c r="C509" s="81" t="n">
        <v>169</v>
      </c>
    </row>
    <row r="510" customFormat="false" ht="12.75" hidden="false" customHeight="false" outlineLevel="0" collapsed="false">
      <c r="A510" s="345" t="s">
        <v>1843</v>
      </c>
      <c r="B510" s="345"/>
      <c r="C510" s="81" t="n">
        <v>17</v>
      </c>
    </row>
    <row r="511" customFormat="false" ht="12.75" hidden="false" customHeight="false" outlineLevel="0" collapsed="false">
      <c r="A511" s="349" t="s">
        <v>565</v>
      </c>
      <c r="B511" s="349"/>
      <c r="C511" s="81" t="n">
        <v>170</v>
      </c>
    </row>
    <row r="512" customFormat="false" ht="12.75" hidden="false" customHeight="false" outlineLevel="0" collapsed="false">
      <c r="A512" s="349" t="s">
        <v>548</v>
      </c>
      <c r="B512" s="349"/>
      <c r="C512" s="81" t="n">
        <v>171</v>
      </c>
    </row>
    <row r="513" customFormat="false" ht="12.75" hidden="false" customHeight="false" outlineLevel="0" collapsed="false">
      <c r="A513" s="349" t="s">
        <v>553</v>
      </c>
      <c r="B513" s="349"/>
      <c r="C513" s="81" t="n">
        <v>172</v>
      </c>
    </row>
    <row r="514" customFormat="false" ht="12.75" hidden="false" customHeight="false" outlineLevel="0" collapsed="false">
      <c r="A514" s="349" t="s">
        <v>581</v>
      </c>
      <c r="B514" s="349"/>
      <c r="C514" s="81" t="n">
        <v>173</v>
      </c>
    </row>
    <row r="515" customFormat="false" ht="12.75" hidden="false" customHeight="false" outlineLevel="0" collapsed="false">
      <c r="A515" s="349" t="s">
        <v>1848</v>
      </c>
      <c r="B515" s="349"/>
      <c r="C515" s="81" t="n">
        <v>174</v>
      </c>
    </row>
    <row r="516" customFormat="false" ht="12.75" hidden="false" customHeight="false" outlineLevel="0" collapsed="false">
      <c r="A516" s="349" t="s">
        <v>1849</v>
      </c>
      <c r="B516" s="349"/>
      <c r="C516" s="81" t="n">
        <v>175</v>
      </c>
    </row>
    <row r="517" customFormat="false" ht="12.75" hidden="false" customHeight="false" outlineLevel="0" collapsed="false">
      <c r="A517" s="349" t="s">
        <v>1850</v>
      </c>
      <c r="B517" s="349"/>
      <c r="C517" s="81" t="n">
        <v>176</v>
      </c>
    </row>
    <row r="518" customFormat="false" ht="12.75" hidden="false" customHeight="false" outlineLevel="0" collapsed="false">
      <c r="A518" s="349" t="s">
        <v>251</v>
      </c>
      <c r="B518" s="349"/>
      <c r="C518" s="81" t="n">
        <v>177</v>
      </c>
    </row>
    <row r="519" customFormat="false" ht="12.75" hidden="false" customHeight="false" outlineLevel="0" collapsed="false">
      <c r="A519" s="349" t="s">
        <v>252</v>
      </c>
      <c r="B519" s="349"/>
      <c r="C519" s="81" t="n">
        <v>178</v>
      </c>
    </row>
    <row r="520" customFormat="false" ht="12.75" hidden="false" customHeight="false" outlineLevel="0" collapsed="false">
      <c r="A520" s="345" t="s">
        <v>247</v>
      </c>
      <c r="B520" s="345"/>
      <c r="C520" s="81" t="n">
        <v>20</v>
      </c>
    </row>
    <row r="521" customFormat="false" ht="12.75" hidden="false" customHeight="false" outlineLevel="0" collapsed="false">
      <c r="A521" s="349" t="s">
        <v>565</v>
      </c>
      <c r="B521" s="349"/>
      <c r="C521" s="81" t="n">
        <v>200</v>
      </c>
    </row>
    <row r="522" customFormat="false" ht="12.75" hidden="false" customHeight="false" outlineLevel="0" collapsed="false">
      <c r="A522" s="349" t="s">
        <v>548</v>
      </c>
      <c r="B522" s="349"/>
      <c r="C522" s="81" t="n">
        <v>201</v>
      </c>
    </row>
    <row r="523" customFormat="false" ht="12.75" hidden="false" customHeight="false" outlineLevel="0" collapsed="false">
      <c r="A523" s="349" t="s">
        <v>553</v>
      </c>
      <c r="B523" s="349"/>
      <c r="C523" s="81" t="n">
        <v>202</v>
      </c>
    </row>
    <row r="524" customFormat="false" ht="12.75" hidden="false" customHeight="false" outlineLevel="0" collapsed="false">
      <c r="A524" s="349" t="s">
        <v>581</v>
      </c>
      <c r="B524" s="349"/>
      <c r="C524" s="81" t="n">
        <v>203</v>
      </c>
    </row>
    <row r="525" customFormat="false" ht="12.75" hidden="false" customHeight="false" outlineLevel="0" collapsed="false">
      <c r="A525" s="349" t="s">
        <v>1848</v>
      </c>
      <c r="B525" s="349"/>
      <c r="C525" s="81" t="n">
        <v>204</v>
      </c>
    </row>
    <row r="526" customFormat="false" ht="12.75" hidden="false" customHeight="false" outlineLevel="0" collapsed="false">
      <c r="A526" s="349" t="s">
        <v>1849</v>
      </c>
      <c r="B526" s="349"/>
      <c r="C526" s="81" t="n">
        <v>205</v>
      </c>
    </row>
    <row r="527" customFormat="false" ht="12.75" hidden="false" customHeight="false" outlineLevel="0" collapsed="false">
      <c r="A527" s="349" t="s">
        <v>1850</v>
      </c>
      <c r="B527" s="349"/>
      <c r="C527" s="81" t="n">
        <v>206</v>
      </c>
    </row>
    <row r="528" customFormat="false" ht="12.75" hidden="false" customHeight="false" outlineLevel="0" collapsed="false">
      <c r="A528" s="349" t="s">
        <v>251</v>
      </c>
      <c r="B528" s="349"/>
      <c r="C528" s="81" t="n">
        <v>207</v>
      </c>
    </row>
    <row r="529" customFormat="false" ht="12.75" hidden="false" customHeight="false" outlineLevel="0" collapsed="false">
      <c r="A529" s="349" t="s">
        <v>252</v>
      </c>
      <c r="B529" s="349"/>
      <c r="C529" s="81" t="n">
        <v>208</v>
      </c>
    </row>
    <row r="530" customFormat="false" ht="12.75" hidden="false" customHeight="false" outlineLevel="0" collapsed="false">
      <c r="A530" s="349" t="s">
        <v>573</v>
      </c>
      <c r="B530" s="349"/>
      <c r="C530" s="81" t="n">
        <v>209</v>
      </c>
    </row>
    <row r="531" customFormat="false" ht="12.75" hidden="false" customHeight="false" outlineLevel="0" collapsed="false">
      <c r="A531" s="345" t="s">
        <v>316</v>
      </c>
      <c r="B531" s="345"/>
      <c r="C531" s="81" t="n">
        <v>23</v>
      </c>
    </row>
    <row r="532" customFormat="false" ht="12.75" hidden="false" customHeight="false" outlineLevel="0" collapsed="false">
      <c r="A532" s="349" t="s">
        <v>565</v>
      </c>
      <c r="B532" s="349"/>
      <c r="C532" s="81" t="n">
        <v>230</v>
      </c>
    </row>
    <row r="533" customFormat="false" ht="12.75" hidden="false" customHeight="false" outlineLevel="0" collapsed="false">
      <c r="A533" s="349" t="s">
        <v>548</v>
      </c>
      <c r="B533" s="349"/>
      <c r="C533" s="81" t="n">
        <v>231</v>
      </c>
    </row>
    <row r="534" customFormat="false" ht="12.75" hidden="false" customHeight="false" outlineLevel="0" collapsed="false">
      <c r="A534" s="349" t="s">
        <v>553</v>
      </c>
      <c r="B534" s="349"/>
      <c r="C534" s="81" t="n">
        <v>232</v>
      </c>
    </row>
    <row r="535" customFormat="false" ht="12.75" hidden="false" customHeight="false" outlineLevel="0" collapsed="false">
      <c r="A535" s="349" t="s">
        <v>581</v>
      </c>
      <c r="B535" s="349"/>
      <c r="C535" s="81" t="n">
        <v>233</v>
      </c>
    </row>
    <row r="536" customFormat="false" ht="12.75" hidden="false" customHeight="false" outlineLevel="0" collapsed="false">
      <c r="A536" s="349" t="s">
        <v>1848</v>
      </c>
      <c r="B536" s="349"/>
      <c r="C536" s="81" t="n">
        <v>234</v>
      </c>
    </row>
    <row r="537" customFormat="false" ht="12.75" hidden="false" customHeight="false" outlineLevel="0" collapsed="false">
      <c r="A537" s="349" t="s">
        <v>1849</v>
      </c>
      <c r="B537" s="349"/>
      <c r="C537" s="81" t="n">
        <v>235</v>
      </c>
    </row>
    <row r="538" customFormat="false" ht="12.75" hidden="false" customHeight="false" outlineLevel="0" collapsed="false">
      <c r="A538" s="349" t="s">
        <v>1850</v>
      </c>
      <c r="B538" s="349"/>
      <c r="C538" s="81" t="n">
        <v>236</v>
      </c>
    </row>
    <row r="539" customFormat="false" ht="12.75" hidden="false" customHeight="false" outlineLevel="0" collapsed="false">
      <c r="A539" s="349" t="s">
        <v>251</v>
      </c>
      <c r="B539" s="349"/>
      <c r="C539" s="81" t="n">
        <v>237</v>
      </c>
    </row>
    <row r="540" customFormat="false" ht="12.75" hidden="false" customHeight="false" outlineLevel="0" collapsed="false">
      <c r="A540" s="349" t="s">
        <v>252</v>
      </c>
      <c r="B540" s="349"/>
      <c r="C540" s="81" t="n">
        <v>238</v>
      </c>
    </row>
    <row r="541" customFormat="false" ht="12.75" hidden="false" customHeight="false" outlineLevel="0" collapsed="false">
      <c r="A541" s="345" t="s">
        <v>344</v>
      </c>
      <c r="B541" s="345"/>
      <c r="C541" s="81" t="n">
        <v>32</v>
      </c>
    </row>
    <row r="542" customFormat="false" ht="12.75" hidden="false" customHeight="false" outlineLevel="0" collapsed="false">
      <c r="A542" s="349" t="s">
        <v>565</v>
      </c>
      <c r="B542" s="349"/>
      <c r="C542" s="81" t="n">
        <v>320</v>
      </c>
    </row>
    <row r="543" customFormat="false" ht="12.75" hidden="false" customHeight="false" outlineLevel="0" collapsed="false">
      <c r="A543" s="349" t="s">
        <v>548</v>
      </c>
      <c r="B543" s="349"/>
      <c r="C543" s="81" t="n">
        <v>321</v>
      </c>
    </row>
    <row r="544" customFormat="false" ht="12.75" hidden="false" customHeight="false" outlineLevel="0" collapsed="false">
      <c r="A544" s="349" t="s">
        <v>553</v>
      </c>
      <c r="B544" s="349"/>
      <c r="C544" s="81" t="n">
        <v>322</v>
      </c>
    </row>
    <row r="545" customFormat="false" ht="12.75" hidden="false" customHeight="false" outlineLevel="0" collapsed="false">
      <c r="A545" s="349" t="s">
        <v>581</v>
      </c>
      <c r="B545" s="349"/>
      <c r="C545" s="81" t="n">
        <v>323</v>
      </c>
    </row>
    <row r="546" customFormat="false" ht="12.75" hidden="false" customHeight="false" outlineLevel="0" collapsed="false">
      <c r="A546" s="349" t="s">
        <v>1848</v>
      </c>
      <c r="B546" s="349"/>
      <c r="C546" s="81" t="n">
        <v>324</v>
      </c>
    </row>
    <row r="547" customFormat="false" ht="12.75" hidden="false" customHeight="false" outlineLevel="0" collapsed="false">
      <c r="A547" s="349" t="s">
        <v>1849</v>
      </c>
      <c r="B547" s="349"/>
      <c r="C547" s="81" t="n">
        <v>325</v>
      </c>
    </row>
    <row r="548" customFormat="false" ht="12.75" hidden="false" customHeight="false" outlineLevel="0" collapsed="false">
      <c r="A548" s="349" t="s">
        <v>1850</v>
      </c>
      <c r="B548" s="349"/>
      <c r="C548" s="81" t="n">
        <v>326</v>
      </c>
    </row>
    <row r="549" customFormat="false" ht="12.75" hidden="false" customHeight="false" outlineLevel="0" collapsed="false">
      <c r="A549" s="349" t="s">
        <v>251</v>
      </c>
      <c r="B549" s="349"/>
      <c r="C549" s="81" t="n">
        <v>327</v>
      </c>
    </row>
    <row r="550" customFormat="false" ht="12.75" hidden="false" customHeight="false" outlineLevel="0" collapsed="false">
      <c r="A550" s="349" t="s">
        <v>252</v>
      </c>
      <c r="B550" s="349"/>
      <c r="C550" s="81" t="n">
        <v>328</v>
      </c>
    </row>
    <row r="551" customFormat="false" ht="12.75" hidden="false" customHeight="false" outlineLevel="0" collapsed="false">
      <c r="A551" s="345" t="s">
        <v>1851</v>
      </c>
      <c r="B551" s="345"/>
      <c r="C551" s="81" t="n">
        <v>36</v>
      </c>
    </row>
    <row r="552" customFormat="false" ht="12.75" hidden="false" customHeight="false" outlineLevel="0" collapsed="false">
      <c r="A552" s="349" t="s">
        <v>565</v>
      </c>
      <c r="B552" s="349"/>
      <c r="C552" s="81" t="n">
        <v>360</v>
      </c>
    </row>
    <row r="553" customFormat="false" ht="12.75" hidden="false" customHeight="false" outlineLevel="0" collapsed="false">
      <c r="A553" s="349" t="s">
        <v>548</v>
      </c>
      <c r="B553" s="349"/>
      <c r="C553" s="81" t="n">
        <v>361</v>
      </c>
    </row>
    <row r="554" customFormat="false" ht="12.75" hidden="false" customHeight="false" outlineLevel="0" collapsed="false">
      <c r="A554" s="349" t="s">
        <v>553</v>
      </c>
      <c r="B554" s="349"/>
      <c r="C554" s="81" t="n">
        <v>362</v>
      </c>
    </row>
    <row r="555" customFormat="false" ht="12.75" hidden="false" customHeight="false" outlineLevel="0" collapsed="false">
      <c r="A555" s="349" t="s">
        <v>581</v>
      </c>
      <c r="B555" s="349"/>
      <c r="C555" s="81" t="n">
        <v>363</v>
      </c>
    </row>
    <row r="556" customFormat="false" ht="12.75" hidden="false" customHeight="false" outlineLevel="0" collapsed="false">
      <c r="A556" s="349" t="s">
        <v>1848</v>
      </c>
      <c r="B556" s="349"/>
      <c r="C556" s="81" t="n">
        <v>364</v>
      </c>
    </row>
    <row r="557" customFormat="false" ht="12.75" hidden="false" customHeight="false" outlineLevel="0" collapsed="false">
      <c r="A557" s="349" t="s">
        <v>1849</v>
      </c>
      <c r="B557" s="349"/>
      <c r="C557" s="81" t="n">
        <v>365</v>
      </c>
    </row>
    <row r="558" customFormat="false" ht="12.75" hidden="false" customHeight="false" outlineLevel="0" collapsed="false">
      <c r="A558" s="349" t="s">
        <v>1850</v>
      </c>
      <c r="B558" s="349"/>
      <c r="C558" s="81" t="n">
        <v>366</v>
      </c>
    </row>
    <row r="559" customFormat="false" ht="12.75" hidden="false" customHeight="false" outlineLevel="0" collapsed="false">
      <c r="A559" s="349" t="s">
        <v>251</v>
      </c>
      <c r="B559" s="349"/>
      <c r="C559" s="81" t="n">
        <v>367</v>
      </c>
    </row>
    <row r="560" customFormat="false" ht="12.75" hidden="false" customHeight="false" outlineLevel="0" collapsed="false">
      <c r="A560" s="349" t="s">
        <v>252</v>
      </c>
      <c r="B560" s="349"/>
      <c r="C560" s="81" t="n">
        <v>368</v>
      </c>
    </row>
    <row r="561" customFormat="false" ht="12.75" hidden="false" customHeight="false" outlineLevel="0" collapsed="false">
      <c r="A561" s="345" t="s">
        <v>577</v>
      </c>
      <c r="B561" s="345"/>
      <c r="C561" s="81" t="n">
        <v>37</v>
      </c>
    </row>
    <row r="562" customFormat="false" ht="12.75" hidden="false" customHeight="false" outlineLevel="0" collapsed="false">
      <c r="A562" s="349" t="s">
        <v>565</v>
      </c>
      <c r="B562" s="349"/>
      <c r="C562" s="81" t="n">
        <v>370</v>
      </c>
    </row>
    <row r="563" customFormat="false" ht="12.75" hidden="false" customHeight="false" outlineLevel="0" collapsed="false">
      <c r="A563" s="349" t="s">
        <v>548</v>
      </c>
      <c r="B563" s="349"/>
      <c r="C563" s="81" t="n">
        <v>371</v>
      </c>
    </row>
    <row r="564" customFormat="false" ht="12.75" hidden="false" customHeight="false" outlineLevel="0" collapsed="false">
      <c r="A564" s="349" t="s">
        <v>553</v>
      </c>
      <c r="B564" s="349"/>
      <c r="C564" s="81" t="n">
        <v>372</v>
      </c>
    </row>
    <row r="565" customFormat="false" ht="12.75" hidden="false" customHeight="false" outlineLevel="0" collapsed="false">
      <c r="A565" s="349" t="s">
        <v>581</v>
      </c>
      <c r="B565" s="349"/>
      <c r="C565" s="81" t="n">
        <v>373</v>
      </c>
    </row>
    <row r="566" customFormat="false" ht="12.75" hidden="false" customHeight="false" outlineLevel="0" collapsed="false">
      <c r="A566" s="349" t="s">
        <v>1848</v>
      </c>
      <c r="B566" s="349"/>
      <c r="C566" s="81" t="n">
        <v>374</v>
      </c>
    </row>
    <row r="567" customFormat="false" ht="12.75" hidden="false" customHeight="false" outlineLevel="0" collapsed="false">
      <c r="A567" s="349" t="s">
        <v>1849</v>
      </c>
      <c r="B567" s="349"/>
      <c r="C567" s="81" t="n">
        <v>375</v>
      </c>
    </row>
    <row r="568" customFormat="false" ht="12.75" hidden="false" customHeight="false" outlineLevel="0" collapsed="false">
      <c r="A568" s="349" t="s">
        <v>1850</v>
      </c>
      <c r="B568" s="349"/>
      <c r="C568" s="81" t="n">
        <v>376</v>
      </c>
    </row>
    <row r="569" customFormat="false" ht="12.75" hidden="false" customHeight="false" outlineLevel="0" collapsed="false">
      <c r="A569" s="349" t="s">
        <v>251</v>
      </c>
      <c r="B569" s="349"/>
      <c r="C569" s="81" t="n">
        <v>377</v>
      </c>
    </row>
    <row r="570" customFormat="false" ht="12.75" hidden="false" customHeight="false" outlineLevel="0" collapsed="false">
      <c r="A570" s="349" t="s">
        <v>252</v>
      </c>
      <c r="B570" s="349"/>
      <c r="C570" s="81" t="n">
        <v>378</v>
      </c>
    </row>
    <row r="571" customFormat="false" ht="12.75" hidden="false" customHeight="false" outlineLevel="0" collapsed="false">
      <c r="A571" s="349" t="s">
        <v>280</v>
      </c>
      <c r="B571" s="349"/>
      <c r="C571" s="81" t="n">
        <v>379</v>
      </c>
    </row>
    <row r="572" customFormat="false" ht="12.75" hidden="false" customHeight="false" outlineLevel="0" collapsed="false">
      <c r="A572" s="81"/>
      <c r="B572" s="353"/>
    </row>
    <row r="574" customFormat="false" ht="12.75" hidden="false" customHeight="false" outlineLevel="0" collapsed="false">
      <c r="A574" s="340" t="s">
        <v>1852</v>
      </c>
      <c r="B574" s="340"/>
      <c r="C574" s="340"/>
    </row>
    <row r="575" customFormat="false" ht="12.75" hidden="false" customHeight="false" outlineLevel="0" collapsed="false">
      <c r="A575" s="81"/>
      <c r="B575" s="218"/>
    </row>
    <row r="576" customFormat="false" ht="25.5" hidden="false" customHeight="false" outlineLevel="0" collapsed="false">
      <c r="A576" s="351" t="s">
        <v>1468</v>
      </c>
      <c r="B576" s="354" t="s">
        <v>537</v>
      </c>
      <c r="C576" s="352" t="s">
        <v>1692</v>
      </c>
    </row>
    <row r="577" customFormat="false" ht="12.75" hidden="false" customHeight="false" outlineLevel="0" collapsed="false">
      <c r="A577" s="81"/>
      <c r="B577" s="344" t="s">
        <v>589</v>
      </c>
    </row>
    <row r="578" customFormat="false" ht="12.75" hidden="false" customHeight="false" outlineLevel="0" collapsed="false">
      <c r="A578" s="81" t="n">
        <v>1</v>
      </c>
      <c r="B578" s="348" t="s">
        <v>590</v>
      </c>
      <c r="C578" s="81" t="s">
        <v>1240</v>
      </c>
    </row>
    <row r="579" customFormat="false" ht="12.75" hidden="false" customHeight="false" outlineLevel="0" collapsed="false">
      <c r="A579" s="81" t="n">
        <v>2</v>
      </c>
      <c r="B579" s="348" t="s">
        <v>591</v>
      </c>
      <c r="C579" s="81" t="s">
        <v>1242</v>
      </c>
    </row>
    <row r="580" customFormat="false" ht="12.75" hidden="false" customHeight="false" outlineLevel="0" collapsed="false">
      <c r="A580" s="81" t="n">
        <v>3</v>
      </c>
      <c r="B580" s="348" t="s">
        <v>592</v>
      </c>
      <c r="C580" s="81" t="s">
        <v>1244</v>
      </c>
    </row>
    <row r="581" customFormat="false" ht="12.75" hidden="false" customHeight="false" outlineLevel="0" collapsed="false">
      <c r="A581" s="81" t="n">
        <v>4</v>
      </c>
      <c r="B581" s="348" t="s">
        <v>593</v>
      </c>
      <c r="C581" s="81" t="s">
        <v>1853</v>
      </c>
    </row>
    <row r="582" customFormat="false" ht="12.75" hidden="false" customHeight="false" outlineLevel="0" collapsed="false">
      <c r="A582" s="81" t="n">
        <v>5</v>
      </c>
      <c r="B582" s="348" t="s">
        <v>594</v>
      </c>
      <c r="C582" s="81" t="s">
        <v>1854</v>
      </c>
    </row>
    <row r="583" customFormat="false" ht="12.75" hidden="false" customHeight="false" outlineLevel="0" collapsed="false">
      <c r="A583" s="81"/>
      <c r="B583" s="345" t="s">
        <v>595</v>
      </c>
    </row>
    <row r="584" customFormat="false" ht="12.75" hidden="false" customHeight="false" outlineLevel="0" collapsed="false">
      <c r="A584" s="81" t="n">
        <v>6</v>
      </c>
      <c r="B584" s="348" t="s">
        <v>596</v>
      </c>
      <c r="C584" s="81" t="s">
        <v>1247</v>
      </c>
    </row>
    <row r="585" customFormat="false" ht="12.75" hidden="false" customHeight="false" outlineLevel="0" collapsed="false">
      <c r="A585" s="81" t="n">
        <v>7</v>
      </c>
      <c r="B585" s="348" t="s">
        <v>597</v>
      </c>
      <c r="C585" s="81" t="s">
        <v>1249</v>
      </c>
    </row>
    <row r="586" customFormat="false" ht="12.75" hidden="false" customHeight="false" outlineLevel="0" collapsed="false">
      <c r="A586" s="81"/>
      <c r="B586" s="345" t="s">
        <v>598</v>
      </c>
    </row>
    <row r="587" customFormat="false" ht="12.75" hidden="false" customHeight="false" outlineLevel="0" collapsed="false">
      <c r="A587" s="81" t="n">
        <v>8</v>
      </c>
      <c r="B587" s="348" t="s">
        <v>1855</v>
      </c>
      <c r="C587" s="81" t="s">
        <v>1251</v>
      </c>
    </row>
    <row r="588" customFormat="false" ht="12.75" hidden="false" customHeight="false" outlineLevel="0" collapsed="false">
      <c r="A588" s="81" t="n">
        <v>9</v>
      </c>
      <c r="B588" s="348" t="s">
        <v>600</v>
      </c>
      <c r="C588" s="81" t="s">
        <v>1253</v>
      </c>
    </row>
    <row r="589" customFormat="false" ht="12.75" hidden="false" customHeight="false" outlineLevel="0" collapsed="false">
      <c r="A589" s="81" t="n">
        <v>10</v>
      </c>
      <c r="B589" s="348" t="s">
        <v>601</v>
      </c>
      <c r="C589" s="81" t="s">
        <v>1255</v>
      </c>
    </row>
    <row r="590" customFormat="false" ht="12.75" hidden="false" customHeight="false" outlineLevel="0" collapsed="false">
      <c r="A590" s="81" t="n">
        <v>11</v>
      </c>
      <c r="B590" s="348" t="s">
        <v>602</v>
      </c>
      <c r="C590" s="81" t="s">
        <v>1257</v>
      </c>
    </row>
    <row r="591" customFormat="false" ht="12.75" hidden="false" customHeight="false" outlineLevel="0" collapsed="false">
      <c r="A591" s="81" t="n">
        <v>12</v>
      </c>
      <c r="B591" s="348" t="s">
        <v>603</v>
      </c>
      <c r="C591" s="81" t="s">
        <v>1259</v>
      </c>
    </row>
    <row r="592" customFormat="false" ht="12.75" hidden="false" customHeight="false" outlineLevel="0" collapsed="false">
      <c r="A592" s="81" t="n">
        <v>13</v>
      </c>
      <c r="B592" s="348" t="s">
        <v>604</v>
      </c>
      <c r="C592" s="81" t="s">
        <v>1261</v>
      </c>
    </row>
    <row r="593" customFormat="false" ht="12.75" hidden="false" customHeight="false" outlineLevel="0" collapsed="false">
      <c r="A593" s="81" t="n">
        <v>14</v>
      </c>
      <c r="B593" s="348" t="s">
        <v>605</v>
      </c>
      <c r="C593" s="81" t="s">
        <v>1263</v>
      </c>
    </row>
    <row r="594" customFormat="false" ht="12.75" hidden="false" customHeight="false" outlineLevel="0" collapsed="false">
      <c r="A594" s="81" t="n">
        <v>15</v>
      </c>
      <c r="B594" s="348" t="s">
        <v>606</v>
      </c>
      <c r="C594" s="81" t="s">
        <v>1265</v>
      </c>
    </row>
    <row r="595" customFormat="false" ht="12.75" hidden="false" customHeight="false" outlineLevel="0" collapsed="false">
      <c r="A595" s="81" t="n">
        <v>16</v>
      </c>
      <c r="B595" s="348" t="s">
        <v>607</v>
      </c>
      <c r="C595" s="81" t="s">
        <v>1267</v>
      </c>
    </row>
    <row r="596" customFormat="false" ht="12.75" hidden="false" customHeight="false" outlineLevel="0" collapsed="false">
      <c r="A596" s="81" t="n">
        <v>17</v>
      </c>
      <c r="B596" s="345" t="s">
        <v>608</v>
      </c>
      <c r="C596" s="81" t="s">
        <v>1856</v>
      </c>
    </row>
    <row r="597" customFormat="false" ht="12.75" hidden="false" customHeight="false" outlineLevel="0" collapsed="false">
      <c r="A597" s="81" t="n">
        <v>18</v>
      </c>
      <c r="B597" s="345" t="s">
        <v>609</v>
      </c>
      <c r="C597" s="81" t="s">
        <v>1269</v>
      </c>
    </row>
    <row r="598" customFormat="false" ht="12.75" hidden="false" customHeight="false" outlineLevel="0" collapsed="false">
      <c r="A598" s="81" t="n">
        <v>19</v>
      </c>
      <c r="B598" s="345" t="s">
        <v>610</v>
      </c>
      <c r="C598" s="81" t="s">
        <v>1271</v>
      </c>
    </row>
    <row r="599" customFormat="false" ht="12.75" hidden="false" customHeight="false" outlineLevel="0" collapsed="false">
      <c r="A599" s="81" t="n">
        <v>20</v>
      </c>
      <c r="B599" s="345" t="s">
        <v>611</v>
      </c>
      <c r="C599" s="81" t="s">
        <v>1273</v>
      </c>
    </row>
    <row r="600" customFormat="false" ht="12.75" hidden="false" customHeight="false" outlineLevel="0" collapsed="false">
      <c r="A600" s="81" t="n">
        <v>21</v>
      </c>
      <c r="B600" s="345" t="s">
        <v>612</v>
      </c>
      <c r="C600" s="81" t="s">
        <v>1857</v>
      </c>
    </row>
    <row r="601" customFormat="false" ht="12.75" hidden="false" customHeight="false" outlineLevel="0" collapsed="false">
      <c r="A601" s="81" t="n">
        <v>22</v>
      </c>
      <c r="B601" s="345" t="s">
        <v>613</v>
      </c>
      <c r="C601" s="81" t="s">
        <v>1858</v>
      </c>
    </row>
    <row r="603" customFormat="false" ht="12.75" hidden="false" customHeight="false" outlineLevel="0" collapsed="false">
      <c r="A603" s="21"/>
    </row>
    <row r="604" customFormat="false" ht="12.75" hidden="false" customHeight="false" outlineLevel="0" collapsed="false">
      <c r="A604" s="340" t="s">
        <v>1859</v>
      </c>
      <c r="B604" s="340"/>
      <c r="C604" s="340"/>
    </row>
    <row r="605" customFormat="false" ht="12.75" hidden="false" customHeight="false" outlineLevel="0" collapsed="false">
      <c r="A605" s="246"/>
      <c r="B605" s="246"/>
    </row>
    <row r="606" customFormat="false" ht="25.5" hidden="false" customHeight="false" outlineLevel="0" collapsed="false">
      <c r="A606" s="351" t="s">
        <v>1796</v>
      </c>
      <c r="B606" s="342" t="s">
        <v>537</v>
      </c>
      <c r="C606" s="352" t="s">
        <v>1860</v>
      </c>
    </row>
    <row r="607" customFormat="false" ht="12.75" hidden="false" customHeight="false" outlineLevel="0" collapsed="false">
      <c r="A607" s="81" t="n">
        <v>1</v>
      </c>
      <c r="B607" s="344" t="s">
        <v>1471</v>
      </c>
      <c r="C607" s="81" t="n">
        <v>4</v>
      </c>
    </row>
    <row r="608" customFormat="false" ht="12.75" hidden="false" customHeight="false" outlineLevel="0" collapsed="false">
      <c r="A608" s="81" t="n">
        <v>2</v>
      </c>
      <c r="B608" s="349" t="s">
        <v>1861</v>
      </c>
      <c r="C608" s="81" t="n">
        <v>41</v>
      </c>
    </row>
    <row r="609" customFormat="false" ht="12.75" hidden="false" customHeight="false" outlineLevel="0" collapsed="false">
      <c r="A609" s="81" t="n">
        <v>3</v>
      </c>
      <c r="B609" s="349" t="s">
        <v>1862</v>
      </c>
      <c r="C609" s="81" t="n">
        <v>44</v>
      </c>
    </row>
    <row r="610" customFormat="false" ht="12.75" hidden="false" customHeight="false" outlineLevel="0" collapsed="false">
      <c r="A610" s="81" t="n">
        <v>4</v>
      </c>
      <c r="B610" s="349" t="s">
        <v>1863</v>
      </c>
      <c r="C610" s="81" t="n">
        <v>42</v>
      </c>
    </row>
    <row r="611" customFormat="false" ht="12.75" hidden="false" customHeight="false" outlineLevel="0" collapsed="false">
      <c r="A611" s="81" t="n">
        <v>5</v>
      </c>
      <c r="B611" s="349" t="s">
        <v>1864</v>
      </c>
      <c r="C611" s="81" t="n">
        <v>43</v>
      </c>
    </row>
    <row r="612" customFormat="false" ht="12.75" hidden="false" customHeight="false" outlineLevel="0" collapsed="false">
      <c r="A612" s="81" t="n">
        <v>6</v>
      </c>
      <c r="B612" s="349" t="s">
        <v>1865</v>
      </c>
      <c r="C612" s="81" t="n">
        <v>40</v>
      </c>
    </row>
    <row r="613" customFormat="false" ht="12.75" hidden="false" customHeight="false" outlineLevel="0" collapsed="false">
      <c r="A613" s="81" t="n">
        <v>7</v>
      </c>
      <c r="B613" s="349" t="s">
        <v>1866</v>
      </c>
      <c r="C613" s="81" t="n">
        <v>45</v>
      </c>
    </row>
    <row r="614" customFormat="false" ht="12.75" hidden="false" customHeight="false" outlineLevel="0" collapsed="false">
      <c r="A614" s="81" t="n">
        <v>8</v>
      </c>
      <c r="B614" s="349" t="s">
        <v>1867</v>
      </c>
      <c r="C614" s="81" t="n">
        <v>46</v>
      </c>
    </row>
    <row r="615" customFormat="false" ht="12.75" hidden="false" customHeight="false" outlineLevel="0" collapsed="false">
      <c r="A615" s="81" t="n">
        <v>9</v>
      </c>
      <c r="B615" s="345" t="s">
        <v>1868</v>
      </c>
      <c r="C615" s="81" t="n">
        <v>50</v>
      </c>
    </row>
    <row r="616" customFormat="false" ht="12.75" hidden="false" customHeight="false" outlineLevel="0" collapsed="false">
      <c r="A616" s="81" t="n">
        <v>10</v>
      </c>
      <c r="B616" s="345" t="s">
        <v>1869</v>
      </c>
      <c r="C616" s="81" t="n">
        <v>51</v>
      </c>
    </row>
    <row r="617" customFormat="false" ht="11.25" hidden="false" customHeight="true" outlineLevel="0" collapsed="false">
      <c r="A617" s="81" t="n">
        <v>11</v>
      </c>
      <c r="B617" s="355" t="s">
        <v>1870</v>
      </c>
      <c r="C617" s="81" t="n">
        <v>52</v>
      </c>
    </row>
    <row r="618" customFormat="false" ht="12.75" hidden="false" customHeight="false" outlineLevel="0" collapsed="false">
      <c r="A618" s="81" t="n">
        <v>12</v>
      </c>
      <c r="B618" s="345" t="s">
        <v>1477</v>
      </c>
      <c r="C618" s="81" t="n">
        <v>53</v>
      </c>
    </row>
    <row r="619" customFormat="false" ht="12.75" hidden="false" customHeight="false" outlineLevel="0" collapsed="false">
      <c r="A619" s="81" t="n">
        <v>13</v>
      </c>
      <c r="B619" s="345" t="s">
        <v>1478</v>
      </c>
      <c r="C619" s="81" t="n">
        <v>54</v>
      </c>
    </row>
    <row r="620" customFormat="false" ht="12.75" hidden="false" customHeight="false" outlineLevel="0" collapsed="false">
      <c r="A620" s="81" t="n">
        <v>14</v>
      </c>
      <c r="B620" s="345" t="s">
        <v>1871</v>
      </c>
      <c r="C620" s="81" t="n">
        <v>55</v>
      </c>
    </row>
    <row r="621" customFormat="false" ht="12.75" hidden="false" customHeight="false" outlineLevel="0" collapsed="false">
      <c r="A621" s="81" t="n">
        <v>15</v>
      </c>
      <c r="B621" s="345" t="s">
        <v>997</v>
      </c>
      <c r="C621" s="81" t="n">
        <v>56</v>
      </c>
    </row>
    <row r="622" customFormat="false" ht="12.75" hidden="false" customHeight="false" outlineLevel="0" collapsed="false">
      <c r="A622" s="81" t="n">
        <v>16</v>
      </c>
      <c r="B622" s="345" t="s">
        <v>1872</v>
      </c>
      <c r="C622" s="81" t="n">
        <v>63</v>
      </c>
    </row>
    <row r="623" customFormat="false" ht="12.75" hidden="false" customHeight="false" outlineLevel="0" collapsed="false">
      <c r="A623" s="81" t="n">
        <v>17</v>
      </c>
      <c r="B623" s="345" t="s">
        <v>1873</v>
      </c>
      <c r="C623" s="81" t="n">
        <v>64</v>
      </c>
    </row>
    <row r="624" customFormat="false" ht="12.75" hidden="false" customHeight="false" outlineLevel="0" collapsed="false">
      <c r="A624" s="81" t="n">
        <v>18</v>
      </c>
      <c r="B624" s="345" t="s">
        <v>1479</v>
      </c>
      <c r="C624" s="81" t="n">
        <v>65</v>
      </c>
    </row>
    <row r="625" customFormat="false" ht="12.75" hidden="false" customHeight="false" outlineLevel="0" collapsed="false">
      <c r="A625" s="81" t="n">
        <v>19</v>
      </c>
      <c r="B625" s="345" t="s">
        <v>1874</v>
      </c>
      <c r="C625" s="81" t="n">
        <v>66</v>
      </c>
    </row>
    <row r="626" customFormat="false" ht="12.75" hidden="false" customHeight="false" outlineLevel="0" collapsed="false">
      <c r="A626" s="81"/>
      <c r="B626" s="345" t="s">
        <v>326</v>
      </c>
    </row>
    <row r="627" customFormat="false" ht="12.75" hidden="false" customHeight="false" outlineLevel="0" collapsed="false">
      <c r="A627" s="81" t="n">
        <v>20</v>
      </c>
      <c r="B627" s="349" t="s">
        <v>1489</v>
      </c>
      <c r="C627" s="81" t="s">
        <v>1632</v>
      </c>
    </row>
    <row r="628" customFormat="false" ht="12.75" hidden="false" customHeight="false" outlineLevel="0" collapsed="false">
      <c r="A628" s="81" t="n">
        <v>21</v>
      </c>
      <c r="B628" s="349" t="s">
        <v>1697</v>
      </c>
      <c r="C628" s="81" t="s">
        <v>1875</v>
      </c>
    </row>
    <row r="629" customFormat="false" ht="12.75" hidden="false" customHeight="false" outlineLevel="0" collapsed="false">
      <c r="A629" s="81"/>
      <c r="B629" s="345" t="s">
        <v>656</v>
      </c>
    </row>
    <row r="630" customFormat="false" ht="12.75" hidden="false" customHeight="false" outlineLevel="0" collapsed="false">
      <c r="A630" s="81" t="n">
        <v>22</v>
      </c>
      <c r="B630" s="349" t="s">
        <v>1876</v>
      </c>
      <c r="C630" s="81" t="n">
        <v>680</v>
      </c>
    </row>
    <row r="631" customFormat="false" ht="12.75" hidden="false" customHeight="false" outlineLevel="0" collapsed="false">
      <c r="A631" s="81" t="n">
        <v>23</v>
      </c>
      <c r="B631" s="349" t="s">
        <v>1877</v>
      </c>
      <c r="C631" s="81" t="n">
        <v>685</v>
      </c>
    </row>
    <row r="632" customFormat="false" ht="12.75" hidden="false" customHeight="false" outlineLevel="0" collapsed="false">
      <c r="A632" s="81" t="n">
        <v>24</v>
      </c>
      <c r="B632" s="349" t="s">
        <v>1878</v>
      </c>
      <c r="C632" s="81" t="n">
        <v>689</v>
      </c>
    </row>
    <row r="633" customFormat="false" ht="25.5" hidden="false" customHeight="false" outlineLevel="0" collapsed="false">
      <c r="A633" s="81"/>
      <c r="B633" s="355" t="s">
        <v>1879</v>
      </c>
    </row>
    <row r="634" customFormat="false" ht="12.75" hidden="false" customHeight="false" outlineLevel="0" collapsed="false">
      <c r="A634" s="81" t="n">
        <v>25</v>
      </c>
      <c r="B634" s="349" t="s">
        <v>1489</v>
      </c>
      <c r="C634" s="81" t="s">
        <v>1880</v>
      </c>
    </row>
    <row r="635" customFormat="false" ht="12.75" hidden="false" customHeight="false" outlineLevel="0" collapsed="false">
      <c r="A635" s="81" t="n">
        <v>26</v>
      </c>
      <c r="B635" s="349" t="s">
        <v>1697</v>
      </c>
      <c r="C635" s="81" t="s">
        <v>1881</v>
      </c>
    </row>
    <row r="636" customFormat="false" ht="12.75" hidden="false" customHeight="false" outlineLevel="0" collapsed="false">
      <c r="A636" s="81"/>
      <c r="B636" s="345" t="s">
        <v>316</v>
      </c>
    </row>
    <row r="637" customFormat="false" ht="12.75" hidden="false" customHeight="false" outlineLevel="0" collapsed="false">
      <c r="A637" s="81" t="n">
        <v>27</v>
      </c>
      <c r="B637" s="349" t="s">
        <v>1489</v>
      </c>
      <c r="C637" s="81" t="s">
        <v>1636</v>
      </c>
    </row>
    <row r="638" customFormat="false" ht="12.75" hidden="false" customHeight="false" outlineLevel="0" collapsed="false">
      <c r="A638" s="81" t="n">
        <v>28</v>
      </c>
      <c r="B638" s="349" t="s">
        <v>1697</v>
      </c>
      <c r="C638" s="81" t="s">
        <v>1615</v>
      </c>
    </row>
    <row r="639" customFormat="false" ht="12.75" hidden="false" customHeight="false" outlineLevel="0" collapsed="false">
      <c r="A639" s="81"/>
      <c r="B639" s="345" t="s">
        <v>1882</v>
      </c>
    </row>
    <row r="640" customFormat="false" ht="12.75" hidden="false" customHeight="false" outlineLevel="0" collapsed="false">
      <c r="A640" s="81" t="n">
        <v>29</v>
      </c>
      <c r="B640" s="349" t="s">
        <v>1618</v>
      </c>
      <c r="C640" s="81" t="s">
        <v>1883</v>
      </c>
    </row>
    <row r="641" customFormat="false" ht="12.75" hidden="false" customHeight="false" outlineLevel="0" collapsed="false">
      <c r="A641" s="81" t="n">
        <v>30</v>
      </c>
      <c r="B641" s="349" t="s">
        <v>1619</v>
      </c>
      <c r="C641" s="81" t="s">
        <v>1884</v>
      </c>
    </row>
    <row r="642" customFormat="false" ht="12.75" hidden="false" customHeight="false" outlineLevel="0" collapsed="false">
      <c r="A642" s="81" t="n">
        <v>31</v>
      </c>
      <c r="B642" s="355" t="s">
        <v>1885</v>
      </c>
      <c r="C642" s="81" t="s">
        <v>1886</v>
      </c>
    </row>
    <row r="643" customFormat="false" ht="12.75" hidden="false" customHeight="false" outlineLevel="0" collapsed="false">
      <c r="A643" s="81" t="n">
        <v>32</v>
      </c>
      <c r="B643" s="345" t="s">
        <v>1887</v>
      </c>
      <c r="C643" s="81" t="s">
        <v>1888</v>
      </c>
    </row>
    <row r="644" customFormat="false" ht="18.75" hidden="false" customHeight="true" outlineLevel="0" collapsed="false">
      <c r="A644" s="81" t="n">
        <v>33</v>
      </c>
      <c r="B644" s="345" t="s">
        <v>1889</v>
      </c>
      <c r="C644" s="153" t="s">
        <v>1890</v>
      </c>
    </row>
    <row r="645" customFormat="false" ht="12.75" hidden="false" customHeight="false" outlineLevel="0" collapsed="false">
      <c r="A645" s="81" t="n">
        <v>34</v>
      </c>
      <c r="B645" s="345" t="s">
        <v>1891</v>
      </c>
      <c r="C645" s="81" t="s">
        <v>1892</v>
      </c>
    </row>
    <row r="646" s="12" customFormat="true" ht="12.75" hidden="false" customHeight="false" outlineLevel="0" collapsed="false">
      <c r="A646" s="81"/>
      <c r="B646" s="356" t="s">
        <v>1893</v>
      </c>
      <c r="C646" s="81"/>
    </row>
    <row r="647" s="357" customFormat="true" ht="12.75" hidden="false" customHeight="false" outlineLevel="0" collapsed="false">
      <c r="A647" s="357" t="n">
        <v>35</v>
      </c>
      <c r="B647" s="349" t="s">
        <v>1489</v>
      </c>
      <c r="C647" s="357" t="s">
        <v>1539</v>
      </c>
    </row>
    <row r="648" customFormat="false" ht="12.75" hidden="false" customHeight="false" outlineLevel="0" collapsed="false">
      <c r="A648" s="81" t="n">
        <v>36</v>
      </c>
      <c r="B648" s="349" t="s">
        <v>1697</v>
      </c>
      <c r="C648" s="81" t="s">
        <v>1626</v>
      </c>
    </row>
    <row r="649" customFormat="false" ht="12.75" hidden="false" customHeight="false" outlineLevel="0" collapsed="false">
      <c r="A649" s="81" t="n">
        <v>37</v>
      </c>
      <c r="B649" s="345" t="s">
        <v>1537</v>
      </c>
      <c r="C649" s="81" t="n">
        <v>930</v>
      </c>
    </row>
    <row r="650" customFormat="false" ht="12.75" hidden="false" customHeight="false" outlineLevel="0" collapsed="false">
      <c r="A650" s="81" t="n">
        <v>38</v>
      </c>
      <c r="B650" s="345" t="s">
        <v>1535</v>
      </c>
      <c r="C650" s="81" t="n">
        <v>932</v>
      </c>
    </row>
    <row r="651" customFormat="false" ht="12.75" hidden="false" customHeight="false" outlineLevel="0" collapsed="false">
      <c r="A651" s="81" t="n">
        <v>39</v>
      </c>
      <c r="B651" s="345" t="s">
        <v>1536</v>
      </c>
      <c r="C651" s="81" t="n">
        <v>935</v>
      </c>
    </row>
    <row r="652" customFormat="false" ht="12.75" hidden="false" customHeight="false" outlineLevel="0" collapsed="false">
      <c r="A652" s="81" t="n">
        <v>40</v>
      </c>
      <c r="B652" s="345" t="s">
        <v>1534</v>
      </c>
      <c r="C652" s="81" t="n">
        <v>94</v>
      </c>
    </row>
    <row r="653" customFormat="false" ht="12.75" hidden="false" customHeight="false" outlineLevel="0" collapsed="false">
      <c r="A653" s="81"/>
      <c r="B653" s="345" t="s">
        <v>260</v>
      </c>
    </row>
    <row r="654" customFormat="false" ht="12.75" hidden="false" customHeight="false" outlineLevel="0" collapsed="false">
      <c r="A654" s="81" t="n">
        <v>41</v>
      </c>
      <c r="B654" s="349" t="s">
        <v>1489</v>
      </c>
      <c r="C654" s="81" t="s">
        <v>1544</v>
      </c>
    </row>
    <row r="655" customFormat="false" ht="12.75" hidden="false" customHeight="false" outlineLevel="0" collapsed="false">
      <c r="A655" s="81" t="n">
        <v>42</v>
      </c>
      <c r="B655" s="349" t="s">
        <v>1697</v>
      </c>
      <c r="C655" s="81" t="s">
        <v>1703</v>
      </c>
    </row>
    <row r="656" customFormat="false" ht="12.75" hidden="false" customHeight="false" outlineLevel="0" collapsed="false">
      <c r="A656" s="81" t="n">
        <v>43</v>
      </c>
      <c r="B656" s="345" t="s">
        <v>1894</v>
      </c>
      <c r="C656" s="81" t="s">
        <v>1895</v>
      </c>
    </row>
    <row r="657" customFormat="false" ht="12.75" hidden="false" customHeight="false" outlineLevel="0" collapsed="false">
      <c r="A657" s="81" t="n">
        <v>44</v>
      </c>
      <c r="B657" s="345" t="s">
        <v>1889</v>
      </c>
      <c r="C657" s="81" t="s">
        <v>1550</v>
      </c>
    </row>
    <row r="658" customFormat="false" ht="12.75" hidden="false" customHeight="false" outlineLevel="0" collapsed="false">
      <c r="A658" s="81" t="n">
        <v>45</v>
      </c>
      <c r="B658" s="345" t="s">
        <v>1896</v>
      </c>
      <c r="C658" s="81" t="s">
        <v>1897</v>
      </c>
    </row>
    <row r="659" customFormat="false" ht="12.75" hidden="false" customHeight="false" outlineLevel="0" collapsed="false">
      <c r="A659" s="81" t="n">
        <v>46</v>
      </c>
      <c r="B659" s="345" t="s">
        <v>1898</v>
      </c>
      <c r="C659" s="81" t="s">
        <v>1899</v>
      </c>
    </row>
    <row r="660" customFormat="false" ht="12.75" hidden="false" customHeight="false" outlineLevel="0" collapsed="false">
      <c r="A660" s="81" t="n">
        <v>47</v>
      </c>
      <c r="B660" s="345" t="s">
        <v>1900</v>
      </c>
      <c r="C660" s="81" t="s">
        <v>1901</v>
      </c>
    </row>
    <row r="661" customFormat="false" ht="12.75" hidden="false" customHeight="false" outlineLevel="0" collapsed="false">
      <c r="A661" s="81" t="n">
        <v>48</v>
      </c>
      <c r="B661" s="345" t="s">
        <v>1902</v>
      </c>
      <c r="C661" s="81" t="s">
        <v>1903</v>
      </c>
    </row>
    <row r="662" customFormat="false" ht="25.5" hidden="false" customHeight="false" outlineLevel="0" collapsed="false">
      <c r="A662" s="81" t="n">
        <v>49</v>
      </c>
      <c r="B662" s="345" t="s">
        <v>1904</v>
      </c>
      <c r="C662" s="153" t="s">
        <v>1905</v>
      </c>
    </row>
    <row r="663" customFormat="false" ht="12.75" hidden="false" customHeight="false" outlineLevel="0" collapsed="false">
      <c r="A663" s="81" t="n">
        <v>50</v>
      </c>
      <c r="B663" s="345" t="s">
        <v>1906</v>
      </c>
      <c r="C663" s="81" t="s">
        <v>1907</v>
      </c>
    </row>
    <row r="664" customFormat="false" ht="12.75" hidden="false" customHeight="false" outlineLevel="0" collapsed="false">
      <c r="A664" s="81" t="n">
        <v>51</v>
      </c>
      <c r="B664" s="345" t="s">
        <v>1908</v>
      </c>
      <c r="C664" s="81" t="s">
        <v>1909</v>
      </c>
    </row>
    <row r="665" customFormat="false" ht="12.75" hidden="false" customHeight="false" outlineLevel="0" collapsed="false">
      <c r="A665" s="81"/>
      <c r="B665" s="345"/>
    </row>
    <row r="666" customFormat="false" ht="25.5" hidden="false" customHeight="false" outlineLevel="0" collapsed="false">
      <c r="A666" s="81" t="n">
        <v>52</v>
      </c>
      <c r="B666" s="355" t="s">
        <v>1910</v>
      </c>
      <c r="C666" s="153" t="s">
        <v>1911</v>
      </c>
    </row>
    <row r="667" customFormat="false" ht="12.75" hidden="false" customHeight="false" outlineLevel="0" collapsed="false">
      <c r="A667" s="81" t="n">
        <v>53</v>
      </c>
      <c r="B667" s="345" t="s">
        <v>1510</v>
      </c>
      <c r="C667" s="81" t="n">
        <v>13</v>
      </c>
    </row>
    <row r="668" customFormat="false" ht="12.75" hidden="false" customHeight="false" outlineLevel="0" collapsed="false">
      <c r="A668" s="81" t="n">
        <v>54</v>
      </c>
      <c r="B668" s="345" t="s">
        <v>1477</v>
      </c>
      <c r="C668" s="81" t="n">
        <v>14</v>
      </c>
    </row>
    <row r="669" customFormat="false" ht="12.75" hidden="false" customHeight="false" outlineLevel="0" collapsed="false">
      <c r="A669" s="81" t="n">
        <v>55</v>
      </c>
      <c r="B669" s="345" t="s">
        <v>1513</v>
      </c>
      <c r="C669" s="81" t="s">
        <v>1912</v>
      </c>
    </row>
    <row r="670" customFormat="false" ht="12.75" hidden="false" customHeight="false" outlineLevel="0" collapsed="false">
      <c r="A670" s="81"/>
      <c r="B670" s="345" t="s">
        <v>1631</v>
      </c>
    </row>
    <row r="671" customFormat="false" ht="12.75" hidden="false" customHeight="false" outlineLevel="0" collapsed="false">
      <c r="A671" s="81" t="n">
        <v>56</v>
      </c>
      <c r="B671" s="348" t="s">
        <v>1913</v>
      </c>
      <c r="C671" s="81" t="n">
        <v>162</v>
      </c>
    </row>
    <row r="672" customFormat="false" ht="12.75" hidden="false" customHeight="false" outlineLevel="0" collapsed="false">
      <c r="A672" s="81" t="n">
        <v>57</v>
      </c>
      <c r="B672" s="348" t="s">
        <v>1914</v>
      </c>
      <c r="C672" s="81" t="s">
        <v>1915</v>
      </c>
    </row>
    <row r="673" customFormat="false" ht="12.75" hidden="false" customHeight="false" outlineLevel="0" collapsed="false">
      <c r="A673" s="81" t="n">
        <v>58</v>
      </c>
      <c r="B673" s="348" t="s">
        <v>1916</v>
      </c>
      <c r="C673" s="81" t="s">
        <v>1917</v>
      </c>
    </row>
    <row r="674" customFormat="false" ht="25.5" hidden="false" customHeight="false" outlineLevel="0" collapsed="false">
      <c r="A674" s="81"/>
      <c r="B674" s="355" t="s">
        <v>1918</v>
      </c>
    </row>
    <row r="675" customFormat="false" ht="12.75" hidden="false" customHeight="false" outlineLevel="0" collapsed="false">
      <c r="A675" s="81" t="n">
        <v>59</v>
      </c>
      <c r="B675" s="349" t="s">
        <v>1919</v>
      </c>
      <c r="C675" s="81" t="s">
        <v>1920</v>
      </c>
    </row>
    <row r="676" customFormat="false" ht="25.5" hidden="false" customHeight="false" outlineLevel="0" collapsed="false">
      <c r="A676" s="81" t="n">
        <v>60</v>
      </c>
      <c r="B676" s="349" t="s">
        <v>1921</v>
      </c>
      <c r="C676" s="153" t="s">
        <v>1922</v>
      </c>
    </row>
    <row r="677" customFormat="false" ht="12.75" hidden="false" customHeight="false" outlineLevel="0" collapsed="false">
      <c r="A677" s="81" t="n">
        <v>61</v>
      </c>
      <c r="B677" s="349" t="s">
        <v>1710</v>
      </c>
      <c r="C677" s="81" t="s">
        <v>1923</v>
      </c>
    </row>
    <row r="678" customFormat="false" ht="12.75" hidden="false" customHeight="false" outlineLevel="0" collapsed="false">
      <c r="A678" s="81"/>
      <c r="B678" s="345" t="s">
        <v>247</v>
      </c>
    </row>
    <row r="679" customFormat="false" ht="12.75" hidden="false" customHeight="false" outlineLevel="0" collapsed="false">
      <c r="A679" s="81" t="n">
        <v>62</v>
      </c>
      <c r="B679" s="349" t="s">
        <v>1919</v>
      </c>
      <c r="C679" s="81" t="n">
        <v>202</v>
      </c>
    </row>
    <row r="680" customFormat="false" ht="12.75" hidden="false" customHeight="false" outlineLevel="0" collapsed="false">
      <c r="A680" s="81" t="n">
        <v>63</v>
      </c>
      <c r="B680" s="349" t="s">
        <v>1081</v>
      </c>
      <c r="C680" s="81" t="s">
        <v>1924</v>
      </c>
    </row>
    <row r="681" customFormat="false" ht="12.75" hidden="false" customHeight="false" outlineLevel="0" collapsed="false">
      <c r="A681" s="81" t="n">
        <v>64</v>
      </c>
      <c r="B681" s="349" t="s">
        <v>1925</v>
      </c>
      <c r="C681" s="81" t="s">
        <v>1926</v>
      </c>
    </row>
    <row r="682" customFormat="false" ht="12.75" hidden="false" customHeight="false" outlineLevel="0" collapsed="false">
      <c r="A682" s="81" t="n">
        <v>65</v>
      </c>
      <c r="B682" s="345" t="s">
        <v>1927</v>
      </c>
      <c r="C682" s="81" t="s">
        <v>1928</v>
      </c>
    </row>
    <row r="683" customFormat="false" ht="12.75" hidden="false" customHeight="false" outlineLevel="0" collapsed="false">
      <c r="A683" s="81" t="n">
        <v>66</v>
      </c>
      <c r="B683" s="345" t="s">
        <v>1929</v>
      </c>
      <c r="C683" s="81" t="s">
        <v>1930</v>
      </c>
    </row>
    <row r="684" customFormat="false" ht="12.75" hidden="false" customHeight="false" outlineLevel="0" collapsed="false">
      <c r="A684" s="81" t="n">
        <v>67</v>
      </c>
      <c r="B684" s="345" t="s">
        <v>1931</v>
      </c>
      <c r="C684" s="81" t="s">
        <v>1932</v>
      </c>
    </row>
    <row r="685" customFormat="false" ht="12.75" hidden="false" customHeight="false" outlineLevel="0" collapsed="false">
      <c r="A685" s="81" t="n">
        <v>68</v>
      </c>
      <c r="B685" s="345" t="s">
        <v>1889</v>
      </c>
      <c r="C685" s="81" t="s">
        <v>1933</v>
      </c>
    </row>
    <row r="686" customFormat="false" ht="12.75" hidden="false" customHeight="false" outlineLevel="0" collapsed="false">
      <c r="A686" s="81" t="n">
        <v>69</v>
      </c>
      <c r="B686" s="345" t="s">
        <v>1934</v>
      </c>
      <c r="C686" s="81" t="s">
        <v>1935</v>
      </c>
    </row>
    <row r="687" customFormat="false" ht="12.75" hidden="false" customHeight="false" outlineLevel="0" collapsed="false">
      <c r="A687" s="81"/>
      <c r="B687" s="345" t="s">
        <v>344</v>
      </c>
    </row>
    <row r="688" customFormat="false" ht="12.75" hidden="false" customHeight="false" outlineLevel="0" collapsed="false">
      <c r="A688" s="81" t="n">
        <v>70</v>
      </c>
      <c r="B688" s="349" t="s">
        <v>1919</v>
      </c>
      <c r="C688" s="81" t="n">
        <v>322</v>
      </c>
    </row>
    <row r="689" customFormat="false" ht="12.75" hidden="false" customHeight="false" outlineLevel="0" collapsed="false">
      <c r="A689" s="81" t="n">
        <v>71</v>
      </c>
      <c r="B689" s="349" t="s">
        <v>1081</v>
      </c>
      <c r="C689" s="81" t="s">
        <v>1936</v>
      </c>
    </row>
    <row r="690" customFormat="false" ht="12.75" hidden="false" customHeight="false" outlineLevel="0" collapsed="false">
      <c r="A690" s="81" t="n">
        <v>72</v>
      </c>
      <c r="B690" s="349" t="s">
        <v>1710</v>
      </c>
      <c r="C690" s="81" t="s">
        <v>1670</v>
      </c>
    </row>
    <row r="691" customFormat="false" ht="25.5" hidden="false" customHeight="false" outlineLevel="0" collapsed="false">
      <c r="A691" s="81" t="n">
        <v>73</v>
      </c>
      <c r="B691" s="355" t="s">
        <v>1937</v>
      </c>
      <c r="C691" s="81" t="n">
        <v>33</v>
      </c>
    </row>
    <row r="692" customFormat="false" ht="12.75" hidden="false" customHeight="false" outlineLevel="0" collapsed="false">
      <c r="A692" s="81"/>
      <c r="B692" s="345" t="s">
        <v>1938</v>
      </c>
    </row>
    <row r="693" customFormat="false" ht="12.75" hidden="false" customHeight="false" outlineLevel="0" collapsed="false">
      <c r="A693" s="81" t="n">
        <v>74</v>
      </c>
      <c r="B693" s="345" t="s">
        <v>1939</v>
      </c>
      <c r="C693" s="81" t="s">
        <v>1940</v>
      </c>
    </row>
    <row r="694" customFormat="false" ht="12.75" hidden="false" customHeight="false" outlineLevel="0" collapsed="false">
      <c r="A694" s="81" t="n">
        <v>75</v>
      </c>
      <c r="B694" s="345" t="s">
        <v>1941</v>
      </c>
      <c r="C694" s="81" t="n">
        <v>345</v>
      </c>
    </row>
    <row r="695" customFormat="false" ht="12.75" hidden="false" customHeight="false" outlineLevel="0" collapsed="false">
      <c r="A695" s="81"/>
      <c r="B695" s="345" t="s">
        <v>1942</v>
      </c>
    </row>
    <row r="696" customFormat="false" ht="12.75" hidden="false" customHeight="false" outlineLevel="0" collapsed="false">
      <c r="A696" s="81" t="n">
        <v>76</v>
      </c>
      <c r="B696" s="349" t="s">
        <v>1919</v>
      </c>
      <c r="C696" s="81" t="n">
        <v>362</v>
      </c>
    </row>
    <row r="697" customFormat="false" ht="12.75" hidden="false" customHeight="false" outlineLevel="0" collapsed="false">
      <c r="A697" s="81" t="n">
        <v>77</v>
      </c>
      <c r="B697" s="349" t="s">
        <v>1921</v>
      </c>
      <c r="C697" s="81" t="s">
        <v>1943</v>
      </c>
    </row>
    <row r="698" customFormat="false" ht="12.75" hidden="false" customHeight="false" outlineLevel="0" collapsed="false">
      <c r="A698" s="81" t="n">
        <v>78</v>
      </c>
      <c r="B698" s="349" t="s">
        <v>1710</v>
      </c>
      <c r="C698" s="81" t="s">
        <v>1716</v>
      </c>
    </row>
    <row r="699" customFormat="false" ht="12.75" hidden="false" customHeight="false" outlineLevel="0" collapsed="false">
      <c r="A699" s="81" t="n">
        <v>79</v>
      </c>
      <c r="B699" s="345" t="s">
        <v>1944</v>
      </c>
      <c r="C699" s="81" t="s">
        <v>1945</v>
      </c>
    </row>
    <row r="700" customFormat="false" ht="12.75" hidden="false" customHeight="false" outlineLevel="0" collapsed="false">
      <c r="A700" s="81" t="n">
        <v>80</v>
      </c>
      <c r="B700" s="345" t="s">
        <v>1889</v>
      </c>
      <c r="C700" s="81" t="s">
        <v>1946</v>
      </c>
    </row>
    <row r="701" customFormat="false" ht="12.75" hidden="false" customHeight="false" outlineLevel="0" collapsed="false">
      <c r="A701" s="81" t="n">
        <v>81</v>
      </c>
      <c r="B701" s="345" t="s">
        <v>1947</v>
      </c>
      <c r="C701" s="81" t="s">
        <v>1948</v>
      </c>
    </row>
    <row r="702" customFormat="false" ht="12.75" hidden="false" customHeight="false" outlineLevel="0" collapsed="false">
      <c r="A702" s="81" t="n">
        <v>82</v>
      </c>
      <c r="B702" s="345" t="s">
        <v>1949</v>
      </c>
      <c r="C702" s="81" t="s">
        <v>1950</v>
      </c>
    </row>
    <row r="703" customFormat="false" ht="12.75" hidden="false" customHeight="false" outlineLevel="0" collapsed="false">
      <c r="A703" s="81" t="n">
        <v>83</v>
      </c>
      <c r="B703" s="345" t="s">
        <v>1900</v>
      </c>
      <c r="C703" s="81" t="s">
        <v>1951</v>
      </c>
    </row>
    <row r="704" customFormat="false" ht="12.75" hidden="false" customHeight="false" outlineLevel="0" collapsed="false">
      <c r="A704" s="81" t="n">
        <v>84</v>
      </c>
      <c r="B704" s="345" t="s">
        <v>1952</v>
      </c>
      <c r="C704" s="81" t="s">
        <v>1953</v>
      </c>
    </row>
    <row r="705" customFormat="false" ht="12.75" hidden="false" customHeight="false" outlineLevel="0" collapsed="false">
      <c r="A705" s="81" t="n">
        <v>85</v>
      </c>
      <c r="B705" s="345" t="s">
        <v>1904</v>
      </c>
      <c r="C705" s="81" t="s">
        <v>1954</v>
      </c>
    </row>
    <row r="706" customFormat="false" ht="12.75" hidden="false" customHeight="false" outlineLevel="0" collapsed="false">
      <c r="A706" s="81" t="n">
        <v>86</v>
      </c>
      <c r="B706" s="345" t="s">
        <v>1955</v>
      </c>
      <c r="C706" s="81" t="s">
        <v>1956</v>
      </c>
    </row>
    <row r="707" customFormat="false" ht="12.75" hidden="false" customHeight="false" outlineLevel="0" collapsed="false">
      <c r="A707" s="81" t="n">
        <v>87</v>
      </c>
      <c r="B707" s="345" t="s">
        <v>1957</v>
      </c>
      <c r="C707" s="81" t="s">
        <v>1958</v>
      </c>
    </row>
    <row r="708" customFormat="false" ht="12.75" hidden="false" customHeight="false" outlineLevel="0" collapsed="false">
      <c r="A708" s="81"/>
      <c r="B708" s="353"/>
    </row>
    <row r="710" customFormat="false" ht="12.75" hidden="false" customHeight="false" outlineLevel="0" collapsed="false">
      <c r="A710" s="340" t="s">
        <v>1959</v>
      </c>
      <c r="B710" s="340"/>
      <c r="C710" s="340"/>
    </row>
    <row r="711" customFormat="false" ht="12.75" hidden="false" customHeight="false" outlineLevel="0" collapsed="false">
      <c r="A711" s="81"/>
      <c r="B711" s="218"/>
    </row>
    <row r="712" customFormat="false" ht="25.5" hidden="false" customHeight="false" outlineLevel="0" collapsed="false">
      <c r="A712" s="351" t="s">
        <v>1468</v>
      </c>
      <c r="B712" s="354" t="s">
        <v>537</v>
      </c>
      <c r="C712" s="352" t="s">
        <v>1692</v>
      </c>
    </row>
    <row r="713" customFormat="false" ht="12.75" hidden="false" customHeight="false" outlineLevel="0" collapsed="false">
      <c r="A713" s="81"/>
      <c r="B713" s="344" t="s">
        <v>1424</v>
      </c>
    </row>
    <row r="714" customFormat="false" ht="12.75" hidden="false" customHeight="false" outlineLevel="0" collapsed="false">
      <c r="A714" s="81" t="n">
        <v>1</v>
      </c>
      <c r="B714" s="345" t="s">
        <v>1471</v>
      </c>
      <c r="C714" s="81" t="n">
        <v>4</v>
      </c>
    </row>
    <row r="715" customFormat="false" ht="12.75" hidden="false" customHeight="false" outlineLevel="0" collapsed="false">
      <c r="A715" s="81" t="n">
        <v>2</v>
      </c>
      <c r="B715" s="345" t="s">
        <v>1474</v>
      </c>
      <c r="C715" s="81" t="s">
        <v>1475</v>
      </c>
    </row>
    <row r="716" customFormat="false" ht="12.75" hidden="false" customHeight="false" outlineLevel="0" collapsed="false">
      <c r="A716" s="81" t="n">
        <v>3</v>
      </c>
      <c r="B716" s="345" t="s">
        <v>1960</v>
      </c>
      <c r="C716" s="81" t="n">
        <v>52</v>
      </c>
    </row>
    <row r="717" customFormat="false" ht="12.75" hidden="false" customHeight="false" outlineLevel="0" collapsed="false">
      <c r="A717" s="81" t="n">
        <v>4</v>
      </c>
      <c r="B717" s="345" t="s">
        <v>1477</v>
      </c>
      <c r="C717" s="81" t="n">
        <v>53</v>
      </c>
    </row>
    <row r="718" customFormat="false" ht="12.75" hidden="false" customHeight="false" outlineLevel="0" collapsed="false">
      <c r="A718" s="81" t="n">
        <v>5</v>
      </c>
      <c r="B718" s="345" t="s">
        <v>1961</v>
      </c>
      <c r="C718" s="81" t="n">
        <v>54</v>
      </c>
    </row>
    <row r="719" customFormat="false" ht="12.75" hidden="false" customHeight="false" outlineLevel="0" collapsed="false">
      <c r="A719" s="81" t="n">
        <v>6</v>
      </c>
      <c r="B719" s="345" t="s">
        <v>1871</v>
      </c>
      <c r="C719" s="81" t="n">
        <v>55</v>
      </c>
    </row>
    <row r="720" customFormat="false" ht="12.75" hidden="false" customHeight="false" outlineLevel="0" collapsed="false">
      <c r="A720" s="81" t="n">
        <v>7</v>
      </c>
      <c r="B720" s="345" t="s">
        <v>997</v>
      </c>
      <c r="C720" s="81" t="n">
        <v>56</v>
      </c>
    </row>
    <row r="721" customFormat="false" ht="12.75" hidden="false" customHeight="false" outlineLevel="0" collapsed="false">
      <c r="A721" s="81" t="n">
        <v>8</v>
      </c>
      <c r="B721" s="345" t="s">
        <v>1872</v>
      </c>
      <c r="C721" s="81" t="n">
        <v>63</v>
      </c>
    </row>
    <row r="722" customFormat="false" ht="12.75" hidden="false" customHeight="false" outlineLevel="0" collapsed="false">
      <c r="A722" s="81" t="n">
        <v>9</v>
      </c>
      <c r="B722" s="345" t="s">
        <v>1873</v>
      </c>
      <c r="C722" s="81" t="n">
        <v>64</v>
      </c>
    </row>
    <row r="723" customFormat="false" ht="12.75" hidden="false" customHeight="false" outlineLevel="0" collapsed="false">
      <c r="A723" s="81" t="n">
        <v>10</v>
      </c>
      <c r="B723" s="345" t="s">
        <v>1962</v>
      </c>
      <c r="C723" s="81" t="s">
        <v>1963</v>
      </c>
    </row>
    <row r="724" customFormat="false" ht="12.75" hidden="false" customHeight="false" outlineLevel="0" collapsed="false">
      <c r="A724" s="81" t="n">
        <v>11</v>
      </c>
      <c r="B724" s="345" t="s">
        <v>1676</v>
      </c>
      <c r="C724" s="81" t="n">
        <v>67</v>
      </c>
    </row>
    <row r="725" customFormat="false" ht="12.75" hidden="false" customHeight="false" outlineLevel="0" collapsed="false">
      <c r="A725" s="81" t="n">
        <v>12</v>
      </c>
      <c r="B725" s="345" t="s">
        <v>1964</v>
      </c>
      <c r="C725" s="81" t="n">
        <v>68</v>
      </c>
    </row>
    <row r="726" customFormat="false" ht="12.75" hidden="false" customHeight="false" outlineLevel="0" collapsed="false">
      <c r="A726" s="81" t="n">
        <v>13</v>
      </c>
      <c r="B726" s="345" t="s">
        <v>1965</v>
      </c>
      <c r="C726" s="81" t="n">
        <v>71</v>
      </c>
    </row>
    <row r="727" customFormat="false" ht="12.75" hidden="false" customHeight="false" outlineLevel="0" collapsed="false">
      <c r="A727" s="81" t="n">
        <v>14</v>
      </c>
      <c r="B727" s="345" t="s">
        <v>1614</v>
      </c>
      <c r="C727" s="81" t="n">
        <v>72</v>
      </c>
    </row>
    <row r="728" customFormat="false" ht="12.75" hidden="false" customHeight="false" outlineLevel="0" collapsed="false">
      <c r="A728" s="81" t="n">
        <v>15</v>
      </c>
      <c r="B728" s="345" t="s">
        <v>1966</v>
      </c>
      <c r="C728" s="81" t="s">
        <v>1883</v>
      </c>
    </row>
    <row r="729" customFormat="false" ht="12.75" hidden="false" customHeight="false" outlineLevel="0" collapsed="false">
      <c r="A729" s="81" t="n">
        <v>16</v>
      </c>
      <c r="B729" s="345" t="s">
        <v>1967</v>
      </c>
      <c r="C729" s="81" t="s">
        <v>1884</v>
      </c>
    </row>
    <row r="730" customFormat="false" ht="12.75" hidden="false" customHeight="false" outlineLevel="0" collapsed="false">
      <c r="A730" s="81" t="n">
        <v>17</v>
      </c>
      <c r="B730" s="355" t="s">
        <v>1968</v>
      </c>
      <c r="C730" s="81" t="s">
        <v>1886</v>
      </c>
    </row>
    <row r="731" customFormat="false" ht="12.75" hidden="false" customHeight="false" outlineLevel="0" collapsed="false">
      <c r="A731" s="81" t="n">
        <v>18</v>
      </c>
      <c r="B731" s="345" t="s">
        <v>1482</v>
      </c>
      <c r="C731" s="81" t="n">
        <v>80</v>
      </c>
    </row>
    <row r="732" customFormat="false" ht="12.75" hidden="false" customHeight="false" outlineLevel="0" collapsed="false">
      <c r="A732" s="81" t="n">
        <v>19</v>
      </c>
      <c r="B732" s="345" t="s">
        <v>1969</v>
      </c>
      <c r="C732" s="81" t="s">
        <v>1639</v>
      </c>
    </row>
    <row r="733" customFormat="false" ht="12.75" hidden="false" customHeight="false" outlineLevel="0" collapsed="false">
      <c r="A733" s="81" t="n">
        <v>20</v>
      </c>
      <c r="B733" s="345" t="s">
        <v>1970</v>
      </c>
      <c r="C733" s="81" t="n">
        <v>84</v>
      </c>
    </row>
    <row r="734" customFormat="false" ht="12.75" hidden="false" customHeight="false" outlineLevel="0" collapsed="false">
      <c r="A734" s="81" t="n">
        <v>21</v>
      </c>
      <c r="B734" s="345" t="s">
        <v>1971</v>
      </c>
      <c r="C734" s="81" t="n">
        <v>86</v>
      </c>
    </row>
    <row r="735" customFormat="false" ht="12.75" hidden="false" customHeight="false" outlineLevel="0" collapsed="false">
      <c r="A735" s="81" t="n">
        <v>22</v>
      </c>
      <c r="B735" s="345" t="s">
        <v>1972</v>
      </c>
      <c r="C735" s="81" t="n">
        <v>892</v>
      </c>
    </row>
    <row r="736" customFormat="false" ht="12.75" hidden="false" customHeight="false" outlineLevel="0" collapsed="false">
      <c r="A736" s="81" t="n">
        <v>23</v>
      </c>
      <c r="B736" s="345" t="s">
        <v>1889</v>
      </c>
      <c r="C736" s="153" t="s">
        <v>1498</v>
      </c>
    </row>
    <row r="737" customFormat="false" ht="12.75" hidden="false" customHeight="false" outlineLevel="0" collapsed="false">
      <c r="A737" s="81" t="n">
        <v>24</v>
      </c>
      <c r="B737" s="345" t="s">
        <v>1973</v>
      </c>
      <c r="C737" s="81" t="s">
        <v>1974</v>
      </c>
    </row>
    <row r="738" customFormat="false" ht="12.75" hidden="false" customHeight="false" outlineLevel="0" collapsed="false">
      <c r="A738" s="81"/>
      <c r="B738" s="345" t="s">
        <v>1427</v>
      </c>
    </row>
    <row r="739" customFormat="false" ht="12.75" hidden="false" customHeight="false" outlineLevel="0" collapsed="false">
      <c r="A739" s="81" t="n">
        <v>25</v>
      </c>
      <c r="B739" s="345" t="s">
        <v>1975</v>
      </c>
      <c r="C739" s="81" t="n">
        <v>90</v>
      </c>
    </row>
    <row r="740" customFormat="false" ht="12.75" hidden="false" customHeight="false" outlineLevel="0" collapsed="false">
      <c r="A740" s="81" t="n">
        <v>26</v>
      </c>
      <c r="B740" s="345" t="s">
        <v>1579</v>
      </c>
      <c r="C740" s="81" t="n">
        <v>91</v>
      </c>
    </row>
    <row r="741" customFormat="false" ht="12.75" hidden="false" customHeight="false" outlineLevel="0" collapsed="false">
      <c r="A741" s="81" t="n">
        <v>27</v>
      </c>
      <c r="B741" s="345" t="s">
        <v>1538</v>
      </c>
      <c r="C741" s="81" t="n">
        <v>92</v>
      </c>
    </row>
    <row r="742" customFormat="false" ht="12.75" hidden="false" customHeight="false" outlineLevel="0" collapsed="false">
      <c r="A742" s="81" t="n">
        <v>28</v>
      </c>
      <c r="B742" s="345" t="s">
        <v>1701</v>
      </c>
      <c r="C742" s="81" t="n">
        <v>93</v>
      </c>
    </row>
    <row r="743" customFormat="false" ht="12.75" hidden="false" customHeight="false" outlineLevel="0" collapsed="false">
      <c r="A743" s="81" t="n">
        <v>29</v>
      </c>
      <c r="B743" s="345" t="s">
        <v>1534</v>
      </c>
      <c r="C743" s="81" t="n">
        <v>94</v>
      </c>
    </row>
    <row r="744" customFormat="false" ht="12.75" hidden="false" customHeight="false" outlineLevel="0" collapsed="false">
      <c r="A744" s="81" t="n">
        <v>30</v>
      </c>
      <c r="B744" s="345" t="s">
        <v>1976</v>
      </c>
      <c r="C744" s="81" t="n">
        <v>97</v>
      </c>
    </row>
    <row r="745" customFormat="false" ht="12.75" hidden="false" customHeight="false" outlineLevel="0" collapsed="false">
      <c r="A745" s="81" t="n">
        <v>31</v>
      </c>
      <c r="B745" s="345" t="s">
        <v>1541</v>
      </c>
      <c r="C745" s="81" t="s">
        <v>1542</v>
      </c>
    </row>
    <row r="746" customFormat="false" ht="12.75" hidden="false" customHeight="false" outlineLevel="0" collapsed="false">
      <c r="A746" s="81" t="n">
        <v>32</v>
      </c>
      <c r="B746" s="345" t="s">
        <v>1972</v>
      </c>
      <c r="C746" s="81" t="n">
        <v>992</v>
      </c>
    </row>
    <row r="747" customFormat="false" ht="12.75" hidden="false" customHeight="false" outlineLevel="0" collapsed="false">
      <c r="A747" s="81" t="n">
        <v>33</v>
      </c>
      <c r="B747" s="345" t="s">
        <v>1894</v>
      </c>
      <c r="C747" s="81" t="s">
        <v>1549</v>
      </c>
    </row>
    <row r="748" customFormat="false" ht="12.75" hidden="false" customHeight="false" outlineLevel="0" collapsed="false">
      <c r="A748" s="81" t="n">
        <v>34</v>
      </c>
      <c r="B748" s="345" t="s">
        <v>1889</v>
      </c>
      <c r="C748" s="81" t="s">
        <v>1550</v>
      </c>
    </row>
    <row r="749" customFormat="false" ht="12.75" hidden="false" customHeight="false" outlineLevel="0" collapsed="false">
      <c r="A749" s="81" t="n">
        <v>35</v>
      </c>
      <c r="B749" s="345" t="s">
        <v>1977</v>
      </c>
      <c r="C749" s="81" t="s">
        <v>1978</v>
      </c>
    </row>
    <row r="750" customFormat="false" ht="12.75" hidden="false" customHeight="false" outlineLevel="0" collapsed="false">
      <c r="A750" s="81" t="n">
        <v>36</v>
      </c>
      <c r="B750" s="345" t="s">
        <v>1898</v>
      </c>
      <c r="C750" s="81" t="s">
        <v>1979</v>
      </c>
    </row>
    <row r="751" customFormat="false" ht="12.75" hidden="false" customHeight="false" outlineLevel="0" collapsed="false">
      <c r="A751" s="81" t="n">
        <v>37</v>
      </c>
      <c r="B751" s="345" t="s">
        <v>1900</v>
      </c>
      <c r="C751" s="81" t="s">
        <v>1901</v>
      </c>
    </row>
    <row r="752" customFormat="false" ht="12.75" hidden="false" customHeight="false" outlineLevel="0" collapsed="false">
      <c r="A752" s="81" t="n">
        <v>38</v>
      </c>
      <c r="B752" s="345" t="s">
        <v>1902</v>
      </c>
      <c r="C752" s="81" t="s">
        <v>1644</v>
      </c>
    </row>
    <row r="753" customFormat="false" ht="25.5" hidden="false" customHeight="false" outlineLevel="0" collapsed="false">
      <c r="A753" s="81" t="n">
        <v>39</v>
      </c>
      <c r="B753" s="345" t="s">
        <v>1904</v>
      </c>
      <c r="C753" s="153" t="s">
        <v>1980</v>
      </c>
    </row>
    <row r="754" customFormat="false" ht="12.75" hidden="false" customHeight="false" outlineLevel="0" collapsed="false">
      <c r="A754" s="81" t="n">
        <v>40</v>
      </c>
      <c r="B754" s="345" t="s">
        <v>1906</v>
      </c>
      <c r="C754" s="81" t="s">
        <v>1648</v>
      </c>
    </row>
    <row r="755" customFormat="false" ht="12.75" hidden="false" customHeight="false" outlineLevel="0" collapsed="false">
      <c r="A755" s="81" t="n">
        <v>41</v>
      </c>
      <c r="B755" s="345" t="s">
        <v>1908</v>
      </c>
      <c r="C755" s="81" t="s">
        <v>1981</v>
      </c>
    </row>
    <row r="756" customFormat="false" ht="12.75" hidden="false" customHeight="false" outlineLevel="0" collapsed="false">
      <c r="A756" s="81"/>
      <c r="B756" s="345" t="s">
        <v>1982</v>
      </c>
    </row>
    <row r="757" customFormat="false" ht="12.75" hidden="false" customHeight="false" outlineLevel="0" collapsed="false">
      <c r="A757" s="81" t="n">
        <v>42</v>
      </c>
      <c r="B757" s="345" t="s">
        <v>1501</v>
      </c>
      <c r="C757" s="81" t="s">
        <v>1502</v>
      </c>
    </row>
    <row r="758" customFormat="false" ht="12.75" hidden="false" customHeight="false" outlineLevel="0" collapsed="false">
      <c r="A758" s="81" t="n">
        <v>43</v>
      </c>
      <c r="B758" s="345" t="s">
        <v>1503</v>
      </c>
      <c r="C758" s="81" t="s">
        <v>728</v>
      </c>
    </row>
    <row r="759" customFormat="false" ht="12.75" hidden="false" customHeight="false" outlineLevel="0" collapsed="false">
      <c r="A759" s="81" t="n">
        <v>44</v>
      </c>
      <c r="B759" s="345" t="s">
        <v>1983</v>
      </c>
      <c r="C759" s="81" t="s">
        <v>993</v>
      </c>
    </row>
    <row r="760" customFormat="false" ht="12.75" hidden="false" customHeight="false" outlineLevel="0" collapsed="false">
      <c r="A760" s="81" t="n">
        <v>45</v>
      </c>
      <c r="B760" s="345" t="s">
        <v>1984</v>
      </c>
      <c r="C760" s="81" t="s">
        <v>729</v>
      </c>
    </row>
    <row r="761" customFormat="false" ht="12.75" hidden="false" customHeight="false" outlineLevel="0" collapsed="false">
      <c r="A761" s="81" t="n">
        <v>46</v>
      </c>
      <c r="B761" s="345" t="s">
        <v>1985</v>
      </c>
      <c r="C761" s="81" t="s">
        <v>731</v>
      </c>
    </row>
    <row r="762" customFormat="false" ht="12.75" hidden="false" customHeight="false" outlineLevel="0" collapsed="false">
      <c r="A762" s="81" t="n">
        <v>47</v>
      </c>
      <c r="B762" s="345" t="s">
        <v>1986</v>
      </c>
      <c r="C762" s="81" t="s">
        <v>996</v>
      </c>
    </row>
    <row r="763" customFormat="false" ht="12.75" hidden="false" customHeight="false" outlineLevel="0" collapsed="false">
      <c r="A763" s="81" t="n">
        <v>48</v>
      </c>
      <c r="B763" s="345" t="s">
        <v>1030</v>
      </c>
      <c r="C763" s="81" t="s">
        <v>1987</v>
      </c>
    </row>
    <row r="764" customFormat="false" ht="12.75" hidden="false" customHeight="false" outlineLevel="0" collapsed="false">
      <c r="A764" s="81" t="n">
        <v>49</v>
      </c>
      <c r="B764" s="345" t="s">
        <v>1657</v>
      </c>
      <c r="C764" s="81" t="s">
        <v>1658</v>
      </c>
    </row>
    <row r="765" customFormat="false" ht="12.75" hidden="false" customHeight="false" outlineLevel="0" collapsed="false">
      <c r="A765" s="81" t="n">
        <v>50</v>
      </c>
      <c r="B765" s="345" t="s">
        <v>1510</v>
      </c>
      <c r="C765" s="81" t="n">
        <v>13</v>
      </c>
    </row>
    <row r="766" customFormat="false" ht="12.75" hidden="false" customHeight="false" outlineLevel="0" collapsed="false">
      <c r="A766" s="81" t="n">
        <v>51</v>
      </c>
      <c r="B766" s="345" t="s">
        <v>1477</v>
      </c>
      <c r="C766" s="81" t="n">
        <v>14</v>
      </c>
    </row>
    <row r="767" customFormat="false" ht="12.75" hidden="false" customHeight="false" outlineLevel="0" collapsed="false">
      <c r="A767" s="81" t="n">
        <v>52</v>
      </c>
      <c r="B767" s="345" t="s">
        <v>1513</v>
      </c>
      <c r="C767" s="81" t="s">
        <v>1912</v>
      </c>
    </row>
    <row r="768" customFormat="false" ht="12.75" hidden="false" customHeight="false" outlineLevel="0" collapsed="false">
      <c r="A768" s="81" t="n">
        <v>53</v>
      </c>
      <c r="B768" s="345" t="s">
        <v>1631</v>
      </c>
      <c r="C768" s="81" t="n">
        <v>16</v>
      </c>
    </row>
    <row r="769" customFormat="false" ht="12.75" hidden="false" customHeight="false" outlineLevel="0" collapsed="false">
      <c r="A769" s="81" t="n">
        <v>54</v>
      </c>
      <c r="B769" s="345" t="s">
        <v>1988</v>
      </c>
      <c r="C769" s="81" t="s">
        <v>1989</v>
      </c>
    </row>
    <row r="770" customFormat="false" ht="12.75" hidden="false" customHeight="false" outlineLevel="0" collapsed="false">
      <c r="A770" s="81" t="n">
        <v>55</v>
      </c>
      <c r="B770" s="345" t="s">
        <v>1515</v>
      </c>
      <c r="C770" s="81" t="n">
        <v>20</v>
      </c>
    </row>
    <row r="771" customFormat="false" ht="12.75" hidden="false" customHeight="false" outlineLevel="0" collapsed="false">
      <c r="A771" s="81" t="n">
        <v>56</v>
      </c>
      <c r="B771" s="345" t="s">
        <v>1990</v>
      </c>
      <c r="C771" s="81" t="n">
        <v>21.22</v>
      </c>
    </row>
    <row r="772" customFormat="false" ht="12.75" hidden="false" customHeight="false" outlineLevel="0" collapsed="false">
      <c r="A772" s="81" t="n">
        <v>57</v>
      </c>
      <c r="B772" s="345" t="s">
        <v>1614</v>
      </c>
      <c r="C772" s="81" t="n">
        <v>23</v>
      </c>
    </row>
    <row r="773" customFormat="false" ht="12.75" hidden="false" customHeight="false" outlineLevel="0" collapsed="false">
      <c r="A773" s="81" t="n">
        <v>58</v>
      </c>
      <c r="B773" s="345" t="s">
        <v>1991</v>
      </c>
      <c r="C773" s="81" t="n">
        <v>24</v>
      </c>
    </row>
    <row r="774" customFormat="false" ht="12.75" hidden="false" customHeight="false" outlineLevel="0" collapsed="false">
      <c r="A774" s="81" t="n">
        <v>59</v>
      </c>
      <c r="B774" s="345" t="s">
        <v>1992</v>
      </c>
      <c r="C774" s="81" t="n">
        <v>25</v>
      </c>
    </row>
    <row r="775" customFormat="false" ht="12.75" hidden="false" customHeight="false" outlineLevel="0" collapsed="false">
      <c r="A775" s="81" t="n">
        <v>60</v>
      </c>
      <c r="B775" s="345" t="s">
        <v>1993</v>
      </c>
      <c r="C775" s="81" t="n">
        <v>27</v>
      </c>
    </row>
    <row r="776" customFormat="false" ht="12.75" hidden="false" customHeight="false" outlineLevel="0" collapsed="false">
      <c r="A776" s="81" t="n">
        <v>61</v>
      </c>
      <c r="B776" s="345" t="s">
        <v>1994</v>
      </c>
      <c r="C776" s="81" t="n">
        <v>28</v>
      </c>
    </row>
    <row r="777" customFormat="false" ht="12.75" hidden="false" customHeight="false" outlineLevel="0" collapsed="false">
      <c r="A777" s="81" t="n">
        <v>62</v>
      </c>
      <c r="B777" s="345" t="s">
        <v>1889</v>
      </c>
      <c r="C777" s="81" t="s">
        <v>1995</v>
      </c>
    </row>
    <row r="778" customFormat="false" ht="12.75" hidden="false" customHeight="false" outlineLevel="0" collapsed="false">
      <c r="A778" s="81" t="n">
        <v>63</v>
      </c>
      <c r="B778" s="345" t="s">
        <v>1996</v>
      </c>
      <c r="C778" s="81" t="s">
        <v>1997</v>
      </c>
    </row>
    <row r="779" customFormat="false" ht="12.75" hidden="false" customHeight="false" outlineLevel="0" collapsed="false">
      <c r="A779" s="81"/>
      <c r="B779" s="345" t="s">
        <v>1335</v>
      </c>
    </row>
    <row r="780" customFormat="false" ht="12.75" hidden="false" customHeight="false" outlineLevel="0" collapsed="false">
      <c r="A780" s="81" t="n">
        <v>64</v>
      </c>
      <c r="B780" s="345" t="s">
        <v>1998</v>
      </c>
      <c r="C780" s="81" t="n">
        <v>30</v>
      </c>
    </row>
    <row r="781" customFormat="false" ht="12.75" hidden="false" customHeight="false" outlineLevel="0" collapsed="false">
      <c r="A781" s="81" t="n">
        <v>65</v>
      </c>
      <c r="B781" s="345" t="s">
        <v>1585</v>
      </c>
      <c r="C781" s="81" t="n">
        <v>31</v>
      </c>
    </row>
    <row r="782" customFormat="false" ht="12.75" hidden="false" customHeight="false" outlineLevel="0" collapsed="false">
      <c r="A782" s="81" t="n">
        <v>66</v>
      </c>
      <c r="B782" s="345" t="s">
        <v>1669</v>
      </c>
      <c r="C782" s="81" t="n">
        <v>32</v>
      </c>
    </row>
    <row r="783" customFormat="false" ht="12.75" hidden="false" customHeight="false" outlineLevel="0" collapsed="false">
      <c r="A783" s="81" t="n">
        <v>67</v>
      </c>
      <c r="B783" s="345" t="s">
        <v>1557</v>
      </c>
      <c r="C783" s="81" t="n">
        <v>33</v>
      </c>
    </row>
    <row r="784" customFormat="false" ht="12.75" hidden="false" customHeight="false" outlineLevel="0" collapsed="false">
      <c r="A784" s="81" t="n">
        <v>68</v>
      </c>
      <c r="B784" s="345" t="s">
        <v>1558</v>
      </c>
      <c r="C784" s="81" t="n">
        <v>34</v>
      </c>
    </row>
    <row r="785" customFormat="false" ht="12.75" hidden="false" customHeight="false" outlineLevel="0" collapsed="false">
      <c r="A785" s="81" t="n">
        <v>69</v>
      </c>
      <c r="B785" s="345" t="s">
        <v>1090</v>
      </c>
      <c r="C785" s="81" t="n">
        <v>35</v>
      </c>
    </row>
    <row r="786" customFormat="false" ht="12.75" hidden="false" customHeight="false" outlineLevel="0" collapsed="false">
      <c r="A786" s="81" t="n">
        <v>70</v>
      </c>
      <c r="B786" s="345" t="s">
        <v>1541</v>
      </c>
      <c r="C786" s="81" t="n">
        <v>36</v>
      </c>
    </row>
    <row r="787" customFormat="false" ht="12.75" hidden="false" customHeight="false" outlineLevel="0" collapsed="false">
      <c r="A787" s="81" t="n">
        <v>71</v>
      </c>
      <c r="B787" s="345" t="s">
        <v>1999</v>
      </c>
      <c r="C787" s="81" t="n">
        <v>37</v>
      </c>
    </row>
    <row r="788" customFormat="false" ht="12.75" hidden="false" customHeight="false" outlineLevel="0" collapsed="false">
      <c r="A788" s="81" t="n">
        <v>72</v>
      </c>
      <c r="B788" s="345" t="s">
        <v>1889</v>
      </c>
      <c r="C788" s="81" t="s">
        <v>2000</v>
      </c>
    </row>
    <row r="789" customFormat="false" ht="12.75" hidden="false" customHeight="false" outlineLevel="0" collapsed="false">
      <c r="A789" s="81" t="n">
        <v>73</v>
      </c>
      <c r="B789" s="345" t="s">
        <v>2001</v>
      </c>
      <c r="C789" s="81" t="s">
        <v>2002</v>
      </c>
    </row>
    <row r="790" customFormat="false" ht="12.75" hidden="false" customHeight="false" outlineLevel="0" collapsed="false">
      <c r="A790" s="81" t="n">
        <v>74</v>
      </c>
      <c r="B790" s="345" t="s">
        <v>1949</v>
      </c>
      <c r="C790" s="81" t="s">
        <v>2003</v>
      </c>
    </row>
    <row r="791" customFormat="false" ht="12.75" hidden="false" customHeight="false" outlineLevel="0" collapsed="false">
      <c r="A791" s="81" t="n">
        <v>75</v>
      </c>
      <c r="B791" s="345" t="s">
        <v>1900</v>
      </c>
      <c r="C791" s="81" t="s">
        <v>1951</v>
      </c>
    </row>
    <row r="792" customFormat="false" ht="12.75" hidden="false" customHeight="false" outlineLevel="0" collapsed="false">
      <c r="A792" s="81" t="n">
        <v>76</v>
      </c>
      <c r="B792" s="345" t="s">
        <v>1952</v>
      </c>
      <c r="C792" s="81" t="s">
        <v>1688</v>
      </c>
    </row>
    <row r="793" customFormat="false" ht="12.75" hidden="false" customHeight="false" outlineLevel="0" collapsed="false">
      <c r="A793" s="81" t="n">
        <v>77</v>
      </c>
      <c r="B793" s="345" t="s">
        <v>1904</v>
      </c>
      <c r="C793" s="81" t="s">
        <v>1686</v>
      </c>
    </row>
    <row r="794" customFormat="false" ht="12.75" hidden="false" customHeight="false" outlineLevel="0" collapsed="false">
      <c r="A794" s="81" t="n">
        <v>78</v>
      </c>
      <c r="B794" s="345" t="s">
        <v>1955</v>
      </c>
      <c r="C794" s="81" t="s">
        <v>2004</v>
      </c>
    </row>
    <row r="795" customFormat="false" ht="12.75" hidden="false" customHeight="false" outlineLevel="0" collapsed="false">
      <c r="A795" s="81" t="n">
        <v>79</v>
      </c>
      <c r="B795" s="345" t="s">
        <v>1957</v>
      </c>
      <c r="C795" s="81" t="s">
        <v>2005</v>
      </c>
    </row>
    <row r="796" customFormat="false" ht="12.75" hidden="false" customHeight="false" outlineLevel="0" collapsed="false">
      <c r="A796" s="81"/>
      <c r="B796" s="345" t="s">
        <v>2006</v>
      </c>
    </row>
    <row r="797" customFormat="false" ht="12.75" hidden="false" customHeight="false" outlineLevel="0" collapsed="false">
      <c r="A797" s="81" t="n">
        <v>80</v>
      </c>
      <c r="B797" s="345" t="s">
        <v>2007</v>
      </c>
      <c r="C797" s="81" t="s">
        <v>2008</v>
      </c>
    </row>
    <row r="798" customFormat="false" ht="12.75" hidden="false" customHeight="false" outlineLevel="0" collapsed="false">
      <c r="A798" s="81" t="n">
        <v>81</v>
      </c>
      <c r="B798" s="345" t="s">
        <v>2009</v>
      </c>
      <c r="C798" s="81" t="s">
        <v>2010</v>
      </c>
    </row>
    <row r="799" customFormat="false" ht="12.75" hidden="false" customHeight="false" outlineLevel="0" collapsed="false">
      <c r="A799" s="81" t="n">
        <v>82</v>
      </c>
      <c r="B799" s="345" t="s">
        <v>2011</v>
      </c>
      <c r="C799" s="81" t="s">
        <v>2012</v>
      </c>
    </row>
    <row r="802" customFormat="false" ht="12.75" hidden="false" customHeight="false" outlineLevel="0" collapsed="false">
      <c r="A802" s="340" t="s">
        <v>2013</v>
      </c>
      <c r="B802" s="340"/>
      <c r="C802" s="340"/>
    </row>
    <row r="803" customFormat="false" ht="12.75" hidden="false" customHeight="false" outlineLevel="0" collapsed="false">
      <c r="A803" s="81"/>
      <c r="B803" s="358"/>
      <c r="D803" s="81"/>
    </row>
    <row r="804" customFormat="false" ht="20.25" hidden="false" customHeight="true" outlineLevel="0" collapsed="false">
      <c r="A804" s="359" t="s">
        <v>2014</v>
      </c>
      <c r="B804" s="354" t="s">
        <v>537</v>
      </c>
      <c r="C804" s="343" t="s">
        <v>2015</v>
      </c>
      <c r="D804" s="343"/>
    </row>
    <row r="805" customFormat="false" ht="38.25" hidden="false" customHeight="false" outlineLevel="0" collapsed="false">
      <c r="A805" s="359"/>
      <c r="B805" s="354"/>
      <c r="C805" s="341" t="s">
        <v>2016</v>
      </c>
      <c r="D805" s="352" t="s">
        <v>2017</v>
      </c>
    </row>
    <row r="806" customFormat="false" ht="12.75" hidden="false" customHeight="false" outlineLevel="0" collapsed="false">
      <c r="A806" s="81" t="n">
        <v>1</v>
      </c>
      <c r="B806" s="344" t="s">
        <v>1471</v>
      </c>
      <c r="C806" s="360" t="n">
        <v>4</v>
      </c>
      <c r="D806" s="81"/>
    </row>
    <row r="807" customFormat="false" ht="12.75" hidden="false" customHeight="false" outlineLevel="0" collapsed="false">
      <c r="A807" s="81" t="n">
        <v>2</v>
      </c>
      <c r="B807" s="345" t="s">
        <v>1474</v>
      </c>
      <c r="C807" s="361" t="s">
        <v>1475</v>
      </c>
      <c r="D807" s="81"/>
    </row>
    <row r="808" customFormat="false" ht="12.75" hidden="false" customHeight="false" outlineLevel="0" collapsed="false">
      <c r="A808" s="81" t="n">
        <v>3</v>
      </c>
      <c r="B808" s="345" t="s">
        <v>1960</v>
      </c>
      <c r="C808" s="361" t="n">
        <v>52</v>
      </c>
      <c r="D808" s="81"/>
    </row>
    <row r="809" customFormat="false" ht="12.75" hidden="false" customHeight="false" outlineLevel="0" collapsed="false">
      <c r="A809" s="81" t="n">
        <v>4</v>
      </c>
      <c r="B809" s="345" t="s">
        <v>1477</v>
      </c>
      <c r="C809" s="361" t="n">
        <v>53</v>
      </c>
      <c r="D809" s="81"/>
    </row>
    <row r="810" customFormat="false" ht="12.75" hidden="false" customHeight="false" outlineLevel="0" collapsed="false">
      <c r="A810" s="81" t="n">
        <v>5</v>
      </c>
      <c r="B810" s="345" t="s">
        <v>1961</v>
      </c>
      <c r="C810" s="361" t="n">
        <v>54</v>
      </c>
      <c r="D810" s="81"/>
    </row>
    <row r="811" customFormat="false" ht="12.75" hidden="false" customHeight="false" outlineLevel="0" collapsed="false">
      <c r="A811" s="81" t="n">
        <v>6</v>
      </c>
      <c r="B811" s="345" t="s">
        <v>1871</v>
      </c>
      <c r="C811" s="361" t="n">
        <v>55</v>
      </c>
      <c r="D811" s="81"/>
    </row>
    <row r="812" customFormat="false" ht="12.75" hidden="false" customHeight="false" outlineLevel="0" collapsed="false">
      <c r="A812" s="81" t="n">
        <v>7</v>
      </c>
      <c r="B812" s="345" t="s">
        <v>997</v>
      </c>
      <c r="C812" s="361" t="n">
        <v>56</v>
      </c>
      <c r="D812" s="81"/>
    </row>
    <row r="813" customFormat="false" ht="12.75" hidden="false" customHeight="false" outlineLevel="0" collapsed="false">
      <c r="A813" s="81" t="n">
        <v>8</v>
      </c>
      <c r="B813" s="345" t="s">
        <v>1872</v>
      </c>
      <c r="C813" s="361" t="n">
        <v>63</v>
      </c>
      <c r="D813" s="81"/>
    </row>
    <row r="814" customFormat="false" ht="12.75" hidden="false" customHeight="false" outlineLevel="0" collapsed="false">
      <c r="A814" s="81" t="n">
        <v>9</v>
      </c>
      <c r="B814" s="345" t="s">
        <v>1873</v>
      </c>
      <c r="C814" s="361" t="n">
        <v>64</v>
      </c>
      <c r="D814" s="81"/>
    </row>
    <row r="815" customFormat="false" ht="12.75" hidden="false" customHeight="false" outlineLevel="0" collapsed="false">
      <c r="A815" s="81" t="n">
        <v>10</v>
      </c>
      <c r="B815" s="345" t="s">
        <v>1962</v>
      </c>
      <c r="C815" s="361" t="s">
        <v>1963</v>
      </c>
      <c r="D815" s="81"/>
    </row>
    <row r="816" customFormat="false" ht="12.75" hidden="false" customHeight="false" outlineLevel="0" collapsed="false">
      <c r="A816" s="81"/>
      <c r="B816" s="345" t="s">
        <v>326</v>
      </c>
      <c r="C816" s="361"/>
      <c r="D816" s="81"/>
    </row>
    <row r="817" customFormat="false" ht="12.75" hidden="false" customHeight="false" outlineLevel="0" collapsed="false">
      <c r="A817" s="81" t="n">
        <v>11</v>
      </c>
      <c r="B817" s="349" t="s">
        <v>1489</v>
      </c>
      <c r="C817" s="361" t="s">
        <v>1632</v>
      </c>
      <c r="D817" s="81"/>
    </row>
    <row r="818" customFormat="false" ht="12.75" hidden="false" customHeight="false" outlineLevel="0" collapsed="false">
      <c r="A818" s="81" t="n">
        <v>12</v>
      </c>
      <c r="B818" s="349" t="s">
        <v>1697</v>
      </c>
      <c r="C818" s="361" t="s">
        <v>1875</v>
      </c>
      <c r="D818" s="81"/>
    </row>
    <row r="819" customFormat="false" ht="12.75" hidden="false" customHeight="false" outlineLevel="0" collapsed="false">
      <c r="A819" s="81" t="n">
        <v>13</v>
      </c>
      <c r="B819" s="345" t="s">
        <v>1964</v>
      </c>
      <c r="C819" s="361" t="n">
        <v>68</v>
      </c>
      <c r="D819" s="81"/>
    </row>
    <row r="820" customFormat="false" ht="12.75" hidden="false" customHeight="false" outlineLevel="0" collapsed="false">
      <c r="A820" s="81"/>
      <c r="B820" s="345" t="s">
        <v>1965</v>
      </c>
      <c r="C820" s="361"/>
      <c r="D820" s="81"/>
    </row>
    <row r="821" customFormat="false" ht="12.75" hidden="false" customHeight="false" outlineLevel="0" collapsed="false">
      <c r="A821" s="81" t="n">
        <v>14</v>
      </c>
      <c r="B821" s="349" t="s">
        <v>1543</v>
      </c>
      <c r="C821" s="361" t="s">
        <v>2018</v>
      </c>
      <c r="D821" s="81" t="s">
        <v>2019</v>
      </c>
    </row>
    <row r="822" customFormat="false" ht="12.75" hidden="false" customHeight="false" outlineLevel="0" collapsed="false">
      <c r="A822" s="81" t="n">
        <v>15</v>
      </c>
      <c r="B822" s="349" t="s">
        <v>1697</v>
      </c>
      <c r="C822" s="361" t="s">
        <v>1881</v>
      </c>
      <c r="D822" s="81"/>
    </row>
    <row r="823" customFormat="false" ht="12.75" hidden="false" customHeight="false" outlineLevel="0" collapsed="false">
      <c r="A823" s="81"/>
      <c r="B823" s="345" t="s">
        <v>316</v>
      </c>
      <c r="C823" s="361"/>
      <c r="D823" s="81"/>
    </row>
    <row r="824" customFormat="false" ht="12.75" hidden="false" customHeight="false" outlineLevel="0" collapsed="false">
      <c r="A824" s="81" t="n">
        <v>16</v>
      </c>
      <c r="B824" s="349" t="s">
        <v>1543</v>
      </c>
      <c r="C824" s="361" t="s">
        <v>1636</v>
      </c>
      <c r="D824" s="81"/>
    </row>
    <row r="825" customFormat="false" ht="12.75" hidden="false" customHeight="false" outlineLevel="0" collapsed="false">
      <c r="A825" s="81" t="n">
        <v>17</v>
      </c>
      <c r="B825" s="349" t="s">
        <v>1697</v>
      </c>
      <c r="C825" s="361" t="s">
        <v>1615</v>
      </c>
      <c r="D825" s="81"/>
    </row>
    <row r="826" customFormat="false" ht="12.75" hidden="false" customHeight="false" outlineLevel="0" collapsed="false">
      <c r="A826" s="81" t="n">
        <v>18</v>
      </c>
      <c r="B826" s="345" t="s">
        <v>1966</v>
      </c>
      <c r="C826" s="361" t="s">
        <v>1883</v>
      </c>
      <c r="D826" s="81"/>
    </row>
    <row r="827" customFormat="false" ht="12.75" hidden="false" customHeight="false" outlineLevel="0" collapsed="false">
      <c r="A827" s="81" t="n">
        <v>19</v>
      </c>
      <c r="B827" s="345" t="s">
        <v>1967</v>
      </c>
      <c r="C827" s="361" t="s">
        <v>1884</v>
      </c>
      <c r="D827" s="81"/>
    </row>
    <row r="828" customFormat="false" ht="12.75" hidden="false" customHeight="false" outlineLevel="0" collapsed="false">
      <c r="A828" s="81" t="n">
        <v>20</v>
      </c>
      <c r="B828" s="355" t="s">
        <v>2020</v>
      </c>
      <c r="C828" s="361" t="s">
        <v>2021</v>
      </c>
      <c r="D828" s="81"/>
    </row>
    <row r="829" customFormat="false" ht="12.75" hidden="false" customHeight="false" outlineLevel="0" collapsed="false">
      <c r="A829" s="81" t="n">
        <v>21</v>
      </c>
      <c r="B829" s="345" t="s">
        <v>1625</v>
      </c>
      <c r="C829" s="361" t="n">
        <v>79</v>
      </c>
      <c r="D829" s="81"/>
    </row>
    <row r="830" customFormat="false" ht="12.75" hidden="false" customHeight="false" outlineLevel="0" collapsed="false">
      <c r="A830" s="81"/>
      <c r="B830" s="345" t="s">
        <v>228</v>
      </c>
      <c r="C830" s="361"/>
      <c r="D830" s="81"/>
    </row>
    <row r="831" customFormat="false" ht="12.75" hidden="false" customHeight="false" outlineLevel="0" collapsed="false">
      <c r="A831" s="34" t="n">
        <v>22</v>
      </c>
      <c r="B831" s="349" t="s">
        <v>1543</v>
      </c>
      <c r="C831" s="361" t="s">
        <v>1484</v>
      </c>
      <c r="D831" s="81"/>
    </row>
    <row r="832" customFormat="false" ht="12.75" hidden="false" customHeight="false" outlineLevel="0" collapsed="false">
      <c r="A832" s="34" t="n">
        <v>23</v>
      </c>
      <c r="B832" s="349" t="s">
        <v>1697</v>
      </c>
      <c r="C832" s="361" t="s">
        <v>2022</v>
      </c>
      <c r="D832" s="81"/>
    </row>
    <row r="833" customFormat="false" ht="12.75" hidden="false" customHeight="false" outlineLevel="0" collapsed="false">
      <c r="A833" s="34" t="n">
        <v>24</v>
      </c>
      <c r="B833" s="345" t="s">
        <v>2023</v>
      </c>
      <c r="C833" s="361" t="n">
        <v>82</v>
      </c>
      <c r="D833" s="81"/>
    </row>
    <row r="834" customFormat="false" ht="12.75" hidden="false" customHeight="false" outlineLevel="0" collapsed="false">
      <c r="A834" s="34" t="n">
        <v>25</v>
      </c>
      <c r="B834" s="345" t="s">
        <v>1986</v>
      </c>
      <c r="C834" s="361" t="n">
        <v>83</v>
      </c>
      <c r="D834" s="81"/>
    </row>
    <row r="835" customFormat="false" ht="12.75" hidden="false" customHeight="false" outlineLevel="0" collapsed="false">
      <c r="A835" s="81" t="n">
        <v>26</v>
      </c>
      <c r="B835" s="345" t="s">
        <v>1970</v>
      </c>
      <c r="C835" s="361" t="n">
        <v>84</v>
      </c>
      <c r="D835" s="81" t="s">
        <v>2024</v>
      </c>
    </row>
    <row r="836" customFormat="false" ht="12.75" hidden="false" customHeight="false" outlineLevel="0" collapsed="false">
      <c r="A836" s="34" t="n">
        <v>27</v>
      </c>
      <c r="B836" s="345" t="s">
        <v>1971</v>
      </c>
      <c r="C836" s="361" t="n">
        <v>86</v>
      </c>
      <c r="D836" s="81"/>
    </row>
    <row r="837" customFormat="false" ht="12.75" hidden="false" customHeight="false" outlineLevel="0" collapsed="false">
      <c r="A837" s="34" t="n">
        <v>28</v>
      </c>
      <c r="B837" s="345" t="s">
        <v>1972</v>
      </c>
      <c r="C837" s="361" t="n">
        <v>892</v>
      </c>
      <c r="D837" s="81"/>
    </row>
    <row r="838" customFormat="false" ht="24.75" hidden="false" customHeight="true" outlineLevel="0" collapsed="false">
      <c r="A838" s="81" t="n">
        <v>29</v>
      </c>
      <c r="B838" s="345" t="s">
        <v>1889</v>
      </c>
      <c r="C838" s="362" t="s">
        <v>2025</v>
      </c>
      <c r="D838" s="81"/>
    </row>
    <row r="839" customFormat="false" ht="12.75" hidden="false" customHeight="false" outlineLevel="0" collapsed="false">
      <c r="A839" s="81" t="n">
        <v>30</v>
      </c>
      <c r="B839" s="345" t="s">
        <v>1973</v>
      </c>
      <c r="C839" s="361" t="s">
        <v>2026</v>
      </c>
      <c r="D839" s="81"/>
    </row>
    <row r="840" customFormat="false" ht="12.75" hidden="false" customHeight="false" outlineLevel="0" collapsed="false">
      <c r="A840" s="34" t="n">
        <v>31</v>
      </c>
      <c r="B840" s="345" t="s">
        <v>1975</v>
      </c>
      <c r="C840" s="361" t="n">
        <v>90</v>
      </c>
      <c r="D840" s="81"/>
    </row>
    <row r="841" customFormat="false" ht="12.75" hidden="false" customHeight="false" outlineLevel="0" collapsed="false">
      <c r="A841" s="34" t="n">
        <v>32</v>
      </c>
      <c r="B841" s="345" t="s">
        <v>1579</v>
      </c>
      <c r="C841" s="361" t="n">
        <v>91</v>
      </c>
      <c r="D841" s="81"/>
    </row>
    <row r="842" customFormat="false" ht="12.75" hidden="false" customHeight="false" outlineLevel="0" collapsed="false">
      <c r="A842" s="81"/>
      <c r="B842" s="345" t="s">
        <v>259</v>
      </c>
      <c r="C842" s="361"/>
      <c r="D842" s="81"/>
    </row>
    <row r="843" customFormat="false" ht="12.75" hidden="false" customHeight="false" outlineLevel="0" collapsed="false">
      <c r="A843" s="81" t="n">
        <v>33</v>
      </c>
      <c r="B843" s="349" t="s">
        <v>1543</v>
      </c>
      <c r="C843" s="361" t="s">
        <v>1539</v>
      </c>
      <c r="D843" s="81"/>
    </row>
    <row r="844" customFormat="false" ht="12.75" hidden="false" customHeight="false" outlineLevel="0" collapsed="false">
      <c r="A844" s="81" t="n">
        <v>34</v>
      </c>
      <c r="B844" s="349" t="s">
        <v>1697</v>
      </c>
      <c r="C844" s="361" t="s">
        <v>1626</v>
      </c>
      <c r="D844" s="81"/>
    </row>
    <row r="845" customFormat="false" ht="12.75" hidden="false" customHeight="false" outlineLevel="0" collapsed="false">
      <c r="A845" s="81"/>
      <c r="B845" s="345" t="s">
        <v>1017</v>
      </c>
      <c r="C845" s="361"/>
      <c r="D845" s="81"/>
    </row>
    <row r="846" customFormat="false" ht="12.75" hidden="false" customHeight="false" outlineLevel="0" collapsed="false">
      <c r="A846" s="81" t="n">
        <v>35</v>
      </c>
      <c r="B846" s="349" t="s">
        <v>1537</v>
      </c>
      <c r="C846" s="361" t="n">
        <v>930</v>
      </c>
      <c r="D846" s="81"/>
    </row>
    <row r="847" customFormat="false" ht="12.75" hidden="false" customHeight="false" outlineLevel="0" collapsed="false">
      <c r="A847" s="81" t="n">
        <v>36</v>
      </c>
      <c r="B847" s="349" t="s">
        <v>1535</v>
      </c>
      <c r="C847" s="361" t="n">
        <v>932</v>
      </c>
      <c r="D847" s="81"/>
    </row>
    <row r="848" customFormat="false" ht="12.75" hidden="false" customHeight="false" outlineLevel="0" collapsed="false">
      <c r="A848" s="81" t="n">
        <v>37</v>
      </c>
      <c r="B848" s="349" t="s">
        <v>1536</v>
      </c>
      <c r="C848" s="361" t="n">
        <v>935</v>
      </c>
      <c r="D848" s="81"/>
    </row>
    <row r="849" customFormat="false" ht="12.75" hidden="false" customHeight="false" outlineLevel="0" collapsed="false">
      <c r="A849" s="81" t="n">
        <v>38</v>
      </c>
      <c r="B849" s="345" t="s">
        <v>1534</v>
      </c>
      <c r="C849" s="361" t="n">
        <v>94</v>
      </c>
      <c r="D849" s="81"/>
    </row>
    <row r="850" customFormat="false" ht="12.75" hidden="false" customHeight="false" outlineLevel="0" collapsed="false">
      <c r="A850" s="81"/>
      <c r="B850" s="345" t="s">
        <v>2027</v>
      </c>
      <c r="C850" s="361"/>
      <c r="D850" s="81"/>
    </row>
    <row r="851" customFormat="false" ht="12.75" hidden="false" customHeight="false" outlineLevel="0" collapsed="false">
      <c r="A851" s="34" t="n">
        <v>39</v>
      </c>
      <c r="B851" s="349" t="s">
        <v>1543</v>
      </c>
      <c r="C851" s="361" t="s">
        <v>2028</v>
      </c>
      <c r="D851" s="81"/>
    </row>
    <row r="852" customFormat="false" ht="12.75" hidden="false" customHeight="false" outlineLevel="0" collapsed="false">
      <c r="A852" s="34" t="n">
        <v>40</v>
      </c>
      <c r="B852" s="349" t="s">
        <v>1697</v>
      </c>
      <c r="C852" s="361" t="s">
        <v>2029</v>
      </c>
      <c r="D852" s="81"/>
    </row>
    <row r="853" customFormat="false" ht="12.75" hidden="false" customHeight="false" outlineLevel="0" collapsed="false">
      <c r="A853" s="34" t="n">
        <v>41</v>
      </c>
      <c r="B853" s="349" t="s">
        <v>1584</v>
      </c>
      <c r="C853" s="361" t="n">
        <v>979</v>
      </c>
      <c r="D853" s="81"/>
    </row>
    <row r="854" customFormat="false" ht="12.75" hidden="false" customHeight="false" outlineLevel="0" collapsed="false">
      <c r="A854" s="81"/>
      <c r="B854" s="345" t="s">
        <v>260</v>
      </c>
      <c r="C854" s="361"/>
      <c r="D854" s="81"/>
    </row>
    <row r="855" customFormat="false" ht="12.75" hidden="false" customHeight="false" outlineLevel="0" collapsed="false">
      <c r="A855" s="34" t="n">
        <v>42</v>
      </c>
      <c r="B855" s="349" t="s">
        <v>1543</v>
      </c>
      <c r="C855" s="361" t="s">
        <v>1544</v>
      </c>
      <c r="D855" s="81"/>
    </row>
    <row r="856" customFormat="false" ht="12.75" hidden="false" customHeight="false" outlineLevel="0" collapsed="false">
      <c r="A856" s="34" t="n">
        <v>43</v>
      </c>
      <c r="B856" s="349" t="s">
        <v>1697</v>
      </c>
      <c r="C856" s="361" t="s">
        <v>1703</v>
      </c>
      <c r="D856" s="81"/>
    </row>
    <row r="857" customFormat="false" ht="12.75" hidden="false" customHeight="false" outlineLevel="0" collapsed="false">
      <c r="A857" s="34" t="n">
        <v>44</v>
      </c>
      <c r="B857" s="345" t="s">
        <v>1972</v>
      </c>
      <c r="C857" s="361" t="n">
        <v>992</v>
      </c>
      <c r="D857" s="81"/>
    </row>
    <row r="858" customFormat="false" ht="12.75" hidden="false" customHeight="false" outlineLevel="0" collapsed="false">
      <c r="A858" s="81" t="n">
        <v>45</v>
      </c>
      <c r="B858" s="345" t="s">
        <v>1894</v>
      </c>
      <c r="C858" s="361" t="s">
        <v>1549</v>
      </c>
      <c r="D858" s="81" t="s">
        <v>2030</v>
      </c>
    </row>
    <row r="859" customFormat="false" ht="12.75" hidden="false" customHeight="false" outlineLevel="0" collapsed="false">
      <c r="A859" s="81" t="n">
        <v>46</v>
      </c>
      <c r="B859" s="345" t="s">
        <v>1889</v>
      </c>
      <c r="C859" s="361" t="s">
        <v>1550</v>
      </c>
      <c r="D859" s="81"/>
    </row>
    <row r="860" customFormat="false" ht="12.75" hidden="false" customHeight="false" outlineLevel="0" collapsed="false">
      <c r="A860" s="81" t="n">
        <v>47</v>
      </c>
      <c r="B860" s="345" t="s">
        <v>2031</v>
      </c>
      <c r="C860" s="361" t="s">
        <v>2032</v>
      </c>
      <c r="D860" s="81"/>
    </row>
    <row r="861" customFormat="false" ht="12.75" hidden="false" customHeight="false" outlineLevel="0" collapsed="false">
      <c r="A861" s="81" t="n">
        <v>48</v>
      </c>
      <c r="B861" s="345" t="s">
        <v>1898</v>
      </c>
      <c r="C861" s="361" t="s">
        <v>2033</v>
      </c>
      <c r="D861" s="81"/>
    </row>
    <row r="862" customFormat="false" ht="12.75" hidden="false" customHeight="false" outlineLevel="0" collapsed="false">
      <c r="A862" s="81" t="n">
        <v>49</v>
      </c>
      <c r="B862" s="345" t="s">
        <v>1900</v>
      </c>
      <c r="C862" s="361" t="s">
        <v>1901</v>
      </c>
      <c r="D862" s="81"/>
    </row>
    <row r="863" customFormat="false" ht="12.75" hidden="false" customHeight="false" outlineLevel="0" collapsed="false">
      <c r="A863" s="81" t="n">
        <v>50</v>
      </c>
      <c r="B863" s="345" t="s">
        <v>1902</v>
      </c>
      <c r="C863" s="361" t="s">
        <v>1907</v>
      </c>
      <c r="D863" s="81"/>
    </row>
    <row r="864" customFormat="false" ht="25.5" hidden="false" customHeight="false" outlineLevel="0" collapsed="false">
      <c r="A864" s="81" t="n">
        <v>51</v>
      </c>
      <c r="B864" s="345" t="s">
        <v>1904</v>
      </c>
      <c r="C864" s="362" t="s">
        <v>2034</v>
      </c>
      <c r="D864" s="81"/>
    </row>
    <row r="865" customFormat="false" ht="12.75" hidden="false" customHeight="false" outlineLevel="0" collapsed="false">
      <c r="A865" s="81" t="n">
        <v>52</v>
      </c>
      <c r="B865" s="345" t="s">
        <v>1906</v>
      </c>
      <c r="C865" s="361" t="s">
        <v>2035</v>
      </c>
      <c r="D865" s="81"/>
    </row>
    <row r="866" customFormat="false" ht="12.75" hidden="false" customHeight="false" outlineLevel="0" collapsed="false">
      <c r="A866" s="34" t="n">
        <v>53</v>
      </c>
      <c r="B866" s="345" t="s">
        <v>1501</v>
      </c>
      <c r="C866" s="361" t="s">
        <v>1502</v>
      </c>
      <c r="D866" s="81"/>
    </row>
    <row r="867" customFormat="false" ht="12.75" hidden="false" customHeight="false" outlineLevel="0" collapsed="false">
      <c r="A867" s="34" t="n">
        <v>54</v>
      </c>
      <c r="B867" s="345" t="s">
        <v>1503</v>
      </c>
      <c r="C867" s="361" t="s">
        <v>728</v>
      </c>
      <c r="D867" s="81"/>
    </row>
    <row r="868" customFormat="false" ht="12.75" hidden="false" customHeight="false" outlineLevel="0" collapsed="false">
      <c r="A868" s="34"/>
      <c r="B868" s="345" t="s">
        <v>546</v>
      </c>
      <c r="C868" s="361"/>
      <c r="D868" s="81"/>
    </row>
    <row r="869" s="357" customFormat="true" ht="12.75" hidden="false" customHeight="false" outlineLevel="0" collapsed="false">
      <c r="A869" s="357" t="n">
        <v>55</v>
      </c>
      <c r="B869" s="349" t="s">
        <v>2036</v>
      </c>
      <c r="C869" s="363" t="s">
        <v>1275</v>
      </c>
    </row>
    <row r="870" s="17" customFormat="true" ht="12.75" hidden="false" customHeight="false" outlineLevel="0" collapsed="false">
      <c r="B870" s="345" t="s">
        <v>550</v>
      </c>
      <c r="C870" s="364"/>
    </row>
    <row r="871" customFormat="false" ht="12.75" hidden="false" customHeight="false" outlineLevel="0" collapsed="false">
      <c r="A871" s="357" t="n">
        <v>56</v>
      </c>
      <c r="B871" s="349" t="s">
        <v>2036</v>
      </c>
      <c r="C871" s="361" t="s">
        <v>1277</v>
      </c>
      <c r="D871" s="81"/>
    </row>
    <row r="872" customFormat="false" ht="12.75" hidden="false" customHeight="false" outlineLevel="0" collapsed="false">
      <c r="A872" s="357" t="n">
        <v>57</v>
      </c>
      <c r="B872" s="349" t="s">
        <v>1919</v>
      </c>
      <c r="C872" s="361" t="s">
        <v>1278</v>
      </c>
      <c r="D872" s="81"/>
    </row>
    <row r="873" s="17" customFormat="true" ht="12.75" hidden="false" customHeight="false" outlineLevel="0" collapsed="false">
      <c r="B873" s="345" t="s">
        <v>2037</v>
      </c>
      <c r="C873" s="364"/>
    </row>
    <row r="874" customFormat="false" ht="12.75" hidden="false" customHeight="false" outlineLevel="0" collapsed="false">
      <c r="A874" s="34" t="n">
        <v>58</v>
      </c>
      <c r="B874" s="349" t="s">
        <v>2038</v>
      </c>
      <c r="C874" s="361" t="s">
        <v>2039</v>
      </c>
      <c r="D874" s="81"/>
    </row>
    <row r="875" customFormat="false" ht="12.75" hidden="false" customHeight="false" outlineLevel="0" collapsed="false">
      <c r="A875" s="34" t="n">
        <v>59</v>
      </c>
      <c r="B875" s="349" t="s">
        <v>1919</v>
      </c>
      <c r="C875" s="361" t="s">
        <v>1283</v>
      </c>
      <c r="D875" s="81"/>
    </row>
    <row r="876" s="17" customFormat="true" ht="12.75" hidden="false" customHeight="false" outlineLevel="0" collapsed="false">
      <c r="A876" s="17" t="n">
        <v>60</v>
      </c>
      <c r="B876" s="345" t="s">
        <v>2040</v>
      </c>
      <c r="C876" s="364" t="s">
        <v>1284</v>
      </c>
    </row>
    <row r="877" customFormat="false" ht="25.5" hidden="false" customHeight="false" outlineLevel="0" collapsed="false">
      <c r="A877" s="81" t="n">
        <v>61</v>
      </c>
      <c r="B877" s="345" t="s">
        <v>1657</v>
      </c>
      <c r="C877" s="365" t="s">
        <v>1658</v>
      </c>
      <c r="D877" s="153" t="s">
        <v>2041</v>
      </c>
    </row>
    <row r="878" customFormat="false" ht="12.75" hidden="false" customHeight="false" outlineLevel="0" collapsed="false">
      <c r="A878" s="81" t="n">
        <v>62</v>
      </c>
      <c r="B878" s="345" t="s">
        <v>1510</v>
      </c>
      <c r="C878" s="361" t="n">
        <v>13</v>
      </c>
      <c r="D878" s="81"/>
    </row>
    <row r="879" customFormat="false" ht="12.75" hidden="false" customHeight="false" outlineLevel="0" collapsed="false">
      <c r="A879" s="81" t="n">
        <v>63</v>
      </c>
      <c r="B879" s="345" t="s">
        <v>1477</v>
      </c>
      <c r="C879" s="361" t="n">
        <v>14</v>
      </c>
      <c r="D879" s="81"/>
    </row>
    <row r="880" customFormat="false" ht="12.75" hidden="false" customHeight="false" outlineLevel="0" collapsed="false">
      <c r="A880" s="81" t="n">
        <v>64</v>
      </c>
      <c r="B880" s="345" t="s">
        <v>1513</v>
      </c>
      <c r="C880" s="361" t="n">
        <v>15</v>
      </c>
      <c r="D880" s="81"/>
    </row>
    <row r="881" customFormat="false" ht="12.75" hidden="false" customHeight="false" outlineLevel="0" collapsed="false">
      <c r="A881" s="81"/>
      <c r="B881" s="345" t="s">
        <v>326</v>
      </c>
      <c r="C881" s="361"/>
      <c r="D881" s="81"/>
    </row>
    <row r="882" customFormat="false" ht="12.75" hidden="false" customHeight="false" outlineLevel="0" collapsed="false">
      <c r="A882" s="81" t="n">
        <v>65</v>
      </c>
      <c r="B882" s="349" t="s">
        <v>1919</v>
      </c>
      <c r="C882" s="361" t="n">
        <v>162</v>
      </c>
      <c r="D882" s="81"/>
    </row>
    <row r="883" customFormat="false" ht="12.75" hidden="false" customHeight="false" outlineLevel="0" collapsed="false">
      <c r="A883" s="81" t="n">
        <v>66</v>
      </c>
      <c r="B883" s="349" t="s">
        <v>1921</v>
      </c>
      <c r="C883" s="361" t="s">
        <v>1915</v>
      </c>
      <c r="D883" s="81"/>
    </row>
    <row r="884" customFormat="false" ht="12.75" hidden="false" customHeight="false" outlineLevel="0" collapsed="false">
      <c r="A884" s="81" t="n">
        <v>67</v>
      </c>
      <c r="B884" s="349" t="s">
        <v>1710</v>
      </c>
      <c r="C884" s="361" t="s">
        <v>1917</v>
      </c>
      <c r="D884" s="81"/>
    </row>
    <row r="885" customFormat="false" ht="12.75" hidden="false" customHeight="false" outlineLevel="0" collapsed="false">
      <c r="A885" s="81"/>
      <c r="B885" s="345" t="s">
        <v>2042</v>
      </c>
      <c r="C885" s="361"/>
      <c r="D885" s="81"/>
    </row>
    <row r="886" customFormat="false" ht="12.75" hidden="false" customHeight="false" outlineLevel="0" collapsed="false">
      <c r="A886" s="81" t="n">
        <v>68</v>
      </c>
      <c r="B886" s="349" t="s">
        <v>1919</v>
      </c>
      <c r="C886" s="361" t="n">
        <v>172</v>
      </c>
      <c r="D886" s="81" t="s">
        <v>2043</v>
      </c>
    </row>
    <row r="887" customFormat="false" ht="25.5" hidden="false" customHeight="false" outlineLevel="0" collapsed="false">
      <c r="A887" s="81" t="n">
        <v>69</v>
      </c>
      <c r="B887" s="349" t="s">
        <v>1921</v>
      </c>
      <c r="C887" s="361" t="s">
        <v>2044</v>
      </c>
      <c r="D887" s="153" t="s">
        <v>2045</v>
      </c>
    </row>
    <row r="888" customFormat="false" ht="12.75" hidden="false" customHeight="false" outlineLevel="0" collapsed="false">
      <c r="A888" s="81" t="n">
        <v>70</v>
      </c>
      <c r="B888" s="349" t="s">
        <v>1710</v>
      </c>
      <c r="C888" s="361" t="s">
        <v>1923</v>
      </c>
      <c r="D888" s="81" t="s">
        <v>1666</v>
      </c>
    </row>
    <row r="889" customFormat="false" ht="12.75" hidden="false" customHeight="false" outlineLevel="0" collapsed="false">
      <c r="A889" s="81"/>
      <c r="B889" s="345" t="s">
        <v>247</v>
      </c>
      <c r="C889" s="361"/>
      <c r="D889" s="81"/>
    </row>
    <row r="890" customFormat="false" ht="12.75" hidden="false" customHeight="false" outlineLevel="0" collapsed="false">
      <c r="A890" s="81" t="n">
        <v>71</v>
      </c>
      <c r="B890" s="349" t="s">
        <v>1919</v>
      </c>
      <c r="C890" s="361" t="n">
        <v>202</v>
      </c>
      <c r="D890" s="81"/>
    </row>
    <row r="891" customFormat="false" ht="12.75" hidden="false" customHeight="false" outlineLevel="0" collapsed="false">
      <c r="A891" s="81" t="n">
        <v>72</v>
      </c>
      <c r="B891" s="349" t="s">
        <v>1081</v>
      </c>
      <c r="C891" s="361" t="s">
        <v>2046</v>
      </c>
      <c r="D891" s="81"/>
    </row>
    <row r="892" customFormat="false" ht="12.75" hidden="false" customHeight="false" outlineLevel="0" collapsed="false">
      <c r="A892" s="81" t="n">
        <v>73</v>
      </c>
      <c r="B892" s="349" t="s">
        <v>1710</v>
      </c>
      <c r="C892" s="361" t="s">
        <v>2047</v>
      </c>
      <c r="D892" s="81"/>
    </row>
    <row r="893" customFormat="false" ht="12.75" hidden="false" customHeight="false" outlineLevel="0" collapsed="false">
      <c r="A893" s="81" t="n">
        <v>74</v>
      </c>
      <c r="B893" s="345" t="s">
        <v>1990</v>
      </c>
      <c r="C893" s="361" t="s">
        <v>2048</v>
      </c>
      <c r="D893" s="81"/>
    </row>
    <row r="894" customFormat="false" ht="12.75" hidden="false" customHeight="false" outlineLevel="0" collapsed="false">
      <c r="A894" s="81"/>
      <c r="B894" s="345" t="s">
        <v>316</v>
      </c>
      <c r="C894" s="361"/>
      <c r="D894" s="81"/>
    </row>
    <row r="895" customFormat="false" ht="12.75" hidden="false" customHeight="false" outlineLevel="0" collapsed="false">
      <c r="A895" s="34" t="n">
        <v>75</v>
      </c>
      <c r="B895" s="349" t="s">
        <v>1919</v>
      </c>
      <c r="C895" s="361" t="n">
        <v>232</v>
      </c>
      <c r="D895" s="81"/>
    </row>
    <row r="896" customFormat="false" ht="12.75" hidden="false" customHeight="false" outlineLevel="0" collapsed="false">
      <c r="A896" s="34" t="n">
        <v>76</v>
      </c>
      <c r="B896" s="349" t="s">
        <v>1081</v>
      </c>
      <c r="C896" s="361" t="s">
        <v>2049</v>
      </c>
      <c r="D896" s="81"/>
    </row>
    <row r="897" customFormat="false" ht="12.75" hidden="false" customHeight="false" outlineLevel="0" collapsed="false">
      <c r="A897" s="34" t="n">
        <v>77</v>
      </c>
      <c r="B897" s="349" t="s">
        <v>1710</v>
      </c>
      <c r="C897" s="361" t="s">
        <v>1666</v>
      </c>
      <c r="D897" s="81"/>
    </row>
    <row r="898" customFormat="false" ht="12.75" hidden="false" customHeight="false" outlineLevel="0" collapsed="false">
      <c r="A898" s="81" t="n">
        <v>78</v>
      </c>
      <c r="B898" s="345" t="s">
        <v>1991</v>
      </c>
      <c r="C898" s="361" t="n">
        <v>24</v>
      </c>
      <c r="D898" s="81"/>
    </row>
    <row r="899" customFormat="false" ht="12.75" hidden="false" customHeight="false" outlineLevel="0" collapsed="false">
      <c r="A899" s="81" t="n">
        <v>79</v>
      </c>
      <c r="B899" s="345" t="s">
        <v>1992</v>
      </c>
      <c r="C899" s="361" t="n">
        <v>25</v>
      </c>
      <c r="D899" s="81"/>
    </row>
    <row r="900" customFormat="false" ht="12.75" hidden="false" customHeight="false" outlineLevel="0" collapsed="false">
      <c r="A900" s="34" t="n">
        <v>80</v>
      </c>
      <c r="B900" s="345" t="s">
        <v>2050</v>
      </c>
      <c r="C900" s="361" t="n">
        <v>26</v>
      </c>
      <c r="D900" s="81" t="s">
        <v>2051</v>
      </c>
    </row>
    <row r="901" customFormat="false" ht="12.75" hidden="false" customHeight="false" outlineLevel="0" collapsed="false">
      <c r="A901" s="81" t="n">
        <v>81</v>
      </c>
      <c r="B901" s="345" t="s">
        <v>1993</v>
      </c>
      <c r="C901" s="361" t="n">
        <v>27</v>
      </c>
      <c r="D901" s="81"/>
    </row>
    <row r="902" customFormat="false" ht="12.75" hidden="false" customHeight="false" outlineLevel="0" collapsed="false">
      <c r="A902" s="81" t="n">
        <v>82</v>
      </c>
      <c r="B902" s="345" t="s">
        <v>1994</v>
      </c>
      <c r="C902" s="361" t="n">
        <v>28</v>
      </c>
      <c r="D902" s="81"/>
    </row>
    <row r="903" customFormat="false" ht="12.75" hidden="false" customHeight="false" outlineLevel="0" collapsed="false">
      <c r="A903" s="81" t="n">
        <v>83</v>
      </c>
      <c r="B903" s="345" t="s">
        <v>1889</v>
      </c>
      <c r="C903" s="361" t="s">
        <v>2052</v>
      </c>
      <c r="D903" s="81"/>
    </row>
    <row r="904" customFormat="false" ht="12.75" hidden="false" customHeight="false" outlineLevel="0" collapsed="false">
      <c r="A904" s="81" t="n">
        <v>84</v>
      </c>
      <c r="B904" s="345" t="s">
        <v>1996</v>
      </c>
      <c r="C904" s="361" t="s">
        <v>2053</v>
      </c>
      <c r="D904" s="81"/>
    </row>
    <row r="905" customFormat="false" ht="12.75" hidden="false" customHeight="false" outlineLevel="0" collapsed="false">
      <c r="A905" s="34" t="n">
        <v>85</v>
      </c>
      <c r="B905" s="345" t="s">
        <v>1998</v>
      </c>
      <c r="C905" s="361" t="n">
        <v>30</v>
      </c>
      <c r="D905" s="81"/>
    </row>
    <row r="906" customFormat="false" ht="12.75" hidden="false" customHeight="false" outlineLevel="0" collapsed="false">
      <c r="A906" s="34" t="n">
        <v>86</v>
      </c>
      <c r="B906" s="345" t="s">
        <v>1585</v>
      </c>
      <c r="C906" s="361" t="n">
        <v>31</v>
      </c>
      <c r="D906" s="81"/>
    </row>
    <row r="907" customFormat="false" ht="12.75" hidden="false" customHeight="false" outlineLevel="0" collapsed="false">
      <c r="A907" s="81"/>
      <c r="B907" s="345" t="s">
        <v>344</v>
      </c>
      <c r="C907" s="361"/>
      <c r="D907" s="81"/>
    </row>
    <row r="908" customFormat="false" ht="12.75" hidden="false" customHeight="false" outlineLevel="0" collapsed="false">
      <c r="A908" s="81" t="n">
        <v>87</v>
      </c>
      <c r="B908" s="349" t="s">
        <v>1919</v>
      </c>
      <c r="C908" s="361" t="n">
        <v>322</v>
      </c>
      <c r="D908" s="81"/>
    </row>
    <row r="909" customFormat="false" ht="12.75" hidden="false" customHeight="false" outlineLevel="0" collapsed="false">
      <c r="A909" s="81" t="n">
        <v>88</v>
      </c>
      <c r="B909" s="349" t="s">
        <v>1081</v>
      </c>
      <c r="C909" s="361" t="s">
        <v>1936</v>
      </c>
      <c r="D909" s="81"/>
    </row>
    <row r="910" customFormat="false" ht="12.75" hidden="false" customHeight="false" outlineLevel="0" collapsed="false">
      <c r="A910" s="81" t="n">
        <v>89</v>
      </c>
      <c r="B910" s="349" t="s">
        <v>1710</v>
      </c>
      <c r="C910" s="361" t="s">
        <v>1670</v>
      </c>
      <c r="D910" s="81"/>
    </row>
    <row r="911" customFormat="false" ht="12.75" hidden="false" customHeight="false" outlineLevel="0" collapsed="false">
      <c r="A911" s="81" t="n">
        <v>90</v>
      </c>
      <c r="B911" s="345" t="s">
        <v>1557</v>
      </c>
      <c r="C911" s="361" t="n">
        <v>33</v>
      </c>
      <c r="D911" s="81"/>
    </row>
    <row r="912" customFormat="false" ht="12.75" hidden="false" customHeight="false" outlineLevel="0" collapsed="false">
      <c r="A912" s="81" t="n">
        <v>91</v>
      </c>
      <c r="B912" s="345" t="s">
        <v>1558</v>
      </c>
      <c r="C912" s="361" t="n">
        <v>34</v>
      </c>
      <c r="D912" s="81"/>
    </row>
    <row r="913" customFormat="false" ht="12.75" hidden="false" customHeight="false" outlineLevel="0" collapsed="false">
      <c r="A913" s="81" t="n">
        <v>92</v>
      </c>
      <c r="B913" s="345" t="s">
        <v>1090</v>
      </c>
      <c r="C913" s="361" t="n">
        <v>35</v>
      </c>
      <c r="D913" s="81" t="s">
        <v>2054</v>
      </c>
    </row>
    <row r="914" customFormat="false" ht="12.75" hidden="false" customHeight="false" outlineLevel="0" collapsed="false">
      <c r="A914" s="81"/>
      <c r="B914" s="345" t="s">
        <v>260</v>
      </c>
      <c r="C914" s="361"/>
      <c r="D914" s="81"/>
    </row>
    <row r="915" customFormat="false" ht="12.75" hidden="false" customHeight="false" outlineLevel="0" collapsed="false">
      <c r="A915" s="81" t="n">
        <v>93</v>
      </c>
      <c r="B915" s="349" t="s">
        <v>1919</v>
      </c>
      <c r="C915" s="361" t="n">
        <v>362</v>
      </c>
      <c r="D915" s="81" t="n">
        <v>372</v>
      </c>
    </row>
    <row r="916" customFormat="false" ht="12.75" hidden="false" customHeight="false" outlineLevel="0" collapsed="false">
      <c r="A916" s="81" t="n">
        <v>94</v>
      </c>
      <c r="B916" s="349" t="s">
        <v>1921</v>
      </c>
      <c r="C916" s="361" t="s">
        <v>1943</v>
      </c>
      <c r="D916" s="81" t="s">
        <v>2055</v>
      </c>
    </row>
    <row r="917" customFormat="false" ht="12.75" hidden="false" customHeight="false" outlineLevel="0" collapsed="false">
      <c r="A917" s="81" t="n">
        <v>95</v>
      </c>
      <c r="B917" s="349" t="s">
        <v>1710</v>
      </c>
      <c r="C917" s="361" t="s">
        <v>1716</v>
      </c>
      <c r="D917" s="81" t="s">
        <v>2056</v>
      </c>
    </row>
    <row r="918" customFormat="false" ht="12.75" hidden="false" customHeight="false" outlineLevel="0" collapsed="false">
      <c r="A918" s="81"/>
      <c r="B918" s="345" t="s">
        <v>1046</v>
      </c>
      <c r="C918" s="361"/>
      <c r="D918" s="81"/>
    </row>
    <row r="919" customFormat="false" ht="12.75" hidden="false" customHeight="false" outlineLevel="0" collapsed="false">
      <c r="A919" s="34" t="n">
        <v>96</v>
      </c>
      <c r="B919" s="349" t="s">
        <v>2057</v>
      </c>
      <c r="C919" s="361" t="s">
        <v>1562</v>
      </c>
      <c r="D919" s="81"/>
    </row>
    <row r="920" customFormat="false" ht="12.75" hidden="false" customHeight="false" outlineLevel="0" collapsed="false">
      <c r="A920" s="34" t="n">
        <v>97</v>
      </c>
      <c r="B920" s="349" t="s">
        <v>1710</v>
      </c>
      <c r="C920" s="361" t="s">
        <v>1583</v>
      </c>
      <c r="D920" s="81"/>
    </row>
    <row r="921" customFormat="false" ht="12.75" hidden="false" customHeight="false" outlineLevel="0" collapsed="false">
      <c r="A921" s="34" t="n">
        <v>98</v>
      </c>
      <c r="B921" s="349" t="s">
        <v>1584</v>
      </c>
      <c r="C921" s="361" t="n">
        <v>379</v>
      </c>
      <c r="D921" s="81"/>
    </row>
    <row r="922" customFormat="false" ht="12.75" hidden="false" customHeight="false" outlineLevel="0" collapsed="false">
      <c r="A922" s="81" t="n">
        <v>99</v>
      </c>
      <c r="B922" s="345" t="s">
        <v>1889</v>
      </c>
      <c r="C922" s="361" t="s">
        <v>2058</v>
      </c>
      <c r="D922" s="81"/>
    </row>
    <row r="923" customFormat="false" ht="12.75" hidden="false" customHeight="false" outlineLevel="0" collapsed="false">
      <c r="A923" s="81" t="n">
        <v>100</v>
      </c>
      <c r="B923" s="345" t="s">
        <v>2001</v>
      </c>
      <c r="C923" s="361" t="s">
        <v>2059</v>
      </c>
      <c r="D923" s="81"/>
    </row>
    <row r="924" customFormat="false" ht="12.75" hidden="false" customHeight="false" outlineLevel="0" collapsed="false">
      <c r="A924" s="81" t="n">
        <v>101</v>
      </c>
      <c r="B924" s="345" t="s">
        <v>1949</v>
      </c>
      <c r="C924" s="361" t="s">
        <v>2060</v>
      </c>
      <c r="D924" s="81"/>
    </row>
    <row r="925" customFormat="false" ht="12.75" hidden="false" customHeight="false" outlineLevel="0" collapsed="false">
      <c r="A925" s="81" t="n">
        <v>102</v>
      </c>
      <c r="B925" s="345" t="s">
        <v>1900</v>
      </c>
      <c r="C925" s="361" t="s">
        <v>1951</v>
      </c>
      <c r="D925" s="81"/>
    </row>
    <row r="926" customFormat="false" ht="12.75" hidden="false" customHeight="false" outlineLevel="0" collapsed="false">
      <c r="A926" s="81" t="n">
        <v>103</v>
      </c>
      <c r="B926" s="345" t="s">
        <v>1952</v>
      </c>
      <c r="C926" s="361" t="s">
        <v>2061</v>
      </c>
      <c r="D926" s="81"/>
    </row>
    <row r="927" customFormat="false" ht="12.75" hidden="false" customHeight="false" outlineLevel="0" collapsed="false">
      <c r="A927" s="81" t="n">
        <v>104</v>
      </c>
      <c r="B927" s="345" t="s">
        <v>1904</v>
      </c>
      <c r="C927" s="361" t="s">
        <v>2062</v>
      </c>
      <c r="D927" s="81"/>
    </row>
    <row r="928" customFormat="false" ht="12.75" hidden="false" customHeight="false" outlineLevel="0" collapsed="false">
      <c r="A928" s="81" t="n">
        <v>105</v>
      </c>
      <c r="B928" s="345" t="s">
        <v>1955</v>
      </c>
      <c r="C928" s="361" t="s">
        <v>2063</v>
      </c>
      <c r="D928" s="81"/>
    </row>
    <row r="929" customFormat="false" ht="12.75" hidden="false" customHeight="false" outlineLevel="0" collapsed="false">
      <c r="A929" s="81" t="n">
        <v>106</v>
      </c>
      <c r="B929" s="345" t="s">
        <v>1725</v>
      </c>
      <c r="C929" s="361" t="s">
        <v>2064</v>
      </c>
      <c r="D929" s="81"/>
    </row>
    <row r="930" customFormat="false" ht="12.75" hidden="false" customHeight="false" outlineLevel="0" collapsed="false">
      <c r="A930" s="129"/>
      <c r="B930" s="358"/>
      <c r="D930" s="81"/>
    </row>
    <row r="931" customFormat="false" ht="12.75" hidden="false" customHeight="false" outlineLevel="0" collapsed="false">
      <c r="A931" s="21" t="s">
        <v>2065</v>
      </c>
      <c r="B931" s="358"/>
      <c r="D931" s="81"/>
    </row>
  </sheetData>
  <mergeCells count="188">
    <mergeCell ref="A1:C1"/>
    <mergeCell ref="A2:C2"/>
    <mergeCell ref="A18:C18"/>
    <mergeCell ref="A112:C112"/>
    <mergeCell ref="A199:C199"/>
    <mergeCell ref="A258:C258"/>
    <mergeCell ref="A326:C326"/>
    <mergeCell ref="A354:C354"/>
    <mergeCell ref="A374:C374"/>
    <mergeCell ref="A397:C397"/>
    <mergeCell ref="A399:B399"/>
    <mergeCell ref="A400:B400"/>
    <mergeCell ref="A401:B401"/>
    <mergeCell ref="A402:B402"/>
    <mergeCell ref="A403:B403"/>
    <mergeCell ref="A404:B404"/>
    <mergeCell ref="A405:B405"/>
    <mergeCell ref="A406:B406"/>
    <mergeCell ref="A407:B407"/>
    <mergeCell ref="A408:B408"/>
    <mergeCell ref="A409:B409"/>
    <mergeCell ref="A410:B410"/>
    <mergeCell ref="A411:B411"/>
    <mergeCell ref="A412:B412"/>
    <mergeCell ref="A413:B413"/>
    <mergeCell ref="A414:B414"/>
    <mergeCell ref="A415:B415"/>
    <mergeCell ref="A416:B416"/>
    <mergeCell ref="A417:B417"/>
    <mergeCell ref="A418:B418"/>
    <mergeCell ref="A419:B419"/>
    <mergeCell ref="A420:B420"/>
    <mergeCell ref="A421:B421"/>
    <mergeCell ref="A422:B422"/>
    <mergeCell ref="A423:B423"/>
    <mergeCell ref="A424:B424"/>
    <mergeCell ref="A425:B425"/>
    <mergeCell ref="A426:B426"/>
    <mergeCell ref="A427:B427"/>
    <mergeCell ref="A428:B428"/>
    <mergeCell ref="A429:B429"/>
    <mergeCell ref="A430:B430"/>
    <mergeCell ref="A431:B431"/>
    <mergeCell ref="A432:B432"/>
    <mergeCell ref="A433:B433"/>
    <mergeCell ref="A434:B434"/>
    <mergeCell ref="A435:B435"/>
    <mergeCell ref="A436:B436"/>
    <mergeCell ref="A437:B437"/>
    <mergeCell ref="A438:B438"/>
    <mergeCell ref="A439:B439"/>
    <mergeCell ref="A440:B440"/>
    <mergeCell ref="A441:B441"/>
    <mergeCell ref="A442:B442"/>
    <mergeCell ref="A443:B443"/>
    <mergeCell ref="A444:B444"/>
    <mergeCell ref="A445:B445"/>
    <mergeCell ref="A446:B446"/>
    <mergeCell ref="A447:B447"/>
    <mergeCell ref="A448:B448"/>
    <mergeCell ref="A449:B449"/>
    <mergeCell ref="A450:B450"/>
    <mergeCell ref="A451:B451"/>
    <mergeCell ref="A452:B452"/>
    <mergeCell ref="A453:B453"/>
    <mergeCell ref="A454:B454"/>
    <mergeCell ref="A455:B455"/>
    <mergeCell ref="A456:B456"/>
    <mergeCell ref="A457:B457"/>
    <mergeCell ref="A458:B458"/>
    <mergeCell ref="A459:B459"/>
    <mergeCell ref="A460:B460"/>
    <mergeCell ref="A461:B461"/>
    <mergeCell ref="A462:B462"/>
    <mergeCell ref="A463:B463"/>
    <mergeCell ref="A464:B464"/>
    <mergeCell ref="A465:B465"/>
    <mergeCell ref="A466:B466"/>
    <mergeCell ref="A467:B467"/>
    <mergeCell ref="A468:B468"/>
    <mergeCell ref="A469:B469"/>
    <mergeCell ref="A470:B470"/>
    <mergeCell ref="A471:B471"/>
    <mergeCell ref="A472:B472"/>
    <mergeCell ref="A473:B473"/>
    <mergeCell ref="A474:B474"/>
    <mergeCell ref="A475:B475"/>
    <mergeCell ref="A476:B476"/>
    <mergeCell ref="A477:B477"/>
    <mergeCell ref="A478:B478"/>
    <mergeCell ref="A479:B479"/>
    <mergeCell ref="A480:B480"/>
    <mergeCell ref="A481:B481"/>
    <mergeCell ref="A482:B482"/>
    <mergeCell ref="A484:C484"/>
    <mergeCell ref="A485:C485"/>
    <mergeCell ref="A487:B487"/>
    <mergeCell ref="A488:B488"/>
    <mergeCell ref="A489:B489"/>
    <mergeCell ref="A490:B490"/>
    <mergeCell ref="A491:B491"/>
    <mergeCell ref="A492:B492"/>
    <mergeCell ref="A493:B493"/>
    <mergeCell ref="A494:B494"/>
    <mergeCell ref="A495:B495"/>
    <mergeCell ref="A496:B496"/>
    <mergeCell ref="A497:B497"/>
    <mergeCell ref="A498:B498"/>
    <mergeCell ref="A499:B499"/>
    <mergeCell ref="A500:B500"/>
    <mergeCell ref="A501:B501"/>
    <mergeCell ref="A502:B502"/>
    <mergeCell ref="A503:B503"/>
    <mergeCell ref="A504:B504"/>
    <mergeCell ref="A505:B505"/>
    <mergeCell ref="A506:B506"/>
    <mergeCell ref="A507:B507"/>
    <mergeCell ref="A508:B508"/>
    <mergeCell ref="A509:B509"/>
    <mergeCell ref="A510:B510"/>
    <mergeCell ref="A511:B511"/>
    <mergeCell ref="A512:B512"/>
    <mergeCell ref="A513:B513"/>
    <mergeCell ref="A514:B514"/>
    <mergeCell ref="A515:B515"/>
    <mergeCell ref="A516:B516"/>
    <mergeCell ref="A517:B517"/>
    <mergeCell ref="A518:B518"/>
    <mergeCell ref="A519:B519"/>
    <mergeCell ref="A520:B520"/>
    <mergeCell ref="A521:B521"/>
    <mergeCell ref="A522:B522"/>
    <mergeCell ref="A523:B523"/>
    <mergeCell ref="A524:B524"/>
    <mergeCell ref="A525:B525"/>
    <mergeCell ref="A526:B526"/>
    <mergeCell ref="A527:B527"/>
    <mergeCell ref="A528:B528"/>
    <mergeCell ref="A529:B529"/>
    <mergeCell ref="A530:B530"/>
    <mergeCell ref="A531:B531"/>
    <mergeCell ref="A532:B532"/>
    <mergeCell ref="A533:B533"/>
    <mergeCell ref="A534:B534"/>
    <mergeCell ref="A535:B535"/>
    <mergeCell ref="A536:B536"/>
    <mergeCell ref="A537:B537"/>
    <mergeCell ref="A538:B538"/>
    <mergeCell ref="A539:B539"/>
    <mergeCell ref="A540:B540"/>
    <mergeCell ref="A541:B541"/>
    <mergeCell ref="A542:B542"/>
    <mergeCell ref="A543:B543"/>
    <mergeCell ref="A544:B544"/>
    <mergeCell ref="A545:B545"/>
    <mergeCell ref="A546:B546"/>
    <mergeCell ref="A547:B547"/>
    <mergeCell ref="A548:B548"/>
    <mergeCell ref="A549:B549"/>
    <mergeCell ref="A550:B550"/>
    <mergeCell ref="A551:B551"/>
    <mergeCell ref="A552:B552"/>
    <mergeCell ref="A553:B553"/>
    <mergeCell ref="A554:B554"/>
    <mergeCell ref="A555:B555"/>
    <mergeCell ref="A556:B556"/>
    <mergeCell ref="A557:B557"/>
    <mergeCell ref="A558:B558"/>
    <mergeCell ref="A559:B559"/>
    <mergeCell ref="A560:B560"/>
    <mergeCell ref="A561:B561"/>
    <mergeCell ref="A562:B562"/>
    <mergeCell ref="A563:B563"/>
    <mergeCell ref="A564:B564"/>
    <mergeCell ref="A565:B565"/>
    <mergeCell ref="A566:B566"/>
    <mergeCell ref="A567:B567"/>
    <mergeCell ref="A568:B568"/>
    <mergeCell ref="A569:B569"/>
    <mergeCell ref="A570:B570"/>
    <mergeCell ref="A571:B571"/>
    <mergeCell ref="A574:C574"/>
    <mergeCell ref="A604:C604"/>
    <mergeCell ref="A710:C710"/>
    <mergeCell ref="A802:C802"/>
    <mergeCell ref="A804:A805"/>
    <mergeCell ref="B804:B805"/>
    <mergeCell ref="C804:D804"/>
  </mergeCells>
  <printOptions headings="false" gridLines="false" gridLinesSet="true" horizontalCentered="true" verticalCentered="false"/>
  <pageMargins left="0.39375" right="0.39375" top="0.196527777777778" bottom="0.196527777777778"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111" man="true" max="16383" min="0"/>
    <brk id="198" man="true" max="16383" min="0"/>
    <brk id="257" man="true" max="16383" min="0"/>
    <brk id="353" man="true" max="16383" min="0"/>
    <brk id="396" man="true" max="16383" min="0"/>
    <brk id="484" man="true" max="16383" min="0"/>
    <brk id="573" man="true" max="16383" min="0"/>
    <brk id="665" man="true" max="16383" min="0"/>
    <brk id="755" man="true" max="16383" min="0"/>
    <brk id="86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2" customFormat="false" ht="12.75" hidden="false" customHeight="false" outlineLevel="0" collapsed="false">
      <c r="A2" s="3" t="s">
        <v>8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 width="138.7"/>
    <col collapsed="false" customWidth="false" hidden="false" outlineLevel="0" max="257" min="2" style="3" width="11.42"/>
  </cols>
  <sheetData>
    <row r="1" customFormat="false" ht="18" hidden="false" customHeight="false" outlineLevel="0" collapsed="false">
      <c r="A1" s="37" t="s">
        <v>81</v>
      </c>
    </row>
    <row r="3" customFormat="false" ht="15" hidden="false" customHeight="false" outlineLevel="0" collapsed="false">
      <c r="A3" s="38" t="s">
        <v>14</v>
      </c>
    </row>
    <row r="4" s="40" customFormat="true" ht="15" hidden="false" customHeight="false" outlineLevel="0" collapsed="false">
      <c r="A4" s="39"/>
    </row>
    <row r="5" customFormat="false" ht="33.75" hidden="false" customHeight="true" outlineLevel="0" collapsed="false">
      <c r="A5" s="36" t="s">
        <v>82</v>
      </c>
    </row>
    <row r="6" customFormat="false" ht="36" hidden="false" customHeight="true" outlineLevel="0" collapsed="false">
      <c r="A6" s="36" t="s">
        <v>83</v>
      </c>
    </row>
    <row r="7" customFormat="false" ht="36" hidden="false" customHeight="true" outlineLevel="0" collapsed="false">
      <c r="A7" s="36" t="s">
        <v>84</v>
      </c>
    </row>
    <row r="8" customFormat="false" ht="24" hidden="false" customHeight="true" outlineLevel="0" collapsed="false">
      <c r="A8" s="36" t="s">
        <v>85</v>
      </c>
    </row>
    <row r="9" customFormat="false" ht="24" hidden="false" customHeight="true" outlineLevel="0" collapsed="false">
      <c r="A9" s="36" t="s">
        <v>86</v>
      </c>
    </row>
    <row r="11" customFormat="false" ht="15" hidden="false" customHeight="false" outlineLevel="0" collapsed="false">
      <c r="A11" s="41" t="s">
        <v>18</v>
      </c>
    </row>
    <row r="12" s="40" customFormat="true" ht="15" hidden="false" customHeight="false" outlineLevel="0" collapsed="false">
      <c r="A12" s="42"/>
    </row>
    <row r="13" customFormat="false" ht="33" hidden="false" customHeight="true" outlineLevel="0" collapsed="false">
      <c r="A13" s="43" t="s">
        <v>87</v>
      </c>
    </row>
    <row r="14" customFormat="false" ht="50.25" hidden="false" customHeight="true" outlineLevel="0" collapsed="false">
      <c r="A14" s="36" t="s">
        <v>88</v>
      </c>
    </row>
    <row r="15" customFormat="false" ht="17.25" hidden="false" customHeight="true" outlineLevel="0" collapsed="false"/>
    <row r="16" customFormat="false" ht="33" hidden="false" customHeight="true" outlineLevel="0" collapsed="false">
      <c r="A16" s="43" t="s">
        <v>89</v>
      </c>
    </row>
    <row r="17" customFormat="false" ht="32.25" hidden="false" customHeight="true" outlineLevel="0" collapsed="false">
      <c r="A17" s="44" t="s">
        <v>90</v>
      </c>
    </row>
    <row r="18" customFormat="false" ht="55.5" hidden="false" customHeight="true" outlineLevel="0" collapsed="false">
      <c r="A18" s="36" t="s">
        <v>91</v>
      </c>
    </row>
    <row r="19" customFormat="false" ht="24" hidden="false" customHeight="true" outlineLevel="0" collapsed="false">
      <c r="A19" s="36" t="s">
        <v>92</v>
      </c>
    </row>
    <row r="20" customFormat="false" ht="78" hidden="false" customHeight="true" outlineLevel="0" collapsed="false">
      <c r="A20" s="36" t="s">
        <v>93</v>
      </c>
    </row>
    <row r="21" customFormat="false" ht="32.25" hidden="false" customHeight="true" outlineLevel="0" collapsed="false">
      <c r="A21" s="44" t="s">
        <v>94</v>
      </c>
    </row>
    <row r="22" customFormat="false" ht="49.5" hidden="false" customHeight="true" outlineLevel="0" collapsed="false">
      <c r="A22" s="36" t="s">
        <v>95</v>
      </c>
    </row>
    <row r="23" customFormat="false" ht="52.5" hidden="false" customHeight="true" outlineLevel="0" collapsed="false">
      <c r="A23" s="36" t="s">
        <v>96</v>
      </c>
    </row>
    <row r="24" customFormat="false" ht="33" hidden="false" customHeight="true" outlineLevel="0" collapsed="false">
      <c r="A24" s="43" t="s">
        <v>97</v>
      </c>
    </row>
    <row r="25" customFormat="false" ht="32.25" hidden="false" customHeight="true" outlineLevel="0" collapsed="false">
      <c r="A25" s="44" t="s">
        <v>98</v>
      </c>
    </row>
    <row r="26" customFormat="false" ht="63" hidden="false" customHeight="true" outlineLevel="0" collapsed="false">
      <c r="A26" s="36" t="s">
        <v>99</v>
      </c>
    </row>
    <row r="27" customFormat="false" ht="20.25" hidden="false" customHeight="true" outlineLevel="0" collapsed="false"/>
    <row r="28" customFormat="false" ht="33" hidden="false" customHeight="true" outlineLevel="0" collapsed="false">
      <c r="A28" s="43" t="s">
        <v>100</v>
      </c>
    </row>
    <row r="29" customFormat="false" ht="32.25" hidden="false" customHeight="true" outlineLevel="0" collapsed="false">
      <c r="A29" s="45" t="s">
        <v>101</v>
      </c>
    </row>
    <row r="30" customFormat="false" ht="32.25" hidden="false" customHeight="true" outlineLevel="0" collapsed="false">
      <c r="A30" s="46" t="s">
        <v>102</v>
      </c>
    </row>
    <row r="31" customFormat="false" ht="71.25" hidden="false" customHeight="true" outlineLevel="0" collapsed="false">
      <c r="A31" s="36" t="s">
        <v>103</v>
      </c>
    </row>
    <row r="32" customFormat="false" ht="32.25" hidden="false" customHeight="true" outlineLevel="0" collapsed="false">
      <c r="A32" s="46" t="s">
        <v>104</v>
      </c>
    </row>
    <row r="33" customFormat="false" ht="57.75" hidden="false" customHeight="true" outlineLevel="0" collapsed="false">
      <c r="A33" s="36" t="s">
        <v>105</v>
      </c>
    </row>
    <row r="34" customFormat="false" ht="32.25" hidden="false" customHeight="true" outlineLevel="0" collapsed="false">
      <c r="A34" s="46" t="s">
        <v>106</v>
      </c>
    </row>
    <row r="35" customFormat="false" ht="81" hidden="false" customHeight="true" outlineLevel="0" collapsed="false">
      <c r="A35" s="36" t="s">
        <v>107</v>
      </c>
    </row>
    <row r="36" customFormat="false" ht="32.25" hidden="false" customHeight="true" outlineLevel="0" collapsed="false">
      <c r="A36" s="46" t="s">
        <v>108</v>
      </c>
    </row>
    <row r="37" customFormat="false" ht="32.25" hidden="false" customHeight="true" outlineLevel="0" collapsed="false">
      <c r="A37" s="36" t="s">
        <v>109</v>
      </c>
    </row>
    <row r="38" customFormat="false" ht="12.75" hidden="false" customHeight="false" outlineLevel="0" collapsed="false">
      <c r="A38" s="36" t="s">
        <v>110</v>
      </c>
    </row>
    <row r="39" customFormat="false" ht="12.75" hidden="false" customHeight="false" outlineLevel="0" collapsed="false">
      <c r="A39" s="36" t="s">
        <v>111</v>
      </c>
    </row>
    <row r="40" customFormat="false" ht="12.75" hidden="false" customHeight="false" outlineLevel="0" collapsed="false">
      <c r="A40" s="35" t="s">
        <v>112</v>
      </c>
    </row>
    <row r="41" customFormat="false" ht="32.25" hidden="false" customHeight="true" outlineLevel="0" collapsed="false">
      <c r="A41" s="46" t="s">
        <v>113</v>
      </c>
    </row>
    <row r="42" customFormat="false" ht="29.1" hidden="false" customHeight="true" outlineLevel="0" collapsed="false">
      <c r="A42" s="36" t="s">
        <v>114</v>
      </c>
    </row>
    <row r="43" customFormat="false" ht="32.25" hidden="false" customHeight="true" outlineLevel="0" collapsed="false">
      <c r="A43" s="46" t="s">
        <v>115</v>
      </c>
    </row>
    <row r="44" customFormat="false" ht="42.75" hidden="false" customHeight="true" outlineLevel="0" collapsed="false">
      <c r="A44" s="36" t="s">
        <v>116</v>
      </c>
    </row>
    <row r="45" customFormat="false" ht="32.25" hidden="false" customHeight="true" outlineLevel="0" collapsed="false">
      <c r="A45" s="46" t="s">
        <v>117</v>
      </c>
    </row>
    <row r="46" customFormat="false" ht="79.5" hidden="false" customHeight="true" outlineLevel="0" collapsed="false">
      <c r="A46" s="36" t="s">
        <v>118</v>
      </c>
    </row>
    <row r="47" customFormat="false" ht="32.25" hidden="false" customHeight="true" outlineLevel="0" collapsed="false">
      <c r="A47" s="46" t="s">
        <v>119</v>
      </c>
    </row>
    <row r="48" customFormat="false" ht="78" hidden="false" customHeight="true" outlineLevel="0" collapsed="false">
      <c r="A48" s="36" t="s">
        <v>120</v>
      </c>
    </row>
    <row r="49" customFormat="false" ht="32.25" hidden="false" customHeight="true" outlineLevel="0" collapsed="false">
      <c r="A49" s="46" t="s">
        <v>121</v>
      </c>
    </row>
    <row r="50" customFormat="false" ht="29.1" hidden="false" customHeight="true" outlineLevel="0" collapsed="false">
      <c r="A50" s="36" t="s">
        <v>122</v>
      </c>
    </row>
    <row r="51" customFormat="false" ht="32.25" hidden="false" customHeight="true" outlineLevel="0" collapsed="false">
      <c r="A51" s="45" t="s">
        <v>123</v>
      </c>
    </row>
    <row r="52" customFormat="false" ht="32.25" hidden="false" customHeight="true" outlineLevel="0" collapsed="false">
      <c r="A52" s="46" t="s">
        <v>124</v>
      </c>
    </row>
    <row r="53" customFormat="false" ht="36" hidden="false" customHeight="true" outlineLevel="0" collapsed="false">
      <c r="A53" s="36" t="s">
        <v>125</v>
      </c>
    </row>
    <row r="54" customFormat="false" ht="32.25" hidden="false" customHeight="true" outlineLevel="0" collapsed="false">
      <c r="A54" s="46" t="s">
        <v>126</v>
      </c>
    </row>
    <row r="55" customFormat="false" ht="50.25" hidden="false" customHeight="true" outlineLevel="0" collapsed="false">
      <c r="A55" s="36" t="s">
        <v>127</v>
      </c>
    </row>
    <row r="56" customFormat="false" ht="32.25" hidden="false" customHeight="true" outlineLevel="0" collapsed="false">
      <c r="A56" s="46" t="s">
        <v>128</v>
      </c>
    </row>
    <row r="57" customFormat="false" ht="51.75" hidden="false" customHeight="true" outlineLevel="0" collapsed="false">
      <c r="A57" s="36" t="s">
        <v>129</v>
      </c>
    </row>
    <row r="58" customFormat="false" ht="32.25" hidden="false" customHeight="true" outlineLevel="0" collapsed="false">
      <c r="A58" s="46" t="s">
        <v>130</v>
      </c>
    </row>
    <row r="59" customFormat="false" ht="36.75" hidden="false" customHeight="true" outlineLevel="0" collapsed="false">
      <c r="A59" s="36" t="s">
        <v>131</v>
      </c>
    </row>
    <row r="60" customFormat="false" ht="32.25" hidden="false" customHeight="true" outlineLevel="0" collapsed="false">
      <c r="A60" s="46" t="s">
        <v>132</v>
      </c>
    </row>
    <row r="61" customFormat="false" ht="24.75" hidden="false" customHeight="true" outlineLevel="0" collapsed="false">
      <c r="A61" s="36" t="s">
        <v>133</v>
      </c>
    </row>
    <row r="62" customFormat="false" ht="32.25" hidden="false" customHeight="true" outlineLevel="0" collapsed="false">
      <c r="A62" s="46" t="s">
        <v>134</v>
      </c>
    </row>
    <row r="63" customFormat="false" ht="24" hidden="false" customHeight="true" outlineLevel="0" collapsed="false">
      <c r="A63" s="36" t="s">
        <v>135</v>
      </c>
    </row>
    <row r="64" customFormat="false" ht="20.25" hidden="false" customHeight="true" outlineLevel="0" collapsed="false"/>
    <row r="65" customFormat="false" ht="33" hidden="false" customHeight="true" outlineLevel="0" collapsed="false">
      <c r="A65" s="43" t="s">
        <v>136</v>
      </c>
    </row>
    <row r="66" customFormat="false" ht="32.25" hidden="false" customHeight="true" outlineLevel="0" collapsed="false">
      <c r="A66" s="46" t="s">
        <v>137</v>
      </c>
    </row>
    <row r="67" customFormat="false" ht="23.25" hidden="false" customHeight="true" outlineLevel="0" collapsed="false">
      <c r="A67" s="36" t="s">
        <v>138</v>
      </c>
    </row>
    <row r="68" customFormat="false" ht="87" hidden="false" customHeight="true" outlineLevel="0" collapsed="false">
      <c r="A68" s="47" t="s">
        <v>139</v>
      </c>
    </row>
    <row r="69" customFormat="false" ht="49.5" hidden="false" customHeight="true" outlineLevel="0" collapsed="false">
      <c r="A69" s="47" t="s">
        <v>140</v>
      </c>
    </row>
    <row r="70" customFormat="false" ht="23.25" hidden="false" customHeight="true" outlineLevel="0" collapsed="false">
      <c r="A70" s="48" t="s">
        <v>141</v>
      </c>
    </row>
    <row r="71" customFormat="false" ht="32.25" hidden="false" customHeight="true" outlineLevel="0" collapsed="false">
      <c r="A71" s="46" t="s">
        <v>142</v>
      </c>
    </row>
    <row r="72" customFormat="false" ht="62.25" hidden="false" customHeight="true" outlineLevel="0" collapsed="false">
      <c r="A72" s="36" t="s">
        <v>143</v>
      </c>
    </row>
    <row r="73" customFormat="false" ht="46.5" hidden="false" customHeight="true" outlineLevel="0" collapsed="false">
      <c r="A73" s="36" t="s">
        <v>144</v>
      </c>
    </row>
    <row r="74" customFormat="false" ht="21.75" hidden="false" customHeight="true" outlineLevel="0" collapsed="false"/>
    <row r="75" customFormat="false" ht="33.75" hidden="false" customHeight="true" outlineLevel="0" collapsed="false">
      <c r="A75" s="43" t="s">
        <v>145</v>
      </c>
    </row>
    <row r="76" customFormat="false" ht="150" hidden="false" customHeight="true" outlineLevel="0" collapsed="false">
      <c r="A76" s="36" t="s">
        <v>146</v>
      </c>
    </row>
    <row r="77" s="12" customFormat="true" ht="155.25" hidden="false" customHeight="true" outlineLevel="0" collapsed="false">
      <c r="A77" s="35" t="s">
        <v>147</v>
      </c>
    </row>
    <row r="78" customFormat="false" ht="45.75" hidden="false" customHeight="true" outlineLevel="0" collapsed="false">
      <c r="A78" s="36" t="s">
        <v>148</v>
      </c>
    </row>
    <row r="79" customFormat="false" ht="61.5" hidden="false" customHeight="true" outlineLevel="0" collapsed="false">
      <c r="A79" s="36" t="s">
        <v>149</v>
      </c>
    </row>
    <row r="80" customFormat="false" ht="61.5" hidden="false" customHeight="true" outlineLevel="0" collapsed="false">
      <c r="A80" s="36" t="s">
        <v>150</v>
      </c>
    </row>
    <row r="81" customFormat="false" ht="21" hidden="false" customHeight="true" outlineLevel="0" collapsed="false"/>
    <row r="82" customFormat="false" ht="33" hidden="false" customHeight="true" outlineLevel="0" collapsed="false">
      <c r="A82" s="43" t="s">
        <v>151</v>
      </c>
    </row>
    <row r="83" customFormat="false" ht="32.25" hidden="false" customHeight="true" outlineLevel="0" collapsed="false">
      <c r="A83" s="49" t="s">
        <v>152</v>
      </c>
    </row>
    <row r="84" customFormat="false" ht="65.25" hidden="false" customHeight="true" outlineLevel="0" collapsed="false">
      <c r="A84" s="50" t="s">
        <v>153</v>
      </c>
    </row>
    <row r="85" customFormat="false" ht="32.25" hidden="false" customHeight="true" outlineLevel="0" collapsed="false">
      <c r="A85" s="51"/>
    </row>
    <row r="86" customFormat="false" ht="135" hidden="false" customHeight="true" outlineLevel="0" collapsed="false">
      <c r="A86" s="46" t="s">
        <v>154</v>
      </c>
    </row>
    <row r="87" s="27" customFormat="true" ht="25.5" hidden="false" customHeight="true" outlineLevel="0" collapsed="false">
      <c r="A87" s="36" t="s">
        <v>155</v>
      </c>
    </row>
    <row r="88" customFormat="false" ht="12.75" hidden="false" customHeight="true" outlineLevel="0" collapsed="false">
      <c r="A88" s="46"/>
    </row>
    <row r="89" customFormat="false" ht="12.75" hidden="false" customHeight="true" outlineLevel="0" collapsed="false"/>
    <row r="90" customFormat="false" ht="12.75" hidden="false" customHeight="true" outlineLevel="0" collapsed="false">
      <c r="A90" s="46" t="s">
        <v>156</v>
      </c>
    </row>
    <row r="91" customFormat="false" ht="72.75" hidden="false" customHeight="true" outlineLevel="0" collapsed="false">
      <c r="A91" s="36" t="s">
        <v>157</v>
      </c>
    </row>
    <row r="92" customFormat="false" ht="30.75" hidden="false" customHeight="true" outlineLevel="0" collapsed="false">
      <c r="A92" s="46" t="s">
        <v>158</v>
      </c>
    </row>
    <row r="93" customFormat="false" ht="52.5" hidden="false" customHeight="true" outlineLevel="0" collapsed="false">
      <c r="A93" s="36" t="s">
        <v>159</v>
      </c>
    </row>
    <row r="94" customFormat="false" ht="33.75" hidden="false" customHeight="true" outlineLevel="0" collapsed="false">
      <c r="A94" s="46" t="s">
        <v>160</v>
      </c>
    </row>
    <row r="95" customFormat="false" ht="115.5" hidden="false" customHeight="true" outlineLevel="0" collapsed="false">
      <c r="A95" s="36" t="s">
        <v>161</v>
      </c>
    </row>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printOptions headings="false" gridLines="false" gridLinesSet="true" horizontalCentered="false" verticalCentered="false"/>
  <pageMargins left="0.45" right="0.747916666666667" top="0.5" bottom="0.44027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1" man="true" max="16383" min="0"/>
    <brk id="55"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091"/>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9.41"/>
    <col collapsed="false" customWidth="true" hidden="false" outlineLevel="0" max="2" min="2" style="3" width="11.28"/>
    <col collapsed="false" customWidth="true" hidden="false" outlineLevel="0" max="3" min="3" style="3" width="10.85"/>
    <col collapsed="false" customWidth="true" hidden="false" outlineLevel="0" max="5" min="4" style="3" width="10.71"/>
    <col collapsed="false" customWidth="true" hidden="false" outlineLevel="0" max="6" min="6" style="3" width="12.28"/>
    <col collapsed="false" customWidth="true" hidden="false" outlineLevel="0" max="7" min="7" style="3" width="10.13"/>
    <col collapsed="false" customWidth="true" hidden="false" outlineLevel="0" max="8" min="8" style="3" width="10.99"/>
    <col collapsed="false" customWidth="true" hidden="false" outlineLevel="0" max="9" min="9" style="3" width="12.28"/>
    <col collapsed="false" customWidth="true" hidden="false" outlineLevel="0" max="10" min="10" style="3" width="12.7"/>
    <col collapsed="false" customWidth="true" hidden="false" outlineLevel="0" max="11" min="11" style="3" width="12.42"/>
    <col collapsed="false" customWidth="true" hidden="false" outlineLevel="0" max="12" min="12" style="3" width="11.28"/>
    <col collapsed="false" customWidth="true" hidden="false" outlineLevel="0" max="13" min="13" style="3" width="4.56"/>
    <col collapsed="false" customWidth="true" hidden="false" outlineLevel="0" max="14" min="14" style="3" width="6.41"/>
    <col collapsed="false" customWidth="false" hidden="false" outlineLevel="0" max="18" min="15" style="3" width="11.42"/>
    <col collapsed="false" customWidth="true" hidden="false" outlineLevel="0" max="19" min="19" style="3" width="12.28"/>
    <col collapsed="false" customWidth="false" hidden="false" outlineLevel="0" max="22" min="20" style="3" width="11.42"/>
    <col collapsed="false" customWidth="true" hidden="false" outlineLevel="0" max="23" min="23" style="3" width="13.14"/>
    <col collapsed="false" customWidth="true" hidden="false" outlineLevel="0" max="24" min="24" style="3" width="12.99"/>
    <col collapsed="false" customWidth="true" hidden="false" outlineLevel="0" max="25" min="25" style="3" width="3.56"/>
    <col collapsed="false" customWidth="true" hidden="false" outlineLevel="0" max="26" min="26" style="3" width="8.7"/>
    <col collapsed="false" customWidth="true" hidden="false" outlineLevel="0" max="27" min="27" style="3" width="2.84"/>
    <col collapsed="false" customWidth="false" hidden="false" outlineLevel="0" max="257" min="28" style="3" width="11.42"/>
  </cols>
  <sheetData>
    <row r="1" customFormat="false" ht="14.25" hidden="false" customHeight="false" outlineLevel="0" collapsed="false">
      <c r="A1" s="52" t="s">
        <v>162</v>
      </c>
      <c r="B1" s="52"/>
      <c r="C1" s="52"/>
      <c r="D1" s="52"/>
      <c r="E1" s="52"/>
      <c r="F1" s="52"/>
      <c r="G1" s="52"/>
      <c r="H1" s="52"/>
      <c r="I1" s="52"/>
      <c r="J1" s="52"/>
      <c r="K1" s="52"/>
      <c r="L1" s="52"/>
      <c r="N1" s="53" t="s">
        <v>162</v>
      </c>
      <c r="O1" s="53"/>
      <c r="P1" s="53"/>
      <c r="Q1" s="53"/>
      <c r="R1" s="53"/>
      <c r="S1" s="53"/>
      <c r="T1" s="53"/>
      <c r="U1" s="53"/>
      <c r="V1" s="53"/>
      <c r="W1" s="53"/>
      <c r="X1" s="53"/>
      <c r="Y1" s="53"/>
      <c r="Z1" s="53"/>
      <c r="AA1" s="53"/>
    </row>
    <row r="2" customFormat="false" ht="14.25" hidden="false" customHeight="false" outlineLevel="0" collapsed="false">
      <c r="A2" s="52" t="s">
        <v>163</v>
      </c>
      <c r="B2" s="52"/>
      <c r="C2" s="52"/>
      <c r="D2" s="52"/>
      <c r="E2" s="52"/>
      <c r="F2" s="52"/>
      <c r="G2" s="52"/>
      <c r="H2" s="52"/>
      <c r="I2" s="52"/>
      <c r="J2" s="52"/>
      <c r="K2" s="52"/>
      <c r="L2" s="52"/>
      <c r="N2" s="53" t="s">
        <v>163</v>
      </c>
      <c r="O2" s="53"/>
      <c r="P2" s="53"/>
      <c r="Q2" s="53"/>
      <c r="R2" s="53"/>
      <c r="S2" s="53"/>
      <c r="T2" s="53"/>
      <c r="U2" s="53"/>
      <c r="V2" s="53"/>
      <c r="W2" s="53"/>
      <c r="X2" s="53"/>
      <c r="Y2" s="53"/>
      <c r="Z2" s="53"/>
      <c r="AA2" s="53"/>
    </row>
    <row r="3" s="56" customFormat="true" ht="30" hidden="false" customHeight="true" outlineLevel="0" collapsed="false">
      <c r="A3" s="54" t="s">
        <v>164</v>
      </c>
      <c r="B3" s="55"/>
      <c r="C3" s="55"/>
      <c r="D3" s="55"/>
      <c r="E3" s="55"/>
      <c r="F3" s="55"/>
      <c r="G3" s="55"/>
      <c r="H3" s="55"/>
      <c r="I3" s="55"/>
      <c r="J3" s="55"/>
      <c r="K3" s="55"/>
      <c r="L3" s="55"/>
      <c r="N3" s="57" t="s">
        <v>165</v>
      </c>
      <c r="O3" s="57"/>
      <c r="P3" s="57"/>
      <c r="Q3" s="57"/>
      <c r="R3" s="57"/>
      <c r="S3" s="57"/>
      <c r="T3" s="57"/>
      <c r="U3" s="57"/>
      <c r="V3" s="57"/>
      <c r="W3" s="57"/>
      <c r="X3" s="57"/>
      <c r="Y3" s="57"/>
      <c r="Z3" s="57"/>
      <c r="AA3" s="57"/>
    </row>
    <row r="4" customFormat="false" ht="103.5" hidden="false" customHeight="true" outlineLevel="0" collapsed="false">
      <c r="A4" s="58" t="s">
        <v>166</v>
      </c>
      <c r="B4" s="58" t="s">
        <v>167</v>
      </c>
      <c r="C4" s="59" t="s">
        <v>168</v>
      </c>
      <c r="D4" s="60" t="s">
        <v>169</v>
      </c>
      <c r="E4" s="61" t="s">
        <v>170</v>
      </c>
      <c r="F4" s="60" t="s">
        <v>171</v>
      </c>
      <c r="G4" s="60" t="s">
        <v>172</v>
      </c>
      <c r="H4" s="60" t="s">
        <v>173</v>
      </c>
      <c r="I4" s="60" t="s">
        <v>174</v>
      </c>
      <c r="J4" s="60" t="s">
        <v>175</v>
      </c>
      <c r="K4" s="60" t="s">
        <v>176</v>
      </c>
      <c r="L4" s="62" t="s">
        <v>177</v>
      </c>
      <c r="N4" s="63" t="s">
        <v>166</v>
      </c>
      <c r="O4" s="63" t="s">
        <v>167</v>
      </c>
      <c r="P4" s="64" t="s">
        <v>168</v>
      </c>
      <c r="Q4" s="65" t="s">
        <v>169</v>
      </c>
      <c r="R4" s="65" t="s">
        <v>170</v>
      </c>
      <c r="S4" s="65" t="s">
        <v>171</v>
      </c>
      <c r="T4" s="65" t="s">
        <v>172</v>
      </c>
      <c r="U4" s="65" t="s">
        <v>178</v>
      </c>
      <c r="V4" s="65" t="s">
        <v>174</v>
      </c>
      <c r="W4" s="65" t="s">
        <v>175</v>
      </c>
      <c r="X4" s="65" t="s">
        <v>176</v>
      </c>
      <c r="Y4" s="65" t="s">
        <v>177</v>
      </c>
      <c r="Z4" s="65"/>
      <c r="AA4" s="65"/>
    </row>
    <row r="5" customFormat="false" ht="14.25" hidden="false" customHeight="false" outlineLevel="0" collapsed="false">
      <c r="A5" s="66" t="s">
        <v>179</v>
      </c>
      <c r="B5" s="66"/>
      <c r="C5" s="66"/>
      <c r="D5" s="66"/>
      <c r="E5" s="66"/>
      <c r="F5" s="66"/>
      <c r="G5" s="66"/>
      <c r="H5" s="66"/>
      <c r="I5" s="66"/>
      <c r="J5" s="66"/>
      <c r="K5" s="66"/>
      <c r="L5" s="66"/>
      <c r="N5" s="67" t="s">
        <v>180</v>
      </c>
      <c r="O5" s="67"/>
      <c r="P5" s="67"/>
      <c r="Q5" s="67"/>
      <c r="R5" s="67"/>
      <c r="S5" s="67"/>
      <c r="T5" s="67"/>
      <c r="U5" s="67"/>
      <c r="V5" s="67"/>
      <c r="W5" s="67"/>
      <c r="X5" s="67"/>
      <c r="Y5" s="67"/>
      <c r="Z5" s="67"/>
      <c r="AA5" s="67"/>
    </row>
    <row r="6" customFormat="false" ht="25.5" hidden="false" customHeight="true" outlineLevel="0" collapsed="false">
      <c r="A6" s="68" t="n">
        <v>1980</v>
      </c>
      <c r="B6" s="69" t="n">
        <v>80219.0885710926</v>
      </c>
      <c r="C6" s="69" t="n">
        <v>5648.54818670334</v>
      </c>
      <c r="D6" s="69" t="n">
        <v>2435.28323013759</v>
      </c>
      <c r="E6" s="69" t="n">
        <v>8390.29977042995</v>
      </c>
      <c r="F6" s="69" t="n">
        <v>2183.21633270785</v>
      </c>
      <c r="G6" s="69" t="n">
        <v>12631.8238292694</v>
      </c>
      <c r="H6" s="69" t="n">
        <v>12985.0242607998</v>
      </c>
      <c r="I6" s="69" t="n">
        <v>12115.0099957563</v>
      </c>
      <c r="J6" s="69" t="n">
        <v>8244.01916321971</v>
      </c>
      <c r="K6" s="69" t="n">
        <v>5593.53318028663</v>
      </c>
      <c r="L6" s="69" t="n">
        <v>9992.27949259394</v>
      </c>
      <c r="N6" s="70" t="n">
        <v>1980</v>
      </c>
      <c r="O6" s="71" t="n">
        <v>52538.9</v>
      </c>
      <c r="P6" s="71" t="n">
        <v>5290.79725743035</v>
      </c>
      <c r="Q6" s="71" t="n">
        <v>2226.0625923521</v>
      </c>
      <c r="R6" s="71" t="n">
        <v>6480.01104390463</v>
      </c>
      <c r="S6" s="71" t="n">
        <v>1907.01645848566</v>
      </c>
      <c r="T6" s="71" t="n">
        <v>10498.4584549782</v>
      </c>
      <c r="U6" s="71" t="n">
        <v>4452.9</v>
      </c>
      <c r="V6" s="71" t="n">
        <v>8839.00952536775</v>
      </c>
      <c r="W6" s="71" t="n">
        <v>7256.15211956049</v>
      </c>
      <c r="X6" s="71" t="n">
        <v>4788.35072577883</v>
      </c>
      <c r="Y6" s="71" t="s">
        <v>181</v>
      </c>
      <c r="Z6" s="71" t="n">
        <v>800.376310824561</v>
      </c>
      <c r="AA6" s="71" t="s">
        <v>182</v>
      </c>
    </row>
    <row r="7" customFormat="false" ht="12.75" hidden="false" customHeight="false" outlineLevel="0" collapsed="false">
      <c r="A7" s="68" t="n">
        <v>1981</v>
      </c>
      <c r="B7" s="69" t="n">
        <v>83607.5221261562</v>
      </c>
      <c r="C7" s="69" t="n">
        <v>5944.63731510407</v>
      </c>
      <c r="D7" s="69" t="n">
        <v>2580.74577033791</v>
      </c>
      <c r="E7" s="69" t="n">
        <v>8643.03134730524</v>
      </c>
      <c r="F7" s="69" t="n">
        <v>2368.15060613653</v>
      </c>
      <c r="G7" s="69" t="n">
        <v>13872.7803541208</v>
      </c>
      <c r="H7" s="69" t="n">
        <v>13606.9597050868</v>
      </c>
      <c r="I7" s="69" t="n">
        <v>12085.2528082707</v>
      </c>
      <c r="J7" s="69" t="n">
        <v>8198.30966904077</v>
      </c>
      <c r="K7" s="69" t="n">
        <v>5616.95034844542</v>
      </c>
      <c r="L7" s="69" t="n">
        <v>10690.6530731199</v>
      </c>
      <c r="N7" s="70" t="n">
        <v>1981</v>
      </c>
      <c r="O7" s="71" t="n">
        <v>61186.2482935633</v>
      </c>
      <c r="P7" s="71" t="n">
        <v>5581.82459620724</v>
      </c>
      <c r="Q7" s="71" t="n">
        <v>2366.82124724542</v>
      </c>
      <c r="R7" s="71" t="n">
        <v>6945.18439741695</v>
      </c>
      <c r="S7" s="71" t="n">
        <v>2065.92597516144</v>
      </c>
      <c r="T7" s="71" t="n">
        <v>11405.4902522203</v>
      </c>
      <c r="U7" s="71" t="n">
        <v>12215.1209460945</v>
      </c>
      <c r="V7" s="71" t="n">
        <v>9059.27406778708</v>
      </c>
      <c r="W7" s="71" t="n">
        <v>7305.38952771969</v>
      </c>
      <c r="X7" s="71" t="n">
        <v>4864.22644094834</v>
      </c>
      <c r="Y7" s="71" t="s">
        <v>181</v>
      </c>
      <c r="Z7" s="71" t="n">
        <v>623.009157237592</v>
      </c>
      <c r="AA7" s="71" t="s">
        <v>182</v>
      </c>
    </row>
    <row r="8" customFormat="false" ht="12.75" hidden="false" customHeight="false" outlineLevel="0" collapsed="false">
      <c r="A8" s="68" t="n">
        <v>1982</v>
      </c>
      <c r="B8" s="69" t="n">
        <v>84816.9830711258</v>
      </c>
      <c r="C8" s="69" t="n">
        <v>6091.58260175987</v>
      </c>
      <c r="D8" s="69" t="n">
        <v>2565.66265984262</v>
      </c>
      <c r="E8" s="69" t="n">
        <v>8232.46396670467</v>
      </c>
      <c r="F8" s="69" t="n">
        <v>2350.45990704714</v>
      </c>
      <c r="G8" s="69" t="n">
        <v>14700.7152973418</v>
      </c>
      <c r="H8" s="69" t="n">
        <v>14075.91661852</v>
      </c>
      <c r="I8" s="69" t="n">
        <v>11344.6976475461</v>
      </c>
      <c r="J8" s="69" t="n">
        <v>7936.01693398711</v>
      </c>
      <c r="K8" s="69" t="n">
        <v>5301.07422424239</v>
      </c>
      <c r="L8" s="69" t="n">
        <v>12218.3932141342</v>
      </c>
      <c r="N8" s="70" t="n">
        <v>1982</v>
      </c>
      <c r="O8" s="71" t="n">
        <v>62393.9197169488</v>
      </c>
      <c r="P8" s="71" t="n">
        <v>5727.59391153628</v>
      </c>
      <c r="Q8" s="71" t="n">
        <v>2361.14590736414</v>
      </c>
      <c r="R8" s="71" t="n">
        <v>6624.75777547128</v>
      </c>
      <c r="S8" s="71" t="n">
        <v>2080.85569809237</v>
      </c>
      <c r="T8" s="71" t="n">
        <v>12049.9736684681</v>
      </c>
      <c r="U8" s="71" t="n">
        <v>12451.4400535834</v>
      </c>
      <c r="V8" s="71" t="n">
        <v>8520.67920013498</v>
      </c>
      <c r="W8" s="71" t="n">
        <v>7168.00539924227</v>
      </c>
      <c r="X8" s="71" t="n">
        <v>4522.01878486372</v>
      </c>
      <c r="Y8" s="71"/>
      <c r="Z8" s="71" t="n">
        <v>887.398189004157</v>
      </c>
      <c r="AA8" s="71"/>
    </row>
    <row r="9" customFormat="false" ht="12.75" hidden="false" customHeight="false" outlineLevel="0" collapsed="false">
      <c r="A9" s="68" t="n">
        <v>1983</v>
      </c>
      <c r="B9" s="69" t="n">
        <v>85396.4301600855</v>
      </c>
      <c r="C9" s="69" t="n">
        <v>6174.61640326613</v>
      </c>
      <c r="D9" s="69" t="n">
        <v>2620.52427869498</v>
      </c>
      <c r="E9" s="69" t="n">
        <v>7671.32112709182</v>
      </c>
      <c r="F9" s="69" t="n">
        <v>2399.28828170138</v>
      </c>
      <c r="G9" s="69" t="n">
        <v>15024.0562830103</v>
      </c>
      <c r="H9" s="69" t="n">
        <v>14025.7077557865</v>
      </c>
      <c r="I9" s="69" t="n">
        <v>10891.4373948656</v>
      </c>
      <c r="J9" s="69" t="n">
        <v>8044.56420036506</v>
      </c>
      <c r="K9" s="69" t="n">
        <v>5262.82959152892</v>
      </c>
      <c r="L9" s="69" t="n">
        <v>13282.0848437748</v>
      </c>
      <c r="N9" s="70" t="n">
        <v>1983</v>
      </c>
      <c r="O9" s="71" t="n">
        <v>63808.1530603376</v>
      </c>
      <c r="P9" s="71" t="n">
        <v>5788.74442052735</v>
      </c>
      <c r="Q9" s="71" t="n">
        <v>2422.70544986016</v>
      </c>
      <c r="R9" s="71" t="n">
        <v>6027.77337498658</v>
      </c>
      <c r="S9" s="71" t="n">
        <v>2133.92779536054</v>
      </c>
      <c r="T9" s="71" t="n">
        <v>12660.7629497451</v>
      </c>
      <c r="U9" s="71" t="n">
        <v>12634.5336762398</v>
      </c>
      <c r="V9" s="71" t="n">
        <v>8194.37272155555</v>
      </c>
      <c r="W9" s="71" t="n">
        <v>7328.55104993788</v>
      </c>
      <c r="X9" s="71" t="n">
        <v>4563.68907318121</v>
      </c>
      <c r="Y9" s="71"/>
      <c r="Z9" s="71" t="n">
        <v>2053.09254894342</v>
      </c>
      <c r="AA9" s="71"/>
    </row>
    <row r="10" customFormat="false" ht="12.75" hidden="false" customHeight="false" outlineLevel="0" collapsed="false">
      <c r="A10" s="68" t="n">
        <v>1984</v>
      </c>
      <c r="B10" s="69" t="n">
        <v>86818.7930443852</v>
      </c>
      <c r="C10" s="69" t="n">
        <v>6291.70224406007</v>
      </c>
      <c r="D10" s="69" t="n">
        <v>2689.75319940895</v>
      </c>
      <c r="E10" s="69" t="n">
        <v>7617.27757524938</v>
      </c>
      <c r="F10" s="69" t="n">
        <v>2500.52407417823</v>
      </c>
      <c r="G10" s="69" t="n">
        <v>15554.6238681276</v>
      </c>
      <c r="H10" s="69" t="n">
        <v>14380.0330294555</v>
      </c>
      <c r="I10" s="69" t="n">
        <v>10975.2381341937</v>
      </c>
      <c r="J10" s="69" t="n">
        <v>8203.83162135768</v>
      </c>
      <c r="K10" s="69" t="n">
        <v>5474.45330115603</v>
      </c>
      <c r="L10" s="69" t="n">
        <v>13131.3559971981</v>
      </c>
      <c r="N10" s="70" t="n">
        <v>1984</v>
      </c>
      <c r="O10" s="71" t="n">
        <v>64420.42508807</v>
      </c>
      <c r="P10" s="71" t="n">
        <v>5898.87669173701</v>
      </c>
      <c r="Q10" s="71" t="n">
        <v>2481.86192051456</v>
      </c>
      <c r="R10" s="71" t="n">
        <v>5924.18563985623</v>
      </c>
      <c r="S10" s="71" t="n">
        <v>2216.65482173809</v>
      </c>
      <c r="T10" s="71" t="n">
        <v>13272.9838482895</v>
      </c>
      <c r="U10" s="71" t="n">
        <v>12990.8529882454</v>
      </c>
      <c r="V10" s="71" t="n">
        <v>8187.06124765445</v>
      </c>
      <c r="W10" s="71" t="n">
        <v>7444.15414427634</v>
      </c>
      <c r="X10" s="71" t="n">
        <v>4765.44484950124</v>
      </c>
      <c r="Y10" s="71"/>
      <c r="Z10" s="71" t="n">
        <v>1238.29780706912</v>
      </c>
      <c r="AA10" s="71"/>
    </row>
    <row r="11" customFormat="false" ht="12.75" hidden="false" customHeight="false" outlineLevel="0" collapsed="false">
      <c r="A11" s="68" t="n">
        <v>1985</v>
      </c>
      <c r="B11" s="69" t="n">
        <v>91346.8450734471</v>
      </c>
      <c r="C11" s="69" t="n">
        <v>6450.56063154773</v>
      </c>
      <c r="D11" s="69" t="n">
        <v>2831.3810505003</v>
      </c>
      <c r="E11" s="69" t="n">
        <v>7719.22917635991</v>
      </c>
      <c r="F11" s="69" t="n">
        <v>2779.68944131136</v>
      </c>
      <c r="G11" s="69" t="n">
        <v>16762.4486790774</v>
      </c>
      <c r="H11" s="69" t="n">
        <v>15022.0111154855</v>
      </c>
      <c r="I11" s="69" t="n">
        <v>11573.7052811338</v>
      </c>
      <c r="J11" s="69" t="n">
        <v>8981.81334778585</v>
      </c>
      <c r="K11" s="69" t="n">
        <v>5742.93266797217</v>
      </c>
      <c r="L11" s="69" t="n">
        <v>13483.073682273</v>
      </c>
      <c r="N11" s="70" t="n">
        <v>1985</v>
      </c>
      <c r="O11" s="71" t="n">
        <v>67619.8340346554</v>
      </c>
      <c r="P11" s="71" t="n">
        <v>6072.92044809621</v>
      </c>
      <c r="Q11" s="71" t="n">
        <v>2598.9477613085</v>
      </c>
      <c r="R11" s="71" t="n">
        <v>5993.56794813455</v>
      </c>
      <c r="S11" s="71" t="n">
        <v>2464.98928843509</v>
      </c>
      <c r="T11" s="71" t="n">
        <v>14414.9542649412</v>
      </c>
      <c r="U11" s="71" t="n">
        <v>13689.7378606525</v>
      </c>
      <c r="V11" s="71" t="n">
        <v>8731.02468005911</v>
      </c>
      <c r="W11" s="71" t="n">
        <v>8059.59618167223</v>
      </c>
      <c r="X11" s="71" t="n">
        <v>4977.73323857391</v>
      </c>
      <c r="Y11" s="71"/>
      <c r="Z11" s="71" t="n">
        <v>616.362362782041</v>
      </c>
      <c r="AA11" s="71"/>
    </row>
    <row r="12" customFormat="false" ht="12.75" hidden="false" customHeight="false" outlineLevel="0" collapsed="false">
      <c r="A12" s="68" t="n">
        <v>1986</v>
      </c>
      <c r="B12" s="69" t="n">
        <v>95984.2113067087</v>
      </c>
      <c r="C12" s="69" t="n">
        <v>6882.7556587229</v>
      </c>
      <c r="D12" s="69" t="n">
        <v>3030.42697984999</v>
      </c>
      <c r="E12" s="69" t="n">
        <v>7895.06245430329</v>
      </c>
      <c r="F12" s="69" t="n">
        <v>3015.49725691906</v>
      </c>
      <c r="G12" s="69" t="n">
        <v>18266.1581016755</v>
      </c>
      <c r="H12" s="69" t="n">
        <v>15649.7241580301</v>
      </c>
      <c r="I12" s="69" t="n">
        <v>12369.9401277207</v>
      </c>
      <c r="J12" s="69" t="n">
        <v>9799.8803576998</v>
      </c>
      <c r="K12" s="69" t="n">
        <v>5852.75816405311</v>
      </c>
      <c r="L12" s="69" t="n">
        <v>13222.0080477342</v>
      </c>
      <c r="N12" s="70" t="n">
        <v>1986</v>
      </c>
      <c r="O12" s="71" t="n">
        <v>71077.1897353042</v>
      </c>
      <c r="P12" s="71" t="n">
        <v>6574.65117111405</v>
      </c>
      <c r="Q12" s="71" t="n">
        <v>2769.00344099436</v>
      </c>
      <c r="R12" s="71" t="n">
        <v>6237.45417546515</v>
      </c>
      <c r="S12" s="71" t="n">
        <v>2662.24569620059</v>
      </c>
      <c r="T12" s="71" t="n">
        <v>15748.0967159722</v>
      </c>
      <c r="U12" s="71" t="n">
        <v>14296.896969573</v>
      </c>
      <c r="V12" s="71" t="n">
        <v>9375.04793361386</v>
      </c>
      <c r="W12" s="71" t="n">
        <v>8808.38314168409</v>
      </c>
      <c r="X12" s="71" t="n">
        <v>5077.38402621905</v>
      </c>
      <c r="Y12" s="71" t="s">
        <v>181</v>
      </c>
      <c r="Z12" s="71" t="n">
        <v>471.973535532229</v>
      </c>
      <c r="AA12" s="71" t="s">
        <v>182</v>
      </c>
    </row>
    <row r="13" customFormat="false" ht="12.75" hidden="false" customHeight="false" outlineLevel="0" collapsed="false">
      <c r="A13" s="68" t="n">
        <v>1987</v>
      </c>
      <c r="B13" s="69" t="n">
        <v>98849.6443964966</v>
      </c>
      <c r="C13" s="69" t="n">
        <v>7402.79063108757</v>
      </c>
      <c r="D13" s="69" t="n">
        <v>3249.8734552594</v>
      </c>
      <c r="E13" s="69" t="n">
        <v>7863.72026198596</v>
      </c>
      <c r="F13" s="69" t="n">
        <v>3256.21347458624</v>
      </c>
      <c r="G13" s="69" t="n">
        <v>19388.1881349606</v>
      </c>
      <c r="H13" s="69" t="n">
        <v>16221.0417060788</v>
      </c>
      <c r="I13" s="69" t="n">
        <v>12532.9399794461</v>
      </c>
      <c r="J13" s="69" t="n">
        <v>10249.8683423406</v>
      </c>
      <c r="K13" s="69" t="n">
        <v>6038.7661504323</v>
      </c>
      <c r="L13" s="69" t="n">
        <v>12646.2422603192</v>
      </c>
      <c r="N13" s="70" t="n">
        <v>1987</v>
      </c>
      <c r="O13" s="71" t="n">
        <v>72817.6784280842</v>
      </c>
      <c r="P13" s="71" t="n">
        <v>6988.0306570612</v>
      </c>
      <c r="Q13" s="71" t="n">
        <v>2961.19805913602</v>
      </c>
      <c r="R13" s="71" t="n">
        <v>6210.76473926671</v>
      </c>
      <c r="S13" s="71" t="n">
        <v>2839.76623735192</v>
      </c>
      <c r="T13" s="71" t="n">
        <v>16687.5444184822</v>
      </c>
      <c r="U13" s="71" t="n">
        <v>14818.8237218981</v>
      </c>
      <c r="V13" s="71" t="n">
        <v>9610.60010328096</v>
      </c>
      <c r="W13" s="71" t="n">
        <v>9210.87211056176</v>
      </c>
      <c r="X13" s="71" t="n">
        <v>5241.09968657808</v>
      </c>
      <c r="Y13" s="71" t="s">
        <v>181</v>
      </c>
      <c r="Z13" s="71" t="n">
        <v>1750.91904715645</v>
      </c>
      <c r="AA13" s="71" t="s">
        <v>182</v>
      </c>
    </row>
    <row r="14" customFormat="false" ht="12.75" hidden="false" customHeight="false" outlineLevel="0" collapsed="false">
      <c r="A14" s="68" t="n">
        <v>1988</v>
      </c>
      <c r="B14" s="69" t="n">
        <v>101918.571655001</v>
      </c>
      <c r="C14" s="69" t="n">
        <v>7495.74349508904</v>
      </c>
      <c r="D14" s="69" t="n">
        <v>3445.033566312</v>
      </c>
      <c r="E14" s="69" t="n">
        <v>7854.82378325315</v>
      </c>
      <c r="F14" s="69" t="n">
        <v>3408.27168005399</v>
      </c>
      <c r="G14" s="69" t="n">
        <v>20679.6602976741</v>
      </c>
      <c r="H14" s="69" t="n">
        <v>16568.3622809753</v>
      </c>
      <c r="I14" s="69" t="n">
        <v>12836.800744441</v>
      </c>
      <c r="J14" s="69" t="n">
        <v>10656.089741951</v>
      </c>
      <c r="K14" s="69" t="n">
        <v>5898.00749553898</v>
      </c>
      <c r="L14" s="69" t="n">
        <v>13075.7785697121</v>
      </c>
      <c r="N14" s="70" t="n">
        <v>1988</v>
      </c>
      <c r="O14" s="71" t="n">
        <v>75161.4404114877</v>
      </c>
      <c r="P14" s="71" t="n">
        <v>7094.73727266685</v>
      </c>
      <c r="Q14" s="71" t="n">
        <v>3131.5605139506</v>
      </c>
      <c r="R14" s="71" t="n">
        <v>6295.33241641656</v>
      </c>
      <c r="S14" s="71" t="n">
        <v>2957.56788677953</v>
      </c>
      <c r="T14" s="71" t="n">
        <v>17808.0917053118</v>
      </c>
      <c r="U14" s="71" t="n">
        <v>15195.6458383397</v>
      </c>
      <c r="V14" s="71" t="n">
        <v>9977.45202803925</v>
      </c>
      <c r="W14" s="71" t="n">
        <v>9619.34319444942</v>
      </c>
      <c r="X14" s="71" t="n">
        <v>5126.46804681389</v>
      </c>
      <c r="Y14" s="71" t="s">
        <v>181</v>
      </c>
      <c r="Z14" s="71" t="n">
        <v>2044.75849127992</v>
      </c>
      <c r="AA14" s="71" t="s">
        <v>182</v>
      </c>
    </row>
    <row r="15" customFormat="false" ht="12.75" hidden="false" customHeight="false" outlineLevel="0" collapsed="false">
      <c r="A15" s="68" t="n">
        <v>1989</v>
      </c>
      <c r="B15" s="69" t="n">
        <v>107262.083105382</v>
      </c>
      <c r="C15" s="69" t="n">
        <v>7800.93361897506</v>
      </c>
      <c r="D15" s="69" t="n">
        <v>3622.60523665145</v>
      </c>
      <c r="E15" s="69" t="n">
        <v>8056.73294713753</v>
      </c>
      <c r="F15" s="69" t="n">
        <v>3615.90731300778</v>
      </c>
      <c r="G15" s="69" t="n">
        <v>22384.5630755229</v>
      </c>
      <c r="H15" s="69" t="n">
        <v>17321.5974803536</v>
      </c>
      <c r="I15" s="69" t="n">
        <v>13107.7343122869</v>
      </c>
      <c r="J15" s="69" t="n">
        <v>11448.1319951121</v>
      </c>
      <c r="K15" s="69" t="n">
        <v>6259.89988904966</v>
      </c>
      <c r="L15" s="69" t="n">
        <v>13644.0794956617</v>
      </c>
      <c r="N15" s="70" t="n">
        <v>1989</v>
      </c>
      <c r="O15" s="71" t="n">
        <v>79097.0585378075</v>
      </c>
      <c r="P15" s="71" t="n">
        <v>7469.25857564308</v>
      </c>
      <c r="Q15" s="71" t="n">
        <v>3345.4850370431</v>
      </c>
      <c r="R15" s="71" t="n">
        <v>6530.7311985193</v>
      </c>
      <c r="S15" s="71" t="n">
        <v>3148.53540440631</v>
      </c>
      <c r="T15" s="71" t="n">
        <v>18906.5000536857</v>
      </c>
      <c r="U15" s="71" t="n">
        <v>15931.3948553811</v>
      </c>
      <c r="V15" s="71" t="n">
        <v>10284.6873194501</v>
      </c>
      <c r="W15" s="71" t="n">
        <v>10347.3717040847</v>
      </c>
      <c r="X15" s="71" t="n">
        <v>5470.00506178962</v>
      </c>
      <c r="Y15" s="71" t="s">
        <v>181</v>
      </c>
      <c r="Z15" s="71" t="n">
        <v>2336.91067219544</v>
      </c>
      <c r="AA15" s="71" t="s">
        <v>182</v>
      </c>
    </row>
    <row r="16" customFormat="false" ht="12.75" hidden="false" customHeight="false" outlineLevel="0" collapsed="false">
      <c r="A16" s="72" t="s">
        <v>183</v>
      </c>
      <c r="B16" s="69" t="n">
        <v>114573.352489736</v>
      </c>
      <c r="C16" s="69" t="n">
        <v>8303.94257169591</v>
      </c>
      <c r="D16" s="69" t="n">
        <v>3998.45589851879</v>
      </c>
      <c r="E16" s="69" t="n">
        <v>8462.90321755981</v>
      </c>
      <c r="F16" s="69" t="n">
        <v>3826.96860156558</v>
      </c>
      <c r="G16" s="69" t="n">
        <v>24548.0946708047</v>
      </c>
      <c r="H16" s="69" t="n">
        <v>18541.9489423927</v>
      </c>
      <c r="I16" s="69" t="n">
        <v>13705.8946840983</v>
      </c>
      <c r="J16" s="69" t="n">
        <v>12757.7038904199</v>
      </c>
      <c r="K16" s="69" t="n">
        <v>7100.56600011248</v>
      </c>
      <c r="L16" s="69" t="n">
        <v>13326.8740125676</v>
      </c>
      <c r="N16" s="73" t="s">
        <v>183</v>
      </c>
      <c r="O16" s="71" t="n">
        <v>85038.9860059412</v>
      </c>
      <c r="P16" s="71" t="n">
        <v>7981.36852384921</v>
      </c>
      <c r="Q16" s="71" t="n">
        <v>3697.61175562293</v>
      </c>
      <c r="R16" s="71" t="n">
        <v>6893.08375472306</v>
      </c>
      <c r="S16" s="71" t="n">
        <v>3330.40192654781</v>
      </c>
      <c r="T16" s="71" t="n">
        <v>20869.2473272217</v>
      </c>
      <c r="U16" s="71" t="n">
        <v>17108.1331199542</v>
      </c>
      <c r="V16" s="71" t="n">
        <v>10819.1407228645</v>
      </c>
      <c r="W16" s="71" t="n">
        <v>11531.9838636282</v>
      </c>
      <c r="X16" s="71" t="n">
        <v>6251.20792706933</v>
      </c>
      <c r="Y16" s="71" t="s">
        <v>181</v>
      </c>
      <c r="Z16" s="71" t="n">
        <v>3443.14178635157</v>
      </c>
      <c r="AA16" s="71" t="s">
        <v>182</v>
      </c>
    </row>
    <row r="17" customFormat="false" ht="12.75" hidden="false" customHeight="false" outlineLevel="0" collapsed="false">
      <c r="A17" s="72" t="s">
        <v>184</v>
      </c>
      <c r="B17" s="69" t="n">
        <v>124792.594448393</v>
      </c>
      <c r="C17" s="69" t="n">
        <v>8970.15589289458</v>
      </c>
      <c r="D17" s="69" t="n">
        <v>4291.98856751354</v>
      </c>
      <c r="E17" s="69" t="n">
        <v>9036.06141638077</v>
      </c>
      <c r="F17" s="69" t="n">
        <v>4189.42341614558</v>
      </c>
      <c r="G17" s="69" t="n">
        <v>27296.0840154819</v>
      </c>
      <c r="H17" s="69" t="n">
        <v>20113.8135727543</v>
      </c>
      <c r="I17" s="69" t="n">
        <v>14532.9093019332</v>
      </c>
      <c r="J17" s="69" t="n">
        <v>14705.7259577775</v>
      </c>
      <c r="K17" s="69" t="n">
        <v>7083.18207615181</v>
      </c>
      <c r="L17" s="69" t="n">
        <v>14573.4036189239</v>
      </c>
      <c r="N17" s="73" t="s">
        <v>184</v>
      </c>
      <c r="O17" s="71" t="n">
        <v>93383.0138611229</v>
      </c>
      <c r="P17" s="71" t="n">
        <v>8607.4965615621</v>
      </c>
      <c r="Q17" s="71" t="n">
        <v>3984.08859665717</v>
      </c>
      <c r="R17" s="71" t="n">
        <v>7418.43616265217</v>
      </c>
      <c r="S17" s="71" t="n">
        <v>3694.49287514764</v>
      </c>
      <c r="T17" s="71" t="n">
        <v>22705.1942142211</v>
      </c>
      <c r="U17" s="71" t="n">
        <v>18655.7113859589</v>
      </c>
      <c r="V17" s="71" t="n">
        <v>11642.0138764617</v>
      </c>
      <c r="W17" s="71" t="n">
        <v>13359.3921762116</v>
      </c>
      <c r="X17" s="71" t="n">
        <v>6212.91216516773</v>
      </c>
      <c r="Y17" s="71" t="s">
        <v>181</v>
      </c>
      <c r="Z17" s="71" t="n">
        <v>2896.62189454094</v>
      </c>
      <c r="AA17" s="71" t="s">
        <v>182</v>
      </c>
    </row>
    <row r="18" customFormat="false" ht="12.75" hidden="false" customHeight="false" outlineLevel="0" collapsed="false">
      <c r="A18" s="72" t="s">
        <v>185</v>
      </c>
      <c r="B18" s="69" t="n">
        <v>152855.718544045</v>
      </c>
      <c r="C18" s="69" t="n">
        <v>12120.7875940138</v>
      </c>
      <c r="D18" s="69" t="n">
        <v>4951.81074019726</v>
      </c>
      <c r="E18" s="69" t="n">
        <v>12348.8749022154</v>
      </c>
      <c r="F18" s="69" t="n">
        <v>5116.65124269492</v>
      </c>
      <c r="G18" s="69" t="n">
        <v>33042.5957266225</v>
      </c>
      <c r="H18" s="69" t="n">
        <v>24618.0905293405</v>
      </c>
      <c r="I18" s="69" t="n">
        <v>18975.6267160234</v>
      </c>
      <c r="J18" s="69" t="n">
        <v>16992.223250487</v>
      </c>
      <c r="K18" s="69" t="n">
        <v>8746.56795324747</v>
      </c>
      <c r="L18" s="69" t="n">
        <v>15942.489889203</v>
      </c>
      <c r="N18" s="73" t="s">
        <v>185</v>
      </c>
      <c r="O18" s="71" t="n">
        <v>102625.534939131</v>
      </c>
      <c r="P18" s="71" t="n">
        <v>10947.7817601734</v>
      </c>
      <c r="Q18" s="71" t="n">
        <v>4529.7904214579</v>
      </c>
      <c r="R18" s="71" t="n">
        <v>9638.20986486556</v>
      </c>
      <c r="S18" s="71" t="n">
        <v>4493.94886058604</v>
      </c>
      <c r="T18" s="71" t="n">
        <v>26222.9846152273</v>
      </c>
      <c r="U18" s="71" t="n">
        <v>22121.6056610237</v>
      </c>
      <c r="V18" s="71" t="n">
        <v>13990.1218408553</v>
      </c>
      <c r="W18" s="71" t="n">
        <v>14866.7829003543</v>
      </c>
      <c r="X18" s="71" t="n">
        <v>7364.59712756221</v>
      </c>
      <c r="Y18" s="71" t="s">
        <v>181</v>
      </c>
      <c r="Z18" s="71" t="n">
        <v>11550.2881129751</v>
      </c>
      <c r="AA18" s="71" t="s">
        <v>182</v>
      </c>
    </row>
    <row r="19" customFormat="false" ht="12.75" hidden="false" customHeight="false" outlineLevel="0" collapsed="false">
      <c r="A19" s="72" t="s">
        <v>186</v>
      </c>
      <c r="B19" s="69" t="n">
        <v>121499.516829172</v>
      </c>
      <c r="C19" s="69" t="n">
        <v>9573.07127920116</v>
      </c>
      <c r="D19" s="69" t="n">
        <v>4691.15413916343</v>
      </c>
      <c r="E19" s="69" t="n">
        <v>9617.96270637019</v>
      </c>
      <c r="F19" s="69" t="n">
        <v>4382.33384292091</v>
      </c>
      <c r="G19" s="69" t="n">
        <v>31444.7574686962</v>
      </c>
      <c r="H19" s="69" t="n">
        <v>6537.63363891545</v>
      </c>
      <c r="I19" s="69" t="n">
        <v>15350.3116324016</v>
      </c>
      <c r="J19" s="69" t="n">
        <v>16585.2349130548</v>
      </c>
      <c r="K19" s="69" t="n">
        <v>7628.88390095254</v>
      </c>
      <c r="L19" s="69" t="n">
        <v>15688.2244366842</v>
      </c>
      <c r="N19" s="73" t="s">
        <v>186</v>
      </c>
      <c r="O19" s="71" t="n">
        <v>102849.685299847</v>
      </c>
      <c r="P19" s="71" t="n">
        <v>9263.73969107745</v>
      </c>
      <c r="Q19" s="71" t="n">
        <v>4341.58387998957</v>
      </c>
      <c r="R19" s="71" t="n">
        <v>8057.24423901873</v>
      </c>
      <c r="S19" s="71" t="n">
        <v>3850.9993199818</v>
      </c>
      <c r="T19" s="71" t="n">
        <v>25907.7731704698</v>
      </c>
      <c r="U19" s="71" t="n">
        <v>20035.4325273669</v>
      </c>
      <c r="V19" s="71" t="n">
        <v>12279.9016274421</v>
      </c>
      <c r="W19" s="71" t="n">
        <v>15069.3056144961</v>
      </c>
      <c r="X19" s="71" t="n">
        <v>6597.710434956</v>
      </c>
      <c r="Y19" s="71" t="s">
        <v>181</v>
      </c>
      <c r="Z19" s="71" t="n">
        <v>2554.00520495135</v>
      </c>
      <c r="AA19" s="71" t="s">
        <v>182</v>
      </c>
    </row>
    <row r="20" customFormat="false" ht="12.75" hidden="false" customHeight="false" outlineLevel="0" collapsed="false">
      <c r="A20" s="72" t="s">
        <v>187</v>
      </c>
      <c r="B20" s="69" t="n">
        <v>152310.016719245</v>
      </c>
      <c r="C20" s="69" t="n">
        <v>13016.2130655527</v>
      </c>
      <c r="D20" s="69" t="n">
        <v>5791.65878425017</v>
      </c>
      <c r="E20" s="69" t="n">
        <v>12824.6319976685</v>
      </c>
      <c r="F20" s="69" t="n">
        <v>5812.05933030989</v>
      </c>
      <c r="G20" s="69" t="n">
        <v>38850.1556883778</v>
      </c>
      <c r="H20" s="69" t="n">
        <v>8362.07645858791</v>
      </c>
      <c r="I20" s="69" t="n">
        <v>20277.0690704202</v>
      </c>
      <c r="J20" s="69" t="n">
        <v>20100.1620795263</v>
      </c>
      <c r="K20" s="69" t="n">
        <v>9851.9810003937</v>
      </c>
      <c r="L20" s="69" t="n">
        <v>17424.0603733453</v>
      </c>
      <c r="N20" s="73" t="s">
        <v>187</v>
      </c>
      <c r="O20" s="71" t="n">
        <v>118774.024327268</v>
      </c>
      <c r="P20" s="71" t="n">
        <v>11986.675733576</v>
      </c>
      <c r="Q20" s="71" t="n">
        <v>5235.1687007562</v>
      </c>
      <c r="R20" s="71" t="n">
        <v>10418.2367588185</v>
      </c>
      <c r="S20" s="71" t="n">
        <v>4708.43580474786</v>
      </c>
      <c r="T20" s="71" t="n">
        <v>30400.494930541</v>
      </c>
      <c r="U20" s="71" t="n">
        <v>24373.2839766237</v>
      </c>
      <c r="V20" s="71" t="n">
        <v>15052.8420159216</v>
      </c>
      <c r="W20" s="71" t="n">
        <v>17162.0744134204</v>
      </c>
      <c r="X20" s="71" t="n">
        <v>8229.1405694769</v>
      </c>
      <c r="Y20" s="71" t="s">
        <v>181</v>
      </c>
      <c r="Z20" s="71" t="n">
        <v>8792.32857661453</v>
      </c>
      <c r="AA20" s="71" t="s">
        <v>182</v>
      </c>
    </row>
    <row r="21" customFormat="false" ht="12.75" hidden="false" customHeight="false" outlineLevel="0" collapsed="false">
      <c r="A21" s="72" t="s">
        <v>188</v>
      </c>
      <c r="B21" s="69" t="n">
        <v>128223.414100408</v>
      </c>
      <c r="C21" s="69" t="n">
        <v>9801.51649171963</v>
      </c>
      <c r="D21" s="69" t="n">
        <v>4926.29727532557</v>
      </c>
      <c r="E21" s="69" t="n">
        <v>9909.96149972135</v>
      </c>
      <c r="F21" s="69" t="n">
        <v>4422.11235127797</v>
      </c>
      <c r="G21" s="69" t="n">
        <v>35341.5685412331</v>
      </c>
      <c r="H21" s="69" t="n">
        <v>6499.33787701385</v>
      </c>
      <c r="I21" s="69" t="n">
        <v>15338.3985315697</v>
      </c>
      <c r="J21" s="69" t="n">
        <v>16306.3251918623</v>
      </c>
      <c r="K21" s="69" t="n">
        <v>7546.25913295123</v>
      </c>
      <c r="L21" s="69" t="n">
        <v>18131.5860785447</v>
      </c>
      <c r="N21" s="73" t="s">
        <v>188</v>
      </c>
      <c r="O21" s="71" t="n">
        <v>108226.737497635</v>
      </c>
      <c r="P21" s="71" t="n">
        <v>9477.10179310063</v>
      </c>
      <c r="Q21" s="71" t="n">
        <v>4542.72610605216</v>
      </c>
      <c r="R21" s="71" t="n">
        <v>8207.92195640725</v>
      </c>
      <c r="S21" s="71" t="n">
        <v>3896.75994334886</v>
      </c>
      <c r="T21" s="71" t="n">
        <v>28558.9749620366</v>
      </c>
      <c r="U21" s="71" t="n">
        <v>20843.5804747856</v>
      </c>
      <c r="V21" s="71" t="n">
        <v>12357.1578306908</v>
      </c>
      <c r="W21" s="71" t="n">
        <v>15048.9561976245</v>
      </c>
      <c r="X21" s="71" t="n">
        <v>6471.3190819243</v>
      </c>
      <c r="Y21" s="71" t="s">
        <v>181</v>
      </c>
      <c r="Z21" s="71" t="n">
        <v>1177.70971914737</v>
      </c>
      <c r="AA21" s="71" t="s">
        <v>182</v>
      </c>
    </row>
    <row r="22" customFormat="false" ht="12.75" hidden="false" customHeight="false" outlineLevel="0" collapsed="false">
      <c r="A22" s="72" t="s">
        <v>189</v>
      </c>
      <c r="B22" s="69" t="n">
        <v>160603.324419812</v>
      </c>
      <c r="C22" s="69" t="n">
        <v>13082.6298809201</v>
      </c>
      <c r="D22" s="69" t="n">
        <v>6258.46827178231</v>
      </c>
      <c r="E22" s="69" t="n">
        <v>13166.9419121294</v>
      </c>
      <c r="F22" s="69" t="n">
        <v>5859.20044175619</v>
      </c>
      <c r="G22" s="69" t="n">
        <v>43396.4097084102</v>
      </c>
      <c r="H22" s="69" t="n">
        <v>8195.13965937735</v>
      </c>
      <c r="I22" s="69" t="n">
        <v>20081.4487966746</v>
      </c>
      <c r="J22" s="69" t="n">
        <v>19777.6902900559</v>
      </c>
      <c r="K22" s="69" t="n">
        <v>9871.46122106727</v>
      </c>
      <c r="L22" s="69" t="n">
        <v>20913.9853668264</v>
      </c>
      <c r="N22" s="73" t="s">
        <v>189</v>
      </c>
      <c r="O22" s="71" t="n">
        <v>125749.323816487</v>
      </c>
      <c r="P22" s="71" t="n">
        <v>12070.9366355972</v>
      </c>
      <c r="Q22" s="71" t="n">
        <v>5665.42081878282</v>
      </c>
      <c r="R22" s="71" t="n">
        <v>10523.2561112162</v>
      </c>
      <c r="S22" s="71" t="n">
        <v>4805.53013298702</v>
      </c>
      <c r="T22" s="71" t="n">
        <v>33385.7237080932</v>
      </c>
      <c r="U22" s="71" t="n">
        <v>25503.4435508199</v>
      </c>
      <c r="V22" s="71" t="n">
        <v>15112.8676827741</v>
      </c>
      <c r="W22" s="71" t="n">
        <v>17273.6383018974</v>
      </c>
      <c r="X22" s="71" t="n">
        <v>8303.07337549787</v>
      </c>
      <c r="Y22" s="71" t="s">
        <v>181</v>
      </c>
      <c r="Z22" s="71" t="n">
        <v>6894.61763036665</v>
      </c>
      <c r="AA22" s="71" t="s">
        <v>182</v>
      </c>
    </row>
    <row r="23" customFormat="false" ht="12.75" hidden="false" customHeight="false" outlineLevel="0" collapsed="false">
      <c r="A23" s="68" t="n">
        <v>1994</v>
      </c>
      <c r="B23" s="69" t="n">
        <v>163456.639892015</v>
      </c>
      <c r="C23" s="69" t="n">
        <v>13039.4768461472</v>
      </c>
      <c r="D23" s="69" t="n">
        <v>6358.27244699182</v>
      </c>
      <c r="E23" s="69" t="n">
        <v>13125.731786505</v>
      </c>
      <c r="F23" s="69" t="n">
        <v>5641.08332523788</v>
      </c>
      <c r="G23" s="69" t="n">
        <v>46481.1870152314</v>
      </c>
      <c r="H23" s="69" t="n">
        <v>8050.80196131566</v>
      </c>
      <c r="I23" s="69" t="n">
        <v>19835.7730477598</v>
      </c>
      <c r="J23" s="69" t="n">
        <v>19341.0470235143</v>
      </c>
      <c r="K23" s="69" t="n">
        <v>9685.14645955937</v>
      </c>
      <c r="L23" s="69" t="n">
        <v>21898.0688505647</v>
      </c>
      <c r="N23" s="70" t="n">
        <v>1994</v>
      </c>
      <c r="O23" s="71" t="n">
        <v>130417.316433432</v>
      </c>
      <c r="P23" s="71" t="n">
        <v>12242.4750617385</v>
      </c>
      <c r="Q23" s="71" t="n">
        <v>5728.46310773431</v>
      </c>
      <c r="R23" s="71" t="n">
        <v>10630.8319230199</v>
      </c>
      <c r="S23" s="71" t="n">
        <v>4697.0851249853</v>
      </c>
      <c r="T23" s="71" t="n">
        <v>36631.4045699268</v>
      </c>
      <c r="U23" s="71" t="n">
        <v>25851.2754175976</v>
      </c>
      <c r="V23" s="71" t="n">
        <v>15369.5873363227</v>
      </c>
      <c r="W23" s="71" t="n">
        <v>17234.2688270453</v>
      </c>
      <c r="X23" s="71" t="n">
        <v>8203.57597541709</v>
      </c>
      <c r="Y23" s="71" t="s">
        <v>181</v>
      </c>
      <c r="Z23" s="71" t="n">
        <v>6171.59978116708</v>
      </c>
      <c r="AA23" s="71" t="s">
        <v>182</v>
      </c>
    </row>
    <row r="24" customFormat="false" ht="12.75" hidden="false" customHeight="false" outlineLevel="0" collapsed="false">
      <c r="A24" s="68" t="n">
        <v>1995</v>
      </c>
      <c r="B24" s="69" t="n">
        <v>166038.357116927</v>
      </c>
      <c r="C24" s="69" t="n">
        <v>13369.7202722118</v>
      </c>
      <c r="D24" s="69" t="n">
        <v>6696.03186371004</v>
      </c>
      <c r="E24" s="69" t="n">
        <v>13528.0673678183</v>
      </c>
      <c r="F24" s="69" t="n">
        <v>5732.70683034824</v>
      </c>
      <c r="G24" s="69" t="n">
        <v>48337.4321899143</v>
      </c>
      <c r="H24" s="69" t="n">
        <v>7875.68449200595</v>
      </c>
      <c r="I24" s="69" t="n">
        <v>19405.3164129807</v>
      </c>
      <c r="J24" s="69" t="n">
        <v>19248.9633557109</v>
      </c>
      <c r="K24" s="69" t="n">
        <v>9338.33717654397</v>
      </c>
      <c r="L24" s="69" t="n">
        <v>22505.7903805545</v>
      </c>
      <c r="N24" s="70" t="n">
        <v>1995</v>
      </c>
      <c r="O24" s="71" t="n">
        <v>133422.638981916</v>
      </c>
      <c r="P24" s="71" t="n">
        <v>12612.3436085958</v>
      </c>
      <c r="Q24" s="71" t="n">
        <v>6130.03175122582</v>
      </c>
      <c r="R24" s="71" t="n">
        <v>11238.6045821978</v>
      </c>
      <c r="S24" s="71" t="n">
        <v>4802.20673575924</v>
      </c>
      <c r="T24" s="71" t="n">
        <v>38556.3162442544</v>
      </c>
      <c r="U24" s="71" t="n">
        <v>26737.5487644632</v>
      </c>
      <c r="V24" s="71" t="n">
        <v>14990.5666647919</v>
      </c>
      <c r="W24" s="71" t="n">
        <v>17253.1866266496</v>
      </c>
      <c r="X24" s="71" t="n">
        <v>8015.67620907748</v>
      </c>
      <c r="Y24" s="71" t="s">
        <v>181</v>
      </c>
      <c r="Z24" s="71" t="n">
        <v>6913.84220509963</v>
      </c>
      <c r="AA24" s="71" t="s">
        <v>182</v>
      </c>
    </row>
    <row r="25" customFormat="false" ht="12.75" hidden="false" customHeight="false" outlineLevel="0" collapsed="false">
      <c r="A25" s="68" t="n">
        <v>1996</v>
      </c>
      <c r="B25" s="69" t="n">
        <v>162902.297234422</v>
      </c>
      <c r="C25" s="69" t="n">
        <v>13364.9652577167</v>
      </c>
      <c r="D25" s="69" t="n">
        <v>6757.23350188922</v>
      </c>
      <c r="E25" s="69" t="n">
        <v>13376.0602915386</v>
      </c>
      <c r="F25" s="69" t="n">
        <v>5692.2125133575</v>
      </c>
      <c r="G25" s="69" t="n">
        <v>46618.213239392</v>
      </c>
      <c r="H25" s="69" t="n">
        <v>7539.51008011944</v>
      </c>
      <c r="I25" s="69" t="n">
        <v>18970.5649263995</v>
      </c>
      <c r="J25" s="69" t="n">
        <v>18422.6134173215</v>
      </c>
      <c r="K25" s="69" t="n">
        <v>8645.99684021617</v>
      </c>
      <c r="L25" s="69" t="n">
        <v>23514.9271664715</v>
      </c>
      <c r="N25" s="70" t="n">
        <v>1996</v>
      </c>
      <c r="O25" s="71" t="n">
        <v>131106.077726592</v>
      </c>
      <c r="P25" s="71" t="n">
        <v>12755.8632396476</v>
      </c>
      <c r="Q25" s="71" t="n">
        <v>6167.35605855315</v>
      </c>
      <c r="R25" s="71" t="n">
        <v>11001.1095033822</v>
      </c>
      <c r="S25" s="71" t="n">
        <v>4890.14893932499</v>
      </c>
      <c r="T25" s="71" t="n">
        <v>37265.6621485507</v>
      </c>
      <c r="U25" s="71" t="n">
        <v>26925.3974016147</v>
      </c>
      <c r="V25" s="71" t="n">
        <v>14748.6233466099</v>
      </c>
      <c r="W25" s="71" t="n">
        <v>16526.5386050935</v>
      </c>
      <c r="X25" s="71" t="n">
        <v>7441.49542649412</v>
      </c>
      <c r="Y25" s="71" t="s">
        <v>181</v>
      </c>
      <c r="Z25" s="71" t="n">
        <v>6616.11694267907</v>
      </c>
      <c r="AA25" s="71" t="s">
        <v>182</v>
      </c>
    </row>
    <row r="26" customFormat="false" ht="12.75" hidden="false" customHeight="false" outlineLevel="0" collapsed="false">
      <c r="A26" s="68" t="n">
        <v>1997</v>
      </c>
      <c r="B26" s="69" t="n">
        <v>159950.967108593</v>
      </c>
      <c r="C26" s="69" t="n">
        <v>13190.6147262288</v>
      </c>
      <c r="D26" s="69" t="n">
        <v>6849.1637821283</v>
      </c>
      <c r="E26" s="69" t="n">
        <v>13306.6779832603</v>
      </c>
      <c r="F26" s="69" t="n">
        <v>5667.7216322482</v>
      </c>
      <c r="G26" s="69" t="n">
        <v>43284.9480783095</v>
      </c>
      <c r="H26" s="69" t="n">
        <v>7309.12195845242</v>
      </c>
      <c r="I26" s="69" t="n">
        <v>18618.7449829484</v>
      </c>
      <c r="J26" s="69" t="n">
        <v>17939.8516230961</v>
      </c>
      <c r="K26" s="69" t="n">
        <v>8603.20170976005</v>
      </c>
      <c r="L26" s="69" t="n">
        <v>25180.9206321613</v>
      </c>
      <c r="N26" s="70" t="n">
        <v>1997</v>
      </c>
      <c r="O26" s="71" t="n">
        <v>130688.19887209</v>
      </c>
      <c r="P26" s="71" t="n">
        <v>12689.8554577852</v>
      </c>
      <c r="Q26" s="71" t="n">
        <v>6322.12411099124</v>
      </c>
      <c r="R26" s="71" t="n">
        <v>10847.6708098352</v>
      </c>
      <c r="S26" s="71" t="n">
        <v>4887.33683397841</v>
      </c>
      <c r="T26" s="71" t="n">
        <v>34869.7483932653</v>
      </c>
      <c r="U26" s="71" t="n">
        <v>26872.120787594</v>
      </c>
      <c r="V26" s="71" t="n">
        <v>14702.6070773022</v>
      </c>
      <c r="W26" s="71" t="n">
        <v>16286.8961003768</v>
      </c>
      <c r="X26" s="71" t="n">
        <v>7356.87662015615</v>
      </c>
      <c r="Y26" s="71" t="s">
        <v>181</v>
      </c>
      <c r="Z26" s="71" t="n">
        <v>4147.03731919441</v>
      </c>
      <c r="AA26" s="71" t="s">
        <v>182</v>
      </c>
    </row>
    <row r="27" customFormat="false" ht="12.75" hidden="false" customHeight="false" outlineLevel="0" collapsed="false">
      <c r="A27" s="68" t="n">
        <v>1998</v>
      </c>
      <c r="B27" s="69" t="n">
        <v>161344.339743229</v>
      </c>
      <c r="C27" s="69" t="n">
        <v>13420.1336516977</v>
      </c>
      <c r="D27" s="69" t="n">
        <v>6980.31014965513</v>
      </c>
      <c r="E27" s="69" t="n">
        <v>13340.2187306668</v>
      </c>
      <c r="F27" s="69" t="n">
        <v>5782.40440120051</v>
      </c>
      <c r="G27" s="69" t="n">
        <v>42953.937714423</v>
      </c>
      <c r="H27" s="69" t="n">
        <v>7212.28327615386</v>
      </c>
      <c r="I27" s="69" t="n">
        <v>18510.7090084517</v>
      </c>
      <c r="J27" s="69" t="n">
        <v>16845.6869973362</v>
      </c>
      <c r="K27" s="69" t="n">
        <v>8568.28047427435</v>
      </c>
      <c r="L27" s="69" t="n">
        <v>27730.4264685581</v>
      </c>
      <c r="N27" s="70" t="n">
        <v>1998</v>
      </c>
      <c r="O27" s="71" t="n">
        <v>111961.264527081</v>
      </c>
      <c r="P27" s="71" t="n">
        <v>12857.6614531938</v>
      </c>
      <c r="Q27" s="71" t="n">
        <v>6488.60074750873</v>
      </c>
      <c r="R27" s="71" t="n">
        <v>10871.8037866277</v>
      </c>
      <c r="S27" s="71" t="n">
        <v>4952.47541964281</v>
      </c>
      <c r="T27" s="71" t="n">
        <v>35189.7148525179</v>
      </c>
      <c r="U27" s="71" t="n">
        <v>6346.46160453618</v>
      </c>
      <c r="V27" s="71" t="n">
        <v>14510.2590715962</v>
      </c>
      <c r="W27" s="71" t="n">
        <v>15189.6125941416</v>
      </c>
      <c r="X27" s="71" t="n">
        <v>7388.93462110715</v>
      </c>
      <c r="Y27" s="71" t="s">
        <v>181</v>
      </c>
      <c r="Z27" s="71" t="n">
        <v>1834.31075297955</v>
      </c>
      <c r="AA27" s="71" t="s">
        <v>182</v>
      </c>
    </row>
    <row r="28" customFormat="false" ht="12.75" hidden="false" customHeight="false" outlineLevel="0" collapsed="false">
      <c r="A28" s="68" t="n">
        <v>1999</v>
      </c>
      <c r="B28" s="69" t="n">
        <v>163773.9</v>
      </c>
      <c r="C28" s="69" t="n">
        <v>13872.6</v>
      </c>
      <c r="D28" s="69" t="n">
        <v>7188.3</v>
      </c>
      <c r="E28" s="69" t="n">
        <v>13343</v>
      </c>
      <c r="F28" s="69" t="n">
        <v>5944.9</v>
      </c>
      <c r="G28" s="69" t="n">
        <v>43230.2</v>
      </c>
      <c r="H28" s="69" t="n">
        <v>7253.1</v>
      </c>
      <c r="I28" s="69" t="n">
        <v>19240.1</v>
      </c>
      <c r="J28" s="69" t="n">
        <v>16428.2</v>
      </c>
      <c r="K28" s="69" t="n">
        <v>8865.1</v>
      </c>
      <c r="L28" s="69" t="n">
        <v>28408.4</v>
      </c>
      <c r="N28" s="70" t="n">
        <v>1999</v>
      </c>
      <c r="O28" s="71" t="n">
        <v>118253.5</v>
      </c>
      <c r="P28" s="71" t="n">
        <v>13294.6</v>
      </c>
      <c r="Q28" s="71" t="n">
        <v>6739.5</v>
      </c>
      <c r="R28" s="71" t="n">
        <v>10952.9</v>
      </c>
      <c r="S28" s="71" t="n">
        <v>5080.5</v>
      </c>
      <c r="T28" s="71" t="n">
        <v>35627.8</v>
      </c>
      <c r="U28" s="71" t="n">
        <v>6424.5</v>
      </c>
      <c r="V28" s="71" t="n">
        <v>15400.7</v>
      </c>
      <c r="W28" s="71" t="n">
        <v>14890.3</v>
      </c>
      <c r="X28" s="71" t="n">
        <v>7848.1</v>
      </c>
      <c r="Y28" s="71" t="s">
        <v>181</v>
      </c>
      <c r="Z28" s="71" t="n">
        <v>1994.6</v>
      </c>
      <c r="AA28" s="71" t="s">
        <v>182</v>
      </c>
    </row>
    <row r="29" customFormat="false" ht="12.75" hidden="false" customHeight="false" outlineLevel="0" collapsed="false">
      <c r="A29" s="68" t="n">
        <v>2000</v>
      </c>
      <c r="B29" s="69" t="n">
        <v>164918.4</v>
      </c>
      <c r="C29" s="69" t="n">
        <v>14030.5</v>
      </c>
      <c r="D29" s="69" t="n">
        <v>7385.2</v>
      </c>
      <c r="E29" s="69" t="n">
        <v>13455.7</v>
      </c>
      <c r="F29" s="69" t="n">
        <v>6142.8</v>
      </c>
      <c r="G29" s="69" t="n">
        <v>43958.2</v>
      </c>
      <c r="H29" s="69" t="n">
        <v>7485.1</v>
      </c>
      <c r="I29" s="69" t="n">
        <v>19498.8</v>
      </c>
      <c r="J29" s="69" t="n">
        <v>16705.3</v>
      </c>
      <c r="K29" s="69" t="n">
        <v>8916.5</v>
      </c>
      <c r="L29" s="69" t="n">
        <v>27340.3</v>
      </c>
      <c r="N29" s="70" t="n">
        <v>2000</v>
      </c>
      <c r="O29" s="71" t="n">
        <v>113848.1</v>
      </c>
      <c r="P29" s="71" t="n">
        <v>13524</v>
      </c>
      <c r="Q29" s="71" t="n">
        <v>6959.5</v>
      </c>
      <c r="R29" s="71" t="n">
        <v>11075.9</v>
      </c>
      <c r="S29" s="71" t="n">
        <v>5317.9</v>
      </c>
      <c r="T29" s="71" t="n">
        <v>36209.4</v>
      </c>
      <c r="U29" s="71" t="n">
        <v>6672.8</v>
      </c>
      <c r="V29" s="71" t="n">
        <v>15676.9</v>
      </c>
      <c r="W29" s="71" t="n">
        <v>15201.2</v>
      </c>
      <c r="X29" s="71" t="n">
        <v>7939</v>
      </c>
      <c r="Y29" s="71" t="s">
        <v>181</v>
      </c>
      <c r="Z29" s="71" t="n">
        <v>4728.5</v>
      </c>
      <c r="AA29" s="71" t="s">
        <v>182</v>
      </c>
    </row>
    <row r="30" customFormat="false" ht="12.75" hidden="false" customHeight="false" outlineLevel="0" collapsed="false">
      <c r="A30" s="68" t="n">
        <v>2001</v>
      </c>
      <c r="B30" s="69" t="n">
        <v>166435</v>
      </c>
      <c r="C30" s="69" t="n">
        <v>14530.8</v>
      </c>
      <c r="D30" s="69" t="n">
        <v>7615.2</v>
      </c>
      <c r="E30" s="69" t="n">
        <v>14004.1</v>
      </c>
      <c r="F30" s="69" t="n">
        <v>6233.3</v>
      </c>
      <c r="G30" s="69" t="n">
        <v>44898.6</v>
      </c>
      <c r="H30" s="69" t="n">
        <v>7584.4</v>
      </c>
      <c r="I30" s="69" t="n">
        <v>18734.1</v>
      </c>
      <c r="J30" s="69" t="n">
        <v>16447.7</v>
      </c>
      <c r="K30" s="69" t="n">
        <v>9537.7</v>
      </c>
      <c r="L30" s="69" t="n">
        <v>26849.1</v>
      </c>
      <c r="N30" s="70" t="n">
        <v>2001</v>
      </c>
      <c r="O30" s="71" t="n">
        <v>116473.4</v>
      </c>
      <c r="P30" s="71" t="n">
        <v>14086.1</v>
      </c>
      <c r="Q30" s="71" t="n">
        <v>7228.5</v>
      </c>
      <c r="R30" s="71" t="n">
        <v>11605.6</v>
      </c>
      <c r="S30" s="71" t="n">
        <v>5457.3</v>
      </c>
      <c r="T30" s="71" t="n">
        <v>37246.2</v>
      </c>
      <c r="U30" s="71" t="n">
        <v>6796</v>
      </c>
      <c r="V30" s="71" t="n">
        <v>15178.9</v>
      </c>
      <c r="W30" s="71" t="n">
        <v>15054.9</v>
      </c>
      <c r="X30" s="71" t="n">
        <v>8615.1</v>
      </c>
      <c r="Y30" s="71" t="s">
        <v>181</v>
      </c>
      <c r="Z30" s="71" t="n">
        <v>4795.2</v>
      </c>
      <c r="AA30" s="71" t="s">
        <v>182</v>
      </c>
    </row>
    <row r="31" customFormat="false" ht="12.75" hidden="false" customHeight="false" outlineLevel="0" collapsed="false">
      <c r="A31" s="68" t="n">
        <v>2002</v>
      </c>
      <c r="B31" s="69" t="n">
        <v>171385.9</v>
      </c>
      <c r="C31" s="69" t="n">
        <v>14975</v>
      </c>
      <c r="D31" s="69" t="n">
        <v>7875</v>
      </c>
      <c r="E31" s="69" t="n">
        <v>14290.5</v>
      </c>
      <c r="F31" s="69" t="n">
        <v>6246</v>
      </c>
      <c r="G31" s="69" t="n">
        <v>46852.1</v>
      </c>
      <c r="H31" s="69" t="n">
        <v>7804.7</v>
      </c>
      <c r="I31" s="69" t="n">
        <v>18536.9</v>
      </c>
      <c r="J31" s="69" t="n">
        <v>15798.7</v>
      </c>
      <c r="K31" s="69" t="n">
        <v>8789</v>
      </c>
      <c r="L31" s="69" t="n">
        <v>30218</v>
      </c>
      <c r="N31" s="70" t="n">
        <v>2002</v>
      </c>
      <c r="O31" s="71" t="n">
        <v>120508</v>
      </c>
      <c r="P31" s="71" t="n">
        <v>14536.7</v>
      </c>
      <c r="Q31" s="71" t="n">
        <v>7447.9</v>
      </c>
      <c r="R31" s="71" t="n">
        <v>11651</v>
      </c>
      <c r="S31" s="71" t="n">
        <v>5511.7</v>
      </c>
      <c r="T31" s="71" t="n">
        <v>38689.8</v>
      </c>
      <c r="U31" s="71" t="n">
        <v>6994</v>
      </c>
      <c r="V31" s="71" t="n">
        <v>14970.7</v>
      </c>
      <c r="W31" s="71" t="n">
        <v>14434.8</v>
      </c>
      <c r="X31" s="71" t="n">
        <v>7873.4</v>
      </c>
      <c r="Y31" s="71" t="s">
        <v>181</v>
      </c>
      <c r="Z31" s="71" t="n">
        <v>1602</v>
      </c>
      <c r="AA31" s="71" t="s">
        <v>182</v>
      </c>
    </row>
    <row r="32" customFormat="false" ht="12.75" hidden="false" customHeight="false" outlineLevel="0" collapsed="false">
      <c r="A32" s="68" t="n">
        <v>2003</v>
      </c>
      <c r="B32" s="69" t="n">
        <v>171634.9</v>
      </c>
      <c r="C32" s="69" t="n">
        <v>15009</v>
      </c>
      <c r="D32" s="69" t="n">
        <v>7917</v>
      </c>
      <c r="E32" s="69" t="n">
        <v>14134.1</v>
      </c>
      <c r="F32" s="69" t="n">
        <v>6108.9</v>
      </c>
      <c r="G32" s="69" t="n">
        <v>49205.5</v>
      </c>
      <c r="H32" s="69" t="n">
        <v>7634.5</v>
      </c>
      <c r="I32" s="69" t="n">
        <v>17982.1</v>
      </c>
      <c r="J32" s="69" t="n">
        <v>15460.3</v>
      </c>
      <c r="K32" s="69" t="n">
        <v>7965.2</v>
      </c>
      <c r="L32" s="69" t="n">
        <v>30218.5</v>
      </c>
      <c r="N32" s="70" t="n">
        <v>2003</v>
      </c>
      <c r="O32" s="71" t="n">
        <v>122758.6</v>
      </c>
      <c r="P32" s="71" t="n">
        <v>14610.3</v>
      </c>
      <c r="Q32" s="71" t="n">
        <v>7416.4</v>
      </c>
      <c r="R32" s="71" t="n">
        <v>11709</v>
      </c>
      <c r="S32" s="71" t="n">
        <v>5404.8</v>
      </c>
      <c r="T32" s="71" t="n">
        <v>40701.6</v>
      </c>
      <c r="U32" s="71" t="n">
        <v>6852.7</v>
      </c>
      <c r="V32" s="71" t="n">
        <v>14291.3</v>
      </c>
      <c r="W32" s="71" t="n">
        <v>14021.4</v>
      </c>
      <c r="X32" s="71" t="n">
        <v>7027.4</v>
      </c>
      <c r="Y32" s="71"/>
      <c r="Z32" s="71" t="n">
        <v>723.7</v>
      </c>
      <c r="AA32" s="71"/>
    </row>
    <row r="33" customFormat="false" ht="12.75" hidden="false" customHeight="false" outlineLevel="0" collapsed="false">
      <c r="A33" s="68" t="n">
        <v>2004</v>
      </c>
      <c r="B33" s="69" t="n">
        <v>172922</v>
      </c>
      <c r="C33" s="69" t="n">
        <v>15293.6</v>
      </c>
      <c r="D33" s="69" t="n">
        <v>7918.8</v>
      </c>
      <c r="E33" s="69" t="n">
        <v>14084.2</v>
      </c>
      <c r="F33" s="69" t="n">
        <v>5918.1</v>
      </c>
      <c r="G33" s="69" t="n">
        <v>51228.6</v>
      </c>
      <c r="H33" s="69" t="n">
        <v>7400.8</v>
      </c>
      <c r="I33" s="69" t="n">
        <v>17353</v>
      </c>
      <c r="J33" s="69" t="n">
        <v>15020.8</v>
      </c>
      <c r="K33" s="69" t="n">
        <v>7765</v>
      </c>
      <c r="L33" s="69" t="n">
        <v>30939.1</v>
      </c>
      <c r="N33" s="70" t="n">
        <v>2004</v>
      </c>
      <c r="O33" s="71" t="n">
        <v>123264.1</v>
      </c>
      <c r="P33" s="71" t="n">
        <v>14917.8</v>
      </c>
      <c r="Q33" s="71" t="n">
        <v>7507.8</v>
      </c>
      <c r="R33" s="71" t="n">
        <v>11628.1</v>
      </c>
      <c r="S33" s="71" t="n">
        <v>5273.7</v>
      </c>
      <c r="T33" s="71" t="n">
        <v>42007.1</v>
      </c>
      <c r="U33" s="71" t="n">
        <v>6637.2</v>
      </c>
      <c r="V33" s="71" t="n">
        <v>13845</v>
      </c>
      <c r="W33" s="71" t="n">
        <v>13831</v>
      </c>
      <c r="X33" s="71" t="n">
        <v>6911.2</v>
      </c>
      <c r="Y33" s="71"/>
      <c r="Z33" s="71" t="n">
        <v>705.1</v>
      </c>
      <c r="AA33" s="71"/>
    </row>
    <row r="34" customFormat="false" ht="12.75" hidden="false" customHeight="false" outlineLevel="0" collapsed="false">
      <c r="A34" s="68" t="n">
        <v>2005</v>
      </c>
      <c r="B34" s="69" t="n">
        <v>180984.1</v>
      </c>
      <c r="C34" s="69" t="n">
        <v>15601.1</v>
      </c>
      <c r="D34" s="69" t="n">
        <v>8008.4</v>
      </c>
      <c r="E34" s="69" t="n">
        <v>14427.5</v>
      </c>
      <c r="F34" s="69" t="n">
        <v>5827.1</v>
      </c>
      <c r="G34" s="69" t="n">
        <v>54420.2</v>
      </c>
      <c r="H34" s="69" t="n">
        <v>7174.7</v>
      </c>
      <c r="I34" s="69" t="n">
        <v>17248.7</v>
      </c>
      <c r="J34" s="69" t="n">
        <v>14732.8</v>
      </c>
      <c r="K34" s="69" t="n">
        <v>7690.7</v>
      </c>
      <c r="L34" s="69" t="n">
        <v>35852.7</v>
      </c>
      <c r="N34" s="70" t="n">
        <v>2005</v>
      </c>
      <c r="O34" s="71" t="n">
        <v>127727.5</v>
      </c>
      <c r="P34" s="71" t="n">
        <v>15242.5</v>
      </c>
      <c r="Q34" s="71" t="n">
        <v>7489.5</v>
      </c>
      <c r="R34" s="71" t="n">
        <v>11736.1</v>
      </c>
      <c r="S34" s="71" t="n">
        <v>5252.3</v>
      </c>
      <c r="T34" s="71" t="n">
        <v>42087.6</v>
      </c>
      <c r="U34" s="71" t="n">
        <v>6593.2</v>
      </c>
      <c r="V34" s="71" t="n">
        <v>13818.6</v>
      </c>
      <c r="W34" s="71" t="n">
        <v>13621.9</v>
      </c>
      <c r="X34" s="71" t="n">
        <v>6849.6</v>
      </c>
      <c r="Y34" s="71"/>
      <c r="Z34" s="71" t="n">
        <v>5036.2</v>
      </c>
      <c r="AA34" s="71"/>
    </row>
    <row r="35" customFormat="false" ht="12.75" hidden="false" customHeight="false" outlineLevel="0" collapsed="false">
      <c r="A35" s="68" t="n">
        <v>2006</v>
      </c>
      <c r="B35" s="69" t="n">
        <v>188435.3</v>
      </c>
      <c r="C35" s="69" t="n">
        <v>16105.7</v>
      </c>
      <c r="D35" s="69" t="n">
        <v>8183.3</v>
      </c>
      <c r="E35" s="69" t="n">
        <v>14937.8</v>
      </c>
      <c r="F35" s="69" t="n">
        <v>5878.2</v>
      </c>
      <c r="G35" s="69" t="n">
        <v>56304.4</v>
      </c>
      <c r="H35" s="69" t="n">
        <v>7170.9</v>
      </c>
      <c r="I35" s="69" t="n">
        <v>17926.4</v>
      </c>
      <c r="J35" s="69" t="n">
        <v>14968.4</v>
      </c>
      <c r="K35" s="69" t="n">
        <v>7516.6</v>
      </c>
      <c r="L35" s="69" t="n">
        <v>39443.6</v>
      </c>
      <c r="N35" s="70" t="n">
        <v>2006</v>
      </c>
      <c r="O35" s="71" t="n">
        <v>133854.8</v>
      </c>
      <c r="P35" s="71" t="n">
        <v>15774.4</v>
      </c>
      <c r="Q35" s="71" t="n">
        <v>7765.8</v>
      </c>
      <c r="R35" s="71" t="n">
        <v>12031.2</v>
      </c>
      <c r="S35" s="71" t="n">
        <v>5275.6</v>
      </c>
      <c r="T35" s="71" t="n">
        <v>43003.1</v>
      </c>
      <c r="U35" s="71" t="n">
        <v>6642.9</v>
      </c>
      <c r="V35" s="71" t="n">
        <v>14675.6</v>
      </c>
      <c r="W35" s="71" t="n">
        <v>13852.8</v>
      </c>
      <c r="X35" s="71" t="n">
        <v>6756.8</v>
      </c>
      <c r="Y35" s="71"/>
      <c r="Z35" s="71" t="n">
        <v>8076.7</v>
      </c>
      <c r="AA35" s="71"/>
    </row>
    <row r="36" customFormat="false" ht="12.75" hidden="false" customHeight="false" outlineLevel="0" collapsed="false">
      <c r="A36" s="68" t="n">
        <v>2007</v>
      </c>
      <c r="B36" s="69" t="n">
        <v>193820.8</v>
      </c>
      <c r="C36" s="69" t="n">
        <v>17511</v>
      </c>
      <c r="D36" s="69" t="n">
        <v>8185.4</v>
      </c>
      <c r="E36" s="69" t="n">
        <v>15248.7</v>
      </c>
      <c r="F36" s="69" t="n">
        <v>5943.5</v>
      </c>
      <c r="G36" s="69" t="n">
        <v>58373.5</v>
      </c>
      <c r="H36" s="69" t="n">
        <v>7289.1</v>
      </c>
      <c r="I36" s="69" t="n">
        <v>17953.8</v>
      </c>
      <c r="J36" s="69" t="n">
        <v>14864.3</v>
      </c>
      <c r="K36" s="69" t="n">
        <v>7376.7</v>
      </c>
      <c r="L36" s="69" t="n">
        <v>41074.8</v>
      </c>
      <c r="N36" s="70" t="n">
        <v>2007</v>
      </c>
      <c r="O36" s="71" t="n">
        <v>134333.3</v>
      </c>
      <c r="P36" s="71" t="n">
        <v>17139.8</v>
      </c>
      <c r="Q36" s="71" t="n">
        <v>7807.6</v>
      </c>
      <c r="R36" s="71" t="n">
        <v>12237</v>
      </c>
      <c r="S36" s="71" t="n">
        <v>5385.7</v>
      </c>
      <c r="T36" s="71" t="n">
        <v>44596.4</v>
      </c>
      <c r="U36" s="71" t="n">
        <v>6738.2</v>
      </c>
      <c r="V36" s="71" t="n">
        <v>14689.6</v>
      </c>
      <c r="W36" s="71" t="n">
        <v>13735.9</v>
      </c>
      <c r="X36" s="71" t="n">
        <v>6656.4</v>
      </c>
      <c r="Y36" s="71"/>
      <c r="Z36" s="71" t="n">
        <v>5346.6</v>
      </c>
      <c r="AA36" s="71"/>
    </row>
    <row r="37" customFormat="false" ht="12.75" hidden="false" customHeight="false" outlineLevel="0" collapsed="false">
      <c r="A37" s="68" t="n">
        <v>2008</v>
      </c>
      <c r="B37" s="69" t="n">
        <v>193391.3</v>
      </c>
      <c r="C37" s="69" t="n">
        <v>20065.2</v>
      </c>
      <c r="D37" s="69" t="n">
        <v>8504.8</v>
      </c>
      <c r="E37" s="69" t="n">
        <v>15556.6</v>
      </c>
      <c r="F37" s="69" t="n">
        <v>6203.6</v>
      </c>
      <c r="G37" s="69" t="n">
        <v>60422.4</v>
      </c>
      <c r="H37" s="69" t="n">
        <v>7341.8</v>
      </c>
      <c r="I37" s="69" t="n">
        <v>18516</v>
      </c>
      <c r="J37" s="69" t="n">
        <v>14878.1</v>
      </c>
      <c r="K37" s="69" t="n">
        <v>7267.2</v>
      </c>
      <c r="L37" s="69" t="n">
        <v>34635.3</v>
      </c>
      <c r="N37" s="70" t="n">
        <v>2008</v>
      </c>
      <c r="O37" s="74" t="n">
        <v>130579.7</v>
      </c>
      <c r="P37" s="74" t="n">
        <v>19523.4</v>
      </c>
      <c r="Q37" s="74" t="n">
        <v>8088.2</v>
      </c>
      <c r="R37" s="74" t="n">
        <v>12619</v>
      </c>
      <c r="S37" s="74" t="n">
        <v>5664</v>
      </c>
      <c r="T37" s="74" t="n">
        <v>46186.5</v>
      </c>
      <c r="U37" s="74" t="n">
        <v>6890</v>
      </c>
      <c r="V37" s="74" t="n">
        <v>15189.6</v>
      </c>
      <c r="W37" s="74" t="n">
        <v>13727.2</v>
      </c>
      <c r="X37" s="74" t="n">
        <v>6615.8</v>
      </c>
      <c r="Y37" s="74" t="s">
        <v>181</v>
      </c>
      <c r="Z37" s="74" t="n">
        <v>3923.9</v>
      </c>
      <c r="AA37" s="71"/>
    </row>
    <row r="38" customFormat="false" ht="12.75" hidden="false" customHeight="false" outlineLevel="0" collapsed="false">
      <c r="A38" s="68"/>
      <c r="B38" s="69"/>
      <c r="C38" s="69"/>
      <c r="D38" s="69"/>
      <c r="E38" s="69"/>
      <c r="F38" s="69"/>
      <c r="G38" s="69"/>
      <c r="H38" s="69"/>
      <c r="I38" s="69"/>
      <c r="J38" s="69"/>
      <c r="K38" s="69"/>
      <c r="L38" s="69"/>
      <c r="N38" s="70"/>
      <c r="O38" s="71"/>
      <c r="P38" s="71"/>
      <c r="Q38" s="71"/>
      <c r="R38" s="71"/>
      <c r="S38" s="71"/>
      <c r="T38" s="71"/>
      <c r="U38" s="71"/>
      <c r="V38" s="71"/>
      <c r="W38" s="71"/>
      <c r="X38" s="71"/>
      <c r="Y38" s="71"/>
      <c r="Z38" s="71"/>
      <c r="AA38" s="71"/>
    </row>
    <row r="39" customFormat="false" ht="12.75" hidden="false" customHeight="false" outlineLevel="0" collapsed="false">
      <c r="A39" s="75" t="s">
        <v>190</v>
      </c>
      <c r="B39" s="75"/>
      <c r="C39" s="75"/>
      <c r="D39" s="75"/>
      <c r="E39" s="75"/>
      <c r="F39" s="75"/>
      <c r="G39" s="75"/>
      <c r="H39" s="75"/>
      <c r="I39" s="75"/>
      <c r="J39" s="75"/>
      <c r="K39" s="75"/>
      <c r="L39" s="75"/>
      <c r="N39" s="76" t="s">
        <v>190</v>
      </c>
      <c r="O39" s="76"/>
      <c r="P39" s="76"/>
      <c r="Q39" s="76"/>
      <c r="R39" s="76"/>
      <c r="S39" s="76"/>
      <c r="T39" s="76"/>
      <c r="U39" s="76"/>
      <c r="V39" s="76"/>
      <c r="W39" s="76"/>
      <c r="X39" s="76"/>
      <c r="Y39" s="76"/>
      <c r="Z39" s="76"/>
      <c r="AA39" s="77"/>
    </row>
    <row r="40" customFormat="false" ht="12.75" hidden="false" customHeight="false" outlineLevel="0" collapsed="false">
      <c r="N40" s="77"/>
      <c r="O40" s="77"/>
      <c r="P40" s="77"/>
      <c r="Q40" s="77"/>
      <c r="R40" s="77"/>
      <c r="S40" s="77"/>
      <c r="T40" s="77"/>
      <c r="U40" s="77"/>
      <c r="V40" s="77"/>
      <c r="W40" s="77"/>
      <c r="X40" s="77"/>
      <c r="Y40" s="77"/>
      <c r="Z40" s="77"/>
      <c r="AA40" s="77"/>
    </row>
    <row r="41" customFormat="false" ht="12.75" hidden="false" customHeight="false" outlineLevel="0" collapsed="false">
      <c r="A41" s="68" t="n">
        <v>1980</v>
      </c>
      <c r="B41" s="78" t="n">
        <v>1399.53881472316</v>
      </c>
      <c r="C41" s="78" t="n">
        <v>98.5463971817592</v>
      </c>
      <c r="D41" s="78" t="n">
        <v>42.4883553274058</v>
      </c>
      <c r="E41" s="78" t="n">
        <v>146.382865586477</v>
      </c>
      <c r="F41" s="78" t="n">
        <v>38.0912451491183</v>
      </c>
      <c r="G41" s="78" t="n">
        <v>220.382139552006</v>
      </c>
      <c r="H41" s="78" t="n">
        <v>226.54320672042</v>
      </c>
      <c r="I41" s="78" t="n">
        <v>211.362950767705</v>
      </c>
      <c r="J41" s="78" t="n">
        <v>143.826406180496</v>
      </c>
      <c r="K41" s="78" t="n">
        <v>97.5851684451103</v>
      </c>
      <c r="L41" s="78" t="n">
        <v>174.330079812663</v>
      </c>
      <c r="N41" s="70" t="n">
        <v>1980</v>
      </c>
      <c r="O41" s="79" t="n">
        <v>1014.30594683587</v>
      </c>
      <c r="P41" s="79" t="n">
        <v>92.3035233123533</v>
      </c>
      <c r="Q41" s="79" t="n">
        <v>38.8377312956648</v>
      </c>
      <c r="R41" s="79" t="n">
        <v>113.051747851296</v>
      </c>
      <c r="S41" s="79" t="n">
        <v>33.2697627094379</v>
      </c>
      <c r="T41" s="79" t="n">
        <v>183.160090600921</v>
      </c>
      <c r="U41" s="79" t="n">
        <v>203.29987780124</v>
      </c>
      <c r="V41" s="79" t="n">
        <v>154.210744287591</v>
      </c>
      <c r="W41" s="79" t="n">
        <v>126.595869784184</v>
      </c>
      <c r="X41" s="79" t="n">
        <v>83.5399804686501</v>
      </c>
      <c r="Y41" s="79" t="s">
        <v>181</v>
      </c>
      <c r="Z41" s="79" t="n">
        <v>13.9633812754687</v>
      </c>
      <c r="AA41" s="79" t="s">
        <v>182</v>
      </c>
    </row>
    <row r="42" customFormat="false" ht="12.75" hidden="false" customHeight="false" outlineLevel="0" collapsed="false">
      <c r="A42" s="68" t="n">
        <v>1981</v>
      </c>
      <c r="B42" s="78" t="n">
        <v>1455.47414652603</v>
      </c>
      <c r="C42" s="78" t="n">
        <v>103.485476754115</v>
      </c>
      <c r="D42" s="78" t="n">
        <v>44.9272176007117</v>
      </c>
      <c r="E42" s="78" t="n">
        <v>150.462974798423</v>
      </c>
      <c r="F42" s="78" t="n">
        <v>41.2254643808511</v>
      </c>
      <c r="G42" s="78" t="n">
        <v>241.503607164222</v>
      </c>
      <c r="H42" s="78" t="n">
        <v>236.876415639396</v>
      </c>
      <c r="I42" s="78" t="n">
        <v>210.38638327462</v>
      </c>
      <c r="J42" s="78" t="n">
        <v>142.722015717112</v>
      </c>
      <c r="K42" s="78" t="n">
        <v>97.7845722787768</v>
      </c>
      <c r="L42" s="78" t="n">
        <v>186.105131836612</v>
      </c>
      <c r="N42" s="70" t="n">
        <v>1981</v>
      </c>
      <c r="O42" s="79" t="n">
        <v>1065.15392442083</v>
      </c>
      <c r="P42" s="79" t="n">
        <v>97.1710220213413</v>
      </c>
      <c r="Q42" s="79" t="n">
        <v>41.2050127056033</v>
      </c>
      <c r="R42" s="79" t="n">
        <v>120.90519114647</v>
      </c>
      <c r="S42" s="79" t="n">
        <v>35.964270923342</v>
      </c>
      <c r="T42" s="79" t="n">
        <v>198.549976224928</v>
      </c>
      <c r="U42" s="79" t="n">
        <v>212.646293389507</v>
      </c>
      <c r="V42" s="79" t="n">
        <v>157.707980754974</v>
      </c>
      <c r="W42" s="79" t="n">
        <v>127.173629609935</v>
      </c>
      <c r="X42" s="79" t="n">
        <v>84.6801613637177</v>
      </c>
      <c r="Y42" s="79" t="s">
        <v>181</v>
      </c>
      <c r="Z42" s="79" t="n">
        <v>10.8445008001718</v>
      </c>
      <c r="AA42" s="79" t="s">
        <v>182</v>
      </c>
    </row>
    <row r="43" customFormat="false" ht="12.75" hidden="false" customHeight="false" outlineLevel="0" collapsed="false">
      <c r="A43" s="68" t="n">
        <v>1982</v>
      </c>
      <c r="B43" s="78" t="n">
        <v>1476.63140456993</v>
      </c>
      <c r="C43" s="78" t="n">
        <v>106.05216199772</v>
      </c>
      <c r="D43" s="78" t="n">
        <v>44.6664587413016</v>
      </c>
      <c r="E43" s="78" t="n">
        <v>143.325340136924</v>
      </c>
      <c r="F43" s="78" t="n">
        <v>40.9186892521334</v>
      </c>
      <c r="G43" s="78" t="n">
        <v>255.932264051579</v>
      </c>
      <c r="H43" s="78" t="n">
        <v>245.057085738536</v>
      </c>
      <c r="I43" s="78" t="n">
        <v>197.506940787287</v>
      </c>
      <c r="J43" s="78" t="n">
        <v>138.161292136842</v>
      </c>
      <c r="K43" s="78" t="n">
        <v>92.2881845559174</v>
      </c>
      <c r="L43" s="78" t="n">
        <v>212.717874252875</v>
      </c>
      <c r="N43" s="70" t="n">
        <v>1982</v>
      </c>
      <c r="O43" s="79" t="n">
        <v>1086.2549403578</v>
      </c>
      <c r="P43" s="79" t="n">
        <v>99.7172555896985</v>
      </c>
      <c r="Q43" s="79" t="n">
        <v>41.107867248176</v>
      </c>
      <c r="R43" s="79" t="n">
        <v>115.332109641431</v>
      </c>
      <c r="S43" s="79" t="n">
        <v>36.2250297827521</v>
      </c>
      <c r="T43" s="79" t="n">
        <v>209.78817177362</v>
      </c>
      <c r="U43" s="79" t="n">
        <v>216.777531789573</v>
      </c>
      <c r="V43" s="79" t="n">
        <v>148.341113491459</v>
      </c>
      <c r="W43" s="79" t="n">
        <v>124.791009443561</v>
      </c>
      <c r="X43" s="79" t="n">
        <v>78.7287238665937</v>
      </c>
      <c r="Y43" s="79"/>
      <c r="Z43" s="79" t="n">
        <v>15.4512406497497</v>
      </c>
      <c r="AA43" s="79"/>
    </row>
    <row r="44" customFormat="false" ht="12.75" hidden="false" customHeight="false" outlineLevel="0" collapsed="false">
      <c r="A44" s="68" t="n">
        <v>1983</v>
      </c>
      <c r="B44" s="78" t="n">
        <v>1491.38217534244</v>
      </c>
      <c r="C44" s="78" t="n">
        <v>107.836570663094</v>
      </c>
      <c r="D44" s="78" t="n">
        <v>45.7657362858735</v>
      </c>
      <c r="E44" s="78" t="n">
        <v>133.973811629845</v>
      </c>
      <c r="F44" s="78" t="n">
        <v>41.9003696640301</v>
      </c>
      <c r="G44" s="78" t="n">
        <v>262.379654673463</v>
      </c>
      <c r="H44" s="78" t="n">
        <v>244.944601524672</v>
      </c>
      <c r="I44" s="78" t="n">
        <v>190.210805642617</v>
      </c>
      <c r="J44" s="78" t="n">
        <v>140.492783115097</v>
      </c>
      <c r="K44" s="78" t="n">
        <v>91.9098285638322</v>
      </c>
      <c r="L44" s="78" t="n">
        <v>231.957787742288</v>
      </c>
      <c r="N44" s="70" t="n">
        <v>1983</v>
      </c>
      <c r="O44" s="79" t="n">
        <v>1114.26862252854</v>
      </c>
      <c r="P44" s="79" t="n">
        <v>101.097743668928</v>
      </c>
      <c r="Q44" s="79" t="n">
        <v>42.3094031689871</v>
      </c>
      <c r="R44" s="79" t="n">
        <v>105.269885419489</v>
      </c>
      <c r="S44" s="79" t="n">
        <v>37.2680652203924</v>
      </c>
      <c r="T44" s="79" t="n">
        <v>221.108174023305</v>
      </c>
      <c r="U44" s="79" t="n">
        <v>240.598620534505</v>
      </c>
      <c r="V44" s="79" t="n">
        <v>143.10548462801</v>
      </c>
      <c r="W44" s="79" t="n">
        <v>127.986583701037</v>
      </c>
      <c r="X44" s="79" t="n">
        <v>79.7001784408665</v>
      </c>
      <c r="Y44" s="79"/>
      <c r="Z44" s="79" t="n">
        <v>35.8568996282908</v>
      </c>
      <c r="AA44" s="79"/>
    </row>
    <row r="45" customFormat="false" ht="12.75" hidden="false" customHeight="false" outlineLevel="0" collapsed="false">
      <c r="A45" s="68" t="n">
        <v>1984</v>
      </c>
      <c r="B45" s="78" t="n">
        <v>1521.60463843995</v>
      </c>
      <c r="C45" s="78" t="n">
        <v>110.270320017588</v>
      </c>
      <c r="D45" s="78" t="n">
        <v>47.1411114462914</v>
      </c>
      <c r="E45" s="78" t="n">
        <v>133.503423099145</v>
      </c>
      <c r="F45" s="78" t="n">
        <v>43.8228271373279</v>
      </c>
      <c r="G45" s="78" t="n">
        <v>272.615718135012</v>
      </c>
      <c r="H45" s="78" t="n">
        <v>252.02599407924</v>
      </c>
      <c r="I45" s="78" t="n">
        <v>192.353118624829</v>
      </c>
      <c r="J45" s="78" t="n">
        <v>143.780389911189</v>
      </c>
      <c r="K45" s="78" t="n">
        <v>95.9439215064704</v>
      </c>
      <c r="L45" s="78" t="n">
        <v>230.142701564042</v>
      </c>
      <c r="N45" s="70" t="n">
        <v>1984</v>
      </c>
      <c r="O45" s="79" t="n">
        <v>1129.04495789511</v>
      </c>
      <c r="P45" s="79" t="n">
        <v>103.383218377875</v>
      </c>
      <c r="Q45" s="79" t="n">
        <v>43.4956003333623</v>
      </c>
      <c r="R45" s="79" t="n">
        <v>103.828042314516</v>
      </c>
      <c r="S45" s="79" t="n">
        <v>38.8479571332887</v>
      </c>
      <c r="T45" s="79" t="n">
        <v>232.627580106656</v>
      </c>
      <c r="U45" s="79" t="n">
        <v>227.678274696676</v>
      </c>
      <c r="V45" s="79" t="n">
        <v>143.488953538907</v>
      </c>
      <c r="W45" s="79" t="n">
        <v>130.466349324839</v>
      </c>
      <c r="X45" s="79" t="n">
        <v>83.5195287934023</v>
      </c>
      <c r="Y45" s="79"/>
      <c r="Z45" s="79" t="n">
        <v>21.7043403567795</v>
      </c>
      <c r="AA45" s="79"/>
    </row>
    <row r="46" customFormat="false" ht="12.75" hidden="false" customHeight="false" outlineLevel="0" collapsed="false">
      <c r="A46" s="68" t="n">
        <v>1985</v>
      </c>
      <c r="B46" s="78" t="n">
        <v>1605.0167959383</v>
      </c>
      <c r="C46" s="78" t="n">
        <v>113.338071304766</v>
      </c>
      <c r="D46" s="78" t="n">
        <v>49.7487000403921</v>
      </c>
      <c r="E46" s="78" t="n">
        <v>135.630397324921</v>
      </c>
      <c r="F46" s="78" t="n">
        <v>48.8386004918628</v>
      </c>
      <c r="G46" s="78" t="n">
        <v>294.52457524427</v>
      </c>
      <c r="H46" s="78" t="n">
        <v>263.944207829924</v>
      </c>
      <c r="I46" s="78" t="n">
        <v>203.356119908172</v>
      </c>
      <c r="J46" s="78" t="n">
        <v>157.815352050025</v>
      </c>
      <c r="K46" s="78" t="n">
        <v>100.908565672886</v>
      </c>
      <c r="L46" s="78" t="n">
        <v>236.907093152268</v>
      </c>
      <c r="N46" s="70" t="n">
        <v>1985</v>
      </c>
      <c r="O46" s="79" t="n">
        <v>1188.11962184852</v>
      </c>
      <c r="P46" s="79" t="n">
        <v>106.706615605651</v>
      </c>
      <c r="Q46" s="79" t="n">
        <v>45.6634779096343</v>
      </c>
      <c r="R46" s="79" t="n">
        <v>105.310788769985</v>
      </c>
      <c r="S46" s="79" t="n">
        <v>43.3115352561317</v>
      </c>
      <c r="T46" s="79" t="n">
        <v>253.278659188171</v>
      </c>
      <c r="U46" s="79" t="n">
        <v>240.537265508761</v>
      </c>
      <c r="V46" s="79" t="n">
        <v>153.408016034113</v>
      </c>
      <c r="W46" s="79" t="n">
        <v>141.612512334917</v>
      </c>
      <c r="X46" s="79" t="n">
        <v>87.4615891974251</v>
      </c>
      <c r="Y46" s="79"/>
      <c r="Z46" s="79" t="n">
        <v>10.8291620437359</v>
      </c>
      <c r="AA46" s="79"/>
    </row>
    <row r="47" customFormat="false" ht="12.75" hidden="false" customHeight="false" outlineLevel="0" collapsed="false">
      <c r="A47" s="68" t="n">
        <v>1986</v>
      </c>
      <c r="B47" s="78" t="n">
        <v>1685.53504138908</v>
      </c>
      <c r="C47" s="78" t="n">
        <v>120.864287795974</v>
      </c>
      <c r="D47" s="78" t="n">
        <v>53.2152589949024</v>
      </c>
      <c r="E47" s="78" t="n">
        <v>138.641906505167</v>
      </c>
      <c r="F47" s="78" t="n">
        <v>52.9545001354923</v>
      </c>
      <c r="G47" s="78" t="n">
        <v>320.76407458726</v>
      </c>
      <c r="H47" s="78" t="n">
        <v>274.819386142967</v>
      </c>
      <c r="I47" s="78" t="n">
        <v>219.267523250998</v>
      </c>
      <c r="J47" s="78" t="n">
        <v>172.090621373023</v>
      </c>
      <c r="K47" s="78" t="n">
        <v>102.779893958064</v>
      </c>
      <c r="L47" s="78" t="n">
        <v>232.187869088827</v>
      </c>
      <c r="N47" s="70" t="n">
        <v>1986</v>
      </c>
      <c r="O47" s="79" t="n">
        <v>1248.15551453858</v>
      </c>
      <c r="P47" s="79" t="n">
        <v>115.454819692918</v>
      </c>
      <c r="Q47" s="79" t="n">
        <v>48.6238579017604</v>
      </c>
      <c r="R47" s="79" t="n">
        <v>109.534059708666</v>
      </c>
      <c r="S47" s="79" t="n">
        <v>46.7525296165822</v>
      </c>
      <c r="T47" s="79" t="n">
        <v>276.547552701411</v>
      </c>
      <c r="U47" s="79" t="n">
        <v>251.059652423779</v>
      </c>
      <c r="V47" s="79" t="n">
        <v>164.63087282637</v>
      </c>
      <c r="W47" s="79" t="n">
        <v>154.681132818292</v>
      </c>
      <c r="X47" s="79" t="n">
        <v>89.1641911618085</v>
      </c>
      <c r="Y47" s="79" t="s">
        <v>181</v>
      </c>
      <c r="Z47" s="79" t="n">
        <v>8.2880413941907</v>
      </c>
      <c r="AA47" s="79" t="s">
        <v>182</v>
      </c>
    </row>
    <row r="48" customFormat="false" ht="12.75" hidden="false" customHeight="false" outlineLevel="0" collapsed="false">
      <c r="A48" s="68" t="n">
        <v>1987</v>
      </c>
      <c r="B48" s="78" t="n">
        <v>1739.51723820577</v>
      </c>
      <c r="C48" s="78" t="n">
        <v>130.272058409985</v>
      </c>
      <c r="D48" s="78" t="n">
        <v>57.187996911797</v>
      </c>
      <c r="E48" s="78" t="n">
        <v>138.381147645757</v>
      </c>
      <c r="F48" s="78" t="n">
        <v>57.3004811256602</v>
      </c>
      <c r="G48" s="78" t="n">
        <v>341.185072322237</v>
      </c>
      <c r="H48" s="78" t="n">
        <v>285.449144353037</v>
      </c>
      <c r="I48" s="78" t="n">
        <v>220.550865872801</v>
      </c>
      <c r="J48" s="78" t="n">
        <v>180.373549848402</v>
      </c>
      <c r="K48" s="78" t="n">
        <v>106.266904587822</v>
      </c>
      <c r="L48" s="78" t="n">
        <v>222.544904209466</v>
      </c>
      <c r="N48" s="70" t="n">
        <v>1987</v>
      </c>
      <c r="O48" s="79" t="n">
        <v>1281.4150514104</v>
      </c>
      <c r="P48" s="79" t="n">
        <v>122.970810346503</v>
      </c>
      <c r="Q48" s="79" t="n">
        <v>52.1108685315186</v>
      </c>
      <c r="R48" s="79" t="n">
        <v>109.293752524504</v>
      </c>
      <c r="S48" s="79" t="n">
        <v>49.9736684681184</v>
      </c>
      <c r="T48" s="79" t="n">
        <v>293.660491965048</v>
      </c>
      <c r="U48" s="79" t="n">
        <v>260.774198166507</v>
      </c>
      <c r="V48" s="79" t="n">
        <v>169.125128462085</v>
      </c>
      <c r="W48" s="79" t="n">
        <v>162.089752176825</v>
      </c>
      <c r="X48" s="79" t="n">
        <v>92.2319424489859</v>
      </c>
      <c r="Y48" s="79" t="s">
        <v>181</v>
      </c>
      <c r="Z48" s="79" t="n">
        <v>30.8104487608841</v>
      </c>
      <c r="AA48" s="79" t="s">
        <v>182</v>
      </c>
    </row>
    <row r="49" customFormat="false" ht="12.75" hidden="false" customHeight="false" outlineLevel="0" collapsed="false">
      <c r="A49" s="68" t="n">
        <v>1988</v>
      </c>
      <c r="B49" s="78" t="n">
        <v>1784.40355245599</v>
      </c>
      <c r="C49" s="78" t="n">
        <v>131.238400065445</v>
      </c>
      <c r="D49" s="78" t="n">
        <v>60.3171032247179</v>
      </c>
      <c r="E49" s="78" t="n">
        <v>137.522177285347</v>
      </c>
      <c r="F49" s="78" t="n">
        <v>59.6728754544107</v>
      </c>
      <c r="G49" s="78" t="n">
        <v>362.061119831478</v>
      </c>
      <c r="H49" s="78" t="n">
        <v>290.081448796675</v>
      </c>
      <c r="I49" s="78" t="n">
        <v>224.748572217422</v>
      </c>
      <c r="J49" s="78" t="n">
        <v>186.5704074485</v>
      </c>
      <c r="K49" s="78" t="n">
        <v>103.2656212452</v>
      </c>
      <c r="L49" s="78" t="n">
        <v>228.930939805607</v>
      </c>
      <c r="N49" s="70" t="n">
        <v>1988</v>
      </c>
      <c r="O49" s="79" t="n">
        <v>1315.93747922877</v>
      </c>
      <c r="P49" s="79" t="n">
        <v>124.213249617809</v>
      </c>
      <c r="Q49" s="79" t="n">
        <v>54.8258284206705</v>
      </c>
      <c r="R49" s="79" t="n">
        <v>110.219190829469</v>
      </c>
      <c r="S49" s="79" t="n">
        <v>51.783641727553</v>
      </c>
      <c r="T49" s="79" t="n">
        <v>311.785789153454</v>
      </c>
      <c r="U49" s="79" t="n">
        <v>266.04561746164</v>
      </c>
      <c r="V49" s="79" t="n">
        <v>174.6879841295</v>
      </c>
      <c r="W49" s="79" t="n">
        <v>168.414432747222</v>
      </c>
      <c r="X49" s="79" t="n">
        <v>89.7572897439962</v>
      </c>
      <c r="Y49" s="79" t="s">
        <v>181</v>
      </c>
      <c r="Z49" s="79" t="n">
        <v>35.8006575213592</v>
      </c>
      <c r="AA49" s="79" t="s">
        <v>182</v>
      </c>
    </row>
    <row r="50" customFormat="false" ht="12.75" hidden="false" customHeight="false" outlineLevel="0" collapsed="false">
      <c r="A50" s="68" t="n">
        <v>1989</v>
      </c>
      <c r="B50" s="78" t="n">
        <v>1861.22004468691</v>
      </c>
      <c r="C50" s="78" t="n">
        <v>135.364525546699</v>
      </c>
      <c r="D50" s="78" t="n">
        <v>62.8582238742631</v>
      </c>
      <c r="E50" s="78" t="n">
        <v>139.802539075482</v>
      </c>
      <c r="F50" s="78" t="n">
        <v>62.7457396603999</v>
      </c>
      <c r="G50" s="78" t="n">
        <v>388.418216307143</v>
      </c>
      <c r="H50" s="78" t="n">
        <v>300.568045280009</v>
      </c>
      <c r="I50" s="78" t="n">
        <v>227.448193350138</v>
      </c>
      <c r="J50" s="78" t="n">
        <v>198.647121682355</v>
      </c>
      <c r="K50" s="78" t="n">
        <v>108.623960160137</v>
      </c>
      <c r="L50" s="78" t="n">
        <v>236.753705587909</v>
      </c>
      <c r="N50" s="70" t="n">
        <v>1989</v>
      </c>
      <c r="O50" s="79" t="n">
        <v>1372.49658712669</v>
      </c>
      <c r="P50" s="79" t="n">
        <v>129.607378964429</v>
      </c>
      <c r="Q50" s="79" t="n">
        <v>58.0520801910187</v>
      </c>
      <c r="R50" s="79" t="n">
        <v>113.32273254833</v>
      </c>
      <c r="S50" s="79" t="n">
        <v>54.6315375058159</v>
      </c>
      <c r="T50" s="79" t="n">
        <v>328.065322650742</v>
      </c>
      <c r="U50" s="79" t="n">
        <v>276.445294325171</v>
      </c>
      <c r="V50" s="79" t="n">
        <v>178.461318212728</v>
      </c>
      <c r="W50" s="79" t="n">
        <v>179.550369919676</v>
      </c>
      <c r="X50" s="79" t="n">
        <v>94.916224825266</v>
      </c>
      <c r="Y50" s="79" t="s">
        <v>181</v>
      </c>
      <c r="Z50" s="79" t="n">
        <v>40.5505590976721</v>
      </c>
      <c r="AA50" s="79" t="s">
        <v>182</v>
      </c>
    </row>
    <row r="51" customFormat="false" ht="12.75" hidden="false" customHeight="false" outlineLevel="0" collapsed="false">
      <c r="A51" s="72" t="s">
        <v>183</v>
      </c>
      <c r="B51" s="78" t="n">
        <v>1949.61218510811</v>
      </c>
      <c r="C51" s="78" t="n">
        <v>141.300624287387</v>
      </c>
      <c r="D51" s="78" t="n">
        <v>68.0376106307808</v>
      </c>
      <c r="E51" s="78" t="n">
        <v>144.005358338915</v>
      </c>
      <c r="F51" s="78" t="n">
        <v>65.1232469079624</v>
      </c>
      <c r="G51" s="78" t="n">
        <v>417.715241099687</v>
      </c>
      <c r="H51" s="78" t="n">
        <v>315.513106967375</v>
      </c>
      <c r="I51" s="78" t="n">
        <v>233.225791607655</v>
      </c>
      <c r="J51" s="78" t="n">
        <v>217.089419837102</v>
      </c>
      <c r="K51" s="78" t="n">
        <v>120.823384445478</v>
      </c>
      <c r="L51" s="78" t="n">
        <v>226.773288066959</v>
      </c>
      <c r="N51" s="73" t="s">
        <v>183</v>
      </c>
      <c r="O51" s="79" t="n">
        <v>1447.04805632391</v>
      </c>
      <c r="P51" s="79" t="n">
        <v>135.814462402152</v>
      </c>
      <c r="Q51" s="79" t="n">
        <v>62.9195789000067</v>
      </c>
      <c r="R51" s="79" t="n">
        <v>117.295470465224</v>
      </c>
      <c r="S51" s="79" t="n">
        <v>56.6715921117889</v>
      </c>
      <c r="T51" s="79" t="n">
        <v>355.117776084834</v>
      </c>
      <c r="U51" s="79" t="n">
        <v>291.119371315503</v>
      </c>
      <c r="V51" s="79" t="n">
        <v>184.100867662322</v>
      </c>
      <c r="W51" s="79" t="n">
        <v>196.233824003109</v>
      </c>
      <c r="X51" s="79" t="n">
        <v>106.374275882873</v>
      </c>
      <c r="Y51" s="79" t="s">
        <v>181</v>
      </c>
      <c r="Z51" s="79" t="n">
        <v>58.5889366662747</v>
      </c>
      <c r="AA51" s="79" t="s">
        <v>182</v>
      </c>
    </row>
    <row r="52" customFormat="false" ht="12.75" hidden="false" customHeight="false" outlineLevel="0" collapsed="false">
      <c r="A52" s="72" t="s">
        <v>184</v>
      </c>
      <c r="B52" s="78" t="n">
        <v>2096.20979328469</v>
      </c>
      <c r="C52" s="78" t="n">
        <v>150.677717388526</v>
      </c>
      <c r="D52" s="78" t="n">
        <v>72.0972681674788</v>
      </c>
      <c r="E52" s="78" t="n">
        <v>151.782107851909</v>
      </c>
      <c r="F52" s="78" t="n">
        <v>70.3742145278475</v>
      </c>
      <c r="G52" s="78" t="n">
        <v>458.506107381521</v>
      </c>
      <c r="H52" s="78" t="n">
        <v>337.861675094461</v>
      </c>
      <c r="I52" s="78" t="n">
        <v>244.116308677135</v>
      </c>
      <c r="J52" s="78" t="n">
        <v>247.020446562329</v>
      </c>
      <c r="K52" s="78" t="n">
        <v>118.97762075436</v>
      </c>
      <c r="L52" s="78" t="n">
        <v>244.796326879125</v>
      </c>
      <c r="N52" s="73" t="s">
        <v>184</v>
      </c>
      <c r="O52" s="79" t="n">
        <v>1568.60770107831</v>
      </c>
      <c r="P52" s="79" t="n">
        <v>144.583118164667</v>
      </c>
      <c r="Q52" s="79" t="n">
        <v>66.922994329773</v>
      </c>
      <c r="R52" s="79" t="n">
        <v>124.612057285142</v>
      </c>
      <c r="S52" s="79" t="n">
        <v>62.060608539597</v>
      </c>
      <c r="T52" s="79" t="n">
        <v>381.393065859507</v>
      </c>
      <c r="U52" s="79" t="n">
        <v>313.370793985162</v>
      </c>
      <c r="V52" s="79" t="n">
        <v>195.55891871993</v>
      </c>
      <c r="W52" s="79" t="n">
        <v>224.40600665702</v>
      </c>
      <c r="X52" s="79" t="n">
        <v>104.35978587096</v>
      </c>
      <c r="Y52" s="79" t="s">
        <v>181</v>
      </c>
      <c r="Z52" s="79" t="n">
        <v>48.6545354146322</v>
      </c>
      <c r="AA52" s="79" t="s">
        <v>182</v>
      </c>
    </row>
    <row r="53" customFormat="false" ht="12.75" hidden="false" customHeight="false" outlineLevel="0" collapsed="false">
      <c r="A53" s="72" t="s">
        <v>185</v>
      </c>
      <c r="B53" s="78" t="n">
        <v>2060.90508888809</v>
      </c>
      <c r="C53" s="78" t="n">
        <v>163.419111067935</v>
      </c>
      <c r="D53" s="78" t="n">
        <v>66.7644938466022</v>
      </c>
      <c r="E53" s="78" t="n">
        <v>166.497088192737</v>
      </c>
      <c r="F53" s="78" t="n">
        <v>68.9886135298058</v>
      </c>
      <c r="G53" s="78" t="n">
        <v>445.503954842701</v>
      </c>
      <c r="H53" s="78" t="n">
        <v>331.915350516149</v>
      </c>
      <c r="I53" s="78" t="n">
        <v>255.840231512964</v>
      </c>
      <c r="J53" s="78" t="n">
        <v>229.099666126402</v>
      </c>
      <c r="K53" s="78" t="n">
        <v>117.929472397908</v>
      </c>
      <c r="L53" s="78" t="n">
        <v>214.94710685489</v>
      </c>
      <c r="N53" s="73" t="s">
        <v>185</v>
      </c>
      <c r="O53" s="79" t="n">
        <v>1383.66831473083</v>
      </c>
      <c r="P53" s="79" t="n">
        <v>147.604853182536</v>
      </c>
      <c r="Q53" s="79" t="n">
        <v>61.0738152088883</v>
      </c>
      <c r="R53" s="79" t="n">
        <v>129.949944524831</v>
      </c>
      <c r="S53" s="79" t="n">
        <v>60.5880879217519</v>
      </c>
      <c r="T53" s="79" t="n">
        <v>353.558335847185</v>
      </c>
      <c r="U53" s="79" t="n">
        <v>298.257005977002</v>
      </c>
      <c r="V53" s="79" t="n">
        <v>188.625800810909</v>
      </c>
      <c r="W53" s="79" t="n">
        <v>200.441756185354</v>
      </c>
      <c r="X53" s="79" t="n">
        <v>99.2928833283056</v>
      </c>
      <c r="Y53" s="79" t="s">
        <v>181</v>
      </c>
      <c r="Z53" s="79" t="n">
        <v>155.739507012368</v>
      </c>
      <c r="AA53" s="79" t="s">
        <v>182</v>
      </c>
    </row>
    <row r="54" customFormat="false" ht="12.75" hidden="false" customHeight="false" outlineLevel="0" collapsed="false">
      <c r="A54" s="72" t="s">
        <v>186</v>
      </c>
      <c r="B54" s="78" t="n">
        <v>2014.22414013488</v>
      </c>
      <c r="C54" s="78" t="n">
        <v>158.704999923306</v>
      </c>
      <c r="D54" s="78" t="n">
        <v>77.7726080487568</v>
      </c>
      <c r="E54" s="78" t="n">
        <v>159.446373151041</v>
      </c>
      <c r="F54" s="78" t="n">
        <v>72.6494633991707</v>
      </c>
      <c r="G54" s="78" t="n">
        <v>521.292750392417</v>
      </c>
      <c r="H54" s="78" t="n">
        <v>108.383652975974</v>
      </c>
      <c r="I54" s="78" t="n">
        <v>254.480195108982</v>
      </c>
      <c r="J54" s="78" t="n">
        <v>274.952322032078</v>
      </c>
      <c r="K54" s="78" t="n">
        <v>126.473159732697</v>
      </c>
      <c r="L54" s="78" t="n">
        <v>260.07884120808</v>
      </c>
      <c r="N54" s="73" t="s">
        <v>186</v>
      </c>
      <c r="O54" s="79" t="n">
        <v>1705.04593957553</v>
      </c>
      <c r="P54" s="79" t="n">
        <v>153.576742354908</v>
      </c>
      <c r="Q54" s="79" t="n">
        <v>71.9745581159917</v>
      </c>
      <c r="R54" s="79" t="n">
        <v>133.575003962512</v>
      </c>
      <c r="S54" s="79" t="n">
        <v>63.8399042861598</v>
      </c>
      <c r="T54" s="79" t="n">
        <v>429.500518961259</v>
      </c>
      <c r="U54" s="79" t="n">
        <v>332.150544781499</v>
      </c>
      <c r="V54" s="79" t="n">
        <v>203.575975417086</v>
      </c>
      <c r="W54" s="79" t="n">
        <v>249.822326071284</v>
      </c>
      <c r="X54" s="79" t="n">
        <v>109.375559225495</v>
      </c>
      <c r="Y54" s="79" t="s">
        <v>181</v>
      </c>
      <c r="Z54" s="79" t="n">
        <v>44.8965400878399</v>
      </c>
      <c r="AA54" s="79" t="s">
        <v>182</v>
      </c>
    </row>
    <row r="55" customFormat="false" ht="12.75" hidden="false" customHeight="false" outlineLevel="0" collapsed="false">
      <c r="A55" s="72" t="s">
        <v>187</v>
      </c>
      <c r="B55" s="78" t="n">
        <v>2037.43167862238</v>
      </c>
      <c r="C55" s="78" t="n">
        <v>174.238047274047</v>
      </c>
      <c r="D55" s="78" t="n">
        <v>77.476058757663</v>
      </c>
      <c r="E55" s="78" t="n">
        <v>171.553764897767</v>
      </c>
      <c r="F55" s="78" t="n">
        <v>77.747043454697</v>
      </c>
      <c r="G55" s="78" t="n">
        <v>519.692406804272</v>
      </c>
      <c r="H55" s="78" t="n">
        <v>111.860437768109</v>
      </c>
      <c r="I55" s="78" t="n">
        <v>271.245455893406</v>
      </c>
      <c r="J55" s="78" t="n">
        <v>268.878174483467</v>
      </c>
      <c r="K55" s="78" t="n">
        <v>131.790595297137</v>
      </c>
      <c r="L55" s="78" t="n">
        <v>233.077516962108</v>
      </c>
      <c r="N55" s="73" t="s">
        <v>187</v>
      </c>
      <c r="O55" s="79" t="n">
        <v>1588.819069142</v>
      </c>
      <c r="P55" s="79" t="n">
        <v>160.346246861946</v>
      </c>
      <c r="Q55" s="79" t="n">
        <v>70.0316489674461</v>
      </c>
      <c r="R55" s="79" t="n">
        <v>139.362828057653</v>
      </c>
      <c r="S55" s="79" t="n">
        <v>62.9860468445622</v>
      </c>
      <c r="T55" s="79" t="n">
        <v>406.661110628224</v>
      </c>
      <c r="U55" s="79" t="n">
        <v>326.035493882393</v>
      </c>
      <c r="V55" s="79" t="n">
        <v>201.362081571507</v>
      </c>
      <c r="W55" s="79" t="n">
        <v>229.575167575914</v>
      </c>
      <c r="X55" s="79" t="n">
        <v>110.081142021546</v>
      </c>
      <c r="Y55" s="79" t="s">
        <v>181</v>
      </c>
      <c r="Z55" s="79" t="n">
        <v>117.612471431566</v>
      </c>
      <c r="AA55" s="79" t="s">
        <v>182</v>
      </c>
    </row>
    <row r="56" customFormat="false" ht="12.75" hidden="false" customHeight="false" outlineLevel="0" collapsed="false">
      <c r="A56" s="72" t="s">
        <v>188</v>
      </c>
      <c r="B56" s="78" t="n">
        <v>2102.39131212836</v>
      </c>
      <c r="C56" s="78" t="n">
        <v>160.709264097595</v>
      </c>
      <c r="D56" s="78" t="n">
        <v>80.7738913913786</v>
      </c>
      <c r="E56" s="78" t="n">
        <v>162.488559844158</v>
      </c>
      <c r="F56" s="78" t="n">
        <v>72.5063016724357</v>
      </c>
      <c r="G56" s="78" t="n">
        <v>579.472653553734</v>
      </c>
      <c r="H56" s="78" t="n">
        <v>106.563453878916</v>
      </c>
      <c r="I56" s="78" t="n">
        <v>251.494250522796</v>
      </c>
      <c r="J56" s="78" t="n">
        <v>267.364750515127</v>
      </c>
      <c r="K56" s="78" t="n">
        <v>123.732635249485</v>
      </c>
      <c r="L56" s="78" t="n">
        <v>297.290664321541</v>
      </c>
      <c r="N56" s="73" t="s">
        <v>188</v>
      </c>
      <c r="O56" s="79" t="n">
        <v>1774.52028039247</v>
      </c>
      <c r="P56" s="79" t="n">
        <v>155.391828533155</v>
      </c>
      <c r="Q56" s="79" t="n">
        <v>74.4850012526651</v>
      </c>
      <c r="R56" s="79" t="n">
        <v>134.577136049657</v>
      </c>
      <c r="S56" s="79" t="n">
        <v>63.8910334742795</v>
      </c>
      <c r="T56" s="79" t="n">
        <v>468.261556474745</v>
      </c>
      <c r="U56" s="79" t="n">
        <v>341.757719229176</v>
      </c>
      <c r="V56" s="79" t="n">
        <v>202.609633761626</v>
      </c>
      <c r="W56" s="79" t="n">
        <v>246.749461865295</v>
      </c>
      <c r="X56" s="79" t="n">
        <v>106.103291185839</v>
      </c>
      <c r="Y56" s="79" t="s">
        <v>181</v>
      </c>
      <c r="Z56" s="79" t="n">
        <v>19.3114943527812</v>
      </c>
      <c r="AA56" s="79" t="s">
        <v>182</v>
      </c>
    </row>
    <row r="57" customFormat="false" ht="12.75" hidden="false" customHeight="false" outlineLevel="0" collapsed="false">
      <c r="A57" s="72" t="s">
        <v>189</v>
      </c>
      <c r="B57" s="78" t="n">
        <v>2131.72924027139</v>
      </c>
      <c r="C57" s="78" t="n">
        <v>173.680739123543</v>
      </c>
      <c r="D57" s="78" t="n">
        <v>83.0849306943855</v>
      </c>
      <c r="E57" s="78" t="n">
        <v>174.800468343363</v>
      </c>
      <c r="F57" s="78" t="n">
        <v>77.7828338863807</v>
      </c>
      <c r="G57" s="78" t="n">
        <v>576.113465894275</v>
      </c>
      <c r="H57" s="78" t="n">
        <v>108.777347724495</v>
      </c>
      <c r="I57" s="78" t="n">
        <v>266.59269977452</v>
      </c>
      <c r="J57" s="78" t="n">
        <v>262.558606831882</v>
      </c>
      <c r="K57" s="78" t="n">
        <v>131.049222069403</v>
      </c>
      <c r="L57" s="78" t="n">
        <v>277.646830245983</v>
      </c>
      <c r="N57" s="73" t="s">
        <v>189</v>
      </c>
      <c r="O57" s="79" t="n">
        <v>1669.39355669971</v>
      </c>
      <c r="P57" s="79" t="n">
        <v>160.249101404519</v>
      </c>
      <c r="Q57" s="79" t="n">
        <v>75.2110357239637</v>
      </c>
      <c r="R57" s="79" t="n">
        <v>139.700280699243</v>
      </c>
      <c r="S57" s="79" t="n">
        <v>63.7938880168522</v>
      </c>
      <c r="T57" s="79" t="n">
        <v>443.213367214942</v>
      </c>
      <c r="U57" s="79" t="n">
        <v>338.572370809324</v>
      </c>
      <c r="V57" s="79" t="n">
        <v>200.630934181396</v>
      </c>
      <c r="W57" s="79" t="n">
        <v>229.314408716504</v>
      </c>
      <c r="X57" s="79" t="n">
        <v>110.229416667093</v>
      </c>
      <c r="Y57" s="79" t="s">
        <v>181</v>
      </c>
      <c r="Z57" s="79" t="n">
        <v>91.5314725717471</v>
      </c>
      <c r="AA57" s="79" t="s">
        <v>182</v>
      </c>
    </row>
    <row r="58" customFormat="false" ht="12.75" hidden="false" customHeight="false" outlineLevel="0" collapsed="false">
      <c r="A58" s="68" t="n">
        <v>1994</v>
      </c>
      <c r="B58" s="78" t="n">
        <v>2163.67986992735</v>
      </c>
      <c r="C58" s="78" t="n">
        <v>172.601913254219</v>
      </c>
      <c r="D58" s="78" t="n">
        <v>84.1637565637095</v>
      </c>
      <c r="E58" s="78" t="n">
        <v>173.747207068099</v>
      </c>
      <c r="F58" s="78" t="n">
        <v>74.6690663298957</v>
      </c>
      <c r="G58" s="78" t="n">
        <v>615.273311075093</v>
      </c>
      <c r="H58" s="78" t="n">
        <v>106.568566797728</v>
      </c>
      <c r="I58" s="78" t="n">
        <v>262.568832669506</v>
      </c>
      <c r="J58" s="78" t="n">
        <v>256.019183671383</v>
      </c>
      <c r="K58" s="78" t="n">
        <v>128.20132629114</v>
      </c>
      <c r="L58" s="78" t="n">
        <v>289.866706206572</v>
      </c>
      <c r="N58" s="70" t="n">
        <v>1994</v>
      </c>
      <c r="O58" s="79" t="n">
        <v>1726.33613350854</v>
      </c>
      <c r="P58" s="79" t="n">
        <v>168.823466252179</v>
      </c>
      <c r="Q58" s="79" t="n">
        <v>75.8296989002112</v>
      </c>
      <c r="R58" s="79" t="n">
        <v>140.722864461635</v>
      </c>
      <c r="S58" s="79" t="n">
        <v>62.1730927534602</v>
      </c>
      <c r="T58" s="79" t="n">
        <v>484.888768451246</v>
      </c>
      <c r="U58" s="79" t="n">
        <v>342.192317328193</v>
      </c>
      <c r="V58" s="79" t="n">
        <v>203.448152446787</v>
      </c>
      <c r="W58" s="79" t="n">
        <v>228.128211552129</v>
      </c>
      <c r="X58" s="79" t="n">
        <v>108.593282647265</v>
      </c>
      <c r="Y58" s="79" t="s">
        <v>181</v>
      </c>
      <c r="Z58" s="79" t="n">
        <v>81.6942167775318</v>
      </c>
      <c r="AA58" s="79" t="s">
        <v>182</v>
      </c>
    </row>
    <row r="59" customFormat="false" ht="12.75" hidden="false" customHeight="false" outlineLevel="0" collapsed="false">
      <c r="A59" s="68" t="n">
        <v>1995</v>
      </c>
      <c r="B59" s="78" t="n">
        <v>2190.89593676342</v>
      </c>
      <c r="C59" s="78" t="n">
        <v>176.416150687943</v>
      </c>
      <c r="D59" s="78" t="n">
        <v>88.3563499895185</v>
      </c>
      <c r="E59" s="78" t="n">
        <v>178.502221563224</v>
      </c>
      <c r="F59" s="78" t="n">
        <v>75.6456338229805</v>
      </c>
      <c r="G59" s="78" t="n">
        <v>637.816170117035</v>
      </c>
      <c r="H59" s="78" t="n">
        <v>103.920074853131</v>
      </c>
      <c r="I59" s="78" t="n">
        <v>256.054974103066</v>
      </c>
      <c r="J59" s="78" t="n">
        <v>253.994467821845</v>
      </c>
      <c r="K59" s="78" t="n">
        <v>123.221343368289</v>
      </c>
      <c r="L59" s="78" t="n">
        <v>296.968550436388</v>
      </c>
      <c r="N59" s="70" t="n">
        <v>1995</v>
      </c>
      <c r="O59" s="79" t="n">
        <v>1760.52622160413</v>
      </c>
      <c r="P59" s="79" t="n">
        <v>166.420394410557</v>
      </c>
      <c r="Q59" s="79" t="n">
        <v>80.8863756052418</v>
      </c>
      <c r="R59" s="79" t="n">
        <v>148.295097222151</v>
      </c>
      <c r="S59" s="79" t="n">
        <v>63.3644028366474</v>
      </c>
      <c r="T59" s="79" t="n">
        <v>508.755873465485</v>
      </c>
      <c r="U59" s="79" t="n">
        <v>352.806736781827</v>
      </c>
      <c r="V59" s="79" t="n">
        <v>197.803490078381</v>
      </c>
      <c r="W59" s="79" t="n">
        <v>227.657823021428</v>
      </c>
      <c r="X59" s="79" t="n">
        <v>105.76583854425</v>
      </c>
      <c r="Y59" s="79" t="s">
        <v>181</v>
      </c>
      <c r="Z59" s="79" t="n">
        <v>91.2298103618413</v>
      </c>
      <c r="AA59" s="79" t="s">
        <v>182</v>
      </c>
    </row>
    <row r="60" customFormat="false" ht="12.75" hidden="false" customHeight="false" outlineLevel="0" collapsed="false">
      <c r="A60" s="68" t="n">
        <v>1996</v>
      </c>
      <c r="B60" s="78" t="n">
        <v>2142.69133820424</v>
      </c>
      <c r="C60" s="78" t="n">
        <v>175.792374592884</v>
      </c>
      <c r="D60" s="78" t="n">
        <v>88.8778677083387</v>
      </c>
      <c r="E60" s="78" t="n">
        <v>175.940649238431</v>
      </c>
      <c r="F60" s="78" t="n">
        <v>74.8684701635623</v>
      </c>
      <c r="G60" s="78" t="n">
        <v>613.182127281001</v>
      </c>
      <c r="H60" s="78" t="n">
        <v>99.1701732768186</v>
      </c>
      <c r="I60" s="78" t="n">
        <v>249.525776780191</v>
      </c>
      <c r="J60" s="78" t="n">
        <v>242.316561255324</v>
      </c>
      <c r="K60" s="78" t="n">
        <v>113.721540215663</v>
      </c>
      <c r="L60" s="78" t="n">
        <v>309.295797692028</v>
      </c>
      <c r="N60" s="70" t="n">
        <v>1996</v>
      </c>
      <c r="O60" s="79" t="n">
        <v>1724.46480522336</v>
      </c>
      <c r="P60" s="79" t="n">
        <v>167.780430814539</v>
      </c>
      <c r="Q60" s="79" t="n">
        <v>81.121569870592</v>
      </c>
      <c r="R60" s="79" t="n">
        <v>144.700715297342</v>
      </c>
      <c r="S60" s="79" t="n">
        <v>64.3205186544843</v>
      </c>
      <c r="T60" s="79" t="n">
        <v>490.165300665191</v>
      </c>
      <c r="U60" s="79" t="n">
        <v>354.156547348185</v>
      </c>
      <c r="V60" s="79" t="n">
        <v>193.994365563469</v>
      </c>
      <c r="W60" s="79" t="n">
        <v>217.375743290572</v>
      </c>
      <c r="X60" s="79" t="n">
        <v>97.8817177362041</v>
      </c>
      <c r="Y60" s="79" t="s">
        <v>181</v>
      </c>
      <c r="Z60" s="79" t="n">
        <v>87.0218781795964</v>
      </c>
      <c r="AA60" s="79" t="s">
        <v>182</v>
      </c>
    </row>
    <row r="61" customFormat="false" ht="12.75" hidden="false" customHeight="false" outlineLevel="0" collapsed="false">
      <c r="A61" s="68" t="n">
        <v>1997</v>
      </c>
      <c r="B61" s="78" t="n">
        <v>2098.21917037779</v>
      </c>
      <c r="C61" s="78" t="n">
        <v>173.031398434424</v>
      </c>
      <c r="D61" s="78" t="n">
        <v>89.8442093637995</v>
      </c>
      <c r="E61" s="78" t="n">
        <v>174.555048240389</v>
      </c>
      <c r="F61" s="78" t="n">
        <v>74.3469524447421</v>
      </c>
      <c r="G61" s="78" t="n">
        <v>567.810085743648</v>
      </c>
      <c r="H61" s="78" t="n">
        <v>95.8825664807269</v>
      </c>
      <c r="I61" s="78" t="n">
        <v>244.239018728622</v>
      </c>
      <c r="J61" s="78" t="n">
        <v>235.332314158183</v>
      </c>
      <c r="K61" s="78" t="n">
        <v>112.857456936441</v>
      </c>
      <c r="L61" s="78" t="n">
        <v>330.320119846817</v>
      </c>
      <c r="N61" s="70" t="n">
        <v>1997</v>
      </c>
      <c r="O61" s="79" t="n">
        <v>1714.35656473211</v>
      </c>
      <c r="P61" s="79" t="n">
        <v>166.466410679865</v>
      </c>
      <c r="Q61" s="79" t="n">
        <v>82.9315431300266</v>
      </c>
      <c r="R61" s="79" t="n">
        <v>142.29764345572</v>
      </c>
      <c r="S61" s="79" t="n">
        <v>64.1108889831938</v>
      </c>
      <c r="T61" s="79" t="n">
        <v>457.417055674573</v>
      </c>
      <c r="U61" s="79" t="n">
        <v>352.505074571921</v>
      </c>
      <c r="V61" s="79" t="n">
        <v>192.869523424838</v>
      </c>
      <c r="W61" s="79" t="n">
        <v>213.648425476652</v>
      </c>
      <c r="X61" s="79" t="n">
        <v>96.5063425757862</v>
      </c>
      <c r="Y61" s="79" t="s">
        <v>181</v>
      </c>
      <c r="Z61" s="79" t="n">
        <v>54.4014561592777</v>
      </c>
      <c r="AA61" s="79" t="s">
        <v>182</v>
      </c>
    </row>
    <row r="62" customFormat="false" ht="12.75" hidden="false" customHeight="false" outlineLevel="0" collapsed="false">
      <c r="A62" s="68" t="n">
        <v>1998</v>
      </c>
      <c r="B62" s="78" t="n">
        <v>2116.39482983437</v>
      </c>
      <c r="C62" s="78" t="n">
        <v>176.035313797435</v>
      </c>
      <c r="D62" s="78" t="n">
        <v>91.5625074600142</v>
      </c>
      <c r="E62" s="78" t="n">
        <v>174.987049408577</v>
      </c>
      <c r="F62" s="78" t="n">
        <v>75.8492724206386</v>
      </c>
      <c r="G62" s="78" t="n">
        <v>563.43774962609</v>
      </c>
      <c r="H62" s="78" t="n">
        <v>94.605358088451</v>
      </c>
      <c r="I62" s="78" t="n">
        <v>242.809688300203</v>
      </c>
      <c r="J62" s="78" t="n">
        <v>220.969170179188</v>
      </c>
      <c r="K62" s="78" t="n">
        <v>112.39231896938</v>
      </c>
      <c r="L62" s="78" t="n">
        <v>363.747072258984</v>
      </c>
      <c r="N62" s="70" t="n">
        <v>1998</v>
      </c>
      <c r="O62" s="79" t="n">
        <v>1468.62457371039</v>
      </c>
      <c r="P62" s="79" t="n">
        <v>168.654739931385</v>
      </c>
      <c r="Q62" s="79" t="n">
        <v>85.1147594627345</v>
      </c>
      <c r="R62" s="79" t="n">
        <v>142.609531503249</v>
      </c>
      <c r="S62" s="79" t="n">
        <v>64.9647464247915</v>
      </c>
      <c r="T62" s="79" t="n">
        <v>461.594310343946</v>
      </c>
      <c r="U62" s="79" t="n">
        <v>83.2485440963683</v>
      </c>
      <c r="V62" s="79" t="n">
        <v>190.333515694104</v>
      </c>
      <c r="W62" s="79" t="n">
        <v>199.245333183354</v>
      </c>
      <c r="X62" s="79" t="n">
        <v>96.9204889995552</v>
      </c>
      <c r="Y62" s="79" t="s">
        <v>181</v>
      </c>
      <c r="Z62" s="79" t="n">
        <v>24.3681710578118</v>
      </c>
      <c r="AA62" s="79" t="s">
        <v>182</v>
      </c>
    </row>
    <row r="63" customFormat="false" ht="12.75" hidden="false" customHeight="false" outlineLevel="0" collapsed="false">
      <c r="A63" s="68" t="n">
        <v>1999</v>
      </c>
      <c r="B63" s="78" t="n">
        <v>2145.73</v>
      </c>
      <c r="C63" s="78" t="n">
        <v>181.76</v>
      </c>
      <c r="D63" s="78" t="n">
        <v>94.18</v>
      </c>
      <c r="E63" s="78" t="n">
        <v>174.82</v>
      </c>
      <c r="F63" s="78" t="n">
        <v>77.89</v>
      </c>
      <c r="G63" s="78" t="n">
        <v>566.39</v>
      </c>
      <c r="H63" s="78" t="n">
        <v>95.03</v>
      </c>
      <c r="I63" s="78" t="n">
        <v>252.08</v>
      </c>
      <c r="J63" s="78" t="n">
        <v>215.24</v>
      </c>
      <c r="K63" s="78" t="n">
        <v>116.148554749636</v>
      </c>
      <c r="L63" s="78" t="n">
        <v>372.2</v>
      </c>
      <c r="N63" s="70" t="n">
        <v>1999</v>
      </c>
      <c r="O63" s="79" t="n">
        <v>1497.06</v>
      </c>
      <c r="P63" s="79" t="n">
        <v>174.18</v>
      </c>
      <c r="Q63" s="79" t="n">
        <v>88.3</v>
      </c>
      <c r="R63" s="79" t="n">
        <v>143.5</v>
      </c>
      <c r="S63" s="79" t="n">
        <v>66.56</v>
      </c>
      <c r="T63" s="79" t="n">
        <v>466.79</v>
      </c>
      <c r="U63" s="79" t="n">
        <v>84.17</v>
      </c>
      <c r="V63" s="79" t="n">
        <v>201.78</v>
      </c>
      <c r="W63" s="79" t="n">
        <v>195.09</v>
      </c>
      <c r="X63" s="79" t="n">
        <v>102.82</v>
      </c>
      <c r="Y63" s="79" t="s">
        <v>181</v>
      </c>
      <c r="Z63" s="79" t="n">
        <v>26.13</v>
      </c>
      <c r="AA63" s="79" t="s">
        <v>182</v>
      </c>
    </row>
    <row r="64" customFormat="false" ht="12.75" hidden="false" customHeight="false" outlineLevel="0" collapsed="false">
      <c r="A64" s="21" t="n">
        <v>2000</v>
      </c>
      <c r="B64" s="78" t="n">
        <v>2175.23371096269</v>
      </c>
      <c r="C64" s="78" t="n">
        <v>185.058893256677</v>
      </c>
      <c r="D64" s="78" t="n">
        <v>97.4089974326796</v>
      </c>
      <c r="E64" s="78" t="n">
        <v>177.477420618928</v>
      </c>
      <c r="F64" s="78" t="n">
        <v>81.022042656863</v>
      </c>
      <c r="G64" s="78" t="n">
        <v>579.798000182151</v>
      </c>
      <c r="H64" s="78" t="n">
        <v>98.7266542115786</v>
      </c>
      <c r="I64" s="78" t="n">
        <v>257.184444448401</v>
      </c>
      <c r="J64" s="78" t="n">
        <v>220.338856742152</v>
      </c>
      <c r="K64" s="78" t="n">
        <v>117.606473163691</v>
      </c>
      <c r="L64" s="78" t="n">
        <v>360.611928249566</v>
      </c>
      <c r="N64" s="70" t="n">
        <v>2000</v>
      </c>
      <c r="O64" s="79" t="n">
        <v>1501.62883613382</v>
      </c>
      <c r="P64" s="79" t="n">
        <v>178.378281059356</v>
      </c>
      <c r="Q64" s="79" t="n">
        <v>91.7941176451192</v>
      </c>
      <c r="R64" s="79" t="n">
        <v>146.088435609681</v>
      </c>
      <c r="S64" s="79" t="n">
        <v>70.1418116567252</v>
      </c>
      <c r="T64" s="79" t="n">
        <v>477.59320690555</v>
      </c>
      <c r="U64" s="79" t="n">
        <v>88.0126141565272</v>
      </c>
      <c r="V64" s="79" t="n">
        <v>206.774510081294</v>
      </c>
      <c r="W64" s="79" t="n">
        <v>200.500142416407</v>
      </c>
      <c r="X64" s="79" t="n">
        <v>104.713485161951</v>
      </c>
      <c r="Y64" s="79" t="s">
        <v>181</v>
      </c>
      <c r="Z64" s="79" t="n">
        <v>62.3677685587967</v>
      </c>
      <c r="AA64" s="79" t="s">
        <v>182</v>
      </c>
    </row>
    <row r="65" customFormat="false" ht="12.75" hidden="false" customHeight="false" outlineLevel="0" collapsed="false">
      <c r="A65" s="21" t="n">
        <v>2001</v>
      </c>
      <c r="B65" s="78" t="n">
        <v>2173.66725699883</v>
      </c>
      <c r="C65" s="78" t="n">
        <v>189.774531667009</v>
      </c>
      <c r="D65" s="78" t="n">
        <v>99.4557088082284</v>
      </c>
      <c r="E65" s="78" t="n">
        <v>182.895746890602</v>
      </c>
      <c r="F65" s="78" t="n">
        <v>81.4078776282081</v>
      </c>
      <c r="G65" s="78" t="n">
        <v>586.382772284001</v>
      </c>
      <c r="H65" s="78" t="n">
        <v>99.0534559676867</v>
      </c>
      <c r="I65" s="78" t="n">
        <v>244.670290259511</v>
      </c>
      <c r="J65" s="78" t="n">
        <v>214.809546927868</v>
      </c>
      <c r="K65" s="78" t="n">
        <v>124.563860949186</v>
      </c>
      <c r="L65" s="78" t="n">
        <v>350.653465616531</v>
      </c>
      <c r="N65" s="70" t="n">
        <v>2001</v>
      </c>
      <c r="O65" s="79" t="n">
        <v>1521.16090901149</v>
      </c>
      <c r="P65" s="79" t="n">
        <v>183.966679777758</v>
      </c>
      <c r="Q65" s="79" t="n">
        <v>94.4053460342839</v>
      </c>
      <c r="R65" s="79" t="n">
        <v>151.570959941272</v>
      </c>
      <c r="S65" s="79" t="n">
        <v>71.273195671702</v>
      </c>
      <c r="T65" s="79" t="n">
        <v>486.441225629404</v>
      </c>
      <c r="U65" s="79" t="n">
        <v>88.756828062391</v>
      </c>
      <c r="V65" s="79" t="n">
        <v>198.238819522694</v>
      </c>
      <c r="W65" s="79" t="n">
        <v>196.619360034799</v>
      </c>
      <c r="X65" s="79" t="n">
        <v>112.514559952958</v>
      </c>
      <c r="Y65" s="79" t="s">
        <v>181</v>
      </c>
      <c r="Z65" s="79" t="n">
        <v>62.6260656157707</v>
      </c>
      <c r="AA65" s="79" t="s">
        <v>182</v>
      </c>
    </row>
    <row r="66" customFormat="false" ht="12.75" hidden="false" customHeight="false" outlineLevel="0" collapsed="false">
      <c r="A66" s="21" t="n">
        <v>2002</v>
      </c>
      <c r="B66" s="78" t="n">
        <v>2226.66138910565</v>
      </c>
      <c r="C66" s="78" t="n">
        <v>194.556578469157</v>
      </c>
      <c r="D66" s="78" t="n">
        <v>102.312724904481</v>
      </c>
      <c r="E66" s="78" t="n">
        <v>185.663491459999</v>
      </c>
      <c r="F66" s="78" t="n">
        <v>81.1486069528116</v>
      </c>
      <c r="G66" s="78" t="n">
        <v>608.706795999652</v>
      </c>
      <c r="H66" s="78" t="n">
        <v>101.399380833271</v>
      </c>
      <c r="I66" s="78" t="n">
        <v>240.833111146906</v>
      </c>
      <c r="J66" s="78" t="n">
        <v>205.258164691864</v>
      </c>
      <c r="K66" s="78" t="n">
        <v>114.187497039427</v>
      </c>
      <c r="L66" s="78" t="n">
        <v>392.595037608079</v>
      </c>
      <c r="N66" s="70" t="n">
        <v>2002</v>
      </c>
      <c r="O66" s="79" t="n">
        <v>1571.22391051591</v>
      </c>
      <c r="P66" s="79" t="n">
        <v>189.534392903348</v>
      </c>
      <c r="Q66" s="79" t="n">
        <v>97.1082298530509</v>
      </c>
      <c r="R66" s="79" t="n">
        <v>151.909663934518</v>
      </c>
      <c r="S66" s="79" t="n">
        <v>71.8634018288458</v>
      </c>
      <c r="T66" s="79" t="n">
        <v>504.45064936003</v>
      </c>
      <c r="U66" s="79" t="n">
        <v>91.1901287063787</v>
      </c>
      <c r="V66" s="79" t="n">
        <v>195.193031144493</v>
      </c>
      <c r="W66" s="79" t="n">
        <v>188.205786367005</v>
      </c>
      <c r="X66" s="79" t="n">
        <v>102.656042230026</v>
      </c>
      <c r="Y66" s="79" t="s">
        <v>181</v>
      </c>
      <c r="Z66" s="79" t="n">
        <v>20.8874158117842</v>
      </c>
      <c r="AA66" s="79" t="s">
        <v>182</v>
      </c>
    </row>
    <row r="67" customFormat="false" ht="12.75" hidden="false" customHeight="false" outlineLevel="0" collapsed="false">
      <c r="A67" s="21" t="n">
        <v>2003</v>
      </c>
      <c r="B67" s="78" t="n">
        <v>2236.85870646687</v>
      </c>
      <c r="C67" s="78" t="n">
        <v>195.607142401465</v>
      </c>
      <c r="D67" s="78" t="n">
        <v>103.179542034273</v>
      </c>
      <c r="E67" s="78" t="n">
        <v>184.204871171734</v>
      </c>
      <c r="F67" s="78" t="n">
        <v>79.6151956970026</v>
      </c>
      <c r="G67" s="78" t="n">
        <v>641.278382666087</v>
      </c>
      <c r="H67" s="78" t="n">
        <v>99.4978165543332</v>
      </c>
      <c r="I67" s="78" t="n">
        <v>234.35453363831</v>
      </c>
      <c r="J67" s="78" t="n">
        <v>201.488780309772</v>
      </c>
      <c r="K67" s="78" t="n">
        <v>103.807716080762</v>
      </c>
      <c r="L67" s="78" t="n">
        <v>393.827332444445</v>
      </c>
      <c r="N67" s="70" t="n">
        <v>2003</v>
      </c>
      <c r="O67" s="79" t="n">
        <v>1599.87067434236</v>
      </c>
      <c r="P67" s="79" t="n">
        <v>190.411022228538</v>
      </c>
      <c r="Q67" s="79" t="n">
        <v>96.6553941572542</v>
      </c>
      <c r="R67" s="79" t="n">
        <v>152.599375733144</v>
      </c>
      <c r="S67" s="79" t="n">
        <v>70.4389022087707</v>
      </c>
      <c r="T67" s="79" t="n">
        <v>530.449974493136</v>
      </c>
      <c r="U67" s="79" t="n">
        <v>89.3088856509109</v>
      </c>
      <c r="V67" s="79" t="n">
        <v>186.253604783934</v>
      </c>
      <c r="W67" s="79" t="n">
        <v>182.736090776728</v>
      </c>
      <c r="X67" s="79" t="n">
        <v>91.5856907530187</v>
      </c>
      <c r="Y67" s="79"/>
      <c r="Z67" s="79" t="n">
        <v>9.43173355692854</v>
      </c>
      <c r="AA67" s="79"/>
    </row>
    <row r="68" customFormat="false" ht="12.75" hidden="false" customHeight="false" outlineLevel="0" collapsed="false">
      <c r="A68" s="21" t="n">
        <v>2004</v>
      </c>
      <c r="B68" s="78" t="n">
        <v>2254.21561276027</v>
      </c>
      <c r="C68" s="78" t="n">
        <v>199.36776058171</v>
      </c>
      <c r="D68" s="78" t="n">
        <v>103.22967924455</v>
      </c>
      <c r="E68" s="78" t="n">
        <v>183.601991263334</v>
      </c>
      <c r="F68" s="78" t="n">
        <v>77.1485028965462</v>
      </c>
      <c r="G68" s="78" t="n">
        <v>667.817339261927</v>
      </c>
      <c r="H68" s="78" t="n">
        <v>96.4770180018518</v>
      </c>
      <c r="I68" s="78" t="n">
        <v>226.214151630382</v>
      </c>
      <c r="J68" s="78" t="n">
        <v>195.811532807563</v>
      </c>
      <c r="K68" s="78" t="n">
        <v>101.224738512644</v>
      </c>
      <c r="L68" s="78" t="n">
        <v>403.322898559763</v>
      </c>
      <c r="N68" s="70" t="n">
        <v>2004</v>
      </c>
      <c r="O68" s="79" t="n">
        <v>1606.87395885338</v>
      </c>
      <c r="P68" s="79" t="n">
        <v>194.468822174363</v>
      </c>
      <c r="Q68" s="79" t="n">
        <v>97.8718727373126</v>
      </c>
      <c r="R68" s="79" t="n">
        <v>151.584208873005</v>
      </c>
      <c r="S68" s="79" t="n">
        <v>68.7480880224254</v>
      </c>
      <c r="T68" s="79" t="n">
        <v>547.605629513781</v>
      </c>
      <c r="U68" s="79" t="n">
        <v>86.5227088803766</v>
      </c>
      <c r="V68" s="79" t="n">
        <v>180.483773948173</v>
      </c>
      <c r="W68" s="79" t="n">
        <v>180.301269590262</v>
      </c>
      <c r="X68" s="79" t="n">
        <v>90.0945798852014</v>
      </c>
      <c r="Y68" s="79"/>
      <c r="Z68" s="79" t="n">
        <v>9.19170162591959</v>
      </c>
      <c r="AA68" s="79"/>
    </row>
    <row r="69" customFormat="false" ht="12.75" hidden="false" customHeight="true" outlineLevel="0" collapsed="false">
      <c r="A69" s="21" t="n">
        <v>2005</v>
      </c>
      <c r="B69" s="78" t="n">
        <v>2360.44267327002</v>
      </c>
      <c r="C69" s="78" t="n">
        <v>203.473687412059</v>
      </c>
      <c r="D69" s="78" t="n">
        <v>104.447678578481</v>
      </c>
      <c r="E69" s="78" t="n">
        <v>188.167284687457</v>
      </c>
      <c r="F69" s="78" t="n">
        <v>75.9985849663684</v>
      </c>
      <c r="G69" s="78" t="n">
        <v>709.762693893491</v>
      </c>
      <c r="H69" s="78" t="n">
        <v>93.5743418781561</v>
      </c>
      <c r="I69" s="78" t="n">
        <v>224.962123956925</v>
      </c>
      <c r="J69" s="78" t="n">
        <v>192.149088327386</v>
      </c>
      <c r="K69" s="78" t="n">
        <v>100.304150847051</v>
      </c>
      <c r="L69" s="78" t="n">
        <v>467.600430269554</v>
      </c>
      <c r="N69" s="21" t="n">
        <v>2005</v>
      </c>
      <c r="O69" s="79" t="n">
        <v>1665.85595944669</v>
      </c>
      <c r="P69" s="79" t="n">
        <v>198.796731023986</v>
      </c>
      <c r="Q69" s="79" t="n">
        <v>97.6800470397996</v>
      </c>
      <c r="R69" s="79" t="n">
        <v>153.065331472567</v>
      </c>
      <c r="S69" s="79" t="n">
        <v>68.5018907893904</v>
      </c>
      <c r="T69" s="79" t="n">
        <v>548.91765108382</v>
      </c>
      <c r="U69" s="79" t="n">
        <v>85.990264522706</v>
      </c>
      <c r="V69" s="79" t="n">
        <v>180.225849258852</v>
      </c>
      <c r="W69" s="79" t="n">
        <v>177.660435646097</v>
      </c>
      <c r="X69" s="79" t="n">
        <v>89.3343013824436</v>
      </c>
      <c r="Y69" s="79"/>
      <c r="Z69" s="79" t="n">
        <v>65.6834572270297</v>
      </c>
      <c r="AA69" s="79"/>
    </row>
    <row r="70" customFormat="false" ht="12.75" hidden="false" customHeight="true" outlineLevel="0" collapsed="false">
      <c r="A70" s="80" t="n">
        <v>2006</v>
      </c>
      <c r="B70" s="78" t="n">
        <v>2461.23455621367</v>
      </c>
      <c r="C70" s="78" t="n">
        <v>210.363479624097</v>
      </c>
      <c r="D70" s="78" t="n">
        <v>106.885603407978</v>
      </c>
      <c r="E70" s="78" t="n">
        <v>195.109035057702</v>
      </c>
      <c r="F70" s="78" t="n">
        <v>76.7777001885274</v>
      </c>
      <c r="G70" s="78" t="n">
        <v>735.416001921493</v>
      </c>
      <c r="H70" s="78" t="n">
        <v>93.6622112690808</v>
      </c>
      <c r="I70" s="78" t="n">
        <v>234.14442595686</v>
      </c>
      <c r="J70" s="78" t="n">
        <v>195.508714828001</v>
      </c>
      <c r="K70" s="78" t="n">
        <v>98.1775477590223</v>
      </c>
      <c r="L70" s="78" t="n">
        <v>515.189836200912</v>
      </c>
      <c r="N70" s="70" t="n">
        <v>2006</v>
      </c>
      <c r="O70" s="79" t="n">
        <v>1748.33515416204</v>
      </c>
      <c r="P70" s="79" t="n">
        <v>206.036227731943</v>
      </c>
      <c r="Q70" s="79" t="n">
        <v>101.432456215179</v>
      </c>
      <c r="R70" s="79" t="n">
        <v>157.144681451501</v>
      </c>
      <c r="S70" s="79" t="n">
        <v>68.9068822283344</v>
      </c>
      <c r="T70" s="79" t="n">
        <v>561.681997716522</v>
      </c>
      <c r="U70" s="79" t="n">
        <v>86.7657760168706</v>
      </c>
      <c r="V70" s="79" t="n">
        <v>191.68432800632</v>
      </c>
      <c r="W70" s="79" t="n">
        <v>180.937383071626</v>
      </c>
      <c r="X70" s="79" t="n">
        <v>88.2534729396485</v>
      </c>
      <c r="Y70" s="79"/>
      <c r="Z70" s="79" t="n">
        <v>105.493254927134</v>
      </c>
      <c r="AA70" s="79"/>
    </row>
    <row r="71" customFormat="false" ht="12.75" hidden="false" customHeight="true" outlineLevel="0" collapsed="false">
      <c r="A71" s="80" t="n">
        <v>2007</v>
      </c>
      <c r="B71" s="78" t="n">
        <v>2535.85637310005</v>
      </c>
      <c r="C71" s="78" t="n">
        <v>229.105343437623</v>
      </c>
      <c r="D71" s="78" t="n">
        <v>107.093762673424</v>
      </c>
      <c r="E71" s="78" t="n">
        <v>199.506518786893</v>
      </c>
      <c r="F71" s="78" t="n">
        <v>77.7618416264928</v>
      </c>
      <c r="G71" s="78" t="n">
        <v>763.730270410377</v>
      </c>
      <c r="H71" s="78" t="n">
        <v>95.3670126692468</v>
      </c>
      <c r="I71" s="78" t="n">
        <v>234.898721661265</v>
      </c>
      <c r="J71" s="78" t="n">
        <v>194.477217546677</v>
      </c>
      <c r="K71" s="78" t="n">
        <v>96.5131281443845</v>
      </c>
      <c r="L71" s="78" t="n">
        <v>537.402556143664</v>
      </c>
      <c r="N71" s="21" t="n">
        <v>2007</v>
      </c>
      <c r="O71" s="79" t="n">
        <v>1757.55107256064</v>
      </c>
      <c r="P71" s="79" t="n">
        <v>224.248744529277</v>
      </c>
      <c r="Q71" s="79" t="n">
        <v>102.150812599143</v>
      </c>
      <c r="R71" s="79" t="n">
        <v>160.10291174954</v>
      </c>
      <c r="S71" s="79" t="n">
        <v>70.4638597539837</v>
      </c>
      <c r="T71" s="79" t="n">
        <v>583.477444924997</v>
      </c>
      <c r="U71" s="79" t="n">
        <v>88.1593070156698</v>
      </c>
      <c r="V71" s="79" t="n">
        <v>192.191528351397</v>
      </c>
      <c r="W71" s="79" t="n">
        <v>179.713784873785</v>
      </c>
      <c r="X71" s="79" t="n">
        <v>87.089075898475</v>
      </c>
      <c r="Y71" s="79"/>
      <c r="Z71" s="79" t="n">
        <v>69.9522945133686</v>
      </c>
      <c r="AA71" s="73"/>
    </row>
    <row r="72" customFormat="false" ht="12.75" hidden="false" customHeight="true" outlineLevel="0" collapsed="false">
      <c r="A72" s="80" t="n">
        <v>2008</v>
      </c>
      <c r="B72" s="78" t="n">
        <v>2535.51676057875</v>
      </c>
      <c r="C72" s="78" t="n">
        <v>263.071042515174</v>
      </c>
      <c r="D72" s="78" t="n">
        <v>111.504824391636</v>
      </c>
      <c r="E72" s="78" t="n">
        <v>203.959640571315</v>
      </c>
      <c r="F72" s="78" t="n">
        <v>81.3342263893274</v>
      </c>
      <c r="G72" s="78" t="n">
        <v>792.186659453623</v>
      </c>
      <c r="H72" s="78" t="n">
        <v>96.2569513355413</v>
      </c>
      <c r="I72" s="78" t="n">
        <v>242.759774296342</v>
      </c>
      <c r="J72" s="78" t="n">
        <v>195.063955387687</v>
      </c>
      <c r="K72" s="78" t="n">
        <v>95.278884843723</v>
      </c>
      <c r="L72" s="78" t="n">
        <v>454.096868151117</v>
      </c>
      <c r="N72" s="21" t="n">
        <v>2008</v>
      </c>
      <c r="O72" s="79" t="n">
        <v>1712.00575176518</v>
      </c>
      <c r="P72" s="79" t="n">
        <v>255.967605179153</v>
      </c>
      <c r="Q72" s="79" t="n">
        <v>106.042860578077</v>
      </c>
      <c r="R72" s="79" t="n">
        <v>165.445322523522</v>
      </c>
      <c r="S72" s="79" t="n">
        <v>74.2596328372478</v>
      </c>
      <c r="T72" s="79" t="n">
        <v>605.542466814538</v>
      </c>
      <c r="U72" s="79" t="n">
        <v>90.3334869789261</v>
      </c>
      <c r="V72" s="79" t="n">
        <v>199.147972977517</v>
      </c>
      <c r="W72" s="79" t="n">
        <v>179.974723143268</v>
      </c>
      <c r="X72" s="79" t="n">
        <v>86.7385026350042</v>
      </c>
      <c r="Y72" s="79" t="s">
        <v>181</v>
      </c>
      <c r="Z72" s="79" t="n">
        <v>51.4455108209881</v>
      </c>
      <c r="AA72" s="73"/>
    </row>
    <row r="73" customFormat="false" ht="12.75" hidden="false" customHeight="false" outlineLevel="0" collapsed="false">
      <c r="A73" s="21"/>
      <c r="B73" s="81"/>
      <c r="C73" s="81"/>
      <c r="D73" s="81"/>
      <c r="E73" s="81"/>
      <c r="F73" s="81"/>
      <c r="G73" s="81"/>
      <c r="H73" s="81"/>
      <c r="I73" s="81"/>
      <c r="J73" s="81"/>
      <c r="K73" s="81"/>
      <c r="N73" s="21"/>
      <c r="O73" s="82"/>
      <c r="P73" s="82"/>
      <c r="Q73" s="82"/>
      <c r="R73" s="82"/>
      <c r="S73" s="82"/>
      <c r="T73" s="73"/>
      <c r="U73" s="73"/>
      <c r="V73" s="73"/>
      <c r="W73" s="73"/>
      <c r="X73" s="73"/>
      <c r="Y73" s="73"/>
      <c r="Z73" s="73"/>
      <c r="AA73" s="73"/>
    </row>
    <row r="74" customFormat="false" ht="12.75" hidden="false" customHeight="false" outlineLevel="0" collapsed="false">
      <c r="A74" s="21"/>
      <c r="N74" s="21"/>
      <c r="O74" s="82"/>
      <c r="P74" s="82"/>
      <c r="Q74" s="82"/>
      <c r="R74" s="82"/>
      <c r="S74" s="82"/>
      <c r="T74" s="73"/>
      <c r="U74" s="73"/>
      <c r="V74" s="73"/>
      <c r="W74" s="73"/>
      <c r="X74" s="73"/>
      <c r="Y74" s="73"/>
      <c r="Z74" s="73"/>
      <c r="AA74" s="73"/>
    </row>
    <row r="75" customFormat="false" ht="15" hidden="false" customHeight="false" outlineLevel="0" collapsed="false">
      <c r="A75" s="83"/>
      <c r="B75" s="84"/>
      <c r="C75" s="85"/>
      <c r="D75" s="85"/>
      <c r="E75" s="85"/>
      <c r="F75" s="85"/>
      <c r="G75" s="85"/>
      <c r="H75" s="85"/>
      <c r="I75" s="85"/>
      <c r="J75" s="85"/>
      <c r="K75" s="85"/>
      <c r="L75" s="85"/>
      <c r="N75" s="86"/>
      <c r="O75" s="87"/>
      <c r="P75" s="82"/>
      <c r="Q75" s="82"/>
      <c r="R75" s="82"/>
      <c r="S75" s="82"/>
      <c r="T75" s="73"/>
      <c r="U75" s="73"/>
      <c r="V75" s="73"/>
      <c r="W75" s="73"/>
      <c r="X75" s="73"/>
      <c r="Y75" s="73"/>
      <c r="Z75" s="73"/>
      <c r="AA75" s="73"/>
    </row>
    <row r="76" customFormat="false" ht="15" hidden="false" customHeight="false" outlineLevel="0" collapsed="false">
      <c r="A76" s="88" t="s">
        <v>191</v>
      </c>
      <c r="B76" s="85"/>
      <c r="C76" s="85"/>
      <c r="D76" s="85"/>
      <c r="E76" s="85"/>
      <c r="F76" s="85"/>
      <c r="G76" s="85"/>
      <c r="H76" s="85"/>
      <c r="I76" s="85"/>
      <c r="J76" s="85"/>
      <c r="K76" s="85"/>
      <c r="L76" s="85"/>
      <c r="N76" s="82" t="s">
        <v>191</v>
      </c>
      <c r="O76" s="82"/>
      <c r="P76" s="82"/>
      <c r="Q76" s="82"/>
      <c r="R76" s="82"/>
      <c r="S76" s="82"/>
      <c r="T76" s="73"/>
      <c r="U76" s="73"/>
      <c r="V76" s="73"/>
      <c r="W76" s="73"/>
      <c r="X76" s="73"/>
      <c r="Y76" s="73"/>
      <c r="Z76" s="73"/>
      <c r="AA76" s="73"/>
    </row>
    <row r="77" customFormat="false" ht="15" hidden="false" customHeight="false" outlineLevel="0" collapsed="false">
      <c r="A77" s="88"/>
      <c r="B77" s="85"/>
      <c r="C77" s="85"/>
      <c r="D77" s="85"/>
      <c r="E77" s="85"/>
      <c r="F77" s="85"/>
      <c r="G77" s="85"/>
      <c r="H77" s="85"/>
      <c r="I77" s="85"/>
      <c r="J77" s="85"/>
      <c r="K77" s="85"/>
      <c r="L77" s="85"/>
      <c r="N77" s="82"/>
      <c r="O77" s="82"/>
      <c r="P77" s="82"/>
      <c r="Q77" s="82"/>
      <c r="R77" s="82"/>
      <c r="S77" s="82"/>
      <c r="T77" s="73"/>
      <c r="U77" s="73"/>
      <c r="V77" s="73"/>
      <c r="W77" s="73"/>
      <c r="X77" s="73"/>
      <c r="Y77" s="73"/>
      <c r="Z77" s="73"/>
      <c r="AA77" s="73"/>
    </row>
    <row r="78" customFormat="false" ht="15" hidden="false" customHeight="false" outlineLevel="0" collapsed="false">
      <c r="A78" s="40" t="s">
        <v>192</v>
      </c>
      <c r="B78" s="85"/>
      <c r="C78" s="85"/>
      <c r="D78" s="85"/>
      <c r="E78" s="85"/>
      <c r="F78" s="85"/>
      <c r="G78" s="85"/>
      <c r="H78" s="85"/>
      <c r="I78" s="85"/>
      <c r="J78" s="85"/>
      <c r="K78" s="85"/>
      <c r="L78" s="85"/>
      <c r="N78" s="73" t="s">
        <v>192</v>
      </c>
      <c r="O78" s="82"/>
      <c r="P78" s="82"/>
      <c r="Q78" s="82"/>
      <c r="R78" s="82"/>
      <c r="S78" s="82"/>
      <c r="T78" s="73"/>
      <c r="U78" s="73"/>
      <c r="V78" s="73"/>
      <c r="W78" s="73"/>
      <c r="X78" s="73"/>
      <c r="Y78" s="73"/>
      <c r="Z78" s="73"/>
      <c r="AA78" s="73"/>
    </row>
    <row r="79" customFormat="false" ht="15" hidden="false" customHeight="false" outlineLevel="0" collapsed="false">
      <c r="A79" s="40" t="s">
        <v>193</v>
      </c>
      <c r="B79" s="85"/>
      <c r="C79" s="85"/>
      <c r="D79" s="85"/>
      <c r="E79" s="85"/>
      <c r="F79" s="85"/>
      <c r="G79" s="85"/>
      <c r="H79" s="85"/>
      <c r="I79" s="85"/>
      <c r="J79" s="85"/>
      <c r="K79" s="85"/>
      <c r="N79" s="73" t="s">
        <v>193</v>
      </c>
      <c r="O79" s="82"/>
      <c r="P79" s="82"/>
      <c r="Q79" s="82"/>
      <c r="R79" s="82"/>
      <c r="S79" s="82"/>
      <c r="T79" s="73"/>
      <c r="U79" s="73"/>
      <c r="V79" s="73"/>
      <c r="W79" s="73"/>
      <c r="X79" s="73"/>
      <c r="Y79" s="73"/>
      <c r="Z79" s="73"/>
      <c r="AA79" s="73"/>
    </row>
    <row r="80" customFormat="false" ht="12.75" hidden="false" customHeight="false" outlineLevel="0" collapsed="false">
      <c r="A80" s="40"/>
      <c r="B80" s="81"/>
      <c r="C80" s="81"/>
      <c r="D80" s="81"/>
      <c r="E80" s="81"/>
      <c r="F80" s="81"/>
      <c r="G80" s="81"/>
      <c r="H80" s="81"/>
      <c r="I80" s="81"/>
      <c r="J80" s="81"/>
      <c r="K80" s="81"/>
      <c r="N80" s="73" t="s">
        <v>194</v>
      </c>
      <c r="O80" s="82"/>
      <c r="P80" s="82"/>
      <c r="Q80" s="82"/>
      <c r="R80" s="82"/>
      <c r="S80" s="82"/>
      <c r="T80" s="73"/>
      <c r="U80" s="73"/>
      <c r="V80" s="73"/>
      <c r="W80" s="73"/>
      <c r="X80" s="73"/>
      <c r="Y80" s="73"/>
      <c r="Z80" s="73"/>
      <c r="AA80" s="73"/>
    </row>
    <row r="81" customFormat="false" ht="12.75" hidden="false" customHeight="false" outlineLevel="0" collapsed="false">
      <c r="A81" s="40"/>
      <c r="B81" s="81"/>
      <c r="C81" s="81"/>
      <c r="D81" s="81"/>
      <c r="E81" s="81"/>
      <c r="F81" s="81"/>
      <c r="G81" s="81"/>
      <c r="H81" s="81"/>
      <c r="I81" s="81"/>
      <c r="J81" s="81"/>
      <c r="K81" s="81"/>
      <c r="N81" s="73"/>
      <c r="O81" s="82"/>
      <c r="P81" s="82"/>
      <c r="Q81" s="82"/>
      <c r="R81" s="82"/>
      <c r="S81" s="82"/>
      <c r="T81" s="73"/>
      <c r="U81" s="73"/>
      <c r="V81" s="73"/>
      <c r="W81" s="73"/>
      <c r="X81" s="73"/>
      <c r="Y81" s="73"/>
      <c r="Z81" s="73"/>
      <c r="AA81" s="73"/>
    </row>
    <row r="82" customFormat="false" ht="12.75" hidden="false" customHeight="false" outlineLevel="0" collapsed="false">
      <c r="A82" s="40"/>
      <c r="B82" s="81"/>
      <c r="C82" s="81"/>
      <c r="D82" s="81"/>
      <c r="E82" s="81"/>
      <c r="F82" s="81"/>
      <c r="G82" s="81"/>
      <c r="H82" s="81"/>
      <c r="I82" s="81"/>
      <c r="J82" s="81"/>
      <c r="K82" s="81"/>
      <c r="N82" s="73"/>
      <c r="O82" s="82"/>
      <c r="P82" s="82"/>
      <c r="Q82" s="82"/>
      <c r="R82" s="82"/>
      <c r="S82" s="82"/>
      <c r="T82" s="73"/>
      <c r="U82" s="73"/>
      <c r="V82" s="73"/>
      <c r="W82" s="73"/>
      <c r="X82" s="73"/>
      <c r="Y82" s="73"/>
      <c r="Z82" s="73"/>
      <c r="AA82" s="73"/>
    </row>
    <row r="83" customFormat="false" ht="12.75" hidden="false" customHeight="false" outlineLevel="0" collapsed="false">
      <c r="A83" s="40"/>
      <c r="B83" s="81"/>
      <c r="C83" s="81"/>
      <c r="D83" s="81"/>
      <c r="E83" s="81"/>
      <c r="F83" s="81"/>
      <c r="G83" s="81"/>
      <c r="H83" s="81"/>
      <c r="I83" s="81"/>
      <c r="J83" s="81"/>
      <c r="K83" s="81"/>
      <c r="N83" s="73"/>
      <c r="O83" s="82"/>
      <c r="P83" s="82"/>
      <c r="Q83" s="82"/>
      <c r="R83" s="82"/>
      <c r="S83" s="82"/>
      <c r="T83" s="73"/>
      <c r="U83" s="73"/>
      <c r="V83" s="73"/>
      <c r="W83" s="73"/>
      <c r="X83" s="73"/>
      <c r="Y83" s="73"/>
      <c r="Z83" s="73"/>
      <c r="AA83" s="73"/>
    </row>
    <row r="84" customFormat="false" ht="12.75" hidden="false" customHeight="false" outlineLevel="0" collapsed="false">
      <c r="N84" s="73"/>
      <c r="O84" s="82"/>
      <c r="P84" s="82"/>
      <c r="Q84" s="82"/>
      <c r="R84" s="82"/>
      <c r="S84" s="82"/>
      <c r="T84" s="73"/>
      <c r="U84" s="73"/>
      <c r="V84" s="73"/>
      <c r="W84" s="73"/>
      <c r="X84" s="73"/>
      <c r="Y84" s="73"/>
      <c r="Z84" s="73"/>
      <c r="AA84" s="73"/>
    </row>
    <row r="85" customFormat="false" ht="12.75" hidden="false" customHeight="false" outlineLevel="0" collapsed="false">
      <c r="A85" s="21" t="s">
        <v>195</v>
      </c>
      <c r="N85" s="73" t="s">
        <v>195</v>
      </c>
      <c r="O85" s="82"/>
      <c r="P85" s="82"/>
      <c r="Q85" s="82"/>
      <c r="R85" s="82"/>
      <c r="S85" s="82"/>
      <c r="T85" s="73"/>
      <c r="U85" s="73"/>
      <c r="V85" s="73"/>
      <c r="W85" s="73"/>
      <c r="X85" s="73"/>
      <c r="Y85" s="73"/>
      <c r="Z85" s="73"/>
      <c r="AA85" s="73"/>
    </row>
    <row r="86" s="40" customFormat="true" ht="12.75" hidden="false" customHeight="false" outlineLevel="0" collapsed="false">
      <c r="O86" s="82"/>
      <c r="P86" s="82"/>
      <c r="Q86" s="82"/>
      <c r="R86" s="82"/>
      <c r="S86" s="82"/>
      <c r="T86" s="73"/>
      <c r="U86" s="73"/>
      <c r="V86" s="73"/>
      <c r="W86" s="73"/>
      <c r="X86" s="73"/>
      <c r="Y86" s="73"/>
      <c r="Z86" s="73"/>
      <c r="AA86" s="73"/>
    </row>
    <row r="87" s="89" customFormat="true" ht="12.75" hidden="false" customHeight="false" outlineLevel="0" collapsed="false">
      <c r="N87" s="73"/>
      <c r="O87" s="82"/>
      <c r="P87" s="82"/>
      <c r="Q87" s="82"/>
      <c r="R87" s="82"/>
      <c r="S87" s="82"/>
      <c r="T87" s="73"/>
      <c r="U87" s="73"/>
      <c r="V87" s="73"/>
      <c r="W87" s="73"/>
      <c r="X87" s="73"/>
      <c r="Y87" s="73"/>
      <c r="Z87" s="73"/>
      <c r="AA87" s="73"/>
    </row>
    <row r="88" s="40" customFormat="true" ht="12.75" hidden="false" customHeight="false" outlineLevel="0" collapsed="false">
      <c r="N88" s="73"/>
      <c r="O88" s="82"/>
      <c r="P88" s="82"/>
      <c r="Q88" s="82"/>
      <c r="R88" s="82"/>
      <c r="S88" s="82"/>
      <c r="T88" s="73"/>
      <c r="U88" s="73"/>
      <c r="V88" s="73"/>
      <c r="W88" s="73"/>
      <c r="X88" s="73"/>
      <c r="Y88" s="73"/>
      <c r="Z88" s="73"/>
      <c r="AA88" s="73"/>
    </row>
    <row r="89" s="40" customFormat="true" ht="12.75" hidden="false" customHeight="false" outlineLevel="0" collapsed="false">
      <c r="N89" s="73"/>
      <c r="O89" s="82"/>
      <c r="P89" s="82"/>
      <c r="Q89" s="82"/>
      <c r="R89" s="82"/>
      <c r="S89" s="82"/>
      <c r="T89" s="73"/>
      <c r="U89" s="73"/>
      <c r="V89" s="73"/>
      <c r="W89" s="73"/>
      <c r="X89" s="73"/>
      <c r="Y89" s="73"/>
      <c r="Z89" s="73"/>
      <c r="AA89" s="73"/>
    </row>
    <row r="90" s="40" customFormat="true" ht="12.75" hidden="false" customHeight="false" outlineLevel="0" collapsed="false">
      <c r="N90" s="73"/>
      <c r="O90" s="73"/>
      <c r="P90" s="73"/>
      <c r="Q90" s="73"/>
      <c r="R90" s="73"/>
      <c r="S90" s="73"/>
      <c r="T90" s="73"/>
      <c r="U90" s="73"/>
      <c r="V90" s="73"/>
      <c r="W90" s="73"/>
      <c r="X90" s="73"/>
      <c r="Y90" s="73"/>
      <c r="Z90" s="73"/>
      <c r="AA90" s="73"/>
    </row>
    <row r="91" s="40" customFormat="true" ht="25.5" hidden="false" customHeight="true" outlineLevel="0" collapsed="false">
      <c r="O91" s="73"/>
      <c r="P91" s="73"/>
      <c r="Q91" s="73"/>
      <c r="R91" s="73"/>
      <c r="S91" s="73"/>
      <c r="T91" s="73"/>
      <c r="U91" s="73"/>
      <c r="V91" s="73"/>
      <c r="W91" s="73"/>
      <c r="X91" s="73"/>
      <c r="Y91" s="73"/>
      <c r="Z91" s="73"/>
      <c r="AA91" s="73"/>
    </row>
    <row r="92" s="40" customFormat="true" ht="12.75" hidden="false" customHeight="false" outlineLevel="0" collapsed="false"/>
    <row r="93" s="40" customFormat="true" ht="12.75" hidden="false" customHeight="false" outlineLevel="0" collapsed="false"/>
    <row r="94" s="40" customFormat="true" ht="12.75" hidden="false" customHeight="false" outlineLevel="0" collapsed="false"/>
    <row r="95" s="40" customFormat="true" ht="12.75" hidden="false" customHeight="false" outlineLevel="0" collapsed="false"/>
    <row r="96" s="40" customFormat="true" ht="12.75" hidden="false" customHeight="false" outlineLevel="0" collapsed="false"/>
    <row r="97" s="40" customFormat="true" ht="12.75" hidden="false" customHeight="false" outlineLevel="0" collapsed="false"/>
    <row r="98" s="40" customFormat="true" ht="12.75" hidden="false" customHeight="false" outlineLevel="0" collapsed="false"/>
    <row r="99" s="40" customFormat="true" ht="12.75" hidden="false" customHeight="false" outlineLevel="0" collapsed="false"/>
    <row r="100" s="40" customFormat="true" ht="12.75" hidden="false" customHeight="false" outlineLevel="0" collapsed="false"/>
    <row r="101" s="40" customFormat="true" ht="12.75" hidden="false" customHeight="false" outlineLevel="0" collapsed="false"/>
    <row r="102" s="40" customFormat="true" ht="12.75" hidden="false" customHeight="false" outlineLevel="0" collapsed="false"/>
    <row r="103" s="40" customFormat="true" ht="12.75" hidden="false" customHeight="false" outlineLevel="0" collapsed="false"/>
    <row r="104" s="40" customFormat="true" ht="12.75" hidden="false" customHeight="false" outlineLevel="0" collapsed="false"/>
    <row r="105" s="40" customFormat="true" ht="12.75" hidden="false" customHeight="false" outlineLevel="0" collapsed="false"/>
    <row r="106" s="40" customFormat="true" ht="12.75" hidden="false" customHeight="false" outlineLevel="0" collapsed="false"/>
    <row r="107" s="40" customFormat="true" ht="12.75" hidden="false" customHeight="false" outlineLevel="0" collapsed="false"/>
    <row r="108" s="40" customFormat="true" ht="12.75" hidden="false" customHeight="false" outlineLevel="0" collapsed="false"/>
    <row r="109" s="40" customFormat="true" ht="12.75" hidden="false" customHeight="false" outlineLevel="0" collapsed="false"/>
    <row r="110" s="40" customFormat="true" ht="12.75" hidden="false" customHeight="false" outlineLevel="0" collapsed="false"/>
    <row r="111" s="40" customFormat="true" ht="12.75" hidden="false" customHeight="false" outlineLevel="0" collapsed="false"/>
    <row r="112" s="40" customFormat="true" ht="12.75" hidden="false" customHeight="false" outlineLevel="0" collapsed="false"/>
    <row r="113" s="40" customFormat="true" ht="12.75" hidden="false" customHeight="false" outlineLevel="0" collapsed="false"/>
    <row r="114" s="40" customFormat="true" ht="12.75" hidden="false" customHeight="false" outlineLevel="0" collapsed="false"/>
    <row r="115" s="40" customFormat="true" ht="12.75" hidden="false" customHeight="false" outlineLevel="0" collapsed="false"/>
    <row r="116" s="40" customFormat="true" ht="12.75" hidden="false" customHeight="false" outlineLevel="0" collapsed="false"/>
    <row r="117" s="40" customFormat="true" ht="12.75" hidden="false" customHeight="false" outlineLevel="0" collapsed="false"/>
    <row r="118" s="40" customFormat="true" ht="12.75" hidden="false" customHeight="false" outlineLevel="0" collapsed="false"/>
    <row r="119" s="40" customFormat="true" ht="12.75" hidden="false" customHeight="false" outlineLevel="0" collapsed="false"/>
    <row r="120" s="40" customFormat="true" ht="12.75" hidden="false" customHeight="false" outlineLevel="0" collapsed="false"/>
    <row r="121" s="40" customFormat="true" ht="12.75" hidden="false" customHeight="false" outlineLevel="0" collapsed="false"/>
    <row r="122" s="40" customFormat="true" ht="12.75" hidden="false" customHeight="false" outlineLevel="0" collapsed="false"/>
    <row r="123" s="40" customFormat="true" ht="12.75" hidden="false" customHeight="false" outlineLevel="0" collapsed="false"/>
    <row r="124" s="40" customFormat="true" ht="12.75" hidden="false" customHeight="false" outlineLevel="0" collapsed="false"/>
    <row r="125" s="40" customFormat="true" ht="12.75" hidden="false" customHeight="false" outlineLevel="0" collapsed="false"/>
    <row r="126" s="40" customFormat="true" ht="12.75" hidden="false" customHeight="false" outlineLevel="0" collapsed="false"/>
    <row r="127" s="40" customFormat="true" ht="12.75" hidden="false" customHeight="false" outlineLevel="0" collapsed="false"/>
    <row r="128" s="40" customFormat="true" ht="12.75" hidden="false" customHeight="false" outlineLevel="0" collapsed="false"/>
    <row r="129" s="40" customFormat="true" ht="12.75" hidden="false" customHeight="false" outlineLevel="0" collapsed="false"/>
    <row r="130" s="40" customFormat="true" ht="12.75" hidden="false" customHeight="false" outlineLevel="0" collapsed="false"/>
    <row r="131" s="40" customFormat="true" ht="12.75" hidden="false" customHeight="false" outlineLevel="0" collapsed="false"/>
    <row r="132" s="40" customFormat="true" ht="12.75" hidden="false" customHeight="false" outlineLevel="0" collapsed="false"/>
    <row r="133" s="40" customFormat="true" ht="12.75" hidden="false" customHeight="false" outlineLevel="0" collapsed="false"/>
    <row r="134" s="40" customFormat="true" ht="12.75" hidden="false" customHeight="false" outlineLevel="0" collapsed="false"/>
    <row r="135" s="40" customFormat="true" ht="12.75" hidden="false" customHeight="false" outlineLevel="0" collapsed="false"/>
    <row r="136" s="40" customFormat="true" ht="12.75" hidden="false" customHeight="false" outlineLevel="0" collapsed="false"/>
    <row r="137" s="40" customFormat="true" ht="12.75" hidden="false" customHeight="false" outlineLevel="0" collapsed="false"/>
    <row r="138" s="40" customFormat="true" ht="12.75" hidden="false" customHeight="false" outlineLevel="0" collapsed="false"/>
    <row r="139" s="40" customFormat="true" ht="12.75" hidden="false" customHeight="false" outlineLevel="0" collapsed="false"/>
    <row r="140" s="40" customFormat="true" ht="12.75" hidden="false" customHeight="false" outlineLevel="0" collapsed="false"/>
    <row r="141" s="40" customFormat="true" ht="12.75" hidden="false" customHeight="false" outlineLevel="0" collapsed="false"/>
    <row r="142" s="40" customFormat="true" ht="12.75" hidden="false" customHeight="false" outlineLevel="0" collapsed="false"/>
    <row r="143" s="40" customFormat="true" ht="12.75" hidden="false" customHeight="false" outlineLevel="0" collapsed="false"/>
    <row r="144" s="40" customFormat="true" ht="12.75" hidden="false" customHeight="false" outlineLevel="0" collapsed="false"/>
    <row r="145" s="40" customFormat="true" ht="12.75" hidden="false" customHeight="false" outlineLevel="0" collapsed="false"/>
    <row r="146" s="40" customFormat="true" ht="12.75" hidden="false" customHeight="false" outlineLevel="0" collapsed="false"/>
    <row r="147" s="40" customFormat="true" ht="12.75" hidden="false" customHeight="false" outlineLevel="0" collapsed="false"/>
    <row r="148" s="40" customFormat="true" ht="12.75" hidden="false" customHeight="false" outlineLevel="0" collapsed="false"/>
    <row r="149" s="40" customFormat="true" ht="12.75" hidden="false" customHeight="false" outlineLevel="0" collapsed="false"/>
    <row r="150" s="40" customFormat="true" ht="12.75" hidden="false" customHeight="false" outlineLevel="0" collapsed="false"/>
    <row r="151" s="40" customFormat="true" ht="12.75" hidden="false" customHeight="false" outlineLevel="0" collapsed="false"/>
    <row r="152" s="40" customFormat="true" ht="12.75" hidden="false" customHeight="false" outlineLevel="0" collapsed="false"/>
    <row r="153" s="40" customFormat="true" ht="12.75" hidden="false" customHeight="false" outlineLevel="0" collapsed="false"/>
    <row r="154" s="40" customFormat="true" ht="12.75" hidden="false" customHeight="false" outlineLevel="0" collapsed="false"/>
    <row r="155" s="40" customFormat="true" ht="12.75" hidden="false" customHeight="false" outlineLevel="0" collapsed="false"/>
    <row r="156" s="40" customFormat="true" ht="12.75" hidden="false" customHeight="false" outlineLevel="0" collapsed="false"/>
    <row r="157" s="40" customFormat="true" ht="12.75" hidden="false" customHeight="false" outlineLevel="0" collapsed="false"/>
    <row r="158" s="40" customFormat="true" ht="12.75" hidden="false" customHeight="false" outlineLevel="0" collapsed="false"/>
    <row r="159" s="40" customFormat="true" ht="12.75" hidden="false" customHeight="false" outlineLevel="0" collapsed="false"/>
    <row r="160" s="40" customFormat="true" ht="12.75" hidden="false" customHeight="false" outlineLevel="0" collapsed="false"/>
    <row r="161" s="40" customFormat="true" ht="12.75" hidden="false" customHeight="false" outlineLevel="0" collapsed="false"/>
    <row r="162" s="40" customFormat="true" ht="12.75" hidden="false" customHeight="false" outlineLevel="0" collapsed="false"/>
    <row r="163" s="40" customFormat="true" ht="12.75" hidden="false" customHeight="false" outlineLevel="0" collapsed="false"/>
    <row r="164" s="40" customFormat="true" ht="12.75" hidden="false" customHeight="false" outlineLevel="0" collapsed="false"/>
    <row r="165" s="40" customFormat="true" ht="12.75" hidden="false" customHeight="false" outlineLevel="0" collapsed="false"/>
    <row r="166" s="40" customFormat="true" ht="12.75" hidden="false" customHeight="false" outlineLevel="0" collapsed="false"/>
    <row r="167" s="40" customFormat="true" ht="12.75" hidden="false" customHeight="false" outlineLevel="0" collapsed="false"/>
    <row r="168" s="40" customFormat="true" ht="12.75" hidden="false" customHeight="false" outlineLevel="0" collapsed="false"/>
    <row r="169" s="40" customFormat="true" ht="12.75" hidden="false" customHeight="false" outlineLevel="0" collapsed="false"/>
    <row r="170" s="40" customFormat="true" ht="12.75" hidden="false" customHeight="false" outlineLevel="0" collapsed="false"/>
    <row r="171" s="40" customFormat="true" ht="12.75" hidden="false" customHeight="false" outlineLevel="0" collapsed="false"/>
    <row r="172" s="40" customFormat="true" ht="12.75" hidden="false" customHeight="false" outlineLevel="0" collapsed="false"/>
    <row r="173" s="40" customFormat="true" ht="12.75" hidden="false" customHeight="false" outlineLevel="0" collapsed="false"/>
    <row r="174" s="40" customFormat="true" ht="12.75" hidden="false" customHeight="false" outlineLevel="0" collapsed="false"/>
    <row r="175" s="40" customFormat="true" ht="12.75" hidden="false" customHeight="false" outlineLevel="0" collapsed="false"/>
    <row r="176" s="40" customFormat="true" ht="12.75" hidden="false" customHeight="false" outlineLevel="0" collapsed="false"/>
    <row r="177" s="40" customFormat="true" ht="12.75" hidden="false" customHeight="false" outlineLevel="0" collapsed="false"/>
    <row r="178" s="40" customFormat="true" ht="12.75" hidden="false" customHeight="false" outlineLevel="0" collapsed="false"/>
    <row r="179" s="40" customFormat="true" ht="12.75" hidden="false" customHeight="false" outlineLevel="0" collapsed="false"/>
    <row r="180" s="40" customFormat="true" ht="12.75" hidden="false" customHeight="false" outlineLevel="0" collapsed="false"/>
    <row r="181" s="40" customFormat="true" ht="12.75" hidden="false" customHeight="false" outlineLevel="0" collapsed="false"/>
    <row r="182" s="40" customFormat="true" ht="12.75" hidden="false" customHeight="false" outlineLevel="0" collapsed="false"/>
    <row r="183" s="40" customFormat="true" ht="12.75" hidden="false" customHeight="false" outlineLevel="0" collapsed="false"/>
    <row r="184" s="40" customFormat="true" ht="12.75" hidden="false" customHeight="false" outlineLevel="0" collapsed="false"/>
    <row r="185" s="40" customFormat="true" ht="12.75" hidden="false" customHeight="false" outlineLevel="0" collapsed="false"/>
    <row r="186" s="40" customFormat="true" ht="12.75" hidden="false" customHeight="false" outlineLevel="0" collapsed="false"/>
    <row r="187" s="40" customFormat="true" ht="12.75" hidden="false" customHeight="false" outlineLevel="0" collapsed="false"/>
    <row r="188" s="40" customFormat="true" ht="12.75" hidden="false" customHeight="false" outlineLevel="0" collapsed="false"/>
    <row r="189" s="40" customFormat="true" ht="12.75" hidden="false" customHeight="false" outlineLevel="0" collapsed="false"/>
    <row r="190" s="40" customFormat="true" ht="12.75" hidden="false" customHeight="false" outlineLevel="0" collapsed="false"/>
    <row r="191" s="40" customFormat="true" ht="12.75" hidden="false" customHeight="false" outlineLevel="0" collapsed="false"/>
    <row r="192" s="40" customFormat="true" ht="12.75" hidden="false" customHeight="false" outlineLevel="0" collapsed="false"/>
    <row r="193" s="40" customFormat="true" ht="12.75" hidden="false" customHeight="false" outlineLevel="0" collapsed="false"/>
    <row r="194" s="40" customFormat="true" ht="12.75" hidden="false" customHeight="false" outlineLevel="0" collapsed="false"/>
    <row r="195" s="40" customFormat="true" ht="12.75" hidden="false" customHeight="false" outlineLevel="0" collapsed="false"/>
    <row r="196" s="40" customFormat="true" ht="12.75" hidden="false" customHeight="false" outlineLevel="0" collapsed="false"/>
    <row r="197" s="40" customFormat="true" ht="12.75" hidden="false" customHeight="false" outlineLevel="0" collapsed="false"/>
    <row r="198" s="40" customFormat="true" ht="12.75" hidden="false" customHeight="false" outlineLevel="0" collapsed="false"/>
    <row r="199" s="40" customFormat="true" ht="12.75" hidden="false" customHeight="false" outlineLevel="0" collapsed="false"/>
    <row r="200" s="40" customFormat="true" ht="12.75" hidden="false" customHeight="false" outlineLevel="0" collapsed="false"/>
    <row r="201" s="40" customFormat="true" ht="12.75" hidden="false" customHeight="false" outlineLevel="0" collapsed="false"/>
    <row r="202" s="40" customFormat="true" ht="12.75" hidden="false" customHeight="false" outlineLevel="0" collapsed="false"/>
    <row r="203" s="40" customFormat="true" ht="12.75" hidden="false" customHeight="false" outlineLevel="0" collapsed="false"/>
    <row r="204" s="40" customFormat="true" ht="12.75" hidden="false" customHeight="false" outlineLevel="0" collapsed="false"/>
    <row r="205" s="40" customFormat="true" ht="12.75" hidden="false" customHeight="false" outlineLevel="0" collapsed="false"/>
    <row r="206" s="40" customFormat="true" ht="12.75" hidden="false" customHeight="false" outlineLevel="0" collapsed="false"/>
    <row r="207" s="40" customFormat="true" ht="12.75" hidden="false" customHeight="false" outlineLevel="0" collapsed="false"/>
    <row r="208" s="40" customFormat="true" ht="12.75" hidden="false" customHeight="false" outlineLevel="0" collapsed="false"/>
    <row r="209" s="40" customFormat="true" ht="12.75" hidden="false" customHeight="false" outlineLevel="0" collapsed="false"/>
    <row r="210" s="40" customFormat="true" ht="12.75" hidden="false" customHeight="false" outlineLevel="0" collapsed="false"/>
    <row r="211" s="40" customFormat="true" ht="12.75" hidden="false" customHeight="false" outlineLevel="0" collapsed="false"/>
    <row r="212" s="40" customFormat="true" ht="12.75" hidden="false" customHeight="false" outlineLevel="0" collapsed="false"/>
    <row r="213" s="40" customFormat="true" ht="12.75" hidden="false" customHeight="false" outlineLevel="0" collapsed="false"/>
    <row r="214" s="40" customFormat="true" ht="12.75" hidden="false" customHeight="false" outlineLevel="0" collapsed="false"/>
    <row r="215" s="40" customFormat="true" ht="12.75" hidden="false" customHeight="false" outlineLevel="0" collapsed="false"/>
    <row r="216" s="40" customFormat="true" ht="12.75" hidden="false" customHeight="false" outlineLevel="0" collapsed="false"/>
    <row r="217" s="40" customFormat="true" ht="12.75" hidden="false" customHeight="false" outlineLevel="0" collapsed="false"/>
    <row r="218" s="40" customFormat="true" ht="12.75" hidden="false" customHeight="false" outlineLevel="0" collapsed="false"/>
    <row r="219" s="40" customFormat="true" ht="12.75" hidden="false" customHeight="false" outlineLevel="0" collapsed="false"/>
    <row r="220" s="40" customFormat="true" ht="12.75" hidden="false" customHeight="false" outlineLevel="0" collapsed="false"/>
    <row r="221" s="40" customFormat="true" ht="12.75" hidden="false" customHeight="false" outlineLevel="0" collapsed="false"/>
    <row r="222" s="40" customFormat="true" ht="12.75" hidden="false" customHeight="false" outlineLevel="0" collapsed="false"/>
    <row r="223" s="40" customFormat="true" ht="12.75" hidden="false" customHeight="false" outlineLevel="0" collapsed="false"/>
    <row r="224" s="40" customFormat="true" ht="12.75" hidden="false" customHeight="false" outlineLevel="0" collapsed="false"/>
    <row r="225" s="40" customFormat="true" ht="12.75" hidden="false" customHeight="false" outlineLevel="0" collapsed="false"/>
    <row r="226" s="40" customFormat="true" ht="12.75" hidden="false" customHeight="false" outlineLevel="0" collapsed="false"/>
    <row r="227" s="40" customFormat="true" ht="12.75" hidden="false" customHeight="false" outlineLevel="0" collapsed="false"/>
    <row r="228" s="40" customFormat="true" ht="12.75" hidden="false" customHeight="false" outlineLevel="0" collapsed="false"/>
    <row r="229" s="40" customFormat="true" ht="12.75" hidden="false" customHeight="false" outlineLevel="0" collapsed="false"/>
    <row r="230" s="40" customFormat="true" ht="12.75" hidden="false" customHeight="false" outlineLevel="0" collapsed="false"/>
    <row r="231" s="40" customFormat="true" ht="12.75" hidden="false" customHeight="false" outlineLevel="0" collapsed="false"/>
    <row r="232" s="40" customFormat="true" ht="12.75" hidden="false" customHeight="false" outlineLevel="0" collapsed="false"/>
    <row r="233" s="40" customFormat="true" ht="12.75" hidden="false" customHeight="false" outlineLevel="0" collapsed="false"/>
    <row r="234" s="40" customFormat="true" ht="12.75" hidden="false" customHeight="false" outlineLevel="0" collapsed="false"/>
    <row r="235" s="40" customFormat="true" ht="12.75" hidden="false" customHeight="false" outlineLevel="0" collapsed="false"/>
    <row r="236" s="40" customFormat="true" ht="12.75" hidden="false" customHeight="false" outlineLevel="0" collapsed="false"/>
    <row r="237" s="40" customFormat="true" ht="12.75" hidden="false" customHeight="false" outlineLevel="0" collapsed="false"/>
    <row r="238" s="40" customFormat="true" ht="12.75" hidden="false" customHeight="false" outlineLevel="0" collapsed="false"/>
    <row r="239" s="40" customFormat="true" ht="12.75" hidden="false" customHeight="false" outlineLevel="0" collapsed="false"/>
    <row r="240" s="40" customFormat="true" ht="12.75" hidden="false" customHeight="false" outlineLevel="0" collapsed="false"/>
    <row r="241" s="40" customFormat="true" ht="12.75" hidden="false" customHeight="false" outlineLevel="0" collapsed="false"/>
    <row r="242" s="40" customFormat="true" ht="12.75" hidden="false" customHeight="false" outlineLevel="0" collapsed="false"/>
    <row r="243" s="40" customFormat="true" ht="12.75" hidden="false" customHeight="false" outlineLevel="0" collapsed="false"/>
    <row r="244" s="40" customFormat="true" ht="12.75" hidden="false" customHeight="false" outlineLevel="0" collapsed="false"/>
    <row r="245" s="40" customFormat="true" ht="12.75" hidden="false" customHeight="false" outlineLevel="0" collapsed="false"/>
    <row r="246" s="40" customFormat="true" ht="12.75" hidden="false" customHeight="false" outlineLevel="0" collapsed="false"/>
    <row r="247" s="40" customFormat="true" ht="12.75" hidden="false" customHeight="false" outlineLevel="0" collapsed="false"/>
    <row r="248" s="40" customFormat="true" ht="12.75" hidden="false" customHeight="false" outlineLevel="0" collapsed="false"/>
    <row r="249" s="40" customFormat="true" ht="12.75" hidden="false" customHeight="false" outlineLevel="0" collapsed="false"/>
    <row r="250" s="40" customFormat="true" ht="12.75" hidden="false" customHeight="false" outlineLevel="0" collapsed="false"/>
    <row r="251" s="40" customFormat="true" ht="12.75" hidden="false" customHeight="false" outlineLevel="0" collapsed="false"/>
    <row r="252" s="40" customFormat="true" ht="12.75" hidden="false" customHeight="false" outlineLevel="0" collapsed="false"/>
    <row r="253" s="40" customFormat="true" ht="12.75" hidden="false" customHeight="false" outlineLevel="0" collapsed="false"/>
    <row r="254" s="40" customFormat="true" ht="12.75" hidden="false" customHeight="false" outlineLevel="0" collapsed="false"/>
    <row r="255" s="40" customFormat="true" ht="12.75" hidden="false" customHeight="false" outlineLevel="0" collapsed="false"/>
    <row r="256" s="40" customFormat="true" ht="12.75" hidden="false" customHeight="false" outlineLevel="0" collapsed="false"/>
    <row r="257" s="40" customFormat="true" ht="12.75" hidden="false" customHeight="false" outlineLevel="0" collapsed="false"/>
    <row r="258" s="40" customFormat="true" ht="12.75" hidden="false" customHeight="false" outlineLevel="0" collapsed="false"/>
    <row r="259" s="40" customFormat="true" ht="12.75" hidden="false" customHeight="false" outlineLevel="0" collapsed="false"/>
    <row r="260" s="40" customFormat="true" ht="12.75" hidden="false" customHeight="false" outlineLevel="0" collapsed="false"/>
    <row r="261" s="40" customFormat="true" ht="12.75" hidden="false" customHeight="false" outlineLevel="0" collapsed="false"/>
    <row r="262" s="40" customFormat="true" ht="12.75" hidden="false" customHeight="false" outlineLevel="0" collapsed="false"/>
    <row r="263" s="40" customFormat="true" ht="12.75" hidden="false" customHeight="false" outlineLevel="0" collapsed="false"/>
    <row r="264" s="40" customFormat="true" ht="12.75" hidden="false" customHeight="false" outlineLevel="0" collapsed="false"/>
    <row r="265" s="40" customFormat="true" ht="12.75" hidden="false" customHeight="false" outlineLevel="0" collapsed="false"/>
    <row r="266" s="40" customFormat="true" ht="12.75" hidden="false" customHeight="false" outlineLevel="0" collapsed="false"/>
    <row r="267" s="40" customFormat="true" ht="12.75" hidden="false" customHeight="false" outlineLevel="0" collapsed="false"/>
    <row r="268" s="40" customFormat="true" ht="12.75" hidden="false" customHeight="false" outlineLevel="0" collapsed="false"/>
    <row r="269" s="40" customFormat="true" ht="12.75" hidden="false" customHeight="false" outlineLevel="0" collapsed="false"/>
    <row r="270" s="40" customFormat="true" ht="12.75" hidden="false" customHeight="false" outlineLevel="0" collapsed="false"/>
    <row r="271" s="40" customFormat="true" ht="12.75" hidden="false" customHeight="false" outlineLevel="0" collapsed="false"/>
    <row r="272" s="40" customFormat="true" ht="12.75" hidden="false" customHeight="false" outlineLevel="0" collapsed="false"/>
    <row r="273" s="40" customFormat="true" ht="12.75" hidden="false" customHeight="false" outlineLevel="0" collapsed="false"/>
    <row r="274" s="40" customFormat="true" ht="12.75" hidden="false" customHeight="false" outlineLevel="0" collapsed="false"/>
    <row r="275" s="40" customFormat="true" ht="12.75" hidden="false" customHeight="false" outlineLevel="0" collapsed="false"/>
    <row r="276" s="40" customFormat="true" ht="12.75" hidden="false" customHeight="false" outlineLevel="0" collapsed="false"/>
    <row r="277" s="40" customFormat="true" ht="12.75" hidden="false" customHeight="false" outlineLevel="0" collapsed="false"/>
    <row r="278" s="40" customFormat="true" ht="12.75" hidden="false" customHeight="false" outlineLevel="0" collapsed="false"/>
    <row r="279" s="40" customFormat="true" ht="12.75" hidden="false" customHeight="false" outlineLevel="0" collapsed="false"/>
    <row r="280" s="40" customFormat="true" ht="12.75" hidden="false" customHeight="false" outlineLevel="0" collapsed="false"/>
    <row r="281" s="40" customFormat="true" ht="12.75" hidden="false" customHeight="false" outlineLevel="0" collapsed="false"/>
    <row r="282" s="40" customFormat="true" ht="12.75" hidden="false" customHeight="false" outlineLevel="0" collapsed="false"/>
    <row r="283" s="40" customFormat="true" ht="12.75" hidden="false" customHeight="false" outlineLevel="0" collapsed="false"/>
    <row r="284" s="40" customFormat="true" ht="12.75" hidden="false" customHeight="false" outlineLevel="0" collapsed="false"/>
    <row r="285" s="40" customFormat="true" ht="12.75" hidden="false" customHeight="false" outlineLevel="0" collapsed="false"/>
    <row r="286" s="40" customFormat="true" ht="12.75" hidden="false" customHeight="false" outlineLevel="0" collapsed="false"/>
    <row r="287" s="40" customFormat="true" ht="12.75" hidden="false" customHeight="false" outlineLevel="0" collapsed="false"/>
    <row r="288" s="40" customFormat="true" ht="12.75" hidden="false" customHeight="false" outlineLevel="0" collapsed="false"/>
    <row r="289" s="40" customFormat="true" ht="12.75" hidden="false" customHeight="false" outlineLevel="0" collapsed="false"/>
    <row r="290" s="40" customFormat="true" ht="12.75" hidden="false" customHeight="false" outlineLevel="0" collapsed="false"/>
    <row r="291" s="40" customFormat="true" ht="12.75" hidden="false" customHeight="false" outlineLevel="0" collapsed="false"/>
    <row r="292" s="40" customFormat="true" ht="12.75" hidden="false" customHeight="false" outlineLevel="0" collapsed="false"/>
    <row r="293" s="40" customFormat="true" ht="12.75" hidden="false" customHeight="false" outlineLevel="0" collapsed="false"/>
    <row r="294" s="40" customFormat="true" ht="12.75" hidden="false" customHeight="false" outlineLevel="0" collapsed="false"/>
    <row r="295" s="40" customFormat="true" ht="12.75" hidden="false" customHeight="false" outlineLevel="0" collapsed="false"/>
    <row r="296" s="40" customFormat="true" ht="12.75" hidden="false" customHeight="false" outlineLevel="0" collapsed="false"/>
    <row r="297" s="40" customFormat="true" ht="12.75" hidden="false" customHeight="false" outlineLevel="0" collapsed="false"/>
    <row r="298" s="40" customFormat="true" ht="12.75" hidden="false" customHeight="false" outlineLevel="0" collapsed="false"/>
    <row r="299" s="40" customFormat="true" ht="12.75" hidden="false" customHeight="false" outlineLevel="0" collapsed="false"/>
    <row r="300" s="40" customFormat="true" ht="12.75" hidden="false" customHeight="false" outlineLevel="0" collapsed="false"/>
    <row r="301" s="40" customFormat="true" ht="12.75" hidden="false" customHeight="false" outlineLevel="0" collapsed="false"/>
    <row r="302" s="40" customFormat="true" ht="12.75" hidden="false" customHeight="false" outlineLevel="0" collapsed="false"/>
    <row r="303" s="40" customFormat="true" ht="12.75" hidden="false" customHeight="false" outlineLevel="0" collapsed="false"/>
    <row r="304" s="40" customFormat="true" ht="12.75" hidden="false" customHeight="false" outlineLevel="0" collapsed="false"/>
    <row r="305" s="40" customFormat="true" ht="12.75" hidden="false" customHeight="false" outlineLevel="0" collapsed="false"/>
    <row r="306" s="40" customFormat="true" ht="12.75" hidden="false" customHeight="false" outlineLevel="0" collapsed="false"/>
    <row r="307" s="40" customFormat="true" ht="12.75" hidden="false" customHeight="false" outlineLevel="0" collapsed="false"/>
    <row r="308" s="40" customFormat="true" ht="12.75" hidden="false" customHeight="false" outlineLevel="0" collapsed="false"/>
    <row r="309" s="40" customFormat="true" ht="12.75" hidden="false" customHeight="false" outlineLevel="0" collapsed="false"/>
    <row r="310" s="40" customFormat="true" ht="12.75" hidden="false" customHeight="false" outlineLevel="0" collapsed="false"/>
    <row r="311" s="40" customFormat="true" ht="12.75" hidden="false" customHeight="false" outlineLevel="0" collapsed="false"/>
    <row r="312" s="40" customFormat="true" ht="12.75" hidden="false" customHeight="false" outlineLevel="0" collapsed="false"/>
    <row r="313" s="40" customFormat="true" ht="12.75" hidden="false" customHeight="false" outlineLevel="0" collapsed="false"/>
    <row r="314" s="40" customFormat="true" ht="12.75" hidden="false" customHeight="false" outlineLevel="0" collapsed="false"/>
    <row r="315" s="40" customFormat="true" ht="12.75" hidden="false" customHeight="false" outlineLevel="0" collapsed="false"/>
    <row r="316" s="40" customFormat="true" ht="12.75" hidden="false" customHeight="false" outlineLevel="0" collapsed="false"/>
    <row r="317" s="40" customFormat="true" ht="12.75" hidden="false" customHeight="false" outlineLevel="0" collapsed="false"/>
    <row r="318" s="40" customFormat="true" ht="12.75" hidden="false" customHeight="false" outlineLevel="0" collapsed="false"/>
    <row r="319" s="40" customFormat="true" ht="12.75" hidden="false" customHeight="false" outlineLevel="0" collapsed="false"/>
    <row r="320" s="40" customFormat="true" ht="12.75" hidden="false" customHeight="false" outlineLevel="0" collapsed="false"/>
    <row r="321" s="40" customFormat="true" ht="12.75" hidden="false" customHeight="false" outlineLevel="0" collapsed="false"/>
    <row r="322" s="40" customFormat="true" ht="12.75" hidden="false" customHeight="false" outlineLevel="0" collapsed="false"/>
    <row r="323" s="40" customFormat="true" ht="12.75" hidden="false" customHeight="false" outlineLevel="0" collapsed="false"/>
    <row r="324" s="40" customFormat="true" ht="12.75" hidden="false" customHeight="false" outlineLevel="0" collapsed="false"/>
    <row r="325" s="40" customFormat="true" ht="12.75" hidden="false" customHeight="false" outlineLevel="0" collapsed="false"/>
    <row r="326" s="40" customFormat="true" ht="12.75" hidden="false" customHeight="false" outlineLevel="0" collapsed="false"/>
    <row r="327" s="40" customFormat="true" ht="12.75" hidden="false" customHeight="false" outlineLevel="0" collapsed="false"/>
    <row r="328" s="40" customFormat="true" ht="12.75" hidden="false" customHeight="false" outlineLevel="0" collapsed="false"/>
    <row r="329" s="40" customFormat="true" ht="12.75" hidden="false" customHeight="false" outlineLevel="0" collapsed="false"/>
    <row r="330" s="40" customFormat="true" ht="12.75" hidden="false" customHeight="false" outlineLevel="0" collapsed="false"/>
    <row r="331" s="40" customFormat="true" ht="12.75" hidden="false" customHeight="false" outlineLevel="0" collapsed="false"/>
    <row r="332" s="40" customFormat="true" ht="12.75" hidden="false" customHeight="false" outlineLevel="0" collapsed="false"/>
    <row r="333" s="40" customFormat="true" ht="12.75" hidden="false" customHeight="false" outlineLevel="0" collapsed="false"/>
    <row r="334" s="40" customFormat="true" ht="12.75" hidden="false" customHeight="false" outlineLevel="0" collapsed="false"/>
    <row r="335" s="40" customFormat="true" ht="12.75" hidden="false" customHeight="false" outlineLevel="0" collapsed="false"/>
    <row r="336" s="40" customFormat="true" ht="12.75" hidden="false" customHeight="false" outlineLevel="0" collapsed="false"/>
    <row r="337" s="40" customFormat="true" ht="12.75" hidden="false" customHeight="false" outlineLevel="0" collapsed="false"/>
    <row r="338" s="40" customFormat="true" ht="12.75" hidden="false" customHeight="false" outlineLevel="0" collapsed="false"/>
    <row r="339" s="40" customFormat="true" ht="12.75" hidden="false" customHeight="false" outlineLevel="0" collapsed="false"/>
    <row r="340" s="40" customFormat="true" ht="12.75" hidden="false" customHeight="false" outlineLevel="0" collapsed="false"/>
    <row r="341" s="40" customFormat="true" ht="12.75" hidden="false" customHeight="false" outlineLevel="0" collapsed="false"/>
    <row r="342" s="40" customFormat="true" ht="12.75" hidden="false" customHeight="false" outlineLevel="0" collapsed="false"/>
    <row r="343" s="40" customFormat="true" ht="12.75" hidden="false" customHeight="false" outlineLevel="0" collapsed="false"/>
    <row r="344" s="40" customFormat="true" ht="12.75" hidden="false" customHeight="false" outlineLevel="0" collapsed="false"/>
    <row r="345" s="40" customFormat="true" ht="12.75" hidden="false" customHeight="false" outlineLevel="0" collapsed="false"/>
    <row r="346" s="40" customFormat="true" ht="12.75" hidden="false" customHeight="false" outlineLevel="0" collapsed="false"/>
    <row r="347" s="40" customFormat="true" ht="12.75" hidden="false" customHeight="false" outlineLevel="0" collapsed="false"/>
    <row r="348" s="40" customFormat="true" ht="12.75" hidden="false" customHeight="false" outlineLevel="0" collapsed="false"/>
    <row r="349" s="40" customFormat="true" ht="12.75" hidden="false" customHeight="false" outlineLevel="0" collapsed="false"/>
    <row r="350" s="40" customFormat="true" ht="12.75" hidden="false" customHeight="false" outlineLevel="0" collapsed="false"/>
    <row r="351" s="40" customFormat="true" ht="12.75" hidden="false" customHeight="false" outlineLevel="0" collapsed="false"/>
    <row r="352" s="40" customFormat="true" ht="12.75" hidden="false" customHeight="false" outlineLevel="0" collapsed="false"/>
    <row r="353" s="40" customFormat="true" ht="12.75" hidden="false" customHeight="false" outlineLevel="0" collapsed="false"/>
    <row r="354" s="40" customFormat="true" ht="12.75" hidden="false" customHeight="false" outlineLevel="0" collapsed="false"/>
    <row r="355" s="40" customFormat="true" ht="12.75" hidden="false" customHeight="false" outlineLevel="0" collapsed="false"/>
    <row r="356" s="40" customFormat="true" ht="12.75" hidden="false" customHeight="false" outlineLevel="0" collapsed="false"/>
    <row r="357" s="40" customFormat="true" ht="12.75" hidden="false" customHeight="false" outlineLevel="0" collapsed="false"/>
    <row r="358" s="40" customFormat="true" ht="12.75" hidden="false" customHeight="false" outlineLevel="0" collapsed="false"/>
    <row r="359" s="40" customFormat="true" ht="12.75" hidden="false" customHeight="false" outlineLevel="0" collapsed="false"/>
    <row r="360" s="40" customFormat="true" ht="12.75" hidden="false" customHeight="false" outlineLevel="0" collapsed="false"/>
    <row r="361" s="40" customFormat="true" ht="12.75" hidden="false" customHeight="false" outlineLevel="0" collapsed="false"/>
    <row r="362" s="40" customFormat="true" ht="12.75" hidden="false" customHeight="false" outlineLevel="0" collapsed="false"/>
    <row r="363" s="40" customFormat="true" ht="12.75" hidden="false" customHeight="false" outlineLevel="0" collapsed="false"/>
    <row r="364" s="40" customFormat="true" ht="12.75" hidden="false" customHeight="false" outlineLevel="0" collapsed="false"/>
    <row r="365" s="40" customFormat="true" ht="12.75" hidden="false" customHeight="false" outlineLevel="0" collapsed="false"/>
    <row r="366" s="40" customFormat="true" ht="12.75" hidden="false" customHeight="false" outlineLevel="0" collapsed="false"/>
    <row r="367" s="40" customFormat="true" ht="12.75" hidden="false" customHeight="false" outlineLevel="0" collapsed="false"/>
    <row r="368" s="40" customFormat="true" ht="12.75" hidden="false" customHeight="false" outlineLevel="0" collapsed="false"/>
    <row r="369" s="40" customFormat="true" ht="12.75" hidden="false" customHeight="false" outlineLevel="0" collapsed="false"/>
    <row r="370" s="40" customFormat="true" ht="12.75" hidden="false" customHeight="false" outlineLevel="0" collapsed="false"/>
    <row r="371" s="40" customFormat="true" ht="12.75" hidden="false" customHeight="false" outlineLevel="0" collapsed="false"/>
    <row r="372" s="40" customFormat="true" ht="12.75" hidden="false" customHeight="false" outlineLevel="0" collapsed="false"/>
    <row r="373" s="40" customFormat="true" ht="12.75" hidden="false" customHeight="false" outlineLevel="0" collapsed="false"/>
    <row r="374" s="40" customFormat="true" ht="12.75" hidden="false" customHeight="false" outlineLevel="0" collapsed="false"/>
    <row r="375" s="40" customFormat="true" ht="12.75" hidden="false" customHeight="false" outlineLevel="0" collapsed="false"/>
    <row r="376" s="40" customFormat="true" ht="12.75" hidden="false" customHeight="false" outlineLevel="0" collapsed="false"/>
    <row r="377" s="40" customFormat="true" ht="12.75" hidden="false" customHeight="false" outlineLevel="0" collapsed="false"/>
    <row r="378" s="40" customFormat="true" ht="12.75" hidden="false" customHeight="false" outlineLevel="0" collapsed="false"/>
    <row r="379" s="40" customFormat="true" ht="12.75" hidden="false" customHeight="false" outlineLevel="0" collapsed="false"/>
    <row r="380" s="40" customFormat="true" ht="12.75" hidden="false" customHeight="false" outlineLevel="0" collapsed="false"/>
    <row r="381" s="40" customFormat="true" ht="12.75" hidden="false" customHeight="false" outlineLevel="0" collapsed="false"/>
    <row r="382" s="40" customFormat="true" ht="12.75" hidden="false" customHeight="false" outlineLevel="0" collapsed="false"/>
    <row r="383" s="40" customFormat="true" ht="12.75" hidden="false" customHeight="false" outlineLevel="0" collapsed="false"/>
    <row r="384" s="40" customFormat="true" ht="12.75" hidden="false" customHeight="false" outlineLevel="0" collapsed="false"/>
    <row r="385" s="40" customFormat="true" ht="12.75" hidden="false" customHeight="false" outlineLevel="0" collapsed="false"/>
    <row r="386" s="40" customFormat="true" ht="12.75" hidden="false" customHeight="false" outlineLevel="0" collapsed="false"/>
    <row r="387" s="40" customFormat="true" ht="12.75" hidden="false" customHeight="false" outlineLevel="0" collapsed="false"/>
    <row r="388" s="40" customFormat="true" ht="12.75" hidden="false" customHeight="false" outlineLevel="0" collapsed="false"/>
    <row r="389" s="40" customFormat="true" ht="12.75" hidden="false" customHeight="false" outlineLevel="0" collapsed="false"/>
    <row r="390" s="40" customFormat="true" ht="12.75" hidden="false" customHeight="false" outlineLevel="0" collapsed="false"/>
    <row r="391" s="40" customFormat="true" ht="12.75" hidden="false" customHeight="false" outlineLevel="0" collapsed="false"/>
    <row r="392" s="40" customFormat="true" ht="12.75" hidden="false" customHeight="false" outlineLevel="0" collapsed="false"/>
    <row r="393" s="40" customFormat="true" ht="12.75" hidden="false" customHeight="false" outlineLevel="0" collapsed="false"/>
    <row r="394" s="40" customFormat="true" ht="12.75" hidden="false" customHeight="false" outlineLevel="0" collapsed="false"/>
    <row r="395" s="40" customFormat="true" ht="12.75" hidden="false" customHeight="false" outlineLevel="0" collapsed="false"/>
    <row r="396" s="40" customFormat="true" ht="12.75" hidden="false" customHeight="false" outlineLevel="0" collapsed="false"/>
    <row r="397" s="40" customFormat="true" ht="12.75" hidden="false" customHeight="false" outlineLevel="0" collapsed="false"/>
    <row r="398" s="40" customFormat="true" ht="12.75" hidden="false" customHeight="false" outlineLevel="0" collapsed="false"/>
    <row r="399" s="40" customFormat="true" ht="12.75" hidden="false" customHeight="false" outlineLevel="0" collapsed="false"/>
    <row r="400" s="40" customFormat="true" ht="12.75" hidden="false" customHeight="false" outlineLevel="0" collapsed="false"/>
    <row r="401" s="40" customFormat="true" ht="12.75" hidden="false" customHeight="false" outlineLevel="0" collapsed="false"/>
    <row r="402" s="40" customFormat="true" ht="12.75" hidden="false" customHeight="false" outlineLevel="0" collapsed="false"/>
    <row r="403" s="40" customFormat="true" ht="12.75" hidden="false" customHeight="false" outlineLevel="0" collapsed="false"/>
    <row r="404" s="40" customFormat="true" ht="12.75" hidden="false" customHeight="false" outlineLevel="0" collapsed="false"/>
    <row r="405" s="40" customFormat="true" ht="12.75" hidden="false" customHeight="false" outlineLevel="0" collapsed="false"/>
    <row r="406" s="40" customFormat="true" ht="12.75" hidden="false" customHeight="false" outlineLevel="0" collapsed="false"/>
    <row r="407" s="40" customFormat="true" ht="12.75" hidden="false" customHeight="false" outlineLevel="0" collapsed="false"/>
    <row r="408" s="40" customFormat="true" ht="12.75" hidden="false" customHeight="false" outlineLevel="0" collapsed="false"/>
    <row r="409" s="40" customFormat="true" ht="12.75" hidden="false" customHeight="false" outlineLevel="0" collapsed="false"/>
    <row r="410" s="40" customFormat="true" ht="12.75" hidden="false" customHeight="false" outlineLevel="0" collapsed="false"/>
    <row r="411" s="40" customFormat="true" ht="12.75" hidden="false" customHeight="false" outlineLevel="0" collapsed="false"/>
    <row r="412" s="40" customFormat="true" ht="12.75" hidden="false" customHeight="false" outlineLevel="0" collapsed="false"/>
    <row r="413" s="40" customFormat="true" ht="12.75" hidden="false" customHeight="false" outlineLevel="0" collapsed="false"/>
    <row r="414" s="40" customFormat="true" ht="12.75" hidden="false" customHeight="false" outlineLevel="0" collapsed="false"/>
    <row r="415" s="40" customFormat="true" ht="12.75" hidden="false" customHeight="false" outlineLevel="0" collapsed="false"/>
    <row r="416" s="40" customFormat="true" ht="12.75" hidden="false" customHeight="false" outlineLevel="0" collapsed="false"/>
    <row r="417" s="40" customFormat="true" ht="12.75" hidden="false" customHeight="false" outlineLevel="0" collapsed="false"/>
    <row r="418" s="40" customFormat="true" ht="12.75" hidden="false" customHeight="false" outlineLevel="0" collapsed="false"/>
    <row r="419" s="40" customFormat="true" ht="12.75" hidden="false" customHeight="false" outlineLevel="0" collapsed="false"/>
    <row r="420" s="40" customFormat="true" ht="12.75" hidden="false" customHeight="false" outlineLevel="0" collapsed="false"/>
    <row r="421" s="40" customFormat="true" ht="12.75" hidden="false" customHeight="false" outlineLevel="0" collapsed="false"/>
    <row r="422" s="40" customFormat="true" ht="12.75" hidden="false" customHeight="false" outlineLevel="0" collapsed="false"/>
    <row r="423" s="40" customFormat="true" ht="12.75" hidden="false" customHeight="false" outlineLevel="0" collapsed="false"/>
    <row r="424" s="40" customFormat="true" ht="12.75" hidden="false" customHeight="false" outlineLevel="0" collapsed="false"/>
    <row r="425" s="40" customFormat="true" ht="12.75" hidden="false" customHeight="false" outlineLevel="0" collapsed="false"/>
    <row r="426" s="40" customFormat="true" ht="12.75" hidden="false" customHeight="false" outlineLevel="0" collapsed="false"/>
    <row r="427" s="40" customFormat="true" ht="12.75" hidden="false" customHeight="false" outlineLevel="0" collapsed="false"/>
    <row r="428" s="40" customFormat="true" ht="12.75" hidden="false" customHeight="false" outlineLevel="0" collapsed="false"/>
    <row r="429" s="40" customFormat="true" ht="12.75" hidden="false" customHeight="false" outlineLevel="0" collapsed="false"/>
    <row r="430" s="40" customFormat="true" ht="12.75" hidden="false" customHeight="false" outlineLevel="0" collapsed="false"/>
    <row r="431" s="40" customFormat="true" ht="12.75" hidden="false" customHeight="false" outlineLevel="0" collapsed="false"/>
    <row r="432" s="40" customFormat="true" ht="12.75" hidden="false" customHeight="false" outlineLevel="0" collapsed="false"/>
    <row r="433" s="40" customFormat="true" ht="12.75" hidden="false" customHeight="false" outlineLevel="0" collapsed="false"/>
    <row r="434" s="40" customFormat="true" ht="12.75" hidden="false" customHeight="false" outlineLevel="0" collapsed="false"/>
    <row r="435" s="40" customFormat="true" ht="12.75" hidden="false" customHeight="false" outlineLevel="0" collapsed="false"/>
    <row r="436" s="40" customFormat="true" ht="12.75" hidden="false" customHeight="false" outlineLevel="0" collapsed="false"/>
    <row r="437" s="40" customFormat="true" ht="12.75" hidden="false" customHeight="false" outlineLevel="0" collapsed="false"/>
    <row r="438" s="40" customFormat="true" ht="12.75" hidden="false" customHeight="false" outlineLevel="0" collapsed="false"/>
    <row r="439" s="40" customFormat="true" ht="12.75" hidden="false" customHeight="false" outlineLevel="0" collapsed="false"/>
    <row r="440" s="40" customFormat="true" ht="12.75" hidden="false" customHeight="false" outlineLevel="0" collapsed="false"/>
    <row r="441" s="40" customFormat="true" ht="12.75" hidden="false" customHeight="false" outlineLevel="0" collapsed="false"/>
    <row r="442" s="40" customFormat="true" ht="12.75" hidden="false" customHeight="false" outlineLevel="0" collapsed="false"/>
    <row r="443" s="40" customFormat="true" ht="12.75" hidden="false" customHeight="false" outlineLevel="0" collapsed="false"/>
    <row r="444" s="40" customFormat="true" ht="12.75" hidden="false" customHeight="false" outlineLevel="0" collapsed="false"/>
    <row r="445" s="40" customFormat="true" ht="12.75" hidden="false" customHeight="false" outlineLevel="0" collapsed="false"/>
    <row r="446" s="40" customFormat="true" ht="12.75" hidden="false" customHeight="false" outlineLevel="0" collapsed="false"/>
    <row r="447" s="40" customFormat="true" ht="12.75" hidden="false" customHeight="false" outlineLevel="0" collapsed="false"/>
    <row r="448" s="40" customFormat="true" ht="12.75" hidden="false" customHeight="false" outlineLevel="0" collapsed="false"/>
    <row r="449" s="40" customFormat="true" ht="12.75" hidden="false" customHeight="false" outlineLevel="0" collapsed="false"/>
    <row r="450" s="40" customFormat="true" ht="12.75" hidden="false" customHeight="false" outlineLevel="0" collapsed="false"/>
    <row r="451" s="40" customFormat="true" ht="12.75" hidden="false" customHeight="false" outlineLevel="0" collapsed="false"/>
    <row r="452" s="40" customFormat="true" ht="12.75" hidden="false" customHeight="false" outlineLevel="0" collapsed="false"/>
    <row r="453" s="40" customFormat="true" ht="12.75" hidden="false" customHeight="false" outlineLevel="0" collapsed="false"/>
    <row r="454" s="40" customFormat="true" ht="12.75" hidden="false" customHeight="false" outlineLevel="0" collapsed="false"/>
    <row r="455" s="40" customFormat="true" ht="12.75" hidden="false" customHeight="false" outlineLevel="0" collapsed="false"/>
    <row r="456" s="40" customFormat="true" ht="12.75" hidden="false" customHeight="false" outlineLevel="0" collapsed="false"/>
    <row r="457" s="40" customFormat="true" ht="12.75" hidden="false" customHeight="false" outlineLevel="0" collapsed="false"/>
    <row r="458" s="40" customFormat="true" ht="12.75" hidden="false" customHeight="false" outlineLevel="0" collapsed="false"/>
    <row r="459" s="40" customFormat="true" ht="12.75" hidden="false" customHeight="false" outlineLevel="0" collapsed="false"/>
    <row r="460" s="40" customFormat="true" ht="12.75" hidden="false" customHeight="false" outlineLevel="0" collapsed="false"/>
    <row r="461" s="40" customFormat="true" ht="12.75" hidden="false" customHeight="false" outlineLevel="0" collapsed="false"/>
    <row r="462" s="40" customFormat="true" ht="12.75" hidden="false" customHeight="false" outlineLevel="0" collapsed="false"/>
    <row r="463" s="40" customFormat="true" ht="12.75" hidden="false" customHeight="false" outlineLevel="0" collapsed="false"/>
    <row r="464" s="40" customFormat="true" ht="12.75" hidden="false" customHeight="false" outlineLevel="0" collapsed="false"/>
    <row r="465" s="40" customFormat="true" ht="12.75" hidden="false" customHeight="false" outlineLevel="0" collapsed="false"/>
    <row r="466" s="40" customFormat="true" ht="12.75" hidden="false" customHeight="false" outlineLevel="0" collapsed="false"/>
    <row r="467" s="40" customFormat="true" ht="12.75" hidden="false" customHeight="false" outlineLevel="0" collapsed="false"/>
    <row r="468" s="40" customFormat="true" ht="12.75" hidden="false" customHeight="false" outlineLevel="0" collapsed="false"/>
    <row r="469" s="40" customFormat="true" ht="12.75" hidden="false" customHeight="false" outlineLevel="0" collapsed="false"/>
    <row r="470" s="40" customFormat="true" ht="12.75" hidden="false" customHeight="false" outlineLevel="0" collapsed="false"/>
    <row r="471" s="40" customFormat="true" ht="12.75" hidden="false" customHeight="false" outlineLevel="0" collapsed="false"/>
    <row r="472" s="40" customFormat="true" ht="12.75" hidden="false" customHeight="false" outlineLevel="0" collapsed="false"/>
    <row r="473" s="40" customFormat="true" ht="12.75" hidden="false" customHeight="false" outlineLevel="0" collapsed="false"/>
    <row r="474" s="40" customFormat="true" ht="12.75" hidden="false" customHeight="false" outlineLevel="0" collapsed="false"/>
    <row r="475" s="40" customFormat="true" ht="12.75" hidden="false" customHeight="false" outlineLevel="0" collapsed="false"/>
    <row r="476" s="40" customFormat="true" ht="12.75" hidden="false" customHeight="false" outlineLevel="0" collapsed="false"/>
    <row r="477" s="40" customFormat="true" ht="12.75" hidden="false" customHeight="false" outlineLevel="0" collapsed="false"/>
    <row r="478" s="40" customFormat="true" ht="12.75" hidden="false" customHeight="false" outlineLevel="0" collapsed="false"/>
    <row r="479" s="40" customFormat="true" ht="12.75" hidden="false" customHeight="false" outlineLevel="0" collapsed="false"/>
    <row r="480" s="40" customFormat="true" ht="12.75" hidden="false" customHeight="false" outlineLevel="0" collapsed="false"/>
    <row r="481" s="40" customFormat="true" ht="12.75" hidden="false" customHeight="false" outlineLevel="0" collapsed="false"/>
    <row r="482" s="40" customFormat="true" ht="12.75" hidden="false" customHeight="false" outlineLevel="0" collapsed="false"/>
    <row r="483" s="40" customFormat="true" ht="12.75" hidden="false" customHeight="false" outlineLevel="0" collapsed="false"/>
    <row r="484" s="40" customFormat="true" ht="12.75" hidden="false" customHeight="false" outlineLevel="0" collapsed="false"/>
    <row r="485" s="40" customFormat="true" ht="12.75" hidden="false" customHeight="false" outlineLevel="0" collapsed="false"/>
    <row r="486" s="40" customFormat="true" ht="12.75" hidden="false" customHeight="false" outlineLevel="0" collapsed="false"/>
    <row r="487" s="40" customFormat="true" ht="12.75" hidden="false" customHeight="false" outlineLevel="0" collapsed="false"/>
    <row r="488" s="40" customFormat="true" ht="12.75" hidden="false" customHeight="false" outlineLevel="0" collapsed="false"/>
    <row r="489" s="40" customFormat="true" ht="12.75" hidden="false" customHeight="false" outlineLevel="0" collapsed="false"/>
    <row r="490" s="40" customFormat="true" ht="12.75" hidden="false" customHeight="false" outlineLevel="0" collapsed="false"/>
    <row r="491" s="40" customFormat="true" ht="12.75" hidden="false" customHeight="false" outlineLevel="0" collapsed="false"/>
    <row r="492" s="40" customFormat="true" ht="12.75" hidden="false" customHeight="false" outlineLevel="0" collapsed="false"/>
    <row r="493" s="40" customFormat="true" ht="12.75" hidden="false" customHeight="false" outlineLevel="0" collapsed="false"/>
    <row r="494" s="40" customFormat="true" ht="12.75" hidden="false" customHeight="false" outlineLevel="0" collapsed="false"/>
    <row r="495" s="40" customFormat="true" ht="12.75" hidden="false" customHeight="false" outlineLevel="0" collapsed="false"/>
    <row r="496" s="40" customFormat="true" ht="12.75" hidden="false" customHeight="false" outlineLevel="0" collapsed="false"/>
    <row r="497" s="40" customFormat="true" ht="12.75" hidden="false" customHeight="false" outlineLevel="0" collapsed="false"/>
    <row r="498" s="40" customFormat="true" ht="12.75" hidden="false" customHeight="false" outlineLevel="0" collapsed="false"/>
    <row r="499" s="40" customFormat="true" ht="12.75" hidden="false" customHeight="false" outlineLevel="0" collapsed="false"/>
    <row r="500" s="40" customFormat="true" ht="12.75" hidden="false" customHeight="false" outlineLevel="0" collapsed="false"/>
    <row r="501" s="40" customFormat="true" ht="12.75" hidden="false" customHeight="false" outlineLevel="0" collapsed="false"/>
    <row r="502" s="40" customFormat="true" ht="12.75" hidden="false" customHeight="false" outlineLevel="0" collapsed="false"/>
    <row r="503" s="40" customFormat="true" ht="12.75" hidden="false" customHeight="false" outlineLevel="0" collapsed="false"/>
    <row r="504" s="40" customFormat="true" ht="12.75" hidden="false" customHeight="false" outlineLevel="0" collapsed="false"/>
    <row r="505" s="40" customFormat="true" ht="12.75" hidden="false" customHeight="false" outlineLevel="0" collapsed="false"/>
    <row r="506" s="40" customFormat="true" ht="12.75" hidden="false" customHeight="false" outlineLevel="0" collapsed="false"/>
    <row r="507" s="40" customFormat="true" ht="12.75" hidden="false" customHeight="false" outlineLevel="0" collapsed="false"/>
    <row r="508" s="40" customFormat="true" ht="12.75" hidden="false" customHeight="false" outlineLevel="0" collapsed="false"/>
    <row r="509" s="40" customFormat="true" ht="12.75" hidden="false" customHeight="false" outlineLevel="0" collapsed="false"/>
    <row r="510" s="40" customFormat="true" ht="12.75" hidden="false" customHeight="false" outlineLevel="0" collapsed="false"/>
    <row r="511" s="40" customFormat="true" ht="12.75" hidden="false" customHeight="false" outlineLevel="0" collapsed="false"/>
    <row r="512" s="40" customFormat="true" ht="12.75" hidden="false" customHeight="false" outlineLevel="0" collapsed="false"/>
    <row r="513" s="40" customFormat="true" ht="12.75" hidden="false" customHeight="false" outlineLevel="0" collapsed="false"/>
    <row r="514" s="40" customFormat="true" ht="12.75" hidden="false" customHeight="false" outlineLevel="0" collapsed="false"/>
    <row r="515" s="40" customFormat="true" ht="12.75" hidden="false" customHeight="false" outlineLevel="0" collapsed="false"/>
    <row r="516" s="40" customFormat="true" ht="12.75" hidden="false" customHeight="false" outlineLevel="0" collapsed="false"/>
    <row r="517" s="40" customFormat="true" ht="12.75" hidden="false" customHeight="false" outlineLevel="0" collapsed="false"/>
    <row r="518" s="40" customFormat="true" ht="12.75" hidden="false" customHeight="false" outlineLevel="0" collapsed="false"/>
    <row r="519" s="40" customFormat="true" ht="12.75" hidden="false" customHeight="false" outlineLevel="0" collapsed="false"/>
    <row r="520" s="40" customFormat="true" ht="12.75" hidden="false" customHeight="false" outlineLevel="0" collapsed="false"/>
    <row r="521" s="40" customFormat="true" ht="12.75" hidden="false" customHeight="false" outlineLevel="0" collapsed="false"/>
    <row r="522" s="40" customFormat="true" ht="12.75" hidden="false" customHeight="false" outlineLevel="0" collapsed="false"/>
    <row r="523" s="40" customFormat="true" ht="12.75" hidden="false" customHeight="false" outlineLevel="0" collapsed="false"/>
    <row r="524" s="40" customFormat="true" ht="12.75" hidden="false" customHeight="false" outlineLevel="0" collapsed="false"/>
    <row r="525" s="40" customFormat="true" ht="12.75" hidden="false" customHeight="false" outlineLevel="0" collapsed="false"/>
    <row r="526" s="40" customFormat="true" ht="12.75" hidden="false" customHeight="false" outlineLevel="0" collapsed="false"/>
    <row r="527" s="40" customFormat="true" ht="12.75" hidden="false" customHeight="false" outlineLevel="0" collapsed="false"/>
    <row r="528" s="40" customFormat="true" ht="12.75" hidden="false" customHeight="false" outlineLevel="0" collapsed="false"/>
    <row r="529" s="40" customFormat="true" ht="12.75" hidden="false" customHeight="false" outlineLevel="0" collapsed="false"/>
    <row r="530" s="40" customFormat="true" ht="12.75" hidden="false" customHeight="false" outlineLevel="0" collapsed="false"/>
    <row r="531" s="40" customFormat="true" ht="12.75" hidden="false" customHeight="false" outlineLevel="0" collapsed="false"/>
    <row r="532" s="40" customFormat="true" ht="12.75" hidden="false" customHeight="false" outlineLevel="0" collapsed="false"/>
    <row r="533" s="40" customFormat="true" ht="12.75" hidden="false" customHeight="false" outlineLevel="0" collapsed="false"/>
    <row r="534" s="40" customFormat="true" ht="12.75" hidden="false" customHeight="false" outlineLevel="0" collapsed="false"/>
    <row r="535" s="40" customFormat="true" ht="12.75" hidden="false" customHeight="false" outlineLevel="0" collapsed="false"/>
    <row r="536" s="40" customFormat="true" ht="12.75" hidden="false" customHeight="false" outlineLevel="0" collapsed="false"/>
    <row r="537" s="40" customFormat="true" ht="12.75" hidden="false" customHeight="false" outlineLevel="0" collapsed="false"/>
    <row r="538" s="40" customFormat="true" ht="12.75" hidden="false" customHeight="false" outlineLevel="0" collapsed="false"/>
    <row r="539" s="40" customFormat="true" ht="12.75" hidden="false" customHeight="false" outlineLevel="0" collapsed="false"/>
    <row r="540" s="40" customFormat="true" ht="12.75" hidden="false" customHeight="false" outlineLevel="0" collapsed="false"/>
    <row r="541" s="40" customFormat="true" ht="12.75" hidden="false" customHeight="false" outlineLevel="0" collapsed="false"/>
    <row r="542" s="40" customFormat="true" ht="12.75" hidden="false" customHeight="false" outlineLevel="0" collapsed="false"/>
    <row r="543" s="40" customFormat="true" ht="12.75" hidden="false" customHeight="false" outlineLevel="0" collapsed="false"/>
    <row r="544" s="40" customFormat="true" ht="12.75" hidden="false" customHeight="false" outlineLevel="0" collapsed="false"/>
    <row r="545" s="40" customFormat="true" ht="12.75" hidden="false" customHeight="false" outlineLevel="0" collapsed="false"/>
    <row r="546" s="40" customFormat="true" ht="12.75" hidden="false" customHeight="false" outlineLevel="0" collapsed="false"/>
    <row r="547" s="40" customFormat="true" ht="12.75" hidden="false" customHeight="false" outlineLevel="0" collapsed="false"/>
    <row r="548" s="40" customFormat="true" ht="12.75" hidden="false" customHeight="false" outlineLevel="0" collapsed="false"/>
    <row r="549" s="40" customFormat="true" ht="12.75" hidden="false" customHeight="false" outlineLevel="0" collapsed="false"/>
    <row r="550" s="40" customFormat="true" ht="12.75" hidden="false" customHeight="false" outlineLevel="0" collapsed="false"/>
    <row r="551" s="40" customFormat="true" ht="12.75" hidden="false" customHeight="false" outlineLevel="0" collapsed="false"/>
    <row r="552" s="40" customFormat="true" ht="12.75" hidden="false" customHeight="false" outlineLevel="0" collapsed="false"/>
    <row r="553" s="40" customFormat="true" ht="12.75" hidden="false" customHeight="false" outlineLevel="0" collapsed="false"/>
    <row r="554" s="40" customFormat="true" ht="12.75" hidden="false" customHeight="false" outlineLevel="0" collapsed="false"/>
    <row r="555" s="40" customFormat="true" ht="12.75" hidden="false" customHeight="false" outlineLevel="0" collapsed="false"/>
    <row r="556" s="40" customFormat="true" ht="12.75" hidden="false" customHeight="false" outlineLevel="0" collapsed="false"/>
    <row r="557" s="40" customFormat="true" ht="12.75" hidden="false" customHeight="false" outlineLevel="0" collapsed="false"/>
    <row r="558" s="40" customFormat="true" ht="12.75" hidden="false" customHeight="false" outlineLevel="0" collapsed="false"/>
    <row r="559" s="40" customFormat="true" ht="12.75" hidden="false" customHeight="false" outlineLevel="0" collapsed="false"/>
    <row r="560" s="40" customFormat="true" ht="12.75" hidden="false" customHeight="false" outlineLevel="0" collapsed="false"/>
    <row r="561" s="40" customFormat="true" ht="12.75" hidden="false" customHeight="false" outlineLevel="0" collapsed="false"/>
    <row r="562" s="40" customFormat="true" ht="12.75" hidden="false" customHeight="false" outlineLevel="0" collapsed="false"/>
    <row r="563" s="40" customFormat="true" ht="12.75" hidden="false" customHeight="false" outlineLevel="0" collapsed="false"/>
    <row r="564" s="40" customFormat="true" ht="12.75" hidden="false" customHeight="false" outlineLevel="0" collapsed="false"/>
    <row r="565" s="40" customFormat="true" ht="12.75" hidden="false" customHeight="false" outlineLevel="0" collapsed="false"/>
    <row r="566" s="40" customFormat="true" ht="12.75" hidden="false" customHeight="false" outlineLevel="0" collapsed="false"/>
    <row r="567" s="40" customFormat="true" ht="12.75" hidden="false" customHeight="false" outlineLevel="0" collapsed="false"/>
    <row r="568" s="40" customFormat="true" ht="12.75" hidden="false" customHeight="false" outlineLevel="0" collapsed="false"/>
    <row r="569" s="40" customFormat="true" ht="12.75" hidden="false" customHeight="false" outlineLevel="0" collapsed="false"/>
    <row r="570" s="40" customFormat="true" ht="12.75" hidden="false" customHeight="false" outlineLevel="0" collapsed="false"/>
    <row r="571" s="40" customFormat="true" ht="12.75" hidden="false" customHeight="false" outlineLevel="0" collapsed="false"/>
    <row r="572" s="40" customFormat="true" ht="12.75" hidden="false" customHeight="false" outlineLevel="0" collapsed="false"/>
    <row r="573" s="40" customFormat="true" ht="12.75" hidden="false" customHeight="false" outlineLevel="0" collapsed="false"/>
    <row r="574" s="40" customFormat="true" ht="12.75" hidden="false" customHeight="false" outlineLevel="0" collapsed="false"/>
    <row r="575" s="40" customFormat="true" ht="12.75" hidden="false" customHeight="false" outlineLevel="0" collapsed="false"/>
    <row r="576" s="40" customFormat="true" ht="12.75" hidden="false" customHeight="false" outlineLevel="0" collapsed="false"/>
    <row r="577" s="40" customFormat="true" ht="12.75" hidden="false" customHeight="false" outlineLevel="0" collapsed="false"/>
    <row r="578" s="40" customFormat="true" ht="12.75" hidden="false" customHeight="false" outlineLevel="0" collapsed="false"/>
    <row r="579" s="40" customFormat="true" ht="12.75" hidden="false" customHeight="false" outlineLevel="0" collapsed="false"/>
    <row r="580" s="40" customFormat="true" ht="12.75" hidden="false" customHeight="false" outlineLevel="0" collapsed="false"/>
    <row r="581" s="40" customFormat="true" ht="12.75" hidden="false" customHeight="false" outlineLevel="0" collapsed="false"/>
    <row r="582" s="40" customFormat="true" ht="12.75" hidden="false" customHeight="false" outlineLevel="0" collapsed="false"/>
    <row r="583" s="40" customFormat="true" ht="12.75" hidden="false" customHeight="false" outlineLevel="0" collapsed="false"/>
    <row r="584" s="40" customFormat="true" ht="12.75" hidden="false" customHeight="false" outlineLevel="0" collapsed="false"/>
    <row r="585" s="40" customFormat="true" ht="12.75" hidden="false" customHeight="false" outlineLevel="0" collapsed="false"/>
    <row r="586" s="40" customFormat="true" ht="12.75" hidden="false" customHeight="false" outlineLevel="0" collapsed="false"/>
    <row r="587" s="40" customFormat="true" ht="12.75" hidden="false" customHeight="false" outlineLevel="0" collapsed="false"/>
    <row r="588" s="40" customFormat="true" ht="12.75" hidden="false" customHeight="false" outlineLevel="0" collapsed="false"/>
    <row r="589" s="40" customFormat="true" ht="12.75" hidden="false" customHeight="false" outlineLevel="0" collapsed="false"/>
    <row r="590" s="40" customFormat="true" ht="12.75" hidden="false" customHeight="false" outlineLevel="0" collapsed="false"/>
    <row r="591" s="40" customFormat="true" ht="12.75" hidden="false" customHeight="false" outlineLevel="0" collapsed="false"/>
    <row r="592" s="40" customFormat="true" ht="12.75" hidden="false" customHeight="false" outlineLevel="0" collapsed="false"/>
    <row r="593" s="40" customFormat="true" ht="12.75" hidden="false" customHeight="false" outlineLevel="0" collapsed="false"/>
    <row r="594" s="40" customFormat="true" ht="12.75" hidden="false" customHeight="false" outlineLevel="0" collapsed="false"/>
    <row r="595" s="40" customFormat="true" ht="12.75" hidden="false" customHeight="false" outlineLevel="0" collapsed="false"/>
    <row r="596" s="40" customFormat="true" ht="12.75" hidden="false" customHeight="false" outlineLevel="0" collapsed="false"/>
    <row r="597" s="40" customFormat="true" ht="12.75" hidden="false" customHeight="false" outlineLevel="0" collapsed="false"/>
    <row r="598" s="40" customFormat="true" ht="12.75" hidden="false" customHeight="false" outlineLevel="0" collapsed="false"/>
    <row r="599" s="40" customFormat="true" ht="12.75" hidden="false" customHeight="false" outlineLevel="0" collapsed="false"/>
    <row r="600" s="40" customFormat="true" ht="12.75" hidden="false" customHeight="false" outlineLevel="0" collapsed="false"/>
    <row r="601" s="40" customFormat="true" ht="12.75" hidden="false" customHeight="false" outlineLevel="0" collapsed="false"/>
    <row r="602" s="40" customFormat="true" ht="12.75" hidden="false" customHeight="false" outlineLevel="0" collapsed="false"/>
    <row r="603" s="40" customFormat="true" ht="12.75" hidden="false" customHeight="false" outlineLevel="0" collapsed="false"/>
    <row r="604" s="40" customFormat="true" ht="12.75" hidden="false" customHeight="false" outlineLevel="0" collapsed="false"/>
    <row r="605" s="40" customFormat="true" ht="12.75" hidden="false" customHeight="false" outlineLevel="0" collapsed="false"/>
    <row r="606" s="40" customFormat="true" ht="12.75" hidden="false" customHeight="false" outlineLevel="0" collapsed="false"/>
    <row r="607" s="40" customFormat="true" ht="12.75" hidden="false" customHeight="false" outlineLevel="0" collapsed="false"/>
    <row r="608" s="40" customFormat="true" ht="12.75" hidden="false" customHeight="false" outlineLevel="0" collapsed="false"/>
    <row r="609" s="40" customFormat="true" ht="12.75" hidden="false" customHeight="false" outlineLevel="0" collapsed="false"/>
    <row r="610" s="40" customFormat="true" ht="12.75" hidden="false" customHeight="false" outlineLevel="0" collapsed="false"/>
    <row r="611" s="40" customFormat="true" ht="12.75" hidden="false" customHeight="false" outlineLevel="0" collapsed="false"/>
    <row r="612" s="40" customFormat="true" ht="12.75" hidden="false" customHeight="false" outlineLevel="0" collapsed="false"/>
    <row r="613" s="40" customFormat="true" ht="12.75" hidden="false" customHeight="false" outlineLevel="0" collapsed="false"/>
    <row r="614" s="40" customFormat="true" ht="12.75" hidden="false" customHeight="false" outlineLevel="0" collapsed="false"/>
    <row r="615" s="40" customFormat="true" ht="12.75" hidden="false" customHeight="false" outlineLevel="0" collapsed="false"/>
    <row r="616" s="40" customFormat="true" ht="12.75" hidden="false" customHeight="false" outlineLevel="0" collapsed="false"/>
    <row r="617" s="40" customFormat="true" ht="12.75" hidden="false" customHeight="false" outlineLevel="0" collapsed="false"/>
    <row r="618" s="40" customFormat="true" ht="12.75" hidden="false" customHeight="false" outlineLevel="0" collapsed="false"/>
    <row r="619" s="40" customFormat="true" ht="12.75" hidden="false" customHeight="false" outlineLevel="0" collapsed="false"/>
    <row r="620" s="40" customFormat="true" ht="12.75" hidden="false" customHeight="false" outlineLevel="0" collapsed="false"/>
    <row r="621" s="40" customFormat="true" ht="12.75" hidden="false" customHeight="false" outlineLevel="0" collapsed="false"/>
    <row r="622" s="40" customFormat="true" ht="12.75" hidden="false" customHeight="false" outlineLevel="0" collapsed="false"/>
    <row r="623" s="40" customFormat="true" ht="12.75" hidden="false" customHeight="false" outlineLevel="0" collapsed="false"/>
    <row r="624" s="40" customFormat="true" ht="12.75" hidden="false" customHeight="false" outlineLevel="0" collapsed="false"/>
    <row r="625" s="40" customFormat="true" ht="12.75" hidden="false" customHeight="false" outlineLevel="0" collapsed="false"/>
    <row r="626" s="40" customFormat="true" ht="12.75" hidden="false" customHeight="false" outlineLevel="0" collapsed="false"/>
    <row r="627" s="40" customFormat="true" ht="12.75" hidden="false" customHeight="false" outlineLevel="0" collapsed="false"/>
    <row r="628" s="40" customFormat="true" ht="12.75" hidden="false" customHeight="false" outlineLevel="0" collapsed="false"/>
    <row r="629" s="40" customFormat="true" ht="12.75" hidden="false" customHeight="false" outlineLevel="0" collapsed="false"/>
    <row r="630" s="40" customFormat="true" ht="12.75" hidden="false" customHeight="false" outlineLevel="0" collapsed="false"/>
    <row r="631" s="40" customFormat="true" ht="12.75" hidden="false" customHeight="false" outlineLevel="0" collapsed="false"/>
    <row r="632" s="40" customFormat="true" ht="12.75" hidden="false" customHeight="false" outlineLevel="0" collapsed="false"/>
    <row r="633" s="40" customFormat="true" ht="12.75" hidden="false" customHeight="false" outlineLevel="0" collapsed="false"/>
    <row r="634" s="40" customFormat="true" ht="12.75" hidden="false" customHeight="false" outlineLevel="0" collapsed="false"/>
    <row r="635" s="40" customFormat="true" ht="12.75" hidden="false" customHeight="false" outlineLevel="0" collapsed="false"/>
    <row r="636" s="40" customFormat="true" ht="12.75" hidden="false" customHeight="false" outlineLevel="0" collapsed="false"/>
    <row r="637" s="40" customFormat="true" ht="12.75" hidden="false" customHeight="false" outlineLevel="0" collapsed="false"/>
    <row r="638" s="40" customFormat="true" ht="12.75" hidden="false" customHeight="false" outlineLevel="0" collapsed="false"/>
    <row r="639" s="40" customFormat="true" ht="12.75" hidden="false" customHeight="false" outlineLevel="0" collapsed="false"/>
    <row r="640" s="40" customFormat="true" ht="12.75" hidden="false" customHeight="false" outlineLevel="0" collapsed="false"/>
    <row r="641" s="40" customFormat="true" ht="12.75" hidden="false" customHeight="false" outlineLevel="0" collapsed="false"/>
    <row r="642" s="40" customFormat="true" ht="12.75" hidden="false" customHeight="false" outlineLevel="0" collapsed="false"/>
    <row r="643" s="40" customFormat="true" ht="12.75" hidden="false" customHeight="false" outlineLevel="0" collapsed="false"/>
    <row r="644" s="40" customFormat="true" ht="12.75" hidden="false" customHeight="false" outlineLevel="0" collapsed="false"/>
    <row r="645" s="40" customFormat="true" ht="12.75" hidden="false" customHeight="false" outlineLevel="0" collapsed="false"/>
    <row r="646" s="40" customFormat="true" ht="12.75" hidden="false" customHeight="false" outlineLevel="0" collapsed="false"/>
    <row r="647" s="40" customFormat="true" ht="12.75" hidden="false" customHeight="false" outlineLevel="0" collapsed="false"/>
    <row r="648" s="40" customFormat="true" ht="12.75" hidden="false" customHeight="false" outlineLevel="0" collapsed="false"/>
    <row r="649" s="40" customFormat="true" ht="12.75" hidden="false" customHeight="false" outlineLevel="0" collapsed="false"/>
    <row r="650" s="40" customFormat="true" ht="12.75" hidden="false" customHeight="false" outlineLevel="0" collapsed="false"/>
    <row r="651" s="40" customFormat="true" ht="12.75" hidden="false" customHeight="false" outlineLevel="0" collapsed="false"/>
    <row r="652" s="40" customFormat="true" ht="12.75" hidden="false" customHeight="false" outlineLevel="0" collapsed="false"/>
    <row r="653" s="40" customFormat="true" ht="12.75" hidden="false" customHeight="false" outlineLevel="0" collapsed="false"/>
    <row r="654" s="40" customFormat="true" ht="12.75" hidden="false" customHeight="false" outlineLevel="0" collapsed="false"/>
    <row r="655" s="40" customFormat="true" ht="12.75" hidden="false" customHeight="false" outlineLevel="0" collapsed="false"/>
    <row r="656" s="40" customFormat="true" ht="12.75" hidden="false" customHeight="false" outlineLevel="0" collapsed="false"/>
    <row r="657" s="40" customFormat="true" ht="12.75" hidden="false" customHeight="false" outlineLevel="0" collapsed="false"/>
    <row r="658" s="40" customFormat="true" ht="12.75" hidden="false" customHeight="false" outlineLevel="0" collapsed="false"/>
    <row r="659" s="40" customFormat="true" ht="12.75" hidden="false" customHeight="false" outlineLevel="0" collapsed="false"/>
    <row r="660" s="40" customFormat="true" ht="12.75" hidden="false" customHeight="false" outlineLevel="0" collapsed="false"/>
    <row r="661" s="40" customFormat="true" ht="12.75" hidden="false" customHeight="false" outlineLevel="0" collapsed="false"/>
    <row r="662" s="40" customFormat="true" ht="12.75" hidden="false" customHeight="false" outlineLevel="0" collapsed="false"/>
    <row r="663" s="40" customFormat="true" ht="12.75" hidden="false" customHeight="false" outlineLevel="0" collapsed="false"/>
    <row r="664" s="40" customFormat="true" ht="12.75" hidden="false" customHeight="false" outlineLevel="0" collapsed="false"/>
    <row r="665" s="40" customFormat="true" ht="12.75" hidden="false" customHeight="false" outlineLevel="0" collapsed="false"/>
    <row r="666" s="40" customFormat="true" ht="12.75" hidden="false" customHeight="false" outlineLevel="0" collapsed="false"/>
    <row r="667" s="40" customFormat="true" ht="12.75" hidden="false" customHeight="false" outlineLevel="0" collapsed="false"/>
    <row r="668" s="40" customFormat="true" ht="12.75" hidden="false" customHeight="false" outlineLevel="0" collapsed="false"/>
    <row r="669" s="40" customFormat="true" ht="12.75" hidden="false" customHeight="false" outlineLevel="0" collapsed="false"/>
    <row r="670" s="40" customFormat="true" ht="12.75" hidden="false" customHeight="false" outlineLevel="0" collapsed="false"/>
    <row r="671" s="40" customFormat="true" ht="12.75" hidden="false" customHeight="false" outlineLevel="0" collapsed="false"/>
    <row r="672" s="40" customFormat="true" ht="12.75" hidden="false" customHeight="false" outlineLevel="0" collapsed="false"/>
    <row r="673" s="40" customFormat="true" ht="12.75" hidden="false" customHeight="false" outlineLevel="0" collapsed="false"/>
    <row r="674" s="40" customFormat="true" ht="12.75" hidden="false" customHeight="false" outlineLevel="0" collapsed="false"/>
    <row r="675" s="40" customFormat="true" ht="12.75" hidden="false" customHeight="false" outlineLevel="0" collapsed="false"/>
    <row r="676" s="40" customFormat="true" ht="12.75" hidden="false" customHeight="false" outlineLevel="0" collapsed="false"/>
    <row r="677" s="40" customFormat="true" ht="12.75" hidden="false" customHeight="false" outlineLevel="0" collapsed="false"/>
    <row r="678" s="40" customFormat="true" ht="12.75" hidden="false" customHeight="false" outlineLevel="0" collapsed="false"/>
    <row r="679" s="40" customFormat="true" ht="12.75" hidden="false" customHeight="false" outlineLevel="0" collapsed="false"/>
    <row r="680" s="40" customFormat="true" ht="12.75" hidden="false" customHeight="false" outlineLevel="0" collapsed="false"/>
    <row r="681" s="40" customFormat="true" ht="12.75" hidden="false" customHeight="false" outlineLevel="0" collapsed="false"/>
    <row r="682" s="40" customFormat="true" ht="12.75" hidden="false" customHeight="false" outlineLevel="0" collapsed="false"/>
    <row r="683" s="40" customFormat="true" ht="12.75" hidden="false" customHeight="false" outlineLevel="0" collapsed="false"/>
    <row r="684" s="40" customFormat="true" ht="12.75" hidden="false" customHeight="false" outlineLevel="0" collapsed="false"/>
    <row r="685" s="40" customFormat="true" ht="12.75" hidden="false" customHeight="false" outlineLevel="0" collapsed="false"/>
    <row r="686" s="40" customFormat="true" ht="12.75" hidden="false" customHeight="false" outlineLevel="0" collapsed="false"/>
    <row r="687" s="40" customFormat="true" ht="12.75" hidden="false" customHeight="false" outlineLevel="0" collapsed="false"/>
    <row r="688" s="40" customFormat="true" ht="12.75" hidden="false" customHeight="false" outlineLevel="0" collapsed="false"/>
    <row r="689" s="40" customFormat="true" ht="12.75" hidden="false" customHeight="false" outlineLevel="0" collapsed="false"/>
    <row r="690" s="40" customFormat="true" ht="12.75" hidden="false" customHeight="false" outlineLevel="0" collapsed="false"/>
    <row r="691" s="40" customFormat="true" ht="12.75" hidden="false" customHeight="false" outlineLevel="0" collapsed="false"/>
    <row r="692" s="40" customFormat="true" ht="12.75" hidden="false" customHeight="false" outlineLevel="0" collapsed="false"/>
    <row r="693" s="40" customFormat="true" ht="12.75" hidden="false" customHeight="false" outlineLevel="0" collapsed="false"/>
    <row r="694" s="40" customFormat="true" ht="12.75" hidden="false" customHeight="false" outlineLevel="0" collapsed="false"/>
    <row r="695" s="40" customFormat="true" ht="12.75" hidden="false" customHeight="false" outlineLevel="0" collapsed="false"/>
    <row r="696" s="40" customFormat="true" ht="12.75" hidden="false" customHeight="false" outlineLevel="0" collapsed="false"/>
    <row r="697" s="40" customFormat="true" ht="12.75" hidden="false" customHeight="false" outlineLevel="0" collapsed="false"/>
    <row r="698" s="40" customFormat="true" ht="12.75" hidden="false" customHeight="false" outlineLevel="0" collapsed="false"/>
    <row r="699" s="40" customFormat="true" ht="12.75" hidden="false" customHeight="false" outlineLevel="0" collapsed="false"/>
    <row r="700" s="40" customFormat="true" ht="12.75" hidden="false" customHeight="false" outlineLevel="0" collapsed="false"/>
    <row r="701" s="40" customFormat="true" ht="12.75" hidden="false" customHeight="false" outlineLevel="0" collapsed="false"/>
    <row r="702" s="40" customFormat="true" ht="12.75" hidden="false" customHeight="false" outlineLevel="0" collapsed="false"/>
    <row r="703" s="40" customFormat="true" ht="12.75" hidden="false" customHeight="false" outlineLevel="0" collapsed="false"/>
    <row r="704" s="40" customFormat="true" ht="12.75" hidden="false" customHeight="false" outlineLevel="0" collapsed="false"/>
    <row r="705" s="40" customFormat="true" ht="12.75" hidden="false" customHeight="false" outlineLevel="0" collapsed="false"/>
    <row r="706" s="40" customFormat="true" ht="12.75" hidden="false" customHeight="false" outlineLevel="0" collapsed="false"/>
    <row r="707" s="40" customFormat="true" ht="12.75" hidden="false" customHeight="false" outlineLevel="0" collapsed="false"/>
    <row r="708" s="40" customFormat="true" ht="12.75" hidden="false" customHeight="false" outlineLevel="0" collapsed="false"/>
    <row r="709" s="40" customFormat="true" ht="12.75" hidden="false" customHeight="false" outlineLevel="0" collapsed="false"/>
    <row r="710" s="40" customFormat="true" ht="12.75" hidden="false" customHeight="false" outlineLevel="0" collapsed="false"/>
    <row r="711" s="40" customFormat="true" ht="12.75" hidden="false" customHeight="false" outlineLevel="0" collapsed="false"/>
    <row r="712" s="40" customFormat="true" ht="12.75" hidden="false" customHeight="false" outlineLevel="0" collapsed="false"/>
    <row r="713" s="40" customFormat="true" ht="12.75" hidden="false" customHeight="false" outlineLevel="0" collapsed="false"/>
    <row r="714" s="40" customFormat="true" ht="12.75" hidden="false" customHeight="false" outlineLevel="0" collapsed="false"/>
    <row r="715" s="40" customFormat="true" ht="12.75" hidden="false" customHeight="false" outlineLevel="0" collapsed="false"/>
    <row r="716" s="40" customFormat="true" ht="12.75" hidden="false" customHeight="false" outlineLevel="0" collapsed="false"/>
    <row r="717" s="40" customFormat="true" ht="12.75" hidden="false" customHeight="false" outlineLevel="0" collapsed="false"/>
    <row r="718" s="40" customFormat="true" ht="12.75" hidden="false" customHeight="false" outlineLevel="0" collapsed="false"/>
    <row r="719" s="40" customFormat="true" ht="12.75" hidden="false" customHeight="false" outlineLevel="0" collapsed="false"/>
    <row r="720" s="40" customFormat="true" ht="12.75" hidden="false" customHeight="false" outlineLevel="0" collapsed="false"/>
    <row r="721" s="40" customFormat="true" ht="12.75" hidden="false" customHeight="false" outlineLevel="0" collapsed="false"/>
    <row r="722" s="40" customFormat="true" ht="12.75" hidden="false" customHeight="false" outlineLevel="0" collapsed="false"/>
    <row r="723" s="40" customFormat="true" ht="12.75" hidden="false" customHeight="false" outlineLevel="0" collapsed="false"/>
    <row r="724" s="40" customFormat="true" ht="12.75" hidden="false" customHeight="false" outlineLevel="0" collapsed="false"/>
    <row r="725" s="40" customFormat="true" ht="12.75" hidden="false" customHeight="false" outlineLevel="0" collapsed="false"/>
    <row r="726" s="40" customFormat="true" ht="12.75" hidden="false" customHeight="false" outlineLevel="0" collapsed="false"/>
    <row r="727" s="40" customFormat="true" ht="12.75" hidden="false" customHeight="false" outlineLevel="0" collapsed="false"/>
    <row r="728" s="40" customFormat="true" ht="12.75" hidden="false" customHeight="false" outlineLevel="0" collapsed="false"/>
    <row r="729" s="40" customFormat="true" ht="12.75" hidden="false" customHeight="false" outlineLevel="0" collapsed="false"/>
    <row r="730" s="40" customFormat="true" ht="12.75" hidden="false" customHeight="false" outlineLevel="0" collapsed="false"/>
    <row r="731" s="40" customFormat="true" ht="12.75" hidden="false" customHeight="false" outlineLevel="0" collapsed="false"/>
    <row r="732" s="40" customFormat="true" ht="12.75" hidden="false" customHeight="false" outlineLevel="0" collapsed="false"/>
    <row r="733" s="40" customFormat="true" ht="12.75" hidden="false" customHeight="false" outlineLevel="0" collapsed="false"/>
    <row r="734" s="40" customFormat="true" ht="12.75" hidden="false" customHeight="false" outlineLevel="0" collapsed="false"/>
    <row r="735" s="40" customFormat="true" ht="12.75" hidden="false" customHeight="false" outlineLevel="0" collapsed="false"/>
    <row r="736" s="40" customFormat="true" ht="12.75" hidden="false" customHeight="false" outlineLevel="0" collapsed="false"/>
    <row r="737" s="40" customFormat="true" ht="12.75" hidden="false" customHeight="false" outlineLevel="0" collapsed="false"/>
    <row r="738" s="40" customFormat="true" ht="12.75" hidden="false" customHeight="false" outlineLevel="0" collapsed="false"/>
    <row r="739" s="40" customFormat="true" ht="12.75" hidden="false" customHeight="false" outlineLevel="0" collapsed="false"/>
    <row r="740" s="40" customFormat="true" ht="12.75" hidden="false" customHeight="false" outlineLevel="0" collapsed="false"/>
    <row r="741" s="40" customFormat="true" ht="12.75" hidden="false" customHeight="false" outlineLevel="0" collapsed="false"/>
    <row r="742" s="40" customFormat="true" ht="12.75" hidden="false" customHeight="false" outlineLevel="0" collapsed="false"/>
    <row r="743" s="40" customFormat="true" ht="12.75" hidden="false" customHeight="false" outlineLevel="0" collapsed="false"/>
    <row r="744" s="40" customFormat="true" ht="12.75" hidden="false" customHeight="false" outlineLevel="0" collapsed="false"/>
    <row r="745" s="40" customFormat="true" ht="12.75" hidden="false" customHeight="false" outlineLevel="0" collapsed="false"/>
    <row r="746" s="40" customFormat="true" ht="12.75" hidden="false" customHeight="false" outlineLevel="0" collapsed="false"/>
    <row r="747" s="40" customFormat="true" ht="12.75" hidden="false" customHeight="false" outlineLevel="0" collapsed="false"/>
    <row r="748" s="40" customFormat="true" ht="12.75" hidden="false" customHeight="false" outlineLevel="0" collapsed="false"/>
    <row r="749" s="40" customFormat="true" ht="12.75" hidden="false" customHeight="false" outlineLevel="0" collapsed="false"/>
    <row r="750" s="40" customFormat="true" ht="12.75" hidden="false" customHeight="false" outlineLevel="0" collapsed="false"/>
    <row r="751" s="40" customFormat="true" ht="12.75" hidden="false" customHeight="false" outlineLevel="0" collapsed="false"/>
    <row r="752" s="40" customFormat="true" ht="12.75" hidden="false" customHeight="false" outlineLevel="0" collapsed="false"/>
    <row r="753" s="40" customFormat="true" ht="12.75" hidden="false" customHeight="false" outlineLevel="0" collapsed="false"/>
    <row r="754" s="40" customFormat="true" ht="12.75" hidden="false" customHeight="false" outlineLevel="0" collapsed="false"/>
    <row r="755" s="40" customFormat="true" ht="12.75" hidden="false" customHeight="false" outlineLevel="0" collapsed="false"/>
    <row r="756" s="40" customFormat="true" ht="12.75" hidden="false" customHeight="false" outlineLevel="0" collapsed="false"/>
    <row r="757" s="40" customFormat="true" ht="12.75" hidden="false" customHeight="false" outlineLevel="0" collapsed="false"/>
    <row r="758" s="40" customFormat="true" ht="12.75" hidden="false" customHeight="false" outlineLevel="0" collapsed="false"/>
    <row r="759" s="40" customFormat="true" ht="12.75" hidden="false" customHeight="false" outlineLevel="0" collapsed="false"/>
    <row r="760" s="40" customFormat="true" ht="12.75" hidden="false" customHeight="false" outlineLevel="0" collapsed="false"/>
    <row r="761" s="40" customFormat="true" ht="12.75" hidden="false" customHeight="false" outlineLevel="0" collapsed="false"/>
    <row r="762" s="40" customFormat="true" ht="12.75" hidden="false" customHeight="false" outlineLevel="0" collapsed="false"/>
    <row r="763" s="40" customFormat="true" ht="12.75" hidden="false" customHeight="false" outlineLevel="0" collapsed="false"/>
    <row r="764" s="40" customFormat="true" ht="12.75" hidden="false" customHeight="false" outlineLevel="0" collapsed="false"/>
    <row r="765" s="40" customFormat="true" ht="12.75" hidden="false" customHeight="false" outlineLevel="0" collapsed="false"/>
    <row r="766" s="40" customFormat="true" ht="12.75" hidden="false" customHeight="false" outlineLevel="0" collapsed="false"/>
    <row r="767" s="40" customFormat="true" ht="12.75" hidden="false" customHeight="false" outlineLevel="0" collapsed="false"/>
    <row r="768" s="40" customFormat="true" ht="12.75" hidden="false" customHeight="false" outlineLevel="0" collapsed="false"/>
    <row r="769" s="40" customFormat="true" ht="12.75" hidden="false" customHeight="false" outlineLevel="0" collapsed="false"/>
    <row r="770" s="40" customFormat="true" ht="12.75" hidden="false" customHeight="false" outlineLevel="0" collapsed="false"/>
    <row r="771" s="40" customFormat="true" ht="12.75" hidden="false" customHeight="false" outlineLevel="0" collapsed="false"/>
    <row r="772" s="40" customFormat="true" ht="12.75" hidden="false" customHeight="false" outlineLevel="0" collapsed="false"/>
    <row r="773" s="40" customFormat="true" ht="12.75" hidden="false" customHeight="false" outlineLevel="0" collapsed="false"/>
    <row r="774" s="40" customFormat="true" ht="12.75" hidden="false" customHeight="false" outlineLevel="0" collapsed="false"/>
    <row r="775" s="40" customFormat="true" ht="12.75" hidden="false" customHeight="false" outlineLevel="0" collapsed="false"/>
    <row r="776" s="40" customFormat="true" ht="12.75" hidden="false" customHeight="false" outlineLevel="0" collapsed="false"/>
    <row r="777" s="40" customFormat="true" ht="12.75" hidden="false" customHeight="false" outlineLevel="0" collapsed="false"/>
    <row r="778" s="40" customFormat="true" ht="12.75" hidden="false" customHeight="false" outlineLevel="0" collapsed="false"/>
    <row r="779" s="40" customFormat="true" ht="12.75" hidden="false" customHeight="false" outlineLevel="0" collapsed="false"/>
    <row r="780" s="40" customFormat="true" ht="12.75" hidden="false" customHeight="false" outlineLevel="0" collapsed="false"/>
    <row r="781" s="40" customFormat="true" ht="12.75" hidden="false" customHeight="false" outlineLevel="0" collapsed="false"/>
    <row r="782" s="40" customFormat="true" ht="12.75" hidden="false" customHeight="false" outlineLevel="0" collapsed="false"/>
    <row r="783" s="40" customFormat="true" ht="12.75" hidden="false" customHeight="false" outlineLevel="0" collapsed="false"/>
    <row r="784" s="40" customFormat="true" ht="12.75" hidden="false" customHeight="false" outlineLevel="0" collapsed="false"/>
    <row r="785" s="40" customFormat="true" ht="12.75" hidden="false" customHeight="false" outlineLevel="0" collapsed="false"/>
    <row r="786" s="40" customFormat="true" ht="12.75" hidden="false" customHeight="false" outlineLevel="0" collapsed="false"/>
    <row r="787" s="40" customFormat="true" ht="12.75" hidden="false" customHeight="false" outlineLevel="0" collapsed="false"/>
    <row r="788" s="40" customFormat="true" ht="12.75" hidden="false" customHeight="false" outlineLevel="0" collapsed="false"/>
    <row r="789" s="40" customFormat="true" ht="12.75" hidden="false" customHeight="false" outlineLevel="0" collapsed="false"/>
    <row r="790" s="40" customFormat="true" ht="12.75" hidden="false" customHeight="false" outlineLevel="0" collapsed="false"/>
    <row r="791" s="40" customFormat="true" ht="12.75" hidden="false" customHeight="false" outlineLevel="0" collapsed="false"/>
    <row r="792" s="40" customFormat="true" ht="12.75" hidden="false" customHeight="false" outlineLevel="0" collapsed="false"/>
    <row r="793" s="40" customFormat="true" ht="12.75" hidden="false" customHeight="false" outlineLevel="0" collapsed="false"/>
    <row r="794" s="40" customFormat="true" ht="12.75" hidden="false" customHeight="false" outlineLevel="0" collapsed="false"/>
    <row r="795" s="40" customFormat="true" ht="12.75" hidden="false" customHeight="false" outlineLevel="0" collapsed="false"/>
    <row r="796" s="40" customFormat="true" ht="12.75" hidden="false" customHeight="false" outlineLevel="0" collapsed="false"/>
    <row r="797" s="40" customFormat="true" ht="12.75" hidden="false" customHeight="false" outlineLevel="0" collapsed="false"/>
    <row r="798" s="40" customFormat="true" ht="12.75" hidden="false" customHeight="false" outlineLevel="0" collapsed="false"/>
    <row r="799" s="40" customFormat="true" ht="12.75" hidden="false" customHeight="false" outlineLevel="0" collapsed="false"/>
    <row r="800" s="40" customFormat="true" ht="12.75" hidden="false" customHeight="false" outlineLevel="0" collapsed="false"/>
    <row r="801" s="40" customFormat="true" ht="12.75" hidden="false" customHeight="false" outlineLevel="0" collapsed="false"/>
    <row r="802" s="40" customFormat="true" ht="12.75" hidden="false" customHeight="false" outlineLevel="0" collapsed="false"/>
    <row r="803" s="40" customFormat="true" ht="12.75" hidden="false" customHeight="false" outlineLevel="0" collapsed="false"/>
    <row r="804" s="40" customFormat="true" ht="12.75" hidden="false" customHeight="false" outlineLevel="0" collapsed="false"/>
    <row r="805" s="40" customFormat="true" ht="12.75" hidden="false" customHeight="false" outlineLevel="0" collapsed="false"/>
    <row r="806" s="40" customFormat="true" ht="12.75" hidden="false" customHeight="false" outlineLevel="0" collapsed="false"/>
    <row r="807" s="40" customFormat="true" ht="12.75" hidden="false" customHeight="false" outlineLevel="0" collapsed="false"/>
    <row r="808" s="40" customFormat="true" ht="12.75" hidden="false" customHeight="false" outlineLevel="0" collapsed="false"/>
    <row r="809" s="40" customFormat="true" ht="12.75" hidden="false" customHeight="false" outlineLevel="0" collapsed="false"/>
    <row r="810" s="40" customFormat="true" ht="12.75" hidden="false" customHeight="false" outlineLevel="0" collapsed="false"/>
    <row r="811" s="40" customFormat="true" ht="12.75" hidden="false" customHeight="false" outlineLevel="0" collapsed="false"/>
    <row r="812" s="40" customFormat="true" ht="12.75" hidden="false" customHeight="false" outlineLevel="0" collapsed="false"/>
    <row r="813" s="40" customFormat="true" ht="12.75" hidden="false" customHeight="false" outlineLevel="0" collapsed="false"/>
    <row r="814" s="40" customFormat="true" ht="12.75" hidden="false" customHeight="false" outlineLevel="0" collapsed="false"/>
    <row r="815" s="40" customFormat="true" ht="12.75" hidden="false" customHeight="false" outlineLevel="0" collapsed="false"/>
    <row r="816" s="40" customFormat="true" ht="12.75" hidden="false" customHeight="false" outlineLevel="0" collapsed="false"/>
    <row r="817" s="40" customFormat="true" ht="12.75" hidden="false" customHeight="false" outlineLevel="0" collapsed="false"/>
    <row r="818" s="40" customFormat="true" ht="12.75" hidden="false" customHeight="false" outlineLevel="0" collapsed="false"/>
    <row r="819" s="40" customFormat="true" ht="12.75" hidden="false" customHeight="false" outlineLevel="0" collapsed="false"/>
    <row r="820" s="40" customFormat="true" ht="12.75" hidden="false" customHeight="false" outlineLevel="0" collapsed="false"/>
    <row r="821" s="40" customFormat="true" ht="12.75" hidden="false" customHeight="false" outlineLevel="0" collapsed="false"/>
    <row r="822" s="40" customFormat="true" ht="12.75" hidden="false" customHeight="false" outlineLevel="0" collapsed="false"/>
    <row r="823" s="40" customFormat="true" ht="12.75" hidden="false" customHeight="false" outlineLevel="0" collapsed="false"/>
    <row r="824" s="40" customFormat="true" ht="12.75" hidden="false" customHeight="false" outlineLevel="0" collapsed="false"/>
    <row r="825" s="40" customFormat="true" ht="12.75" hidden="false" customHeight="false" outlineLevel="0" collapsed="false"/>
    <row r="826" s="40" customFormat="true" ht="12.75" hidden="false" customHeight="false" outlineLevel="0" collapsed="false"/>
    <row r="827" s="40" customFormat="true" ht="12.75" hidden="false" customHeight="false" outlineLevel="0" collapsed="false"/>
    <row r="828" s="40" customFormat="true" ht="12.75" hidden="false" customHeight="false" outlineLevel="0" collapsed="false"/>
    <row r="829" s="40" customFormat="true" ht="12.75" hidden="false" customHeight="false" outlineLevel="0" collapsed="false"/>
    <row r="830" s="40" customFormat="true" ht="12.75" hidden="false" customHeight="false" outlineLevel="0" collapsed="false"/>
    <row r="831" s="40" customFormat="true" ht="12.75" hidden="false" customHeight="false" outlineLevel="0" collapsed="false"/>
    <row r="832" s="40" customFormat="true" ht="12.75" hidden="false" customHeight="false" outlineLevel="0" collapsed="false"/>
    <row r="833" s="40" customFormat="true" ht="12.75" hidden="false" customHeight="false" outlineLevel="0" collapsed="false"/>
    <row r="834" s="40" customFormat="true" ht="12.75" hidden="false" customHeight="false" outlineLevel="0" collapsed="false"/>
    <row r="835" s="40" customFormat="true" ht="12.75" hidden="false" customHeight="false" outlineLevel="0" collapsed="false"/>
    <row r="836" s="40" customFormat="true" ht="12.75" hidden="false" customHeight="false" outlineLevel="0" collapsed="false"/>
    <row r="837" s="40" customFormat="true" ht="12.75" hidden="false" customHeight="false" outlineLevel="0" collapsed="false"/>
    <row r="838" s="40" customFormat="true" ht="12.75" hidden="false" customHeight="false" outlineLevel="0" collapsed="false"/>
    <row r="839" s="40" customFormat="true" ht="12.75" hidden="false" customHeight="false" outlineLevel="0" collapsed="false"/>
    <row r="840" s="40" customFormat="true" ht="12.75" hidden="false" customHeight="false" outlineLevel="0" collapsed="false"/>
    <row r="841" s="40" customFormat="true" ht="12.75" hidden="false" customHeight="false" outlineLevel="0" collapsed="false"/>
    <row r="842" s="40" customFormat="true" ht="12.75" hidden="false" customHeight="false" outlineLevel="0" collapsed="false"/>
    <row r="843" s="40" customFormat="true" ht="12.75" hidden="false" customHeight="false" outlineLevel="0" collapsed="false"/>
    <row r="844" s="40" customFormat="true" ht="12.75" hidden="false" customHeight="false" outlineLevel="0" collapsed="false"/>
    <row r="845" s="40" customFormat="true" ht="12.75" hidden="false" customHeight="false" outlineLevel="0" collapsed="false"/>
    <row r="846" s="40" customFormat="true" ht="12.75" hidden="false" customHeight="false" outlineLevel="0" collapsed="false"/>
    <row r="847" s="40" customFormat="true" ht="12.75" hidden="false" customHeight="false" outlineLevel="0" collapsed="false"/>
    <row r="848" s="40" customFormat="true" ht="12.75" hidden="false" customHeight="false" outlineLevel="0" collapsed="false"/>
    <row r="849" s="40" customFormat="true" ht="12.75" hidden="false" customHeight="false" outlineLevel="0" collapsed="false"/>
    <row r="850" s="40" customFormat="true" ht="12.75" hidden="false" customHeight="false" outlineLevel="0" collapsed="false"/>
    <row r="851" s="40" customFormat="true" ht="12.75" hidden="false" customHeight="false" outlineLevel="0" collapsed="false"/>
    <row r="852" s="40" customFormat="true" ht="12.75" hidden="false" customHeight="false" outlineLevel="0" collapsed="false"/>
    <row r="853" s="40" customFormat="true" ht="12.75" hidden="false" customHeight="false" outlineLevel="0" collapsed="false"/>
    <row r="854" s="40" customFormat="true" ht="12.75" hidden="false" customHeight="false" outlineLevel="0" collapsed="false"/>
    <row r="855" s="40" customFormat="true" ht="12.75" hidden="false" customHeight="false" outlineLevel="0" collapsed="false"/>
    <row r="856" s="40" customFormat="true" ht="12.75" hidden="false" customHeight="false" outlineLevel="0" collapsed="false"/>
    <row r="857" s="40" customFormat="true" ht="12.75" hidden="false" customHeight="false" outlineLevel="0" collapsed="false"/>
    <row r="858" s="40" customFormat="true" ht="12.75" hidden="false" customHeight="false" outlineLevel="0" collapsed="false"/>
    <row r="859" s="40" customFormat="true" ht="12.75" hidden="false" customHeight="false" outlineLevel="0" collapsed="false"/>
    <row r="860" s="40" customFormat="true" ht="12.75" hidden="false" customHeight="false" outlineLevel="0" collapsed="false"/>
    <row r="861" s="40" customFormat="true" ht="12.75" hidden="false" customHeight="false" outlineLevel="0" collapsed="false"/>
    <row r="862" s="40" customFormat="true" ht="12.75" hidden="false" customHeight="false" outlineLevel="0" collapsed="false"/>
    <row r="863" s="40" customFormat="true" ht="12.75" hidden="false" customHeight="false" outlineLevel="0" collapsed="false"/>
    <row r="864" s="40" customFormat="true" ht="12.75" hidden="false" customHeight="false" outlineLevel="0" collapsed="false"/>
    <row r="865" s="40" customFormat="true" ht="12.75" hidden="false" customHeight="false" outlineLevel="0" collapsed="false"/>
    <row r="866" s="40" customFormat="true" ht="12.75" hidden="false" customHeight="false" outlineLevel="0" collapsed="false"/>
    <row r="867" s="40" customFormat="true" ht="12.75" hidden="false" customHeight="false" outlineLevel="0" collapsed="false"/>
    <row r="868" s="40" customFormat="true" ht="12.75" hidden="false" customHeight="false" outlineLevel="0" collapsed="false"/>
    <row r="869" s="40" customFormat="true" ht="12.75" hidden="false" customHeight="false" outlineLevel="0" collapsed="false"/>
    <row r="870" s="40" customFormat="true" ht="12.75" hidden="false" customHeight="false" outlineLevel="0" collapsed="false"/>
    <row r="871" s="40" customFormat="true" ht="12.75" hidden="false" customHeight="false" outlineLevel="0" collapsed="false"/>
    <row r="872" s="40" customFormat="true" ht="12.75" hidden="false" customHeight="false" outlineLevel="0" collapsed="false"/>
    <row r="873" s="40" customFormat="true" ht="12.75" hidden="false" customHeight="false" outlineLevel="0" collapsed="false"/>
    <row r="874" s="40" customFormat="true" ht="12.75" hidden="false" customHeight="false" outlineLevel="0" collapsed="false"/>
    <row r="875" s="40" customFormat="true" ht="12.75" hidden="false" customHeight="false" outlineLevel="0" collapsed="false"/>
    <row r="876" s="40" customFormat="true" ht="12.75" hidden="false" customHeight="false" outlineLevel="0" collapsed="false"/>
    <row r="877" s="40" customFormat="true" ht="12.75" hidden="false" customHeight="false" outlineLevel="0" collapsed="false"/>
    <row r="878" s="40" customFormat="true" ht="12.75" hidden="false" customHeight="false" outlineLevel="0" collapsed="false"/>
    <row r="879" s="40" customFormat="true" ht="12.75" hidden="false" customHeight="false" outlineLevel="0" collapsed="false"/>
    <row r="880" s="40" customFormat="true" ht="12.75" hidden="false" customHeight="false" outlineLevel="0" collapsed="false"/>
    <row r="881" s="40" customFormat="true" ht="12.75" hidden="false" customHeight="false" outlineLevel="0" collapsed="false"/>
    <row r="882" s="40" customFormat="true" ht="12.75" hidden="false" customHeight="false" outlineLevel="0" collapsed="false"/>
    <row r="883" s="40" customFormat="true" ht="12.75" hidden="false" customHeight="false" outlineLevel="0" collapsed="false"/>
    <row r="884" s="40" customFormat="true" ht="12.75" hidden="false" customHeight="false" outlineLevel="0" collapsed="false"/>
    <row r="885" s="40" customFormat="true" ht="12.75" hidden="false" customHeight="false" outlineLevel="0" collapsed="false"/>
    <row r="886" s="40" customFormat="true" ht="12.75" hidden="false" customHeight="false" outlineLevel="0" collapsed="false"/>
    <row r="887" s="40" customFormat="true" ht="12.75" hidden="false" customHeight="false" outlineLevel="0" collapsed="false"/>
    <row r="888" s="40" customFormat="true" ht="12.75" hidden="false" customHeight="false" outlineLevel="0" collapsed="false"/>
    <row r="889" s="40" customFormat="true" ht="12.75" hidden="false" customHeight="false" outlineLevel="0" collapsed="false"/>
    <row r="890" s="40" customFormat="true" ht="12.75" hidden="false" customHeight="false" outlineLevel="0" collapsed="false"/>
    <row r="891" s="40" customFormat="true" ht="12.75" hidden="false" customHeight="false" outlineLevel="0" collapsed="false"/>
    <row r="892" s="40" customFormat="true" ht="12.75" hidden="false" customHeight="false" outlineLevel="0" collapsed="false"/>
    <row r="893" s="40" customFormat="true" ht="12.75" hidden="false" customHeight="false" outlineLevel="0" collapsed="false"/>
    <row r="894" s="40" customFormat="true" ht="12.75" hidden="false" customHeight="false" outlineLevel="0" collapsed="false"/>
    <row r="895" s="40" customFormat="true" ht="12.75" hidden="false" customHeight="false" outlineLevel="0" collapsed="false"/>
    <row r="896" s="40" customFormat="true" ht="12.75" hidden="false" customHeight="false" outlineLevel="0" collapsed="false"/>
    <row r="897" s="40" customFormat="true" ht="12.75" hidden="false" customHeight="false" outlineLevel="0" collapsed="false"/>
    <row r="898" s="40" customFormat="true" ht="12.75" hidden="false" customHeight="false" outlineLevel="0" collapsed="false"/>
    <row r="899" s="40" customFormat="true" ht="12.75" hidden="false" customHeight="false" outlineLevel="0" collapsed="false"/>
    <row r="900" s="40" customFormat="true" ht="12.75" hidden="false" customHeight="false" outlineLevel="0" collapsed="false"/>
    <row r="901" s="40" customFormat="true" ht="12.75" hidden="false" customHeight="false" outlineLevel="0" collapsed="false"/>
    <row r="902" s="40" customFormat="true" ht="12.75" hidden="false" customHeight="false" outlineLevel="0" collapsed="false"/>
    <row r="903" s="40" customFormat="true" ht="12.75" hidden="false" customHeight="false" outlineLevel="0" collapsed="false"/>
    <row r="904" s="40" customFormat="true" ht="12.75" hidden="false" customHeight="false" outlineLevel="0" collapsed="false"/>
    <row r="905" s="40" customFormat="true" ht="12.75" hidden="false" customHeight="false" outlineLevel="0" collapsed="false"/>
    <row r="906" s="40" customFormat="true" ht="12.75" hidden="false" customHeight="false" outlineLevel="0" collapsed="false"/>
    <row r="907" s="40" customFormat="true" ht="12.75" hidden="false" customHeight="false" outlineLevel="0" collapsed="false"/>
    <row r="908" s="40" customFormat="true" ht="12.75" hidden="false" customHeight="false" outlineLevel="0" collapsed="false"/>
    <row r="909" s="40" customFormat="true" ht="12.75" hidden="false" customHeight="false" outlineLevel="0" collapsed="false"/>
    <row r="910" s="40" customFormat="true" ht="12.75" hidden="false" customHeight="false" outlineLevel="0" collapsed="false"/>
    <row r="911" s="40" customFormat="true" ht="12.75" hidden="false" customHeight="false" outlineLevel="0" collapsed="false"/>
    <row r="912" s="40" customFormat="true" ht="12.75" hidden="false" customHeight="false" outlineLevel="0" collapsed="false"/>
    <row r="913" s="40" customFormat="true" ht="12.75" hidden="false" customHeight="false" outlineLevel="0" collapsed="false"/>
    <row r="914" s="40" customFormat="true" ht="12.75" hidden="false" customHeight="false" outlineLevel="0" collapsed="false"/>
    <row r="915" s="40" customFormat="true" ht="12.75" hidden="false" customHeight="false" outlineLevel="0" collapsed="false"/>
    <row r="916" s="40" customFormat="true" ht="12.75" hidden="false" customHeight="false" outlineLevel="0" collapsed="false"/>
    <row r="917" s="40" customFormat="true" ht="12.75" hidden="false" customHeight="false" outlineLevel="0" collapsed="false"/>
    <row r="918" s="40" customFormat="true" ht="12.75" hidden="false" customHeight="false" outlineLevel="0" collapsed="false"/>
    <row r="919" s="40" customFormat="true" ht="12.75" hidden="false" customHeight="false" outlineLevel="0" collapsed="false"/>
    <row r="920" s="40" customFormat="true" ht="12.75" hidden="false" customHeight="false" outlineLevel="0" collapsed="false"/>
    <row r="921" s="40" customFormat="true" ht="12.75" hidden="false" customHeight="false" outlineLevel="0" collapsed="false"/>
    <row r="922" s="40" customFormat="true" ht="12.75" hidden="false" customHeight="false" outlineLevel="0" collapsed="false"/>
    <row r="923" s="40" customFormat="true" ht="12.75" hidden="false" customHeight="false" outlineLevel="0" collapsed="false"/>
    <row r="924" s="40" customFormat="true" ht="12.75" hidden="false" customHeight="false" outlineLevel="0" collapsed="false"/>
    <row r="925" s="40" customFormat="true" ht="12.75" hidden="false" customHeight="false" outlineLevel="0" collapsed="false"/>
    <row r="926" s="40" customFormat="true" ht="12.75" hidden="false" customHeight="false" outlineLevel="0" collapsed="false"/>
    <row r="927" s="40" customFormat="true" ht="12.75" hidden="false" customHeight="false" outlineLevel="0" collapsed="false"/>
    <row r="928" s="40" customFormat="true" ht="12.75" hidden="false" customHeight="false" outlineLevel="0" collapsed="false"/>
    <row r="929" s="40" customFormat="true" ht="12.75" hidden="false" customHeight="false" outlineLevel="0" collapsed="false"/>
    <row r="930" s="40" customFormat="true" ht="12.75" hidden="false" customHeight="false" outlineLevel="0" collapsed="false"/>
    <row r="931" s="40" customFormat="true" ht="12.75" hidden="false" customHeight="false" outlineLevel="0" collapsed="false"/>
    <row r="932" s="40" customFormat="true" ht="12.75" hidden="false" customHeight="false" outlineLevel="0" collapsed="false"/>
    <row r="933" s="40" customFormat="true" ht="12.75" hidden="false" customHeight="false" outlineLevel="0" collapsed="false"/>
    <row r="934" s="40" customFormat="true" ht="12.75" hidden="false" customHeight="false" outlineLevel="0" collapsed="false"/>
    <row r="935" s="40" customFormat="true" ht="12.75" hidden="false" customHeight="false" outlineLevel="0" collapsed="false"/>
    <row r="936" s="40" customFormat="true" ht="12.75" hidden="false" customHeight="false" outlineLevel="0" collapsed="false"/>
    <row r="937" s="40" customFormat="true" ht="12.75" hidden="false" customHeight="false" outlineLevel="0" collapsed="false"/>
    <row r="938" s="40" customFormat="true" ht="12.75" hidden="false" customHeight="false" outlineLevel="0" collapsed="false"/>
    <row r="939" s="40" customFormat="true" ht="12.75" hidden="false" customHeight="false" outlineLevel="0" collapsed="false"/>
    <row r="940" s="40" customFormat="true" ht="12.75" hidden="false" customHeight="false" outlineLevel="0" collapsed="false"/>
    <row r="941" s="40" customFormat="true" ht="12.75" hidden="false" customHeight="false" outlineLevel="0" collapsed="false"/>
    <row r="942" s="40" customFormat="true" ht="12.75" hidden="false" customHeight="false" outlineLevel="0" collapsed="false"/>
    <row r="943" s="40" customFormat="true" ht="12.75" hidden="false" customHeight="false" outlineLevel="0" collapsed="false"/>
    <row r="944" s="40" customFormat="true" ht="12.75" hidden="false" customHeight="false" outlineLevel="0" collapsed="false"/>
    <row r="945" s="40" customFormat="true" ht="12.75" hidden="false" customHeight="false" outlineLevel="0" collapsed="false"/>
    <row r="946" s="40" customFormat="true" ht="12.75" hidden="false" customHeight="false" outlineLevel="0" collapsed="false"/>
    <row r="947" s="40" customFormat="true" ht="12.75" hidden="false" customHeight="false" outlineLevel="0" collapsed="false"/>
    <row r="948" s="40" customFormat="true" ht="12.75" hidden="false" customHeight="false" outlineLevel="0" collapsed="false"/>
    <row r="949" s="40" customFormat="true" ht="12.75" hidden="false" customHeight="false" outlineLevel="0" collapsed="false"/>
    <row r="950" s="40" customFormat="true" ht="12.75" hidden="false" customHeight="false" outlineLevel="0" collapsed="false"/>
    <row r="951" s="40" customFormat="true" ht="12.75" hidden="false" customHeight="false" outlineLevel="0" collapsed="false"/>
    <row r="952" s="40" customFormat="true" ht="12.75" hidden="false" customHeight="false" outlineLevel="0" collapsed="false"/>
    <row r="953" s="40" customFormat="true" ht="12.75" hidden="false" customHeight="false" outlineLevel="0" collapsed="false"/>
    <row r="954" s="40" customFormat="true" ht="12.75" hidden="false" customHeight="false" outlineLevel="0" collapsed="false"/>
    <row r="955" s="40" customFormat="true" ht="12.75" hidden="false" customHeight="false" outlineLevel="0" collapsed="false"/>
    <row r="956" s="40" customFormat="true" ht="12.75" hidden="false" customHeight="false" outlineLevel="0" collapsed="false"/>
    <row r="957" s="40" customFormat="true" ht="12.75" hidden="false" customHeight="false" outlineLevel="0" collapsed="false"/>
    <row r="958" s="40" customFormat="true" ht="12.75" hidden="false" customHeight="false" outlineLevel="0" collapsed="false"/>
    <row r="959" s="40" customFormat="true" ht="12.75" hidden="false" customHeight="false" outlineLevel="0" collapsed="false"/>
    <row r="960" s="40" customFormat="true" ht="12.75" hidden="false" customHeight="false" outlineLevel="0" collapsed="false"/>
    <row r="961" s="40" customFormat="true" ht="12.75" hidden="false" customHeight="false" outlineLevel="0" collapsed="false"/>
    <row r="962" s="40" customFormat="true" ht="12.75" hidden="false" customHeight="false" outlineLevel="0" collapsed="false"/>
    <row r="963" s="40" customFormat="true" ht="12.75" hidden="false" customHeight="false" outlineLevel="0" collapsed="false"/>
    <row r="964" s="40" customFormat="true" ht="12.75" hidden="false" customHeight="false" outlineLevel="0" collapsed="false"/>
    <row r="965" s="40" customFormat="true" ht="12.75" hidden="false" customHeight="false" outlineLevel="0" collapsed="false"/>
    <row r="966" s="40" customFormat="true" ht="12.75" hidden="false" customHeight="false" outlineLevel="0" collapsed="false"/>
    <row r="967" s="40" customFormat="true" ht="12.75" hidden="false" customHeight="false" outlineLevel="0" collapsed="false"/>
    <row r="968" s="40" customFormat="true" ht="12.75" hidden="false" customHeight="false" outlineLevel="0" collapsed="false"/>
    <row r="969" s="40" customFormat="true" ht="12.75" hidden="false" customHeight="false" outlineLevel="0" collapsed="false"/>
    <row r="970" s="40" customFormat="true" ht="12.75" hidden="false" customHeight="false" outlineLevel="0" collapsed="false"/>
    <row r="971" s="40" customFormat="true" ht="12.75" hidden="false" customHeight="false" outlineLevel="0" collapsed="false"/>
    <row r="972" s="40" customFormat="true" ht="12.75" hidden="false" customHeight="false" outlineLevel="0" collapsed="false"/>
    <row r="973" s="40" customFormat="true" ht="12.75" hidden="false" customHeight="false" outlineLevel="0" collapsed="false"/>
    <row r="974" s="40" customFormat="true" ht="12.75" hidden="false" customHeight="false" outlineLevel="0" collapsed="false"/>
    <row r="975" s="40" customFormat="true" ht="12.75" hidden="false" customHeight="false" outlineLevel="0" collapsed="false"/>
    <row r="976" s="40" customFormat="true" ht="12.75" hidden="false" customHeight="false" outlineLevel="0" collapsed="false"/>
    <row r="977" s="40" customFormat="true" ht="12.75" hidden="false" customHeight="false" outlineLevel="0" collapsed="false"/>
    <row r="978" s="40" customFormat="true" ht="12.75" hidden="false" customHeight="false" outlineLevel="0" collapsed="false"/>
    <row r="979" s="40" customFormat="true" ht="12.75" hidden="false" customHeight="false" outlineLevel="0" collapsed="false"/>
    <row r="980" s="40" customFormat="true" ht="12.75" hidden="false" customHeight="false" outlineLevel="0" collapsed="false"/>
    <row r="981" s="40" customFormat="true" ht="12.75" hidden="false" customHeight="false" outlineLevel="0" collapsed="false"/>
    <row r="982" s="40" customFormat="true" ht="12.75" hidden="false" customHeight="false" outlineLevel="0" collapsed="false"/>
    <row r="983" s="40" customFormat="true" ht="12.75" hidden="false" customHeight="false" outlineLevel="0" collapsed="false"/>
    <row r="984" s="40" customFormat="true" ht="12.75" hidden="false" customHeight="false" outlineLevel="0" collapsed="false"/>
    <row r="985" s="40" customFormat="true" ht="12.75" hidden="false" customHeight="false" outlineLevel="0" collapsed="false"/>
    <row r="986" s="40" customFormat="true" ht="12.75" hidden="false" customHeight="false" outlineLevel="0" collapsed="false"/>
    <row r="987" s="40" customFormat="true" ht="12.75" hidden="false" customHeight="false" outlineLevel="0" collapsed="false"/>
    <row r="988" s="40" customFormat="true" ht="12.75" hidden="false" customHeight="false" outlineLevel="0" collapsed="false"/>
    <row r="989" s="40" customFormat="true" ht="12.75" hidden="false" customHeight="false" outlineLevel="0" collapsed="false"/>
    <row r="990" s="40" customFormat="true" ht="12.75" hidden="false" customHeight="false" outlineLevel="0" collapsed="false"/>
    <row r="991" s="40" customFormat="true" ht="12.75" hidden="false" customHeight="false" outlineLevel="0" collapsed="false"/>
    <row r="992" s="40" customFormat="true" ht="12.75" hidden="false" customHeight="false" outlineLevel="0" collapsed="false"/>
    <row r="993" s="40" customFormat="true" ht="12.75" hidden="false" customHeight="false" outlineLevel="0" collapsed="false"/>
    <row r="994" s="40" customFormat="true" ht="12.75" hidden="false" customHeight="false" outlineLevel="0" collapsed="false"/>
    <row r="995" s="40" customFormat="true" ht="12.75" hidden="false" customHeight="false" outlineLevel="0" collapsed="false"/>
    <row r="996" s="40" customFormat="true" ht="12.75" hidden="false" customHeight="false" outlineLevel="0" collapsed="false"/>
    <row r="997" s="40" customFormat="true" ht="12.75" hidden="false" customHeight="false" outlineLevel="0" collapsed="false"/>
    <row r="998" s="40" customFormat="true" ht="12.75" hidden="false" customHeight="false" outlineLevel="0" collapsed="false"/>
    <row r="999" s="40" customFormat="true" ht="12.75" hidden="false" customHeight="false" outlineLevel="0" collapsed="false"/>
    <row r="1000" s="40" customFormat="true" ht="12.75" hidden="false" customHeight="false" outlineLevel="0" collapsed="false"/>
    <row r="1001" s="40" customFormat="true" ht="12.75" hidden="false" customHeight="false" outlineLevel="0" collapsed="false"/>
    <row r="1002" s="40" customFormat="true" ht="12.75" hidden="false" customHeight="false" outlineLevel="0" collapsed="false"/>
    <row r="1003" s="40" customFormat="true" ht="12.75" hidden="false" customHeight="false" outlineLevel="0" collapsed="false"/>
    <row r="1004" s="40" customFormat="true" ht="12.75" hidden="false" customHeight="false" outlineLevel="0" collapsed="false"/>
    <row r="1005" s="40" customFormat="true" ht="12.75" hidden="false" customHeight="false" outlineLevel="0" collapsed="false"/>
    <row r="1006" s="40" customFormat="true" ht="12.75" hidden="false" customHeight="false" outlineLevel="0" collapsed="false"/>
    <row r="1007" s="40" customFormat="true" ht="12.75" hidden="false" customHeight="false" outlineLevel="0" collapsed="false"/>
    <row r="1008" s="40" customFormat="true" ht="12.75" hidden="false" customHeight="false" outlineLevel="0" collapsed="false"/>
    <row r="1009" s="40" customFormat="true" ht="12.75" hidden="false" customHeight="false" outlineLevel="0" collapsed="false"/>
    <row r="1010" s="40" customFormat="true" ht="12.75" hidden="false" customHeight="false" outlineLevel="0" collapsed="false"/>
    <row r="1011" s="40" customFormat="true" ht="12.75" hidden="false" customHeight="false" outlineLevel="0" collapsed="false"/>
    <row r="1012" s="40" customFormat="true" ht="12.75" hidden="false" customHeight="false" outlineLevel="0" collapsed="false"/>
    <row r="1013" s="40" customFormat="true" ht="12.75" hidden="false" customHeight="false" outlineLevel="0" collapsed="false"/>
    <row r="1014" s="40" customFormat="true" ht="12.75" hidden="false" customHeight="false" outlineLevel="0" collapsed="false"/>
    <row r="1015" s="40" customFormat="true" ht="12.75" hidden="false" customHeight="false" outlineLevel="0" collapsed="false"/>
    <row r="1016" s="40" customFormat="true" ht="12.75" hidden="false" customHeight="false" outlineLevel="0" collapsed="false"/>
    <row r="1017" s="40" customFormat="true" ht="12.75" hidden="false" customHeight="false" outlineLevel="0" collapsed="false"/>
    <row r="1018" s="40" customFormat="true" ht="12.75" hidden="false" customHeight="false" outlineLevel="0" collapsed="false"/>
    <row r="1019" s="40" customFormat="true" ht="12.75" hidden="false" customHeight="false" outlineLevel="0" collapsed="false"/>
    <row r="1020" s="40" customFormat="true" ht="12.75" hidden="false" customHeight="false" outlineLevel="0" collapsed="false"/>
    <row r="1021" s="40" customFormat="true" ht="12.75" hidden="false" customHeight="false" outlineLevel="0" collapsed="false"/>
    <row r="1022" s="40" customFormat="true" ht="12.75" hidden="false" customHeight="false" outlineLevel="0" collapsed="false"/>
    <row r="1023" s="40" customFormat="true" ht="12.75" hidden="false" customHeight="false" outlineLevel="0" collapsed="false"/>
    <row r="1024" s="40" customFormat="true" ht="12.75" hidden="false" customHeight="false" outlineLevel="0" collapsed="false"/>
    <row r="1025" s="40" customFormat="true" ht="12.75" hidden="false" customHeight="false" outlineLevel="0" collapsed="false"/>
    <row r="1026" s="40" customFormat="true" ht="12.75" hidden="false" customHeight="false" outlineLevel="0" collapsed="false"/>
    <row r="1027" s="40" customFormat="true" ht="12.75" hidden="false" customHeight="false" outlineLevel="0" collapsed="false"/>
    <row r="1028" s="40" customFormat="true" ht="12.75" hidden="false" customHeight="false" outlineLevel="0" collapsed="false"/>
    <row r="1029" s="40" customFormat="true" ht="12.75" hidden="false" customHeight="false" outlineLevel="0" collapsed="false"/>
    <row r="1030" s="40" customFormat="true" ht="12.75" hidden="false" customHeight="false" outlineLevel="0" collapsed="false"/>
    <row r="1031" s="40" customFormat="true" ht="12.75" hidden="false" customHeight="false" outlineLevel="0" collapsed="false"/>
    <row r="1032" s="40" customFormat="true" ht="12.75" hidden="false" customHeight="false" outlineLevel="0" collapsed="false"/>
    <row r="1033" s="40" customFormat="true" ht="12.75" hidden="false" customHeight="false" outlineLevel="0" collapsed="false"/>
    <row r="1034" s="40" customFormat="true" ht="12.75" hidden="false" customHeight="false" outlineLevel="0" collapsed="false"/>
    <row r="1035" s="40" customFormat="true" ht="12.75" hidden="false" customHeight="false" outlineLevel="0" collapsed="false"/>
    <row r="1036" s="40" customFormat="true" ht="12.75" hidden="false" customHeight="false" outlineLevel="0" collapsed="false"/>
    <row r="1037" s="40" customFormat="true" ht="12.75" hidden="false" customHeight="false" outlineLevel="0" collapsed="false"/>
    <row r="1038" s="40" customFormat="true" ht="12.75" hidden="false" customHeight="false" outlineLevel="0" collapsed="false"/>
    <row r="1039" s="40" customFormat="true" ht="12.75" hidden="false" customHeight="false" outlineLevel="0" collapsed="false"/>
    <row r="1040" s="40" customFormat="true" ht="12.75" hidden="false" customHeight="false" outlineLevel="0" collapsed="false"/>
    <row r="1041" s="40" customFormat="true" ht="12.75" hidden="false" customHeight="false" outlineLevel="0" collapsed="false"/>
    <row r="1042" s="40" customFormat="true" ht="12.75" hidden="false" customHeight="false" outlineLevel="0" collapsed="false"/>
    <row r="1043" s="40" customFormat="true" ht="12.75" hidden="false" customHeight="false" outlineLevel="0" collapsed="false"/>
    <row r="1044" s="40" customFormat="true" ht="12.75" hidden="false" customHeight="false" outlineLevel="0" collapsed="false"/>
    <row r="1045" s="40" customFormat="true" ht="12.75" hidden="false" customHeight="false" outlineLevel="0" collapsed="false"/>
    <row r="1046" s="40" customFormat="true" ht="12.75" hidden="false" customHeight="false" outlineLevel="0" collapsed="false"/>
    <row r="1047" s="40" customFormat="true" ht="12.75" hidden="false" customHeight="false" outlineLevel="0" collapsed="false"/>
    <row r="1048" s="40" customFormat="true" ht="12.75" hidden="false" customHeight="false" outlineLevel="0" collapsed="false"/>
    <row r="1049" s="40" customFormat="true" ht="12.75" hidden="false" customHeight="false" outlineLevel="0" collapsed="false"/>
    <row r="1050" s="40" customFormat="true" ht="12.75" hidden="false" customHeight="false" outlineLevel="0" collapsed="false"/>
    <row r="1051" s="40" customFormat="true" ht="12.75" hidden="false" customHeight="false" outlineLevel="0" collapsed="false"/>
    <row r="1052" s="40" customFormat="true" ht="12.75" hidden="false" customHeight="false" outlineLevel="0" collapsed="false"/>
    <row r="1053" s="40" customFormat="true" ht="12.75" hidden="false" customHeight="false" outlineLevel="0" collapsed="false"/>
    <row r="1054" s="40" customFormat="true" ht="12.75" hidden="false" customHeight="false" outlineLevel="0" collapsed="false"/>
    <row r="1055" s="40" customFormat="true" ht="12.75" hidden="false" customHeight="false" outlineLevel="0" collapsed="false"/>
    <row r="1056" s="40" customFormat="true" ht="12.75" hidden="false" customHeight="false" outlineLevel="0" collapsed="false"/>
    <row r="1057" s="40" customFormat="true" ht="12.75" hidden="false" customHeight="false" outlineLevel="0" collapsed="false"/>
    <row r="1058" s="40" customFormat="true" ht="12.75" hidden="false" customHeight="false" outlineLevel="0" collapsed="false"/>
    <row r="1059" s="40" customFormat="true" ht="12.75" hidden="false" customHeight="false" outlineLevel="0" collapsed="false"/>
    <row r="1060" s="40" customFormat="true" ht="12.75" hidden="false" customHeight="false" outlineLevel="0" collapsed="false"/>
    <row r="1061" s="40" customFormat="true" ht="12.75" hidden="false" customHeight="false" outlineLevel="0" collapsed="false"/>
    <row r="1062" s="40" customFormat="true" ht="12.75" hidden="false" customHeight="false" outlineLevel="0" collapsed="false"/>
    <row r="1063" s="40" customFormat="true" ht="12.75" hidden="false" customHeight="false" outlineLevel="0" collapsed="false"/>
    <row r="1064" s="40" customFormat="true" ht="12.75" hidden="false" customHeight="false" outlineLevel="0" collapsed="false"/>
    <row r="1065" s="40" customFormat="true" ht="12.75" hidden="false" customHeight="false" outlineLevel="0" collapsed="false"/>
    <row r="1066" s="40" customFormat="true" ht="12.75" hidden="false" customHeight="false" outlineLevel="0" collapsed="false"/>
    <row r="1067" s="40" customFormat="true" ht="12.75" hidden="false" customHeight="false" outlineLevel="0" collapsed="false"/>
    <row r="1068" s="40" customFormat="true" ht="12.75" hidden="false" customHeight="false" outlineLevel="0" collapsed="false"/>
    <row r="1069" s="40" customFormat="true" ht="12.75" hidden="false" customHeight="false" outlineLevel="0" collapsed="false"/>
    <row r="1070" s="40" customFormat="true" ht="12.75" hidden="false" customHeight="false" outlineLevel="0" collapsed="false"/>
    <row r="1071" s="40" customFormat="true" ht="12.75" hidden="false" customHeight="false" outlineLevel="0" collapsed="false"/>
    <row r="1072" s="40" customFormat="true" ht="12.75" hidden="false" customHeight="false" outlineLevel="0" collapsed="false"/>
    <row r="1073" s="40" customFormat="true" ht="12.75" hidden="false" customHeight="false" outlineLevel="0" collapsed="false"/>
    <row r="1074" s="40" customFormat="true" ht="12.75" hidden="false" customHeight="false" outlineLevel="0" collapsed="false"/>
    <row r="1075" s="40" customFormat="true" ht="12.75" hidden="false" customHeight="false" outlineLevel="0" collapsed="false"/>
    <row r="1076" s="40" customFormat="true" ht="12.75" hidden="false" customHeight="false" outlineLevel="0" collapsed="false"/>
    <row r="1077" s="40" customFormat="true" ht="12.75" hidden="false" customHeight="false" outlineLevel="0" collapsed="false"/>
    <row r="1078" s="40" customFormat="true" ht="12.75" hidden="false" customHeight="false" outlineLevel="0" collapsed="false"/>
    <row r="1079" s="40" customFormat="true" ht="12.75" hidden="false" customHeight="false" outlineLevel="0" collapsed="false"/>
    <row r="1080" s="40" customFormat="true" ht="12.75" hidden="false" customHeight="false" outlineLevel="0" collapsed="false"/>
    <row r="1081" s="40" customFormat="true" ht="12.75" hidden="false" customHeight="false" outlineLevel="0" collapsed="false"/>
    <row r="1082" s="40" customFormat="true" ht="12.75" hidden="false" customHeight="false" outlineLevel="0" collapsed="false"/>
    <row r="1083" s="40" customFormat="true" ht="12.75" hidden="false" customHeight="false" outlineLevel="0" collapsed="false"/>
    <row r="1084" s="40" customFormat="true" ht="12.75" hidden="false" customHeight="false" outlineLevel="0" collapsed="false"/>
    <row r="1085" s="40" customFormat="true" ht="12.75" hidden="false" customHeight="false" outlineLevel="0" collapsed="false"/>
    <row r="1086" s="40" customFormat="true" ht="12.75" hidden="false" customHeight="false" outlineLevel="0" collapsed="false"/>
    <row r="1087" s="40" customFormat="true" ht="12.75" hidden="false" customHeight="false" outlineLevel="0" collapsed="false"/>
    <row r="1088" s="40" customFormat="true" ht="12.75" hidden="false" customHeight="false" outlineLevel="0" collapsed="false"/>
    <row r="1089" s="40" customFormat="true" ht="12.75" hidden="false" customHeight="false" outlineLevel="0" collapsed="false"/>
    <row r="1090" s="40" customFormat="true" ht="12.75" hidden="false" customHeight="false" outlineLevel="0" collapsed="false"/>
    <row r="1091" s="40" customFormat="true" ht="12.75" hidden="false" customHeight="false" outlineLevel="0" collapsed="false"/>
  </sheetData>
  <mergeCells count="9">
    <mergeCell ref="A1:L1"/>
    <mergeCell ref="N1:AA1"/>
    <mergeCell ref="A2:L2"/>
    <mergeCell ref="N2:AA2"/>
    <mergeCell ref="Y4:AA4"/>
    <mergeCell ref="A5:L5"/>
    <mergeCell ref="N5:AA5"/>
    <mergeCell ref="A39:L39"/>
    <mergeCell ref="N39:Z39"/>
  </mergeCells>
  <printOptions headings="false" gridLines="false" gridLinesSet="true" horizontalCentered="true" verticalCentered="false"/>
  <pageMargins left="0.511805555555556" right="0.472222222222222" top="0.315277777777778" bottom="0.31527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1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1" width="4.7"/>
    <col collapsed="false" customWidth="true" hidden="false" outlineLevel="0" max="3" min="2" style="3" width="1.99"/>
    <col collapsed="false" customWidth="false" hidden="false" outlineLevel="0" max="4" min="4" style="3" width="11.42"/>
    <col collapsed="false" customWidth="true" hidden="false" outlineLevel="0" max="5" min="5" style="3" width="28.85"/>
    <col collapsed="false" customWidth="true" hidden="false" outlineLevel="0" max="9" min="6" style="3" width="12.99"/>
    <col collapsed="false" customWidth="true" hidden="false" outlineLevel="0" max="11" min="10" style="3" width="13.14"/>
    <col collapsed="false" customWidth="true" hidden="false" outlineLevel="0" max="14" min="12" style="3" width="12.99"/>
    <col collapsed="false" customWidth="true" hidden="false" outlineLevel="0" max="15" min="15" style="34" width="12.99"/>
    <col collapsed="false" customWidth="true" hidden="false" outlineLevel="0" max="16" min="16" style="3" width="12.99"/>
    <col collapsed="false" customWidth="true" hidden="false" outlineLevel="0" max="17" min="17" style="3" width="17.7"/>
    <col collapsed="false" customWidth="true" hidden="false" outlineLevel="0" max="23" min="18" style="3" width="14.7"/>
    <col collapsed="false" customWidth="true" hidden="false" outlineLevel="0" max="24" min="24" style="3" width="13.14"/>
    <col collapsed="false" customWidth="true" hidden="false" outlineLevel="0" max="25" min="25" style="3" width="4.7"/>
    <col collapsed="false" customWidth="false" hidden="false" outlineLevel="0" max="257" min="26" style="3" width="11.42"/>
  </cols>
  <sheetData>
    <row r="1" customFormat="false" ht="15" hidden="false" customHeight="false" outlineLevel="0" collapsed="false">
      <c r="A1" s="52" t="s">
        <v>196</v>
      </c>
      <c r="B1" s="52"/>
      <c r="C1" s="52"/>
      <c r="D1" s="52"/>
      <c r="E1" s="52"/>
      <c r="F1" s="52"/>
      <c r="G1" s="52"/>
      <c r="H1" s="52"/>
      <c r="I1" s="52"/>
      <c r="J1" s="52"/>
      <c r="K1" s="52"/>
      <c r="M1" s="80"/>
      <c r="N1" s="80"/>
      <c r="O1" s="80" t="s">
        <v>196</v>
      </c>
      <c r="P1" s="80"/>
      <c r="Q1" s="80"/>
      <c r="R1" s="80"/>
      <c r="S1" s="80"/>
      <c r="T1" s="80"/>
      <c r="U1" s="80"/>
    </row>
    <row r="2" s="27" customFormat="true" ht="30" hidden="false" customHeight="true" outlineLevel="0" collapsed="false">
      <c r="A2" s="90" t="s">
        <v>197</v>
      </c>
      <c r="B2" s="90"/>
      <c r="C2" s="90"/>
      <c r="D2" s="90"/>
      <c r="E2" s="90"/>
      <c r="F2" s="90"/>
      <c r="G2" s="90"/>
      <c r="H2" s="90"/>
      <c r="I2" s="90"/>
      <c r="J2" s="90"/>
      <c r="K2" s="91"/>
      <c r="O2" s="92" t="s">
        <v>197</v>
      </c>
      <c r="P2" s="92"/>
      <c r="Q2" s="92"/>
      <c r="R2" s="92"/>
      <c r="S2" s="92"/>
      <c r="T2" s="92"/>
      <c r="U2" s="80"/>
    </row>
    <row r="3" s="27" customFormat="true" ht="24.75" hidden="false" customHeight="true" outlineLevel="0" collapsed="false">
      <c r="A3" s="91" t="s">
        <v>198</v>
      </c>
      <c r="B3" s="91"/>
      <c r="C3" s="91"/>
      <c r="D3" s="91"/>
      <c r="E3" s="91"/>
      <c r="F3" s="91"/>
      <c r="G3" s="91"/>
      <c r="H3" s="91"/>
      <c r="I3" s="91"/>
      <c r="J3" s="91"/>
      <c r="K3" s="91"/>
      <c r="M3" s="80"/>
      <c r="N3" s="80"/>
      <c r="O3" s="80" t="s">
        <v>198</v>
      </c>
      <c r="P3" s="80"/>
      <c r="Q3" s="80"/>
      <c r="R3" s="80"/>
      <c r="S3" s="80"/>
      <c r="T3" s="80"/>
      <c r="U3" s="80"/>
    </row>
    <row r="4" customFormat="false" ht="30" hidden="false" customHeight="true" outlineLevel="0" collapsed="false">
      <c r="A4" s="93" t="s">
        <v>165</v>
      </c>
      <c r="B4" s="94"/>
      <c r="C4" s="94"/>
      <c r="D4" s="94"/>
      <c r="E4" s="94"/>
      <c r="F4" s="94"/>
      <c r="G4" s="94"/>
      <c r="H4" s="94"/>
      <c r="I4" s="94"/>
      <c r="J4" s="94"/>
      <c r="K4" s="94"/>
      <c r="M4" s="85"/>
      <c r="N4" s="85"/>
      <c r="O4" s="95" t="s">
        <v>165</v>
      </c>
      <c r="P4" s="85"/>
      <c r="Q4" s="85"/>
      <c r="R4" s="85"/>
      <c r="S4" s="85"/>
      <c r="T4" s="85"/>
      <c r="U4" s="85"/>
    </row>
    <row r="5" s="56" customFormat="true" ht="15" hidden="false" customHeight="true" outlineLevel="0" collapsed="false">
      <c r="A5" s="96" t="s">
        <v>199</v>
      </c>
      <c r="B5" s="97" t="s">
        <v>200</v>
      </c>
      <c r="C5" s="97"/>
      <c r="D5" s="97"/>
      <c r="E5" s="97"/>
      <c r="F5" s="98" t="s">
        <v>201</v>
      </c>
      <c r="G5" s="98"/>
      <c r="H5" s="98"/>
      <c r="I5" s="98"/>
      <c r="J5" s="98"/>
      <c r="K5" s="98"/>
      <c r="L5" s="98"/>
      <c r="M5" s="98"/>
      <c r="N5" s="98"/>
      <c r="O5" s="99" t="s">
        <v>200</v>
      </c>
      <c r="P5" s="99"/>
      <c r="Q5" s="99"/>
      <c r="R5" s="97" t="s">
        <v>201</v>
      </c>
      <c r="S5" s="97"/>
      <c r="T5" s="97"/>
      <c r="U5" s="97"/>
      <c r="V5" s="97"/>
      <c r="W5" s="97" t="s">
        <v>202</v>
      </c>
      <c r="X5" s="97"/>
      <c r="Y5" s="96" t="s">
        <v>199</v>
      </c>
    </row>
    <row r="6" customFormat="false" ht="33.75" hidden="false" customHeight="true" outlineLevel="0" collapsed="false">
      <c r="A6" s="96"/>
      <c r="B6" s="97"/>
      <c r="C6" s="97"/>
      <c r="D6" s="97"/>
      <c r="E6" s="97"/>
      <c r="F6" s="97" t="s">
        <v>167</v>
      </c>
      <c r="G6" s="96" t="s">
        <v>203</v>
      </c>
      <c r="H6" s="97" t="s">
        <v>204</v>
      </c>
      <c r="I6" s="97" t="s">
        <v>205</v>
      </c>
      <c r="J6" s="97" t="s">
        <v>206</v>
      </c>
      <c r="K6" s="100" t="s">
        <v>207</v>
      </c>
      <c r="L6" s="97" t="s">
        <v>208</v>
      </c>
      <c r="M6" s="96" t="s">
        <v>209</v>
      </c>
      <c r="N6" s="100" t="s">
        <v>210</v>
      </c>
      <c r="O6" s="99"/>
      <c r="P6" s="99"/>
      <c r="Q6" s="99"/>
      <c r="R6" s="97" t="s">
        <v>211</v>
      </c>
      <c r="S6" s="97" t="s">
        <v>212</v>
      </c>
      <c r="T6" s="96" t="s">
        <v>213</v>
      </c>
      <c r="U6" s="96" t="s">
        <v>214</v>
      </c>
      <c r="V6" s="97" t="s">
        <v>215</v>
      </c>
      <c r="W6" s="96" t="s">
        <v>216</v>
      </c>
      <c r="X6" s="96" t="s">
        <v>217</v>
      </c>
      <c r="Y6" s="96"/>
    </row>
    <row r="7" customFormat="false" ht="12.75" hidden="false" customHeight="false" outlineLevel="0" collapsed="false">
      <c r="O7" s="3"/>
      <c r="R7" s="34"/>
      <c r="S7" s="34"/>
      <c r="T7" s="34"/>
      <c r="U7" s="34"/>
      <c r="V7" s="34"/>
      <c r="W7" s="34"/>
      <c r="X7" s="34"/>
    </row>
    <row r="8" s="27" customFormat="true" ht="12.75" hidden="false" customHeight="false" outlineLevel="0" collapsed="false">
      <c r="A8" s="23"/>
      <c r="B8" s="23" t="s">
        <v>218</v>
      </c>
      <c r="O8" s="23" t="s">
        <v>218</v>
      </c>
      <c r="R8" s="101"/>
      <c r="S8" s="101"/>
      <c r="T8" s="101"/>
      <c r="U8" s="101"/>
      <c r="V8" s="101"/>
      <c r="W8" s="101"/>
      <c r="X8" s="101"/>
    </row>
    <row r="9" s="12" customFormat="true" ht="15" hidden="false" customHeight="true" outlineLevel="0" collapsed="false">
      <c r="A9" s="21" t="n">
        <v>1</v>
      </c>
      <c r="B9" s="102" t="s">
        <v>219</v>
      </c>
      <c r="C9" s="102"/>
      <c r="D9" s="102"/>
      <c r="E9" s="102"/>
      <c r="F9" s="103" t="n">
        <v>42359.7</v>
      </c>
      <c r="G9" s="103" t="n">
        <v>6381.8</v>
      </c>
      <c r="H9" s="103" t="n">
        <v>6776.1</v>
      </c>
      <c r="I9" s="103" t="n">
        <v>1590.7</v>
      </c>
      <c r="J9" s="103" t="n">
        <v>3510.9</v>
      </c>
      <c r="K9" s="103" t="n">
        <v>866.2</v>
      </c>
      <c r="L9" s="103" t="n">
        <v>3973.1</v>
      </c>
      <c r="M9" s="103" t="n">
        <v>10406</v>
      </c>
      <c r="N9" s="103" t="n">
        <v>2158.5</v>
      </c>
      <c r="O9" s="102" t="s">
        <v>219</v>
      </c>
      <c r="P9" s="102"/>
      <c r="Q9" s="102"/>
      <c r="R9" s="103" t="n">
        <v>525.8</v>
      </c>
      <c r="S9" s="103" t="n">
        <v>2173.3</v>
      </c>
      <c r="T9" s="103" t="n">
        <v>1458.3</v>
      </c>
      <c r="U9" s="103" t="n">
        <v>1353.2</v>
      </c>
      <c r="V9" s="103" t="n">
        <v>1185.8</v>
      </c>
      <c r="W9" s="103" t="n">
        <v>35085.4</v>
      </c>
      <c r="X9" s="103" t="n">
        <v>7274.3</v>
      </c>
      <c r="Y9" s="34" t="n">
        <v>1</v>
      </c>
    </row>
    <row r="10" customFormat="false" ht="13.5" hidden="false" customHeight="true" outlineLevel="0" collapsed="false">
      <c r="A10" s="21" t="n">
        <v>2</v>
      </c>
      <c r="B10" s="102" t="s">
        <v>220</v>
      </c>
      <c r="C10" s="102"/>
      <c r="D10" s="102"/>
      <c r="E10" s="102"/>
      <c r="F10" s="103" t="n">
        <v>35503.9</v>
      </c>
      <c r="G10" s="103" t="n">
        <v>4965.3</v>
      </c>
      <c r="H10" s="103" t="n">
        <v>5181.6</v>
      </c>
      <c r="I10" s="103" t="n">
        <v>1132.6</v>
      </c>
      <c r="J10" s="103" t="n">
        <v>2991.8</v>
      </c>
      <c r="K10" s="103" t="n">
        <v>689.5</v>
      </c>
      <c r="L10" s="103" t="n">
        <v>3475.6</v>
      </c>
      <c r="M10" s="103" t="n">
        <v>10912.2</v>
      </c>
      <c r="N10" s="103" t="n">
        <v>1511.7</v>
      </c>
      <c r="O10" s="102" t="s">
        <v>220</v>
      </c>
      <c r="P10" s="102"/>
      <c r="Q10" s="102"/>
      <c r="R10" s="103" t="n">
        <v>333.8</v>
      </c>
      <c r="S10" s="103" t="n">
        <v>1417</v>
      </c>
      <c r="T10" s="103" t="n">
        <v>966</v>
      </c>
      <c r="U10" s="103" t="n">
        <v>1121</v>
      </c>
      <c r="V10" s="103" t="n">
        <v>805.9</v>
      </c>
      <c r="W10" s="103" t="n">
        <v>30492.9</v>
      </c>
      <c r="X10" s="103" t="n">
        <v>5011</v>
      </c>
      <c r="Y10" s="34" t="n">
        <v>2</v>
      </c>
    </row>
    <row r="11" customFormat="false" ht="12.75" hidden="false" customHeight="false" outlineLevel="0" collapsed="false">
      <c r="A11" s="21" t="n">
        <v>3</v>
      </c>
      <c r="C11" s="102" t="s">
        <v>221</v>
      </c>
      <c r="D11" s="102"/>
      <c r="E11" s="102"/>
      <c r="F11" s="103" t="n">
        <v>5865.4</v>
      </c>
      <c r="G11" s="103" t="n">
        <v>1083.3</v>
      </c>
      <c r="H11" s="103" t="n">
        <v>1063.3</v>
      </c>
      <c r="I11" s="103" t="n">
        <v>150.2</v>
      </c>
      <c r="J11" s="103" t="n">
        <v>568.7</v>
      </c>
      <c r="K11" s="103" t="n">
        <v>79.3</v>
      </c>
      <c r="L11" s="103" t="n">
        <v>555.4</v>
      </c>
      <c r="M11" s="103" t="n">
        <v>1392.8</v>
      </c>
      <c r="N11" s="103" t="n">
        <v>272.5</v>
      </c>
      <c r="O11" s="17" t="s">
        <v>221</v>
      </c>
      <c r="P11" s="21"/>
      <c r="Q11" s="21"/>
      <c r="R11" s="103" t="n">
        <v>59.2</v>
      </c>
      <c r="S11" s="103" t="n">
        <v>202</v>
      </c>
      <c r="T11" s="103" t="n">
        <v>123.5</v>
      </c>
      <c r="U11" s="103" t="n">
        <v>192.6</v>
      </c>
      <c r="V11" s="103" t="n">
        <v>122.6</v>
      </c>
      <c r="W11" s="103" t="n">
        <v>5187.8</v>
      </c>
      <c r="X11" s="103" t="n">
        <v>677.6</v>
      </c>
      <c r="Y11" s="34" t="n">
        <v>3</v>
      </c>
    </row>
    <row r="12" customFormat="false" ht="12.75" hidden="false" customHeight="false" outlineLevel="0" collapsed="false">
      <c r="A12" s="21" t="n">
        <v>4</v>
      </c>
      <c r="C12" s="102" t="s">
        <v>222</v>
      </c>
      <c r="D12" s="102"/>
      <c r="E12" s="102"/>
      <c r="F12" s="103" t="n">
        <v>1109.6</v>
      </c>
      <c r="G12" s="103" t="n">
        <v>157.4</v>
      </c>
      <c r="H12" s="103" t="n">
        <v>159.2</v>
      </c>
      <c r="I12" s="103" t="n">
        <v>38.3</v>
      </c>
      <c r="J12" s="103" t="n">
        <v>79.3</v>
      </c>
      <c r="K12" s="103" t="n">
        <v>20.2</v>
      </c>
      <c r="L12" s="103" t="n">
        <v>89.1</v>
      </c>
      <c r="M12" s="103" t="n">
        <v>340.3</v>
      </c>
      <c r="N12" s="103" t="n">
        <v>75.7</v>
      </c>
      <c r="O12" s="17" t="s">
        <v>222</v>
      </c>
      <c r="P12" s="21"/>
      <c r="Q12" s="21"/>
      <c r="R12" s="103" t="n">
        <v>8.1</v>
      </c>
      <c r="S12" s="103" t="n">
        <v>55.6</v>
      </c>
      <c r="T12" s="103" t="n">
        <v>23.6</v>
      </c>
      <c r="U12" s="103" t="n">
        <v>34.1</v>
      </c>
      <c r="V12" s="103" t="n">
        <v>28.6</v>
      </c>
      <c r="W12" s="103" t="n">
        <v>943.3</v>
      </c>
      <c r="X12" s="103" t="n">
        <v>166.3</v>
      </c>
      <c r="Y12" s="34" t="n">
        <v>4</v>
      </c>
    </row>
    <row r="13" customFormat="false" ht="12.75" hidden="false" customHeight="false" outlineLevel="0" collapsed="false">
      <c r="A13" s="21" t="n">
        <v>5</v>
      </c>
      <c r="C13" s="102" t="s">
        <v>223</v>
      </c>
      <c r="D13" s="102"/>
      <c r="E13" s="102"/>
      <c r="F13" s="103" t="n">
        <v>2648.6</v>
      </c>
      <c r="G13" s="103" t="n">
        <v>272.2</v>
      </c>
      <c r="H13" s="103" t="n">
        <v>237.1</v>
      </c>
      <c r="I13" s="103" t="n">
        <v>73.8</v>
      </c>
      <c r="J13" s="103" t="n">
        <v>233.4</v>
      </c>
      <c r="K13" s="103" t="n">
        <v>54</v>
      </c>
      <c r="L13" s="103" t="n">
        <v>110.1</v>
      </c>
      <c r="M13" s="103" t="n">
        <v>1250.3</v>
      </c>
      <c r="N13" s="103" t="n">
        <v>90.5</v>
      </c>
      <c r="O13" s="17" t="s">
        <v>223</v>
      </c>
      <c r="P13" s="21"/>
      <c r="Q13" s="21"/>
      <c r="R13" s="103" t="n">
        <v>54.3</v>
      </c>
      <c r="S13" s="103" t="n">
        <v>81.1</v>
      </c>
      <c r="T13" s="103" t="n">
        <v>74.5</v>
      </c>
      <c r="U13" s="103" t="n">
        <v>59.2</v>
      </c>
      <c r="V13" s="103" t="n">
        <v>58</v>
      </c>
      <c r="W13" s="103" t="n">
        <v>2307.2</v>
      </c>
      <c r="X13" s="103" t="n">
        <v>341.4</v>
      </c>
      <c r="Y13" s="34" t="n">
        <v>5</v>
      </c>
    </row>
    <row r="14" customFormat="false" ht="25.5" hidden="false" customHeight="true" outlineLevel="0" collapsed="false">
      <c r="A14" s="104" t="n">
        <v>6</v>
      </c>
      <c r="C14" s="33" t="s">
        <v>224</v>
      </c>
      <c r="D14" s="33"/>
      <c r="E14" s="33"/>
      <c r="F14" s="103" t="n">
        <v>5842.9</v>
      </c>
      <c r="G14" s="103" t="n">
        <v>830.2</v>
      </c>
      <c r="H14" s="103" t="n">
        <v>745.9</v>
      </c>
      <c r="I14" s="103" t="n">
        <v>206.7</v>
      </c>
      <c r="J14" s="103" t="n">
        <v>557.3</v>
      </c>
      <c r="K14" s="103" t="n">
        <v>148.8</v>
      </c>
      <c r="L14" s="103" t="n">
        <v>492.8</v>
      </c>
      <c r="M14" s="103" t="n">
        <v>1537.6</v>
      </c>
      <c r="N14" s="103" t="n">
        <v>294.4</v>
      </c>
      <c r="O14" s="105" t="s">
        <v>225</v>
      </c>
      <c r="P14" s="105"/>
      <c r="Q14" s="105"/>
      <c r="R14" s="103" t="n">
        <v>62.9</v>
      </c>
      <c r="S14" s="103" t="n">
        <v>346.4</v>
      </c>
      <c r="T14" s="103" t="n">
        <v>210.7</v>
      </c>
      <c r="U14" s="103" t="n">
        <v>220.8</v>
      </c>
      <c r="V14" s="103" t="n">
        <v>188.5</v>
      </c>
      <c r="W14" s="103" t="n">
        <v>4741.9</v>
      </c>
      <c r="X14" s="103" t="n">
        <v>1101.1</v>
      </c>
      <c r="Y14" s="34" t="n">
        <v>6</v>
      </c>
    </row>
    <row r="15" customFormat="false" ht="12.75" hidden="false" customHeight="false" outlineLevel="0" collapsed="false">
      <c r="A15" s="21" t="n">
        <v>7</v>
      </c>
      <c r="C15" s="102" t="s">
        <v>226</v>
      </c>
      <c r="D15" s="102"/>
      <c r="E15" s="102"/>
      <c r="F15" s="103" t="n">
        <v>2335.4</v>
      </c>
      <c r="G15" s="103" t="n">
        <v>378.2</v>
      </c>
      <c r="H15" s="103" t="n">
        <v>380.6</v>
      </c>
      <c r="I15" s="103" t="n">
        <v>79.9</v>
      </c>
      <c r="J15" s="103" t="n">
        <v>210.9</v>
      </c>
      <c r="K15" s="103" t="n">
        <v>50.7</v>
      </c>
      <c r="L15" s="103" t="n">
        <v>202.4</v>
      </c>
      <c r="M15" s="103" t="n">
        <v>548.6</v>
      </c>
      <c r="N15" s="103" t="n">
        <v>126.7</v>
      </c>
      <c r="O15" s="17" t="s">
        <v>226</v>
      </c>
      <c r="P15" s="21"/>
      <c r="Q15" s="21"/>
      <c r="R15" s="103" t="n">
        <v>25.8</v>
      </c>
      <c r="S15" s="103" t="n">
        <v>113.7</v>
      </c>
      <c r="T15" s="103" t="n">
        <v>64.9</v>
      </c>
      <c r="U15" s="103" t="n">
        <v>96.2</v>
      </c>
      <c r="V15" s="103" t="n">
        <v>56.7</v>
      </c>
      <c r="W15" s="103" t="n">
        <v>1969.5</v>
      </c>
      <c r="X15" s="103" t="n">
        <v>365.9</v>
      </c>
      <c r="Y15" s="34" t="n">
        <v>7</v>
      </c>
    </row>
    <row r="16" customFormat="false" ht="12.75" hidden="false" customHeight="false" outlineLevel="0" collapsed="false">
      <c r="A16" s="21" t="n">
        <v>8</v>
      </c>
      <c r="C16" s="102" t="s">
        <v>227</v>
      </c>
      <c r="D16" s="102"/>
      <c r="E16" s="102"/>
      <c r="F16" s="103" t="n">
        <v>17702</v>
      </c>
      <c r="G16" s="103" t="n">
        <v>2243.9</v>
      </c>
      <c r="H16" s="103" t="n">
        <v>2595.5</v>
      </c>
      <c r="I16" s="103" t="n">
        <v>583.8</v>
      </c>
      <c r="J16" s="103" t="n">
        <v>1342.2</v>
      </c>
      <c r="K16" s="103" t="n">
        <v>336.5</v>
      </c>
      <c r="L16" s="103" t="n">
        <v>2025.7</v>
      </c>
      <c r="M16" s="103" t="n">
        <v>5842.6</v>
      </c>
      <c r="N16" s="103" t="n">
        <v>651.8</v>
      </c>
      <c r="O16" s="17" t="s">
        <v>227</v>
      </c>
      <c r="P16" s="21"/>
      <c r="Q16" s="21"/>
      <c r="R16" s="103" t="n">
        <v>123.6</v>
      </c>
      <c r="S16" s="103" t="n">
        <v>618.2</v>
      </c>
      <c r="T16" s="103" t="n">
        <v>468.8</v>
      </c>
      <c r="U16" s="103" t="n">
        <v>518.1</v>
      </c>
      <c r="V16" s="103" t="n">
        <v>351.4</v>
      </c>
      <c r="W16" s="103" t="n">
        <v>15343.3</v>
      </c>
      <c r="X16" s="103" t="n">
        <v>2358.7</v>
      </c>
      <c r="Y16" s="34" t="n">
        <v>8</v>
      </c>
    </row>
    <row r="17" customFormat="false" ht="12.75" hidden="false" customHeight="true" outlineLevel="0" collapsed="false">
      <c r="A17" s="21" t="n">
        <v>9</v>
      </c>
      <c r="B17" s="102" t="s">
        <v>228</v>
      </c>
      <c r="C17" s="102"/>
      <c r="D17" s="102"/>
      <c r="E17" s="102"/>
      <c r="F17" s="103" t="n">
        <v>5296.7</v>
      </c>
      <c r="G17" s="103" t="n">
        <v>323.3</v>
      </c>
      <c r="H17" s="103" t="n">
        <v>699.6</v>
      </c>
      <c r="I17" s="103" t="n">
        <v>105.2</v>
      </c>
      <c r="J17" s="103" t="n">
        <v>544.7</v>
      </c>
      <c r="K17" s="103" t="n">
        <v>115.2</v>
      </c>
      <c r="L17" s="103" t="n">
        <v>562.7</v>
      </c>
      <c r="M17" s="103" t="n">
        <v>1814.6</v>
      </c>
      <c r="N17" s="103" t="n">
        <v>404.1</v>
      </c>
      <c r="O17" s="102" t="s">
        <v>228</v>
      </c>
      <c r="P17" s="102"/>
      <c r="Q17" s="102"/>
      <c r="R17" s="103" t="n">
        <v>103.7</v>
      </c>
      <c r="S17" s="103" t="n">
        <v>178.8</v>
      </c>
      <c r="T17" s="103" t="n">
        <v>176.2</v>
      </c>
      <c r="U17" s="103" t="n">
        <v>147</v>
      </c>
      <c r="V17" s="103" t="n">
        <v>121.6</v>
      </c>
      <c r="W17" s="103" t="n">
        <v>4599.8</v>
      </c>
      <c r="X17" s="103" t="n">
        <v>696.9</v>
      </c>
      <c r="Y17" s="34" t="n">
        <v>9</v>
      </c>
    </row>
    <row r="18" customFormat="false" ht="12.75" hidden="false" customHeight="false" outlineLevel="0" collapsed="false">
      <c r="A18" s="21" t="n">
        <v>10</v>
      </c>
      <c r="C18" s="102" t="s">
        <v>229</v>
      </c>
      <c r="D18" s="102"/>
      <c r="E18" s="102"/>
      <c r="F18" s="103" t="n">
        <v>121.5</v>
      </c>
      <c r="G18" s="103" t="n">
        <v>20.8</v>
      </c>
      <c r="H18" s="103" t="n">
        <v>18.1</v>
      </c>
      <c r="I18" s="103" t="n">
        <v>0.6</v>
      </c>
      <c r="J18" s="103" t="n">
        <v>11.6</v>
      </c>
      <c r="K18" s="103" t="n">
        <v>9.6</v>
      </c>
      <c r="L18" s="103" t="n">
        <v>2.6</v>
      </c>
      <c r="M18" s="103" t="n">
        <v>12.9</v>
      </c>
      <c r="N18" s="103" t="n">
        <v>29.4</v>
      </c>
      <c r="O18" s="17" t="s">
        <v>229</v>
      </c>
      <c r="P18" s="17"/>
      <c r="Q18" s="17"/>
      <c r="R18" s="103" t="n">
        <v>0.2</v>
      </c>
      <c r="S18" s="103" t="n">
        <v>0.7</v>
      </c>
      <c r="T18" s="103" t="n">
        <v>0.2</v>
      </c>
      <c r="U18" s="103" t="n">
        <v>14.8</v>
      </c>
      <c r="V18" s="103" t="n">
        <v>0.1</v>
      </c>
      <c r="W18" s="103" t="n">
        <v>110.4</v>
      </c>
      <c r="X18" s="103" t="n">
        <v>11.1</v>
      </c>
      <c r="Y18" s="34" t="n">
        <v>10</v>
      </c>
    </row>
    <row r="19" customFormat="false" ht="12.75" hidden="false" customHeight="false" outlineLevel="0" collapsed="false">
      <c r="A19" s="21" t="n">
        <v>11</v>
      </c>
      <c r="C19" s="102" t="s">
        <v>230</v>
      </c>
      <c r="D19" s="102"/>
      <c r="E19" s="102"/>
      <c r="F19" s="103" t="n">
        <v>5175.2</v>
      </c>
      <c r="G19" s="103" t="n">
        <v>302.5</v>
      </c>
      <c r="H19" s="103" t="n">
        <v>681.5</v>
      </c>
      <c r="I19" s="103" t="n">
        <v>104.6</v>
      </c>
      <c r="J19" s="103" t="n">
        <v>533.1</v>
      </c>
      <c r="K19" s="103" t="n">
        <v>105.6</v>
      </c>
      <c r="L19" s="103" t="n">
        <v>560.1</v>
      </c>
      <c r="M19" s="103" t="n">
        <v>1801.7</v>
      </c>
      <c r="N19" s="103" t="n">
        <v>374.8</v>
      </c>
      <c r="O19" s="17" t="s">
        <v>230</v>
      </c>
      <c r="P19" s="17"/>
      <c r="Q19" s="17"/>
      <c r="R19" s="103" t="n">
        <v>103.6</v>
      </c>
      <c r="S19" s="103" t="n">
        <v>178.1</v>
      </c>
      <c r="T19" s="103" t="n">
        <v>176</v>
      </c>
      <c r="U19" s="103" t="n">
        <v>132.2</v>
      </c>
      <c r="V19" s="103" t="n">
        <v>121.5</v>
      </c>
      <c r="W19" s="103" t="n">
        <v>4489.4</v>
      </c>
      <c r="X19" s="103" t="n">
        <v>685.8</v>
      </c>
      <c r="Y19" s="34" t="n">
        <v>11</v>
      </c>
    </row>
    <row r="20" customFormat="false" ht="12.75" hidden="false" customHeight="true" outlineLevel="0" collapsed="false">
      <c r="A20" s="21" t="n">
        <v>12</v>
      </c>
      <c r="B20" s="102" t="s">
        <v>231</v>
      </c>
      <c r="C20" s="102"/>
      <c r="D20" s="102"/>
      <c r="E20" s="102"/>
      <c r="F20" s="103" t="n">
        <v>93183.1</v>
      </c>
      <c r="G20" s="103" t="n">
        <v>12082.6</v>
      </c>
      <c r="H20" s="103" t="n">
        <v>13721.5</v>
      </c>
      <c r="I20" s="103" t="n">
        <v>3061.7</v>
      </c>
      <c r="J20" s="103" t="n">
        <v>8816.7</v>
      </c>
      <c r="K20" s="103" t="n">
        <v>1971.4</v>
      </c>
      <c r="L20" s="103" t="n">
        <v>10190.7</v>
      </c>
      <c r="M20" s="103" t="n">
        <v>25719.2</v>
      </c>
      <c r="N20" s="103" t="n">
        <v>4678.3</v>
      </c>
      <c r="O20" s="102" t="s">
        <v>231</v>
      </c>
      <c r="P20" s="102"/>
      <c r="Q20" s="102"/>
      <c r="R20" s="103" t="n">
        <v>1155.5</v>
      </c>
      <c r="S20" s="103" t="n">
        <v>3854.1</v>
      </c>
      <c r="T20" s="103" t="n">
        <v>2297.5</v>
      </c>
      <c r="U20" s="103" t="n">
        <v>3531.7</v>
      </c>
      <c r="V20" s="103" t="n">
        <v>2102.3</v>
      </c>
      <c r="W20" s="103" t="n">
        <v>79896.2</v>
      </c>
      <c r="X20" s="103" t="n">
        <v>13287</v>
      </c>
      <c r="Y20" s="34" t="n">
        <v>12</v>
      </c>
    </row>
    <row r="21" customFormat="false" ht="12.75" hidden="false" customHeight="false" outlineLevel="0" collapsed="false">
      <c r="A21" s="21" t="n">
        <v>13</v>
      </c>
      <c r="C21" s="102" t="s">
        <v>232</v>
      </c>
      <c r="D21" s="102"/>
      <c r="E21" s="102"/>
      <c r="F21" s="103" t="n">
        <v>40306.2</v>
      </c>
      <c r="G21" s="103" t="n">
        <v>6358.7</v>
      </c>
      <c r="H21" s="103" t="n">
        <v>6792.8</v>
      </c>
      <c r="I21" s="103" t="n">
        <v>1237.5</v>
      </c>
      <c r="J21" s="103" t="n">
        <v>3830.4</v>
      </c>
      <c r="K21" s="103" t="n">
        <v>647.6</v>
      </c>
      <c r="L21" s="103" t="n">
        <v>4356.6</v>
      </c>
      <c r="M21" s="103" t="n">
        <v>10067.1</v>
      </c>
      <c r="N21" s="103" t="n">
        <v>2314.8</v>
      </c>
      <c r="O21" s="17" t="s">
        <v>232</v>
      </c>
      <c r="P21" s="17"/>
      <c r="Q21" s="17"/>
      <c r="R21" s="103" t="n">
        <v>604.4</v>
      </c>
      <c r="S21" s="103" t="n">
        <v>1092.1</v>
      </c>
      <c r="T21" s="103" t="n">
        <v>1019.6</v>
      </c>
      <c r="U21" s="103" t="n">
        <v>1388.5</v>
      </c>
      <c r="V21" s="103" t="n">
        <v>596.2</v>
      </c>
      <c r="W21" s="103" t="n">
        <v>35713.3</v>
      </c>
      <c r="X21" s="103" t="n">
        <v>4593</v>
      </c>
      <c r="Y21" s="34" t="n">
        <v>13</v>
      </c>
    </row>
    <row r="22" customFormat="false" ht="12.75" hidden="false" customHeight="false" outlineLevel="0" collapsed="false">
      <c r="A22" s="21" t="n">
        <v>14</v>
      </c>
      <c r="C22" s="102" t="s">
        <v>233</v>
      </c>
      <c r="D22" s="102"/>
      <c r="E22" s="102"/>
      <c r="F22" s="103" t="n">
        <v>4361.4</v>
      </c>
      <c r="G22" s="103" t="n">
        <v>421.7</v>
      </c>
      <c r="H22" s="103" t="n">
        <v>378.2</v>
      </c>
      <c r="I22" s="103" t="n">
        <v>195.3</v>
      </c>
      <c r="J22" s="103" t="n">
        <v>548.7</v>
      </c>
      <c r="K22" s="103" t="n">
        <v>87.2</v>
      </c>
      <c r="L22" s="103" t="n">
        <v>409.8</v>
      </c>
      <c r="M22" s="103" t="n">
        <v>1311.5</v>
      </c>
      <c r="N22" s="103" t="n">
        <v>66.2</v>
      </c>
      <c r="O22" s="17" t="s">
        <v>233</v>
      </c>
      <c r="P22" s="17"/>
      <c r="Q22" s="17"/>
      <c r="R22" s="103" t="n">
        <v>75.8</v>
      </c>
      <c r="S22" s="103" t="n">
        <v>373.9</v>
      </c>
      <c r="T22" s="103" t="n">
        <v>208.6</v>
      </c>
      <c r="U22" s="103" t="n">
        <v>114.9</v>
      </c>
      <c r="V22" s="103" t="n">
        <v>169.5</v>
      </c>
      <c r="W22" s="103" t="n">
        <v>3326.9</v>
      </c>
      <c r="X22" s="103" t="n">
        <v>1034.4</v>
      </c>
      <c r="Y22" s="34" t="n">
        <v>14</v>
      </c>
    </row>
    <row r="23" customFormat="false" ht="12.75" hidden="false" customHeight="false" outlineLevel="0" collapsed="false">
      <c r="A23" s="21" t="n">
        <v>15</v>
      </c>
      <c r="C23" s="102" t="s">
        <v>234</v>
      </c>
      <c r="D23" s="102"/>
      <c r="E23" s="102"/>
      <c r="F23" s="103" t="n">
        <v>740.9</v>
      </c>
      <c r="G23" s="103" t="n">
        <v>123.6</v>
      </c>
      <c r="H23" s="103" t="n">
        <v>35</v>
      </c>
      <c r="I23" s="103" t="n">
        <v>65.3</v>
      </c>
      <c r="J23" s="103" t="n">
        <v>29.8</v>
      </c>
      <c r="K23" s="103" t="n">
        <v>8.4</v>
      </c>
      <c r="L23" s="103" t="n">
        <v>83.6</v>
      </c>
      <c r="M23" s="103" t="n">
        <v>113.6</v>
      </c>
      <c r="N23" s="103" t="n">
        <v>33.9</v>
      </c>
      <c r="O23" s="17" t="s">
        <v>234</v>
      </c>
      <c r="P23" s="17"/>
      <c r="Q23" s="17"/>
      <c r="R23" s="103" t="n">
        <v>9.8</v>
      </c>
      <c r="S23" s="103" t="n">
        <v>141.3</v>
      </c>
      <c r="T23" s="103" t="n">
        <v>11.2</v>
      </c>
      <c r="U23" s="103" t="n">
        <v>62.8</v>
      </c>
      <c r="V23" s="103" t="n">
        <v>22.6</v>
      </c>
      <c r="W23" s="103" t="n">
        <v>492.1</v>
      </c>
      <c r="X23" s="103" t="n">
        <v>248.8</v>
      </c>
      <c r="Y23" s="34" t="n">
        <v>15</v>
      </c>
    </row>
    <row r="24" customFormat="false" ht="12.75" hidden="false" customHeight="false" outlineLevel="0" collapsed="false">
      <c r="A24" s="21" t="n">
        <v>16</v>
      </c>
      <c r="C24" s="102" t="s">
        <v>235</v>
      </c>
      <c r="D24" s="102"/>
      <c r="E24" s="102"/>
      <c r="F24" s="103" t="n">
        <v>47774.7</v>
      </c>
      <c r="G24" s="103" t="n">
        <v>5178.6</v>
      </c>
      <c r="H24" s="103" t="n">
        <v>6515.6</v>
      </c>
      <c r="I24" s="103" t="n">
        <v>1563.6</v>
      </c>
      <c r="J24" s="103" t="n">
        <v>4407.7</v>
      </c>
      <c r="K24" s="103" t="n">
        <v>1228.2</v>
      </c>
      <c r="L24" s="103" t="n">
        <v>5340.7</v>
      </c>
      <c r="M24" s="103" t="n">
        <v>14227</v>
      </c>
      <c r="N24" s="103" t="n">
        <v>2263.4</v>
      </c>
      <c r="O24" s="17" t="s">
        <v>235</v>
      </c>
      <c r="P24" s="17"/>
      <c r="Q24" s="17"/>
      <c r="R24" s="103" t="n">
        <v>465.5</v>
      </c>
      <c r="S24" s="103" t="n">
        <v>2246.9</v>
      </c>
      <c r="T24" s="103" t="n">
        <v>1058.1</v>
      </c>
      <c r="U24" s="103" t="n">
        <v>1965.4</v>
      </c>
      <c r="V24" s="103" t="n">
        <v>1314</v>
      </c>
      <c r="W24" s="103" t="n">
        <v>40363.9</v>
      </c>
      <c r="X24" s="103" t="n">
        <v>7410.7</v>
      </c>
      <c r="Y24" s="34" t="n">
        <v>16</v>
      </c>
    </row>
    <row r="25" customFormat="false" ht="18" hidden="false" customHeight="true" outlineLevel="0" collapsed="false">
      <c r="A25" s="21" t="n">
        <v>17</v>
      </c>
      <c r="C25" s="102" t="s">
        <v>236</v>
      </c>
      <c r="D25" s="102"/>
      <c r="E25" s="102"/>
      <c r="F25" s="103" t="n">
        <v>33325.6</v>
      </c>
      <c r="G25" s="103" t="n">
        <v>3079.9</v>
      </c>
      <c r="H25" s="103" t="n">
        <v>5683.7</v>
      </c>
      <c r="I25" s="103" t="n">
        <v>1171.2</v>
      </c>
      <c r="J25" s="103" t="n">
        <v>3452.9</v>
      </c>
      <c r="K25" s="103" t="n">
        <v>521.6</v>
      </c>
      <c r="L25" s="103" t="n">
        <v>4095.4</v>
      </c>
      <c r="M25" s="103" t="n">
        <v>9260.3</v>
      </c>
      <c r="N25" s="103" t="n">
        <v>1975.4</v>
      </c>
      <c r="O25" s="17" t="s">
        <v>236</v>
      </c>
      <c r="P25" s="17"/>
      <c r="Q25" s="17"/>
      <c r="R25" s="103" t="n">
        <v>527.2</v>
      </c>
      <c r="S25" s="103" t="n">
        <v>950.7</v>
      </c>
      <c r="T25" s="103" t="n">
        <v>932.5</v>
      </c>
      <c r="U25" s="103" t="n">
        <v>1162.4</v>
      </c>
      <c r="V25" s="103" t="n">
        <v>512.4</v>
      </c>
      <c r="W25" s="103" t="n">
        <v>29237.2</v>
      </c>
      <c r="X25" s="103" t="n">
        <v>4088.4</v>
      </c>
      <c r="Y25" s="34" t="n">
        <v>17</v>
      </c>
    </row>
    <row r="26" customFormat="false" ht="20.25" hidden="false" customHeight="true" outlineLevel="0" collapsed="false">
      <c r="A26" s="21" t="n">
        <v>18</v>
      </c>
      <c r="B26" s="102" t="s">
        <v>218</v>
      </c>
      <c r="C26" s="102"/>
      <c r="D26" s="102"/>
      <c r="E26" s="102"/>
      <c r="F26" s="103" t="n">
        <v>143017.9</v>
      </c>
      <c r="G26" s="103" t="n">
        <v>20673.1</v>
      </c>
      <c r="H26" s="103" t="n">
        <v>20695.2</v>
      </c>
      <c r="I26" s="103" t="n">
        <v>4719</v>
      </c>
      <c r="J26" s="103" t="n">
        <v>12411.2</v>
      </c>
      <c r="K26" s="103" t="n">
        <v>3120.6</v>
      </c>
      <c r="L26" s="103" t="n">
        <v>14106.6</v>
      </c>
      <c r="M26" s="103" t="n">
        <v>39591.7</v>
      </c>
      <c r="N26" s="103" t="n">
        <v>6777.3</v>
      </c>
      <c r="O26" s="102" t="s">
        <v>218</v>
      </c>
      <c r="P26" s="102"/>
      <c r="Q26" s="102"/>
      <c r="R26" s="103" t="n">
        <v>1591.6</v>
      </c>
      <c r="S26" s="103" t="n">
        <v>6672.6</v>
      </c>
      <c r="T26" s="103" t="n">
        <v>3965.4</v>
      </c>
      <c r="U26" s="103" t="n">
        <v>4990.5</v>
      </c>
      <c r="V26" s="103" t="n">
        <v>3703.2</v>
      </c>
      <c r="W26" s="103" t="n">
        <v>120837.1</v>
      </c>
      <c r="X26" s="103" t="n">
        <v>22180.8</v>
      </c>
      <c r="Y26" s="34" t="n">
        <v>18</v>
      </c>
    </row>
    <row r="27" s="27" customFormat="true" ht="24" hidden="false" customHeight="true" outlineLevel="0" collapsed="false">
      <c r="A27" s="23"/>
      <c r="B27" s="23" t="s">
        <v>237</v>
      </c>
      <c r="C27" s="23"/>
      <c r="D27" s="23"/>
      <c r="E27" s="23"/>
      <c r="O27" s="23" t="s">
        <v>237</v>
      </c>
      <c r="P27" s="23"/>
      <c r="Q27" s="23"/>
    </row>
    <row r="28" customFormat="false" ht="14.25" hidden="false" customHeight="true" outlineLevel="0" collapsed="false">
      <c r="A28" s="21" t="n">
        <v>19</v>
      </c>
      <c r="B28" s="102" t="s">
        <v>238</v>
      </c>
      <c r="C28" s="102"/>
      <c r="D28" s="102"/>
      <c r="E28" s="102"/>
      <c r="F28" s="103" t="n">
        <v>70569.4</v>
      </c>
      <c r="G28" s="103" t="n">
        <v>11543.2</v>
      </c>
      <c r="H28" s="103" t="n">
        <v>13189.1</v>
      </c>
      <c r="I28" s="103" t="n">
        <v>1466.3</v>
      </c>
      <c r="J28" s="103" t="n">
        <v>7395.2</v>
      </c>
      <c r="K28" s="103" t="n">
        <v>730.5</v>
      </c>
      <c r="L28" s="103" t="n">
        <v>6567.7</v>
      </c>
      <c r="M28" s="103" t="n">
        <v>18490.3</v>
      </c>
      <c r="N28" s="103" t="n">
        <v>3232.9</v>
      </c>
      <c r="O28" s="102" t="s">
        <v>238</v>
      </c>
      <c r="P28" s="102"/>
      <c r="Q28" s="102"/>
      <c r="R28" s="103" t="n">
        <v>838.9</v>
      </c>
      <c r="S28" s="103" t="n">
        <v>2478.3</v>
      </c>
      <c r="T28" s="103" t="n">
        <v>1283.4</v>
      </c>
      <c r="U28" s="103" t="n">
        <v>2191.2</v>
      </c>
      <c r="V28" s="103" t="n">
        <v>1162.5</v>
      </c>
      <c r="W28" s="103" t="n">
        <v>63448.6</v>
      </c>
      <c r="X28" s="103" t="n">
        <v>7120.9</v>
      </c>
      <c r="Y28" s="34" t="n">
        <v>19</v>
      </c>
    </row>
    <row r="29" customFormat="false" ht="12.75" hidden="false" customHeight="false" outlineLevel="0" collapsed="false">
      <c r="A29" s="21" t="n">
        <v>20</v>
      </c>
      <c r="B29" s="102" t="s">
        <v>239</v>
      </c>
      <c r="C29" s="102"/>
      <c r="D29" s="102"/>
      <c r="E29" s="102"/>
      <c r="F29" s="103" t="n">
        <v>58.3</v>
      </c>
      <c r="G29" s="103" t="n">
        <v>15.1</v>
      </c>
      <c r="H29" s="103" t="n">
        <v>0.5</v>
      </c>
      <c r="I29" s="103" t="n">
        <v>0.2</v>
      </c>
      <c r="J29" s="103" t="n">
        <v>15.8</v>
      </c>
      <c r="K29" s="103" t="n">
        <v>0.5</v>
      </c>
      <c r="L29" s="103" t="n">
        <v>0.1</v>
      </c>
      <c r="M29" s="103" t="n">
        <v>16.2</v>
      </c>
      <c r="N29" s="103" t="n">
        <v>5.5</v>
      </c>
      <c r="O29" s="102" t="s">
        <v>239</v>
      </c>
      <c r="P29" s="102"/>
      <c r="Q29" s="102"/>
      <c r="R29" s="103" t="n">
        <v>3</v>
      </c>
      <c r="S29" s="103" t="n">
        <v>1</v>
      </c>
      <c r="T29" s="103" t="s">
        <v>181</v>
      </c>
      <c r="U29" s="103" t="n">
        <v>0.6</v>
      </c>
      <c r="V29" s="103" t="n">
        <v>0</v>
      </c>
      <c r="W29" s="103" t="n">
        <v>56.6</v>
      </c>
      <c r="X29" s="103" t="n">
        <v>1.7</v>
      </c>
      <c r="Y29" s="34" t="n">
        <v>20</v>
      </c>
    </row>
    <row r="30" customFormat="false" ht="12.75" hidden="false" customHeight="false" outlineLevel="0" collapsed="false">
      <c r="A30" s="21" t="n">
        <v>21</v>
      </c>
      <c r="B30" s="102" t="s">
        <v>240</v>
      </c>
      <c r="C30" s="102"/>
      <c r="D30" s="102"/>
      <c r="E30" s="102"/>
      <c r="F30" s="103" t="n">
        <v>15705.2</v>
      </c>
      <c r="G30" s="103" t="n">
        <v>1863.9</v>
      </c>
      <c r="H30" s="103" t="n">
        <v>2510.9</v>
      </c>
      <c r="I30" s="103" t="n">
        <v>542.5</v>
      </c>
      <c r="J30" s="103" t="n">
        <v>1467.2</v>
      </c>
      <c r="K30" s="103" t="n">
        <v>279.2</v>
      </c>
      <c r="L30" s="103" t="n">
        <v>1410.5</v>
      </c>
      <c r="M30" s="103" t="n">
        <v>5480.7</v>
      </c>
      <c r="N30" s="103" t="n">
        <v>335.6</v>
      </c>
      <c r="O30" s="102" t="s">
        <v>240</v>
      </c>
      <c r="P30" s="102"/>
      <c r="Q30" s="102"/>
      <c r="R30" s="103" t="n">
        <v>141</v>
      </c>
      <c r="S30" s="103" t="n">
        <v>513.5</v>
      </c>
      <c r="T30" s="103" t="n">
        <v>350.4</v>
      </c>
      <c r="U30" s="103" t="n">
        <v>525.1</v>
      </c>
      <c r="V30" s="103" t="n">
        <v>284.8</v>
      </c>
      <c r="W30" s="103" t="n">
        <v>13734.8</v>
      </c>
      <c r="X30" s="103" t="n">
        <v>1970.3</v>
      </c>
      <c r="Y30" s="34" t="n">
        <v>21</v>
      </c>
    </row>
    <row r="31" customFormat="false" ht="12.75" hidden="false" customHeight="false" outlineLevel="0" collapsed="false">
      <c r="A31" s="21" t="n">
        <v>22</v>
      </c>
      <c r="B31" s="102" t="s">
        <v>241</v>
      </c>
      <c r="C31" s="102"/>
      <c r="D31" s="102"/>
      <c r="E31" s="102"/>
      <c r="F31" s="103" t="n">
        <v>188.9</v>
      </c>
      <c r="G31" s="103" t="n">
        <v>19.1</v>
      </c>
      <c r="H31" s="103" t="n">
        <v>66.5</v>
      </c>
      <c r="I31" s="103" t="n">
        <v>1.7</v>
      </c>
      <c r="J31" s="103" t="n">
        <v>14.2</v>
      </c>
      <c r="K31" s="103" t="n">
        <v>6.1</v>
      </c>
      <c r="L31" s="103" t="n">
        <v>46</v>
      </c>
      <c r="M31" s="103" t="n">
        <v>2.7</v>
      </c>
      <c r="N31" s="103" t="n">
        <v>9.4</v>
      </c>
      <c r="O31" s="102" t="s">
        <v>241</v>
      </c>
      <c r="P31" s="102"/>
      <c r="Q31" s="102"/>
      <c r="R31" s="103" t="n">
        <v>0.1</v>
      </c>
      <c r="S31" s="103" t="n">
        <v>3.4</v>
      </c>
      <c r="T31" s="103" t="n">
        <v>2</v>
      </c>
      <c r="U31" s="103" t="n">
        <v>15.4</v>
      </c>
      <c r="V31" s="103" t="n">
        <v>2.5</v>
      </c>
      <c r="W31" s="103" t="n">
        <v>173.3</v>
      </c>
      <c r="X31" s="103" t="n">
        <v>15.6</v>
      </c>
      <c r="Y31" s="34" t="n">
        <v>22</v>
      </c>
    </row>
    <row r="32" customFormat="false" ht="12.75" hidden="false" customHeight="true" outlineLevel="0" collapsed="false">
      <c r="A32" s="21" t="n">
        <v>23</v>
      </c>
      <c r="B32" s="102" t="s">
        <v>242</v>
      </c>
      <c r="C32" s="102"/>
      <c r="D32" s="102"/>
      <c r="E32" s="102"/>
      <c r="F32" s="103" t="n">
        <v>8694.1</v>
      </c>
      <c r="G32" s="103" t="n">
        <v>1446.9</v>
      </c>
      <c r="H32" s="103" t="n">
        <v>1516.4</v>
      </c>
      <c r="I32" s="103" t="n">
        <v>236.2</v>
      </c>
      <c r="J32" s="103" t="n">
        <v>658.5</v>
      </c>
      <c r="K32" s="103" t="n">
        <v>199.1</v>
      </c>
      <c r="L32" s="103" t="n">
        <v>752.2</v>
      </c>
      <c r="M32" s="103" t="n">
        <v>2196.3</v>
      </c>
      <c r="N32" s="103" t="n">
        <v>421</v>
      </c>
      <c r="O32" s="102" t="s">
        <v>242</v>
      </c>
      <c r="P32" s="102"/>
      <c r="Q32" s="102"/>
      <c r="R32" s="103" t="n">
        <v>73.4</v>
      </c>
      <c r="S32" s="103" t="n">
        <v>442.1</v>
      </c>
      <c r="T32" s="103" t="n">
        <v>255.9</v>
      </c>
      <c r="U32" s="103" t="n">
        <v>268.3</v>
      </c>
      <c r="V32" s="103" t="n">
        <v>227.8</v>
      </c>
      <c r="W32" s="103" t="n">
        <v>7333</v>
      </c>
      <c r="X32" s="103" t="n">
        <v>1361.2</v>
      </c>
      <c r="Y32" s="34" t="n">
        <v>23</v>
      </c>
    </row>
    <row r="33" customFormat="false" ht="12.75" hidden="false" customHeight="false" outlineLevel="0" collapsed="false">
      <c r="A33" s="21" t="n">
        <v>24</v>
      </c>
      <c r="C33" s="102" t="s">
        <v>243</v>
      </c>
      <c r="D33" s="102"/>
      <c r="E33" s="102"/>
      <c r="F33" s="103" t="n">
        <v>956.5</v>
      </c>
      <c r="G33" s="103" t="n">
        <v>259.1</v>
      </c>
      <c r="H33" s="103" t="n">
        <v>202</v>
      </c>
      <c r="I33" s="103" t="n">
        <v>19.1</v>
      </c>
      <c r="J33" s="103" t="n">
        <v>108.5</v>
      </c>
      <c r="K33" s="103" t="n">
        <v>10.9</v>
      </c>
      <c r="L33" s="103" t="n">
        <v>32.5</v>
      </c>
      <c r="M33" s="103" t="n">
        <v>128.8</v>
      </c>
      <c r="N33" s="103" t="n">
        <v>115.8</v>
      </c>
      <c r="O33" s="17" t="s">
        <v>243</v>
      </c>
      <c r="P33" s="17"/>
      <c r="Q33" s="17"/>
      <c r="R33" s="103" t="n">
        <v>6.6</v>
      </c>
      <c r="S33" s="103" t="n">
        <v>23.9</v>
      </c>
      <c r="T33" s="103" t="n">
        <v>7.6</v>
      </c>
      <c r="U33" s="103" t="n">
        <v>9.6</v>
      </c>
      <c r="V33" s="103" t="n">
        <v>32.2</v>
      </c>
      <c r="W33" s="103" t="n">
        <v>862.9</v>
      </c>
      <c r="X33" s="103" t="n">
        <v>93.7</v>
      </c>
      <c r="Y33" s="34" t="n">
        <v>24</v>
      </c>
    </row>
    <row r="34" customFormat="false" ht="12.75" hidden="false" customHeight="false" outlineLevel="0" collapsed="false">
      <c r="A34" s="21" t="n">
        <v>25</v>
      </c>
      <c r="C34" s="102" t="s">
        <v>223</v>
      </c>
      <c r="D34" s="102"/>
      <c r="E34" s="102"/>
      <c r="F34" s="103" t="n">
        <v>2931.8</v>
      </c>
      <c r="G34" s="103" t="n">
        <v>532.5</v>
      </c>
      <c r="H34" s="103" t="n">
        <v>578.7</v>
      </c>
      <c r="I34" s="103" t="n">
        <v>107.3</v>
      </c>
      <c r="J34" s="103" t="n">
        <v>198.3</v>
      </c>
      <c r="K34" s="103" t="n">
        <v>101.7</v>
      </c>
      <c r="L34" s="103" t="n">
        <v>175.6</v>
      </c>
      <c r="M34" s="103" t="n">
        <v>648.9</v>
      </c>
      <c r="N34" s="103" t="n">
        <v>110.1</v>
      </c>
      <c r="O34" s="17" t="s">
        <v>223</v>
      </c>
      <c r="P34" s="17"/>
      <c r="Q34" s="17"/>
      <c r="R34" s="103" t="n">
        <v>13.5</v>
      </c>
      <c r="S34" s="103" t="n">
        <v>184.9</v>
      </c>
      <c r="T34" s="103" t="n">
        <v>95.1</v>
      </c>
      <c r="U34" s="103" t="n">
        <v>94.4</v>
      </c>
      <c r="V34" s="103" t="n">
        <v>91</v>
      </c>
      <c r="W34" s="103" t="n">
        <v>2351.9</v>
      </c>
      <c r="X34" s="103" t="n">
        <v>579.9</v>
      </c>
      <c r="Y34" s="34" t="n">
        <v>25</v>
      </c>
    </row>
    <row r="35" customFormat="false" ht="12.75" hidden="false" customHeight="false" outlineLevel="0" collapsed="false">
      <c r="A35" s="21" t="n">
        <v>26</v>
      </c>
      <c r="C35" s="102" t="s">
        <v>244</v>
      </c>
      <c r="D35" s="102"/>
      <c r="E35" s="102"/>
      <c r="F35" s="103" t="n">
        <v>1429.9</v>
      </c>
      <c r="G35" s="103" t="n">
        <v>193.7</v>
      </c>
      <c r="H35" s="103" t="n">
        <v>234.7</v>
      </c>
      <c r="I35" s="103" t="n">
        <v>24.6</v>
      </c>
      <c r="J35" s="103" t="n">
        <v>90.2</v>
      </c>
      <c r="K35" s="103" t="n">
        <v>25.1</v>
      </c>
      <c r="L35" s="103" t="n">
        <v>187.4</v>
      </c>
      <c r="M35" s="103" t="n">
        <v>419.1</v>
      </c>
      <c r="N35" s="103" t="n">
        <v>26.5</v>
      </c>
      <c r="O35" s="17" t="s">
        <v>244</v>
      </c>
      <c r="P35" s="17"/>
      <c r="Q35" s="17"/>
      <c r="R35" s="103" t="n">
        <v>9.3</v>
      </c>
      <c r="S35" s="103" t="n">
        <v>68.3</v>
      </c>
      <c r="T35" s="103" t="n">
        <v>71.8</v>
      </c>
      <c r="U35" s="103" t="n">
        <v>41.9</v>
      </c>
      <c r="V35" s="103" t="n">
        <v>37.3</v>
      </c>
      <c r="W35" s="103" t="n">
        <v>1202.8</v>
      </c>
      <c r="X35" s="103" t="n">
        <v>227.1</v>
      </c>
      <c r="Y35" s="34" t="n">
        <v>26</v>
      </c>
    </row>
    <row r="36" customFormat="false" ht="12.75" hidden="false" customHeight="false" outlineLevel="0" collapsed="false">
      <c r="A36" s="21" t="n">
        <v>27</v>
      </c>
      <c r="C36" s="102" t="s">
        <v>245</v>
      </c>
      <c r="D36" s="102"/>
      <c r="E36" s="102"/>
      <c r="F36" s="103" t="n">
        <v>3375.9</v>
      </c>
      <c r="G36" s="103" t="n">
        <v>461.6</v>
      </c>
      <c r="H36" s="103" t="n">
        <v>501.1</v>
      </c>
      <c r="I36" s="103" t="n">
        <v>85.2</v>
      </c>
      <c r="J36" s="103" t="n">
        <v>261.5</v>
      </c>
      <c r="K36" s="103" t="n">
        <v>61.4</v>
      </c>
      <c r="L36" s="103" t="n">
        <v>356.7</v>
      </c>
      <c r="M36" s="103" t="n">
        <v>999.5</v>
      </c>
      <c r="N36" s="103" t="n">
        <v>168.6</v>
      </c>
      <c r="O36" s="17" t="s">
        <v>245</v>
      </c>
      <c r="P36" s="17"/>
      <c r="Q36" s="17"/>
      <c r="R36" s="103" t="n">
        <v>43.9</v>
      </c>
      <c r="S36" s="103" t="n">
        <v>165.1</v>
      </c>
      <c r="T36" s="103" t="n">
        <v>81.5</v>
      </c>
      <c r="U36" s="103" t="n">
        <v>122.4</v>
      </c>
      <c r="V36" s="103" t="n">
        <v>67.3</v>
      </c>
      <c r="W36" s="103" t="n">
        <v>2915.4</v>
      </c>
      <c r="X36" s="103" t="n">
        <v>460.5</v>
      </c>
      <c r="Y36" s="34" t="n">
        <v>27</v>
      </c>
    </row>
    <row r="37" customFormat="false" ht="12.75" hidden="false" customHeight="true" outlineLevel="0" collapsed="false">
      <c r="A37" s="21" t="n">
        <v>28</v>
      </c>
      <c r="B37" s="102" t="s">
        <v>246</v>
      </c>
      <c r="C37" s="102"/>
      <c r="D37" s="102"/>
      <c r="E37" s="102"/>
      <c r="F37" s="103" t="n">
        <v>3905</v>
      </c>
      <c r="G37" s="103" t="n">
        <v>670.3</v>
      </c>
      <c r="H37" s="103" t="n">
        <v>637.5</v>
      </c>
      <c r="I37" s="103" t="n">
        <v>64.3</v>
      </c>
      <c r="J37" s="103" t="n">
        <v>426.4</v>
      </c>
      <c r="K37" s="103" t="n">
        <v>50.2</v>
      </c>
      <c r="L37" s="103" t="n">
        <v>356.4</v>
      </c>
      <c r="M37" s="103" t="n">
        <v>1019.9</v>
      </c>
      <c r="N37" s="103" t="n">
        <v>235.9</v>
      </c>
      <c r="O37" s="102" t="s">
        <v>246</v>
      </c>
      <c r="P37" s="102"/>
      <c r="Q37" s="102"/>
      <c r="R37" s="103" t="n">
        <v>40</v>
      </c>
      <c r="S37" s="103" t="n">
        <v>124.7</v>
      </c>
      <c r="T37" s="103" t="n">
        <v>61.5</v>
      </c>
      <c r="U37" s="103" t="n">
        <v>154.4</v>
      </c>
      <c r="V37" s="103" t="n">
        <v>63.7</v>
      </c>
      <c r="W37" s="103" t="n">
        <v>3540.7</v>
      </c>
      <c r="X37" s="103" t="n">
        <v>364.3</v>
      </c>
      <c r="Y37" s="34" t="n">
        <v>28</v>
      </c>
    </row>
    <row r="38" customFormat="false" ht="12.75" hidden="false" customHeight="true" outlineLevel="0" collapsed="false">
      <c r="A38" s="21" t="n">
        <v>29</v>
      </c>
      <c r="B38" s="102" t="s">
        <v>247</v>
      </c>
      <c r="C38" s="102"/>
      <c r="D38" s="102"/>
      <c r="E38" s="102"/>
      <c r="F38" s="103" t="n">
        <v>2040.8</v>
      </c>
      <c r="G38" s="103" t="n">
        <v>406</v>
      </c>
      <c r="H38" s="103" t="n">
        <v>427.1</v>
      </c>
      <c r="I38" s="103" t="n">
        <v>56.7</v>
      </c>
      <c r="J38" s="103" t="n">
        <v>223.6</v>
      </c>
      <c r="K38" s="103" t="n">
        <v>21.5</v>
      </c>
      <c r="L38" s="103" t="n">
        <v>124.2</v>
      </c>
      <c r="M38" s="103" t="n">
        <v>481.9</v>
      </c>
      <c r="N38" s="103" t="n">
        <v>54.4</v>
      </c>
      <c r="O38" s="102" t="s">
        <v>247</v>
      </c>
      <c r="P38" s="102"/>
      <c r="Q38" s="102"/>
      <c r="R38" s="103" t="n">
        <v>18.6</v>
      </c>
      <c r="S38" s="103" t="n">
        <v>100.7</v>
      </c>
      <c r="T38" s="103" t="n">
        <v>24.6</v>
      </c>
      <c r="U38" s="103" t="n">
        <v>51.8</v>
      </c>
      <c r="V38" s="103" t="n">
        <v>49.8</v>
      </c>
      <c r="W38" s="103" t="n">
        <v>1787.6</v>
      </c>
      <c r="X38" s="103" t="n">
        <v>253.2</v>
      </c>
      <c r="Y38" s="34" t="n">
        <v>29</v>
      </c>
    </row>
    <row r="39" customFormat="false" ht="12.75" hidden="false" customHeight="false" outlineLevel="0" collapsed="false">
      <c r="A39" s="21" t="n">
        <v>30</v>
      </c>
      <c r="C39" s="102" t="s">
        <v>248</v>
      </c>
      <c r="D39" s="102"/>
      <c r="E39" s="102"/>
      <c r="F39" s="103" t="n">
        <v>28.8</v>
      </c>
      <c r="G39" s="103" t="n">
        <v>2.5</v>
      </c>
      <c r="H39" s="103" t="n">
        <v>1</v>
      </c>
      <c r="I39" s="103" t="n">
        <v>0.3</v>
      </c>
      <c r="J39" s="103" t="n">
        <v>0.7</v>
      </c>
      <c r="K39" s="103" t="n">
        <v>0.2</v>
      </c>
      <c r="L39" s="103" t="n">
        <v>2.5</v>
      </c>
      <c r="M39" s="103" t="n">
        <v>0.7</v>
      </c>
      <c r="N39" s="103" t="n">
        <v>14.4</v>
      </c>
      <c r="O39" s="17" t="s">
        <v>248</v>
      </c>
      <c r="P39" s="17"/>
      <c r="Q39" s="17"/>
      <c r="R39" s="103" t="n">
        <v>0.1</v>
      </c>
      <c r="S39" s="103" t="n">
        <v>1.8</v>
      </c>
      <c r="T39" s="103" t="n">
        <v>0.2</v>
      </c>
      <c r="U39" s="103" t="n">
        <v>4.4</v>
      </c>
      <c r="V39" s="103" t="n">
        <v>0.1</v>
      </c>
      <c r="W39" s="103" t="n">
        <v>26.3</v>
      </c>
      <c r="X39" s="103" t="n">
        <v>2.5</v>
      </c>
      <c r="Y39" s="34" t="n">
        <v>30</v>
      </c>
    </row>
    <row r="40" customFormat="false" ht="12.75" hidden="false" customHeight="false" outlineLevel="0" collapsed="false">
      <c r="A40" s="21" t="n">
        <v>31</v>
      </c>
      <c r="C40" s="102" t="s">
        <v>249</v>
      </c>
      <c r="D40" s="102"/>
      <c r="E40" s="102"/>
      <c r="F40" s="103" t="n">
        <v>2012</v>
      </c>
      <c r="G40" s="103" t="n">
        <v>403.5</v>
      </c>
      <c r="H40" s="103" t="n">
        <v>426</v>
      </c>
      <c r="I40" s="103" t="n">
        <v>56.4</v>
      </c>
      <c r="J40" s="103" t="n">
        <v>223</v>
      </c>
      <c r="K40" s="103" t="n">
        <v>21.3</v>
      </c>
      <c r="L40" s="103" t="n">
        <v>121.7</v>
      </c>
      <c r="M40" s="103" t="n">
        <v>481.2</v>
      </c>
      <c r="N40" s="103" t="n">
        <v>40.1</v>
      </c>
      <c r="O40" s="17" t="s">
        <v>249</v>
      </c>
      <c r="P40" s="17"/>
      <c r="Q40" s="17"/>
      <c r="R40" s="103" t="n">
        <v>18.5</v>
      </c>
      <c r="S40" s="103" t="n">
        <v>98.9</v>
      </c>
      <c r="T40" s="103" t="n">
        <v>24.4</v>
      </c>
      <c r="U40" s="103" t="n">
        <v>47.3</v>
      </c>
      <c r="V40" s="103" t="n">
        <v>49.7</v>
      </c>
      <c r="W40" s="103" t="n">
        <v>1761.3</v>
      </c>
      <c r="X40" s="103" t="n">
        <v>250.7</v>
      </c>
      <c r="Y40" s="34" t="n">
        <v>31</v>
      </c>
    </row>
    <row r="41" customFormat="false" ht="12.75" hidden="false" customHeight="true" outlineLevel="0" collapsed="false">
      <c r="A41" s="21" t="n">
        <v>32</v>
      </c>
      <c r="B41" s="102" t="s">
        <v>231</v>
      </c>
      <c r="C41" s="102"/>
      <c r="D41" s="102"/>
      <c r="E41" s="102"/>
      <c r="F41" s="103" t="n">
        <v>93255.5</v>
      </c>
      <c r="G41" s="103" t="n">
        <v>12170.8</v>
      </c>
      <c r="H41" s="103" t="n">
        <v>13148.3</v>
      </c>
      <c r="I41" s="103" t="n">
        <v>4217.5</v>
      </c>
      <c r="J41" s="103" t="n">
        <v>7606.4</v>
      </c>
      <c r="K41" s="103" t="n">
        <v>2631.5</v>
      </c>
      <c r="L41" s="103" t="n">
        <v>10320.5</v>
      </c>
      <c r="M41" s="103" t="n">
        <v>22626.5</v>
      </c>
      <c r="N41" s="103" t="n">
        <v>4624.4</v>
      </c>
      <c r="O41" s="102" t="s">
        <v>231</v>
      </c>
      <c r="P41" s="102"/>
      <c r="Q41" s="102"/>
      <c r="R41" s="103" t="n">
        <v>1094.9</v>
      </c>
      <c r="S41" s="103" t="n">
        <v>4937</v>
      </c>
      <c r="T41" s="103" t="n">
        <v>3316.1</v>
      </c>
      <c r="U41" s="103" t="n">
        <v>3568.3</v>
      </c>
      <c r="V41" s="103" t="n">
        <v>2993.3</v>
      </c>
      <c r="W41" s="103" t="n">
        <v>75160.1</v>
      </c>
      <c r="X41" s="103" t="n">
        <v>18095.4</v>
      </c>
      <c r="Y41" s="34" t="n">
        <v>32</v>
      </c>
    </row>
    <row r="42" customFormat="false" ht="12.75" hidden="false" customHeight="false" outlineLevel="0" collapsed="false">
      <c r="A42" s="21" t="n">
        <v>33</v>
      </c>
      <c r="C42" s="3" t="s">
        <v>248</v>
      </c>
      <c r="F42" s="103" t="n">
        <v>87564.6</v>
      </c>
      <c r="G42" s="103" t="n">
        <v>11380.5</v>
      </c>
      <c r="H42" s="103" t="n">
        <v>12319.6</v>
      </c>
      <c r="I42" s="103" t="n">
        <v>4077</v>
      </c>
      <c r="J42" s="103" t="n">
        <v>7038.5</v>
      </c>
      <c r="K42" s="103" t="n">
        <v>2523.9</v>
      </c>
      <c r="L42" s="103" t="n">
        <v>9743.6</v>
      </c>
      <c r="M42" s="103" t="n">
        <v>20866.4</v>
      </c>
      <c r="N42" s="103" t="n">
        <v>4340.8</v>
      </c>
      <c r="O42" s="17" t="s">
        <v>248</v>
      </c>
      <c r="P42" s="17"/>
      <c r="Q42" s="17"/>
      <c r="R42" s="103" t="n">
        <v>1059.6</v>
      </c>
      <c r="S42" s="103" t="n">
        <v>4711.5</v>
      </c>
      <c r="T42" s="103" t="n">
        <v>3247.8</v>
      </c>
      <c r="U42" s="103" t="n">
        <v>3356.9</v>
      </c>
      <c r="V42" s="103" t="n">
        <v>2898.4</v>
      </c>
      <c r="W42" s="103" t="n">
        <v>70105.9</v>
      </c>
      <c r="X42" s="103" t="n">
        <v>17458.7</v>
      </c>
      <c r="Y42" s="34" t="n">
        <v>33</v>
      </c>
    </row>
    <row r="43" customFormat="false" ht="12.75" hidden="false" customHeight="false" outlineLevel="0" collapsed="false">
      <c r="A43" s="21" t="n">
        <v>34</v>
      </c>
      <c r="C43" s="102" t="s">
        <v>250</v>
      </c>
      <c r="D43" s="102"/>
      <c r="E43" s="102"/>
      <c r="F43" s="103" t="n">
        <v>221.9</v>
      </c>
      <c r="G43" s="103" t="n">
        <v>3.1</v>
      </c>
      <c r="H43" s="103" t="n">
        <v>31.4</v>
      </c>
      <c r="I43" s="103" t="n">
        <v>4.1</v>
      </c>
      <c r="J43" s="103" t="n">
        <v>3.1</v>
      </c>
      <c r="K43" s="103" t="n">
        <v>1.6</v>
      </c>
      <c r="L43" s="103" t="n">
        <v>81.9</v>
      </c>
      <c r="M43" s="103" t="n">
        <v>70.8</v>
      </c>
      <c r="N43" s="103" t="n">
        <v>3.3</v>
      </c>
      <c r="O43" s="17" t="s">
        <v>250</v>
      </c>
      <c r="P43" s="17"/>
      <c r="Q43" s="17"/>
      <c r="R43" s="103" t="n">
        <v>2</v>
      </c>
      <c r="S43" s="103" t="n">
        <v>3.6</v>
      </c>
      <c r="T43" s="103" t="n">
        <v>5.8</v>
      </c>
      <c r="U43" s="103" t="n">
        <v>10.6</v>
      </c>
      <c r="V43" s="103" t="n">
        <v>0.7</v>
      </c>
      <c r="W43" s="103" t="n">
        <v>206.2</v>
      </c>
      <c r="X43" s="103" t="n">
        <v>15.7</v>
      </c>
      <c r="Y43" s="34" t="n">
        <v>34</v>
      </c>
    </row>
    <row r="44" customFormat="false" ht="12.75" hidden="false" customHeight="false" outlineLevel="0" collapsed="false">
      <c r="A44" s="21" t="n">
        <v>35</v>
      </c>
      <c r="C44" s="102" t="s">
        <v>251</v>
      </c>
      <c r="D44" s="102"/>
      <c r="E44" s="102"/>
      <c r="F44" s="103" t="n">
        <v>82.1</v>
      </c>
      <c r="G44" s="103" t="n">
        <v>8.6</v>
      </c>
      <c r="H44" s="103" t="n">
        <v>11.2</v>
      </c>
      <c r="I44" s="103" t="n">
        <v>5.7</v>
      </c>
      <c r="J44" s="103" t="n">
        <v>2.8</v>
      </c>
      <c r="K44" s="103" t="n">
        <v>3.8</v>
      </c>
      <c r="L44" s="103" t="n">
        <v>7.3</v>
      </c>
      <c r="M44" s="103" t="n">
        <v>18.2</v>
      </c>
      <c r="N44" s="103" t="n">
        <v>6</v>
      </c>
      <c r="O44" s="17" t="s">
        <v>251</v>
      </c>
      <c r="P44" s="17"/>
      <c r="Q44" s="17"/>
      <c r="R44" s="103" t="n">
        <v>0.4</v>
      </c>
      <c r="S44" s="103" t="n">
        <v>8.8</v>
      </c>
      <c r="T44" s="103" t="n">
        <v>3</v>
      </c>
      <c r="U44" s="103" t="n">
        <v>4.5</v>
      </c>
      <c r="V44" s="103" t="n">
        <v>1.9</v>
      </c>
      <c r="W44" s="103" t="n">
        <v>58.9</v>
      </c>
      <c r="X44" s="103" t="n">
        <v>23.2</v>
      </c>
      <c r="Y44" s="34" t="n">
        <v>35</v>
      </c>
    </row>
    <row r="45" customFormat="false" ht="12.75" hidden="false" customHeight="false" outlineLevel="0" collapsed="false">
      <c r="A45" s="21" t="n">
        <v>36</v>
      </c>
      <c r="C45" s="102" t="s">
        <v>252</v>
      </c>
      <c r="D45" s="102"/>
      <c r="E45" s="102"/>
      <c r="F45" s="103" t="n">
        <v>5386.9</v>
      </c>
      <c r="G45" s="103" t="n">
        <v>778.6</v>
      </c>
      <c r="H45" s="103" t="n">
        <v>786</v>
      </c>
      <c r="I45" s="103" t="n">
        <v>130.7</v>
      </c>
      <c r="J45" s="103" t="n">
        <v>562.1</v>
      </c>
      <c r="K45" s="103" t="n">
        <v>102.1</v>
      </c>
      <c r="L45" s="103" t="n">
        <v>487.7</v>
      </c>
      <c r="M45" s="103" t="n">
        <v>1671.1</v>
      </c>
      <c r="N45" s="103" t="n">
        <v>274.4</v>
      </c>
      <c r="O45" s="17" t="s">
        <v>252</v>
      </c>
      <c r="P45" s="17"/>
      <c r="Q45" s="17"/>
      <c r="R45" s="103" t="n">
        <v>33</v>
      </c>
      <c r="S45" s="103" t="n">
        <v>213.1</v>
      </c>
      <c r="T45" s="103" t="n">
        <v>59.6</v>
      </c>
      <c r="U45" s="103" t="n">
        <v>196.2</v>
      </c>
      <c r="V45" s="103" t="n">
        <v>92.3</v>
      </c>
      <c r="W45" s="103" t="n">
        <v>4789.2</v>
      </c>
      <c r="X45" s="103" t="n">
        <v>597.8</v>
      </c>
      <c r="Y45" s="34" t="n">
        <v>36</v>
      </c>
    </row>
    <row r="46" customFormat="false" ht="18" hidden="false" customHeight="true" outlineLevel="0" collapsed="false">
      <c r="A46" s="21" t="n">
        <v>37</v>
      </c>
      <c r="C46" s="102" t="s">
        <v>236</v>
      </c>
      <c r="D46" s="102"/>
      <c r="E46" s="102"/>
      <c r="F46" s="103" t="n">
        <v>33325.6</v>
      </c>
      <c r="G46" s="103" t="n">
        <v>3079.9</v>
      </c>
      <c r="H46" s="103" t="n">
        <v>5683.7</v>
      </c>
      <c r="I46" s="103" t="n">
        <v>1171.2</v>
      </c>
      <c r="J46" s="103" t="n">
        <v>3452.9</v>
      </c>
      <c r="K46" s="103" t="n">
        <v>521.6</v>
      </c>
      <c r="L46" s="103" t="n">
        <v>4095.4</v>
      </c>
      <c r="M46" s="103" t="n">
        <v>9260.3</v>
      </c>
      <c r="N46" s="103" t="n">
        <v>1975.4</v>
      </c>
      <c r="O46" s="17" t="s">
        <v>236</v>
      </c>
      <c r="P46" s="17"/>
      <c r="Q46" s="17"/>
      <c r="R46" s="103" t="n">
        <v>527.2</v>
      </c>
      <c r="S46" s="103" t="n">
        <v>950.7</v>
      </c>
      <c r="T46" s="103" t="n">
        <v>932.5</v>
      </c>
      <c r="U46" s="103" t="n">
        <v>1162.4</v>
      </c>
      <c r="V46" s="103" t="n">
        <v>512.4</v>
      </c>
      <c r="W46" s="103" t="n">
        <v>29237.2</v>
      </c>
      <c r="X46" s="103" t="n">
        <v>4088.4</v>
      </c>
      <c r="Y46" s="34" t="n">
        <v>37</v>
      </c>
    </row>
    <row r="47" customFormat="false" ht="20.25" hidden="false" customHeight="true" outlineLevel="0" collapsed="false">
      <c r="A47" s="21" t="n">
        <v>38</v>
      </c>
      <c r="B47" s="102" t="s">
        <v>237</v>
      </c>
      <c r="C47" s="102"/>
      <c r="D47" s="102"/>
      <c r="E47" s="102"/>
      <c r="F47" s="103" t="n">
        <v>161091.8</v>
      </c>
      <c r="G47" s="103" t="n">
        <v>25055.4</v>
      </c>
      <c r="H47" s="103" t="n">
        <v>25812.5</v>
      </c>
      <c r="I47" s="103" t="n">
        <v>5414.3</v>
      </c>
      <c r="J47" s="103" t="n">
        <v>14354.3</v>
      </c>
      <c r="K47" s="103" t="n">
        <v>3396.8</v>
      </c>
      <c r="L47" s="103" t="n">
        <v>15482.1</v>
      </c>
      <c r="M47" s="103" t="n">
        <v>41054.2</v>
      </c>
      <c r="N47" s="103" t="n">
        <v>6943.7</v>
      </c>
      <c r="O47" s="102" t="s">
        <v>237</v>
      </c>
      <c r="P47" s="102"/>
      <c r="Q47" s="102"/>
      <c r="R47" s="103" t="n">
        <v>1682.7</v>
      </c>
      <c r="S47" s="103" t="n">
        <v>7649.9</v>
      </c>
      <c r="T47" s="103" t="n">
        <v>4361.4</v>
      </c>
      <c r="U47" s="103" t="n">
        <v>5612.6</v>
      </c>
      <c r="V47" s="103" t="n">
        <v>4271.9</v>
      </c>
      <c r="W47" s="103" t="n">
        <v>135997.6</v>
      </c>
      <c r="X47" s="103" t="n">
        <v>25094.2</v>
      </c>
      <c r="Y47" s="34" t="n">
        <v>38</v>
      </c>
    </row>
    <row r="48" s="27" customFormat="true" ht="24" hidden="false" customHeight="true" outlineLevel="0" collapsed="false">
      <c r="A48" s="23"/>
      <c r="B48" s="23" t="s">
        <v>253</v>
      </c>
      <c r="C48" s="23"/>
      <c r="D48" s="23"/>
      <c r="E48" s="23"/>
      <c r="O48" s="23" t="s">
        <v>253</v>
      </c>
      <c r="P48" s="23"/>
      <c r="Q48" s="23"/>
    </row>
    <row r="49" customFormat="false" ht="15" hidden="false" customHeight="true" outlineLevel="0" collapsed="false">
      <c r="A49" s="21" t="n">
        <v>39</v>
      </c>
      <c r="B49" s="102" t="s">
        <v>254</v>
      </c>
      <c r="C49" s="102"/>
      <c r="D49" s="102"/>
      <c r="E49" s="102"/>
      <c r="F49" s="103" t="n">
        <v>20618.2</v>
      </c>
      <c r="G49" s="103" t="n">
        <v>3870.1</v>
      </c>
      <c r="H49" s="103" t="n">
        <v>4952.3</v>
      </c>
      <c r="I49" s="103" t="n">
        <v>827.9</v>
      </c>
      <c r="J49" s="103" t="n">
        <v>1748.7</v>
      </c>
      <c r="K49" s="103" t="n">
        <v>402.3</v>
      </c>
      <c r="L49" s="103" t="n">
        <v>1626.9</v>
      </c>
      <c r="M49" s="103" t="n">
        <v>2743.5</v>
      </c>
      <c r="N49" s="103" t="n">
        <v>1029</v>
      </c>
      <c r="O49" s="102" t="s">
        <v>254</v>
      </c>
      <c r="P49" s="102"/>
      <c r="Q49" s="102"/>
      <c r="R49" s="103" t="n">
        <v>178</v>
      </c>
      <c r="S49" s="103" t="n">
        <v>1272.3</v>
      </c>
      <c r="T49" s="103" t="n">
        <v>567.8</v>
      </c>
      <c r="U49" s="103" t="n">
        <v>705.3</v>
      </c>
      <c r="V49" s="103" t="n">
        <v>694.3</v>
      </c>
      <c r="W49" s="103" t="n">
        <v>16853.7</v>
      </c>
      <c r="X49" s="103" t="n">
        <v>3764.5</v>
      </c>
      <c r="Y49" s="34" t="n">
        <v>39</v>
      </c>
    </row>
    <row r="50" customFormat="false" ht="12.75" hidden="false" customHeight="true" outlineLevel="0" collapsed="false">
      <c r="A50" s="21" t="n">
        <v>40</v>
      </c>
      <c r="C50" s="102" t="s">
        <v>255</v>
      </c>
      <c r="D50" s="102"/>
      <c r="E50" s="102"/>
      <c r="F50" s="103" t="n">
        <v>15802.1</v>
      </c>
      <c r="G50" s="103" t="n">
        <v>2765</v>
      </c>
      <c r="H50" s="103" t="n">
        <v>3664.4</v>
      </c>
      <c r="I50" s="103" t="n">
        <v>660.5</v>
      </c>
      <c r="J50" s="103" t="n">
        <v>1353.4</v>
      </c>
      <c r="K50" s="103" t="n">
        <v>344.7</v>
      </c>
      <c r="L50" s="103" t="n">
        <v>1198.2</v>
      </c>
      <c r="M50" s="103" t="n">
        <v>2202</v>
      </c>
      <c r="N50" s="103" t="n">
        <v>764.4</v>
      </c>
      <c r="O50" s="17" t="s">
        <v>255</v>
      </c>
      <c r="P50" s="17"/>
      <c r="Q50" s="17"/>
      <c r="R50" s="103" t="n">
        <v>144.5</v>
      </c>
      <c r="S50" s="103" t="n">
        <v>1064.5</v>
      </c>
      <c r="T50" s="103" t="n">
        <v>495.4</v>
      </c>
      <c r="U50" s="103" t="n">
        <v>557.8</v>
      </c>
      <c r="V50" s="103" t="n">
        <v>587.4</v>
      </c>
      <c r="W50" s="103" t="n">
        <v>12649.7</v>
      </c>
      <c r="X50" s="103" t="n">
        <v>3152.4</v>
      </c>
      <c r="Y50" s="34" t="n">
        <v>40</v>
      </c>
    </row>
    <row r="51" customFormat="false" ht="12.75" hidden="false" customHeight="true" outlineLevel="0" collapsed="false">
      <c r="A51" s="21" t="n">
        <v>41</v>
      </c>
      <c r="C51" s="102" t="s">
        <v>256</v>
      </c>
      <c r="D51" s="102"/>
      <c r="E51" s="102"/>
      <c r="F51" s="103" t="n">
        <v>2840.8</v>
      </c>
      <c r="G51" s="103" t="n">
        <v>724.4</v>
      </c>
      <c r="H51" s="103" t="n">
        <v>821.7</v>
      </c>
      <c r="I51" s="103" t="n">
        <v>86.2</v>
      </c>
      <c r="J51" s="103" t="n">
        <v>235</v>
      </c>
      <c r="K51" s="103" t="n">
        <v>24</v>
      </c>
      <c r="L51" s="103" t="n">
        <v>198.2</v>
      </c>
      <c r="M51" s="103" t="n">
        <v>354.1</v>
      </c>
      <c r="N51" s="103" t="n">
        <v>161.6</v>
      </c>
      <c r="O51" s="17" t="s">
        <v>256</v>
      </c>
      <c r="P51" s="17"/>
      <c r="Q51" s="17"/>
      <c r="R51" s="103" t="n">
        <v>11.7</v>
      </c>
      <c r="S51" s="103" t="n">
        <v>79.3</v>
      </c>
      <c r="T51" s="103" t="n">
        <v>27.7</v>
      </c>
      <c r="U51" s="103" t="n">
        <v>69.2</v>
      </c>
      <c r="V51" s="103" t="n">
        <v>47.8</v>
      </c>
      <c r="W51" s="103" t="n">
        <v>2575.9</v>
      </c>
      <c r="X51" s="103" t="n">
        <v>264.9</v>
      </c>
      <c r="Y51" s="34" t="n">
        <v>41</v>
      </c>
    </row>
    <row r="52" customFormat="false" ht="12.75" hidden="false" customHeight="true" outlineLevel="0" collapsed="false">
      <c r="A52" s="21" t="n">
        <v>42</v>
      </c>
      <c r="C52" s="102" t="s">
        <v>257</v>
      </c>
      <c r="D52" s="102"/>
      <c r="E52" s="102"/>
      <c r="F52" s="103" t="n">
        <v>1975.3</v>
      </c>
      <c r="G52" s="103" t="n">
        <v>380.7</v>
      </c>
      <c r="H52" s="103" t="n">
        <v>466.2</v>
      </c>
      <c r="I52" s="103" t="n">
        <v>81.2</v>
      </c>
      <c r="J52" s="103" t="n">
        <v>160.3</v>
      </c>
      <c r="K52" s="103" t="n">
        <v>33.6</v>
      </c>
      <c r="L52" s="103" t="n">
        <v>230.5</v>
      </c>
      <c r="M52" s="103" t="n">
        <v>187.5</v>
      </c>
      <c r="N52" s="103" t="n">
        <v>103</v>
      </c>
      <c r="O52" s="17" t="s">
        <v>257</v>
      </c>
      <c r="P52" s="17"/>
      <c r="Q52" s="17"/>
      <c r="R52" s="103" t="n">
        <v>21.9</v>
      </c>
      <c r="S52" s="103" t="n">
        <v>128.5</v>
      </c>
      <c r="T52" s="103" t="n">
        <v>44.7</v>
      </c>
      <c r="U52" s="103" t="n">
        <v>78.2</v>
      </c>
      <c r="V52" s="103" t="n">
        <v>59.1</v>
      </c>
      <c r="W52" s="103" t="n">
        <v>1628.2</v>
      </c>
      <c r="X52" s="103" t="n">
        <v>347.1</v>
      </c>
      <c r="Y52" s="34" t="n">
        <v>42</v>
      </c>
    </row>
    <row r="53" customFormat="false" ht="12.75" hidden="false" customHeight="true" outlineLevel="0" collapsed="false">
      <c r="A53" s="21" t="n">
        <v>43</v>
      </c>
      <c r="B53" s="21" t="s">
        <v>258</v>
      </c>
      <c r="D53" s="21"/>
      <c r="E53" s="21"/>
      <c r="F53" s="103" t="n">
        <v>1146.7</v>
      </c>
      <c r="G53" s="103" t="n">
        <v>176.6</v>
      </c>
      <c r="H53" s="103" t="n">
        <v>274.2</v>
      </c>
      <c r="I53" s="103" t="n">
        <v>18.6</v>
      </c>
      <c r="J53" s="103" t="n">
        <v>74.2</v>
      </c>
      <c r="K53" s="103" t="n">
        <v>5.1</v>
      </c>
      <c r="L53" s="103" t="n">
        <v>33.7</v>
      </c>
      <c r="M53" s="103" t="n">
        <v>506.5</v>
      </c>
      <c r="N53" s="103" t="n">
        <v>19.6</v>
      </c>
      <c r="O53" s="21" t="s">
        <v>258</v>
      </c>
      <c r="Q53" s="21"/>
      <c r="R53" s="103" t="n">
        <v>2.5</v>
      </c>
      <c r="S53" s="103" t="n">
        <v>9.1</v>
      </c>
      <c r="T53" s="103" t="n">
        <v>8.8</v>
      </c>
      <c r="U53" s="103" t="n">
        <v>15.6</v>
      </c>
      <c r="V53" s="103" t="n">
        <v>2.4</v>
      </c>
      <c r="W53" s="103" t="n">
        <v>1102.7</v>
      </c>
      <c r="X53" s="103" t="n">
        <v>44</v>
      </c>
      <c r="Y53" s="34" t="n">
        <v>43</v>
      </c>
    </row>
    <row r="54" customFormat="false" ht="12.75" hidden="false" customHeight="true" outlineLevel="0" collapsed="false">
      <c r="A54" s="21" t="n">
        <v>44</v>
      </c>
      <c r="B54" s="102" t="s">
        <v>259</v>
      </c>
      <c r="C54" s="102"/>
      <c r="D54" s="102"/>
      <c r="E54" s="102"/>
      <c r="F54" s="103" t="n">
        <v>478.8</v>
      </c>
      <c r="G54" s="103" t="n">
        <v>94.7</v>
      </c>
      <c r="H54" s="103" t="n">
        <v>91.7</v>
      </c>
      <c r="I54" s="103" t="n">
        <v>8.9</v>
      </c>
      <c r="J54" s="103" t="n">
        <v>92.9</v>
      </c>
      <c r="K54" s="103" t="n">
        <v>2.8</v>
      </c>
      <c r="L54" s="103" t="n">
        <v>43.7</v>
      </c>
      <c r="M54" s="103" t="n">
        <v>108.8</v>
      </c>
      <c r="N54" s="103" t="n">
        <v>4.8</v>
      </c>
      <c r="O54" s="102" t="s">
        <v>259</v>
      </c>
      <c r="P54" s="102"/>
      <c r="Q54" s="102"/>
      <c r="R54" s="103" t="n">
        <v>0.6</v>
      </c>
      <c r="S54" s="103" t="n">
        <v>7.7</v>
      </c>
      <c r="T54" s="103" t="n">
        <v>12.3</v>
      </c>
      <c r="U54" s="103" t="n">
        <v>6.6</v>
      </c>
      <c r="V54" s="103" t="n">
        <v>3.3</v>
      </c>
      <c r="W54" s="103" t="n">
        <v>443.8</v>
      </c>
      <c r="X54" s="103" t="n">
        <v>35</v>
      </c>
      <c r="Y54" s="34" t="n">
        <v>44</v>
      </c>
    </row>
    <row r="55" customFormat="false" ht="12.75" hidden="false" customHeight="true" outlineLevel="0" collapsed="false">
      <c r="A55" s="21" t="n">
        <v>45</v>
      </c>
      <c r="C55" s="102" t="s">
        <v>232</v>
      </c>
      <c r="D55" s="102"/>
      <c r="E55" s="102"/>
      <c r="F55" s="103" t="n">
        <v>37.9</v>
      </c>
      <c r="G55" s="103" t="n">
        <v>2.1</v>
      </c>
      <c r="H55" s="103" t="n">
        <v>3.8</v>
      </c>
      <c r="I55" s="103" t="n">
        <v>0</v>
      </c>
      <c r="J55" s="103" t="n">
        <v>0.8</v>
      </c>
      <c r="K55" s="103" t="n">
        <v>2.4</v>
      </c>
      <c r="L55" s="103" t="n">
        <v>23.2</v>
      </c>
      <c r="M55" s="103" t="n">
        <v>1.1</v>
      </c>
      <c r="N55" s="103" t="n">
        <v>0.1</v>
      </c>
      <c r="O55" s="17" t="s">
        <v>232</v>
      </c>
      <c r="P55" s="17"/>
      <c r="Q55" s="17"/>
      <c r="R55" s="103" t="n">
        <v>0.3</v>
      </c>
      <c r="S55" s="103" t="s">
        <v>181</v>
      </c>
      <c r="T55" s="103" t="n">
        <v>1.4</v>
      </c>
      <c r="U55" s="103" t="n">
        <v>2.5</v>
      </c>
      <c r="V55" s="103" t="n">
        <v>0.1</v>
      </c>
      <c r="W55" s="103" t="n">
        <v>33.9</v>
      </c>
      <c r="X55" s="103" t="n">
        <v>4</v>
      </c>
      <c r="Y55" s="34" t="n">
        <v>45</v>
      </c>
    </row>
    <row r="56" customFormat="false" ht="12.75" hidden="false" customHeight="true" outlineLevel="0" collapsed="false">
      <c r="A56" s="21" t="n">
        <v>46</v>
      </c>
      <c r="C56" s="102" t="s">
        <v>233</v>
      </c>
      <c r="D56" s="102"/>
      <c r="E56" s="102"/>
      <c r="F56" s="103" t="n">
        <v>331.6</v>
      </c>
      <c r="G56" s="103" t="n">
        <v>84.1</v>
      </c>
      <c r="H56" s="103" t="n">
        <v>64.1</v>
      </c>
      <c r="I56" s="103" t="n">
        <v>6.8</v>
      </c>
      <c r="J56" s="103" t="n">
        <v>44.9</v>
      </c>
      <c r="K56" s="103" t="n">
        <v>0.2</v>
      </c>
      <c r="L56" s="103" t="n">
        <v>14.2</v>
      </c>
      <c r="M56" s="103" t="n">
        <v>92.8</v>
      </c>
      <c r="N56" s="103" t="n">
        <v>3.7</v>
      </c>
      <c r="O56" s="17" t="s">
        <v>233</v>
      </c>
      <c r="P56" s="17"/>
      <c r="Q56" s="17"/>
      <c r="R56" s="103" t="n">
        <v>0.2</v>
      </c>
      <c r="S56" s="103" t="n">
        <v>5.3</v>
      </c>
      <c r="T56" s="103" t="n">
        <v>9.8</v>
      </c>
      <c r="U56" s="103" t="n">
        <v>2.5</v>
      </c>
      <c r="V56" s="103" t="n">
        <v>3</v>
      </c>
      <c r="W56" s="103" t="n">
        <v>306.5</v>
      </c>
      <c r="X56" s="103" t="n">
        <v>25.1</v>
      </c>
      <c r="Y56" s="34" t="n">
        <v>46</v>
      </c>
    </row>
    <row r="57" customFormat="false" ht="12.75" hidden="false" customHeight="true" outlineLevel="0" collapsed="false">
      <c r="A57" s="21" t="n">
        <v>47</v>
      </c>
      <c r="C57" s="102" t="s">
        <v>234</v>
      </c>
      <c r="D57" s="102"/>
      <c r="E57" s="102"/>
      <c r="F57" s="103" t="n">
        <v>32.1</v>
      </c>
      <c r="G57" s="103" t="n">
        <v>6.3</v>
      </c>
      <c r="H57" s="103" t="n">
        <v>13.5</v>
      </c>
      <c r="I57" s="103" t="n">
        <v>1.2</v>
      </c>
      <c r="J57" s="103" t="n">
        <v>2.5</v>
      </c>
      <c r="K57" s="103" t="n">
        <v>0</v>
      </c>
      <c r="L57" s="103" t="n">
        <v>1.3</v>
      </c>
      <c r="M57" s="103" t="n">
        <v>3.5</v>
      </c>
      <c r="N57" s="103" t="n">
        <v>0.2</v>
      </c>
      <c r="O57" s="17" t="s">
        <v>234</v>
      </c>
      <c r="P57" s="17"/>
      <c r="Q57" s="17"/>
      <c r="R57" s="103" t="s">
        <v>181</v>
      </c>
      <c r="S57" s="103" t="n">
        <v>1.6</v>
      </c>
      <c r="T57" s="103" t="n">
        <v>1</v>
      </c>
      <c r="U57" s="103" t="n">
        <v>1</v>
      </c>
      <c r="V57" s="103" t="n">
        <v>0</v>
      </c>
      <c r="W57" s="103" t="n">
        <v>28.3</v>
      </c>
      <c r="X57" s="103" t="n">
        <v>3.8</v>
      </c>
      <c r="Y57" s="34" t="n">
        <v>47</v>
      </c>
    </row>
    <row r="58" customFormat="false" ht="12.75" hidden="false" customHeight="true" outlineLevel="0" collapsed="false">
      <c r="A58" s="21" t="n">
        <v>48</v>
      </c>
      <c r="C58" s="3" t="s">
        <v>235</v>
      </c>
      <c r="F58" s="103" t="n">
        <v>77.1</v>
      </c>
      <c r="G58" s="103" t="n">
        <v>2.1</v>
      </c>
      <c r="H58" s="103" t="n">
        <v>10.3</v>
      </c>
      <c r="I58" s="103" t="n">
        <v>0.8</v>
      </c>
      <c r="J58" s="103" t="n">
        <v>44.8</v>
      </c>
      <c r="K58" s="103" t="n">
        <v>0.2</v>
      </c>
      <c r="L58" s="103" t="n">
        <v>5</v>
      </c>
      <c r="M58" s="103" t="n">
        <v>11.4</v>
      </c>
      <c r="N58" s="103" t="n">
        <v>0.8</v>
      </c>
      <c r="O58" s="17" t="s">
        <v>235</v>
      </c>
      <c r="P58" s="17"/>
      <c r="Q58" s="17"/>
      <c r="R58" s="103" t="n">
        <v>0.1</v>
      </c>
      <c r="S58" s="103" t="n">
        <v>0.8</v>
      </c>
      <c r="T58" s="103" t="n">
        <v>0</v>
      </c>
      <c r="U58" s="103" t="n">
        <v>0.6</v>
      </c>
      <c r="V58" s="103" t="n">
        <v>0.2</v>
      </c>
      <c r="W58" s="103" t="n">
        <v>75.1</v>
      </c>
      <c r="X58" s="103" t="n">
        <v>2</v>
      </c>
      <c r="Y58" s="34" t="n">
        <v>48</v>
      </c>
    </row>
    <row r="59" customFormat="false" ht="12.75" hidden="false" customHeight="true" outlineLevel="0" collapsed="false">
      <c r="A59" s="104" t="n">
        <v>49</v>
      </c>
      <c r="B59" s="106" t="s">
        <v>260</v>
      </c>
      <c r="C59" s="106"/>
      <c r="D59" s="106"/>
      <c r="E59" s="106"/>
      <c r="F59" s="103" t="n">
        <v>2787</v>
      </c>
      <c r="G59" s="103" t="n">
        <v>446.8</v>
      </c>
      <c r="H59" s="103" t="n">
        <v>489.9</v>
      </c>
      <c r="I59" s="103" t="n">
        <v>154.9</v>
      </c>
      <c r="J59" s="103" t="n">
        <v>158.3</v>
      </c>
      <c r="K59" s="103" t="n">
        <v>116.6</v>
      </c>
      <c r="L59" s="103" t="n">
        <v>400.7</v>
      </c>
      <c r="M59" s="103" t="n">
        <v>339.4</v>
      </c>
      <c r="N59" s="103" t="n">
        <v>97.1</v>
      </c>
      <c r="O59" s="106" t="s">
        <v>260</v>
      </c>
      <c r="P59" s="106"/>
      <c r="Q59" s="106"/>
      <c r="R59" s="103" t="n">
        <v>22.7</v>
      </c>
      <c r="S59" s="103" t="n">
        <v>229</v>
      </c>
      <c r="T59" s="103" t="n">
        <v>128.2</v>
      </c>
      <c r="U59" s="103" t="n">
        <v>123.6</v>
      </c>
      <c r="V59" s="103" t="n">
        <v>79.8</v>
      </c>
      <c r="W59" s="103" t="n">
        <v>2078.4</v>
      </c>
      <c r="X59" s="103" t="n">
        <v>708.6</v>
      </c>
      <c r="Y59" s="34" t="n">
        <v>49</v>
      </c>
    </row>
    <row r="60" customFormat="false" ht="12.75" hidden="false" customHeight="true" outlineLevel="0" collapsed="false">
      <c r="A60" s="21" t="n">
        <v>50</v>
      </c>
      <c r="B60" s="21"/>
      <c r="C60" s="21" t="s">
        <v>232</v>
      </c>
      <c r="D60" s="21"/>
      <c r="E60" s="21"/>
      <c r="F60" s="103" t="n">
        <v>871.1</v>
      </c>
      <c r="G60" s="103" t="n">
        <v>113</v>
      </c>
      <c r="H60" s="103" t="n">
        <v>129</v>
      </c>
      <c r="I60" s="103" t="n">
        <v>28</v>
      </c>
      <c r="J60" s="103" t="n">
        <v>25.4</v>
      </c>
      <c r="K60" s="103" t="n">
        <v>42.2</v>
      </c>
      <c r="L60" s="103" t="n">
        <v>242.6</v>
      </c>
      <c r="M60" s="103" t="n">
        <v>80.8</v>
      </c>
      <c r="N60" s="103" t="n">
        <v>29.8</v>
      </c>
      <c r="O60" s="17" t="s">
        <v>232</v>
      </c>
      <c r="P60" s="17"/>
      <c r="Q60" s="17"/>
      <c r="R60" s="103" t="n">
        <v>9.3</v>
      </c>
      <c r="S60" s="103" t="n">
        <v>65.6</v>
      </c>
      <c r="T60" s="103" t="n">
        <v>31.7</v>
      </c>
      <c r="U60" s="103" t="n">
        <v>50.1</v>
      </c>
      <c r="V60" s="103" t="n">
        <v>23.8</v>
      </c>
      <c r="W60" s="103" t="n">
        <v>679.9</v>
      </c>
      <c r="X60" s="103" t="n">
        <v>191.2</v>
      </c>
      <c r="Y60" s="34" t="n">
        <v>50</v>
      </c>
    </row>
    <row r="61" customFormat="false" ht="12.75" hidden="false" customHeight="true" outlineLevel="0" collapsed="false">
      <c r="A61" s="104" t="n">
        <v>51</v>
      </c>
      <c r="C61" s="102" t="s">
        <v>233</v>
      </c>
      <c r="D61" s="102"/>
      <c r="E61" s="102"/>
      <c r="F61" s="103" t="n">
        <v>951.4</v>
      </c>
      <c r="G61" s="103" t="n">
        <v>137</v>
      </c>
      <c r="H61" s="103" t="n">
        <v>127.9</v>
      </c>
      <c r="I61" s="103" t="n">
        <v>81.8</v>
      </c>
      <c r="J61" s="103" t="n">
        <v>53.8</v>
      </c>
      <c r="K61" s="103" t="n">
        <v>43.5</v>
      </c>
      <c r="L61" s="103" t="n">
        <v>64</v>
      </c>
      <c r="M61" s="103" t="n">
        <v>178.5</v>
      </c>
      <c r="N61" s="103" t="n">
        <v>35.1</v>
      </c>
      <c r="O61" s="17" t="s">
        <v>233</v>
      </c>
      <c r="P61" s="17"/>
      <c r="Q61" s="17"/>
      <c r="R61" s="103" t="n">
        <v>5.3</v>
      </c>
      <c r="S61" s="103" t="n">
        <v>85.8</v>
      </c>
      <c r="T61" s="103" t="n">
        <v>60.1</v>
      </c>
      <c r="U61" s="103" t="n">
        <v>49.7</v>
      </c>
      <c r="V61" s="103" t="n">
        <v>28.9</v>
      </c>
      <c r="W61" s="103" t="n">
        <v>651.2</v>
      </c>
      <c r="X61" s="103" t="n">
        <v>300.1</v>
      </c>
      <c r="Y61" s="34" t="n">
        <v>51</v>
      </c>
    </row>
    <row r="62" customFormat="false" ht="12.75" hidden="false" customHeight="true" outlineLevel="0" collapsed="false">
      <c r="A62" s="21" t="n">
        <v>52</v>
      </c>
      <c r="C62" s="102" t="s">
        <v>234</v>
      </c>
      <c r="D62" s="102"/>
      <c r="E62" s="102"/>
      <c r="F62" s="103" t="n">
        <v>405.4</v>
      </c>
      <c r="G62" s="103" t="n">
        <v>94</v>
      </c>
      <c r="H62" s="103" t="n">
        <v>73.8</v>
      </c>
      <c r="I62" s="103" t="n">
        <v>30.2</v>
      </c>
      <c r="J62" s="103" t="n">
        <v>16.1</v>
      </c>
      <c r="K62" s="103" t="n">
        <v>17.2</v>
      </c>
      <c r="L62" s="103" t="n">
        <v>29.6</v>
      </c>
      <c r="M62" s="103" t="n">
        <v>16.1</v>
      </c>
      <c r="N62" s="103" t="n">
        <v>15</v>
      </c>
      <c r="O62" s="17" t="s">
        <v>234</v>
      </c>
      <c r="P62" s="17"/>
      <c r="Q62" s="17"/>
      <c r="R62" s="103" t="n">
        <v>1.1</v>
      </c>
      <c r="S62" s="103" t="n">
        <v>50.9</v>
      </c>
      <c r="T62" s="103" t="n">
        <v>30.5</v>
      </c>
      <c r="U62" s="103" t="n">
        <v>13.2</v>
      </c>
      <c r="V62" s="103" t="n">
        <v>17.7</v>
      </c>
      <c r="W62" s="103" t="n">
        <v>258.8</v>
      </c>
      <c r="X62" s="103" t="n">
        <v>146.5</v>
      </c>
      <c r="Y62" s="34" t="n">
        <v>52</v>
      </c>
    </row>
    <row r="63" customFormat="false" ht="12.75" hidden="false" customHeight="true" outlineLevel="0" collapsed="false">
      <c r="A63" s="104" t="n">
        <v>53</v>
      </c>
      <c r="C63" s="102" t="s">
        <v>235</v>
      </c>
      <c r="D63" s="102"/>
      <c r="E63" s="102"/>
      <c r="F63" s="103" t="n">
        <v>559.1</v>
      </c>
      <c r="G63" s="103" t="n">
        <v>102.8</v>
      </c>
      <c r="H63" s="103" t="n">
        <v>159.2</v>
      </c>
      <c r="I63" s="103" t="n">
        <v>15</v>
      </c>
      <c r="J63" s="103" t="n">
        <v>63</v>
      </c>
      <c r="K63" s="103" t="n">
        <v>13.7</v>
      </c>
      <c r="L63" s="103" t="n">
        <v>64.4</v>
      </c>
      <c r="M63" s="103" t="n">
        <v>64</v>
      </c>
      <c r="N63" s="103" t="n">
        <v>17.3</v>
      </c>
      <c r="O63" s="17" t="s">
        <v>235</v>
      </c>
      <c r="P63" s="17"/>
      <c r="Q63" s="17"/>
      <c r="R63" s="103" t="n">
        <v>7</v>
      </c>
      <c r="S63" s="103" t="n">
        <v>26.8</v>
      </c>
      <c r="T63" s="103" t="n">
        <v>5.8</v>
      </c>
      <c r="U63" s="103" t="n">
        <v>10.6</v>
      </c>
      <c r="V63" s="103" t="n">
        <v>9.4</v>
      </c>
      <c r="W63" s="103" t="n">
        <v>488.4</v>
      </c>
      <c r="X63" s="103" t="n">
        <v>70.7</v>
      </c>
      <c r="Y63" s="34" t="n">
        <v>53</v>
      </c>
    </row>
    <row r="64" customFormat="false" ht="26.25" hidden="false" customHeight="true" outlineLevel="0" collapsed="false">
      <c r="A64" s="104" t="n">
        <v>54</v>
      </c>
      <c r="B64" s="33" t="s">
        <v>261</v>
      </c>
      <c r="C64" s="33"/>
      <c r="D64" s="33"/>
      <c r="E64" s="33"/>
      <c r="F64" s="103" t="n">
        <v>394</v>
      </c>
      <c r="G64" s="103" t="n">
        <v>36.9</v>
      </c>
      <c r="H64" s="103" t="n">
        <v>87.6</v>
      </c>
      <c r="I64" s="103" t="n">
        <v>3.3</v>
      </c>
      <c r="J64" s="103" t="n">
        <v>109.3</v>
      </c>
      <c r="K64" s="103" t="n">
        <v>42.8</v>
      </c>
      <c r="L64" s="103" t="n">
        <v>25.6</v>
      </c>
      <c r="M64" s="103" t="n">
        <v>33.9</v>
      </c>
      <c r="N64" s="103" t="n">
        <v>4.7</v>
      </c>
      <c r="O64" s="33" t="s">
        <v>261</v>
      </c>
      <c r="P64" s="33"/>
      <c r="Q64" s="33"/>
      <c r="R64" s="103" t="n">
        <v>0.3</v>
      </c>
      <c r="S64" s="103" t="n">
        <v>2.1</v>
      </c>
      <c r="T64" s="103" t="n">
        <v>1.1</v>
      </c>
      <c r="U64" s="103" t="n">
        <v>45.8</v>
      </c>
      <c r="V64" s="103" t="n">
        <v>0.8</v>
      </c>
      <c r="W64" s="103" t="n">
        <v>344</v>
      </c>
      <c r="X64" s="103" t="n">
        <v>50</v>
      </c>
      <c r="Y64" s="34" t="n">
        <v>54</v>
      </c>
    </row>
    <row r="65" customFormat="false" ht="12.75" hidden="false" customHeight="true" outlineLevel="0" collapsed="false">
      <c r="A65" s="21" t="n">
        <v>55</v>
      </c>
      <c r="B65" s="102" t="s">
        <v>262</v>
      </c>
      <c r="C65" s="102"/>
      <c r="D65" s="102"/>
      <c r="E65" s="102"/>
      <c r="F65" s="103" t="n">
        <v>43.8</v>
      </c>
      <c r="G65" s="103" t="n">
        <v>0.2</v>
      </c>
      <c r="H65" s="103" t="n">
        <v>7.5</v>
      </c>
      <c r="I65" s="103" t="n">
        <v>0.5</v>
      </c>
      <c r="J65" s="103" t="n">
        <v>22.1</v>
      </c>
      <c r="K65" s="103" t="n">
        <v>0.2</v>
      </c>
      <c r="L65" s="103" t="n">
        <v>0.1</v>
      </c>
      <c r="M65" s="103" t="n">
        <v>0.7</v>
      </c>
      <c r="N65" s="103" t="n">
        <v>11</v>
      </c>
      <c r="O65" s="102" t="s">
        <v>262</v>
      </c>
      <c r="P65" s="102"/>
      <c r="Q65" s="102"/>
      <c r="R65" s="103" t="s">
        <v>181</v>
      </c>
      <c r="S65" s="103" t="n">
        <v>0.1</v>
      </c>
      <c r="T65" s="103" t="n">
        <v>0.2</v>
      </c>
      <c r="U65" s="103" t="n">
        <v>0.1</v>
      </c>
      <c r="V65" s="103" t="n">
        <v>1.4</v>
      </c>
      <c r="W65" s="103" t="n">
        <v>41.6</v>
      </c>
      <c r="X65" s="103" t="n">
        <v>2.3</v>
      </c>
      <c r="Y65" s="34" t="n">
        <v>55</v>
      </c>
    </row>
    <row r="66" customFormat="false" ht="18" hidden="false" customHeight="true" outlineLevel="0" collapsed="false">
      <c r="A66" s="21" t="n">
        <v>56</v>
      </c>
      <c r="B66" s="102" t="s">
        <v>236</v>
      </c>
      <c r="C66" s="102"/>
      <c r="D66" s="102"/>
      <c r="E66" s="102"/>
      <c r="F66" s="103" t="n">
        <v>447.3</v>
      </c>
      <c r="G66" s="103" t="n">
        <v>33.9</v>
      </c>
      <c r="H66" s="103" t="n">
        <v>49.6</v>
      </c>
      <c r="I66" s="103" t="n">
        <v>21.1</v>
      </c>
      <c r="J66" s="103" t="n">
        <v>21.7</v>
      </c>
      <c r="K66" s="103" t="n">
        <v>13.4</v>
      </c>
      <c r="L66" s="103" t="n">
        <v>176.3</v>
      </c>
      <c r="M66" s="103" t="n">
        <v>46.5</v>
      </c>
      <c r="N66" s="103" t="n">
        <v>24.6</v>
      </c>
      <c r="O66" s="102" t="s">
        <v>236</v>
      </c>
      <c r="P66" s="102"/>
      <c r="Q66" s="102"/>
      <c r="R66" s="103" t="n">
        <v>2.5</v>
      </c>
      <c r="S66" s="103" t="n">
        <v>17</v>
      </c>
      <c r="T66" s="103" t="n">
        <v>10.1</v>
      </c>
      <c r="U66" s="103" t="n">
        <v>20.5</v>
      </c>
      <c r="V66" s="103" t="n">
        <v>10.1</v>
      </c>
      <c r="W66" s="103" t="n">
        <v>375.6</v>
      </c>
      <c r="X66" s="103" t="n">
        <v>71.8</v>
      </c>
      <c r="Y66" s="34" t="n">
        <v>56</v>
      </c>
    </row>
    <row r="67" customFormat="false" ht="20.25" hidden="false" customHeight="true" outlineLevel="0" collapsed="false">
      <c r="A67" s="21" t="n">
        <v>57</v>
      </c>
      <c r="B67" s="102" t="s">
        <v>253</v>
      </c>
      <c r="C67" s="102"/>
      <c r="D67" s="102"/>
      <c r="E67" s="102"/>
      <c r="F67" s="103" t="n">
        <v>25021.2</v>
      </c>
      <c r="G67" s="103" t="n">
        <v>4591.3</v>
      </c>
      <c r="H67" s="103" t="n">
        <v>5853.5</v>
      </c>
      <c r="I67" s="103" t="n">
        <v>992.9</v>
      </c>
      <c r="J67" s="103" t="n">
        <v>2183.7</v>
      </c>
      <c r="K67" s="103" t="n">
        <v>556.3</v>
      </c>
      <c r="L67" s="103" t="n">
        <v>1954.4</v>
      </c>
      <c r="M67" s="103" t="n">
        <v>3686.3</v>
      </c>
      <c r="N67" s="103" t="n">
        <v>1141.6</v>
      </c>
      <c r="O67" s="102" t="s">
        <v>253</v>
      </c>
      <c r="P67" s="102"/>
      <c r="Q67" s="102"/>
      <c r="R67" s="103" t="n">
        <v>201.6</v>
      </c>
      <c r="S67" s="103" t="n">
        <v>1503.3</v>
      </c>
      <c r="T67" s="103" t="n">
        <v>708.2</v>
      </c>
      <c r="U67" s="103" t="n">
        <v>876.4</v>
      </c>
      <c r="V67" s="103" t="n">
        <v>771.9</v>
      </c>
      <c r="W67" s="103" t="n">
        <v>20488.7</v>
      </c>
      <c r="X67" s="103" t="n">
        <v>4532.5</v>
      </c>
      <c r="Y67" s="34" t="n">
        <v>57</v>
      </c>
    </row>
    <row r="68" s="27" customFormat="true" ht="24" hidden="false" customHeight="true" outlineLevel="0" collapsed="false">
      <c r="A68" s="23"/>
      <c r="B68" s="23" t="s">
        <v>263</v>
      </c>
      <c r="C68" s="23"/>
      <c r="D68" s="23"/>
      <c r="E68" s="23"/>
      <c r="L68" s="23"/>
      <c r="O68" s="23" t="s">
        <v>263</v>
      </c>
      <c r="P68" s="23"/>
      <c r="Q68" s="23"/>
      <c r="Y68" s="101"/>
    </row>
    <row r="69" customFormat="false" ht="15" hidden="false" customHeight="true" outlineLevel="0" collapsed="false">
      <c r="A69" s="21" t="n">
        <v>58</v>
      </c>
      <c r="B69" s="102" t="s">
        <v>264</v>
      </c>
      <c r="C69" s="102"/>
      <c r="D69" s="102"/>
      <c r="E69" s="102"/>
      <c r="F69" s="103" t="n">
        <v>782.4</v>
      </c>
      <c r="G69" s="103" t="n">
        <v>109.4</v>
      </c>
      <c r="H69" s="103" t="n">
        <v>133.1</v>
      </c>
      <c r="I69" s="103" t="n">
        <v>8.2</v>
      </c>
      <c r="J69" s="103" t="n">
        <v>102.7</v>
      </c>
      <c r="K69" s="103" t="n">
        <v>5.5</v>
      </c>
      <c r="L69" s="103" t="n">
        <v>103.8</v>
      </c>
      <c r="M69" s="103" t="n">
        <v>256.1</v>
      </c>
      <c r="N69" s="103" t="n">
        <v>10.9</v>
      </c>
      <c r="O69" s="102" t="s">
        <v>264</v>
      </c>
      <c r="P69" s="102"/>
      <c r="Q69" s="102"/>
      <c r="R69" s="103" t="n">
        <v>10.3</v>
      </c>
      <c r="S69" s="103" t="n">
        <v>16.6</v>
      </c>
      <c r="T69" s="103" t="n">
        <v>2.2</v>
      </c>
      <c r="U69" s="103" t="n">
        <v>20.3</v>
      </c>
      <c r="V69" s="103" t="n">
        <v>3.4</v>
      </c>
      <c r="W69" s="103" t="n">
        <v>746.5</v>
      </c>
      <c r="X69" s="103" t="n">
        <v>35.9</v>
      </c>
      <c r="Y69" s="34" t="n">
        <v>58</v>
      </c>
    </row>
    <row r="70" customFormat="false" ht="12.75" hidden="false" customHeight="false" outlineLevel="0" collapsed="false">
      <c r="A70" s="104" t="n">
        <v>59</v>
      </c>
      <c r="C70" s="102" t="s">
        <v>248</v>
      </c>
      <c r="D70" s="102"/>
      <c r="E70" s="102"/>
      <c r="F70" s="103" t="n">
        <v>40.8</v>
      </c>
      <c r="G70" s="103" t="n">
        <v>2.1</v>
      </c>
      <c r="H70" s="103" t="n">
        <v>2.8</v>
      </c>
      <c r="I70" s="103" t="n">
        <v>0.6</v>
      </c>
      <c r="J70" s="103" t="n">
        <v>2.4</v>
      </c>
      <c r="K70" s="103" t="n">
        <v>2.9</v>
      </c>
      <c r="L70" s="103" t="n">
        <v>24.6</v>
      </c>
      <c r="M70" s="103" t="n">
        <v>0.5</v>
      </c>
      <c r="N70" s="103" t="n">
        <v>0.6</v>
      </c>
      <c r="O70" s="17" t="s">
        <v>248</v>
      </c>
      <c r="P70" s="17"/>
      <c r="Q70" s="17"/>
      <c r="R70" s="103" t="n">
        <v>0.4</v>
      </c>
      <c r="S70" s="103" t="n">
        <v>0.7</v>
      </c>
      <c r="T70" s="103" t="n">
        <v>0.5</v>
      </c>
      <c r="U70" s="103" t="n">
        <v>2.7</v>
      </c>
      <c r="V70" s="103" t="n">
        <v>0.1</v>
      </c>
      <c r="W70" s="103" t="n">
        <v>36.1</v>
      </c>
      <c r="X70" s="103" t="n">
        <v>4.8</v>
      </c>
      <c r="Y70" s="34" t="n">
        <v>59</v>
      </c>
    </row>
    <row r="71" customFormat="false" ht="12.75" hidden="false" customHeight="false" outlineLevel="0" collapsed="false">
      <c r="A71" s="21" t="n">
        <v>60</v>
      </c>
      <c r="C71" s="102" t="s">
        <v>250</v>
      </c>
      <c r="D71" s="102"/>
      <c r="E71" s="102"/>
      <c r="F71" s="103" t="n">
        <v>534</v>
      </c>
      <c r="G71" s="103" t="n">
        <v>68.1</v>
      </c>
      <c r="H71" s="103" t="n">
        <v>86.4</v>
      </c>
      <c r="I71" s="103" t="n">
        <v>6.6</v>
      </c>
      <c r="J71" s="103" t="n">
        <v>66.7</v>
      </c>
      <c r="K71" s="103" t="n">
        <v>1.4</v>
      </c>
      <c r="L71" s="103" t="n">
        <v>64.4</v>
      </c>
      <c r="M71" s="103" t="n">
        <v>197.7</v>
      </c>
      <c r="N71" s="103" t="n">
        <v>6.3</v>
      </c>
      <c r="O71" s="17" t="s">
        <v>250</v>
      </c>
      <c r="P71" s="17"/>
      <c r="Q71" s="17"/>
      <c r="R71" s="103" t="n">
        <v>9.9</v>
      </c>
      <c r="S71" s="103" t="n">
        <v>11.2</v>
      </c>
      <c r="T71" s="103" t="n">
        <v>1.2</v>
      </c>
      <c r="U71" s="103" t="n">
        <v>11.4</v>
      </c>
      <c r="V71" s="103" t="n">
        <v>2.8</v>
      </c>
      <c r="W71" s="103" t="n">
        <v>510.9</v>
      </c>
      <c r="X71" s="103" t="n">
        <v>23.1</v>
      </c>
      <c r="Y71" s="34" t="n">
        <v>60</v>
      </c>
    </row>
    <row r="72" customFormat="false" ht="12.75" hidden="false" customHeight="false" outlineLevel="0" collapsed="false">
      <c r="A72" s="104" t="n">
        <v>61</v>
      </c>
      <c r="B72" s="21"/>
      <c r="C72" s="102" t="s">
        <v>251</v>
      </c>
      <c r="D72" s="102"/>
      <c r="E72" s="102"/>
      <c r="F72" s="103" t="n">
        <v>82.5</v>
      </c>
      <c r="G72" s="103" t="n">
        <v>26.5</v>
      </c>
      <c r="H72" s="103" t="n">
        <v>29.7</v>
      </c>
      <c r="I72" s="103" t="n">
        <v>0.5</v>
      </c>
      <c r="J72" s="103" t="n">
        <v>6.8</v>
      </c>
      <c r="K72" s="103" t="n">
        <v>0.5</v>
      </c>
      <c r="L72" s="103" t="n">
        <v>5.7</v>
      </c>
      <c r="M72" s="103" t="n">
        <v>2</v>
      </c>
      <c r="N72" s="103" t="n">
        <v>2</v>
      </c>
      <c r="O72" s="17" t="s">
        <v>251</v>
      </c>
      <c r="P72" s="17"/>
      <c r="Q72" s="17"/>
      <c r="R72" s="103" t="n">
        <v>0</v>
      </c>
      <c r="S72" s="103" t="n">
        <v>4.1</v>
      </c>
      <c r="T72" s="103" t="n">
        <v>0.4</v>
      </c>
      <c r="U72" s="103" t="n">
        <v>4.1</v>
      </c>
      <c r="V72" s="103" t="n">
        <v>0.3</v>
      </c>
      <c r="W72" s="103" t="n">
        <v>76.7</v>
      </c>
      <c r="X72" s="103" t="n">
        <v>5.8</v>
      </c>
      <c r="Y72" s="34" t="n">
        <v>61</v>
      </c>
    </row>
    <row r="73" customFormat="false" ht="12.75" hidden="false" customHeight="false" outlineLevel="0" collapsed="false">
      <c r="A73" s="21" t="n">
        <v>62</v>
      </c>
      <c r="C73" s="102" t="s">
        <v>252</v>
      </c>
      <c r="D73" s="102"/>
      <c r="E73" s="102"/>
      <c r="F73" s="103" t="n">
        <v>125</v>
      </c>
      <c r="G73" s="103" t="n">
        <v>12.8</v>
      </c>
      <c r="H73" s="103" t="n">
        <v>14.1</v>
      </c>
      <c r="I73" s="103" t="n">
        <v>0.6</v>
      </c>
      <c r="J73" s="103" t="n">
        <v>26.9</v>
      </c>
      <c r="K73" s="103" t="n">
        <v>0.7</v>
      </c>
      <c r="L73" s="103" t="n">
        <v>9</v>
      </c>
      <c r="M73" s="103" t="n">
        <v>55.8</v>
      </c>
      <c r="N73" s="103" t="n">
        <v>2</v>
      </c>
      <c r="O73" s="17" t="s">
        <v>252</v>
      </c>
      <c r="P73" s="17"/>
      <c r="Q73" s="17"/>
      <c r="R73" s="103" t="n">
        <v>0.1</v>
      </c>
      <c r="S73" s="103" t="n">
        <v>0.6</v>
      </c>
      <c r="T73" s="103" t="n">
        <v>0.2</v>
      </c>
      <c r="U73" s="103" t="n">
        <v>2.1</v>
      </c>
      <c r="V73" s="103" t="n">
        <v>0.1</v>
      </c>
      <c r="W73" s="103" t="n">
        <v>122.8</v>
      </c>
      <c r="X73" s="103" t="n">
        <v>2.3</v>
      </c>
      <c r="Y73" s="34" t="n">
        <v>62</v>
      </c>
    </row>
    <row r="74" customFormat="false" ht="12.75" hidden="false" customHeight="true" outlineLevel="0" collapsed="false">
      <c r="A74" s="21" t="n">
        <v>63</v>
      </c>
      <c r="B74" s="102" t="s">
        <v>265</v>
      </c>
      <c r="C74" s="102"/>
      <c r="D74" s="102"/>
      <c r="E74" s="102"/>
      <c r="F74" s="103" t="n">
        <v>555.7</v>
      </c>
      <c r="G74" s="103" t="n">
        <v>66.6</v>
      </c>
      <c r="H74" s="103" t="n">
        <v>20.2</v>
      </c>
      <c r="I74" s="103" t="n">
        <v>15.2</v>
      </c>
      <c r="J74" s="103" t="n">
        <v>38.9</v>
      </c>
      <c r="K74" s="103" t="n">
        <v>5.1</v>
      </c>
      <c r="L74" s="103" t="n">
        <v>55.1</v>
      </c>
      <c r="M74" s="103" t="n">
        <v>192.5</v>
      </c>
      <c r="N74" s="103" t="n">
        <v>6.1</v>
      </c>
      <c r="O74" s="102" t="s">
        <v>265</v>
      </c>
      <c r="P74" s="102"/>
      <c r="Q74" s="102"/>
      <c r="R74" s="103" t="n">
        <v>15.2</v>
      </c>
      <c r="S74" s="103" t="n">
        <v>47.6</v>
      </c>
      <c r="T74" s="103" t="n">
        <v>23.9</v>
      </c>
      <c r="U74" s="103" t="n">
        <v>62</v>
      </c>
      <c r="V74" s="103" t="n">
        <v>7.1</v>
      </c>
      <c r="W74" s="103" t="n">
        <v>456.8</v>
      </c>
      <c r="X74" s="103" t="n">
        <v>98.9</v>
      </c>
      <c r="Y74" s="34" t="n">
        <v>63</v>
      </c>
    </row>
    <row r="75" customFormat="false" ht="24.75" hidden="false" customHeight="true" outlineLevel="0" collapsed="false">
      <c r="A75" s="104" t="n">
        <v>64</v>
      </c>
      <c r="B75" s="33" t="s">
        <v>266</v>
      </c>
      <c r="C75" s="33"/>
      <c r="D75" s="33"/>
      <c r="E75" s="33"/>
      <c r="F75" s="103" t="n">
        <v>3688.9</v>
      </c>
      <c r="G75" s="103" t="n">
        <v>926.3</v>
      </c>
      <c r="H75" s="103" t="n">
        <v>816.1</v>
      </c>
      <c r="I75" s="103" t="n">
        <v>90.9</v>
      </c>
      <c r="J75" s="103" t="n">
        <v>211.7</v>
      </c>
      <c r="K75" s="103" t="n">
        <v>69</v>
      </c>
      <c r="L75" s="103" t="n">
        <v>246.8</v>
      </c>
      <c r="M75" s="103" t="n">
        <v>679.4</v>
      </c>
      <c r="N75" s="103" t="n">
        <v>184.2</v>
      </c>
      <c r="O75" s="33" t="s">
        <v>266</v>
      </c>
      <c r="P75" s="33"/>
      <c r="Q75" s="33"/>
      <c r="R75" s="103" t="n">
        <v>21.9</v>
      </c>
      <c r="S75" s="103" t="n">
        <v>148.4</v>
      </c>
      <c r="T75" s="103" t="n">
        <v>55.3</v>
      </c>
      <c r="U75" s="103" t="n">
        <v>142.8</v>
      </c>
      <c r="V75" s="103" t="n">
        <v>96</v>
      </c>
      <c r="W75" s="103" t="n">
        <v>3229.3</v>
      </c>
      <c r="X75" s="103" t="n">
        <v>459.7</v>
      </c>
      <c r="Y75" s="34" t="n">
        <v>64</v>
      </c>
    </row>
    <row r="76" customFormat="false" ht="12.75" hidden="false" customHeight="true" outlineLevel="0" collapsed="false">
      <c r="A76" s="21" t="n">
        <v>65</v>
      </c>
      <c r="B76" s="102" t="s">
        <v>267</v>
      </c>
      <c r="C76" s="102"/>
      <c r="D76" s="102"/>
      <c r="E76" s="102"/>
      <c r="F76" s="103" t="n">
        <v>1360.5</v>
      </c>
      <c r="G76" s="103" t="n">
        <v>226</v>
      </c>
      <c r="H76" s="103" t="n">
        <v>415.2</v>
      </c>
      <c r="I76" s="103" t="n">
        <v>45.7</v>
      </c>
      <c r="J76" s="103" t="n">
        <v>106.7</v>
      </c>
      <c r="K76" s="103" t="n">
        <v>20.7</v>
      </c>
      <c r="L76" s="103" t="n">
        <v>111.6</v>
      </c>
      <c r="M76" s="103" t="n">
        <v>206.1</v>
      </c>
      <c r="N76" s="103" t="n">
        <v>107.5</v>
      </c>
      <c r="O76" s="102" t="s">
        <v>267</v>
      </c>
      <c r="P76" s="102"/>
      <c r="Q76" s="102"/>
      <c r="R76" s="103" t="n">
        <v>5.1</v>
      </c>
      <c r="S76" s="103" t="n">
        <v>23.6</v>
      </c>
      <c r="T76" s="103" t="n">
        <v>32.2</v>
      </c>
      <c r="U76" s="103" t="n">
        <v>29.8</v>
      </c>
      <c r="V76" s="103" t="n">
        <v>30.3</v>
      </c>
      <c r="W76" s="103" t="n">
        <v>1207.9</v>
      </c>
      <c r="X76" s="103" t="n">
        <v>152.6</v>
      </c>
      <c r="Y76" s="34" t="n">
        <v>65</v>
      </c>
    </row>
    <row r="77" customFormat="false" ht="12.75" hidden="false" customHeight="true" outlineLevel="0" collapsed="false">
      <c r="A77" s="21" t="n">
        <v>66</v>
      </c>
      <c r="B77" s="102" t="s">
        <v>260</v>
      </c>
      <c r="C77" s="102"/>
      <c r="D77" s="102"/>
      <c r="E77" s="102"/>
      <c r="F77" s="103" t="n">
        <v>8953.7</v>
      </c>
      <c r="G77" s="103" t="n">
        <v>793.9</v>
      </c>
      <c r="H77" s="103" t="n">
        <v>1255.8</v>
      </c>
      <c r="I77" s="103" t="n">
        <v>676.2</v>
      </c>
      <c r="J77" s="103" t="n">
        <v>559.3</v>
      </c>
      <c r="K77" s="103" t="n">
        <v>352.3</v>
      </c>
      <c r="L77" s="103" t="n">
        <v>753.6</v>
      </c>
      <c r="M77" s="103" t="n">
        <v>1871.5</v>
      </c>
      <c r="N77" s="103" t="n">
        <v>369.6</v>
      </c>
      <c r="O77" s="102" t="s">
        <v>260</v>
      </c>
      <c r="P77" s="102"/>
      <c r="Q77" s="102"/>
      <c r="R77" s="103" t="n">
        <v>48.3</v>
      </c>
      <c r="S77" s="103" t="n">
        <v>1221.7</v>
      </c>
      <c r="T77" s="103" t="n">
        <v>513.7</v>
      </c>
      <c r="U77" s="103" t="n">
        <v>190.4</v>
      </c>
      <c r="V77" s="103" t="n">
        <v>347.4</v>
      </c>
      <c r="W77" s="103" t="n">
        <v>5842.5</v>
      </c>
      <c r="X77" s="103" t="n">
        <v>3111.2</v>
      </c>
      <c r="Y77" s="34" t="n">
        <v>66</v>
      </c>
    </row>
    <row r="78" customFormat="false" ht="12.75" hidden="false" customHeight="false" outlineLevel="0" collapsed="false">
      <c r="A78" s="104" t="n">
        <v>67</v>
      </c>
      <c r="B78" s="21"/>
      <c r="C78" s="102" t="s">
        <v>248</v>
      </c>
      <c r="D78" s="102"/>
      <c r="E78" s="102"/>
      <c r="F78" s="103" t="n">
        <v>8536.3</v>
      </c>
      <c r="G78" s="103" t="n">
        <v>733.7</v>
      </c>
      <c r="H78" s="103" t="n">
        <v>1180.7</v>
      </c>
      <c r="I78" s="103" t="n">
        <v>654.6</v>
      </c>
      <c r="J78" s="103" t="n">
        <v>529</v>
      </c>
      <c r="K78" s="103" t="n">
        <v>339.6</v>
      </c>
      <c r="L78" s="103" t="n">
        <v>715.1</v>
      </c>
      <c r="M78" s="103" t="n">
        <v>1795.9</v>
      </c>
      <c r="N78" s="103" t="n">
        <v>341.5</v>
      </c>
      <c r="O78" s="17" t="s">
        <v>248</v>
      </c>
      <c r="P78" s="17"/>
      <c r="Q78" s="17"/>
      <c r="R78" s="103" t="n">
        <v>45.6</v>
      </c>
      <c r="S78" s="103" t="n">
        <v>1199.4</v>
      </c>
      <c r="T78" s="103" t="n">
        <v>494.9</v>
      </c>
      <c r="U78" s="103" t="n">
        <v>171.8</v>
      </c>
      <c r="V78" s="103" t="n">
        <v>334.4</v>
      </c>
      <c r="W78" s="103" t="n">
        <v>5513.4</v>
      </c>
      <c r="X78" s="103" t="n">
        <v>3022.9</v>
      </c>
      <c r="Y78" s="34" t="n">
        <v>67</v>
      </c>
    </row>
    <row r="79" customFormat="false" ht="12.75" hidden="false" customHeight="false" outlineLevel="0" collapsed="false">
      <c r="A79" s="104" t="n">
        <v>68</v>
      </c>
      <c r="B79" s="21"/>
      <c r="C79" s="102" t="s">
        <v>250</v>
      </c>
      <c r="D79" s="102"/>
      <c r="E79" s="102"/>
      <c r="F79" s="103" t="n">
        <v>95.7</v>
      </c>
      <c r="G79" s="103" t="n">
        <v>8</v>
      </c>
      <c r="H79" s="103" t="n">
        <v>17</v>
      </c>
      <c r="I79" s="103" t="n">
        <v>2.8</v>
      </c>
      <c r="J79" s="103" t="n">
        <v>3.7</v>
      </c>
      <c r="K79" s="103" t="n">
        <v>4.5</v>
      </c>
      <c r="L79" s="103" t="n">
        <v>12</v>
      </c>
      <c r="M79" s="103" t="n">
        <v>7.7</v>
      </c>
      <c r="N79" s="103" t="n">
        <v>8.7</v>
      </c>
      <c r="O79" s="17" t="s">
        <v>250</v>
      </c>
      <c r="P79" s="17"/>
      <c r="Q79" s="17"/>
      <c r="R79" s="103" t="n">
        <v>0.9</v>
      </c>
      <c r="S79" s="103" t="n">
        <v>6.6</v>
      </c>
      <c r="T79" s="103" t="n">
        <v>9.9</v>
      </c>
      <c r="U79" s="103" t="n">
        <v>9.2</v>
      </c>
      <c r="V79" s="103" t="n">
        <v>4.8</v>
      </c>
      <c r="W79" s="103" t="n">
        <v>67.2</v>
      </c>
      <c r="X79" s="103" t="n">
        <v>28.5</v>
      </c>
      <c r="Y79" s="34" t="n">
        <v>68</v>
      </c>
    </row>
    <row r="80" customFormat="false" ht="12.75" hidden="false" customHeight="false" outlineLevel="0" collapsed="false">
      <c r="A80" s="104" t="n">
        <v>69</v>
      </c>
      <c r="B80" s="21"/>
      <c r="C80" s="102" t="s">
        <v>251</v>
      </c>
      <c r="D80" s="102"/>
      <c r="E80" s="102"/>
      <c r="F80" s="103" t="n">
        <v>141</v>
      </c>
      <c r="G80" s="103" t="n">
        <v>23.3</v>
      </c>
      <c r="H80" s="103" t="n">
        <v>26</v>
      </c>
      <c r="I80" s="103" t="n">
        <v>6.8</v>
      </c>
      <c r="J80" s="103" t="n">
        <v>5.5</v>
      </c>
      <c r="K80" s="103" t="n">
        <v>2</v>
      </c>
      <c r="L80" s="103" t="n">
        <v>12.2</v>
      </c>
      <c r="M80" s="103" t="n">
        <v>34.3</v>
      </c>
      <c r="N80" s="103" t="n">
        <v>7.5</v>
      </c>
      <c r="O80" s="17" t="s">
        <v>251</v>
      </c>
      <c r="P80" s="17"/>
      <c r="Q80" s="17"/>
      <c r="R80" s="103" t="n">
        <v>0.2</v>
      </c>
      <c r="S80" s="103" t="n">
        <v>8.2</v>
      </c>
      <c r="T80" s="103" t="n">
        <v>4.9</v>
      </c>
      <c r="U80" s="103" t="n">
        <v>3.8</v>
      </c>
      <c r="V80" s="103" t="n">
        <v>6.1</v>
      </c>
      <c r="W80" s="103" t="n">
        <v>113</v>
      </c>
      <c r="X80" s="103" t="n">
        <v>28</v>
      </c>
      <c r="Y80" s="34" t="n">
        <v>69</v>
      </c>
    </row>
    <row r="81" customFormat="false" ht="12.75" hidden="false" customHeight="false" outlineLevel="0" collapsed="false">
      <c r="A81" s="104" t="n">
        <v>70</v>
      </c>
      <c r="B81" s="21"/>
      <c r="C81" s="102" t="s">
        <v>252</v>
      </c>
      <c r="D81" s="102"/>
      <c r="E81" s="102"/>
      <c r="F81" s="103" t="n">
        <v>180.7</v>
      </c>
      <c r="G81" s="103" t="n">
        <v>28.9</v>
      </c>
      <c r="H81" s="103" t="n">
        <v>32</v>
      </c>
      <c r="I81" s="103" t="n">
        <v>12</v>
      </c>
      <c r="J81" s="103" t="n">
        <v>21.1</v>
      </c>
      <c r="K81" s="103" t="n">
        <v>6.1</v>
      </c>
      <c r="L81" s="103" t="n">
        <v>14.3</v>
      </c>
      <c r="M81" s="103" t="n">
        <v>33.6</v>
      </c>
      <c r="N81" s="103" t="n">
        <v>11.8</v>
      </c>
      <c r="O81" s="17" t="s">
        <v>252</v>
      </c>
      <c r="P81" s="17"/>
      <c r="Q81" s="17"/>
      <c r="R81" s="103" t="n">
        <v>1.6</v>
      </c>
      <c r="S81" s="103" t="n">
        <v>7.5</v>
      </c>
      <c r="T81" s="103" t="n">
        <v>4</v>
      </c>
      <c r="U81" s="103" t="n">
        <v>5.6</v>
      </c>
      <c r="V81" s="103" t="n">
        <v>2.1</v>
      </c>
      <c r="W81" s="103" t="n">
        <v>148.9</v>
      </c>
      <c r="X81" s="103" t="n">
        <v>31.7</v>
      </c>
      <c r="Y81" s="34" t="n">
        <v>70</v>
      </c>
    </row>
    <row r="82" customFormat="false" ht="25.5" hidden="false" customHeight="true" outlineLevel="0" collapsed="false">
      <c r="A82" s="104" t="n">
        <v>71</v>
      </c>
      <c r="B82" s="33" t="s">
        <v>268</v>
      </c>
      <c r="C82" s="33"/>
      <c r="D82" s="33"/>
      <c r="E82" s="33"/>
      <c r="F82" s="103" t="n">
        <v>405.8</v>
      </c>
      <c r="G82" s="103" t="n">
        <v>6.3</v>
      </c>
      <c r="H82" s="103" t="n">
        <v>16.9</v>
      </c>
      <c r="I82" s="103" t="n">
        <v>4.8</v>
      </c>
      <c r="J82" s="103" t="n">
        <v>203.7</v>
      </c>
      <c r="K82" s="103" t="n">
        <v>44.3</v>
      </c>
      <c r="L82" s="103" t="n">
        <v>24.4</v>
      </c>
      <c r="M82" s="103" t="n">
        <v>33.2</v>
      </c>
      <c r="N82" s="103" t="n">
        <v>1.1</v>
      </c>
      <c r="O82" s="33" t="s">
        <v>268</v>
      </c>
      <c r="P82" s="33"/>
      <c r="Q82" s="33"/>
      <c r="R82" s="103" t="s">
        <v>181</v>
      </c>
      <c r="S82" s="103" t="n">
        <v>0.2</v>
      </c>
      <c r="T82" s="103" t="n">
        <v>1.4</v>
      </c>
      <c r="U82" s="103" t="n">
        <v>68.3</v>
      </c>
      <c r="V82" s="103" t="n">
        <v>1.2</v>
      </c>
      <c r="W82" s="103" t="n">
        <v>353.8</v>
      </c>
      <c r="X82" s="103" t="n">
        <v>51.9</v>
      </c>
      <c r="Y82" s="34" t="n">
        <v>71</v>
      </c>
    </row>
    <row r="83" customFormat="false" ht="18" hidden="false" customHeight="true" outlineLevel="0" collapsed="false">
      <c r="A83" s="21" t="n">
        <v>72</v>
      </c>
      <c r="B83" s="102" t="s">
        <v>236</v>
      </c>
      <c r="C83" s="102"/>
      <c r="D83" s="102"/>
      <c r="E83" s="102"/>
      <c r="F83" s="103" t="n">
        <v>447.3</v>
      </c>
      <c r="G83" s="103" t="n">
        <v>33.9</v>
      </c>
      <c r="H83" s="103" t="n">
        <v>49.6</v>
      </c>
      <c r="I83" s="103" t="n">
        <v>21.1</v>
      </c>
      <c r="J83" s="103" t="n">
        <v>21.7</v>
      </c>
      <c r="K83" s="103" t="n">
        <v>13.4</v>
      </c>
      <c r="L83" s="103" t="n">
        <v>176.3</v>
      </c>
      <c r="M83" s="103" t="n">
        <v>46.5</v>
      </c>
      <c r="N83" s="103" t="n">
        <v>24.6</v>
      </c>
      <c r="O83" s="102" t="s">
        <v>236</v>
      </c>
      <c r="P83" s="102"/>
      <c r="Q83" s="102"/>
      <c r="R83" s="103" t="n">
        <v>2.5</v>
      </c>
      <c r="S83" s="103" t="n">
        <v>17</v>
      </c>
      <c r="T83" s="103" t="n">
        <v>10.1</v>
      </c>
      <c r="U83" s="103" t="n">
        <v>20.5</v>
      </c>
      <c r="V83" s="103" t="n">
        <v>10.1</v>
      </c>
      <c r="W83" s="103" t="n">
        <v>375.6</v>
      </c>
      <c r="X83" s="103" t="n">
        <v>71.8</v>
      </c>
      <c r="Y83" s="34" t="n">
        <v>72</v>
      </c>
    </row>
    <row r="84" customFormat="false" ht="20.25" hidden="false" customHeight="true" outlineLevel="0" collapsed="false">
      <c r="A84" s="21" t="n">
        <v>73</v>
      </c>
      <c r="B84" s="102" t="s">
        <v>263</v>
      </c>
      <c r="C84" s="102"/>
      <c r="D84" s="102"/>
      <c r="E84" s="102"/>
      <c r="F84" s="103" t="n">
        <v>15299.7</v>
      </c>
      <c r="G84" s="103" t="n">
        <v>2094.7</v>
      </c>
      <c r="H84" s="103" t="n">
        <v>2607.7</v>
      </c>
      <c r="I84" s="103" t="n">
        <v>819.9</v>
      </c>
      <c r="J84" s="103" t="n">
        <v>1201.3</v>
      </c>
      <c r="K84" s="103" t="n">
        <v>483.5</v>
      </c>
      <c r="L84" s="103" t="n">
        <v>1119</v>
      </c>
      <c r="M84" s="103" t="n">
        <v>3192.4</v>
      </c>
      <c r="N84" s="103" t="n">
        <v>654.7</v>
      </c>
      <c r="O84" s="102" t="s">
        <v>263</v>
      </c>
      <c r="P84" s="102"/>
      <c r="Q84" s="102"/>
      <c r="R84" s="103" t="n">
        <v>98.3</v>
      </c>
      <c r="S84" s="103" t="n">
        <v>1441.1</v>
      </c>
      <c r="T84" s="103" t="n">
        <v>618.7</v>
      </c>
      <c r="U84" s="103" t="n">
        <v>493.2</v>
      </c>
      <c r="V84" s="103" t="n">
        <v>475.3</v>
      </c>
      <c r="W84" s="103" t="n">
        <v>11461.2</v>
      </c>
      <c r="X84" s="103" t="n">
        <v>3838.5</v>
      </c>
      <c r="Y84" s="34" t="n">
        <v>73</v>
      </c>
    </row>
    <row r="85" s="27" customFormat="true" ht="24" hidden="false" customHeight="true" outlineLevel="0" collapsed="false">
      <c r="A85" s="23"/>
      <c r="B85" s="23" t="s">
        <v>269</v>
      </c>
      <c r="C85" s="23"/>
      <c r="D85" s="23"/>
      <c r="E85" s="23"/>
      <c r="F85" s="23"/>
      <c r="O85" s="23" t="s">
        <v>269</v>
      </c>
      <c r="P85" s="23"/>
      <c r="Q85" s="23"/>
    </row>
    <row r="86" customFormat="false" ht="30" hidden="false" customHeight="true" outlineLevel="0" collapsed="false">
      <c r="A86" s="104" t="n">
        <v>74</v>
      </c>
      <c r="B86" s="107" t="s">
        <v>270</v>
      </c>
      <c r="C86" s="107"/>
      <c r="D86" s="107"/>
      <c r="E86" s="107"/>
      <c r="F86" s="108" t="n">
        <v>168039.1</v>
      </c>
      <c r="G86" s="108" t="n">
        <v>25264.4</v>
      </c>
      <c r="H86" s="108" t="n">
        <v>26548.7</v>
      </c>
      <c r="I86" s="108" t="n">
        <v>5711.9</v>
      </c>
      <c r="J86" s="108" t="n">
        <v>14594.9</v>
      </c>
      <c r="K86" s="108" t="n">
        <v>3676.9</v>
      </c>
      <c r="L86" s="108" t="n">
        <v>16061</v>
      </c>
      <c r="M86" s="108" t="n">
        <v>43278.1</v>
      </c>
      <c r="N86" s="108" t="n">
        <v>7918.8</v>
      </c>
      <c r="O86" s="107" t="s">
        <v>270</v>
      </c>
      <c r="P86" s="107"/>
      <c r="Q86" s="107"/>
      <c r="R86" s="108" t="n">
        <v>1793.2</v>
      </c>
      <c r="S86" s="108" t="n">
        <v>8175.8</v>
      </c>
      <c r="T86" s="108" t="n">
        <v>4673.6</v>
      </c>
      <c r="U86" s="108" t="n">
        <v>5866.8</v>
      </c>
      <c r="V86" s="108" t="n">
        <v>4475.1</v>
      </c>
      <c r="W86" s="108" t="n">
        <v>141325.8</v>
      </c>
      <c r="X86" s="108" t="n">
        <v>26713.3</v>
      </c>
      <c r="Y86" s="34" t="n">
        <v>74</v>
      </c>
    </row>
    <row r="87" customFormat="false" ht="30" hidden="false" customHeight="true" outlineLevel="0" collapsed="false">
      <c r="A87" s="104" t="n">
        <v>75</v>
      </c>
      <c r="B87" s="107" t="s">
        <v>271</v>
      </c>
      <c r="C87" s="107"/>
      <c r="D87" s="107"/>
      <c r="E87" s="107"/>
      <c r="F87" s="108" t="n">
        <v>176391.5</v>
      </c>
      <c r="G87" s="108" t="n">
        <v>27150.2</v>
      </c>
      <c r="H87" s="108" t="n">
        <v>28420.2</v>
      </c>
      <c r="I87" s="108" t="n">
        <v>6234.2</v>
      </c>
      <c r="J87" s="108" t="n">
        <v>15555.6</v>
      </c>
      <c r="K87" s="108" t="n">
        <v>3880.3</v>
      </c>
      <c r="L87" s="108" t="n">
        <v>16601.1</v>
      </c>
      <c r="M87" s="108" t="n">
        <v>44246.6</v>
      </c>
      <c r="N87" s="108" t="n">
        <v>7598.3</v>
      </c>
      <c r="O87" s="107" t="s">
        <v>271</v>
      </c>
      <c r="P87" s="107"/>
      <c r="Q87" s="107"/>
      <c r="R87" s="108" t="n">
        <v>1781</v>
      </c>
      <c r="S87" s="108" t="n">
        <v>9090.9</v>
      </c>
      <c r="T87" s="108" t="n">
        <v>4980</v>
      </c>
      <c r="U87" s="108" t="n">
        <v>6105.8</v>
      </c>
      <c r="V87" s="108" t="n">
        <v>4747.2</v>
      </c>
      <c r="W87" s="108" t="n">
        <v>147458.8</v>
      </c>
      <c r="X87" s="108" t="n">
        <v>28932.7</v>
      </c>
      <c r="Y87" s="34" t="n">
        <v>75</v>
      </c>
    </row>
    <row r="88" customFormat="false" ht="14.25" hidden="false" customHeight="false" outlineLevel="0" collapsed="false">
      <c r="A88" s="21" t="n">
        <v>76</v>
      </c>
      <c r="B88" s="102" t="s">
        <v>272</v>
      </c>
      <c r="C88" s="102"/>
      <c r="D88" s="102"/>
      <c r="E88" s="102"/>
      <c r="F88" s="108" t="n">
        <v>8352.4</v>
      </c>
      <c r="G88" s="108" t="n">
        <v>1885.8</v>
      </c>
      <c r="H88" s="108" t="n">
        <v>1871.5</v>
      </c>
      <c r="I88" s="108" t="n">
        <v>522.3</v>
      </c>
      <c r="J88" s="108" t="n">
        <v>960.7</v>
      </c>
      <c r="K88" s="108" t="n">
        <v>203.4</v>
      </c>
      <c r="L88" s="108" t="n">
        <v>540.1</v>
      </c>
      <c r="M88" s="108" t="n">
        <v>968.5</v>
      </c>
      <c r="N88" s="108" t="n">
        <v>-320.5</v>
      </c>
      <c r="O88" s="102" t="s">
        <v>272</v>
      </c>
      <c r="P88" s="102"/>
      <c r="Q88" s="102"/>
      <c r="R88" s="108" t="n">
        <v>-12.1</v>
      </c>
      <c r="S88" s="108" t="n">
        <v>915.1</v>
      </c>
      <c r="T88" s="108" t="n">
        <v>306.5</v>
      </c>
      <c r="U88" s="108" t="n">
        <v>238.9</v>
      </c>
      <c r="V88" s="108" t="n">
        <v>272.1</v>
      </c>
      <c r="W88" s="108" t="n">
        <v>6132.9</v>
      </c>
      <c r="X88" s="108" t="n">
        <v>2219.4</v>
      </c>
      <c r="Y88" s="34" t="n">
        <v>76</v>
      </c>
    </row>
    <row r="89" s="27" customFormat="true" ht="24" hidden="false" customHeight="true" outlineLevel="0" collapsed="false">
      <c r="A89" s="23"/>
      <c r="B89" s="23" t="s">
        <v>115</v>
      </c>
      <c r="C89" s="23"/>
      <c r="D89" s="23"/>
      <c r="E89" s="23"/>
      <c r="L89" s="23"/>
      <c r="O89" s="23" t="s">
        <v>115</v>
      </c>
      <c r="P89" s="23"/>
      <c r="Q89" s="23"/>
    </row>
    <row r="90" customFormat="false" ht="15" hidden="false" customHeight="true" outlineLevel="0" collapsed="false">
      <c r="A90" s="21" t="n">
        <v>77</v>
      </c>
      <c r="B90" s="102" t="s">
        <v>273</v>
      </c>
      <c r="C90" s="102"/>
      <c r="D90" s="102"/>
      <c r="E90" s="102"/>
      <c r="F90" s="103" t="n">
        <v>25352.2</v>
      </c>
      <c r="G90" s="103" t="n">
        <v>2339.8</v>
      </c>
      <c r="H90" s="103" t="n">
        <v>4607.7</v>
      </c>
      <c r="I90" s="103" t="n">
        <v>1189.9</v>
      </c>
      <c r="J90" s="103" t="n">
        <v>1788.3</v>
      </c>
      <c r="K90" s="103" t="n">
        <v>673.3</v>
      </c>
      <c r="L90" s="103" t="n">
        <v>3502.6</v>
      </c>
      <c r="M90" s="103" t="n">
        <v>4238</v>
      </c>
      <c r="N90" s="103" t="n">
        <v>1905.2</v>
      </c>
      <c r="O90" s="102" t="s">
        <v>273</v>
      </c>
      <c r="P90" s="102"/>
      <c r="Q90" s="102"/>
      <c r="R90" s="103" t="n">
        <v>965.9</v>
      </c>
      <c r="S90" s="103" t="n">
        <v>1329.6</v>
      </c>
      <c r="T90" s="103" t="n">
        <v>1317.4</v>
      </c>
      <c r="U90" s="103" t="n">
        <v>871.3</v>
      </c>
      <c r="V90" s="103" t="n">
        <v>623</v>
      </c>
      <c r="W90" s="103" t="n">
        <v>20218.9</v>
      </c>
      <c r="X90" s="103" t="n">
        <v>5133.2</v>
      </c>
      <c r="Y90" s="34" t="n">
        <v>77</v>
      </c>
    </row>
    <row r="91" customFormat="false" ht="25.5" hidden="false" customHeight="true" outlineLevel="0" collapsed="false">
      <c r="A91" s="104" t="n">
        <v>78</v>
      </c>
      <c r="B91" s="21"/>
      <c r="C91" s="33" t="s">
        <v>274</v>
      </c>
      <c r="D91" s="33"/>
      <c r="E91" s="33"/>
      <c r="F91" s="103" t="n">
        <v>9826.4</v>
      </c>
      <c r="G91" s="103" t="n">
        <v>792.7</v>
      </c>
      <c r="H91" s="103" t="n">
        <v>2130.5</v>
      </c>
      <c r="I91" s="103" t="n">
        <v>199.5</v>
      </c>
      <c r="J91" s="103" t="n">
        <v>742.1</v>
      </c>
      <c r="K91" s="103" t="n">
        <v>249.8</v>
      </c>
      <c r="L91" s="103" t="n">
        <v>1059.5</v>
      </c>
      <c r="M91" s="103" t="n">
        <v>2497.8</v>
      </c>
      <c r="N91" s="103" t="n">
        <v>337</v>
      </c>
      <c r="O91" s="105" t="s">
        <v>274</v>
      </c>
      <c r="P91" s="105"/>
      <c r="Q91" s="105"/>
      <c r="R91" s="103" t="n">
        <v>78.6</v>
      </c>
      <c r="S91" s="103" t="n">
        <v>680.9</v>
      </c>
      <c r="T91" s="103" t="n">
        <v>422</v>
      </c>
      <c r="U91" s="103" t="n">
        <v>257</v>
      </c>
      <c r="V91" s="103" t="n">
        <v>379</v>
      </c>
      <c r="W91" s="103" t="n">
        <v>7895.2</v>
      </c>
      <c r="X91" s="103" t="n">
        <v>1931.2</v>
      </c>
      <c r="Y91" s="34" t="n">
        <v>78</v>
      </c>
    </row>
    <row r="92" customFormat="false" ht="12.75" hidden="false" customHeight="false" outlineLevel="0" collapsed="false">
      <c r="A92" s="21" t="n">
        <v>79</v>
      </c>
      <c r="C92" s="21" t="s">
        <v>275</v>
      </c>
      <c r="D92" s="21"/>
      <c r="E92" s="21"/>
      <c r="F92" s="103" t="n">
        <v>158</v>
      </c>
      <c r="G92" s="103" t="n">
        <v>114.6</v>
      </c>
      <c r="H92" s="103" t="n">
        <v>5.3</v>
      </c>
      <c r="I92" s="103" t="n">
        <v>0</v>
      </c>
      <c r="J92" s="103" t="n">
        <v>3.7</v>
      </c>
      <c r="K92" s="103" t="n">
        <v>0.3</v>
      </c>
      <c r="L92" s="103" t="n">
        <v>3.5</v>
      </c>
      <c r="M92" s="103" t="n">
        <v>3.1</v>
      </c>
      <c r="N92" s="103" t="n">
        <v>2.4</v>
      </c>
      <c r="O92" s="17" t="s">
        <v>275</v>
      </c>
      <c r="P92" s="17"/>
      <c r="Q92" s="17"/>
      <c r="R92" s="103" t="n">
        <v>0</v>
      </c>
      <c r="S92" s="103" t="n">
        <v>22.4</v>
      </c>
      <c r="T92" s="103" t="n">
        <v>0</v>
      </c>
      <c r="U92" s="103" t="n">
        <v>2.6</v>
      </c>
      <c r="V92" s="103" t="n">
        <v>0.1</v>
      </c>
      <c r="W92" s="103" t="n">
        <v>135.2</v>
      </c>
      <c r="X92" s="103" t="n">
        <v>22.8</v>
      </c>
      <c r="Y92" s="34" t="n">
        <v>79</v>
      </c>
    </row>
    <row r="93" customFormat="false" ht="12.75" hidden="false" customHeight="false" outlineLevel="0" collapsed="false">
      <c r="A93" s="21" t="n">
        <v>80</v>
      </c>
      <c r="C93" s="21" t="s">
        <v>276</v>
      </c>
      <c r="D93" s="21"/>
      <c r="E93" s="21"/>
      <c r="F93" s="103" t="n">
        <v>8703.6</v>
      </c>
      <c r="G93" s="103" t="n">
        <v>33.6</v>
      </c>
      <c r="H93" s="103" t="n">
        <v>71</v>
      </c>
      <c r="I93" s="103" t="n">
        <v>738.9</v>
      </c>
      <c r="J93" s="103" t="n">
        <v>688.6</v>
      </c>
      <c r="K93" s="103" t="n">
        <v>282.7</v>
      </c>
      <c r="L93" s="103" t="n">
        <v>2116.6</v>
      </c>
      <c r="M93" s="103" t="n">
        <v>1346.8</v>
      </c>
      <c r="N93" s="103" t="n">
        <v>1383.7</v>
      </c>
      <c r="O93" s="17" t="s">
        <v>276</v>
      </c>
      <c r="P93" s="17"/>
      <c r="Q93" s="17"/>
      <c r="R93" s="103" t="n">
        <v>853.4</v>
      </c>
      <c r="S93" s="103" t="n">
        <v>68.5</v>
      </c>
      <c r="T93" s="103" t="n">
        <v>756.8</v>
      </c>
      <c r="U93" s="103" t="n">
        <v>331.4</v>
      </c>
      <c r="V93" s="103" t="n">
        <v>31.5</v>
      </c>
      <c r="W93" s="103" t="n">
        <v>6825.2</v>
      </c>
      <c r="X93" s="103" t="n">
        <v>1878.4</v>
      </c>
      <c r="Y93" s="34" t="n">
        <v>80</v>
      </c>
    </row>
    <row r="94" customFormat="false" ht="12.75" hidden="false" customHeight="false" outlineLevel="0" collapsed="false">
      <c r="A94" s="21" t="n">
        <v>81</v>
      </c>
      <c r="B94" s="21"/>
      <c r="C94" s="102" t="s">
        <v>277</v>
      </c>
      <c r="D94" s="102"/>
      <c r="E94" s="102"/>
      <c r="F94" s="103" t="n">
        <v>6664.2</v>
      </c>
      <c r="G94" s="103" t="n">
        <v>1398.9</v>
      </c>
      <c r="H94" s="103" t="n">
        <v>2401</v>
      </c>
      <c r="I94" s="103" t="n">
        <v>251.4</v>
      </c>
      <c r="J94" s="103" t="n">
        <v>353.9</v>
      </c>
      <c r="K94" s="103" t="n">
        <v>140.5</v>
      </c>
      <c r="L94" s="103" t="n">
        <v>322.9</v>
      </c>
      <c r="M94" s="103" t="n">
        <v>390.3</v>
      </c>
      <c r="N94" s="103" t="n">
        <v>182</v>
      </c>
      <c r="O94" s="17" t="s">
        <v>277</v>
      </c>
      <c r="P94" s="17"/>
      <c r="Q94" s="17"/>
      <c r="R94" s="103" t="n">
        <v>33.8</v>
      </c>
      <c r="S94" s="103" t="n">
        <v>557.9</v>
      </c>
      <c r="T94" s="103" t="n">
        <v>138.6</v>
      </c>
      <c r="U94" s="103" t="n">
        <v>280.3</v>
      </c>
      <c r="V94" s="103" t="n">
        <v>212.4</v>
      </c>
      <c r="W94" s="103" t="n">
        <v>5363.3</v>
      </c>
      <c r="X94" s="103" t="n">
        <v>1300.8</v>
      </c>
      <c r="Y94" s="34" t="n">
        <v>81</v>
      </c>
    </row>
    <row r="95" customFormat="false" ht="15" hidden="false" customHeight="true" outlineLevel="0" collapsed="false">
      <c r="A95" s="21" t="n">
        <v>82</v>
      </c>
      <c r="B95" s="21" t="s">
        <v>278</v>
      </c>
      <c r="C95" s="21"/>
      <c r="D95" s="21"/>
      <c r="E95" s="21"/>
      <c r="F95" s="103" t="n">
        <v>10769.5</v>
      </c>
      <c r="G95" s="103" t="n">
        <v>828.8</v>
      </c>
      <c r="H95" s="103" t="n">
        <v>3071.6</v>
      </c>
      <c r="I95" s="103" t="n">
        <v>194.4</v>
      </c>
      <c r="J95" s="103" t="n">
        <v>695.9</v>
      </c>
      <c r="K95" s="103" t="n">
        <v>243.1</v>
      </c>
      <c r="L95" s="103" t="n">
        <v>1015.1</v>
      </c>
      <c r="M95" s="103" t="n">
        <v>2440.8</v>
      </c>
      <c r="N95" s="103" t="n">
        <v>399.7</v>
      </c>
      <c r="O95" s="21" t="s">
        <v>278</v>
      </c>
      <c r="P95" s="21"/>
      <c r="Q95" s="21"/>
      <c r="R95" s="103" t="n">
        <v>103.4</v>
      </c>
      <c r="S95" s="103" t="n">
        <v>591</v>
      </c>
      <c r="T95" s="103" t="n">
        <v>403.3</v>
      </c>
      <c r="U95" s="103" t="n">
        <v>438.1</v>
      </c>
      <c r="V95" s="103" t="n">
        <v>344.5</v>
      </c>
      <c r="W95" s="103" t="n">
        <v>8993.3</v>
      </c>
      <c r="X95" s="103" t="n">
        <v>1776.2</v>
      </c>
      <c r="Y95" s="34" t="n">
        <v>82</v>
      </c>
    </row>
    <row r="96" customFormat="false" ht="25.5" hidden="false" customHeight="true" outlineLevel="0" collapsed="false">
      <c r="A96" s="104" t="n">
        <v>83</v>
      </c>
      <c r="B96" s="21"/>
      <c r="C96" s="33" t="s">
        <v>279</v>
      </c>
      <c r="D96" s="33"/>
      <c r="E96" s="33"/>
      <c r="F96" s="103" t="n">
        <v>6803.4</v>
      </c>
      <c r="G96" s="103" t="n">
        <v>306.6</v>
      </c>
      <c r="H96" s="103" t="n">
        <v>1154.5</v>
      </c>
      <c r="I96" s="103" t="n">
        <v>137.5</v>
      </c>
      <c r="J96" s="103" t="n">
        <v>507.5</v>
      </c>
      <c r="K96" s="103" t="n">
        <v>158.4</v>
      </c>
      <c r="L96" s="103" t="n">
        <v>790.9</v>
      </c>
      <c r="M96" s="103" t="n">
        <v>2202.3</v>
      </c>
      <c r="N96" s="103" t="n">
        <v>302.6</v>
      </c>
      <c r="O96" s="105" t="s">
        <v>279</v>
      </c>
      <c r="P96" s="105"/>
      <c r="Q96" s="105"/>
      <c r="R96" s="103" t="n">
        <v>78.3</v>
      </c>
      <c r="S96" s="103" t="n">
        <v>410.8</v>
      </c>
      <c r="T96" s="103" t="n">
        <v>285.2</v>
      </c>
      <c r="U96" s="103" t="n">
        <v>231.4</v>
      </c>
      <c r="V96" s="103" t="n">
        <v>237.6</v>
      </c>
      <c r="W96" s="103" t="n">
        <v>5574</v>
      </c>
      <c r="X96" s="103" t="n">
        <v>1229.5</v>
      </c>
      <c r="Y96" s="34" t="n">
        <v>83</v>
      </c>
    </row>
    <row r="97" customFormat="false" ht="12.75" hidden="false" customHeight="false" outlineLevel="0" collapsed="false">
      <c r="A97" s="109" t="n">
        <v>84</v>
      </c>
      <c r="B97" s="21"/>
      <c r="C97" s="21" t="s">
        <v>280</v>
      </c>
      <c r="D97" s="21"/>
      <c r="E97" s="21"/>
      <c r="F97" s="103" t="n">
        <v>34.6</v>
      </c>
      <c r="G97" s="103" t="n">
        <v>3.8</v>
      </c>
      <c r="H97" s="103" t="n">
        <v>10.3</v>
      </c>
      <c r="I97" s="103" t="s">
        <v>181</v>
      </c>
      <c r="J97" s="103" t="n">
        <v>0</v>
      </c>
      <c r="K97" s="103" t="n">
        <v>0.1</v>
      </c>
      <c r="L97" s="103" t="n">
        <v>7.3</v>
      </c>
      <c r="M97" s="103" t="n">
        <v>9.1</v>
      </c>
      <c r="N97" s="103" t="n">
        <v>0.4</v>
      </c>
      <c r="O97" s="17" t="s">
        <v>280</v>
      </c>
      <c r="P97" s="17"/>
      <c r="Q97" s="17"/>
      <c r="R97" s="103" t="n">
        <v>0.5</v>
      </c>
      <c r="S97" s="103" t="n">
        <v>1.3</v>
      </c>
      <c r="T97" s="103" t="s">
        <v>181</v>
      </c>
      <c r="U97" s="103" t="n">
        <v>1.7</v>
      </c>
      <c r="V97" s="103" t="n">
        <v>0.1</v>
      </c>
      <c r="W97" s="103" t="n">
        <v>33.2</v>
      </c>
      <c r="X97" s="103" t="n">
        <v>1.5</v>
      </c>
      <c r="Y97" s="34" t="n">
        <v>84</v>
      </c>
    </row>
    <row r="98" customFormat="false" ht="12.75" hidden="false" customHeight="false" outlineLevel="0" collapsed="false">
      <c r="A98" s="21" t="n">
        <v>85</v>
      </c>
      <c r="B98" s="21"/>
      <c r="C98" s="21" t="s">
        <v>281</v>
      </c>
      <c r="D98" s="21"/>
      <c r="E98" s="21"/>
      <c r="F98" s="103" t="n">
        <v>3931.5</v>
      </c>
      <c r="G98" s="103" t="n">
        <v>518.4</v>
      </c>
      <c r="H98" s="103" t="n">
        <v>1906.8</v>
      </c>
      <c r="I98" s="103" t="n">
        <v>57</v>
      </c>
      <c r="J98" s="103" t="n">
        <v>188.4</v>
      </c>
      <c r="K98" s="103" t="n">
        <v>84.5</v>
      </c>
      <c r="L98" s="103" t="n">
        <v>216.9</v>
      </c>
      <c r="M98" s="103" t="n">
        <v>229.5</v>
      </c>
      <c r="N98" s="103" t="n">
        <v>96.7</v>
      </c>
      <c r="O98" s="17" t="s">
        <v>281</v>
      </c>
      <c r="P98" s="17"/>
      <c r="Q98" s="17"/>
      <c r="R98" s="103" t="n">
        <v>24.6</v>
      </c>
      <c r="S98" s="103" t="n">
        <v>178.8</v>
      </c>
      <c r="T98" s="103" t="n">
        <v>118.1</v>
      </c>
      <c r="U98" s="103" t="n">
        <v>205</v>
      </c>
      <c r="V98" s="103" t="n">
        <v>106.8</v>
      </c>
      <c r="W98" s="103" t="n">
        <v>3386.2</v>
      </c>
      <c r="X98" s="103" t="n">
        <v>545.3</v>
      </c>
      <c r="Y98" s="3" t="n">
        <v>85</v>
      </c>
    </row>
    <row r="99" s="27" customFormat="true" ht="24" hidden="false" customHeight="true" outlineLevel="0" collapsed="false">
      <c r="A99" s="23"/>
      <c r="B99" s="23" t="s">
        <v>282</v>
      </c>
      <c r="C99" s="23"/>
      <c r="D99" s="23"/>
      <c r="E99" s="23"/>
      <c r="F99" s="110"/>
      <c r="G99" s="110"/>
      <c r="H99" s="110"/>
      <c r="I99" s="110"/>
      <c r="J99" s="110"/>
      <c r="M99" s="110"/>
      <c r="N99" s="110"/>
      <c r="O99" s="23" t="s">
        <v>282</v>
      </c>
      <c r="P99" s="23"/>
      <c r="Q99" s="23"/>
      <c r="R99" s="110"/>
      <c r="S99" s="110"/>
      <c r="T99" s="110"/>
      <c r="U99" s="110"/>
      <c r="V99" s="110"/>
      <c r="W99" s="110"/>
      <c r="X99" s="110"/>
      <c r="Y99" s="101"/>
    </row>
    <row r="100" customFormat="false" ht="30" hidden="false" customHeight="true" outlineLevel="0" collapsed="false">
      <c r="A100" s="104" t="n">
        <v>86</v>
      </c>
      <c r="B100" s="107" t="s">
        <v>283</v>
      </c>
      <c r="C100" s="107"/>
      <c r="D100" s="107"/>
      <c r="E100" s="107"/>
      <c r="F100" s="108" t="n">
        <v>193391.3</v>
      </c>
      <c r="G100" s="108" t="n">
        <v>27604.2</v>
      </c>
      <c r="H100" s="108" t="n">
        <v>31156.4</v>
      </c>
      <c r="I100" s="108" t="n">
        <v>6901.8</v>
      </c>
      <c r="J100" s="108" t="n">
        <v>16383.2</v>
      </c>
      <c r="K100" s="108" t="n">
        <v>4350.2</v>
      </c>
      <c r="L100" s="108" t="n">
        <v>19563.6</v>
      </c>
      <c r="M100" s="108" t="n">
        <v>47516.1</v>
      </c>
      <c r="N100" s="108" t="n">
        <v>9824</v>
      </c>
      <c r="O100" s="107" t="s">
        <v>283</v>
      </c>
      <c r="P100" s="107"/>
      <c r="Q100" s="107"/>
      <c r="R100" s="108" t="n">
        <v>2759.1</v>
      </c>
      <c r="S100" s="108" t="n">
        <v>9505.4</v>
      </c>
      <c r="T100" s="108" t="n">
        <v>5991</v>
      </c>
      <c r="U100" s="108" t="n">
        <v>6738.2</v>
      </c>
      <c r="V100" s="108" t="n">
        <v>5098.1</v>
      </c>
      <c r="W100" s="108" t="n">
        <v>161544.7</v>
      </c>
      <c r="X100" s="108" t="n">
        <v>31846.5</v>
      </c>
      <c r="Y100" s="34" t="n">
        <v>86</v>
      </c>
    </row>
    <row r="101" customFormat="false" ht="29.25" hidden="false" customHeight="true" outlineLevel="0" collapsed="false">
      <c r="A101" s="104" t="n">
        <v>87</v>
      </c>
      <c r="B101" s="107" t="s">
        <v>284</v>
      </c>
      <c r="C101" s="107"/>
      <c r="D101" s="107"/>
      <c r="E101" s="107"/>
      <c r="F101" s="108" t="n">
        <v>187161</v>
      </c>
      <c r="G101" s="108" t="n">
        <v>27979</v>
      </c>
      <c r="H101" s="108" t="n">
        <v>31491.7</v>
      </c>
      <c r="I101" s="108" t="n">
        <v>6428.6</v>
      </c>
      <c r="J101" s="108" t="n">
        <v>16251.5</v>
      </c>
      <c r="K101" s="108" t="n">
        <v>4123.4</v>
      </c>
      <c r="L101" s="108" t="n">
        <v>17616.2</v>
      </c>
      <c r="M101" s="108" t="n">
        <v>46687.4</v>
      </c>
      <c r="N101" s="108" t="n">
        <v>7998</v>
      </c>
      <c r="O101" s="107" t="s">
        <v>284</v>
      </c>
      <c r="P101" s="107"/>
      <c r="Q101" s="107"/>
      <c r="R101" s="108" t="n">
        <v>1884.4</v>
      </c>
      <c r="S101" s="108" t="n">
        <v>9681.9</v>
      </c>
      <c r="T101" s="108" t="n">
        <v>5383.3</v>
      </c>
      <c r="U101" s="108" t="n">
        <v>6543.8</v>
      </c>
      <c r="V101" s="108" t="n">
        <v>5091.7</v>
      </c>
      <c r="W101" s="108" t="n">
        <v>156452.1</v>
      </c>
      <c r="X101" s="108" t="n">
        <v>30708.9</v>
      </c>
      <c r="Y101" s="34" t="n">
        <v>87</v>
      </c>
    </row>
    <row r="102" customFormat="false" ht="14.25" hidden="false" customHeight="false" outlineLevel="0" collapsed="false">
      <c r="A102" s="21" t="n">
        <v>88</v>
      </c>
      <c r="B102" s="21" t="s">
        <v>285</v>
      </c>
      <c r="C102" s="21"/>
      <c r="D102" s="21"/>
      <c r="E102" s="21"/>
      <c r="F102" s="108" t="n">
        <v>-6230.3</v>
      </c>
      <c r="G102" s="108" t="n">
        <v>374.8</v>
      </c>
      <c r="H102" s="108" t="n">
        <v>335.3</v>
      </c>
      <c r="I102" s="108" t="n">
        <v>-473.1</v>
      </c>
      <c r="J102" s="108" t="n">
        <v>-131.7</v>
      </c>
      <c r="K102" s="108" t="n">
        <v>-226.8</v>
      </c>
      <c r="L102" s="108" t="n">
        <v>-1947.4</v>
      </c>
      <c r="M102" s="108" t="n">
        <v>-828.7</v>
      </c>
      <c r="N102" s="108" t="n">
        <v>-1826</v>
      </c>
      <c r="O102" s="21" t="s">
        <v>285</v>
      </c>
      <c r="P102" s="21"/>
      <c r="Q102" s="21"/>
      <c r="R102" s="108" t="n">
        <v>-874.7</v>
      </c>
      <c r="S102" s="108" t="n">
        <v>176.5</v>
      </c>
      <c r="T102" s="108" t="n">
        <v>-607.7</v>
      </c>
      <c r="U102" s="108" t="n">
        <v>-194.3</v>
      </c>
      <c r="V102" s="108" t="n">
        <v>-6.4</v>
      </c>
      <c r="W102" s="108" t="n">
        <v>-5092.6</v>
      </c>
      <c r="X102" s="108" t="n">
        <v>-1137.6</v>
      </c>
      <c r="Y102" s="12" t="n">
        <v>88</v>
      </c>
    </row>
    <row r="103" customFormat="false" ht="12.75" hidden="false" customHeight="false" outlineLevel="0" collapsed="false">
      <c r="A103" s="86"/>
      <c r="B103" s="86"/>
      <c r="C103" s="86"/>
      <c r="D103" s="86"/>
      <c r="E103" s="21"/>
      <c r="O103" s="111"/>
      <c r="P103" s="111"/>
    </row>
    <row r="104" customFormat="false" ht="12.75" hidden="false" customHeight="false" outlineLevel="0" collapsed="false">
      <c r="A104" s="21" t="s">
        <v>286</v>
      </c>
      <c r="B104" s="21"/>
      <c r="C104" s="21"/>
      <c r="D104" s="21"/>
      <c r="N104" s="34"/>
      <c r="O104" s="3" t="s">
        <v>286</v>
      </c>
    </row>
    <row r="105" customFormat="false" ht="12.75" hidden="false" customHeight="false" outlineLevel="0" collapsed="false">
      <c r="B105" s="21"/>
      <c r="C105" s="21"/>
      <c r="D105" s="21"/>
      <c r="N105" s="34"/>
      <c r="O105" s="21"/>
    </row>
    <row r="106" customFormat="false" ht="12.75" hidden="false" customHeight="false" outlineLevel="0" collapsed="false">
      <c r="A106" s="21" t="s">
        <v>195</v>
      </c>
      <c r="B106" s="21"/>
      <c r="C106" s="21"/>
      <c r="D106" s="21"/>
      <c r="N106" s="34"/>
      <c r="O106" s="21" t="s">
        <v>195</v>
      </c>
    </row>
    <row r="107" customFormat="false" ht="12.75" hidden="false" customHeight="false" outlineLevel="0" collapsed="false">
      <c r="B107" s="21"/>
      <c r="C107" s="21"/>
      <c r="D107" s="21"/>
      <c r="E107" s="21"/>
    </row>
    <row r="108" s="27" customFormat="true" ht="15" hidden="false" customHeight="false" outlineLevel="0" collapsed="false">
      <c r="A108" s="91" t="s">
        <v>287</v>
      </c>
      <c r="O108" s="80" t="s">
        <v>287</v>
      </c>
    </row>
    <row r="109" s="56" customFormat="true" ht="30" hidden="false" customHeight="true" outlineLevel="0" collapsed="false">
      <c r="A109" s="93" t="s">
        <v>165</v>
      </c>
      <c r="K109" s="112"/>
      <c r="O109" s="55" t="s">
        <v>165</v>
      </c>
    </row>
    <row r="110" s="56" customFormat="true" ht="24.75" hidden="false" customHeight="true" outlineLevel="0" collapsed="false">
      <c r="A110" s="96" t="s">
        <v>199</v>
      </c>
      <c r="B110" s="99" t="s">
        <v>200</v>
      </c>
      <c r="C110" s="99"/>
      <c r="D110" s="99"/>
      <c r="E110" s="99"/>
      <c r="F110" s="97" t="s">
        <v>201</v>
      </c>
      <c r="G110" s="97"/>
      <c r="H110" s="97"/>
      <c r="I110" s="97" t="s">
        <v>288</v>
      </c>
      <c r="J110" s="97"/>
      <c r="K110" s="97"/>
      <c r="L110" s="113" t="s">
        <v>289</v>
      </c>
      <c r="M110" s="113"/>
      <c r="N110" s="113"/>
      <c r="O110" s="99" t="s">
        <v>200</v>
      </c>
      <c r="P110" s="99"/>
      <c r="Q110" s="99"/>
      <c r="R110" s="97" t="s">
        <v>290</v>
      </c>
      <c r="S110" s="97"/>
      <c r="T110" s="97"/>
      <c r="U110" s="98" t="s">
        <v>291</v>
      </c>
      <c r="V110" s="98"/>
      <c r="W110" s="98"/>
      <c r="X110" s="96" t="s">
        <v>199</v>
      </c>
    </row>
    <row r="111" customFormat="false" ht="33.75" hidden="false" customHeight="true" outlineLevel="0" collapsed="false">
      <c r="A111" s="96"/>
      <c r="B111" s="99"/>
      <c r="C111" s="99"/>
      <c r="D111" s="99"/>
      <c r="E111" s="99"/>
      <c r="F111" s="97" t="s">
        <v>167</v>
      </c>
      <c r="G111" s="96" t="s">
        <v>216</v>
      </c>
      <c r="H111" s="97" t="s">
        <v>292</v>
      </c>
      <c r="I111" s="97" t="s">
        <v>293</v>
      </c>
      <c r="J111" s="96" t="s">
        <v>216</v>
      </c>
      <c r="K111" s="96" t="s">
        <v>292</v>
      </c>
      <c r="L111" s="99" t="s">
        <v>293</v>
      </c>
      <c r="M111" s="96" t="s">
        <v>216</v>
      </c>
      <c r="N111" s="100" t="s">
        <v>292</v>
      </c>
      <c r="O111" s="99"/>
      <c r="P111" s="99"/>
      <c r="Q111" s="99"/>
      <c r="R111" s="97" t="s">
        <v>293</v>
      </c>
      <c r="S111" s="96" t="s">
        <v>216</v>
      </c>
      <c r="T111" s="96" t="s">
        <v>292</v>
      </c>
      <c r="U111" s="96" t="s">
        <v>293</v>
      </c>
      <c r="V111" s="96" t="s">
        <v>216</v>
      </c>
      <c r="W111" s="100" t="s">
        <v>292</v>
      </c>
      <c r="X111" s="96"/>
    </row>
    <row r="112" s="27" customFormat="true" ht="21.75" hidden="false" customHeight="true" outlineLevel="0" collapsed="false">
      <c r="B112" s="23" t="s">
        <v>218</v>
      </c>
      <c r="O112" s="23" t="s">
        <v>218</v>
      </c>
      <c r="S112" s="101"/>
      <c r="T112" s="101"/>
      <c r="U112" s="101"/>
      <c r="V112" s="101"/>
      <c r="W112" s="101"/>
    </row>
    <row r="113" customFormat="false" ht="15" hidden="false" customHeight="true" outlineLevel="0" collapsed="false">
      <c r="A113" s="104" t="n">
        <v>1</v>
      </c>
      <c r="B113" s="106" t="s">
        <v>219</v>
      </c>
      <c r="C113" s="106"/>
      <c r="D113" s="106"/>
      <c r="E113" s="106"/>
      <c r="F113" s="103" t="n">
        <v>42359.7</v>
      </c>
      <c r="G113" s="103" t="n">
        <v>35085.4</v>
      </c>
      <c r="H113" s="103" t="n">
        <v>7274.3</v>
      </c>
      <c r="I113" s="103" t="n">
        <v>13513.9</v>
      </c>
      <c r="J113" s="103" t="n">
        <v>11674</v>
      </c>
      <c r="K113" s="103" t="n">
        <v>1839.9</v>
      </c>
      <c r="L113" s="103" t="n">
        <v>20076.5</v>
      </c>
      <c r="M113" s="103" t="n">
        <v>16662.1</v>
      </c>
      <c r="N113" s="103" t="n">
        <v>3414.4</v>
      </c>
      <c r="O113" s="102" t="s">
        <v>219</v>
      </c>
      <c r="P113" s="102"/>
      <c r="Q113" s="102"/>
      <c r="R113" s="103" t="n">
        <v>8071.8</v>
      </c>
      <c r="S113" s="103" t="n">
        <v>6065.7</v>
      </c>
      <c r="T113" s="103" t="n">
        <v>2006.2</v>
      </c>
      <c r="U113" s="103" t="n">
        <v>697.5</v>
      </c>
      <c r="V113" s="103" t="n">
        <v>683.7</v>
      </c>
      <c r="W113" s="103" t="n">
        <v>13.8</v>
      </c>
      <c r="X113" s="12" t="n">
        <v>1</v>
      </c>
    </row>
    <row r="114" customFormat="false" ht="12.75" hidden="false" customHeight="false" outlineLevel="0" collapsed="false">
      <c r="A114" s="21" t="n">
        <v>2</v>
      </c>
      <c r="B114" s="102" t="s">
        <v>220</v>
      </c>
      <c r="C114" s="102"/>
      <c r="D114" s="102"/>
      <c r="E114" s="102"/>
      <c r="F114" s="103" t="n">
        <v>35503.9</v>
      </c>
      <c r="G114" s="103" t="n">
        <v>30492.9</v>
      </c>
      <c r="H114" s="103" t="n">
        <v>5011</v>
      </c>
      <c r="I114" s="103" t="n">
        <v>11142</v>
      </c>
      <c r="J114" s="103" t="n">
        <v>9750.4</v>
      </c>
      <c r="K114" s="103" t="n">
        <v>1391.7</v>
      </c>
      <c r="L114" s="103" t="n">
        <v>17018.3</v>
      </c>
      <c r="M114" s="103" t="n">
        <v>14822.6</v>
      </c>
      <c r="N114" s="103" t="n">
        <v>2195.7</v>
      </c>
      <c r="O114" s="102" t="s">
        <v>220</v>
      </c>
      <c r="P114" s="102"/>
      <c r="Q114" s="102"/>
      <c r="R114" s="103" t="n">
        <v>6970.9</v>
      </c>
      <c r="S114" s="103" t="n">
        <v>5548.8</v>
      </c>
      <c r="T114" s="103" t="n">
        <v>1422.2</v>
      </c>
      <c r="U114" s="103" t="n">
        <v>372.7</v>
      </c>
      <c r="V114" s="103" t="n">
        <v>371.2</v>
      </c>
      <c r="W114" s="103" t="n">
        <v>1.5</v>
      </c>
      <c r="X114" s="12" t="n">
        <v>2</v>
      </c>
    </row>
    <row r="115" customFormat="false" ht="12.75" hidden="false" customHeight="false" outlineLevel="0" collapsed="false">
      <c r="A115" s="21" t="n">
        <v>3</v>
      </c>
      <c r="C115" s="102" t="s">
        <v>221</v>
      </c>
      <c r="D115" s="102"/>
      <c r="E115" s="102"/>
      <c r="F115" s="103" t="n">
        <v>5865.4</v>
      </c>
      <c r="G115" s="103" t="n">
        <v>5187.8</v>
      </c>
      <c r="H115" s="103" t="n">
        <v>677.6</v>
      </c>
      <c r="I115" s="103" t="n">
        <v>1595.1</v>
      </c>
      <c r="J115" s="103" t="n">
        <v>1441.7</v>
      </c>
      <c r="K115" s="103" t="n">
        <v>153.5</v>
      </c>
      <c r="L115" s="103" t="n">
        <v>3468.4</v>
      </c>
      <c r="M115" s="103" t="n">
        <v>3049.5</v>
      </c>
      <c r="N115" s="103" t="n">
        <v>418.9</v>
      </c>
      <c r="O115" s="17" t="s">
        <v>221</v>
      </c>
      <c r="P115" s="21"/>
      <c r="Q115" s="21"/>
      <c r="R115" s="103" t="n">
        <v>762.8</v>
      </c>
      <c r="S115" s="103" t="n">
        <v>657.7</v>
      </c>
      <c r="T115" s="103" t="n">
        <v>105.2</v>
      </c>
      <c r="U115" s="103" t="n">
        <v>39</v>
      </c>
      <c r="V115" s="103" t="n">
        <v>38.9</v>
      </c>
      <c r="W115" s="103" t="n">
        <v>0</v>
      </c>
      <c r="X115" s="12" t="n">
        <v>3</v>
      </c>
    </row>
    <row r="116" customFormat="false" ht="12.75" hidden="false" customHeight="false" outlineLevel="0" collapsed="false">
      <c r="A116" s="21" t="n">
        <v>4</v>
      </c>
      <c r="C116" s="102" t="s">
        <v>222</v>
      </c>
      <c r="D116" s="102"/>
      <c r="E116" s="102"/>
      <c r="F116" s="103" t="n">
        <v>1109.6</v>
      </c>
      <c r="G116" s="103" t="n">
        <v>943.3</v>
      </c>
      <c r="H116" s="103" t="n">
        <v>166.3</v>
      </c>
      <c r="I116" s="103" t="n">
        <v>260</v>
      </c>
      <c r="J116" s="103" t="n">
        <v>230.3</v>
      </c>
      <c r="K116" s="103" t="n">
        <v>29.7</v>
      </c>
      <c r="L116" s="103" t="n">
        <v>619.8</v>
      </c>
      <c r="M116" s="103" t="n">
        <v>526.5</v>
      </c>
      <c r="N116" s="103" t="n">
        <v>93.3</v>
      </c>
      <c r="O116" s="17" t="s">
        <v>222</v>
      </c>
      <c r="P116" s="21"/>
      <c r="Q116" s="21"/>
      <c r="R116" s="103" t="n">
        <v>217.2</v>
      </c>
      <c r="S116" s="103" t="n">
        <v>174</v>
      </c>
      <c r="T116" s="103" t="n">
        <v>43.2</v>
      </c>
      <c r="U116" s="103" t="n">
        <v>12.6</v>
      </c>
      <c r="V116" s="103" t="n">
        <v>12.6</v>
      </c>
      <c r="W116" s="103" t="n">
        <v>0</v>
      </c>
      <c r="X116" s="12" t="n">
        <v>4</v>
      </c>
    </row>
    <row r="117" customFormat="false" ht="12.75" hidden="false" customHeight="false" outlineLevel="0" collapsed="false">
      <c r="A117" s="21" t="n">
        <v>5</v>
      </c>
      <c r="C117" s="102" t="s">
        <v>223</v>
      </c>
      <c r="D117" s="102"/>
      <c r="E117" s="102"/>
      <c r="F117" s="103" t="n">
        <v>2648.6</v>
      </c>
      <c r="G117" s="103" t="n">
        <v>2307.2</v>
      </c>
      <c r="H117" s="103" t="n">
        <v>341.4</v>
      </c>
      <c r="I117" s="103" t="n">
        <v>1505.9</v>
      </c>
      <c r="J117" s="103" t="n">
        <v>1340.4</v>
      </c>
      <c r="K117" s="103" t="n">
        <v>165.5</v>
      </c>
      <c r="L117" s="103" t="n">
        <v>753.4</v>
      </c>
      <c r="M117" s="103" t="n">
        <v>663.1</v>
      </c>
      <c r="N117" s="103" t="n">
        <v>90.3</v>
      </c>
      <c r="O117" s="17" t="s">
        <v>223</v>
      </c>
      <c r="P117" s="21"/>
      <c r="Q117" s="21"/>
      <c r="R117" s="103" t="n">
        <v>336.1</v>
      </c>
      <c r="S117" s="103" t="n">
        <v>250.8</v>
      </c>
      <c r="T117" s="103" t="n">
        <v>85.3</v>
      </c>
      <c r="U117" s="103" t="n">
        <v>53.2</v>
      </c>
      <c r="V117" s="103" t="n">
        <v>53</v>
      </c>
      <c r="W117" s="103" t="n">
        <v>0.2</v>
      </c>
      <c r="X117" s="12" t="n">
        <v>5</v>
      </c>
    </row>
    <row r="118" customFormat="false" ht="26.25" hidden="false" customHeight="true" outlineLevel="0" collapsed="false">
      <c r="A118" s="104" t="n">
        <v>6</v>
      </c>
      <c r="B118" s="114"/>
      <c r="C118" s="107" t="s">
        <v>294</v>
      </c>
      <c r="D118" s="107"/>
      <c r="E118" s="107"/>
      <c r="F118" s="103" t="n">
        <v>5842.9</v>
      </c>
      <c r="G118" s="103" t="n">
        <v>4741.9</v>
      </c>
      <c r="H118" s="103" t="n">
        <v>1101.1</v>
      </c>
      <c r="I118" s="103" t="n">
        <v>1726.1</v>
      </c>
      <c r="J118" s="103" t="n">
        <v>1476</v>
      </c>
      <c r="K118" s="103" t="n">
        <v>250.1</v>
      </c>
      <c r="L118" s="103" t="n">
        <v>3285.9</v>
      </c>
      <c r="M118" s="103" t="n">
        <v>2645.9</v>
      </c>
      <c r="N118" s="103" t="n">
        <v>640</v>
      </c>
      <c r="O118" s="105" t="s">
        <v>225</v>
      </c>
      <c r="P118" s="105"/>
      <c r="Q118" s="105"/>
      <c r="R118" s="103" t="n">
        <v>789.6</v>
      </c>
      <c r="S118" s="103" t="n">
        <v>578.8</v>
      </c>
      <c r="T118" s="103" t="n">
        <v>210.7</v>
      </c>
      <c r="U118" s="103" t="n">
        <v>41.4</v>
      </c>
      <c r="V118" s="103" t="n">
        <v>41.2</v>
      </c>
      <c r="W118" s="103" t="n">
        <v>0.2</v>
      </c>
      <c r="X118" s="12" t="n">
        <v>6</v>
      </c>
    </row>
    <row r="119" customFormat="false" ht="12.75" hidden="false" customHeight="true" outlineLevel="0" collapsed="false">
      <c r="A119" s="21" t="n">
        <v>7</v>
      </c>
      <c r="C119" s="102" t="s">
        <v>226</v>
      </c>
      <c r="D119" s="102"/>
      <c r="E119" s="102"/>
      <c r="F119" s="103" t="n">
        <v>2335.4</v>
      </c>
      <c r="G119" s="103" t="n">
        <v>1969.5</v>
      </c>
      <c r="H119" s="103" t="n">
        <v>365.9</v>
      </c>
      <c r="I119" s="103" t="n">
        <v>557.2</v>
      </c>
      <c r="J119" s="103" t="n">
        <v>476.4</v>
      </c>
      <c r="K119" s="103" t="n">
        <v>80.8</v>
      </c>
      <c r="L119" s="103" t="n">
        <v>1204.4</v>
      </c>
      <c r="M119" s="103" t="n">
        <v>1014.9</v>
      </c>
      <c r="N119" s="103" t="n">
        <v>189.5</v>
      </c>
      <c r="O119" s="17" t="s">
        <v>226</v>
      </c>
      <c r="P119" s="21"/>
      <c r="Q119" s="21"/>
      <c r="R119" s="103" t="n">
        <v>543.6</v>
      </c>
      <c r="S119" s="103" t="n">
        <v>448.4</v>
      </c>
      <c r="T119" s="103" t="n">
        <v>95.2</v>
      </c>
      <c r="U119" s="103" t="n">
        <v>30.2</v>
      </c>
      <c r="V119" s="103" t="n">
        <v>29.8</v>
      </c>
      <c r="W119" s="103" t="n">
        <v>0.4</v>
      </c>
      <c r="X119" s="12" t="n">
        <v>7</v>
      </c>
    </row>
    <row r="120" customFormat="false" ht="12.75" hidden="false" customHeight="false" outlineLevel="0" collapsed="false">
      <c r="A120" s="21" t="n">
        <v>8</v>
      </c>
      <c r="C120" s="102" t="s">
        <v>227</v>
      </c>
      <c r="D120" s="102"/>
      <c r="E120" s="102"/>
      <c r="F120" s="103" t="n">
        <v>17702</v>
      </c>
      <c r="G120" s="103" t="n">
        <v>15343.3</v>
      </c>
      <c r="H120" s="103" t="n">
        <v>2358.7</v>
      </c>
      <c r="I120" s="103" t="n">
        <v>5497.7</v>
      </c>
      <c r="J120" s="103" t="n">
        <v>4785.7</v>
      </c>
      <c r="K120" s="103" t="n">
        <v>712.1</v>
      </c>
      <c r="L120" s="103" t="n">
        <v>7686.4</v>
      </c>
      <c r="M120" s="103" t="n">
        <v>6922.8</v>
      </c>
      <c r="N120" s="103" t="n">
        <v>763.6</v>
      </c>
      <c r="O120" s="17" t="s">
        <v>227</v>
      </c>
      <c r="P120" s="21"/>
      <c r="Q120" s="21"/>
      <c r="R120" s="103" t="n">
        <v>4321.7</v>
      </c>
      <c r="S120" s="103" t="n">
        <v>3439.1</v>
      </c>
      <c r="T120" s="103" t="n">
        <v>882.6</v>
      </c>
      <c r="U120" s="103" t="n">
        <v>196.2</v>
      </c>
      <c r="V120" s="103" t="n">
        <v>195.7</v>
      </c>
      <c r="W120" s="103" t="n">
        <v>0.5</v>
      </c>
      <c r="X120" s="12" t="n">
        <v>8</v>
      </c>
    </row>
    <row r="121" customFormat="false" ht="12.75" hidden="false" customHeight="false" outlineLevel="0" collapsed="false">
      <c r="A121" s="21" t="n">
        <v>9</v>
      </c>
      <c r="B121" s="102" t="s">
        <v>228</v>
      </c>
      <c r="C121" s="102"/>
      <c r="D121" s="102"/>
      <c r="E121" s="102"/>
      <c r="F121" s="103" t="n">
        <v>5296.7</v>
      </c>
      <c r="G121" s="103" t="n">
        <v>4599.8</v>
      </c>
      <c r="H121" s="103" t="n">
        <v>696.9</v>
      </c>
      <c r="I121" s="103" t="n">
        <v>2052.8</v>
      </c>
      <c r="J121" s="103" t="n">
        <v>1855.1</v>
      </c>
      <c r="K121" s="103" t="n">
        <v>197.7</v>
      </c>
      <c r="L121" s="103" t="n">
        <v>2260.1</v>
      </c>
      <c r="M121" s="103" t="n">
        <v>1914</v>
      </c>
      <c r="N121" s="103" t="n">
        <v>346.1</v>
      </c>
      <c r="O121" s="102" t="s">
        <v>228</v>
      </c>
      <c r="P121" s="102"/>
      <c r="Q121" s="102"/>
      <c r="R121" s="103" t="n">
        <v>903</v>
      </c>
      <c r="S121" s="103" t="n">
        <v>750.1</v>
      </c>
      <c r="T121" s="103" t="n">
        <v>152.9</v>
      </c>
      <c r="U121" s="103" t="n">
        <v>80.7</v>
      </c>
      <c r="V121" s="103" t="n">
        <v>80.5</v>
      </c>
      <c r="W121" s="103" t="n">
        <v>0.2</v>
      </c>
      <c r="X121" s="12" t="n">
        <v>9</v>
      </c>
    </row>
    <row r="122" customFormat="false" ht="12.75" hidden="false" customHeight="false" outlineLevel="0" collapsed="false">
      <c r="A122" s="21" t="n">
        <v>10</v>
      </c>
      <c r="C122" s="102" t="s">
        <v>229</v>
      </c>
      <c r="D122" s="102"/>
      <c r="E122" s="102"/>
      <c r="F122" s="103" t="n">
        <v>121.5</v>
      </c>
      <c r="G122" s="103" t="n">
        <v>110.4</v>
      </c>
      <c r="H122" s="103" t="n">
        <v>11.1</v>
      </c>
      <c r="I122" s="103" t="n">
        <v>30.5</v>
      </c>
      <c r="J122" s="103" t="n">
        <v>29</v>
      </c>
      <c r="K122" s="103" t="n">
        <v>1.5</v>
      </c>
      <c r="L122" s="103" t="n">
        <v>64.1</v>
      </c>
      <c r="M122" s="103" t="n">
        <v>58</v>
      </c>
      <c r="N122" s="103" t="n">
        <v>6.1</v>
      </c>
      <c r="O122" s="17" t="s">
        <v>229</v>
      </c>
      <c r="P122" s="17"/>
      <c r="Q122" s="17"/>
      <c r="R122" s="103" t="n">
        <v>24.4</v>
      </c>
      <c r="S122" s="103" t="n">
        <v>20.9</v>
      </c>
      <c r="T122" s="103" t="n">
        <v>3.5</v>
      </c>
      <c r="U122" s="103" t="n">
        <v>2.5</v>
      </c>
      <c r="V122" s="103" t="n">
        <v>2.5</v>
      </c>
      <c r="W122" s="103" t="s">
        <v>181</v>
      </c>
      <c r="X122" s="12" t="n">
        <v>10</v>
      </c>
    </row>
    <row r="123" customFormat="false" ht="12.75" hidden="false" customHeight="false" outlineLevel="0" collapsed="false">
      <c r="A123" s="21" t="n">
        <v>11</v>
      </c>
      <c r="C123" s="102" t="s">
        <v>230</v>
      </c>
      <c r="D123" s="102"/>
      <c r="E123" s="102"/>
      <c r="F123" s="103" t="n">
        <v>5175.2</v>
      </c>
      <c r="G123" s="103" t="n">
        <v>4489.4</v>
      </c>
      <c r="H123" s="103" t="n">
        <v>685.8</v>
      </c>
      <c r="I123" s="103" t="n">
        <v>2022.4</v>
      </c>
      <c r="J123" s="103" t="n">
        <v>1826.2</v>
      </c>
      <c r="K123" s="103" t="n">
        <v>196.2</v>
      </c>
      <c r="L123" s="103" t="n">
        <v>2196</v>
      </c>
      <c r="M123" s="103" t="n">
        <v>1856</v>
      </c>
      <c r="N123" s="103" t="n">
        <v>340</v>
      </c>
      <c r="O123" s="17" t="s">
        <v>230</v>
      </c>
      <c r="P123" s="17"/>
      <c r="Q123" s="17"/>
      <c r="R123" s="103" t="n">
        <v>878.7</v>
      </c>
      <c r="S123" s="103" t="n">
        <v>729.3</v>
      </c>
      <c r="T123" s="103" t="n">
        <v>149.4</v>
      </c>
      <c r="U123" s="103" t="n">
        <v>78.2</v>
      </c>
      <c r="V123" s="103" t="n">
        <v>78</v>
      </c>
      <c r="W123" s="103" t="n">
        <v>0.2</v>
      </c>
      <c r="X123" s="12" t="n">
        <v>11</v>
      </c>
    </row>
    <row r="124" customFormat="false" ht="12.75" hidden="false" customHeight="false" outlineLevel="0" collapsed="false">
      <c r="A124" s="21" t="n">
        <v>12</v>
      </c>
      <c r="B124" s="102" t="s">
        <v>231</v>
      </c>
      <c r="C124" s="102"/>
      <c r="D124" s="102"/>
      <c r="E124" s="102"/>
      <c r="F124" s="103" t="n">
        <v>93183.1</v>
      </c>
      <c r="G124" s="103" t="n">
        <v>79896.2</v>
      </c>
      <c r="H124" s="103" t="n">
        <v>13287</v>
      </c>
      <c r="I124" s="103" t="n">
        <v>21977.6</v>
      </c>
      <c r="J124" s="103" t="n">
        <v>18722.4</v>
      </c>
      <c r="K124" s="103" t="n">
        <v>3255.2</v>
      </c>
      <c r="L124" s="103" t="n">
        <v>34087.8</v>
      </c>
      <c r="M124" s="103" t="n">
        <v>29772.4</v>
      </c>
      <c r="N124" s="103" t="n">
        <v>4315.4</v>
      </c>
      <c r="O124" s="102" t="s">
        <v>231</v>
      </c>
      <c r="P124" s="102"/>
      <c r="Q124" s="102"/>
      <c r="R124" s="103" t="n">
        <v>28482.1</v>
      </c>
      <c r="S124" s="103" t="n">
        <v>23205.9</v>
      </c>
      <c r="T124" s="103" t="n">
        <v>5276.2</v>
      </c>
      <c r="U124" s="103" t="n">
        <v>8635.7</v>
      </c>
      <c r="V124" s="103" t="n">
        <v>8195.5</v>
      </c>
      <c r="W124" s="103" t="n">
        <v>440.2</v>
      </c>
      <c r="X124" s="12" t="n">
        <v>12</v>
      </c>
    </row>
    <row r="125" customFormat="false" ht="12.75" hidden="false" customHeight="false" outlineLevel="0" collapsed="false">
      <c r="A125" s="21" t="n">
        <v>13</v>
      </c>
      <c r="C125" s="102" t="s">
        <v>232</v>
      </c>
      <c r="D125" s="102"/>
      <c r="E125" s="102"/>
      <c r="F125" s="103" t="n">
        <v>40306.2</v>
      </c>
      <c r="G125" s="103" t="n">
        <v>35713.3</v>
      </c>
      <c r="H125" s="103" t="n">
        <v>4593</v>
      </c>
      <c r="I125" s="103" t="n">
        <v>4426.2</v>
      </c>
      <c r="J125" s="103" t="n">
        <v>4196.8</v>
      </c>
      <c r="K125" s="103" t="n">
        <v>229.4</v>
      </c>
      <c r="L125" s="103" t="n">
        <v>27038.1</v>
      </c>
      <c r="M125" s="103" t="n">
        <v>23702.5</v>
      </c>
      <c r="N125" s="103" t="n">
        <v>3335.6</v>
      </c>
      <c r="O125" s="17" t="s">
        <v>232</v>
      </c>
      <c r="P125" s="17"/>
      <c r="Q125" s="17"/>
      <c r="R125" s="103" t="n">
        <v>8067.9</v>
      </c>
      <c r="S125" s="103" t="n">
        <v>7104.7</v>
      </c>
      <c r="T125" s="103" t="n">
        <v>963.1</v>
      </c>
      <c r="U125" s="103" t="n">
        <v>774</v>
      </c>
      <c r="V125" s="103" t="n">
        <v>709.2</v>
      </c>
      <c r="W125" s="103" t="n">
        <v>64.8</v>
      </c>
      <c r="X125" s="12" t="n">
        <v>13</v>
      </c>
    </row>
    <row r="126" customFormat="false" ht="12.75" hidden="false" customHeight="false" outlineLevel="0" collapsed="false">
      <c r="A126" s="21" t="n">
        <v>14</v>
      </c>
      <c r="C126" s="102" t="s">
        <v>233</v>
      </c>
      <c r="D126" s="102"/>
      <c r="E126" s="102"/>
      <c r="F126" s="103" t="n">
        <v>4361.4</v>
      </c>
      <c r="G126" s="103" t="n">
        <v>3326.9</v>
      </c>
      <c r="H126" s="103" t="n">
        <v>1034.4</v>
      </c>
      <c r="I126" s="103" t="n">
        <v>2342.1</v>
      </c>
      <c r="J126" s="103" t="n">
        <v>1702</v>
      </c>
      <c r="K126" s="103" t="n">
        <v>640.2</v>
      </c>
      <c r="L126" s="103" t="n">
        <v>1012.3</v>
      </c>
      <c r="M126" s="103" t="n">
        <v>847.2</v>
      </c>
      <c r="N126" s="103" t="n">
        <v>165.1</v>
      </c>
      <c r="O126" s="17" t="s">
        <v>233</v>
      </c>
      <c r="P126" s="17"/>
      <c r="Q126" s="17"/>
      <c r="R126" s="103" t="n">
        <v>950.6</v>
      </c>
      <c r="S126" s="103" t="n">
        <v>721.4</v>
      </c>
      <c r="T126" s="103" t="n">
        <v>229.1</v>
      </c>
      <c r="U126" s="103" t="n">
        <v>56.3</v>
      </c>
      <c r="V126" s="103" t="n">
        <v>56.3</v>
      </c>
      <c r="W126" s="103" t="s">
        <v>181</v>
      </c>
      <c r="X126" s="12" t="n">
        <v>14</v>
      </c>
    </row>
    <row r="127" customFormat="false" ht="12.75" hidden="false" customHeight="false" outlineLevel="0" collapsed="false">
      <c r="A127" s="21" t="n">
        <v>15</v>
      </c>
      <c r="C127" s="102" t="s">
        <v>234</v>
      </c>
      <c r="D127" s="102"/>
      <c r="E127" s="102"/>
      <c r="F127" s="103" t="n">
        <v>740.9</v>
      </c>
      <c r="G127" s="103" t="n">
        <v>492.1</v>
      </c>
      <c r="H127" s="103" t="n">
        <v>248.8</v>
      </c>
      <c r="I127" s="103" t="n">
        <v>258.6</v>
      </c>
      <c r="J127" s="103" t="n">
        <v>135</v>
      </c>
      <c r="K127" s="103" t="n">
        <v>123.6</v>
      </c>
      <c r="L127" s="103" t="n">
        <v>221.3</v>
      </c>
      <c r="M127" s="103" t="n">
        <v>151.9</v>
      </c>
      <c r="N127" s="103" t="n">
        <v>69.4</v>
      </c>
      <c r="O127" s="17" t="s">
        <v>234</v>
      </c>
      <c r="P127" s="17"/>
      <c r="Q127" s="17"/>
      <c r="R127" s="103" t="n">
        <v>249.2</v>
      </c>
      <c r="S127" s="103" t="n">
        <v>193.5</v>
      </c>
      <c r="T127" s="103" t="n">
        <v>55.8</v>
      </c>
      <c r="U127" s="103" t="n">
        <v>11.7</v>
      </c>
      <c r="V127" s="103" t="n">
        <v>11.7</v>
      </c>
      <c r="W127" s="103" t="s">
        <v>181</v>
      </c>
      <c r="X127" s="12" t="n">
        <v>15</v>
      </c>
    </row>
    <row r="128" customFormat="false" ht="12.75" hidden="false" customHeight="false" outlineLevel="0" collapsed="false">
      <c r="A128" s="21" t="n">
        <v>16</v>
      </c>
      <c r="C128" s="102" t="s">
        <v>235</v>
      </c>
      <c r="D128" s="102"/>
      <c r="E128" s="102"/>
      <c r="F128" s="103" t="n">
        <v>47774.7</v>
      </c>
      <c r="G128" s="103" t="n">
        <v>40363.9</v>
      </c>
      <c r="H128" s="103" t="n">
        <v>7410.7</v>
      </c>
      <c r="I128" s="103" t="n">
        <v>14950.5</v>
      </c>
      <c r="J128" s="103" t="n">
        <v>12688.6</v>
      </c>
      <c r="K128" s="103" t="n">
        <v>2262</v>
      </c>
      <c r="L128" s="103" t="n">
        <v>5816.1</v>
      </c>
      <c r="M128" s="103" t="n">
        <v>5070.8</v>
      </c>
      <c r="N128" s="103" t="n">
        <v>745.2</v>
      </c>
      <c r="O128" s="17" t="s">
        <v>235</v>
      </c>
      <c r="P128" s="17"/>
      <c r="Q128" s="17"/>
      <c r="R128" s="103" t="n">
        <v>19214.4</v>
      </c>
      <c r="S128" s="103" t="n">
        <v>15186.3</v>
      </c>
      <c r="T128" s="103" t="n">
        <v>4028.1</v>
      </c>
      <c r="U128" s="103" t="n">
        <v>7793.7</v>
      </c>
      <c r="V128" s="103" t="n">
        <v>7418.3</v>
      </c>
      <c r="W128" s="103" t="n">
        <v>375.4</v>
      </c>
      <c r="X128" s="12" t="n">
        <v>16</v>
      </c>
    </row>
    <row r="129" customFormat="false" ht="18" hidden="false" customHeight="true" outlineLevel="0" collapsed="false">
      <c r="A129" s="21" t="n">
        <v>17</v>
      </c>
      <c r="C129" s="102" t="s">
        <v>236</v>
      </c>
      <c r="D129" s="102"/>
      <c r="E129" s="102"/>
      <c r="F129" s="103" t="n">
        <v>33325.6</v>
      </c>
      <c r="G129" s="103" t="n">
        <v>29237.2</v>
      </c>
      <c r="H129" s="103" t="n">
        <v>4088.4</v>
      </c>
      <c r="I129" s="103" t="n">
        <v>641.7</v>
      </c>
      <c r="J129" s="103" t="n">
        <v>579.4</v>
      </c>
      <c r="K129" s="103" t="n">
        <v>62.3</v>
      </c>
      <c r="L129" s="103" t="n">
        <v>4404</v>
      </c>
      <c r="M129" s="103" t="n">
        <v>3207.8</v>
      </c>
      <c r="N129" s="103" t="n">
        <v>1196.2</v>
      </c>
      <c r="O129" s="17" t="s">
        <v>236</v>
      </c>
      <c r="P129" s="17"/>
      <c r="Q129" s="17"/>
      <c r="R129" s="103" t="n">
        <v>21557.6</v>
      </c>
      <c r="S129" s="103" t="n">
        <v>19099.4</v>
      </c>
      <c r="T129" s="103" t="n">
        <v>2458.1</v>
      </c>
      <c r="U129" s="103" t="n">
        <v>6722.3</v>
      </c>
      <c r="V129" s="103" t="n">
        <v>6350.5</v>
      </c>
      <c r="W129" s="103" t="n">
        <v>371.7</v>
      </c>
      <c r="X129" s="12" t="n">
        <v>17</v>
      </c>
    </row>
    <row r="130" customFormat="false" ht="20.25" hidden="false" customHeight="true" outlineLevel="0" collapsed="false">
      <c r="A130" s="21" t="n">
        <v>18</v>
      </c>
      <c r="B130" s="102" t="s">
        <v>218</v>
      </c>
      <c r="C130" s="102"/>
      <c r="D130" s="102"/>
      <c r="E130" s="102"/>
      <c r="F130" s="103" t="n">
        <v>143017.9</v>
      </c>
      <c r="G130" s="103" t="n">
        <v>120837.1</v>
      </c>
      <c r="H130" s="103" t="n">
        <v>22180.8</v>
      </c>
      <c r="I130" s="103" t="n">
        <v>48044.5</v>
      </c>
      <c r="J130" s="103" t="n">
        <v>41422.4</v>
      </c>
      <c r="K130" s="103" t="n">
        <v>6622.1</v>
      </c>
      <c r="L130" s="103" t="n">
        <v>69038.7</v>
      </c>
      <c r="M130" s="103" t="n">
        <v>59963.3</v>
      </c>
      <c r="N130" s="103" t="n">
        <v>9075.4</v>
      </c>
      <c r="O130" s="102" t="s">
        <v>218</v>
      </c>
      <c r="P130" s="102"/>
      <c r="Q130" s="102"/>
      <c r="R130" s="103" t="n">
        <v>22870.3</v>
      </c>
      <c r="S130" s="103" t="n">
        <v>16471</v>
      </c>
      <c r="T130" s="103" t="n">
        <v>6399.3</v>
      </c>
      <c r="U130" s="103" t="n">
        <v>3064.3</v>
      </c>
      <c r="V130" s="103" t="n">
        <v>2980.4</v>
      </c>
      <c r="W130" s="103" t="n">
        <v>84</v>
      </c>
      <c r="X130" s="12" t="n">
        <v>18</v>
      </c>
    </row>
    <row r="131" s="27" customFormat="true" ht="24" hidden="false" customHeight="true" outlineLevel="0" collapsed="false">
      <c r="B131" s="23" t="s">
        <v>237</v>
      </c>
      <c r="C131" s="23"/>
      <c r="D131" s="23"/>
      <c r="E131" s="23"/>
      <c r="F131" s="110"/>
      <c r="O131" s="23" t="s">
        <v>237</v>
      </c>
      <c r="P131" s="23"/>
      <c r="Q131" s="23"/>
    </row>
    <row r="132" customFormat="false" ht="15" hidden="false" customHeight="true" outlineLevel="0" collapsed="false">
      <c r="A132" s="21" t="n">
        <v>19</v>
      </c>
      <c r="B132" s="102" t="s">
        <v>238</v>
      </c>
      <c r="C132" s="102"/>
      <c r="D132" s="102"/>
      <c r="E132" s="102"/>
      <c r="F132" s="103" t="n">
        <v>70569.4</v>
      </c>
      <c r="G132" s="103" t="n">
        <v>63448.6</v>
      </c>
      <c r="H132" s="103" t="n">
        <v>7120.9</v>
      </c>
      <c r="I132" s="103" t="n">
        <v>24843.4</v>
      </c>
      <c r="J132" s="103" t="n">
        <v>22612.7</v>
      </c>
      <c r="K132" s="103" t="n">
        <v>2230.7</v>
      </c>
      <c r="L132" s="103" t="n">
        <v>45699.9</v>
      </c>
      <c r="M132" s="103" t="n">
        <v>40809.8</v>
      </c>
      <c r="N132" s="103" t="n">
        <v>4890.2</v>
      </c>
      <c r="O132" s="102" t="s">
        <v>238</v>
      </c>
      <c r="P132" s="102"/>
      <c r="Q132" s="102"/>
      <c r="R132" s="103" t="n">
        <v>26.1</v>
      </c>
      <c r="S132" s="103" t="n">
        <v>26.1</v>
      </c>
      <c r="T132" s="103" t="s">
        <v>181</v>
      </c>
      <c r="U132" s="103" t="s">
        <v>181</v>
      </c>
      <c r="V132" s="103" t="s">
        <v>181</v>
      </c>
      <c r="W132" s="103" t="s">
        <v>181</v>
      </c>
      <c r="X132" s="3" t="n">
        <v>19</v>
      </c>
    </row>
    <row r="133" customFormat="false" ht="12.75" hidden="false" customHeight="false" outlineLevel="0" collapsed="false">
      <c r="A133" s="21" t="n">
        <v>20</v>
      </c>
      <c r="B133" s="102" t="s">
        <v>239</v>
      </c>
      <c r="C133" s="102"/>
      <c r="D133" s="102"/>
      <c r="E133" s="102"/>
      <c r="F133" s="103" t="n">
        <v>58.3</v>
      </c>
      <c r="G133" s="103" t="n">
        <v>56.6</v>
      </c>
      <c r="H133" s="103" t="n">
        <v>1.7</v>
      </c>
      <c r="I133" s="103" t="n">
        <v>24.4</v>
      </c>
      <c r="J133" s="103" t="n">
        <v>23.7</v>
      </c>
      <c r="K133" s="103" t="n">
        <v>0.7</v>
      </c>
      <c r="L133" s="103" t="n">
        <v>32.8</v>
      </c>
      <c r="M133" s="103" t="n">
        <v>31.8</v>
      </c>
      <c r="N133" s="103" t="n">
        <v>1</v>
      </c>
      <c r="O133" s="102" t="s">
        <v>239</v>
      </c>
      <c r="P133" s="102"/>
      <c r="Q133" s="102"/>
      <c r="R133" s="103" t="n">
        <v>1.1</v>
      </c>
      <c r="S133" s="103" t="n">
        <v>1.1</v>
      </c>
      <c r="T133" s="103" t="s">
        <v>181</v>
      </c>
      <c r="U133" s="103" t="s">
        <v>181</v>
      </c>
      <c r="V133" s="103" t="s">
        <v>181</v>
      </c>
      <c r="W133" s="103" t="s">
        <v>181</v>
      </c>
      <c r="X133" s="3" t="n">
        <v>20</v>
      </c>
    </row>
    <row r="134" customFormat="false" ht="12.75" hidden="false" customHeight="false" outlineLevel="0" collapsed="false">
      <c r="A134" s="21" t="n">
        <v>21</v>
      </c>
      <c r="B134" s="102" t="s">
        <v>240</v>
      </c>
      <c r="C134" s="102"/>
      <c r="D134" s="102"/>
      <c r="E134" s="102"/>
      <c r="F134" s="103" t="n">
        <v>15705.2</v>
      </c>
      <c r="G134" s="103" t="n">
        <v>13734.8</v>
      </c>
      <c r="H134" s="103" t="n">
        <v>1970.3</v>
      </c>
      <c r="I134" s="103" t="n">
        <v>4859.7</v>
      </c>
      <c r="J134" s="103" t="n">
        <v>4250.8</v>
      </c>
      <c r="K134" s="103" t="n">
        <v>608.9</v>
      </c>
      <c r="L134" s="103" t="n">
        <v>7707.1</v>
      </c>
      <c r="M134" s="103" t="n">
        <v>7084.1</v>
      </c>
      <c r="N134" s="103" t="n">
        <v>623</v>
      </c>
      <c r="O134" s="102" t="s">
        <v>240</v>
      </c>
      <c r="P134" s="102"/>
      <c r="Q134" s="102"/>
      <c r="R134" s="103" t="n">
        <v>3096.5</v>
      </c>
      <c r="S134" s="103" t="n">
        <v>2358.1</v>
      </c>
      <c r="T134" s="103" t="n">
        <v>738.4</v>
      </c>
      <c r="U134" s="103" t="n">
        <v>41.9</v>
      </c>
      <c r="V134" s="103" t="n">
        <v>41.8</v>
      </c>
      <c r="W134" s="103" t="n">
        <v>0.1</v>
      </c>
      <c r="X134" s="3" t="n">
        <v>21</v>
      </c>
    </row>
    <row r="135" customFormat="false" ht="12.75" hidden="false" customHeight="false" outlineLevel="0" collapsed="false">
      <c r="A135" s="21" t="n">
        <v>22</v>
      </c>
      <c r="B135" s="102" t="s">
        <v>241</v>
      </c>
      <c r="C135" s="102"/>
      <c r="D135" s="102"/>
      <c r="E135" s="102"/>
      <c r="F135" s="103" t="n">
        <v>188.9</v>
      </c>
      <c r="G135" s="103" t="n">
        <v>173.3</v>
      </c>
      <c r="H135" s="103" t="n">
        <v>15.6</v>
      </c>
      <c r="I135" s="103" t="n">
        <v>9.7</v>
      </c>
      <c r="J135" s="103" t="n">
        <v>9.7</v>
      </c>
      <c r="K135" s="103" t="n">
        <v>0</v>
      </c>
      <c r="L135" s="103" t="n">
        <v>178.5</v>
      </c>
      <c r="M135" s="103" t="n">
        <v>162.9</v>
      </c>
      <c r="N135" s="103" t="n">
        <v>15.6</v>
      </c>
      <c r="O135" s="102" t="s">
        <v>241</v>
      </c>
      <c r="P135" s="102"/>
      <c r="Q135" s="102"/>
      <c r="R135" s="103" t="n">
        <v>0.8</v>
      </c>
      <c r="S135" s="103" t="n">
        <v>0.8</v>
      </c>
      <c r="T135" s="103" t="s">
        <v>181</v>
      </c>
      <c r="U135" s="103" t="s">
        <v>181</v>
      </c>
      <c r="V135" s="103" t="s">
        <v>181</v>
      </c>
      <c r="W135" s="103" t="s">
        <v>181</v>
      </c>
      <c r="X135" s="3" t="n">
        <v>22</v>
      </c>
    </row>
    <row r="136" customFormat="false" ht="12.75" hidden="false" customHeight="false" outlineLevel="0" collapsed="false">
      <c r="A136" s="21" t="n">
        <v>23</v>
      </c>
      <c r="B136" s="102" t="s">
        <v>242</v>
      </c>
      <c r="C136" s="102"/>
      <c r="D136" s="102"/>
      <c r="E136" s="102"/>
      <c r="F136" s="103" t="n">
        <v>8694.1</v>
      </c>
      <c r="G136" s="103" t="n">
        <v>7333</v>
      </c>
      <c r="H136" s="103" t="n">
        <v>1361.2</v>
      </c>
      <c r="I136" s="103" t="n">
        <v>3234.7</v>
      </c>
      <c r="J136" s="103" t="n">
        <v>2885.1</v>
      </c>
      <c r="K136" s="103" t="n">
        <v>349.6</v>
      </c>
      <c r="L136" s="103" t="n">
        <v>4948.2</v>
      </c>
      <c r="M136" s="103" t="n">
        <v>4000.9</v>
      </c>
      <c r="N136" s="103" t="n">
        <v>947.3</v>
      </c>
      <c r="O136" s="102" t="s">
        <v>242</v>
      </c>
      <c r="P136" s="102"/>
      <c r="Q136" s="102"/>
      <c r="R136" s="103" t="n">
        <v>474.4</v>
      </c>
      <c r="S136" s="103" t="n">
        <v>410.2</v>
      </c>
      <c r="T136" s="103" t="n">
        <v>64.2</v>
      </c>
      <c r="U136" s="103" t="n">
        <v>36.8</v>
      </c>
      <c r="V136" s="103" t="n">
        <v>36.8</v>
      </c>
      <c r="W136" s="103" t="s">
        <v>181</v>
      </c>
      <c r="X136" s="3" t="n">
        <v>23</v>
      </c>
    </row>
    <row r="137" customFormat="false" ht="12.75" hidden="false" customHeight="false" outlineLevel="0" collapsed="false">
      <c r="A137" s="21" t="n">
        <v>24</v>
      </c>
      <c r="C137" s="102" t="s">
        <v>243</v>
      </c>
      <c r="D137" s="102"/>
      <c r="E137" s="102"/>
      <c r="F137" s="103" t="n">
        <v>956.5</v>
      </c>
      <c r="G137" s="103" t="n">
        <v>862.9</v>
      </c>
      <c r="H137" s="103" t="n">
        <v>93.7</v>
      </c>
      <c r="I137" s="103" t="n">
        <v>199</v>
      </c>
      <c r="J137" s="103" t="n">
        <v>186.9</v>
      </c>
      <c r="K137" s="103" t="n">
        <v>12.2</v>
      </c>
      <c r="L137" s="103" t="n">
        <v>680</v>
      </c>
      <c r="M137" s="103" t="n">
        <v>609.3</v>
      </c>
      <c r="N137" s="103" t="n">
        <v>70.7</v>
      </c>
      <c r="O137" s="17" t="s">
        <v>243</v>
      </c>
      <c r="P137" s="17"/>
      <c r="Q137" s="17"/>
      <c r="R137" s="103" t="n">
        <v>66.5</v>
      </c>
      <c r="S137" s="103" t="n">
        <v>55.8</v>
      </c>
      <c r="T137" s="103" t="n">
        <v>10.8</v>
      </c>
      <c r="U137" s="103" t="n">
        <v>10.9</v>
      </c>
      <c r="V137" s="103" t="n">
        <v>10.9</v>
      </c>
      <c r="W137" s="103" t="s">
        <v>181</v>
      </c>
      <c r="X137" s="3" t="n">
        <v>24</v>
      </c>
    </row>
    <row r="138" customFormat="false" ht="12.75" hidden="false" customHeight="false" outlineLevel="0" collapsed="false">
      <c r="A138" s="21" t="n">
        <v>25</v>
      </c>
      <c r="C138" s="102" t="s">
        <v>223</v>
      </c>
      <c r="D138" s="102"/>
      <c r="E138" s="102"/>
      <c r="F138" s="103" t="n">
        <v>2931.8</v>
      </c>
      <c r="G138" s="103" t="n">
        <v>2351.9</v>
      </c>
      <c r="H138" s="103" t="n">
        <v>579.9</v>
      </c>
      <c r="I138" s="103" t="n">
        <v>1140.2</v>
      </c>
      <c r="J138" s="103" t="n">
        <v>1034.6</v>
      </c>
      <c r="K138" s="103" t="n">
        <v>105.6</v>
      </c>
      <c r="L138" s="103" t="n">
        <v>1627.2</v>
      </c>
      <c r="M138" s="103" t="n">
        <v>1189.4</v>
      </c>
      <c r="N138" s="103" t="n">
        <v>437.9</v>
      </c>
      <c r="O138" s="17" t="s">
        <v>223</v>
      </c>
      <c r="P138" s="17"/>
      <c r="Q138" s="17"/>
      <c r="R138" s="103" t="n">
        <v>149.9</v>
      </c>
      <c r="S138" s="103" t="n">
        <v>113.5</v>
      </c>
      <c r="T138" s="103" t="n">
        <v>36.4</v>
      </c>
      <c r="U138" s="103" t="n">
        <v>14.4</v>
      </c>
      <c r="V138" s="103" t="n">
        <v>14.4</v>
      </c>
      <c r="W138" s="103" t="s">
        <v>181</v>
      </c>
      <c r="X138" s="3" t="n">
        <v>25</v>
      </c>
    </row>
    <row r="139" customFormat="false" ht="12.75" hidden="false" customHeight="false" outlineLevel="0" collapsed="false">
      <c r="A139" s="21" t="n">
        <v>26</v>
      </c>
      <c r="C139" s="102" t="s">
        <v>244</v>
      </c>
      <c r="D139" s="102"/>
      <c r="E139" s="102"/>
      <c r="F139" s="103" t="n">
        <v>1429.9</v>
      </c>
      <c r="G139" s="103" t="n">
        <v>1202.8</v>
      </c>
      <c r="H139" s="103" t="n">
        <v>227.1</v>
      </c>
      <c r="I139" s="103" t="n">
        <v>634.6</v>
      </c>
      <c r="J139" s="103" t="n">
        <v>550.9</v>
      </c>
      <c r="K139" s="103" t="n">
        <v>83.7</v>
      </c>
      <c r="L139" s="103" t="n">
        <v>534.1</v>
      </c>
      <c r="M139" s="103" t="n">
        <v>407.7</v>
      </c>
      <c r="N139" s="103" t="n">
        <v>126.4</v>
      </c>
      <c r="O139" s="17" t="s">
        <v>244</v>
      </c>
      <c r="P139" s="17"/>
      <c r="Q139" s="17"/>
      <c r="R139" s="103" t="n">
        <v>249.7</v>
      </c>
      <c r="S139" s="103" t="n">
        <v>232.7</v>
      </c>
      <c r="T139" s="103" t="n">
        <v>17</v>
      </c>
      <c r="U139" s="103" t="n">
        <v>11.5</v>
      </c>
      <c r="V139" s="103" t="n">
        <v>11.5</v>
      </c>
      <c r="W139" s="103" t="s">
        <v>181</v>
      </c>
      <c r="X139" s="3" t="n">
        <v>26</v>
      </c>
    </row>
    <row r="140" customFormat="false" ht="12.75" hidden="false" customHeight="false" outlineLevel="0" collapsed="false">
      <c r="A140" s="21" t="n">
        <v>27</v>
      </c>
      <c r="C140" s="102" t="s">
        <v>245</v>
      </c>
      <c r="D140" s="102"/>
      <c r="E140" s="102"/>
      <c r="F140" s="103" t="n">
        <v>3375.9</v>
      </c>
      <c r="G140" s="103" t="n">
        <v>2915.4</v>
      </c>
      <c r="H140" s="103" t="n">
        <v>460.5</v>
      </c>
      <c r="I140" s="103" t="n">
        <v>1260.8</v>
      </c>
      <c r="J140" s="103" t="n">
        <v>1112.7</v>
      </c>
      <c r="K140" s="103" t="n">
        <v>148.2</v>
      </c>
      <c r="L140" s="103" t="n">
        <v>2106.8</v>
      </c>
      <c r="M140" s="103" t="n">
        <v>1794.5</v>
      </c>
      <c r="N140" s="103" t="n">
        <v>312.3</v>
      </c>
      <c r="O140" s="17" t="s">
        <v>245</v>
      </c>
      <c r="P140" s="17"/>
      <c r="Q140" s="17"/>
      <c r="R140" s="103" t="n">
        <v>8.2</v>
      </c>
      <c r="S140" s="103" t="n">
        <v>8.2</v>
      </c>
      <c r="T140" s="103" t="s">
        <v>181</v>
      </c>
      <c r="U140" s="103" t="s">
        <v>181</v>
      </c>
      <c r="V140" s="103" t="s">
        <v>181</v>
      </c>
      <c r="W140" s="103" t="s">
        <v>181</v>
      </c>
      <c r="X140" s="3" t="n">
        <v>27</v>
      </c>
    </row>
    <row r="141" customFormat="false" ht="12.75" hidden="false" customHeight="false" outlineLevel="0" collapsed="false">
      <c r="A141" s="21" t="n">
        <v>28</v>
      </c>
      <c r="B141" s="102" t="s">
        <v>246</v>
      </c>
      <c r="C141" s="102"/>
      <c r="D141" s="102"/>
      <c r="E141" s="102"/>
      <c r="F141" s="103" t="n">
        <v>3905</v>
      </c>
      <c r="G141" s="103" t="n">
        <v>3540.7</v>
      </c>
      <c r="H141" s="103" t="n">
        <v>364.3</v>
      </c>
      <c r="I141" s="103" t="n">
        <v>1318.6</v>
      </c>
      <c r="J141" s="103" t="n">
        <v>1196.4</v>
      </c>
      <c r="K141" s="103" t="n">
        <v>122.2</v>
      </c>
      <c r="L141" s="103" t="n">
        <v>1750.8</v>
      </c>
      <c r="M141" s="103" t="n">
        <v>1585.8</v>
      </c>
      <c r="N141" s="103" t="n">
        <v>165</v>
      </c>
      <c r="O141" s="102" t="s">
        <v>246</v>
      </c>
      <c r="P141" s="102"/>
      <c r="Q141" s="102"/>
      <c r="R141" s="103" t="n">
        <v>579.3</v>
      </c>
      <c r="S141" s="103" t="n">
        <v>502.3</v>
      </c>
      <c r="T141" s="103" t="n">
        <v>77</v>
      </c>
      <c r="U141" s="103" t="n">
        <v>256.3</v>
      </c>
      <c r="V141" s="103" t="n">
        <v>256.3</v>
      </c>
      <c r="W141" s="103" t="n">
        <v>0</v>
      </c>
      <c r="X141" s="3" t="n">
        <v>28</v>
      </c>
    </row>
    <row r="142" customFormat="false" ht="12.75" hidden="false" customHeight="false" outlineLevel="0" collapsed="false">
      <c r="A142" s="21" t="n">
        <v>29</v>
      </c>
      <c r="B142" s="102" t="s">
        <v>247</v>
      </c>
      <c r="C142" s="102"/>
      <c r="D142" s="102"/>
      <c r="E142" s="102"/>
      <c r="F142" s="103" t="n">
        <v>2040.8</v>
      </c>
      <c r="G142" s="103" t="n">
        <v>1787.6</v>
      </c>
      <c r="H142" s="103" t="n">
        <v>253.2</v>
      </c>
      <c r="I142" s="103" t="n">
        <v>660.5</v>
      </c>
      <c r="J142" s="103" t="n">
        <v>608</v>
      </c>
      <c r="K142" s="103" t="n">
        <v>52.5</v>
      </c>
      <c r="L142" s="103" t="n">
        <v>1110.7</v>
      </c>
      <c r="M142" s="103" t="n">
        <v>945.4</v>
      </c>
      <c r="N142" s="103" t="n">
        <v>165.3</v>
      </c>
      <c r="O142" s="102" t="s">
        <v>247</v>
      </c>
      <c r="P142" s="102"/>
      <c r="Q142" s="102"/>
      <c r="R142" s="103" t="n">
        <v>184.7</v>
      </c>
      <c r="S142" s="103" t="n">
        <v>150</v>
      </c>
      <c r="T142" s="103" t="n">
        <v>34.7</v>
      </c>
      <c r="U142" s="103" t="n">
        <v>84.9</v>
      </c>
      <c r="V142" s="103" t="n">
        <v>84.2</v>
      </c>
      <c r="W142" s="103" t="n">
        <v>0.7</v>
      </c>
      <c r="X142" s="3" t="n">
        <v>29</v>
      </c>
    </row>
    <row r="143" customFormat="false" ht="12.75" hidden="false" customHeight="false" outlineLevel="0" collapsed="false">
      <c r="A143" s="21" t="n">
        <v>30</v>
      </c>
      <c r="C143" s="102" t="s">
        <v>248</v>
      </c>
      <c r="D143" s="102"/>
      <c r="E143" s="102"/>
      <c r="F143" s="103" t="n">
        <v>28.8</v>
      </c>
      <c r="G143" s="103" t="n">
        <v>26.3</v>
      </c>
      <c r="H143" s="103" t="n">
        <v>2.5</v>
      </c>
      <c r="I143" s="103" t="n">
        <v>0.8</v>
      </c>
      <c r="J143" s="103" t="n">
        <v>0.3</v>
      </c>
      <c r="K143" s="103" t="n">
        <v>0.5</v>
      </c>
      <c r="L143" s="103" t="n">
        <v>25.3</v>
      </c>
      <c r="M143" s="103" t="n">
        <v>23.7</v>
      </c>
      <c r="N143" s="103" t="n">
        <v>1.6</v>
      </c>
      <c r="O143" s="17" t="s">
        <v>248</v>
      </c>
      <c r="P143" s="17"/>
      <c r="Q143" s="17"/>
      <c r="R143" s="103" t="n">
        <v>2.7</v>
      </c>
      <c r="S143" s="103" t="n">
        <v>2.3</v>
      </c>
      <c r="T143" s="103" t="n">
        <v>0.4</v>
      </c>
      <c r="U143" s="103" t="n">
        <v>0</v>
      </c>
      <c r="V143" s="103" t="n">
        <v>0</v>
      </c>
      <c r="W143" s="103" t="s">
        <v>181</v>
      </c>
      <c r="X143" s="3" t="n">
        <v>30</v>
      </c>
    </row>
    <row r="144" customFormat="false" ht="12.75" hidden="false" customHeight="false" outlineLevel="0" collapsed="false">
      <c r="A144" s="21" t="n">
        <v>31</v>
      </c>
      <c r="C144" s="102" t="s">
        <v>249</v>
      </c>
      <c r="D144" s="102"/>
      <c r="E144" s="102"/>
      <c r="F144" s="103" t="n">
        <v>2012</v>
      </c>
      <c r="G144" s="103" t="n">
        <v>1761.3</v>
      </c>
      <c r="H144" s="103" t="n">
        <v>250.7</v>
      </c>
      <c r="I144" s="103" t="n">
        <v>659.8</v>
      </c>
      <c r="J144" s="103" t="n">
        <v>607.7</v>
      </c>
      <c r="K144" s="103" t="n">
        <v>52</v>
      </c>
      <c r="L144" s="103" t="n">
        <v>1085.4</v>
      </c>
      <c r="M144" s="103" t="n">
        <v>921.7</v>
      </c>
      <c r="N144" s="103" t="n">
        <v>163.7</v>
      </c>
      <c r="O144" s="17" t="s">
        <v>249</v>
      </c>
      <c r="P144" s="17"/>
      <c r="Q144" s="17"/>
      <c r="R144" s="103" t="n">
        <v>182</v>
      </c>
      <c r="S144" s="103" t="n">
        <v>147.7</v>
      </c>
      <c r="T144" s="103" t="n">
        <v>34.3</v>
      </c>
      <c r="U144" s="103" t="n">
        <v>84.9</v>
      </c>
      <c r="V144" s="103" t="n">
        <v>84.2</v>
      </c>
      <c r="W144" s="103" t="n">
        <v>0.7</v>
      </c>
      <c r="X144" s="3" t="n">
        <v>31</v>
      </c>
    </row>
    <row r="145" customFormat="false" ht="12.75" hidden="false" customHeight="false" outlineLevel="0" collapsed="false">
      <c r="A145" s="21" t="n">
        <v>32</v>
      </c>
      <c r="B145" s="102" t="s">
        <v>231</v>
      </c>
      <c r="C145" s="102"/>
      <c r="D145" s="102"/>
      <c r="E145" s="102"/>
      <c r="F145" s="103" t="n">
        <v>93255.5</v>
      </c>
      <c r="G145" s="103" t="n">
        <v>75160.1</v>
      </c>
      <c r="H145" s="103" t="n">
        <v>18095.4</v>
      </c>
      <c r="I145" s="103" t="n">
        <v>17556.4</v>
      </c>
      <c r="J145" s="103" t="n">
        <v>13712.3</v>
      </c>
      <c r="K145" s="103" t="n">
        <v>3844.1</v>
      </c>
      <c r="L145" s="103" t="n">
        <v>23356.4</v>
      </c>
      <c r="M145" s="103" t="n">
        <v>17878.1</v>
      </c>
      <c r="N145" s="103" t="n">
        <v>5478.3</v>
      </c>
      <c r="O145" s="102" t="s">
        <v>231</v>
      </c>
      <c r="P145" s="102"/>
      <c r="Q145" s="102"/>
      <c r="R145" s="103" t="n">
        <v>42623.8</v>
      </c>
      <c r="S145" s="103" t="n">
        <v>34301.3</v>
      </c>
      <c r="T145" s="103" t="n">
        <v>8322.6</v>
      </c>
      <c r="U145" s="103" t="n">
        <v>9718.9</v>
      </c>
      <c r="V145" s="103" t="n">
        <v>9268.5</v>
      </c>
      <c r="W145" s="103" t="n">
        <v>450.4</v>
      </c>
      <c r="X145" s="3" t="n">
        <v>32</v>
      </c>
    </row>
    <row r="146" customFormat="false" ht="12.75" hidden="false" customHeight="false" outlineLevel="0" collapsed="false">
      <c r="A146" s="21" t="n">
        <v>33</v>
      </c>
      <c r="C146" s="102" t="s">
        <v>248</v>
      </c>
      <c r="D146" s="102"/>
      <c r="E146" s="102"/>
      <c r="F146" s="103" t="n">
        <v>87564.6</v>
      </c>
      <c r="G146" s="103" t="n">
        <v>70105.9</v>
      </c>
      <c r="H146" s="103" t="n">
        <v>17458.7</v>
      </c>
      <c r="I146" s="103" t="n">
        <v>15870.4</v>
      </c>
      <c r="J146" s="103" t="n">
        <v>12187.6</v>
      </c>
      <c r="K146" s="103" t="n">
        <v>3682.8</v>
      </c>
      <c r="L146" s="103" t="n">
        <v>22175.5</v>
      </c>
      <c r="M146" s="103" t="n">
        <v>16803.5</v>
      </c>
      <c r="N146" s="103" t="n">
        <v>5372</v>
      </c>
      <c r="O146" s="17" t="s">
        <v>248</v>
      </c>
      <c r="P146" s="17"/>
      <c r="Q146" s="17"/>
      <c r="R146" s="103" t="n">
        <v>41048.2</v>
      </c>
      <c r="S146" s="103" t="n">
        <v>33020.5</v>
      </c>
      <c r="T146" s="103" t="n">
        <v>8027.6</v>
      </c>
      <c r="U146" s="103" t="n">
        <v>8470.5</v>
      </c>
      <c r="V146" s="103" t="n">
        <v>8094.2</v>
      </c>
      <c r="W146" s="103" t="n">
        <v>376.3</v>
      </c>
      <c r="X146" s="3" t="n">
        <v>33</v>
      </c>
    </row>
    <row r="147" customFormat="false" ht="12.75" hidden="false" customHeight="false" outlineLevel="0" collapsed="false">
      <c r="A147" s="21" t="n">
        <v>34</v>
      </c>
      <c r="C147" s="102" t="s">
        <v>250</v>
      </c>
      <c r="D147" s="102"/>
      <c r="E147" s="102"/>
      <c r="F147" s="103" t="n">
        <v>221.9</v>
      </c>
      <c r="G147" s="103" t="n">
        <v>206.2</v>
      </c>
      <c r="H147" s="103" t="n">
        <v>15.7</v>
      </c>
      <c r="I147" s="103" t="n">
        <v>85.5</v>
      </c>
      <c r="J147" s="103" t="n">
        <v>80.2</v>
      </c>
      <c r="K147" s="103" t="n">
        <v>5.3</v>
      </c>
      <c r="L147" s="103" t="n">
        <v>84.2</v>
      </c>
      <c r="M147" s="103" t="n">
        <v>77.5</v>
      </c>
      <c r="N147" s="103" t="n">
        <v>6.7</v>
      </c>
      <c r="O147" s="17" t="s">
        <v>250</v>
      </c>
      <c r="P147" s="17"/>
      <c r="Q147" s="17"/>
      <c r="R147" s="103" t="n">
        <v>45.3</v>
      </c>
      <c r="S147" s="103" t="n">
        <v>41.6</v>
      </c>
      <c r="T147" s="103" t="n">
        <v>3.7</v>
      </c>
      <c r="U147" s="103" t="n">
        <v>6.8</v>
      </c>
      <c r="V147" s="103" t="n">
        <v>6.8</v>
      </c>
      <c r="W147" s="103" t="s">
        <v>181</v>
      </c>
      <c r="X147" s="3" t="n">
        <v>34</v>
      </c>
    </row>
    <row r="148" customFormat="false" ht="12.75" hidden="false" customHeight="false" outlineLevel="0" collapsed="false">
      <c r="A148" s="21" t="n">
        <v>35</v>
      </c>
      <c r="C148" s="102" t="s">
        <v>251</v>
      </c>
      <c r="D148" s="102"/>
      <c r="E148" s="102"/>
      <c r="F148" s="103" t="n">
        <v>82.1</v>
      </c>
      <c r="G148" s="103" t="n">
        <v>58.9</v>
      </c>
      <c r="H148" s="103" t="n">
        <v>23.2</v>
      </c>
      <c r="I148" s="103" t="n">
        <v>23.7</v>
      </c>
      <c r="J148" s="103" t="n">
        <v>17.9</v>
      </c>
      <c r="K148" s="103" t="n">
        <v>5.7</v>
      </c>
      <c r="L148" s="103" t="n">
        <v>47.4</v>
      </c>
      <c r="M148" s="103" t="n">
        <v>32.3</v>
      </c>
      <c r="N148" s="103" t="n">
        <v>15.1</v>
      </c>
      <c r="O148" s="17" t="s">
        <v>251</v>
      </c>
      <c r="P148" s="17"/>
      <c r="Q148" s="17"/>
      <c r="R148" s="103" t="n">
        <v>10.7</v>
      </c>
      <c r="S148" s="103" t="n">
        <v>8.3</v>
      </c>
      <c r="T148" s="103" t="n">
        <v>2.3</v>
      </c>
      <c r="U148" s="103" t="n">
        <v>0.3</v>
      </c>
      <c r="V148" s="103" t="n">
        <v>0.3</v>
      </c>
      <c r="W148" s="103" t="s">
        <v>181</v>
      </c>
      <c r="X148" s="3" t="n">
        <v>35</v>
      </c>
    </row>
    <row r="149" customFormat="false" ht="12.75" hidden="false" customHeight="false" outlineLevel="0" collapsed="false">
      <c r="A149" s="21" t="n">
        <v>36</v>
      </c>
      <c r="C149" s="102" t="s">
        <v>252</v>
      </c>
      <c r="D149" s="102"/>
      <c r="E149" s="102"/>
      <c r="F149" s="103" t="n">
        <v>5386.9</v>
      </c>
      <c r="G149" s="103" t="n">
        <v>4789.2</v>
      </c>
      <c r="H149" s="103" t="n">
        <v>597.8</v>
      </c>
      <c r="I149" s="103" t="n">
        <v>1576.8</v>
      </c>
      <c r="J149" s="103" t="n">
        <v>1426.5</v>
      </c>
      <c r="K149" s="103" t="n">
        <v>150.3</v>
      </c>
      <c r="L149" s="103" t="n">
        <v>1049.2</v>
      </c>
      <c r="M149" s="103" t="n">
        <v>964.7</v>
      </c>
      <c r="N149" s="103" t="n">
        <v>84.5</v>
      </c>
      <c r="O149" s="17" t="s">
        <v>252</v>
      </c>
      <c r="P149" s="17"/>
      <c r="Q149" s="17"/>
      <c r="R149" s="103" t="n">
        <v>1519.7</v>
      </c>
      <c r="S149" s="103" t="n">
        <v>1230.8</v>
      </c>
      <c r="T149" s="103" t="n">
        <v>288.9</v>
      </c>
      <c r="U149" s="103" t="n">
        <v>1241.3</v>
      </c>
      <c r="V149" s="103" t="n">
        <v>1167.2</v>
      </c>
      <c r="W149" s="103" t="n">
        <v>74.1</v>
      </c>
      <c r="X149" s="3" t="n">
        <v>36</v>
      </c>
    </row>
    <row r="150" customFormat="false" ht="18" hidden="false" customHeight="true" outlineLevel="0" collapsed="false">
      <c r="A150" s="21" t="n">
        <v>37</v>
      </c>
      <c r="C150" s="102" t="s">
        <v>236</v>
      </c>
      <c r="D150" s="102"/>
      <c r="E150" s="102"/>
      <c r="F150" s="103" t="n">
        <v>33325.6</v>
      </c>
      <c r="G150" s="103" t="n">
        <v>29237.2</v>
      </c>
      <c r="H150" s="103" t="n">
        <v>4088.4</v>
      </c>
      <c r="I150" s="103" t="n">
        <v>641.7</v>
      </c>
      <c r="J150" s="103" t="n">
        <v>579.4</v>
      </c>
      <c r="K150" s="103" t="n">
        <v>62.3</v>
      </c>
      <c r="L150" s="103" t="n">
        <v>4404</v>
      </c>
      <c r="M150" s="103" t="n">
        <v>3207.8</v>
      </c>
      <c r="N150" s="103" t="n">
        <v>1196.2</v>
      </c>
      <c r="O150" s="17" t="s">
        <v>236</v>
      </c>
      <c r="P150" s="17"/>
      <c r="Q150" s="17"/>
      <c r="R150" s="103" t="n">
        <v>21557.6</v>
      </c>
      <c r="S150" s="103" t="n">
        <v>19099.4</v>
      </c>
      <c r="T150" s="103" t="n">
        <v>2458.1</v>
      </c>
      <c r="U150" s="103" t="n">
        <v>6722.3</v>
      </c>
      <c r="V150" s="103" t="n">
        <v>6350.5</v>
      </c>
      <c r="W150" s="103" t="n">
        <v>371.7</v>
      </c>
      <c r="X150" s="3" t="n">
        <v>37</v>
      </c>
    </row>
    <row r="151" customFormat="false" ht="20.25" hidden="false" customHeight="true" outlineLevel="0" collapsed="false">
      <c r="A151" s="21" t="n">
        <v>38</v>
      </c>
      <c r="B151" s="102" t="s">
        <v>237</v>
      </c>
      <c r="C151" s="102"/>
      <c r="D151" s="102"/>
      <c r="E151" s="102"/>
      <c r="F151" s="103" t="n">
        <v>161091.8</v>
      </c>
      <c r="G151" s="103" t="n">
        <v>135997.6</v>
      </c>
      <c r="H151" s="103" t="n">
        <v>25094.2</v>
      </c>
      <c r="I151" s="103" t="n">
        <v>51865.7</v>
      </c>
      <c r="J151" s="103" t="n">
        <v>44719.2</v>
      </c>
      <c r="K151" s="103" t="n">
        <v>7146.5</v>
      </c>
      <c r="L151" s="103" t="n">
        <v>80380.4</v>
      </c>
      <c r="M151" s="103" t="n">
        <v>69290.9</v>
      </c>
      <c r="N151" s="103" t="n">
        <v>11089.5</v>
      </c>
      <c r="O151" s="102" t="s">
        <v>237</v>
      </c>
      <c r="P151" s="102"/>
      <c r="Q151" s="102"/>
      <c r="R151" s="103" t="n">
        <v>25429.1</v>
      </c>
      <c r="S151" s="103" t="n">
        <v>18650.4</v>
      </c>
      <c r="T151" s="103" t="n">
        <v>6778.7</v>
      </c>
      <c r="U151" s="103" t="n">
        <v>3416.6</v>
      </c>
      <c r="V151" s="103" t="n">
        <v>3337.1</v>
      </c>
      <c r="W151" s="103" t="n">
        <v>79.5</v>
      </c>
      <c r="X151" s="3" t="n">
        <v>38</v>
      </c>
    </row>
    <row r="152" s="27" customFormat="true" ht="24.75" hidden="false" customHeight="true" outlineLevel="0" collapsed="false">
      <c r="B152" s="23" t="s">
        <v>253</v>
      </c>
      <c r="C152" s="23"/>
      <c r="D152" s="23"/>
      <c r="E152" s="23"/>
      <c r="F152" s="110"/>
      <c r="O152" s="23" t="s">
        <v>253</v>
      </c>
      <c r="P152" s="23"/>
      <c r="Q152" s="23"/>
    </row>
    <row r="153" customFormat="false" ht="15" hidden="false" customHeight="true" outlineLevel="0" collapsed="false">
      <c r="A153" s="21" t="n">
        <v>39</v>
      </c>
      <c r="B153" s="102" t="s">
        <v>254</v>
      </c>
      <c r="C153" s="102"/>
      <c r="D153" s="102"/>
      <c r="E153" s="102"/>
      <c r="F153" s="103" t="n">
        <v>20618.2</v>
      </c>
      <c r="G153" s="103" t="n">
        <v>16853.7</v>
      </c>
      <c r="H153" s="103" t="n">
        <v>3764.5</v>
      </c>
      <c r="I153" s="103" t="n">
        <v>4136</v>
      </c>
      <c r="J153" s="103" t="n">
        <v>3470.3</v>
      </c>
      <c r="K153" s="103" t="n">
        <v>665.6</v>
      </c>
      <c r="L153" s="103" t="n">
        <v>13940.3</v>
      </c>
      <c r="M153" s="103" t="n">
        <v>11373.3</v>
      </c>
      <c r="N153" s="103" t="n">
        <v>2567</v>
      </c>
      <c r="O153" s="102" t="s">
        <v>254</v>
      </c>
      <c r="P153" s="102"/>
      <c r="Q153" s="102"/>
      <c r="R153" s="103" t="n">
        <v>2419.5</v>
      </c>
      <c r="S153" s="103" t="n">
        <v>1887.8</v>
      </c>
      <c r="T153" s="103" t="n">
        <v>531.7</v>
      </c>
      <c r="U153" s="103" t="n">
        <v>122.5</v>
      </c>
      <c r="V153" s="103" t="n">
        <v>122.4</v>
      </c>
      <c r="W153" s="103" t="n">
        <v>0.1</v>
      </c>
      <c r="X153" s="12" t="n">
        <v>39</v>
      </c>
    </row>
    <row r="154" customFormat="false" ht="12.75" hidden="false" customHeight="false" outlineLevel="0" collapsed="false">
      <c r="A154" s="21" t="n">
        <v>40</v>
      </c>
      <c r="C154" s="102" t="s">
        <v>255</v>
      </c>
      <c r="D154" s="102"/>
      <c r="E154" s="102"/>
      <c r="F154" s="103" t="n">
        <v>15802.1</v>
      </c>
      <c r="G154" s="103" t="n">
        <v>12649.7</v>
      </c>
      <c r="H154" s="103" t="n">
        <v>3152.4</v>
      </c>
      <c r="I154" s="103" t="n">
        <v>3177</v>
      </c>
      <c r="J154" s="103" t="n">
        <v>2615.9</v>
      </c>
      <c r="K154" s="103" t="n">
        <v>561.1</v>
      </c>
      <c r="L154" s="103" t="n">
        <v>10670.4</v>
      </c>
      <c r="M154" s="103" t="n">
        <v>8501.4</v>
      </c>
      <c r="N154" s="103" t="n">
        <v>2169</v>
      </c>
      <c r="O154" s="17" t="s">
        <v>255</v>
      </c>
      <c r="P154" s="17"/>
      <c r="Q154" s="17"/>
      <c r="R154" s="103" t="n">
        <v>1870.4</v>
      </c>
      <c r="S154" s="103" t="n">
        <v>1448.1</v>
      </c>
      <c r="T154" s="103" t="n">
        <v>422.4</v>
      </c>
      <c r="U154" s="103" t="n">
        <v>84.2</v>
      </c>
      <c r="V154" s="103" t="n">
        <v>84.2</v>
      </c>
      <c r="W154" s="103" t="s">
        <v>181</v>
      </c>
      <c r="X154" s="12" t="n">
        <v>40</v>
      </c>
    </row>
    <row r="155" customFormat="false" ht="12.75" hidden="false" customHeight="false" outlineLevel="0" collapsed="false">
      <c r="A155" s="21" t="n">
        <v>41</v>
      </c>
      <c r="C155" s="102" t="s">
        <v>256</v>
      </c>
      <c r="D155" s="102"/>
      <c r="E155" s="102"/>
      <c r="F155" s="103" t="n">
        <v>2840.8</v>
      </c>
      <c r="G155" s="103" t="n">
        <v>2575.9</v>
      </c>
      <c r="H155" s="103" t="n">
        <v>264.9</v>
      </c>
      <c r="I155" s="103" t="n">
        <v>540.4</v>
      </c>
      <c r="J155" s="103" t="n">
        <v>497</v>
      </c>
      <c r="K155" s="103" t="n">
        <v>43.4</v>
      </c>
      <c r="L155" s="103" t="n">
        <v>2102.5</v>
      </c>
      <c r="M155" s="103" t="n">
        <v>1902.6</v>
      </c>
      <c r="N155" s="103" t="n">
        <v>199.9</v>
      </c>
      <c r="O155" s="17" t="s">
        <v>256</v>
      </c>
      <c r="P155" s="17"/>
      <c r="Q155" s="17"/>
      <c r="R155" s="103" t="n">
        <v>171.9</v>
      </c>
      <c r="S155" s="103" t="n">
        <v>150.3</v>
      </c>
      <c r="T155" s="103" t="n">
        <v>21.6</v>
      </c>
      <c r="U155" s="103" t="n">
        <v>26</v>
      </c>
      <c r="V155" s="103" t="n">
        <v>26</v>
      </c>
      <c r="W155" s="103" t="n">
        <v>0</v>
      </c>
      <c r="X155" s="12" t="n">
        <v>41</v>
      </c>
    </row>
    <row r="156" customFormat="false" ht="12.75" hidden="false" customHeight="false" outlineLevel="0" collapsed="false">
      <c r="A156" s="21" t="n">
        <v>42</v>
      </c>
      <c r="C156" s="102" t="s">
        <v>257</v>
      </c>
      <c r="D156" s="102"/>
      <c r="E156" s="102"/>
      <c r="F156" s="103" t="n">
        <v>1975.3</v>
      </c>
      <c r="G156" s="103" t="n">
        <v>1628.2</v>
      </c>
      <c r="H156" s="103" t="n">
        <v>347.1</v>
      </c>
      <c r="I156" s="103" t="n">
        <v>418.6</v>
      </c>
      <c r="J156" s="103" t="n">
        <v>357.4</v>
      </c>
      <c r="K156" s="103" t="n">
        <v>61.1</v>
      </c>
      <c r="L156" s="103" t="n">
        <v>1167.4</v>
      </c>
      <c r="M156" s="103" t="n">
        <v>969.2</v>
      </c>
      <c r="N156" s="103" t="n">
        <v>198.2</v>
      </c>
      <c r="O156" s="17" t="s">
        <v>257</v>
      </c>
      <c r="P156" s="17"/>
      <c r="Q156" s="17"/>
      <c r="R156" s="103" t="n">
        <v>377.2</v>
      </c>
      <c r="S156" s="103" t="n">
        <v>289.5</v>
      </c>
      <c r="T156" s="103" t="n">
        <v>87.7</v>
      </c>
      <c r="U156" s="103" t="n">
        <v>12.2</v>
      </c>
      <c r="V156" s="103" t="n">
        <v>12.1</v>
      </c>
      <c r="W156" s="103" t="n">
        <v>0.1</v>
      </c>
      <c r="X156" s="12" t="n">
        <v>42</v>
      </c>
    </row>
    <row r="157" customFormat="false" ht="12.75" hidden="false" customHeight="false" outlineLevel="0" collapsed="false">
      <c r="A157" s="21" t="n">
        <v>43</v>
      </c>
      <c r="B157" s="102" t="s">
        <v>258</v>
      </c>
      <c r="C157" s="102"/>
      <c r="D157" s="102"/>
      <c r="E157" s="102"/>
      <c r="F157" s="103" t="n">
        <v>1146.7</v>
      </c>
      <c r="G157" s="103" t="n">
        <v>1102.7</v>
      </c>
      <c r="H157" s="103" t="n">
        <v>44</v>
      </c>
      <c r="I157" s="103" t="n">
        <v>585.2</v>
      </c>
      <c r="J157" s="103" t="n">
        <v>579.8</v>
      </c>
      <c r="K157" s="103" t="n">
        <v>5.4</v>
      </c>
      <c r="L157" s="103" t="n">
        <v>356.5</v>
      </c>
      <c r="M157" s="103" t="n">
        <v>322.4</v>
      </c>
      <c r="N157" s="103" t="n">
        <v>34.1</v>
      </c>
      <c r="O157" s="21" t="s">
        <v>258</v>
      </c>
      <c r="Q157" s="21"/>
      <c r="R157" s="103" t="n">
        <v>185.4</v>
      </c>
      <c r="S157" s="103" t="n">
        <v>180.9</v>
      </c>
      <c r="T157" s="103" t="n">
        <v>4.5</v>
      </c>
      <c r="U157" s="103" t="n">
        <v>19.7</v>
      </c>
      <c r="V157" s="103" t="n">
        <v>19.7</v>
      </c>
      <c r="W157" s="103" t="s">
        <v>181</v>
      </c>
      <c r="X157" s="12" t="n">
        <v>43</v>
      </c>
    </row>
    <row r="158" customFormat="false" ht="12.75" hidden="false" customHeight="false" outlineLevel="0" collapsed="false">
      <c r="A158" s="21" t="n">
        <v>44</v>
      </c>
      <c r="B158" s="102" t="s">
        <v>259</v>
      </c>
      <c r="C158" s="102"/>
      <c r="D158" s="102"/>
      <c r="E158" s="102"/>
      <c r="F158" s="103" t="n">
        <v>478.8</v>
      </c>
      <c r="G158" s="103" t="n">
        <v>443.8</v>
      </c>
      <c r="H158" s="103" t="n">
        <v>35</v>
      </c>
      <c r="I158" s="103" t="n">
        <v>150.1</v>
      </c>
      <c r="J158" s="103" t="n">
        <v>146</v>
      </c>
      <c r="K158" s="103" t="n">
        <v>4.1</v>
      </c>
      <c r="L158" s="103" t="n">
        <v>219.4</v>
      </c>
      <c r="M158" s="103" t="n">
        <v>190.3</v>
      </c>
      <c r="N158" s="103" t="n">
        <v>29</v>
      </c>
      <c r="O158" s="102" t="s">
        <v>259</v>
      </c>
      <c r="P158" s="102"/>
      <c r="Q158" s="102"/>
      <c r="R158" s="103" t="n">
        <v>89.2</v>
      </c>
      <c r="S158" s="103" t="n">
        <v>87.3</v>
      </c>
      <c r="T158" s="103" t="n">
        <v>1.8</v>
      </c>
      <c r="U158" s="103" t="n">
        <v>20.2</v>
      </c>
      <c r="V158" s="103" t="n">
        <v>20.2</v>
      </c>
      <c r="W158" s="103" t="s">
        <v>181</v>
      </c>
      <c r="X158" s="12" t="n">
        <v>44</v>
      </c>
    </row>
    <row r="159" customFormat="false" ht="12.75" hidden="false" customHeight="false" outlineLevel="0" collapsed="false">
      <c r="A159" s="21" t="n">
        <v>45</v>
      </c>
      <c r="C159" s="102" t="s">
        <v>232</v>
      </c>
      <c r="D159" s="102"/>
      <c r="E159" s="102"/>
      <c r="F159" s="103" t="n">
        <v>37.9</v>
      </c>
      <c r="G159" s="103" t="n">
        <v>33.9</v>
      </c>
      <c r="H159" s="103" t="n">
        <v>4</v>
      </c>
      <c r="I159" s="103" t="n">
        <v>1.9</v>
      </c>
      <c r="J159" s="103" t="s">
        <v>181</v>
      </c>
      <c r="K159" s="103" t="n">
        <v>1.9</v>
      </c>
      <c r="L159" s="103" t="n">
        <v>9.2</v>
      </c>
      <c r="M159" s="103" t="n">
        <v>7.2</v>
      </c>
      <c r="N159" s="103" t="n">
        <v>2</v>
      </c>
      <c r="O159" s="17" t="s">
        <v>232</v>
      </c>
      <c r="P159" s="17"/>
      <c r="Q159" s="17"/>
      <c r="R159" s="103" t="n">
        <v>26.7</v>
      </c>
      <c r="S159" s="103" t="n">
        <v>26.7</v>
      </c>
      <c r="T159" s="103" t="n">
        <v>0</v>
      </c>
      <c r="U159" s="103" t="s">
        <v>181</v>
      </c>
      <c r="V159" s="103" t="s">
        <v>181</v>
      </c>
      <c r="W159" s="103" t="s">
        <v>181</v>
      </c>
      <c r="X159" s="12" t="n">
        <v>45</v>
      </c>
    </row>
    <row r="160" customFormat="false" ht="12.75" hidden="false" customHeight="false" outlineLevel="0" collapsed="false">
      <c r="A160" s="21" t="n">
        <v>46</v>
      </c>
      <c r="C160" s="102" t="s">
        <v>233</v>
      </c>
      <c r="D160" s="102"/>
      <c r="E160" s="102"/>
      <c r="F160" s="103" t="n">
        <v>331.6</v>
      </c>
      <c r="G160" s="103" t="n">
        <v>306.5</v>
      </c>
      <c r="H160" s="103" t="n">
        <v>25.1</v>
      </c>
      <c r="I160" s="103" t="n">
        <v>89.8</v>
      </c>
      <c r="J160" s="103" t="n">
        <v>89.8</v>
      </c>
      <c r="K160" s="103" t="s">
        <v>181</v>
      </c>
      <c r="L160" s="103" t="n">
        <v>167.7</v>
      </c>
      <c r="M160" s="103" t="n">
        <v>144.2</v>
      </c>
      <c r="N160" s="103" t="n">
        <v>23.5</v>
      </c>
      <c r="O160" s="17" t="s">
        <v>233</v>
      </c>
      <c r="P160" s="17"/>
      <c r="Q160" s="17"/>
      <c r="R160" s="103" t="n">
        <v>56.8</v>
      </c>
      <c r="S160" s="103" t="n">
        <v>55.2</v>
      </c>
      <c r="T160" s="103" t="n">
        <v>1.6</v>
      </c>
      <c r="U160" s="103" t="n">
        <v>17.3</v>
      </c>
      <c r="V160" s="103" t="n">
        <v>17.3</v>
      </c>
      <c r="W160" s="103" t="s">
        <v>181</v>
      </c>
      <c r="X160" s="12" t="n">
        <v>46</v>
      </c>
    </row>
    <row r="161" customFormat="false" ht="12.75" hidden="false" customHeight="false" outlineLevel="0" collapsed="false">
      <c r="A161" s="21" t="n">
        <v>47</v>
      </c>
      <c r="C161" s="102" t="s">
        <v>234</v>
      </c>
      <c r="D161" s="102"/>
      <c r="E161" s="102"/>
      <c r="F161" s="103" t="n">
        <v>32.1</v>
      </c>
      <c r="G161" s="103" t="n">
        <v>28.3</v>
      </c>
      <c r="H161" s="103" t="n">
        <v>3.8</v>
      </c>
      <c r="I161" s="103" t="n">
        <v>16</v>
      </c>
      <c r="J161" s="103" t="n">
        <v>13.8</v>
      </c>
      <c r="K161" s="103" t="n">
        <v>2.2</v>
      </c>
      <c r="L161" s="103" t="n">
        <v>14.4</v>
      </c>
      <c r="M161" s="103" t="n">
        <v>12.7</v>
      </c>
      <c r="N161" s="103" t="n">
        <v>1.7</v>
      </c>
      <c r="O161" s="17" t="s">
        <v>234</v>
      </c>
      <c r="P161" s="17"/>
      <c r="Q161" s="17"/>
      <c r="R161" s="103" t="n">
        <v>0.8</v>
      </c>
      <c r="S161" s="103" t="n">
        <v>0.8</v>
      </c>
      <c r="T161" s="103" t="s">
        <v>181</v>
      </c>
      <c r="U161" s="103" t="n">
        <v>1</v>
      </c>
      <c r="V161" s="103" t="n">
        <v>1</v>
      </c>
      <c r="W161" s="103" t="s">
        <v>181</v>
      </c>
      <c r="X161" s="12" t="n">
        <v>47</v>
      </c>
    </row>
    <row r="162" customFormat="false" ht="12.75" hidden="false" customHeight="false" outlineLevel="0" collapsed="false">
      <c r="A162" s="21" t="n">
        <v>48</v>
      </c>
      <c r="C162" s="102" t="s">
        <v>235</v>
      </c>
      <c r="D162" s="102"/>
      <c r="E162" s="102"/>
      <c r="F162" s="103" t="n">
        <v>77.1</v>
      </c>
      <c r="G162" s="103" t="n">
        <v>75.1</v>
      </c>
      <c r="H162" s="103" t="n">
        <v>2</v>
      </c>
      <c r="I162" s="103" t="n">
        <v>42.4</v>
      </c>
      <c r="J162" s="103" t="n">
        <v>42.4</v>
      </c>
      <c r="K162" s="103" t="n">
        <v>0</v>
      </c>
      <c r="L162" s="103" t="n">
        <v>28</v>
      </c>
      <c r="M162" s="103" t="n">
        <v>26.2</v>
      </c>
      <c r="N162" s="103" t="n">
        <v>1.8</v>
      </c>
      <c r="O162" s="17" t="s">
        <v>235</v>
      </c>
      <c r="P162" s="17"/>
      <c r="Q162" s="17"/>
      <c r="R162" s="103" t="n">
        <v>4.8</v>
      </c>
      <c r="S162" s="103" t="n">
        <v>4.7</v>
      </c>
      <c r="T162" s="103" t="n">
        <v>0.2</v>
      </c>
      <c r="U162" s="103" t="n">
        <v>1.8</v>
      </c>
      <c r="V162" s="103" t="n">
        <v>1.8</v>
      </c>
      <c r="W162" s="103" t="s">
        <v>181</v>
      </c>
      <c r="X162" s="12" t="n">
        <v>48</v>
      </c>
    </row>
    <row r="163" customFormat="false" ht="12.75" hidden="false" customHeight="false" outlineLevel="0" collapsed="false">
      <c r="A163" s="104" t="n">
        <v>49</v>
      </c>
      <c r="B163" s="106" t="s">
        <v>260</v>
      </c>
      <c r="C163" s="106"/>
      <c r="D163" s="106"/>
      <c r="E163" s="106"/>
      <c r="F163" s="103" t="n">
        <v>2787</v>
      </c>
      <c r="G163" s="103" t="n">
        <v>2078.4</v>
      </c>
      <c r="H163" s="103" t="n">
        <v>708.6</v>
      </c>
      <c r="I163" s="103" t="n">
        <v>885.1</v>
      </c>
      <c r="J163" s="103" t="n">
        <v>597.5</v>
      </c>
      <c r="K163" s="103" t="n">
        <v>287.6</v>
      </c>
      <c r="L163" s="103" t="n">
        <v>1188.1</v>
      </c>
      <c r="M163" s="103" t="n">
        <v>907.8</v>
      </c>
      <c r="N163" s="103" t="n">
        <v>280.2</v>
      </c>
      <c r="O163" s="106" t="s">
        <v>260</v>
      </c>
      <c r="P163" s="106"/>
      <c r="Q163" s="106"/>
      <c r="R163" s="103" t="n">
        <v>676.6</v>
      </c>
      <c r="S163" s="103" t="n">
        <v>535.8</v>
      </c>
      <c r="T163" s="103" t="n">
        <v>140.7</v>
      </c>
      <c r="U163" s="103" t="n">
        <v>37.2</v>
      </c>
      <c r="V163" s="103" t="n">
        <v>37.2</v>
      </c>
      <c r="W163" s="103" t="s">
        <v>181</v>
      </c>
      <c r="X163" s="34" t="n">
        <v>49</v>
      </c>
    </row>
    <row r="164" customFormat="false" ht="12.75" hidden="false" customHeight="false" outlineLevel="0" collapsed="false">
      <c r="A164" s="21" t="n">
        <v>50</v>
      </c>
      <c r="B164" s="21"/>
      <c r="C164" s="21" t="s">
        <v>232</v>
      </c>
      <c r="D164" s="21"/>
      <c r="E164" s="21"/>
      <c r="F164" s="103" t="n">
        <v>871.1</v>
      </c>
      <c r="G164" s="103" t="n">
        <v>679.9</v>
      </c>
      <c r="H164" s="103" t="n">
        <v>191.2</v>
      </c>
      <c r="I164" s="103" t="n">
        <v>103.2</v>
      </c>
      <c r="J164" s="103" t="n">
        <v>79.3</v>
      </c>
      <c r="K164" s="103" t="n">
        <v>23.9</v>
      </c>
      <c r="L164" s="103" t="n">
        <v>354.3</v>
      </c>
      <c r="M164" s="103" t="n">
        <v>264.3</v>
      </c>
      <c r="N164" s="103" t="n">
        <v>90</v>
      </c>
      <c r="O164" s="17" t="s">
        <v>232</v>
      </c>
      <c r="P164" s="17"/>
      <c r="Q164" s="17"/>
      <c r="R164" s="103" t="n">
        <v>409.4</v>
      </c>
      <c r="S164" s="103" t="n">
        <v>332.1</v>
      </c>
      <c r="T164" s="103" t="n">
        <v>77.3</v>
      </c>
      <c r="U164" s="103" t="n">
        <v>4.3</v>
      </c>
      <c r="V164" s="103" t="n">
        <v>4.3</v>
      </c>
      <c r="W164" s="103" t="s">
        <v>181</v>
      </c>
      <c r="X164" s="34" t="n">
        <v>50</v>
      </c>
    </row>
    <row r="165" customFormat="false" ht="12.75" hidden="false" customHeight="false" outlineLevel="0" collapsed="false">
      <c r="A165" s="104" t="n">
        <v>51</v>
      </c>
      <c r="C165" s="102" t="s">
        <v>233</v>
      </c>
      <c r="D165" s="102"/>
      <c r="E165" s="102"/>
      <c r="F165" s="103" t="n">
        <v>951.4</v>
      </c>
      <c r="G165" s="103" t="n">
        <v>651.2</v>
      </c>
      <c r="H165" s="103" t="n">
        <v>300.1</v>
      </c>
      <c r="I165" s="103" t="n">
        <v>472.4</v>
      </c>
      <c r="J165" s="103" t="n">
        <v>289.5</v>
      </c>
      <c r="K165" s="103" t="n">
        <v>182.9</v>
      </c>
      <c r="L165" s="103" t="n">
        <v>317.7</v>
      </c>
      <c r="M165" s="103" t="n">
        <v>236.5</v>
      </c>
      <c r="N165" s="103" t="n">
        <v>81.2</v>
      </c>
      <c r="O165" s="17" t="s">
        <v>233</v>
      </c>
      <c r="P165" s="17"/>
      <c r="Q165" s="17"/>
      <c r="R165" s="103" t="n">
        <v>150.2</v>
      </c>
      <c r="S165" s="103" t="n">
        <v>114.1</v>
      </c>
      <c r="T165" s="103" t="n">
        <v>36.1</v>
      </c>
      <c r="U165" s="103" t="n">
        <v>11.1</v>
      </c>
      <c r="V165" s="103" t="n">
        <v>11.1</v>
      </c>
      <c r="W165" s="103" t="s">
        <v>181</v>
      </c>
      <c r="X165" s="34" t="n">
        <v>51</v>
      </c>
    </row>
    <row r="166" customFormat="false" ht="12.75" hidden="false" customHeight="false" outlineLevel="0" collapsed="false">
      <c r="A166" s="21" t="n">
        <v>52</v>
      </c>
      <c r="C166" s="102" t="s">
        <v>234</v>
      </c>
      <c r="D166" s="102"/>
      <c r="E166" s="102"/>
      <c r="F166" s="103" t="n">
        <v>405.4</v>
      </c>
      <c r="G166" s="103" t="n">
        <v>258.8</v>
      </c>
      <c r="H166" s="103" t="n">
        <v>146.5</v>
      </c>
      <c r="I166" s="103" t="n">
        <v>132.8</v>
      </c>
      <c r="J166" s="103" t="n">
        <v>75</v>
      </c>
      <c r="K166" s="103" t="n">
        <v>57.8</v>
      </c>
      <c r="L166" s="103" t="n">
        <v>234.2</v>
      </c>
      <c r="M166" s="103" t="n">
        <v>158.1</v>
      </c>
      <c r="N166" s="103" t="n">
        <v>76.1</v>
      </c>
      <c r="O166" s="17" t="s">
        <v>234</v>
      </c>
      <c r="P166" s="17"/>
      <c r="Q166" s="17"/>
      <c r="R166" s="103" t="n">
        <v>38.4</v>
      </c>
      <c r="S166" s="103" t="n">
        <v>25.7</v>
      </c>
      <c r="T166" s="103" t="n">
        <v>12.6</v>
      </c>
      <c r="U166" s="103" t="s">
        <v>181</v>
      </c>
      <c r="V166" s="103" t="s">
        <v>181</v>
      </c>
      <c r="W166" s="103" t="s">
        <v>181</v>
      </c>
      <c r="X166" s="34" t="n">
        <v>52</v>
      </c>
    </row>
    <row r="167" customFormat="false" ht="12.75" hidden="false" customHeight="false" outlineLevel="0" collapsed="false">
      <c r="A167" s="104" t="n">
        <v>53</v>
      </c>
      <c r="C167" s="102" t="s">
        <v>235</v>
      </c>
      <c r="D167" s="102"/>
      <c r="E167" s="102"/>
      <c r="F167" s="103" t="n">
        <v>559.1</v>
      </c>
      <c r="G167" s="103" t="n">
        <v>488.4</v>
      </c>
      <c r="H167" s="103" t="n">
        <v>70.7</v>
      </c>
      <c r="I167" s="103" t="n">
        <v>176.7</v>
      </c>
      <c r="J167" s="103" t="n">
        <v>153.7</v>
      </c>
      <c r="K167" s="103" t="n">
        <v>23</v>
      </c>
      <c r="L167" s="103" t="n">
        <v>281.9</v>
      </c>
      <c r="M167" s="103" t="n">
        <v>248.9</v>
      </c>
      <c r="N167" s="103" t="n">
        <v>33</v>
      </c>
      <c r="O167" s="17" t="s">
        <v>235</v>
      </c>
      <c r="P167" s="17"/>
      <c r="Q167" s="17"/>
      <c r="R167" s="103" t="n">
        <v>78.6</v>
      </c>
      <c r="S167" s="103" t="n">
        <v>63.9</v>
      </c>
      <c r="T167" s="103" t="n">
        <v>14.7</v>
      </c>
      <c r="U167" s="103" t="n">
        <v>21.9</v>
      </c>
      <c r="V167" s="103" t="n">
        <v>21.9</v>
      </c>
      <c r="W167" s="103" t="s">
        <v>181</v>
      </c>
      <c r="X167" s="34" t="n">
        <v>53</v>
      </c>
    </row>
    <row r="168" customFormat="false" ht="12.75" hidden="false" customHeight="true" outlineLevel="0" collapsed="false">
      <c r="A168" s="109" t="n">
        <v>54</v>
      </c>
      <c r="B168" s="33" t="s">
        <v>295</v>
      </c>
      <c r="C168" s="33"/>
      <c r="D168" s="33"/>
      <c r="E168" s="33"/>
      <c r="F168" s="103" t="n">
        <v>394</v>
      </c>
      <c r="G168" s="103" t="n">
        <v>344</v>
      </c>
      <c r="H168" s="103" t="n">
        <v>50</v>
      </c>
      <c r="I168" s="103" t="n">
        <v>123</v>
      </c>
      <c r="J168" s="103" t="n">
        <v>117.9</v>
      </c>
      <c r="K168" s="103" t="n">
        <v>5.2</v>
      </c>
      <c r="L168" s="103" t="n">
        <v>200.1</v>
      </c>
      <c r="M168" s="103" t="n">
        <v>163</v>
      </c>
      <c r="N168" s="103" t="n">
        <v>37.1</v>
      </c>
      <c r="O168" s="33" t="s">
        <v>261</v>
      </c>
      <c r="P168" s="33"/>
      <c r="Q168" s="33"/>
      <c r="R168" s="103" t="n">
        <v>67.1</v>
      </c>
      <c r="S168" s="103" t="n">
        <v>59.3</v>
      </c>
      <c r="T168" s="103" t="n">
        <v>7.7</v>
      </c>
      <c r="U168" s="103" t="n">
        <v>3.8</v>
      </c>
      <c r="V168" s="103" t="n">
        <v>3.8</v>
      </c>
      <c r="W168" s="103" t="s">
        <v>181</v>
      </c>
      <c r="X168" s="34" t="n">
        <v>54</v>
      </c>
    </row>
    <row r="169" customFormat="false" ht="12.75" hidden="false" customHeight="true" outlineLevel="0" collapsed="false">
      <c r="A169" s="21" t="n">
        <v>55</v>
      </c>
      <c r="B169" s="102" t="s">
        <v>262</v>
      </c>
      <c r="C169" s="102"/>
      <c r="D169" s="102"/>
      <c r="E169" s="102"/>
      <c r="F169" s="103" t="n">
        <v>43.8</v>
      </c>
      <c r="G169" s="103" t="n">
        <v>41.6</v>
      </c>
      <c r="H169" s="103" t="n">
        <v>2.3</v>
      </c>
      <c r="I169" s="103" t="n">
        <v>2.2</v>
      </c>
      <c r="J169" s="103" t="n">
        <v>2.1</v>
      </c>
      <c r="K169" s="103" t="n">
        <v>0</v>
      </c>
      <c r="L169" s="103" t="n">
        <v>35.6</v>
      </c>
      <c r="M169" s="103" t="n">
        <v>33.6</v>
      </c>
      <c r="N169" s="103" t="n">
        <v>2</v>
      </c>
      <c r="O169" s="102" t="s">
        <v>262</v>
      </c>
      <c r="P169" s="102"/>
      <c r="Q169" s="102"/>
      <c r="R169" s="103" t="n">
        <v>5.6</v>
      </c>
      <c r="S169" s="103" t="n">
        <v>5.4</v>
      </c>
      <c r="T169" s="103" t="n">
        <v>0.2</v>
      </c>
      <c r="U169" s="103" t="n">
        <v>0.4</v>
      </c>
      <c r="V169" s="103" t="n">
        <v>0.4</v>
      </c>
      <c r="W169" s="103" t="s">
        <v>181</v>
      </c>
      <c r="X169" s="34" t="n">
        <v>55</v>
      </c>
    </row>
    <row r="170" customFormat="false" ht="18" hidden="false" customHeight="true" outlineLevel="0" collapsed="false">
      <c r="A170" s="21" t="n">
        <v>56</v>
      </c>
      <c r="B170" s="102" t="s">
        <v>236</v>
      </c>
      <c r="C170" s="102"/>
      <c r="D170" s="102"/>
      <c r="E170" s="102"/>
      <c r="F170" s="103" t="n">
        <v>447.3</v>
      </c>
      <c r="G170" s="103" t="n">
        <v>375.6</v>
      </c>
      <c r="H170" s="103" t="n">
        <v>71.8</v>
      </c>
      <c r="I170" s="103" t="n">
        <v>9.2</v>
      </c>
      <c r="J170" s="103" t="n">
        <v>6.9</v>
      </c>
      <c r="K170" s="103" t="n">
        <v>2.3</v>
      </c>
      <c r="L170" s="103" t="n">
        <v>237.1</v>
      </c>
      <c r="M170" s="103" t="n">
        <v>181.4</v>
      </c>
      <c r="N170" s="103" t="n">
        <v>55.7</v>
      </c>
      <c r="O170" s="102" t="s">
        <v>236</v>
      </c>
      <c r="P170" s="102"/>
      <c r="Q170" s="102"/>
      <c r="R170" s="103" t="n">
        <v>167</v>
      </c>
      <c r="S170" s="103" t="n">
        <v>153.3</v>
      </c>
      <c r="T170" s="103" t="n">
        <v>13.7</v>
      </c>
      <c r="U170" s="103" t="n">
        <v>34</v>
      </c>
      <c r="V170" s="103" t="n">
        <v>34</v>
      </c>
      <c r="W170" s="103" t="s">
        <v>181</v>
      </c>
      <c r="X170" s="34" t="n">
        <v>56</v>
      </c>
    </row>
    <row r="171" customFormat="false" ht="20.25" hidden="false" customHeight="true" outlineLevel="0" collapsed="false">
      <c r="A171" s="21" t="n">
        <v>57</v>
      </c>
      <c r="B171" s="102" t="s">
        <v>253</v>
      </c>
      <c r="C171" s="102"/>
      <c r="D171" s="102"/>
      <c r="E171" s="102"/>
      <c r="F171" s="103" t="n">
        <v>25021.2</v>
      </c>
      <c r="G171" s="103" t="n">
        <v>20488.7</v>
      </c>
      <c r="H171" s="103" t="n">
        <v>4532.5</v>
      </c>
      <c r="I171" s="103" t="n">
        <v>5872.3</v>
      </c>
      <c r="J171" s="103" t="n">
        <v>4906.7</v>
      </c>
      <c r="K171" s="103" t="n">
        <v>965.6</v>
      </c>
      <c r="L171" s="103" t="n">
        <v>15702.8</v>
      </c>
      <c r="M171" s="103" t="n">
        <v>12809</v>
      </c>
      <c r="N171" s="103" t="n">
        <v>2893.8</v>
      </c>
      <c r="O171" s="102" t="s">
        <v>253</v>
      </c>
      <c r="P171" s="102"/>
      <c r="Q171" s="102"/>
      <c r="R171" s="103" t="n">
        <v>3276.3</v>
      </c>
      <c r="S171" s="103" t="n">
        <v>2603.3</v>
      </c>
      <c r="T171" s="103" t="n">
        <v>672.9</v>
      </c>
      <c r="U171" s="103" t="n">
        <v>169.8</v>
      </c>
      <c r="V171" s="103" t="n">
        <v>169.7</v>
      </c>
      <c r="W171" s="103" t="n">
        <v>0.1</v>
      </c>
      <c r="X171" s="34" t="n">
        <v>57</v>
      </c>
    </row>
    <row r="172" s="27" customFormat="true" ht="24.75" hidden="false" customHeight="true" outlineLevel="0" collapsed="false">
      <c r="B172" s="23" t="s">
        <v>263</v>
      </c>
      <c r="C172" s="23"/>
      <c r="D172" s="23"/>
      <c r="E172" s="23"/>
      <c r="F172" s="110"/>
      <c r="L172" s="23"/>
      <c r="O172" s="23" t="s">
        <v>263</v>
      </c>
      <c r="P172" s="23"/>
      <c r="Q172" s="23"/>
      <c r="R172" s="103"/>
      <c r="X172" s="101"/>
    </row>
    <row r="173" customFormat="false" ht="15" hidden="false" customHeight="true" outlineLevel="0" collapsed="false">
      <c r="A173" s="21" t="n">
        <v>58</v>
      </c>
      <c r="B173" s="102" t="s">
        <v>264</v>
      </c>
      <c r="C173" s="102"/>
      <c r="D173" s="102"/>
      <c r="E173" s="102"/>
      <c r="F173" s="103" t="n">
        <v>782.4</v>
      </c>
      <c r="G173" s="103" t="n">
        <v>746.5</v>
      </c>
      <c r="H173" s="103" t="n">
        <v>35.9</v>
      </c>
      <c r="I173" s="103" t="n">
        <v>305.5</v>
      </c>
      <c r="J173" s="103" t="n">
        <v>291.4</v>
      </c>
      <c r="K173" s="103" t="n">
        <v>14.1</v>
      </c>
      <c r="L173" s="103" t="n">
        <v>298.3</v>
      </c>
      <c r="M173" s="103" t="n">
        <v>279.9</v>
      </c>
      <c r="N173" s="103" t="n">
        <v>18.4</v>
      </c>
      <c r="O173" s="102" t="s">
        <v>264</v>
      </c>
      <c r="P173" s="102"/>
      <c r="Q173" s="102"/>
      <c r="R173" s="103" t="n">
        <v>113.7</v>
      </c>
      <c r="S173" s="103" t="n">
        <v>110.3</v>
      </c>
      <c r="T173" s="103" t="n">
        <v>3.4</v>
      </c>
      <c r="U173" s="103" t="n">
        <v>65</v>
      </c>
      <c r="V173" s="103" t="n">
        <v>65</v>
      </c>
      <c r="W173" s="103" t="s">
        <v>181</v>
      </c>
      <c r="X173" s="34" t="n">
        <v>58</v>
      </c>
    </row>
    <row r="174" customFormat="false" ht="12.75" hidden="false" customHeight="false" outlineLevel="0" collapsed="false">
      <c r="A174" s="104" t="n">
        <v>59</v>
      </c>
      <c r="C174" s="102" t="s">
        <v>296</v>
      </c>
      <c r="D174" s="102"/>
      <c r="E174" s="102"/>
      <c r="F174" s="103" t="n">
        <v>40.8</v>
      </c>
      <c r="G174" s="103" t="n">
        <v>36.1</v>
      </c>
      <c r="H174" s="103" t="n">
        <v>4.8</v>
      </c>
      <c r="I174" s="103" t="n">
        <v>2.7</v>
      </c>
      <c r="J174" s="103" t="n">
        <v>0.8</v>
      </c>
      <c r="K174" s="103" t="n">
        <v>1.8</v>
      </c>
      <c r="L174" s="103" t="n">
        <v>12.1</v>
      </c>
      <c r="M174" s="103" t="n">
        <v>9.8</v>
      </c>
      <c r="N174" s="103" t="n">
        <v>2.3</v>
      </c>
      <c r="O174" s="17" t="s">
        <v>248</v>
      </c>
      <c r="P174" s="17"/>
      <c r="Q174" s="17"/>
      <c r="R174" s="103" t="n">
        <v>26</v>
      </c>
      <c r="S174" s="103" t="n">
        <v>25.4</v>
      </c>
      <c r="T174" s="103" t="n">
        <v>0.7</v>
      </c>
      <c r="U174" s="103" t="s">
        <v>181</v>
      </c>
      <c r="V174" s="103" t="s">
        <v>181</v>
      </c>
      <c r="W174" s="103" t="s">
        <v>181</v>
      </c>
      <c r="X174" s="34" t="n">
        <v>59</v>
      </c>
    </row>
    <row r="175" customFormat="false" ht="12.75" hidden="false" customHeight="false" outlineLevel="0" collapsed="false">
      <c r="A175" s="21" t="n">
        <v>60</v>
      </c>
      <c r="C175" s="102" t="s">
        <v>250</v>
      </c>
      <c r="D175" s="102"/>
      <c r="E175" s="102"/>
      <c r="F175" s="103" t="n">
        <v>534</v>
      </c>
      <c r="G175" s="103" t="n">
        <v>510.9</v>
      </c>
      <c r="H175" s="103" t="n">
        <v>23.1</v>
      </c>
      <c r="I175" s="103" t="n">
        <v>227.5</v>
      </c>
      <c r="J175" s="103" t="n">
        <v>218.1</v>
      </c>
      <c r="K175" s="103" t="n">
        <v>9.5</v>
      </c>
      <c r="L175" s="103" t="n">
        <v>199.9</v>
      </c>
      <c r="M175" s="103" t="n">
        <v>188.7</v>
      </c>
      <c r="N175" s="103" t="n">
        <v>11.2</v>
      </c>
      <c r="O175" s="17" t="s">
        <v>250</v>
      </c>
      <c r="P175" s="17"/>
      <c r="Q175" s="17"/>
      <c r="R175" s="103" t="n">
        <v>71.7</v>
      </c>
      <c r="S175" s="103" t="n">
        <v>69.2</v>
      </c>
      <c r="T175" s="103" t="n">
        <v>2.5</v>
      </c>
      <c r="U175" s="103" t="n">
        <v>34.9</v>
      </c>
      <c r="V175" s="103" t="n">
        <v>34.9</v>
      </c>
      <c r="W175" s="103" t="s">
        <v>181</v>
      </c>
      <c r="X175" s="34" t="n">
        <v>60</v>
      </c>
    </row>
    <row r="176" customFormat="false" ht="12.75" hidden="false" customHeight="false" outlineLevel="0" collapsed="false">
      <c r="A176" s="104" t="n">
        <v>61</v>
      </c>
      <c r="B176" s="21"/>
      <c r="C176" s="102" t="s">
        <v>251</v>
      </c>
      <c r="D176" s="102"/>
      <c r="E176" s="102"/>
      <c r="F176" s="103" t="n">
        <v>82.5</v>
      </c>
      <c r="G176" s="103" t="n">
        <v>76.7</v>
      </c>
      <c r="H176" s="103" t="n">
        <v>5.8</v>
      </c>
      <c r="I176" s="103" t="n">
        <v>41.8</v>
      </c>
      <c r="J176" s="103" t="n">
        <v>39.2</v>
      </c>
      <c r="K176" s="103" t="n">
        <v>2.6</v>
      </c>
      <c r="L176" s="103" t="n">
        <v>35.9</v>
      </c>
      <c r="M176" s="103" t="n">
        <v>32.8</v>
      </c>
      <c r="N176" s="103" t="n">
        <v>3.1</v>
      </c>
      <c r="O176" s="17" t="s">
        <v>251</v>
      </c>
      <c r="P176" s="17"/>
      <c r="Q176" s="17"/>
      <c r="R176" s="103" t="n">
        <v>4.9</v>
      </c>
      <c r="S176" s="103" t="n">
        <v>4.7</v>
      </c>
      <c r="T176" s="103" t="n">
        <v>0.2</v>
      </c>
      <c r="U176" s="103" t="n">
        <v>0</v>
      </c>
      <c r="V176" s="103" t="n">
        <v>0</v>
      </c>
      <c r="W176" s="103" t="s">
        <v>181</v>
      </c>
      <c r="X176" s="34" t="n">
        <v>61</v>
      </c>
    </row>
    <row r="177" customFormat="false" ht="12.75" hidden="false" customHeight="false" outlineLevel="0" collapsed="false">
      <c r="A177" s="21" t="n">
        <v>62</v>
      </c>
      <c r="C177" s="102" t="s">
        <v>252</v>
      </c>
      <c r="D177" s="102"/>
      <c r="E177" s="102"/>
      <c r="F177" s="103" t="n">
        <v>125</v>
      </c>
      <c r="G177" s="103" t="n">
        <v>122.8</v>
      </c>
      <c r="H177" s="103" t="n">
        <v>2.3</v>
      </c>
      <c r="I177" s="103" t="n">
        <v>33.6</v>
      </c>
      <c r="J177" s="103" t="n">
        <v>33.3</v>
      </c>
      <c r="K177" s="103" t="n">
        <v>0.3</v>
      </c>
      <c r="L177" s="103" t="n">
        <v>50.4</v>
      </c>
      <c r="M177" s="103" t="n">
        <v>48.5</v>
      </c>
      <c r="N177" s="103" t="n">
        <v>1.9</v>
      </c>
      <c r="O177" s="17" t="s">
        <v>252</v>
      </c>
      <c r="P177" s="17"/>
      <c r="Q177" s="17"/>
      <c r="R177" s="103" t="n">
        <v>11</v>
      </c>
      <c r="S177" s="103" t="n">
        <v>11</v>
      </c>
      <c r="T177" s="103" t="n">
        <v>0.1</v>
      </c>
      <c r="U177" s="103" t="n">
        <v>30</v>
      </c>
      <c r="V177" s="103" t="n">
        <v>30</v>
      </c>
      <c r="W177" s="103" t="s">
        <v>181</v>
      </c>
      <c r="X177" s="34" t="n">
        <v>62</v>
      </c>
    </row>
    <row r="178" customFormat="false" ht="12.75" hidden="false" customHeight="false" outlineLevel="0" collapsed="false">
      <c r="A178" s="21" t="n">
        <v>63</v>
      </c>
      <c r="B178" s="102" t="s">
        <v>297</v>
      </c>
      <c r="C178" s="102"/>
      <c r="D178" s="102"/>
      <c r="E178" s="102"/>
      <c r="F178" s="103" t="n">
        <v>555.7</v>
      </c>
      <c r="G178" s="103" t="n">
        <v>456.8</v>
      </c>
      <c r="H178" s="103" t="n">
        <v>98.9</v>
      </c>
      <c r="I178" s="103" t="n">
        <v>152.2</v>
      </c>
      <c r="J178" s="103" t="n">
        <v>136.3</v>
      </c>
      <c r="K178" s="103" t="n">
        <v>15.8</v>
      </c>
      <c r="L178" s="103" t="n">
        <v>235.5</v>
      </c>
      <c r="M178" s="103" t="n">
        <v>164.4</v>
      </c>
      <c r="N178" s="103" t="n">
        <v>71.1</v>
      </c>
      <c r="O178" s="102" t="s">
        <v>265</v>
      </c>
      <c r="P178" s="102"/>
      <c r="Q178" s="102"/>
      <c r="R178" s="103" t="n">
        <v>167.3</v>
      </c>
      <c r="S178" s="103" t="n">
        <v>155.4</v>
      </c>
      <c r="T178" s="103" t="n">
        <v>12</v>
      </c>
      <c r="U178" s="103" t="n">
        <v>0.7</v>
      </c>
      <c r="V178" s="103" t="n">
        <v>0.7</v>
      </c>
      <c r="W178" s="103" t="s">
        <v>181</v>
      </c>
      <c r="X178" s="34" t="n">
        <v>63</v>
      </c>
    </row>
    <row r="179" customFormat="false" ht="26.25" hidden="false" customHeight="true" outlineLevel="0" collapsed="false">
      <c r="A179" s="104" t="n">
        <v>64</v>
      </c>
      <c r="B179" s="33" t="s">
        <v>298</v>
      </c>
      <c r="C179" s="33"/>
      <c r="D179" s="33"/>
      <c r="E179" s="33"/>
      <c r="F179" s="103" t="n">
        <v>3688.9</v>
      </c>
      <c r="G179" s="103" t="n">
        <v>3229.3</v>
      </c>
      <c r="H179" s="103" t="n">
        <v>459.7</v>
      </c>
      <c r="I179" s="103" t="n">
        <v>1152.6</v>
      </c>
      <c r="J179" s="103" t="n">
        <v>990</v>
      </c>
      <c r="K179" s="103" t="n">
        <v>162.6</v>
      </c>
      <c r="L179" s="103" t="n">
        <v>2401.8</v>
      </c>
      <c r="M179" s="103" t="n">
        <v>2140.3</v>
      </c>
      <c r="N179" s="103" t="n">
        <v>261.6</v>
      </c>
      <c r="O179" s="33" t="s">
        <v>266</v>
      </c>
      <c r="P179" s="33"/>
      <c r="Q179" s="33"/>
      <c r="R179" s="103" t="n">
        <v>120.1</v>
      </c>
      <c r="S179" s="103" t="n">
        <v>84.7</v>
      </c>
      <c r="T179" s="103" t="n">
        <v>35.4</v>
      </c>
      <c r="U179" s="103" t="n">
        <v>14.3</v>
      </c>
      <c r="V179" s="103" t="n">
        <v>14.3</v>
      </c>
      <c r="W179" s="103" t="s">
        <v>181</v>
      </c>
      <c r="X179" s="12" t="n">
        <v>64</v>
      </c>
    </row>
    <row r="180" customFormat="false" ht="12.75" hidden="false" customHeight="true" outlineLevel="0" collapsed="false">
      <c r="A180" s="21" t="n">
        <v>65</v>
      </c>
      <c r="B180" s="102" t="s">
        <v>267</v>
      </c>
      <c r="C180" s="102"/>
      <c r="D180" s="102"/>
      <c r="E180" s="102"/>
      <c r="F180" s="103" t="n">
        <v>1360.5</v>
      </c>
      <c r="G180" s="103" t="n">
        <v>1207.9</v>
      </c>
      <c r="H180" s="103" t="n">
        <v>152.6</v>
      </c>
      <c r="I180" s="103" t="n">
        <v>218.3</v>
      </c>
      <c r="J180" s="103" t="n">
        <v>194.8</v>
      </c>
      <c r="K180" s="103" t="n">
        <v>23.5</v>
      </c>
      <c r="L180" s="103" t="n">
        <v>1138.3</v>
      </c>
      <c r="M180" s="103" t="n">
        <v>1009.7</v>
      </c>
      <c r="N180" s="103" t="n">
        <v>128.7</v>
      </c>
      <c r="O180" s="102" t="s">
        <v>267</v>
      </c>
      <c r="P180" s="102"/>
      <c r="Q180" s="102"/>
      <c r="R180" s="103" t="n">
        <v>3.9</v>
      </c>
      <c r="S180" s="103" t="n">
        <v>3.5</v>
      </c>
      <c r="T180" s="103" t="n">
        <v>0.4</v>
      </c>
      <c r="U180" s="103" t="s">
        <v>181</v>
      </c>
      <c r="V180" s="103" t="s">
        <v>181</v>
      </c>
      <c r="W180" s="103" t="s">
        <v>181</v>
      </c>
      <c r="X180" s="12" t="n">
        <v>65</v>
      </c>
    </row>
    <row r="181" customFormat="false" ht="12.75" hidden="false" customHeight="false" outlineLevel="0" collapsed="false">
      <c r="A181" s="21" t="n">
        <v>66</v>
      </c>
      <c r="B181" s="102" t="s">
        <v>260</v>
      </c>
      <c r="C181" s="102"/>
      <c r="D181" s="102"/>
      <c r="E181" s="102"/>
      <c r="F181" s="103" t="n">
        <v>8953.7</v>
      </c>
      <c r="G181" s="103" t="n">
        <v>5842.5</v>
      </c>
      <c r="H181" s="103" t="n">
        <v>3111.2</v>
      </c>
      <c r="I181" s="103" t="n">
        <v>2247.2</v>
      </c>
      <c r="J181" s="103" t="n">
        <v>1454.5</v>
      </c>
      <c r="K181" s="103" t="n">
        <v>792.7</v>
      </c>
      <c r="L181" s="103" t="n">
        <v>4870.9</v>
      </c>
      <c r="M181" s="103" t="n">
        <v>3199.4</v>
      </c>
      <c r="N181" s="103" t="n">
        <v>1671.5</v>
      </c>
      <c r="O181" s="102" t="s">
        <v>260</v>
      </c>
      <c r="P181" s="102"/>
      <c r="Q181" s="102"/>
      <c r="R181" s="103" t="n">
        <v>1731.6</v>
      </c>
      <c r="S181" s="103" t="n">
        <v>1084.6</v>
      </c>
      <c r="T181" s="103" t="n">
        <v>647</v>
      </c>
      <c r="U181" s="103" t="n">
        <v>104</v>
      </c>
      <c r="V181" s="103" t="n">
        <v>104</v>
      </c>
      <c r="W181" s="103" t="s">
        <v>181</v>
      </c>
      <c r="X181" s="12" t="n">
        <v>66</v>
      </c>
    </row>
    <row r="182" customFormat="false" ht="12.75" hidden="false" customHeight="false" outlineLevel="0" collapsed="false">
      <c r="A182" s="104" t="n">
        <v>67</v>
      </c>
      <c r="B182" s="21"/>
      <c r="C182" s="102" t="s">
        <v>248</v>
      </c>
      <c r="D182" s="102"/>
      <c r="E182" s="102"/>
      <c r="F182" s="103" t="n">
        <v>8536.3</v>
      </c>
      <c r="G182" s="103" t="n">
        <v>5513.4</v>
      </c>
      <c r="H182" s="103" t="n">
        <v>3022.9</v>
      </c>
      <c r="I182" s="103" t="n">
        <v>2111.1</v>
      </c>
      <c r="J182" s="103" t="n">
        <v>1349</v>
      </c>
      <c r="K182" s="103" t="n">
        <v>762.1</v>
      </c>
      <c r="L182" s="103" t="n">
        <v>4632.6</v>
      </c>
      <c r="M182" s="103" t="n">
        <v>3009.3</v>
      </c>
      <c r="N182" s="103" t="n">
        <v>1623.3</v>
      </c>
      <c r="O182" s="17" t="s">
        <v>248</v>
      </c>
      <c r="P182" s="17"/>
      <c r="Q182" s="17"/>
      <c r="R182" s="103" t="n">
        <v>1689.2</v>
      </c>
      <c r="S182" s="103" t="n">
        <v>1051.7</v>
      </c>
      <c r="T182" s="103" t="n">
        <v>637.5</v>
      </c>
      <c r="U182" s="103" t="n">
        <v>103.4</v>
      </c>
      <c r="V182" s="103" t="n">
        <v>103.4</v>
      </c>
      <c r="W182" s="103" t="s">
        <v>181</v>
      </c>
      <c r="X182" s="12" t="n">
        <v>67</v>
      </c>
    </row>
    <row r="183" customFormat="false" ht="12.75" hidden="false" customHeight="false" outlineLevel="0" collapsed="false">
      <c r="A183" s="104" t="n">
        <v>68</v>
      </c>
      <c r="B183" s="21"/>
      <c r="C183" s="102" t="s">
        <v>250</v>
      </c>
      <c r="D183" s="102"/>
      <c r="E183" s="102"/>
      <c r="F183" s="103" t="n">
        <v>95.7</v>
      </c>
      <c r="G183" s="103" t="n">
        <v>67.2</v>
      </c>
      <c r="H183" s="103" t="n">
        <v>28.5</v>
      </c>
      <c r="I183" s="103" t="n">
        <v>29.2</v>
      </c>
      <c r="J183" s="103" t="n">
        <v>17.4</v>
      </c>
      <c r="K183" s="103" t="n">
        <v>11.8</v>
      </c>
      <c r="L183" s="103" t="n">
        <v>54</v>
      </c>
      <c r="M183" s="103" t="n">
        <v>40.8</v>
      </c>
      <c r="N183" s="103" t="n">
        <v>13.2</v>
      </c>
      <c r="O183" s="17" t="s">
        <v>250</v>
      </c>
      <c r="P183" s="17"/>
      <c r="Q183" s="17"/>
      <c r="R183" s="103" t="n">
        <v>12.4</v>
      </c>
      <c r="S183" s="103" t="n">
        <v>8.9</v>
      </c>
      <c r="T183" s="103" t="n">
        <v>3.5</v>
      </c>
      <c r="U183" s="103" t="n">
        <v>0.1</v>
      </c>
      <c r="V183" s="103" t="n">
        <v>0.1</v>
      </c>
      <c r="W183" s="103" t="s">
        <v>181</v>
      </c>
      <c r="X183" s="12" t="n">
        <v>68</v>
      </c>
    </row>
    <row r="184" customFormat="false" ht="12.75" hidden="false" customHeight="false" outlineLevel="0" collapsed="false">
      <c r="A184" s="104" t="n">
        <v>69</v>
      </c>
      <c r="B184" s="21"/>
      <c r="C184" s="102" t="s">
        <v>251</v>
      </c>
      <c r="D184" s="102"/>
      <c r="E184" s="102"/>
      <c r="F184" s="103" t="n">
        <v>141</v>
      </c>
      <c r="G184" s="103" t="n">
        <v>113</v>
      </c>
      <c r="H184" s="103" t="n">
        <v>28</v>
      </c>
      <c r="I184" s="103" t="n">
        <v>45.8</v>
      </c>
      <c r="J184" s="103" t="n">
        <v>39.5</v>
      </c>
      <c r="K184" s="103" t="n">
        <v>6.3</v>
      </c>
      <c r="L184" s="103" t="n">
        <v>85.8</v>
      </c>
      <c r="M184" s="103" t="n">
        <v>66.4</v>
      </c>
      <c r="N184" s="103" t="n">
        <v>19.4</v>
      </c>
      <c r="O184" s="17" t="s">
        <v>251</v>
      </c>
      <c r="P184" s="17"/>
      <c r="Q184" s="17"/>
      <c r="R184" s="103" t="n">
        <v>9.3</v>
      </c>
      <c r="S184" s="103" t="n">
        <v>6.9</v>
      </c>
      <c r="T184" s="103" t="n">
        <v>2.3</v>
      </c>
      <c r="U184" s="103" t="n">
        <v>0.1</v>
      </c>
      <c r="V184" s="103" t="n">
        <v>0.1</v>
      </c>
      <c r="W184" s="103" t="s">
        <v>181</v>
      </c>
      <c r="X184" s="12" t="n">
        <v>69</v>
      </c>
    </row>
    <row r="185" customFormat="false" ht="12.75" hidden="false" customHeight="false" outlineLevel="0" collapsed="false">
      <c r="A185" s="104" t="n">
        <v>70</v>
      </c>
      <c r="B185" s="21"/>
      <c r="C185" s="102" t="s">
        <v>252</v>
      </c>
      <c r="D185" s="102"/>
      <c r="E185" s="102"/>
      <c r="F185" s="103" t="n">
        <v>180.7</v>
      </c>
      <c r="G185" s="103" t="n">
        <v>148.9</v>
      </c>
      <c r="H185" s="103" t="n">
        <v>31.7</v>
      </c>
      <c r="I185" s="103" t="n">
        <v>61.1</v>
      </c>
      <c r="J185" s="103" t="n">
        <v>48.6</v>
      </c>
      <c r="K185" s="103" t="n">
        <v>12.5</v>
      </c>
      <c r="L185" s="103" t="n">
        <v>98.5</v>
      </c>
      <c r="M185" s="103" t="n">
        <v>82.9</v>
      </c>
      <c r="N185" s="103" t="n">
        <v>15.6</v>
      </c>
      <c r="O185" s="17" t="s">
        <v>252</v>
      </c>
      <c r="P185" s="17"/>
      <c r="Q185" s="17"/>
      <c r="R185" s="103" t="n">
        <v>20.7</v>
      </c>
      <c r="S185" s="103" t="n">
        <v>17</v>
      </c>
      <c r="T185" s="103" t="n">
        <v>3.7</v>
      </c>
      <c r="U185" s="103" t="n">
        <v>0.4</v>
      </c>
      <c r="V185" s="103" t="n">
        <v>0.4</v>
      </c>
      <c r="W185" s="103" t="s">
        <v>181</v>
      </c>
      <c r="X185" s="12" t="n">
        <v>70</v>
      </c>
    </row>
    <row r="186" customFormat="false" ht="25.5" hidden="false" customHeight="true" outlineLevel="0" collapsed="false">
      <c r="A186" s="104" t="n">
        <v>71</v>
      </c>
      <c r="B186" s="33" t="s">
        <v>299</v>
      </c>
      <c r="C186" s="33"/>
      <c r="D186" s="33"/>
      <c r="E186" s="33"/>
      <c r="F186" s="103" t="n">
        <v>405.8</v>
      </c>
      <c r="G186" s="103" t="n">
        <v>353.8</v>
      </c>
      <c r="H186" s="103" t="n">
        <v>51.9</v>
      </c>
      <c r="I186" s="103" t="n">
        <v>53</v>
      </c>
      <c r="J186" s="103" t="n">
        <v>37.3</v>
      </c>
      <c r="K186" s="103" t="n">
        <v>15.8</v>
      </c>
      <c r="L186" s="103" t="n">
        <v>252.4</v>
      </c>
      <c r="M186" s="103" t="n">
        <v>237</v>
      </c>
      <c r="N186" s="103" t="n">
        <v>15.4</v>
      </c>
      <c r="O186" s="33" t="s">
        <v>268</v>
      </c>
      <c r="P186" s="33"/>
      <c r="Q186" s="33"/>
      <c r="R186" s="103" t="n">
        <v>68</v>
      </c>
      <c r="S186" s="103" t="n">
        <v>47.2</v>
      </c>
      <c r="T186" s="103" t="n">
        <v>20.8</v>
      </c>
      <c r="U186" s="103" t="n">
        <v>32.3</v>
      </c>
      <c r="V186" s="103" t="n">
        <v>32.3</v>
      </c>
      <c r="W186" s="103" t="s">
        <v>181</v>
      </c>
      <c r="X186" s="12" t="n">
        <v>71</v>
      </c>
    </row>
    <row r="187" customFormat="false" ht="18" hidden="false" customHeight="true" outlineLevel="0" collapsed="false">
      <c r="A187" s="21" t="n">
        <v>72</v>
      </c>
      <c r="B187" s="102" t="s">
        <v>236</v>
      </c>
      <c r="C187" s="102"/>
      <c r="D187" s="102"/>
      <c r="E187" s="102"/>
      <c r="F187" s="103" t="n">
        <v>447.3</v>
      </c>
      <c r="G187" s="103" t="n">
        <v>375.6</v>
      </c>
      <c r="H187" s="103" t="n">
        <v>71.8</v>
      </c>
      <c r="I187" s="103" t="n">
        <v>9.2</v>
      </c>
      <c r="J187" s="103" t="n">
        <v>6.9</v>
      </c>
      <c r="K187" s="103" t="n">
        <v>2.3</v>
      </c>
      <c r="L187" s="103" t="n">
        <v>237.1</v>
      </c>
      <c r="M187" s="103" t="n">
        <v>181.4</v>
      </c>
      <c r="N187" s="103" t="n">
        <v>55.7</v>
      </c>
      <c r="O187" s="102" t="s">
        <v>236</v>
      </c>
      <c r="P187" s="102"/>
      <c r="Q187" s="102"/>
      <c r="R187" s="103" t="n">
        <v>167</v>
      </c>
      <c r="S187" s="103" t="n">
        <v>153.3</v>
      </c>
      <c r="T187" s="103" t="n">
        <v>13.7</v>
      </c>
      <c r="U187" s="103" t="n">
        <v>34</v>
      </c>
      <c r="V187" s="103" t="n">
        <v>34</v>
      </c>
      <c r="W187" s="103" t="s">
        <v>181</v>
      </c>
      <c r="X187" s="12" t="n">
        <v>72</v>
      </c>
    </row>
    <row r="188" customFormat="false" ht="20.25" hidden="false" customHeight="true" outlineLevel="0" collapsed="false">
      <c r="A188" s="21" t="n">
        <v>73</v>
      </c>
      <c r="B188" s="102" t="s">
        <v>263</v>
      </c>
      <c r="C188" s="102"/>
      <c r="D188" s="102"/>
      <c r="E188" s="102"/>
      <c r="F188" s="103" t="n">
        <v>15299.7</v>
      </c>
      <c r="G188" s="103" t="n">
        <v>11461.2</v>
      </c>
      <c r="H188" s="103" t="n">
        <v>3838.5</v>
      </c>
      <c r="I188" s="103" t="n">
        <v>4119.5</v>
      </c>
      <c r="J188" s="103" t="n">
        <v>3097.3</v>
      </c>
      <c r="K188" s="103" t="n">
        <v>1022.3</v>
      </c>
      <c r="L188" s="103" t="n">
        <v>8960.2</v>
      </c>
      <c r="M188" s="103" t="n">
        <v>6849.4</v>
      </c>
      <c r="N188" s="103" t="n">
        <v>2110.9</v>
      </c>
      <c r="O188" s="102" t="s">
        <v>263</v>
      </c>
      <c r="P188" s="102"/>
      <c r="Q188" s="102"/>
      <c r="R188" s="103" t="n">
        <v>2037.6</v>
      </c>
      <c r="S188" s="103" t="n">
        <v>1332.2</v>
      </c>
      <c r="T188" s="103" t="n">
        <v>705.4</v>
      </c>
      <c r="U188" s="103" t="n">
        <v>182.3</v>
      </c>
      <c r="V188" s="103" t="n">
        <v>182.3</v>
      </c>
      <c r="W188" s="103" t="s">
        <v>181</v>
      </c>
      <c r="X188" s="12" t="n">
        <v>73</v>
      </c>
    </row>
    <row r="189" s="27" customFormat="true" ht="24.75" hidden="false" customHeight="true" outlineLevel="0" collapsed="false">
      <c r="B189" s="23" t="s">
        <v>269</v>
      </c>
      <c r="C189" s="23"/>
      <c r="D189" s="23"/>
      <c r="E189" s="23"/>
      <c r="F189" s="115"/>
      <c r="O189" s="23" t="s">
        <v>269</v>
      </c>
      <c r="P189" s="23"/>
      <c r="Q189" s="23"/>
    </row>
    <row r="190" customFormat="false" ht="30" hidden="false" customHeight="true" outlineLevel="0" collapsed="false">
      <c r="A190" s="104" t="n">
        <v>74</v>
      </c>
      <c r="B190" s="107" t="s">
        <v>300</v>
      </c>
      <c r="C190" s="107"/>
      <c r="D190" s="107"/>
      <c r="E190" s="107"/>
      <c r="F190" s="108" t="n">
        <v>168039.1</v>
      </c>
      <c r="G190" s="108" t="n">
        <v>141325.8</v>
      </c>
      <c r="H190" s="108" t="n">
        <v>26713.3</v>
      </c>
      <c r="I190" s="108" t="n">
        <v>53916.8</v>
      </c>
      <c r="J190" s="108" t="n">
        <v>46329.1</v>
      </c>
      <c r="K190" s="108" t="n">
        <v>7587.7</v>
      </c>
      <c r="L190" s="108" t="n">
        <v>84741.5</v>
      </c>
      <c r="M190" s="108" t="n">
        <v>72772.2</v>
      </c>
      <c r="N190" s="108" t="n">
        <v>11969.3</v>
      </c>
      <c r="O190" s="107" t="s">
        <v>270</v>
      </c>
      <c r="P190" s="107"/>
      <c r="Q190" s="107"/>
      <c r="R190" s="108" t="n">
        <v>26146.6</v>
      </c>
      <c r="S190" s="108" t="n">
        <v>19074.4</v>
      </c>
      <c r="T190" s="108" t="n">
        <v>7072.2</v>
      </c>
      <c r="U190" s="108" t="n">
        <v>3234.2</v>
      </c>
      <c r="V190" s="108" t="n">
        <v>3150.1</v>
      </c>
      <c r="W190" s="108" t="n">
        <v>84.1</v>
      </c>
      <c r="X190" s="3" t="n">
        <v>74</v>
      </c>
    </row>
    <row r="191" customFormat="false" ht="30" hidden="false" customHeight="true" outlineLevel="0" collapsed="false">
      <c r="A191" s="104" t="n">
        <v>75</v>
      </c>
      <c r="B191" s="107" t="s">
        <v>301</v>
      </c>
      <c r="C191" s="107"/>
      <c r="D191" s="107"/>
      <c r="E191" s="107"/>
      <c r="F191" s="108" t="n">
        <v>176391.5</v>
      </c>
      <c r="G191" s="108" t="n">
        <v>147458.8</v>
      </c>
      <c r="H191" s="108" t="n">
        <v>28932.7</v>
      </c>
      <c r="I191" s="108" t="n">
        <v>55985.2</v>
      </c>
      <c r="J191" s="108" t="n">
        <v>47816.5</v>
      </c>
      <c r="K191" s="108" t="n">
        <v>8168.8</v>
      </c>
      <c r="L191" s="108" t="n">
        <v>89340.6</v>
      </c>
      <c r="M191" s="108" t="n">
        <v>76140.2</v>
      </c>
      <c r="N191" s="108" t="n">
        <v>13200.4</v>
      </c>
      <c r="O191" s="107" t="s">
        <v>271</v>
      </c>
      <c r="P191" s="107"/>
      <c r="Q191" s="107"/>
      <c r="R191" s="108" t="n">
        <v>27466.7</v>
      </c>
      <c r="S191" s="108" t="n">
        <v>19982.7</v>
      </c>
      <c r="T191" s="108" t="n">
        <v>7484.1</v>
      </c>
      <c r="U191" s="108" t="n">
        <v>3598.8</v>
      </c>
      <c r="V191" s="108" t="n">
        <v>3519.4</v>
      </c>
      <c r="W191" s="108" t="n">
        <v>79.5</v>
      </c>
      <c r="X191" s="3" t="n">
        <v>75</v>
      </c>
    </row>
    <row r="192" customFormat="false" ht="14.25" hidden="false" customHeight="true" outlineLevel="0" collapsed="false">
      <c r="A192" s="21" t="n">
        <v>76</v>
      </c>
      <c r="B192" s="102" t="s">
        <v>272</v>
      </c>
      <c r="C192" s="102"/>
      <c r="D192" s="102"/>
      <c r="E192" s="102"/>
      <c r="F192" s="108" t="n">
        <v>8352.4</v>
      </c>
      <c r="G192" s="108" t="n">
        <v>6132.9</v>
      </c>
      <c r="H192" s="108" t="n">
        <v>2219.4</v>
      </c>
      <c r="I192" s="108" t="n">
        <v>2068.4</v>
      </c>
      <c r="J192" s="108" t="n">
        <v>1487.4</v>
      </c>
      <c r="K192" s="108" t="n">
        <v>581.1</v>
      </c>
      <c r="L192" s="108" t="n">
        <v>4599.1</v>
      </c>
      <c r="M192" s="108" t="n">
        <v>3368</v>
      </c>
      <c r="N192" s="108" t="n">
        <v>1231.2</v>
      </c>
      <c r="O192" s="102" t="s">
        <v>272</v>
      </c>
      <c r="P192" s="102"/>
      <c r="Q192" s="102"/>
      <c r="R192" s="108" t="n">
        <v>1320.1</v>
      </c>
      <c r="S192" s="108" t="n">
        <v>908.3</v>
      </c>
      <c r="T192" s="108" t="n">
        <v>411.9</v>
      </c>
      <c r="U192" s="108" t="n">
        <v>364.7</v>
      </c>
      <c r="V192" s="108" t="n">
        <v>369.3</v>
      </c>
      <c r="W192" s="108" t="n">
        <v>-4.6</v>
      </c>
      <c r="X192" s="3" t="n">
        <v>76</v>
      </c>
    </row>
    <row r="193" s="27" customFormat="true" ht="21.75" hidden="false" customHeight="true" outlineLevel="0" collapsed="false">
      <c r="B193" s="23" t="s">
        <v>115</v>
      </c>
      <c r="C193" s="23"/>
      <c r="D193" s="23"/>
      <c r="E193" s="23"/>
      <c r="F193" s="110"/>
      <c r="L193" s="23"/>
      <c r="O193" s="23" t="s">
        <v>115</v>
      </c>
      <c r="P193" s="23"/>
      <c r="Q193" s="23"/>
    </row>
    <row r="194" customFormat="false" ht="15" hidden="false" customHeight="true" outlineLevel="0" collapsed="false">
      <c r="A194" s="21" t="n">
        <v>77</v>
      </c>
      <c r="B194" s="102" t="s">
        <v>273</v>
      </c>
      <c r="C194" s="102"/>
      <c r="D194" s="102"/>
      <c r="E194" s="102"/>
      <c r="F194" s="103" t="n">
        <v>25352.2</v>
      </c>
      <c r="G194" s="103" t="n">
        <v>20218.9</v>
      </c>
      <c r="H194" s="103" t="n">
        <v>5133.2</v>
      </c>
      <c r="I194" s="103" t="n">
        <v>8066.2</v>
      </c>
      <c r="J194" s="103" t="n">
        <v>6427.7</v>
      </c>
      <c r="K194" s="103" t="n">
        <v>1638.4</v>
      </c>
      <c r="L194" s="103" t="n">
        <v>12840.7</v>
      </c>
      <c r="M194" s="103" t="n">
        <v>10502.3</v>
      </c>
      <c r="N194" s="103" t="n">
        <v>2338.4</v>
      </c>
      <c r="O194" s="102" t="s">
        <v>273</v>
      </c>
      <c r="P194" s="102"/>
      <c r="Q194" s="102"/>
      <c r="R194" s="103" t="n">
        <v>4244.2</v>
      </c>
      <c r="S194" s="103" t="n">
        <v>3087.7</v>
      </c>
      <c r="T194" s="103" t="n">
        <v>1156.4</v>
      </c>
      <c r="U194" s="103" t="n">
        <v>201.1</v>
      </c>
      <c r="V194" s="103" t="n">
        <v>201.1</v>
      </c>
      <c r="W194" s="103" t="s">
        <v>181</v>
      </c>
      <c r="X194" s="12" t="n">
        <v>77</v>
      </c>
    </row>
    <row r="195" customFormat="false" ht="26.25" hidden="false" customHeight="true" outlineLevel="0" collapsed="false">
      <c r="A195" s="104" t="n">
        <v>78</v>
      </c>
      <c r="B195" s="21"/>
      <c r="C195" s="33" t="s">
        <v>274</v>
      </c>
      <c r="D195" s="33"/>
      <c r="E195" s="33"/>
      <c r="F195" s="103" t="n">
        <v>9826.4</v>
      </c>
      <c r="G195" s="103" t="n">
        <v>7895.2</v>
      </c>
      <c r="H195" s="103" t="n">
        <v>1931.2</v>
      </c>
      <c r="I195" s="103" t="n">
        <v>3822</v>
      </c>
      <c r="J195" s="103" t="n">
        <v>3332.2</v>
      </c>
      <c r="K195" s="103" t="n">
        <v>489.7</v>
      </c>
      <c r="L195" s="103" t="n">
        <v>4373.3</v>
      </c>
      <c r="M195" s="103" t="n">
        <v>3322.1</v>
      </c>
      <c r="N195" s="103" t="n">
        <v>1051.1</v>
      </c>
      <c r="O195" s="105" t="s">
        <v>274</v>
      </c>
      <c r="P195" s="105"/>
      <c r="Q195" s="105"/>
      <c r="R195" s="103" t="n">
        <v>1510.6</v>
      </c>
      <c r="S195" s="103" t="n">
        <v>1120.2</v>
      </c>
      <c r="T195" s="103" t="n">
        <v>390.4</v>
      </c>
      <c r="U195" s="103" t="n">
        <v>120.6</v>
      </c>
      <c r="V195" s="103" t="n">
        <v>120.6</v>
      </c>
      <c r="W195" s="103" t="s">
        <v>181</v>
      </c>
      <c r="X195" s="34" t="n">
        <v>78</v>
      </c>
    </row>
    <row r="196" customFormat="false" ht="12.75" hidden="false" customHeight="true" outlineLevel="0" collapsed="false">
      <c r="A196" s="21" t="n">
        <v>79</v>
      </c>
      <c r="C196" s="21" t="s">
        <v>275</v>
      </c>
      <c r="D196" s="21"/>
      <c r="E196" s="21"/>
      <c r="F196" s="103" t="n">
        <v>158</v>
      </c>
      <c r="G196" s="103" t="n">
        <v>135.2</v>
      </c>
      <c r="H196" s="103" t="n">
        <v>22.8</v>
      </c>
      <c r="I196" s="103" t="n">
        <v>106.4</v>
      </c>
      <c r="J196" s="103" t="n">
        <v>87</v>
      </c>
      <c r="K196" s="103" t="n">
        <v>19.5</v>
      </c>
      <c r="L196" s="103" t="n">
        <v>12.5</v>
      </c>
      <c r="M196" s="103" t="n">
        <v>12.1</v>
      </c>
      <c r="N196" s="103" t="n">
        <v>0.4</v>
      </c>
      <c r="O196" s="17" t="s">
        <v>275</v>
      </c>
      <c r="P196" s="17"/>
      <c r="Q196" s="17"/>
      <c r="R196" s="103" t="n">
        <v>39</v>
      </c>
      <c r="S196" s="103" t="n">
        <v>36.2</v>
      </c>
      <c r="T196" s="103" t="n">
        <v>2.9</v>
      </c>
      <c r="U196" s="103" t="s">
        <v>181</v>
      </c>
      <c r="V196" s="103" t="s">
        <v>181</v>
      </c>
      <c r="W196" s="103" t="s">
        <v>181</v>
      </c>
      <c r="X196" s="34" t="n">
        <v>79</v>
      </c>
    </row>
    <row r="197" customFormat="false" ht="12.75" hidden="false" customHeight="false" outlineLevel="0" collapsed="false">
      <c r="A197" s="21" t="n">
        <v>80</v>
      </c>
      <c r="C197" s="21" t="s">
        <v>276</v>
      </c>
      <c r="D197" s="21"/>
      <c r="E197" s="21"/>
      <c r="F197" s="103" t="n">
        <v>8703.6</v>
      </c>
      <c r="G197" s="103" t="n">
        <v>6825.2</v>
      </c>
      <c r="H197" s="103" t="n">
        <v>1878.4</v>
      </c>
      <c r="I197" s="103" t="n">
        <v>3173.6</v>
      </c>
      <c r="J197" s="103" t="n">
        <v>2223.7</v>
      </c>
      <c r="K197" s="103" t="n">
        <v>949.9</v>
      </c>
      <c r="L197" s="103" t="n">
        <v>3446.1</v>
      </c>
      <c r="M197" s="103" t="n">
        <v>3038.4</v>
      </c>
      <c r="N197" s="103" t="n">
        <v>407.7</v>
      </c>
      <c r="O197" s="17" t="s">
        <v>276</v>
      </c>
      <c r="P197" s="17"/>
      <c r="Q197" s="17"/>
      <c r="R197" s="103" t="n">
        <v>2079.3</v>
      </c>
      <c r="S197" s="103" t="n">
        <v>1558.5</v>
      </c>
      <c r="T197" s="103" t="n">
        <v>520.7</v>
      </c>
      <c r="U197" s="103" t="n">
        <v>4.6</v>
      </c>
      <c r="V197" s="103" t="n">
        <v>4.6</v>
      </c>
      <c r="W197" s="103" t="s">
        <v>181</v>
      </c>
      <c r="X197" s="34" t="n">
        <v>80</v>
      </c>
    </row>
    <row r="198" customFormat="false" ht="12.75" hidden="false" customHeight="false" outlineLevel="0" collapsed="false">
      <c r="A198" s="21" t="n">
        <v>81</v>
      </c>
      <c r="B198" s="21"/>
      <c r="C198" s="102" t="s">
        <v>277</v>
      </c>
      <c r="D198" s="102"/>
      <c r="E198" s="102"/>
      <c r="F198" s="103" t="n">
        <v>6664.2</v>
      </c>
      <c r="G198" s="103" t="n">
        <v>5363.3</v>
      </c>
      <c r="H198" s="103" t="n">
        <v>1300.8</v>
      </c>
      <c r="I198" s="103" t="n">
        <v>964.1</v>
      </c>
      <c r="J198" s="103" t="n">
        <v>784.9</v>
      </c>
      <c r="K198" s="103" t="n">
        <v>179.3</v>
      </c>
      <c r="L198" s="103" t="n">
        <v>5008.8</v>
      </c>
      <c r="M198" s="103" t="n">
        <v>4129.7</v>
      </c>
      <c r="N198" s="103" t="n">
        <v>879.1</v>
      </c>
      <c r="O198" s="17" t="s">
        <v>277</v>
      </c>
      <c r="P198" s="17"/>
      <c r="Q198" s="17"/>
      <c r="R198" s="103" t="n">
        <v>615.3</v>
      </c>
      <c r="S198" s="103" t="n">
        <v>372.8</v>
      </c>
      <c r="T198" s="103" t="n">
        <v>242.4</v>
      </c>
      <c r="U198" s="103" t="n">
        <v>75.9</v>
      </c>
      <c r="V198" s="103" t="n">
        <v>75.9</v>
      </c>
      <c r="W198" s="103" t="s">
        <v>181</v>
      </c>
      <c r="X198" s="34" t="n">
        <v>81</v>
      </c>
    </row>
    <row r="199" customFormat="false" ht="15" hidden="false" customHeight="true" outlineLevel="0" collapsed="false">
      <c r="A199" s="21" t="n">
        <v>82</v>
      </c>
      <c r="B199" s="21" t="s">
        <v>278</v>
      </c>
      <c r="C199" s="21"/>
      <c r="D199" s="21"/>
      <c r="E199" s="21"/>
      <c r="F199" s="103" t="n">
        <v>10769.5</v>
      </c>
      <c r="G199" s="103" t="n">
        <v>8993.3</v>
      </c>
      <c r="H199" s="103" t="n">
        <v>1776.2</v>
      </c>
      <c r="I199" s="103" t="n">
        <v>3253.4</v>
      </c>
      <c r="J199" s="103" t="n">
        <v>2904.8</v>
      </c>
      <c r="K199" s="103" t="n">
        <v>348.6</v>
      </c>
      <c r="L199" s="103" t="n">
        <v>6043.5</v>
      </c>
      <c r="M199" s="103" t="n">
        <v>4980.7</v>
      </c>
      <c r="N199" s="103" t="n">
        <v>1062.8</v>
      </c>
      <c r="O199" s="21" t="s">
        <v>278</v>
      </c>
      <c r="P199" s="21"/>
      <c r="Q199" s="21"/>
      <c r="R199" s="103" t="n">
        <v>1284.4</v>
      </c>
      <c r="S199" s="103" t="n">
        <v>923.4</v>
      </c>
      <c r="T199" s="103" t="n">
        <v>361</v>
      </c>
      <c r="U199" s="103" t="n">
        <v>188.2</v>
      </c>
      <c r="V199" s="103" t="n">
        <v>184.4</v>
      </c>
      <c r="W199" s="103" t="n">
        <v>3.8</v>
      </c>
      <c r="X199" s="34" t="n">
        <v>82</v>
      </c>
    </row>
    <row r="200" customFormat="false" ht="26.25" hidden="false" customHeight="true" outlineLevel="0" collapsed="false">
      <c r="A200" s="104" t="n">
        <v>83</v>
      </c>
      <c r="B200" s="21"/>
      <c r="C200" s="33" t="s">
        <v>279</v>
      </c>
      <c r="D200" s="33"/>
      <c r="E200" s="33"/>
      <c r="F200" s="103" t="n">
        <v>6803.4</v>
      </c>
      <c r="G200" s="103" t="n">
        <v>5574</v>
      </c>
      <c r="H200" s="103" t="n">
        <v>1229.5</v>
      </c>
      <c r="I200" s="103" t="n">
        <v>2518.9</v>
      </c>
      <c r="J200" s="103" t="n">
        <v>2218.7</v>
      </c>
      <c r="K200" s="103" t="n">
        <v>300.3</v>
      </c>
      <c r="L200" s="103" t="n">
        <v>3264.5</v>
      </c>
      <c r="M200" s="103" t="n">
        <v>2578.9</v>
      </c>
      <c r="N200" s="103" t="n">
        <v>685.7</v>
      </c>
      <c r="O200" s="105" t="s">
        <v>279</v>
      </c>
      <c r="P200" s="105"/>
      <c r="Q200" s="105"/>
      <c r="R200" s="103" t="n">
        <v>975.5</v>
      </c>
      <c r="S200" s="103" t="n">
        <v>731.9</v>
      </c>
      <c r="T200" s="103" t="n">
        <v>243.5</v>
      </c>
      <c r="U200" s="103" t="n">
        <v>44.5</v>
      </c>
      <c r="V200" s="103" t="n">
        <v>44.5</v>
      </c>
      <c r="W200" s="103" t="s">
        <v>181</v>
      </c>
      <c r="X200" s="34" t="n">
        <v>83</v>
      </c>
    </row>
    <row r="201" customFormat="false" ht="12.75" hidden="false" customHeight="true" outlineLevel="0" collapsed="false">
      <c r="A201" s="109" t="n">
        <v>84</v>
      </c>
      <c r="B201" s="21"/>
      <c r="C201" s="21" t="s">
        <v>280</v>
      </c>
      <c r="D201" s="21"/>
      <c r="E201" s="21"/>
      <c r="F201" s="103" t="n">
        <v>34.6</v>
      </c>
      <c r="G201" s="103" t="n">
        <v>33.2</v>
      </c>
      <c r="H201" s="103" t="n">
        <v>1.5</v>
      </c>
      <c r="I201" s="103" t="n">
        <v>7</v>
      </c>
      <c r="J201" s="103" t="n">
        <v>7</v>
      </c>
      <c r="K201" s="103" t="n">
        <v>0</v>
      </c>
      <c r="L201" s="103" t="n">
        <v>9.6</v>
      </c>
      <c r="M201" s="103" t="n">
        <v>9.5</v>
      </c>
      <c r="N201" s="103" t="n">
        <v>0.2</v>
      </c>
      <c r="O201" s="17" t="s">
        <v>280</v>
      </c>
      <c r="P201" s="17"/>
      <c r="Q201" s="17"/>
      <c r="R201" s="103" t="n">
        <v>18</v>
      </c>
      <c r="S201" s="103" t="n">
        <v>16.7</v>
      </c>
      <c r="T201" s="103" t="n">
        <v>1.3</v>
      </c>
      <c r="U201" s="103" t="s">
        <v>181</v>
      </c>
      <c r="V201" s="103" t="s">
        <v>181</v>
      </c>
      <c r="W201" s="103" t="s">
        <v>181</v>
      </c>
      <c r="X201" s="34" t="n">
        <v>84</v>
      </c>
    </row>
    <row r="202" customFormat="false" ht="12.75" hidden="false" customHeight="false" outlineLevel="0" collapsed="false">
      <c r="A202" s="21" t="n">
        <v>85</v>
      </c>
      <c r="B202" s="21"/>
      <c r="C202" s="21" t="s">
        <v>281</v>
      </c>
      <c r="D202" s="21"/>
      <c r="E202" s="21"/>
      <c r="F202" s="103" t="n">
        <v>3931.5</v>
      </c>
      <c r="G202" s="103" t="n">
        <v>3386.2</v>
      </c>
      <c r="H202" s="103" t="n">
        <v>545.3</v>
      </c>
      <c r="I202" s="103" t="n">
        <v>727.5</v>
      </c>
      <c r="J202" s="103" t="n">
        <v>679.2</v>
      </c>
      <c r="K202" s="103" t="n">
        <v>48.3</v>
      </c>
      <c r="L202" s="103" t="n">
        <v>2769.3</v>
      </c>
      <c r="M202" s="103" t="n">
        <v>2392.4</v>
      </c>
      <c r="N202" s="103" t="n">
        <v>377</v>
      </c>
      <c r="O202" s="17" t="s">
        <v>281</v>
      </c>
      <c r="P202" s="17"/>
      <c r="Q202" s="17"/>
      <c r="R202" s="103" t="n">
        <v>291</v>
      </c>
      <c r="S202" s="103" t="n">
        <v>174.8</v>
      </c>
      <c r="T202" s="103" t="n">
        <v>116.2</v>
      </c>
      <c r="U202" s="103" t="n">
        <v>143.7</v>
      </c>
      <c r="V202" s="103" t="n">
        <v>139.9</v>
      </c>
      <c r="W202" s="103" t="n">
        <v>3.8</v>
      </c>
      <c r="X202" s="12" t="n">
        <v>85</v>
      </c>
    </row>
    <row r="203" s="27" customFormat="true" ht="21.75" hidden="false" customHeight="true" outlineLevel="0" collapsed="false">
      <c r="B203" s="23" t="s">
        <v>282</v>
      </c>
      <c r="C203" s="23"/>
      <c r="D203" s="23"/>
      <c r="E203" s="23"/>
      <c r="F203" s="110"/>
      <c r="G203" s="110"/>
      <c r="H203" s="110"/>
      <c r="I203" s="110"/>
      <c r="J203" s="110"/>
      <c r="M203" s="110"/>
      <c r="N203" s="110"/>
      <c r="O203" s="23" t="s">
        <v>282</v>
      </c>
      <c r="P203" s="23"/>
      <c r="Q203" s="23"/>
      <c r="R203" s="110"/>
      <c r="S203" s="110"/>
      <c r="T203" s="110"/>
      <c r="U203" s="110"/>
      <c r="V203" s="110"/>
      <c r="W203" s="110"/>
      <c r="X203" s="101"/>
    </row>
    <row r="204" customFormat="false" ht="30" hidden="false" customHeight="true" outlineLevel="0" collapsed="false">
      <c r="A204" s="104" t="n">
        <v>86</v>
      </c>
      <c r="B204" s="107" t="s">
        <v>283</v>
      </c>
      <c r="C204" s="107"/>
      <c r="D204" s="107"/>
      <c r="E204" s="107"/>
      <c r="F204" s="108" t="n">
        <v>193391.3</v>
      </c>
      <c r="G204" s="108" t="n">
        <v>161544.7</v>
      </c>
      <c r="H204" s="108" t="n">
        <v>31846.5</v>
      </c>
      <c r="I204" s="108" t="n">
        <v>61983</v>
      </c>
      <c r="J204" s="108" t="n">
        <v>52756.8</v>
      </c>
      <c r="K204" s="108" t="n">
        <v>9226.1</v>
      </c>
      <c r="L204" s="108" t="n">
        <v>97582.2</v>
      </c>
      <c r="M204" s="108" t="n">
        <v>83274.6</v>
      </c>
      <c r="N204" s="108" t="n">
        <v>14307.7</v>
      </c>
      <c r="O204" s="107" t="s">
        <v>283</v>
      </c>
      <c r="P204" s="107"/>
      <c r="Q204" s="107"/>
      <c r="R204" s="108" t="n">
        <v>30390.8</v>
      </c>
      <c r="S204" s="108" t="n">
        <v>22162.1</v>
      </c>
      <c r="T204" s="108" t="n">
        <v>8228.6</v>
      </c>
      <c r="U204" s="108" t="n">
        <v>3435.3</v>
      </c>
      <c r="V204" s="108" t="n">
        <v>3351.2</v>
      </c>
      <c r="W204" s="108" t="n">
        <v>84.1</v>
      </c>
      <c r="X204" s="34" t="n">
        <v>86</v>
      </c>
    </row>
    <row r="205" customFormat="false" ht="30" hidden="false" customHeight="true" outlineLevel="0" collapsed="false">
      <c r="A205" s="104" t="n">
        <v>87</v>
      </c>
      <c r="B205" s="107" t="s">
        <v>284</v>
      </c>
      <c r="C205" s="107"/>
      <c r="D205" s="107"/>
      <c r="E205" s="107"/>
      <c r="F205" s="108" t="n">
        <v>187161</v>
      </c>
      <c r="G205" s="108" t="n">
        <v>156452.1</v>
      </c>
      <c r="H205" s="108" t="n">
        <v>30708.9</v>
      </c>
      <c r="I205" s="108" t="n">
        <v>59238.7</v>
      </c>
      <c r="J205" s="108" t="n">
        <v>50721.3</v>
      </c>
      <c r="K205" s="108" t="n">
        <v>8517.4</v>
      </c>
      <c r="L205" s="108" t="n">
        <v>95384.1</v>
      </c>
      <c r="M205" s="108" t="n">
        <v>81120.9</v>
      </c>
      <c r="N205" s="108" t="n">
        <v>14263.2</v>
      </c>
      <c r="O205" s="107" t="s">
        <v>284</v>
      </c>
      <c r="P205" s="107"/>
      <c r="Q205" s="107"/>
      <c r="R205" s="108" t="n">
        <v>28751.1</v>
      </c>
      <c r="S205" s="108" t="n">
        <v>20906.1</v>
      </c>
      <c r="T205" s="108" t="n">
        <v>7845.1</v>
      </c>
      <c r="U205" s="108" t="n">
        <v>3787.1</v>
      </c>
      <c r="V205" s="108" t="n">
        <v>3703.8</v>
      </c>
      <c r="W205" s="108" t="n">
        <v>83.2</v>
      </c>
      <c r="X205" s="34" t="n">
        <v>87</v>
      </c>
    </row>
    <row r="206" customFormat="false" ht="14.25" hidden="false" customHeight="true" outlineLevel="0" collapsed="false">
      <c r="A206" s="21" t="n">
        <v>88</v>
      </c>
      <c r="B206" s="21" t="s">
        <v>285</v>
      </c>
      <c r="C206" s="21"/>
      <c r="D206" s="21"/>
      <c r="E206" s="21"/>
      <c r="F206" s="108" t="n">
        <v>-6230.3</v>
      </c>
      <c r="G206" s="108" t="n">
        <v>-5092.6</v>
      </c>
      <c r="H206" s="108" t="n">
        <v>-1137.6</v>
      </c>
      <c r="I206" s="108" t="n">
        <v>-2744.3</v>
      </c>
      <c r="J206" s="108" t="n">
        <v>-2035.5</v>
      </c>
      <c r="K206" s="108" t="n">
        <v>-708.8</v>
      </c>
      <c r="L206" s="108" t="n">
        <v>-2198.1</v>
      </c>
      <c r="M206" s="108" t="n">
        <v>-2153.7</v>
      </c>
      <c r="N206" s="108" t="n">
        <v>-44.4</v>
      </c>
      <c r="O206" s="21" t="s">
        <v>285</v>
      </c>
      <c r="P206" s="21"/>
      <c r="Q206" s="21"/>
      <c r="R206" s="108" t="n">
        <v>-1639.6</v>
      </c>
      <c r="S206" s="108" t="n">
        <v>-1256</v>
      </c>
      <c r="T206" s="108" t="n">
        <v>-383.6</v>
      </c>
      <c r="U206" s="108" t="n">
        <v>351.7</v>
      </c>
      <c r="V206" s="108" t="n">
        <v>352.6</v>
      </c>
      <c r="W206" s="108" t="n">
        <v>-0.9</v>
      </c>
      <c r="X206" s="3" t="n">
        <v>88</v>
      </c>
    </row>
    <row r="207" customFormat="false" ht="12.75" hidden="false" customHeight="false" outlineLevel="0" collapsed="false">
      <c r="A207" s="86"/>
      <c r="B207" s="86"/>
      <c r="C207" s="86"/>
      <c r="D207" s="86"/>
      <c r="E207" s="21"/>
      <c r="O207" s="111"/>
      <c r="P207" s="111"/>
      <c r="R207" s="34"/>
      <c r="S207" s="34"/>
    </row>
    <row r="208" customFormat="false" ht="12.75" hidden="false" customHeight="false" outlineLevel="0" collapsed="false">
      <c r="A208" s="21" t="s">
        <v>286</v>
      </c>
      <c r="B208" s="21"/>
      <c r="C208" s="21"/>
      <c r="D208" s="21"/>
      <c r="E208" s="21"/>
      <c r="O208" s="3" t="s">
        <v>286</v>
      </c>
      <c r="R208" s="34"/>
      <c r="S208" s="34"/>
    </row>
    <row r="209" customFormat="false" ht="12.75" hidden="false" customHeight="false" outlineLevel="0" collapsed="false">
      <c r="B209" s="21"/>
      <c r="C209" s="21"/>
      <c r="D209" s="21"/>
      <c r="E209" s="21"/>
      <c r="O209" s="21"/>
      <c r="R209" s="34"/>
      <c r="S209" s="34"/>
    </row>
    <row r="210" customFormat="false" ht="12.75" hidden="false" customHeight="false" outlineLevel="0" collapsed="false">
      <c r="A210" s="21" t="s">
        <v>195</v>
      </c>
      <c r="L210" s="21"/>
      <c r="O210" s="21" t="s">
        <v>195</v>
      </c>
      <c r="R210" s="34"/>
      <c r="S210" s="34"/>
    </row>
  </sheetData>
  <mergeCells count="254">
    <mergeCell ref="A1:K1"/>
    <mergeCell ref="A2:J2"/>
    <mergeCell ref="O2:T2"/>
    <mergeCell ref="A5:A6"/>
    <mergeCell ref="B5:E6"/>
    <mergeCell ref="F5:N5"/>
    <mergeCell ref="O5:Q6"/>
    <mergeCell ref="R5:V5"/>
    <mergeCell ref="W5:X5"/>
    <mergeCell ref="Y5:Y6"/>
    <mergeCell ref="B9:E9"/>
    <mergeCell ref="O9:Q9"/>
    <mergeCell ref="B10:E10"/>
    <mergeCell ref="O10:Q10"/>
    <mergeCell ref="C11:E11"/>
    <mergeCell ref="C12:E12"/>
    <mergeCell ref="C13:E13"/>
    <mergeCell ref="C14:E14"/>
    <mergeCell ref="O14:Q14"/>
    <mergeCell ref="C15:E15"/>
    <mergeCell ref="C16:E16"/>
    <mergeCell ref="B17:E17"/>
    <mergeCell ref="O17:Q17"/>
    <mergeCell ref="C18:E18"/>
    <mergeCell ref="C19:E19"/>
    <mergeCell ref="B20:E20"/>
    <mergeCell ref="O20:Q20"/>
    <mergeCell ref="C21:E21"/>
    <mergeCell ref="C22:E22"/>
    <mergeCell ref="C23:E23"/>
    <mergeCell ref="C24:E24"/>
    <mergeCell ref="C25:E25"/>
    <mergeCell ref="B26:E26"/>
    <mergeCell ref="O26:Q26"/>
    <mergeCell ref="B28:E28"/>
    <mergeCell ref="O28:Q28"/>
    <mergeCell ref="B29:E29"/>
    <mergeCell ref="O29:Q29"/>
    <mergeCell ref="B30:E30"/>
    <mergeCell ref="O30:Q30"/>
    <mergeCell ref="B31:E31"/>
    <mergeCell ref="O31:Q31"/>
    <mergeCell ref="B32:E32"/>
    <mergeCell ref="O32:Q32"/>
    <mergeCell ref="C33:E33"/>
    <mergeCell ref="C34:E34"/>
    <mergeCell ref="C35:E35"/>
    <mergeCell ref="C36:E36"/>
    <mergeCell ref="B37:E37"/>
    <mergeCell ref="O37:Q37"/>
    <mergeCell ref="B38:E38"/>
    <mergeCell ref="O38:Q38"/>
    <mergeCell ref="C39:E39"/>
    <mergeCell ref="C40:E40"/>
    <mergeCell ref="B41:E41"/>
    <mergeCell ref="O41:Q41"/>
    <mergeCell ref="C43:E43"/>
    <mergeCell ref="C44:E44"/>
    <mergeCell ref="C45:E45"/>
    <mergeCell ref="C46:E46"/>
    <mergeCell ref="B47:E47"/>
    <mergeCell ref="O47:Q47"/>
    <mergeCell ref="B49:E49"/>
    <mergeCell ref="O49:Q49"/>
    <mergeCell ref="C50:E50"/>
    <mergeCell ref="C51:E51"/>
    <mergeCell ref="C52:E52"/>
    <mergeCell ref="B54:E54"/>
    <mergeCell ref="O54:Q54"/>
    <mergeCell ref="C55:E55"/>
    <mergeCell ref="C56:E56"/>
    <mergeCell ref="C57:E57"/>
    <mergeCell ref="B59:E59"/>
    <mergeCell ref="O59:Q59"/>
    <mergeCell ref="C61:E61"/>
    <mergeCell ref="C62:E62"/>
    <mergeCell ref="C63:E63"/>
    <mergeCell ref="B64:E64"/>
    <mergeCell ref="O64:Q64"/>
    <mergeCell ref="B65:E65"/>
    <mergeCell ref="O65:Q65"/>
    <mergeCell ref="B66:E66"/>
    <mergeCell ref="O66:Q66"/>
    <mergeCell ref="B67:E67"/>
    <mergeCell ref="O67:Q67"/>
    <mergeCell ref="B69:E69"/>
    <mergeCell ref="O69:Q69"/>
    <mergeCell ref="C70:E70"/>
    <mergeCell ref="C71:E71"/>
    <mergeCell ref="C72:E72"/>
    <mergeCell ref="C73:E73"/>
    <mergeCell ref="B74:E74"/>
    <mergeCell ref="O74:Q74"/>
    <mergeCell ref="B75:E75"/>
    <mergeCell ref="O75:Q75"/>
    <mergeCell ref="B76:E76"/>
    <mergeCell ref="O76:Q76"/>
    <mergeCell ref="B77:E77"/>
    <mergeCell ref="O77:Q77"/>
    <mergeCell ref="C78:E78"/>
    <mergeCell ref="C79:E79"/>
    <mergeCell ref="C80:E80"/>
    <mergeCell ref="C81:E81"/>
    <mergeCell ref="B82:E82"/>
    <mergeCell ref="O82:Q82"/>
    <mergeCell ref="B83:E83"/>
    <mergeCell ref="O83:Q83"/>
    <mergeCell ref="B84:E84"/>
    <mergeCell ref="O84:Q84"/>
    <mergeCell ref="B86:E86"/>
    <mergeCell ref="O86:Q86"/>
    <mergeCell ref="B87:E87"/>
    <mergeCell ref="O87:Q87"/>
    <mergeCell ref="B88:E88"/>
    <mergeCell ref="O88:Q88"/>
    <mergeCell ref="B90:E90"/>
    <mergeCell ref="O90:Q90"/>
    <mergeCell ref="C91:E91"/>
    <mergeCell ref="O91:Q91"/>
    <mergeCell ref="C94:E94"/>
    <mergeCell ref="C96:E96"/>
    <mergeCell ref="O96:Q96"/>
    <mergeCell ref="B100:E100"/>
    <mergeCell ref="O100:Q100"/>
    <mergeCell ref="B101:E101"/>
    <mergeCell ref="O101:Q101"/>
    <mergeCell ref="A110:A111"/>
    <mergeCell ref="B110:E111"/>
    <mergeCell ref="F110:H110"/>
    <mergeCell ref="I110:K110"/>
    <mergeCell ref="L110:N110"/>
    <mergeCell ref="O110:Q111"/>
    <mergeCell ref="R110:T110"/>
    <mergeCell ref="U110:W110"/>
    <mergeCell ref="X110:X111"/>
    <mergeCell ref="B113:E113"/>
    <mergeCell ref="O113:Q113"/>
    <mergeCell ref="B114:E114"/>
    <mergeCell ref="O114:Q114"/>
    <mergeCell ref="C115:E115"/>
    <mergeCell ref="C116:E116"/>
    <mergeCell ref="C117:E117"/>
    <mergeCell ref="C118:E118"/>
    <mergeCell ref="O118:Q118"/>
    <mergeCell ref="C119:E119"/>
    <mergeCell ref="C120:E120"/>
    <mergeCell ref="B121:E121"/>
    <mergeCell ref="O121:Q121"/>
    <mergeCell ref="C122:E122"/>
    <mergeCell ref="C123:E123"/>
    <mergeCell ref="B124:E124"/>
    <mergeCell ref="O124:Q124"/>
    <mergeCell ref="C125:E125"/>
    <mergeCell ref="C126:E126"/>
    <mergeCell ref="C127:E127"/>
    <mergeCell ref="C128:E128"/>
    <mergeCell ref="C129:E129"/>
    <mergeCell ref="B130:E130"/>
    <mergeCell ref="O130:Q130"/>
    <mergeCell ref="B132:E132"/>
    <mergeCell ref="O132:Q132"/>
    <mergeCell ref="B133:E133"/>
    <mergeCell ref="O133:Q133"/>
    <mergeCell ref="B134:E134"/>
    <mergeCell ref="O134:Q134"/>
    <mergeCell ref="B135:E135"/>
    <mergeCell ref="O135:Q135"/>
    <mergeCell ref="B136:E136"/>
    <mergeCell ref="O136:Q136"/>
    <mergeCell ref="C137:E137"/>
    <mergeCell ref="C138:E138"/>
    <mergeCell ref="C139:E139"/>
    <mergeCell ref="C140:E140"/>
    <mergeCell ref="B141:E141"/>
    <mergeCell ref="O141:Q141"/>
    <mergeCell ref="B142:E142"/>
    <mergeCell ref="O142:Q142"/>
    <mergeCell ref="C143:E143"/>
    <mergeCell ref="C144:E144"/>
    <mergeCell ref="B145:E145"/>
    <mergeCell ref="O145:Q145"/>
    <mergeCell ref="C146:E146"/>
    <mergeCell ref="C147:E147"/>
    <mergeCell ref="C148:E148"/>
    <mergeCell ref="C149:E149"/>
    <mergeCell ref="C150:E150"/>
    <mergeCell ref="B151:E151"/>
    <mergeCell ref="O151:Q151"/>
    <mergeCell ref="B153:E153"/>
    <mergeCell ref="O153:Q153"/>
    <mergeCell ref="C154:E154"/>
    <mergeCell ref="C155:E155"/>
    <mergeCell ref="C156:E156"/>
    <mergeCell ref="B157:E157"/>
    <mergeCell ref="B158:E158"/>
    <mergeCell ref="O158:Q158"/>
    <mergeCell ref="C159:E159"/>
    <mergeCell ref="C160:E160"/>
    <mergeCell ref="C161:E161"/>
    <mergeCell ref="C162:E162"/>
    <mergeCell ref="B163:E163"/>
    <mergeCell ref="O163:Q163"/>
    <mergeCell ref="C165:E165"/>
    <mergeCell ref="C166:E166"/>
    <mergeCell ref="C167:E167"/>
    <mergeCell ref="B168:E168"/>
    <mergeCell ref="O168:Q168"/>
    <mergeCell ref="B169:E169"/>
    <mergeCell ref="O169:Q169"/>
    <mergeCell ref="B170:E170"/>
    <mergeCell ref="O170:Q170"/>
    <mergeCell ref="B171:E171"/>
    <mergeCell ref="O171:Q171"/>
    <mergeCell ref="B173:E173"/>
    <mergeCell ref="O173:Q173"/>
    <mergeCell ref="C174:E174"/>
    <mergeCell ref="C175:E175"/>
    <mergeCell ref="C176:E176"/>
    <mergeCell ref="C177:E177"/>
    <mergeCell ref="B178:E178"/>
    <mergeCell ref="O178:Q178"/>
    <mergeCell ref="B179:E179"/>
    <mergeCell ref="O179:Q179"/>
    <mergeCell ref="B180:E180"/>
    <mergeCell ref="O180:Q180"/>
    <mergeCell ref="B181:E181"/>
    <mergeCell ref="O181:Q181"/>
    <mergeCell ref="C182:E182"/>
    <mergeCell ref="C183:E183"/>
    <mergeCell ref="C184:E184"/>
    <mergeCell ref="C185:E185"/>
    <mergeCell ref="B186:E186"/>
    <mergeCell ref="O186:Q186"/>
    <mergeCell ref="B187:E187"/>
    <mergeCell ref="O187:Q187"/>
    <mergeCell ref="B188:E188"/>
    <mergeCell ref="O188:Q188"/>
    <mergeCell ref="B190:E190"/>
    <mergeCell ref="O190:Q190"/>
    <mergeCell ref="B191:E191"/>
    <mergeCell ref="O191:Q191"/>
    <mergeCell ref="B192:E192"/>
    <mergeCell ref="O192:Q192"/>
    <mergeCell ref="B194:E194"/>
    <mergeCell ref="O194:Q194"/>
    <mergeCell ref="C195:E195"/>
    <mergeCell ref="O195:Q195"/>
    <mergeCell ref="C198:E198"/>
    <mergeCell ref="C200:E200"/>
    <mergeCell ref="O200:Q200"/>
    <mergeCell ref="B204:E204"/>
    <mergeCell ref="O204:Q204"/>
    <mergeCell ref="B205:E205"/>
    <mergeCell ref="O205:Q205"/>
  </mergeCells>
  <printOptions headings="false" gridLines="false" gridLinesSet="true" horizontalCentered="false" verticalCentered="false"/>
  <pageMargins left="0.984027777777778" right="0.39375" top="0.196527777777778" bottom="0.196527777777778" header="0.511811023622047" footer="0.511811023622047"/>
  <pageSetup paperSize="9" scale="4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106" man="true" max="16383" min="0"/>
  </rowBreaks>
  <colBreaks count="1" manualBreakCount="1">
    <brk id="14"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8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4.7"/>
    <col collapsed="false" customWidth="true" hidden="false" outlineLevel="0" max="3" min="2" style="3" width="1.99"/>
    <col collapsed="false" customWidth="false" hidden="false" outlineLevel="0" max="4" min="4" style="3" width="11.42"/>
    <col collapsed="false" customWidth="true" hidden="false" outlineLevel="0" max="5" min="5" style="3" width="31.14"/>
    <col collapsed="false" customWidth="true" hidden="false" outlineLevel="0" max="9" min="6" style="3" width="12.99"/>
    <col collapsed="false" customWidth="true" hidden="false" outlineLevel="0" max="11" min="10" style="3" width="13.14"/>
    <col collapsed="false" customWidth="true" hidden="false" outlineLevel="0" max="24" min="12" style="3" width="12.99"/>
    <col collapsed="false" customWidth="true" hidden="false" outlineLevel="0" max="25" min="25" style="3" width="11.7"/>
    <col collapsed="false" customWidth="true" hidden="false" outlineLevel="0" max="26" min="26" style="3" width="4.7"/>
    <col collapsed="false" customWidth="false" hidden="false" outlineLevel="0" max="257" min="27" style="3" width="11.42"/>
  </cols>
  <sheetData>
    <row r="1" s="27" customFormat="true" ht="15" hidden="false" customHeight="false" outlineLevel="0" collapsed="false">
      <c r="A1" s="52" t="s">
        <v>196</v>
      </c>
      <c r="B1" s="52"/>
      <c r="C1" s="52"/>
      <c r="D1" s="52"/>
      <c r="E1" s="52"/>
      <c r="F1" s="52"/>
      <c r="G1" s="52"/>
      <c r="H1" s="52"/>
      <c r="I1" s="52"/>
      <c r="J1" s="52"/>
      <c r="K1" s="52"/>
      <c r="O1" s="116" t="s">
        <v>196</v>
      </c>
      <c r="P1" s="116"/>
      <c r="Q1" s="116"/>
      <c r="R1" s="116"/>
      <c r="S1" s="116"/>
      <c r="T1" s="116"/>
      <c r="U1" s="116"/>
      <c r="V1" s="116"/>
      <c r="W1" s="116"/>
      <c r="X1" s="116"/>
      <c r="Y1" s="116"/>
    </row>
    <row r="2" s="27" customFormat="true" ht="30" hidden="false" customHeight="true" outlineLevel="0" collapsed="false">
      <c r="A2" s="90" t="s">
        <v>302</v>
      </c>
      <c r="B2" s="90"/>
      <c r="C2" s="90"/>
      <c r="D2" s="90"/>
      <c r="E2" s="90"/>
      <c r="F2" s="90"/>
      <c r="G2" s="90"/>
      <c r="H2" s="90"/>
      <c r="I2" s="90"/>
      <c r="J2" s="94"/>
      <c r="K2" s="94"/>
      <c r="O2" s="92" t="s">
        <v>302</v>
      </c>
      <c r="P2" s="92"/>
      <c r="Q2" s="92"/>
      <c r="R2" s="92"/>
      <c r="S2" s="92"/>
      <c r="T2" s="92"/>
      <c r="U2" s="92"/>
      <c r="V2" s="92"/>
      <c r="W2" s="92"/>
      <c r="X2" s="85"/>
      <c r="Y2" s="85"/>
    </row>
    <row r="3" s="27" customFormat="true" ht="24.75" hidden="false" customHeight="true" outlineLevel="0" collapsed="false">
      <c r="A3" s="91" t="s">
        <v>303</v>
      </c>
      <c r="B3" s="94"/>
      <c r="C3" s="94"/>
      <c r="D3" s="94"/>
      <c r="E3" s="94"/>
      <c r="F3" s="94"/>
      <c r="G3" s="94"/>
      <c r="H3" s="94"/>
      <c r="I3" s="94"/>
      <c r="J3" s="94"/>
      <c r="K3" s="94"/>
      <c r="O3" s="80" t="s">
        <v>303</v>
      </c>
      <c r="P3" s="85"/>
      <c r="Q3" s="85"/>
      <c r="R3" s="85"/>
      <c r="S3" s="85"/>
      <c r="T3" s="85"/>
      <c r="U3" s="85"/>
      <c r="V3" s="85"/>
      <c r="W3" s="85"/>
      <c r="X3" s="85"/>
      <c r="Y3" s="85"/>
    </row>
    <row r="4" customFormat="false" ht="30" hidden="false" customHeight="true" outlineLevel="0" collapsed="false">
      <c r="A4" s="93" t="s">
        <v>165</v>
      </c>
      <c r="B4" s="94"/>
      <c r="C4" s="94"/>
      <c r="D4" s="94"/>
      <c r="E4" s="94"/>
      <c r="F4" s="94"/>
      <c r="G4" s="94"/>
      <c r="H4" s="94"/>
      <c r="I4" s="94"/>
      <c r="J4" s="94"/>
      <c r="K4" s="94"/>
      <c r="L4" s="109"/>
      <c r="O4" s="95" t="s">
        <v>165</v>
      </c>
      <c r="P4" s="85"/>
      <c r="Q4" s="85"/>
      <c r="R4" s="85"/>
      <c r="S4" s="85"/>
      <c r="T4" s="85"/>
      <c r="U4" s="85"/>
      <c r="V4" s="85"/>
      <c r="W4" s="85"/>
      <c r="X4" s="85"/>
      <c r="Y4" s="85"/>
    </row>
    <row r="5" customFormat="false" ht="12.75" hidden="false" customHeight="true" outlineLevel="0" collapsed="false">
      <c r="A5" s="96" t="s">
        <v>199</v>
      </c>
      <c r="B5" s="99" t="s">
        <v>200</v>
      </c>
      <c r="C5" s="99"/>
      <c r="D5" s="99"/>
      <c r="E5" s="99"/>
      <c r="F5" s="117" t="s">
        <v>201</v>
      </c>
      <c r="G5" s="117"/>
      <c r="H5" s="117"/>
      <c r="I5" s="117"/>
      <c r="J5" s="117"/>
      <c r="K5" s="117"/>
      <c r="L5" s="117"/>
      <c r="M5" s="117"/>
      <c r="N5" s="117"/>
      <c r="O5" s="99" t="s">
        <v>200</v>
      </c>
      <c r="P5" s="99"/>
      <c r="Q5" s="99"/>
      <c r="R5" s="99"/>
      <c r="S5" s="118" t="s">
        <v>201</v>
      </c>
      <c r="T5" s="118"/>
      <c r="U5" s="118"/>
      <c r="V5" s="118"/>
      <c r="W5" s="118"/>
      <c r="X5" s="98" t="s">
        <v>202</v>
      </c>
      <c r="Y5" s="98"/>
      <c r="Z5" s="96" t="s">
        <v>199</v>
      </c>
    </row>
    <row r="6" customFormat="false" ht="33.75" hidden="false" customHeight="true" outlineLevel="0" collapsed="false">
      <c r="A6" s="96"/>
      <c r="B6" s="99"/>
      <c r="C6" s="99"/>
      <c r="D6" s="99"/>
      <c r="E6" s="99"/>
      <c r="F6" s="97" t="s">
        <v>167</v>
      </c>
      <c r="G6" s="96" t="s">
        <v>203</v>
      </c>
      <c r="H6" s="97" t="s">
        <v>204</v>
      </c>
      <c r="I6" s="97" t="s">
        <v>205</v>
      </c>
      <c r="J6" s="97" t="s">
        <v>206</v>
      </c>
      <c r="K6" s="100" t="s">
        <v>207</v>
      </c>
      <c r="L6" s="97" t="s">
        <v>208</v>
      </c>
      <c r="M6" s="96" t="s">
        <v>209</v>
      </c>
      <c r="N6" s="100" t="s">
        <v>210</v>
      </c>
      <c r="O6" s="99"/>
      <c r="P6" s="99"/>
      <c r="Q6" s="99"/>
      <c r="R6" s="99"/>
      <c r="S6" s="97" t="s">
        <v>211</v>
      </c>
      <c r="T6" s="97" t="s">
        <v>212</v>
      </c>
      <c r="U6" s="96" t="s">
        <v>213</v>
      </c>
      <c r="V6" s="96" t="s">
        <v>214</v>
      </c>
      <c r="W6" s="97" t="s">
        <v>215</v>
      </c>
      <c r="X6" s="96" t="s">
        <v>216</v>
      </c>
      <c r="Y6" s="100" t="s">
        <v>217</v>
      </c>
      <c r="Z6" s="96"/>
    </row>
    <row r="7" customFormat="false" ht="36.75" hidden="false" customHeight="true" outlineLevel="0" collapsed="false">
      <c r="A7" s="119" t="n">
        <v>1</v>
      </c>
      <c r="B7" s="120" t="s">
        <v>304</v>
      </c>
      <c r="C7" s="120"/>
      <c r="D7" s="120"/>
      <c r="E7" s="120"/>
      <c r="F7" s="103" t="n">
        <v>104752.5</v>
      </c>
      <c r="G7" s="103" t="n">
        <v>15689.5</v>
      </c>
      <c r="H7" s="103" t="n">
        <v>17865.6</v>
      </c>
      <c r="I7" s="103" t="n">
        <v>3674.4</v>
      </c>
      <c r="J7" s="103" t="n">
        <v>8850.6</v>
      </c>
      <c r="K7" s="103" t="n">
        <v>2067.6</v>
      </c>
      <c r="L7" s="103" t="n">
        <v>9669.2</v>
      </c>
      <c r="M7" s="103" t="n">
        <v>26340.7</v>
      </c>
      <c r="N7" s="103" t="n">
        <v>5092</v>
      </c>
      <c r="O7" s="120" t="s">
        <v>304</v>
      </c>
      <c r="P7" s="120"/>
      <c r="Q7" s="120"/>
      <c r="R7" s="120"/>
      <c r="S7" s="103" t="n">
        <v>1140.3</v>
      </c>
      <c r="T7" s="103" t="n">
        <v>5048.9</v>
      </c>
      <c r="U7" s="103" t="n">
        <v>3176.8</v>
      </c>
      <c r="V7" s="103" t="n">
        <v>3327</v>
      </c>
      <c r="W7" s="103" t="n">
        <v>2809.9</v>
      </c>
      <c r="X7" s="103" t="n">
        <v>87974.9</v>
      </c>
      <c r="Y7" s="103" t="n">
        <v>16777.6</v>
      </c>
      <c r="Z7" s="3" t="n">
        <v>1</v>
      </c>
    </row>
    <row r="8" customFormat="false" ht="12.75" hidden="false" customHeight="false" outlineLevel="0" collapsed="false">
      <c r="A8" s="81" t="n">
        <v>2</v>
      </c>
      <c r="C8" s="102" t="s">
        <v>305</v>
      </c>
      <c r="D8" s="102"/>
      <c r="E8" s="102"/>
      <c r="F8" s="103" t="n">
        <v>6731.3</v>
      </c>
      <c r="G8" s="103" t="n">
        <v>1028.4</v>
      </c>
      <c r="H8" s="103" t="n">
        <v>1198</v>
      </c>
      <c r="I8" s="103" t="n">
        <v>77.8</v>
      </c>
      <c r="J8" s="103" t="n">
        <v>524</v>
      </c>
      <c r="K8" s="103" t="n">
        <v>83.4</v>
      </c>
      <c r="L8" s="103" t="n">
        <v>609.4</v>
      </c>
      <c r="M8" s="103" t="n">
        <v>2242</v>
      </c>
      <c r="N8" s="103" t="n">
        <v>341.5</v>
      </c>
      <c r="O8" s="17" t="s">
        <v>305</v>
      </c>
      <c r="P8" s="17"/>
      <c r="Q8" s="17"/>
      <c r="S8" s="103" t="n">
        <v>76.2</v>
      </c>
      <c r="T8" s="103" t="n">
        <v>129.8</v>
      </c>
      <c r="U8" s="103" t="n">
        <v>113.8</v>
      </c>
      <c r="V8" s="103" t="n">
        <v>196.6</v>
      </c>
      <c r="W8" s="103" t="n">
        <v>110.5</v>
      </c>
      <c r="X8" s="103" t="n">
        <v>6215.9</v>
      </c>
      <c r="Y8" s="103" t="n">
        <v>515.3</v>
      </c>
      <c r="Z8" s="3" t="n">
        <v>2</v>
      </c>
    </row>
    <row r="9" customFormat="false" ht="12.75" hidden="false" customHeight="false" outlineLevel="0" collapsed="false">
      <c r="A9" s="81" t="n">
        <v>3</v>
      </c>
      <c r="C9" s="102" t="s">
        <v>306</v>
      </c>
      <c r="D9" s="102"/>
      <c r="E9" s="102"/>
      <c r="F9" s="103" t="n">
        <v>23643.4</v>
      </c>
      <c r="G9" s="103" t="n">
        <v>3574.3</v>
      </c>
      <c r="H9" s="103" t="n">
        <v>3433.3</v>
      </c>
      <c r="I9" s="103" t="n">
        <v>1167.5</v>
      </c>
      <c r="J9" s="103" t="n">
        <v>2022.2</v>
      </c>
      <c r="K9" s="103" t="n">
        <v>574.1</v>
      </c>
      <c r="L9" s="103" t="n">
        <v>2245.5</v>
      </c>
      <c r="M9" s="103" t="n">
        <v>5055.5</v>
      </c>
      <c r="N9" s="103" t="n">
        <v>1168.7</v>
      </c>
      <c r="O9" s="121" t="s">
        <v>306</v>
      </c>
      <c r="P9" s="121"/>
      <c r="Q9" s="121"/>
      <c r="S9" s="103" t="n">
        <v>288.7</v>
      </c>
      <c r="T9" s="103" t="n">
        <v>1556.9</v>
      </c>
      <c r="U9" s="103" t="n">
        <v>1003.7</v>
      </c>
      <c r="V9" s="103" t="n">
        <v>752.9</v>
      </c>
      <c r="W9" s="103" t="n">
        <v>800.2</v>
      </c>
      <c r="X9" s="103" t="n">
        <v>18541.1</v>
      </c>
      <c r="Y9" s="103" t="n">
        <v>5102.4</v>
      </c>
      <c r="Z9" s="3" t="n">
        <v>3</v>
      </c>
    </row>
    <row r="10" customFormat="false" ht="12.75" hidden="false" customHeight="false" outlineLevel="0" collapsed="false">
      <c r="A10" s="81" t="n">
        <v>4</v>
      </c>
      <c r="C10" s="102" t="s">
        <v>307</v>
      </c>
      <c r="D10" s="102"/>
      <c r="E10" s="102"/>
      <c r="F10" s="103" t="n">
        <v>7100.5</v>
      </c>
      <c r="G10" s="103" t="n">
        <v>979.7</v>
      </c>
      <c r="H10" s="103" t="n">
        <v>1139.2</v>
      </c>
      <c r="I10" s="103" t="n">
        <v>275</v>
      </c>
      <c r="J10" s="103" t="n">
        <v>569.9</v>
      </c>
      <c r="K10" s="103" t="n">
        <v>170.5</v>
      </c>
      <c r="L10" s="103" t="n">
        <v>666.4</v>
      </c>
      <c r="M10" s="103" t="n">
        <v>1714</v>
      </c>
      <c r="N10" s="103" t="n">
        <v>393.6</v>
      </c>
      <c r="O10" s="17" t="s">
        <v>307</v>
      </c>
      <c r="P10" s="17"/>
      <c r="Q10" s="17"/>
      <c r="S10" s="103" t="n">
        <v>85.1</v>
      </c>
      <c r="T10" s="103" t="n">
        <v>390.2</v>
      </c>
      <c r="U10" s="103" t="n">
        <v>253.7</v>
      </c>
      <c r="V10" s="103" t="n">
        <v>248.2</v>
      </c>
      <c r="W10" s="103" t="n">
        <v>214.8</v>
      </c>
      <c r="X10" s="103" t="n">
        <v>5796.2</v>
      </c>
      <c r="Y10" s="103" t="n">
        <v>1304.3</v>
      </c>
      <c r="Z10" s="3" t="n">
        <v>4</v>
      </c>
    </row>
    <row r="11" customFormat="false" ht="12.75" hidden="false" customHeight="false" outlineLevel="0" collapsed="false">
      <c r="A11" s="81" t="n">
        <v>5</v>
      </c>
      <c r="C11" s="102" t="s">
        <v>308</v>
      </c>
      <c r="D11" s="102"/>
      <c r="E11" s="102"/>
      <c r="F11" s="103" t="n">
        <v>4884.4</v>
      </c>
      <c r="G11" s="103" t="n">
        <v>799.4</v>
      </c>
      <c r="H11" s="103" t="n">
        <v>1005.6</v>
      </c>
      <c r="I11" s="103" t="n">
        <v>70.4</v>
      </c>
      <c r="J11" s="103" t="n">
        <v>394.8</v>
      </c>
      <c r="K11" s="103" t="n">
        <v>38.1</v>
      </c>
      <c r="L11" s="103" t="n">
        <v>451.9</v>
      </c>
      <c r="M11" s="103" t="n">
        <v>1394.5</v>
      </c>
      <c r="N11" s="103" t="n">
        <v>254.8</v>
      </c>
      <c r="O11" s="17" t="s">
        <v>308</v>
      </c>
      <c r="P11" s="17"/>
      <c r="Q11" s="17"/>
      <c r="S11" s="103" t="n">
        <v>75.8</v>
      </c>
      <c r="T11" s="103" t="n">
        <v>96.4</v>
      </c>
      <c r="U11" s="103" t="n">
        <v>87.1</v>
      </c>
      <c r="V11" s="103" t="n">
        <v>155.5</v>
      </c>
      <c r="W11" s="103" t="n">
        <v>60.3</v>
      </c>
      <c r="X11" s="103" t="n">
        <v>4532.2</v>
      </c>
      <c r="Y11" s="103" t="n">
        <v>352.3</v>
      </c>
      <c r="Z11" s="3" t="n">
        <v>5</v>
      </c>
    </row>
    <row r="12" customFormat="false" ht="24.75" hidden="false" customHeight="true" outlineLevel="0" collapsed="false">
      <c r="A12" s="122" t="n">
        <v>6</v>
      </c>
      <c r="C12" s="33" t="s">
        <v>309</v>
      </c>
      <c r="D12" s="33"/>
      <c r="E12" s="33"/>
      <c r="F12" s="103" t="n">
        <v>6974.9</v>
      </c>
      <c r="G12" s="103" t="n">
        <v>1240.7</v>
      </c>
      <c r="H12" s="103" t="n">
        <v>1222.5</v>
      </c>
      <c r="I12" s="103" t="n">
        <v>188.5</v>
      </c>
      <c r="J12" s="103" t="n">
        <v>648</v>
      </c>
      <c r="K12" s="103" t="n">
        <v>99.5</v>
      </c>
      <c r="L12" s="103" t="n">
        <v>644.5</v>
      </c>
      <c r="M12" s="103" t="n">
        <v>1733.1</v>
      </c>
      <c r="N12" s="103" t="n">
        <v>348.2</v>
      </c>
      <c r="O12" s="105" t="s">
        <v>309</v>
      </c>
      <c r="P12" s="105"/>
      <c r="Q12" s="105"/>
      <c r="R12" s="105"/>
      <c r="S12" s="103" t="n">
        <v>67.2</v>
      </c>
      <c r="T12" s="103" t="n">
        <v>257.6</v>
      </c>
      <c r="U12" s="103" t="n">
        <v>147.1</v>
      </c>
      <c r="V12" s="103" t="n">
        <v>226.7</v>
      </c>
      <c r="W12" s="103" t="n">
        <v>151.2</v>
      </c>
      <c r="X12" s="103" t="n">
        <v>6131.1</v>
      </c>
      <c r="Y12" s="103" t="n">
        <v>843.9</v>
      </c>
      <c r="Z12" s="3" t="n">
        <v>6</v>
      </c>
    </row>
    <row r="13" customFormat="false" ht="12.75" hidden="false" customHeight="false" outlineLevel="0" collapsed="false">
      <c r="A13" s="81" t="n">
        <v>7</v>
      </c>
      <c r="B13" s="21"/>
      <c r="C13" s="102" t="s">
        <v>223</v>
      </c>
      <c r="D13" s="102"/>
      <c r="E13" s="102"/>
      <c r="F13" s="103" t="n">
        <v>2648.6</v>
      </c>
      <c r="G13" s="103" t="n">
        <v>272.2</v>
      </c>
      <c r="H13" s="103" t="n">
        <v>237.1</v>
      </c>
      <c r="I13" s="103" t="n">
        <v>73.8</v>
      </c>
      <c r="J13" s="103" t="n">
        <v>233.4</v>
      </c>
      <c r="K13" s="103" t="n">
        <v>54</v>
      </c>
      <c r="L13" s="103" t="n">
        <v>110.1</v>
      </c>
      <c r="M13" s="103" t="n">
        <v>1250.3</v>
      </c>
      <c r="N13" s="103" t="n">
        <v>90.5</v>
      </c>
      <c r="O13" s="17" t="s">
        <v>223</v>
      </c>
      <c r="P13" s="17"/>
      <c r="Q13" s="17"/>
      <c r="S13" s="103" t="n">
        <v>54.3</v>
      </c>
      <c r="T13" s="103" t="n">
        <v>81.1</v>
      </c>
      <c r="U13" s="103" t="n">
        <v>74.5</v>
      </c>
      <c r="V13" s="103" t="n">
        <v>59.2</v>
      </c>
      <c r="W13" s="103" t="n">
        <v>58</v>
      </c>
      <c r="X13" s="103" t="n">
        <v>2307.2</v>
      </c>
      <c r="Y13" s="103" t="n">
        <v>341.4</v>
      </c>
      <c r="Z13" s="3" t="n">
        <v>7</v>
      </c>
    </row>
    <row r="14" customFormat="false" ht="24.75" hidden="false" customHeight="true" outlineLevel="0" collapsed="false">
      <c r="A14" s="122" t="n">
        <v>8</v>
      </c>
      <c r="C14" s="33" t="s">
        <v>310</v>
      </c>
      <c r="D14" s="33"/>
      <c r="E14" s="33"/>
      <c r="F14" s="103" t="n">
        <v>5842.9</v>
      </c>
      <c r="G14" s="103" t="n">
        <v>830.2</v>
      </c>
      <c r="H14" s="103" t="n">
        <v>745.9</v>
      </c>
      <c r="I14" s="103" t="n">
        <v>206.7</v>
      </c>
      <c r="J14" s="103" t="n">
        <v>557.3</v>
      </c>
      <c r="K14" s="103" t="n">
        <v>148.8</v>
      </c>
      <c r="L14" s="103" t="n">
        <v>492.8</v>
      </c>
      <c r="M14" s="103" t="n">
        <v>1537.6</v>
      </c>
      <c r="N14" s="103" t="n">
        <v>294.4</v>
      </c>
      <c r="O14" s="105" t="s">
        <v>310</v>
      </c>
      <c r="P14" s="105"/>
      <c r="Q14" s="105"/>
      <c r="R14" s="105"/>
      <c r="S14" s="103" t="n">
        <v>62.9</v>
      </c>
      <c r="T14" s="103" t="n">
        <v>346.4</v>
      </c>
      <c r="U14" s="103" t="n">
        <v>210.7</v>
      </c>
      <c r="V14" s="103" t="n">
        <v>220.8</v>
      </c>
      <c r="W14" s="103" t="n">
        <v>188.5</v>
      </c>
      <c r="X14" s="103" t="n">
        <v>4741.9</v>
      </c>
      <c r="Y14" s="103" t="n">
        <v>1101.1</v>
      </c>
      <c r="Z14" s="3" t="n">
        <v>8</v>
      </c>
    </row>
    <row r="15" customFormat="false" ht="12.75" hidden="false" customHeight="true" outlineLevel="0" collapsed="false">
      <c r="A15" s="122" t="n">
        <v>9</v>
      </c>
      <c r="B15" s="21"/>
      <c r="C15" s="33" t="s">
        <v>311</v>
      </c>
      <c r="D15" s="33"/>
      <c r="E15" s="33"/>
      <c r="F15" s="103" t="n">
        <v>5123.9</v>
      </c>
      <c r="G15" s="103" t="n">
        <v>295.8</v>
      </c>
      <c r="H15" s="103" t="n">
        <v>681.5</v>
      </c>
      <c r="I15" s="103" t="n">
        <v>104.6</v>
      </c>
      <c r="J15" s="103" t="n">
        <v>525.1</v>
      </c>
      <c r="K15" s="103" t="n">
        <v>104.6</v>
      </c>
      <c r="L15" s="103" t="n">
        <v>560</v>
      </c>
      <c r="M15" s="103" t="n">
        <v>1772.4</v>
      </c>
      <c r="N15" s="103" t="n">
        <v>373.2</v>
      </c>
      <c r="O15" s="105" t="s">
        <v>311</v>
      </c>
      <c r="P15" s="105"/>
      <c r="Q15" s="105"/>
      <c r="S15" s="103" t="n">
        <v>100.2</v>
      </c>
      <c r="T15" s="103" t="n">
        <v>177.3</v>
      </c>
      <c r="U15" s="103" t="n">
        <v>176</v>
      </c>
      <c r="V15" s="103" t="n">
        <v>132</v>
      </c>
      <c r="W15" s="103" t="n">
        <v>121.5</v>
      </c>
      <c r="X15" s="103" t="n">
        <v>4440</v>
      </c>
      <c r="Y15" s="103" t="n">
        <v>683.9</v>
      </c>
      <c r="Z15" s="3" t="n">
        <v>9</v>
      </c>
    </row>
    <row r="16" customFormat="false" ht="12.75" hidden="false" customHeight="false" outlineLevel="0" collapsed="false">
      <c r="A16" s="81" t="n">
        <v>10</v>
      </c>
      <c r="C16" s="102" t="s">
        <v>312</v>
      </c>
      <c r="D16" s="102"/>
      <c r="E16" s="102"/>
      <c r="F16" s="103" t="n">
        <v>20037.4</v>
      </c>
      <c r="G16" s="103" t="n">
        <v>2622.1</v>
      </c>
      <c r="H16" s="103" t="n">
        <v>2976.1</v>
      </c>
      <c r="I16" s="103" t="n">
        <v>663.7</v>
      </c>
      <c r="J16" s="103" t="n">
        <v>1553.1</v>
      </c>
      <c r="K16" s="103" t="n">
        <v>387.2</v>
      </c>
      <c r="L16" s="103" t="n">
        <v>2228.1</v>
      </c>
      <c r="M16" s="103" t="n">
        <v>6391.2</v>
      </c>
      <c r="N16" s="103" t="n">
        <v>778.6</v>
      </c>
      <c r="O16" s="17" t="s">
        <v>312</v>
      </c>
      <c r="P16" s="17"/>
      <c r="Q16" s="17"/>
      <c r="S16" s="103" t="n">
        <v>149.3</v>
      </c>
      <c r="T16" s="103" t="n">
        <v>731.9</v>
      </c>
      <c r="U16" s="103" t="n">
        <v>533.6</v>
      </c>
      <c r="V16" s="103" t="n">
        <v>614.2</v>
      </c>
      <c r="W16" s="103" t="n">
        <v>408.2</v>
      </c>
      <c r="X16" s="103" t="n">
        <v>17312.8</v>
      </c>
      <c r="Y16" s="103" t="n">
        <v>2724.6</v>
      </c>
      <c r="Z16" s="3" t="n">
        <v>10</v>
      </c>
    </row>
    <row r="17" customFormat="false" ht="12.75" hidden="false" customHeight="false" outlineLevel="0" collapsed="false">
      <c r="A17" s="81" t="n">
        <v>11</v>
      </c>
      <c r="C17" s="102" t="s">
        <v>255</v>
      </c>
      <c r="D17" s="102"/>
      <c r="E17" s="102"/>
      <c r="F17" s="103" t="n">
        <v>15802.1</v>
      </c>
      <c r="G17" s="103" t="n">
        <v>2765</v>
      </c>
      <c r="H17" s="103" t="n">
        <v>3664.4</v>
      </c>
      <c r="I17" s="103" t="n">
        <v>660.5</v>
      </c>
      <c r="J17" s="103" t="n">
        <v>1353.4</v>
      </c>
      <c r="K17" s="103" t="n">
        <v>344.7</v>
      </c>
      <c r="L17" s="103" t="n">
        <v>1198.2</v>
      </c>
      <c r="M17" s="103" t="n">
        <v>2202</v>
      </c>
      <c r="N17" s="103" t="n">
        <v>764.4</v>
      </c>
      <c r="O17" s="17" t="s">
        <v>255</v>
      </c>
      <c r="P17" s="17"/>
      <c r="Q17" s="17"/>
      <c r="S17" s="103" t="n">
        <v>144.5</v>
      </c>
      <c r="T17" s="103" t="n">
        <v>1064.5</v>
      </c>
      <c r="U17" s="103" t="n">
        <v>495.4</v>
      </c>
      <c r="V17" s="103" t="n">
        <v>557.8</v>
      </c>
      <c r="W17" s="103" t="n">
        <v>587.4</v>
      </c>
      <c r="X17" s="103" t="n">
        <v>12649.7</v>
      </c>
      <c r="Y17" s="103" t="n">
        <v>3152.4</v>
      </c>
      <c r="Z17" s="3" t="n">
        <v>11</v>
      </c>
    </row>
    <row r="18" customFormat="false" ht="12.75" hidden="false" customHeight="false" outlineLevel="0" collapsed="false">
      <c r="A18" s="81" t="n">
        <v>12</v>
      </c>
      <c r="C18" s="102" t="s">
        <v>313</v>
      </c>
      <c r="D18" s="102"/>
      <c r="E18" s="102"/>
      <c r="F18" s="103" t="n">
        <v>4816.1</v>
      </c>
      <c r="G18" s="103" t="n">
        <v>1105.1</v>
      </c>
      <c r="H18" s="103" t="n">
        <v>1287.9</v>
      </c>
      <c r="I18" s="103" t="n">
        <v>167.4</v>
      </c>
      <c r="J18" s="103" t="n">
        <v>395.3</v>
      </c>
      <c r="K18" s="103" t="n">
        <v>57.6</v>
      </c>
      <c r="L18" s="103" t="n">
        <v>428.7</v>
      </c>
      <c r="M18" s="103" t="n">
        <v>541.6</v>
      </c>
      <c r="N18" s="103" t="n">
        <v>264.6</v>
      </c>
      <c r="O18" s="17" t="s">
        <v>313</v>
      </c>
      <c r="P18" s="17"/>
      <c r="Q18" s="17"/>
      <c r="S18" s="103" t="n">
        <v>33.6</v>
      </c>
      <c r="T18" s="103" t="n">
        <v>207.8</v>
      </c>
      <c r="U18" s="103" t="n">
        <v>72.4</v>
      </c>
      <c r="V18" s="103" t="n">
        <v>147.4</v>
      </c>
      <c r="W18" s="103" t="n">
        <v>106.9</v>
      </c>
      <c r="X18" s="103" t="n">
        <v>4204.1</v>
      </c>
      <c r="Y18" s="103" t="n">
        <v>612.1</v>
      </c>
      <c r="Z18" s="3" t="n">
        <v>12</v>
      </c>
    </row>
    <row r="19" customFormat="false" ht="12.75" hidden="false" customHeight="false" outlineLevel="0" collapsed="false">
      <c r="A19" s="81" t="n">
        <v>13</v>
      </c>
      <c r="C19" s="102" t="s">
        <v>258</v>
      </c>
      <c r="D19" s="102"/>
      <c r="E19" s="102"/>
      <c r="F19" s="103" t="n">
        <v>1146.7</v>
      </c>
      <c r="G19" s="103" t="n">
        <v>176.6</v>
      </c>
      <c r="H19" s="103" t="n">
        <v>274.2</v>
      </c>
      <c r="I19" s="103" t="n">
        <v>18.6</v>
      </c>
      <c r="J19" s="103" t="n">
        <v>74.2</v>
      </c>
      <c r="K19" s="103" t="n">
        <v>5.1</v>
      </c>
      <c r="L19" s="103" t="n">
        <v>33.7</v>
      </c>
      <c r="M19" s="103" t="n">
        <v>506.5</v>
      </c>
      <c r="N19" s="103" t="n">
        <v>19.6</v>
      </c>
      <c r="O19" s="17" t="s">
        <v>258</v>
      </c>
      <c r="P19" s="17"/>
      <c r="Q19" s="17"/>
      <c r="S19" s="103" t="n">
        <v>2.5</v>
      </c>
      <c r="T19" s="103" t="n">
        <v>9.1</v>
      </c>
      <c r="U19" s="103" t="n">
        <v>8.8</v>
      </c>
      <c r="V19" s="103" t="n">
        <v>15.6</v>
      </c>
      <c r="W19" s="103" t="n">
        <v>2.4</v>
      </c>
      <c r="X19" s="103" t="n">
        <v>1102.7</v>
      </c>
      <c r="Y19" s="103" t="n">
        <v>44</v>
      </c>
      <c r="Z19" s="3" t="n">
        <v>13</v>
      </c>
    </row>
    <row r="20" customFormat="false" ht="20.25" hidden="false" customHeight="true" outlineLevel="0" collapsed="false">
      <c r="A20" s="81" t="n">
        <v>14</v>
      </c>
      <c r="B20" s="102" t="s">
        <v>314</v>
      </c>
      <c r="C20" s="102"/>
      <c r="D20" s="102"/>
      <c r="E20" s="102"/>
      <c r="F20" s="103" t="n">
        <v>55277.4</v>
      </c>
      <c r="G20" s="103" t="n">
        <v>6150.4</v>
      </c>
      <c r="H20" s="103" t="n">
        <v>7385.1</v>
      </c>
      <c r="I20" s="103" t="n">
        <v>1960.4</v>
      </c>
      <c r="J20" s="103" t="n">
        <v>5233.4</v>
      </c>
      <c r="K20" s="103" t="n">
        <v>1398.7</v>
      </c>
      <c r="L20" s="103" t="n">
        <v>6012.7</v>
      </c>
      <c r="M20" s="103" t="n">
        <v>16019.2</v>
      </c>
      <c r="N20" s="103" t="n">
        <v>2446.5</v>
      </c>
      <c r="O20" s="102" t="s">
        <v>314</v>
      </c>
      <c r="P20" s="102"/>
      <c r="Q20" s="102"/>
      <c r="R20" s="102"/>
      <c r="S20" s="103" t="n">
        <v>564.7</v>
      </c>
      <c r="T20" s="103" t="n">
        <v>2933.3</v>
      </c>
      <c r="U20" s="103" t="n">
        <v>1385.4</v>
      </c>
      <c r="V20" s="103" t="n">
        <v>2220.9</v>
      </c>
      <c r="W20" s="103" t="n">
        <v>1566.8</v>
      </c>
      <c r="X20" s="103" t="n">
        <v>46032.8</v>
      </c>
      <c r="Y20" s="103" t="n">
        <v>9244.6</v>
      </c>
      <c r="Z20" s="3" t="n">
        <v>14</v>
      </c>
    </row>
    <row r="21" customFormat="false" ht="36.75" hidden="false" customHeight="true" outlineLevel="0" collapsed="false">
      <c r="A21" s="119" t="n">
        <v>15</v>
      </c>
      <c r="B21" s="21"/>
      <c r="C21" s="33" t="s">
        <v>315</v>
      </c>
      <c r="D21" s="33"/>
      <c r="E21" s="33"/>
      <c r="F21" s="103" t="n">
        <v>16186.5</v>
      </c>
      <c r="G21" s="103" t="n">
        <v>2024.8</v>
      </c>
      <c r="H21" s="103" t="n">
        <v>2310.4</v>
      </c>
      <c r="I21" s="103" t="n">
        <v>628.1</v>
      </c>
      <c r="J21" s="103" t="n">
        <v>1423.9</v>
      </c>
      <c r="K21" s="103" t="n">
        <v>360.3</v>
      </c>
      <c r="L21" s="103" t="n">
        <v>1417</v>
      </c>
      <c r="M21" s="103" t="n">
        <v>4722.1</v>
      </c>
      <c r="N21" s="103" t="n">
        <v>520.6</v>
      </c>
      <c r="O21" s="105" t="s">
        <v>315</v>
      </c>
      <c r="P21" s="105"/>
      <c r="Q21" s="105"/>
      <c r="R21" s="105"/>
      <c r="S21" s="103" t="n">
        <v>169.2</v>
      </c>
      <c r="T21" s="103" t="n">
        <v>1000</v>
      </c>
      <c r="U21" s="103" t="n">
        <v>501.6</v>
      </c>
      <c r="V21" s="103" t="n">
        <v>565.6</v>
      </c>
      <c r="W21" s="103" t="n">
        <v>542.9</v>
      </c>
      <c r="X21" s="103" t="n">
        <v>13153.6</v>
      </c>
      <c r="Y21" s="103" t="n">
        <v>3032.9</v>
      </c>
      <c r="Z21" s="3" t="n">
        <v>15</v>
      </c>
    </row>
    <row r="22" customFormat="false" ht="12.75" hidden="false" customHeight="false" outlineLevel="0" collapsed="false">
      <c r="A22" s="81" t="n">
        <v>16</v>
      </c>
      <c r="B22" s="21"/>
      <c r="C22" s="102" t="s">
        <v>316</v>
      </c>
      <c r="D22" s="102"/>
      <c r="E22" s="102"/>
      <c r="F22" s="103" t="n">
        <v>71.8</v>
      </c>
      <c r="G22" s="103" t="n">
        <v>4.2</v>
      </c>
      <c r="H22" s="103" t="n">
        <v>16.2</v>
      </c>
      <c r="I22" s="103" t="n">
        <v>5.6</v>
      </c>
      <c r="J22" s="103" t="n">
        <v>4.2</v>
      </c>
      <c r="K22" s="103" t="n">
        <v>0.1</v>
      </c>
      <c r="L22" s="103" t="n">
        <v>19.6</v>
      </c>
      <c r="M22" s="103" t="n">
        <v>17.5</v>
      </c>
      <c r="N22" s="103" t="n">
        <v>2.2</v>
      </c>
      <c r="O22" s="17" t="s">
        <v>316</v>
      </c>
      <c r="P22" s="17"/>
      <c r="Q22" s="17"/>
      <c r="S22" s="103" t="n">
        <v>0.8</v>
      </c>
      <c r="T22" s="103" t="n">
        <v>0</v>
      </c>
      <c r="U22" s="103" t="n">
        <v>0.3</v>
      </c>
      <c r="V22" s="103" t="n">
        <v>0.5</v>
      </c>
      <c r="W22" s="103" t="n">
        <v>0.6</v>
      </c>
      <c r="X22" s="103" t="n">
        <v>65.3</v>
      </c>
      <c r="Y22" s="103" t="n">
        <v>6.5</v>
      </c>
      <c r="Z22" s="3" t="n">
        <v>16</v>
      </c>
    </row>
    <row r="23" customFormat="false" ht="12.75" hidden="false" customHeight="true" outlineLevel="0" collapsed="false">
      <c r="A23" s="81" t="n">
        <v>17</v>
      </c>
      <c r="B23" s="21"/>
      <c r="C23" s="102" t="s">
        <v>317</v>
      </c>
      <c r="D23" s="102"/>
      <c r="E23" s="102"/>
      <c r="F23" s="103" t="n">
        <v>16854.2</v>
      </c>
      <c r="G23" s="103" t="n">
        <v>1768.3</v>
      </c>
      <c r="H23" s="103" t="n">
        <v>2645.5</v>
      </c>
      <c r="I23" s="103" t="n">
        <v>448.4</v>
      </c>
      <c r="J23" s="103" t="n">
        <v>1837.9</v>
      </c>
      <c r="K23" s="103" t="n">
        <v>315.7</v>
      </c>
      <c r="L23" s="103" t="n">
        <v>2000.6</v>
      </c>
      <c r="M23" s="103" t="n">
        <v>5132.4</v>
      </c>
      <c r="N23" s="103" t="n">
        <v>894.9</v>
      </c>
      <c r="O23" s="17" t="s">
        <v>317</v>
      </c>
      <c r="P23" s="17"/>
      <c r="Q23" s="17"/>
      <c r="S23" s="103" t="n">
        <v>64.4</v>
      </c>
      <c r="T23" s="103" t="n">
        <v>538.3</v>
      </c>
      <c r="U23" s="103" t="n">
        <v>19.3</v>
      </c>
      <c r="V23" s="103" t="n">
        <v>804.5</v>
      </c>
      <c r="W23" s="103" t="n">
        <v>384.1</v>
      </c>
      <c r="X23" s="103" t="n">
        <v>15148.4</v>
      </c>
      <c r="Y23" s="103" t="n">
        <v>1705.8</v>
      </c>
      <c r="Z23" s="3" t="n">
        <v>17</v>
      </c>
    </row>
    <row r="24" customFormat="false" ht="12.75" hidden="false" customHeight="false" outlineLevel="0" collapsed="false">
      <c r="A24" s="81" t="n">
        <v>18</v>
      </c>
      <c r="C24" s="21"/>
      <c r="D24" s="102" t="s">
        <v>318</v>
      </c>
      <c r="E24" s="102"/>
      <c r="F24" s="103" t="n">
        <v>3583.1</v>
      </c>
      <c r="G24" s="103" t="n">
        <v>253.2</v>
      </c>
      <c r="H24" s="103" t="n">
        <v>365.3</v>
      </c>
      <c r="I24" s="103" t="n">
        <v>89.1</v>
      </c>
      <c r="J24" s="103" t="n">
        <v>650.5</v>
      </c>
      <c r="K24" s="103" t="n">
        <v>59.5</v>
      </c>
      <c r="L24" s="103" t="n">
        <v>335</v>
      </c>
      <c r="M24" s="103" t="n">
        <v>1321.3</v>
      </c>
      <c r="N24" s="103" t="n">
        <v>168.4</v>
      </c>
      <c r="O24" s="123" t="s">
        <v>318</v>
      </c>
      <c r="Q24" s="17"/>
      <c r="S24" s="103" t="n">
        <v>26.4</v>
      </c>
      <c r="T24" s="103" t="n">
        <v>72</v>
      </c>
      <c r="U24" s="103" t="n">
        <v>17.7</v>
      </c>
      <c r="V24" s="103" t="n">
        <v>178.6</v>
      </c>
      <c r="W24" s="103" t="n">
        <v>46.1</v>
      </c>
      <c r="X24" s="103" t="n">
        <v>3298.8</v>
      </c>
      <c r="Y24" s="103" t="n">
        <v>284.4</v>
      </c>
      <c r="Z24" s="3" t="n">
        <v>18</v>
      </c>
    </row>
    <row r="25" customFormat="false" ht="12.75" hidden="false" customHeight="false" outlineLevel="0" collapsed="false">
      <c r="A25" s="81" t="n">
        <v>19</v>
      </c>
      <c r="D25" s="102" t="s">
        <v>319</v>
      </c>
      <c r="E25" s="102"/>
      <c r="F25" s="103" t="n">
        <v>13271.1</v>
      </c>
      <c r="G25" s="103" t="n">
        <v>1515</v>
      </c>
      <c r="H25" s="103" t="n">
        <v>2280.2</v>
      </c>
      <c r="I25" s="103" t="n">
        <v>359.3</v>
      </c>
      <c r="J25" s="103" t="n">
        <v>1187.4</v>
      </c>
      <c r="K25" s="103" t="n">
        <v>256.2</v>
      </c>
      <c r="L25" s="103" t="n">
        <v>1665.7</v>
      </c>
      <c r="M25" s="103" t="n">
        <v>3811</v>
      </c>
      <c r="N25" s="103" t="n">
        <v>726.5</v>
      </c>
      <c r="O25" s="123" t="s">
        <v>319</v>
      </c>
      <c r="Q25" s="17"/>
      <c r="S25" s="103" t="n">
        <v>38</v>
      </c>
      <c r="T25" s="103" t="n">
        <v>466.3</v>
      </c>
      <c r="U25" s="103" t="n">
        <v>1.5</v>
      </c>
      <c r="V25" s="103" t="n">
        <v>625.9</v>
      </c>
      <c r="W25" s="103" t="n">
        <v>338</v>
      </c>
      <c r="X25" s="103" t="n">
        <v>11849.7</v>
      </c>
      <c r="Y25" s="103" t="n">
        <v>1421.4</v>
      </c>
      <c r="Z25" s="3" t="n">
        <v>19</v>
      </c>
    </row>
    <row r="26" customFormat="false" ht="12.75" hidden="false" customHeight="true" outlineLevel="0" collapsed="false">
      <c r="A26" s="81" t="n">
        <v>20</v>
      </c>
      <c r="C26" s="102" t="s">
        <v>320</v>
      </c>
      <c r="D26" s="102"/>
      <c r="E26" s="102"/>
      <c r="F26" s="103" t="n">
        <v>567.4</v>
      </c>
      <c r="G26" s="103" t="n">
        <v>83.7</v>
      </c>
      <c r="H26" s="103" t="n">
        <v>66.1</v>
      </c>
      <c r="I26" s="103" t="s">
        <v>181</v>
      </c>
      <c r="J26" s="103" t="n">
        <v>78.6</v>
      </c>
      <c r="K26" s="103" t="n">
        <v>1</v>
      </c>
      <c r="L26" s="103" t="n">
        <v>41.6</v>
      </c>
      <c r="M26" s="103" t="n">
        <v>269.8</v>
      </c>
      <c r="N26" s="103" t="n">
        <v>18.9</v>
      </c>
      <c r="O26" s="17" t="s">
        <v>320</v>
      </c>
      <c r="P26" s="17"/>
      <c r="Q26" s="17"/>
      <c r="S26" s="103" t="s">
        <v>181</v>
      </c>
      <c r="T26" s="103" t="n">
        <v>0.9</v>
      </c>
      <c r="U26" s="103" t="s">
        <v>181</v>
      </c>
      <c r="V26" s="103" t="n">
        <v>6.7</v>
      </c>
      <c r="W26" s="103" t="s">
        <v>181</v>
      </c>
      <c r="X26" s="103" t="n">
        <v>565.5</v>
      </c>
      <c r="Y26" s="103" t="n">
        <v>1.9</v>
      </c>
      <c r="Z26" s="3" t="n">
        <v>20</v>
      </c>
    </row>
    <row r="27" customFormat="false" ht="12.75" hidden="false" customHeight="true" outlineLevel="0" collapsed="false">
      <c r="A27" s="81" t="n">
        <v>21</v>
      </c>
      <c r="C27" s="102" t="s">
        <v>321</v>
      </c>
      <c r="D27" s="102"/>
      <c r="E27" s="102"/>
      <c r="F27" s="103" t="n">
        <v>5764.4</v>
      </c>
      <c r="G27" s="103" t="n">
        <v>650.2</v>
      </c>
      <c r="H27" s="103" t="n">
        <v>754.6</v>
      </c>
      <c r="I27" s="103" t="n">
        <v>220.4</v>
      </c>
      <c r="J27" s="103" t="n">
        <v>540.6</v>
      </c>
      <c r="K27" s="103" t="n">
        <v>147.4</v>
      </c>
      <c r="L27" s="103" t="n">
        <v>691.7</v>
      </c>
      <c r="M27" s="103" t="n">
        <v>1528.4</v>
      </c>
      <c r="N27" s="103" t="n">
        <v>324.9</v>
      </c>
      <c r="O27" s="17" t="s">
        <v>321</v>
      </c>
      <c r="P27" s="17"/>
      <c r="Q27" s="17"/>
      <c r="S27" s="103" t="n">
        <v>115.2</v>
      </c>
      <c r="T27" s="103" t="n">
        <v>314</v>
      </c>
      <c r="U27" s="103" t="n">
        <v>149.8</v>
      </c>
      <c r="V27" s="103" t="n">
        <v>210.4</v>
      </c>
      <c r="W27" s="103" t="n">
        <v>116.9</v>
      </c>
      <c r="X27" s="103" t="n">
        <v>4815.9</v>
      </c>
      <c r="Y27" s="103" t="n">
        <v>948.5</v>
      </c>
      <c r="Z27" s="3" t="n">
        <v>21</v>
      </c>
    </row>
    <row r="28" customFormat="false" ht="12.75" hidden="false" customHeight="false" outlineLevel="0" collapsed="false">
      <c r="A28" s="81" t="n">
        <v>22</v>
      </c>
      <c r="B28" s="21"/>
      <c r="C28" s="21"/>
      <c r="D28" s="102" t="s">
        <v>318</v>
      </c>
      <c r="E28" s="102"/>
      <c r="F28" s="103" t="n">
        <v>2475.2</v>
      </c>
      <c r="G28" s="103" t="n">
        <v>650.2</v>
      </c>
      <c r="H28" s="103" t="n">
        <v>228.5</v>
      </c>
      <c r="I28" s="103" t="n">
        <v>88.4</v>
      </c>
      <c r="J28" s="103" t="n">
        <v>191.9</v>
      </c>
      <c r="K28" s="103" t="n">
        <v>60.4</v>
      </c>
      <c r="L28" s="103" t="n">
        <v>243.7</v>
      </c>
      <c r="M28" s="103" t="n">
        <v>507.6</v>
      </c>
      <c r="N28" s="103" t="n">
        <v>123.7</v>
      </c>
      <c r="O28" s="123" t="s">
        <v>318</v>
      </c>
      <c r="Q28" s="17"/>
      <c r="S28" s="103" t="n">
        <v>32.9</v>
      </c>
      <c r="T28" s="103" t="n">
        <v>174.7</v>
      </c>
      <c r="U28" s="103" t="n">
        <v>48.1</v>
      </c>
      <c r="V28" s="103" t="n">
        <v>91.6</v>
      </c>
      <c r="W28" s="103" t="n">
        <v>33.6</v>
      </c>
      <c r="X28" s="103" t="n">
        <v>2070</v>
      </c>
      <c r="Y28" s="103" t="n">
        <v>405.2</v>
      </c>
      <c r="Z28" s="3" t="n">
        <v>22</v>
      </c>
    </row>
    <row r="29" customFormat="false" ht="12.75" hidden="false" customHeight="false" outlineLevel="0" collapsed="false">
      <c r="A29" s="81" t="n">
        <v>23</v>
      </c>
      <c r="B29" s="21"/>
      <c r="C29" s="21"/>
      <c r="D29" s="102" t="s">
        <v>319</v>
      </c>
      <c r="E29" s="102"/>
      <c r="F29" s="103" t="n">
        <v>3289.3</v>
      </c>
      <c r="G29" s="103" t="s">
        <v>181</v>
      </c>
      <c r="H29" s="103" t="n">
        <v>526.2</v>
      </c>
      <c r="I29" s="103" t="n">
        <v>132</v>
      </c>
      <c r="J29" s="103" t="n">
        <v>348.7</v>
      </c>
      <c r="K29" s="103" t="n">
        <v>87</v>
      </c>
      <c r="L29" s="103" t="n">
        <v>447.9</v>
      </c>
      <c r="M29" s="103" t="n">
        <v>1020.8</v>
      </c>
      <c r="N29" s="103" t="n">
        <v>201.2</v>
      </c>
      <c r="O29" s="123" t="s">
        <v>319</v>
      </c>
      <c r="Q29" s="17"/>
      <c r="S29" s="103" t="n">
        <v>82.3</v>
      </c>
      <c r="T29" s="103" t="n">
        <v>139.2</v>
      </c>
      <c r="U29" s="103" t="n">
        <v>101.7</v>
      </c>
      <c r="V29" s="103" t="n">
        <v>118.8</v>
      </c>
      <c r="W29" s="103" t="n">
        <v>83.3</v>
      </c>
      <c r="X29" s="103" t="n">
        <v>2746</v>
      </c>
      <c r="Y29" s="103" t="n">
        <v>543.3</v>
      </c>
      <c r="Z29" s="3" t="n">
        <v>23</v>
      </c>
    </row>
    <row r="30" customFormat="false" ht="12.75" hidden="false" customHeight="true" outlineLevel="0" collapsed="false">
      <c r="A30" s="81" t="n">
        <v>24</v>
      </c>
      <c r="C30" s="102" t="s">
        <v>322</v>
      </c>
      <c r="D30" s="102"/>
      <c r="E30" s="102"/>
      <c r="F30" s="103" t="n">
        <v>14758.8</v>
      </c>
      <c r="G30" s="103" t="n">
        <v>1468.8</v>
      </c>
      <c r="H30" s="103" t="n">
        <v>1474.3</v>
      </c>
      <c r="I30" s="103" t="n">
        <v>634.5</v>
      </c>
      <c r="J30" s="103" t="n">
        <v>1190.9</v>
      </c>
      <c r="K30" s="103" t="n">
        <v>557.3</v>
      </c>
      <c r="L30" s="103" t="n">
        <v>1704.7</v>
      </c>
      <c r="M30" s="103" t="n">
        <v>4030</v>
      </c>
      <c r="N30" s="103" t="n">
        <v>653.8</v>
      </c>
      <c r="O30" s="17" t="s">
        <v>322</v>
      </c>
      <c r="P30" s="17"/>
      <c r="Q30" s="17"/>
      <c r="S30" s="103" t="n">
        <v>206.5</v>
      </c>
      <c r="T30" s="103" t="n">
        <v>1046.2</v>
      </c>
      <c r="U30" s="103" t="n">
        <v>682.3</v>
      </c>
      <c r="V30" s="103" t="n">
        <v>604.7</v>
      </c>
      <c r="W30" s="103" t="n">
        <v>504.9</v>
      </c>
      <c r="X30" s="103" t="n">
        <v>11333.6</v>
      </c>
      <c r="Y30" s="103" t="n">
        <v>3425.2</v>
      </c>
      <c r="Z30" s="3" t="n">
        <v>24</v>
      </c>
    </row>
    <row r="31" customFormat="false" ht="12.75" hidden="false" customHeight="false" outlineLevel="0" collapsed="false">
      <c r="A31" s="81" t="n">
        <v>25</v>
      </c>
      <c r="C31" s="102" t="s">
        <v>323</v>
      </c>
      <c r="D31" s="102"/>
      <c r="E31" s="102"/>
      <c r="F31" s="103" t="n">
        <v>633.4</v>
      </c>
      <c r="G31" s="103" t="n">
        <v>57.8</v>
      </c>
      <c r="H31" s="103" t="n">
        <v>29.9</v>
      </c>
      <c r="I31" s="103" t="n">
        <v>14.6</v>
      </c>
      <c r="J31" s="103" t="n">
        <v>65.4</v>
      </c>
      <c r="K31" s="103" t="n">
        <v>16.6</v>
      </c>
      <c r="L31" s="103" t="n">
        <v>117</v>
      </c>
      <c r="M31" s="103" t="n">
        <v>211.3</v>
      </c>
      <c r="N31" s="103" t="n">
        <v>26.5</v>
      </c>
      <c r="O31" s="17" t="s">
        <v>323</v>
      </c>
      <c r="P31" s="17"/>
      <c r="Q31" s="17"/>
      <c r="S31" s="103" t="n">
        <v>8.4</v>
      </c>
      <c r="T31" s="103" t="n">
        <v>26.1</v>
      </c>
      <c r="U31" s="103" t="n">
        <v>21.3</v>
      </c>
      <c r="V31" s="103" t="n">
        <v>24.3</v>
      </c>
      <c r="W31" s="103" t="n">
        <v>14.2</v>
      </c>
      <c r="X31" s="103" t="n">
        <v>540.6</v>
      </c>
      <c r="Y31" s="103" t="n">
        <v>92.8</v>
      </c>
      <c r="Z31" s="3" t="n">
        <v>25</v>
      </c>
    </row>
    <row r="32" customFormat="false" ht="12.75" hidden="false" customHeight="false" outlineLevel="0" collapsed="false">
      <c r="A32" s="81" t="n">
        <v>26</v>
      </c>
      <c r="B32" s="21"/>
      <c r="C32" s="102" t="s">
        <v>259</v>
      </c>
      <c r="D32" s="102"/>
      <c r="E32" s="102"/>
      <c r="F32" s="103" t="n">
        <v>440.9</v>
      </c>
      <c r="G32" s="103" t="n">
        <v>92.5</v>
      </c>
      <c r="H32" s="103" t="n">
        <v>87.9</v>
      </c>
      <c r="I32" s="103" t="n">
        <v>8.9</v>
      </c>
      <c r="J32" s="103" t="n">
        <v>92.2</v>
      </c>
      <c r="K32" s="103" t="n">
        <v>0.4</v>
      </c>
      <c r="L32" s="103" t="n">
        <v>20.5</v>
      </c>
      <c r="M32" s="103" t="n">
        <v>107.7</v>
      </c>
      <c r="N32" s="103" t="n">
        <v>4.7</v>
      </c>
      <c r="O32" s="17" t="s">
        <v>259</v>
      </c>
      <c r="P32" s="17"/>
      <c r="Q32" s="17"/>
      <c r="S32" s="103" t="n">
        <v>0.2</v>
      </c>
      <c r="T32" s="103" t="n">
        <v>7.7</v>
      </c>
      <c r="U32" s="103" t="n">
        <v>10.8</v>
      </c>
      <c r="V32" s="103" t="n">
        <v>4.1</v>
      </c>
      <c r="W32" s="103" t="n">
        <v>3.2</v>
      </c>
      <c r="X32" s="103" t="n">
        <v>409.9</v>
      </c>
      <c r="Y32" s="103" t="n">
        <v>31</v>
      </c>
      <c r="Z32" s="3" t="n">
        <v>26</v>
      </c>
    </row>
    <row r="33" customFormat="false" ht="19.5" hidden="false" customHeight="true" outlineLevel="0" collapsed="false">
      <c r="A33" s="81" t="n">
        <v>27</v>
      </c>
      <c r="B33" s="102" t="s">
        <v>324</v>
      </c>
      <c r="C33" s="102"/>
      <c r="D33" s="102"/>
      <c r="E33" s="102"/>
      <c r="F33" s="103" t="n">
        <v>160029.9</v>
      </c>
      <c r="G33" s="103" t="n">
        <v>21839.9</v>
      </c>
      <c r="H33" s="103" t="n">
        <v>25250.7</v>
      </c>
      <c r="I33" s="103" t="n">
        <v>5634.8</v>
      </c>
      <c r="J33" s="103" t="n">
        <v>14084</v>
      </c>
      <c r="K33" s="103" t="n">
        <v>3466.3</v>
      </c>
      <c r="L33" s="103" t="n">
        <v>15681.9</v>
      </c>
      <c r="M33" s="103" t="n">
        <v>42359.8</v>
      </c>
      <c r="N33" s="103" t="n">
        <v>7538.6</v>
      </c>
      <c r="O33" s="102" t="s">
        <v>324</v>
      </c>
      <c r="P33" s="102"/>
      <c r="Q33" s="102"/>
      <c r="R33" s="102"/>
      <c r="S33" s="103" t="n">
        <v>1704.9</v>
      </c>
      <c r="T33" s="103" t="n">
        <v>7982.2</v>
      </c>
      <c r="U33" s="103" t="n">
        <v>4562.2</v>
      </c>
      <c r="V33" s="103" t="n">
        <v>5547.9</v>
      </c>
      <c r="W33" s="103" t="n">
        <v>4376.6</v>
      </c>
      <c r="X33" s="103" t="n">
        <v>134007.7</v>
      </c>
      <c r="Y33" s="103" t="n">
        <v>26022.2</v>
      </c>
      <c r="Z33" s="3" t="n">
        <v>27</v>
      </c>
    </row>
    <row r="34" customFormat="false" ht="19.5" hidden="false" customHeight="true" outlineLevel="0" collapsed="false">
      <c r="A34" s="81" t="n">
        <v>28</v>
      </c>
      <c r="B34" s="102" t="s">
        <v>325</v>
      </c>
      <c r="C34" s="102"/>
      <c r="D34" s="102"/>
      <c r="E34" s="102"/>
      <c r="F34" s="103" t="n">
        <v>41782.1</v>
      </c>
      <c r="G34" s="103" t="n">
        <v>6538.3</v>
      </c>
      <c r="H34" s="103" t="n">
        <v>7031.2</v>
      </c>
      <c r="I34" s="103" t="n">
        <v>1269.4</v>
      </c>
      <c r="J34" s="103" t="n">
        <v>3985.5</v>
      </c>
      <c r="K34" s="103" t="n">
        <v>745.5</v>
      </c>
      <c r="L34" s="103" t="n">
        <v>4650.7</v>
      </c>
      <c r="M34" s="103" t="n">
        <v>10225</v>
      </c>
      <c r="N34" s="103" t="n">
        <v>2380.3</v>
      </c>
      <c r="O34" s="102" t="s">
        <v>325</v>
      </c>
      <c r="P34" s="102"/>
      <c r="Q34" s="102"/>
      <c r="R34" s="102"/>
      <c r="S34" s="103" t="n">
        <v>617.9</v>
      </c>
      <c r="T34" s="103" t="n">
        <v>1161.3</v>
      </c>
      <c r="U34" s="103" t="n">
        <v>1054</v>
      </c>
      <c r="V34" s="103" t="n">
        <v>1501.9</v>
      </c>
      <c r="W34" s="103" t="n">
        <v>621</v>
      </c>
      <c r="X34" s="103" t="n">
        <v>36930.9</v>
      </c>
      <c r="Y34" s="103" t="n">
        <v>4851.2</v>
      </c>
      <c r="Z34" s="3" t="n">
        <v>28</v>
      </c>
    </row>
    <row r="35" customFormat="false" ht="12.75" hidden="false" customHeight="false" outlineLevel="0" collapsed="false">
      <c r="A35" s="81" t="n">
        <v>29</v>
      </c>
      <c r="C35" s="102" t="s">
        <v>326</v>
      </c>
      <c r="D35" s="102"/>
      <c r="E35" s="102"/>
      <c r="F35" s="103" t="n">
        <v>4173.5</v>
      </c>
      <c r="G35" s="103" t="n">
        <v>358.1</v>
      </c>
      <c r="H35" s="103" t="n">
        <v>837.1</v>
      </c>
      <c r="I35" s="103" t="n">
        <v>104.7</v>
      </c>
      <c r="J35" s="103" t="n">
        <v>208.6</v>
      </c>
      <c r="K35" s="103" t="n">
        <v>161.3</v>
      </c>
      <c r="L35" s="103" t="n">
        <v>804</v>
      </c>
      <c r="M35" s="103" t="n">
        <v>633.4</v>
      </c>
      <c r="N35" s="103" t="n">
        <v>405.1</v>
      </c>
      <c r="O35" s="17" t="s">
        <v>326</v>
      </c>
      <c r="P35" s="17"/>
      <c r="Q35" s="17"/>
      <c r="S35" s="103" t="n">
        <v>52.1</v>
      </c>
      <c r="T35" s="103" t="n">
        <v>105.7</v>
      </c>
      <c r="U35" s="103" t="n">
        <v>185.3</v>
      </c>
      <c r="V35" s="103" t="n">
        <v>276.2</v>
      </c>
      <c r="W35" s="103" t="n">
        <v>42</v>
      </c>
      <c r="X35" s="103" t="n">
        <v>3574.6</v>
      </c>
      <c r="Y35" s="103" t="n">
        <v>598.9</v>
      </c>
      <c r="Z35" s="3" t="n">
        <v>29</v>
      </c>
    </row>
    <row r="36" customFormat="false" ht="12.75" hidden="false" customHeight="false" outlineLevel="0" collapsed="false">
      <c r="A36" s="81" t="n">
        <v>30</v>
      </c>
      <c r="C36" s="102" t="s">
        <v>327</v>
      </c>
      <c r="D36" s="102"/>
      <c r="E36" s="102"/>
      <c r="F36" s="103" t="n">
        <v>5006.9</v>
      </c>
      <c r="G36" s="103" t="n">
        <v>540.9</v>
      </c>
      <c r="H36" s="103" t="n">
        <v>892.6</v>
      </c>
      <c r="I36" s="103" t="n">
        <v>323.2</v>
      </c>
      <c r="J36" s="103" t="n">
        <v>419.8</v>
      </c>
      <c r="K36" s="103" t="n">
        <v>120.3</v>
      </c>
      <c r="L36" s="103" t="n">
        <v>614.8</v>
      </c>
      <c r="M36" s="103" t="n">
        <v>926</v>
      </c>
      <c r="N36" s="103" t="n">
        <v>287.3</v>
      </c>
      <c r="O36" s="17" t="s">
        <v>327</v>
      </c>
      <c r="P36" s="17"/>
      <c r="Q36" s="17"/>
      <c r="S36" s="103" t="n">
        <v>93.4</v>
      </c>
      <c r="T36" s="103" t="n">
        <v>146.9</v>
      </c>
      <c r="U36" s="103" t="n">
        <v>240.4</v>
      </c>
      <c r="V36" s="103" t="n">
        <v>274.1</v>
      </c>
      <c r="W36" s="103" t="n">
        <v>127.1</v>
      </c>
      <c r="X36" s="103" t="n">
        <v>4048.9</v>
      </c>
      <c r="Y36" s="103" t="n">
        <v>958</v>
      </c>
      <c r="Z36" s="3" t="n">
        <v>30</v>
      </c>
    </row>
    <row r="37" customFormat="false" ht="12.75" hidden="false" customHeight="false" outlineLevel="0" collapsed="false">
      <c r="A37" s="81" t="n">
        <v>31</v>
      </c>
      <c r="C37" s="102" t="s">
        <v>316</v>
      </c>
      <c r="D37" s="102"/>
      <c r="E37" s="102"/>
      <c r="F37" s="103" t="n">
        <v>23.8</v>
      </c>
      <c r="G37" s="103" t="n">
        <v>0.2</v>
      </c>
      <c r="H37" s="103" t="n">
        <v>13.9</v>
      </c>
      <c r="I37" s="103" t="n">
        <v>0.1</v>
      </c>
      <c r="J37" s="103" t="n">
        <v>0.1</v>
      </c>
      <c r="K37" s="103" t="n">
        <v>0.5</v>
      </c>
      <c r="L37" s="103" t="n">
        <v>2.9</v>
      </c>
      <c r="M37" s="103" t="n">
        <v>0.3</v>
      </c>
      <c r="N37" s="103" t="n">
        <v>0.5</v>
      </c>
      <c r="O37" s="17" t="s">
        <v>316</v>
      </c>
      <c r="P37" s="17"/>
      <c r="Q37" s="17"/>
      <c r="S37" s="103" t="n">
        <v>0.3</v>
      </c>
      <c r="T37" s="103" t="n">
        <v>0.1</v>
      </c>
      <c r="U37" s="103" t="n">
        <v>3.2</v>
      </c>
      <c r="V37" s="103" t="n">
        <v>1.7</v>
      </c>
      <c r="W37" s="103" t="n">
        <v>0</v>
      </c>
      <c r="X37" s="103" t="n">
        <v>19.8</v>
      </c>
      <c r="Y37" s="103" t="n">
        <v>3.9</v>
      </c>
      <c r="Z37" s="3" t="n">
        <v>31</v>
      </c>
    </row>
    <row r="38" customFormat="false" ht="24.75" hidden="false" customHeight="true" outlineLevel="0" collapsed="false">
      <c r="A38" s="122" t="n">
        <v>32</v>
      </c>
      <c r="B38" s="21"/>
      <c r="C38" s="33" t="s">
        <v>328</v>
      </c>
      <c r="D38" s="33"/>
      <c r="E38" s="33"/>
      <c r="F38" s="103" t="n">
        <v>172.8</v>
      </c>
      <c r="G38" s="103" t="n">
        <v>27.5</v>
      </c>
      <c r="H38" s="103" t="n">
        <v>18.1</v>
      </c>
      <c r="I38" s="103" t="n">
        <v>0.6</v>
      </c>
      <c r="J38" s="103" t="n">
        <v>19.7</v>
      </c>
      <c r="K38" s="103" t="n">
        <v>10.6</v>
      </c>
      <c r="L38" s="103" t="n">
        <v>2.7</v>
      </c>
      <c r="M38" s="103" t="n">
        <v>42.2</v>
      </c>
      <c r="N38" s="103" t="n">
        <v>30.9</v>
      </c>
      <c r="O38" s="105" t="s">
        <v>328</v>
      </c>
      <c r="P38" s="105"/>
      <c r="Q38" s="105"/>
      <c r="R38" s="105"/>
      <c r="S38" s="103" t="n">
        <v>3.6</v>
      </c>
      <c r="T38" s="103" t="n">
        <v>1.6</v>
      </c>
      <c r="U38" s="103" t="n">
        <v>0.2</v>
      </c>
      <c r="V38" s="103" t="n">
        <v>15</v>
      </c>
      <c r="W38" s="103" t="n">
        <v>0.1</v>
      </c>
      <c r="X38" s="103" t="n">
        <v>159.7</v>
      </c>
      <c r="Y38" s="103" t="n">
        <v>13</v>
      </c>
      <c r="Z38" s="3" t="n">
        <v>32</v>
      </c>
    </row>
    <row r="39" customFormat="false" ht="12.75" hidden="false" customHeight="false" outlineLevel="0" collapsed="false">
      <c r="A39" s="81" t="n">
        <v>33</v>
      </c>
      <c r="B39" s="21"/>
      <c r="C39" s="102" t="s">
        <v>329</v>
      </c>
      <c r="D39" s="102"/>
      <c r="E39" s="102"/>
      <c r="F39" s="103" t="n">
        <v>31973.2</v>
      </c>
      <c r="G39" s="103" t="n">
        <v>5572.6</v>
      </c>
      <c r="H39" s="103" t="n">
        <v>5178.1</v>
      </c>
      <c r="I39" s="103" t="n">
        <v>837.4</v>
      </c>
      <c r="J39" s="103" t="n">
        <v>3227.3</v>
      </c>
      <c r="K39" s="103" t="n">
        <v>407.7</v>
      </c>
      <c r="L39" s="103" t="n">
        <v>3177.6</v>
      </c>
      <c r="M39" s="103" t="n">
        <v>8588.1</v>
      </c>
      <c r="N39" s="103" t="n">
        <v>1651.7</v>
      </c>
      <c r="O39" s="17" t="s">
        <v>329</v>
      </c>
      <c r="P39" s="17"/>
      <c r="Q39" s="17"/>
      <c r="S39" s="103" t="n">
        <v>467.9</v>
      </c>
      <c r="T39" s="103" t="n">
        <v>904.9</v>
      </c>
      <c r="U39" s="103" t="n">
        <v>622.4</v>
      </c>
      <c r="V39" s="103" t="n">
        <v>886.6</v>
      </c>
      <c r="W39" s="103" t="n">
        <v>450.9</v>
      </c>
      <c r="X39" s="103" t="n">
        <v>28749.8</v>
      </c>
      <c r="Y39" s="103" t="n">
        <v>3223.3</v>
      </c>
      <c r="Z39" s="3" t="n">
        <v>33</v>
      </c>
    </row>
    <row r="40" customFormat="false" ht="12.75" hidden="false" customHeight="false" outlineLevel="0" collapsed="false">
      <c r="A40" s="81" t="n">
        <v>34</v>
      </c>
      <c r="C40" s="102" t="s">
        <v>259</v>
      </c>
      <c r="D40" s="102"/>
      <c r="E40" s="102"/>
      <c r="F40" s="103" t="n">
        <v>37.9</v>
      </c>
      <c r="G40" s="103" t="n">
        <v>2.1</v>
      </c>
      <c r="H40" s="103" t="n">
        <v>3.8</v>
      </c>
      <c r="I40" s="103" t="n">
        <v>0</v>
      </c>
      <c r="J40" s="103" t="n">
        <v>0.8</v>
      </c>
      <c r="K40" s="103" t="n">
        <v>2.4</v>
      </c>
      <c r="L40" s="103" t="n">
        <v>23.2</v>
      </c>
      <c r="M40" s="103" t="n">
        <v>1.1</v>
      </c>
      <c r="N40" s="103" t="n">
        <v>0.1</v>
      </c>
      <c r="O40" s="17" t="s">
        <v>259</v>
      </c>
      <c r="P40" s="17"/>
      <c r="Q40" s="17"/>
      <c r="S40" s="103" t="n">
        <v>0.3</v>
      </c>
      <c r="T40" s="103" t="s">
        <v>181</v>
      </c>
      <c r="U40" s="103" t="n">
        <v>1.4</v>
      </c>
      <c r="V40" s="103" t="n">
        <v>2.5</v>
      </c>
      <c r="W40" s="103" t="n">
        <v>0.1</v>
      </c>
      <c r="X40" s="103" t="n">
        <v>33.9</v>
      </c>
      <c r="Y40" s="103" t="n">
        <v>4</v>
      </c>
      <c r="Z40" s="3" t="n">
        <v>34</v>
      </c>
    </row>
    <row r="41" customFormat="false" ht="24.75" hidden="false" customHeight="true" outlineLevel="0" collapsed="false">
      <c r="A41" s="122" t="n">
        <v>35</v>
      </c>
      <c r="C41" s="33" t="s">
        <v>330</v>
      </c>
      <c r="D41" s="33"/>
      <c r="E41" s="33"/>
      <c r="F41" s="103" t="n">
        <v>394</v>
      </c>
      <c r="G41" s="103" t="n">
        <v>36.9</v>
      </c>
      <c r="H41" s="103" t="n">
        <v>87.6</v>
      </c>
      <c r="I41" s="103" t="n">
        <v>3.3</v>
      </c>
      <c r="J41" s="103" t="n">
        <v>109.3</v>
      </c>
      <c r="K41" s="103" t="n">
        <v>42.8</v>
      </c>
      <c r="L41" s="103" t="n">
        <v>25.6</v>
      </c>
      <c r="M41" s="103" t="n">
        <v>33.9</v>
      </c>
      <c r="N41" s="103" t="n">
        <v>4.7</v>
      </c>
      <c r="O41" s="105" t="s">
        <v>330</v>
      </c>
      <c r="P41" s="105"/>
      <c r="Q41" s="105"/>
      <c r="R41" s="105"/>
      <c r="S41" s="103" t="n">
        <v>0.3</v>
      </c>
      <c r="T41" s="103" t="n">
        <v>2.1</v>
      </c>
      <c r="U41" s="103" t="n">
        <v>1.1</v>
      </c>
      <c r="V41" s="103" t="n">
        <v>45.8</v>
      </c>
      <c r="W41" s="103" t="n">
        <v>0.8</v>
      </c>
      <c r="X41" s="103" t="n">
        <v>344</v>
      </c>
      <c r="Y41" s="103" t="n">
        <v>50</v>
      </c>
      <c r="Z41" s="3" t="n">
        <v>35</v>
      </c>
    </row>
    <row r="42" customFormat="false" ht="19.5" hidden="false" customHeight="true" outlineLevel="0" collapsed="false">
      <c r="A42" s="81" t="n">
        <v>36</v>
      </c>
      <c r="B42" s="33" t="s">
        <v>331</v>
      </c>
      <c r="C42" s="33"/>
      <c r="D42" s="33"/>
      <c r="E42" s="33"/>
      <c r="F42" s="103" t="n">
        <v>201812</v>
      </c>
      <c r="G42" s="103" t="n">
        <v>28378.2</v>
      </c>
      <c r="H42" s="103" t="n">
        <v>32281.9</v>
      </c>
      <c r="I42" s="103" t="n">
        <v>6904.2</v>
      </c>
      <c r="J42" s="103" t="n">
        <v>18069.5</v>
      </c>
      <c r="K42" s="103" t="n">
        <v>4211.9</v>
      </c>
      <c r="L42" s="103" t="n">
        <v>20332.6</v>
      </c>
      <c r="M42" s="103" t="n">
        <v>52584.9</v>
      </c>
      <c r="N42" s="103" t="n">
        <v>9918.8</v>
      </c>
      <c r="O42" s="33" t="s">
        <v>331</v>
      </c>
      <c r="P42" s="33"/>
      <c r="Q42" s="33"/>
      <c r="R42" s="33"/>
      <c r="S42" s="103" t="n">
        <v>2322.8</v>
      </c>
      <c r="T42" s="103" t="n">
        <v>9143.5</v>
      </c>
      <c r="U42" s="103" t="n">
        <v>5616.2</v>
      </c>
      <c r="V42" s="103" t="n">
        <v>7049.8</v>
      </c>
      <c r="W42" s="103" t="n">
        <v>4997.6</v>
      </c>
      <c r="X42" s="103" t="n">
        <v>170938.6</v>
      </c>
      <c r="Y42" s="103" t="n">
        <v>30873.4</v>
      </c>
      <c r="Z42" s="3" t="n">
        <v>36</v>
      </c>
    </row>
    <row r="43" customFormat="false" ht="12.75" hidden="false" customHeight="false" outlineLevel="0" collapsed="false">
      <c r="A43" s="81" t="n">
        <v>37</v>
      </c>
      <c r="B43" s="102" t="s">
        <v>236</v>
      </c>
      <c r="C43" s="102"/>
      <c r="D43" s="102"/>
      <c r="E43" s="102"/>
      <c r="F43" s="103" t="n">
        <v>33772.9</v>
      </c>
      <c r="G43" s="103" t="n">
        <v>3113.8</v>
      </c>
      <c r="H43" s="103" t="n">
        <v>5733.2</v>
      </c>
      <c r="I43" s="103" t="n">
        <v>1192.3</v>
      </c>
      <c r="J43" s="103" t="n">
        <v>3474.6</v>
      </c>
      <c r="K43" s="103" t="n">
        <v>535</v>
      </c>
      <c r="L43" s="103" t="n">
        <v>4271.7</v>
      </c>
      <c r="M43" s="103" t="n">
        <v>9306.8</v>
      </c>
      <c r="N43" s="103" t="n">
        <v>2000</v>
      </c>
      <c r="O43" s="102" t="s">
        <v>236</v>
      </c>
      <c r="P43" s="102"/>
      <c r="Q43" s="102"/>
      <c r="R43" s="102"/>
      <c r="S43" s="103" t="n">
        <v>529.7</v>
      </c>
      <c r="T43" s="103" t="n">
        <v>967.7</v>
      </c>
      <c r="U43" s="103" t="n">
        <v>942.6</v>
      </c>
      <c r="V43" s="103" t="n">
        <v>1183</v>
      </c>
      <c r="W43" s="103" t="n">
        <v>522.5</v>
      </c>
      <c r="X43" s="103" t="n">
        <v>29612.8</v>
      </c>
      <c r="Y43" s="103" t="n">
        <v>4160.1</v>
      </c>
      <c r="Z43" s="3" t="n">
        <v>37</v>
      </c>
    </row>
    <row r="44" customFormat="false" ht="20.25" hidden="false" customHeight="true" outlineLevel="0" collapsed="false">
      <c r="A44" s="81" t="n">
        <v>38</v>
      </c>
      <c r="B44" s="33" t="s">
        <v>332</v>
      </c>
      <c r="C44" s="33"/>
      <c r="D44" s="33"/>
      <c r="E44" s="33"/>
      <c r="F44" s="103" t="n">
        <v>168039.1</v>
      </c>
      <c r="G44" s="103" t="n">
        <v>25264.4</v>
      </c>
      <c r="H44" s="103" t="n">
        <v>26548.7</v>
      </c>
      <c r="I44" s="103" t="n">
        <v>5711.9</v>
      </c>
      <c r="J44" s="103" t="n">
        <v>14594.9</v>
      </c>
      <c r="K44" s="103" t="n">
        <v>3676.9</v>
      </c>
      <c r="L44" s="103" t="n">
        <v>16061</v>
      </c>
      <c r="M44" s="103" t="n">
        <v>43278.1</v>
      </c>
      <c r="N44" s="103" t="n">
        <v>7918.8</v>
      </c>
      <c r="O44" s="33" t="s">
        <v>332</v>
      </c>
      <c r="P44" s="33"/>
      <c r="Q44" s="33"/>
      <c r="R44" s="33"/>
      <c r="S44" s="103" t="n">
        <v>1793.2</v>
      </c>
      <c r="T44" s="103" t="n">
        <v>8175.8</v>
      </c>
      <c r="U44" s="103" t="n">
        <v>4673.6</v>
      </c>
      <c r="V44" s="103" t="n">
        <v>5866.8</v>
      </c>
      <c r="W44" s="103" t="n">
        <v>4475.1</v>
      </c>
      <c r="X44" s="103" t="n">
        <v>141325.8</v>
      </c>
      <c r="Y44" s="103" t="n">
        <v>26713.3</v>
      </c>
      <c r="Z44" s="3" t="n">
        <v>38</v>
      </c>
    </row>
    <row r="45" customFormat="false" ht="12.75" hidden="false" customHeight="false" outlineLevel="0" collapsed="false">
      <c r="A45" s="81" t="n">
        <v>39</v>
      </c>
      <c r="B45" s="102" t="s">
        <v>333</v>
      </c>
      <c r="C45" s="102"/>
      <c r="D45" s="102"/>
      <c r="E45" s="102"/>
      <c r="F45" s="103" t="n">
        <v>62811.5</v>
      </c>
      <c r="G45" s="103" t="n">
        <v>9014.6</v>
      </c>
      <c r="H45" s="103" t="n">
        <v>7787.8</v>
      </c>
      <c r="I45" s="103" t="n">
        <v>3544.9</v>
      </c>
      <c r="J45" s="103" t="n">
        <v>4300.4</v>
      </c>
      <c r="K45" s="103" t="n">
        <v>2377.5</v>
      </c>
      <c r="L45" s="103" t="n">
        <v>6238.8</v>
      </c>
      <c r="M45" s="103" t="n">
        <v>13391.7</v>
      </c>
      <c r="N45" s="103" t="n">
        <v>2698.6</v>
      </c>
      <c r="O45" s="102" t="s">
        <v>333</v>
      </c>
      <c r="P45" s="102"/>
      <c r="Q45" s="102"/>
      <c r="R45" s="102"/>
      <c r="S45" s="103" t="n">
        <v>576</v>
      </c>
      <c r="T45" s="103" t="n">
        <v>4945.9</v>
      </c>
      <c r="U45" s="103" t="n">
        <v>2802.2</v>
      </c>
      <c r="V45" s="103" t="n">
        <v>2421.5</v>
      </c>
      <c r="W45" s="103" t="n">
        <v>2711.7</v>
      </c>
      <c r="X45" s="103" t="n">
        <v>46429.3</v>
      </c>
      <c r="Y45" s="103" t="n">
        <v>16382.2</v>
      </c>
      <c r="Z45" s="3" t="n">
        <v>39</v>
      </c>
    </row>
    <row r="46" customFormat="false" ht="20.25" hidden="false" customHeight="true" outlineLevel="0" collapsed="false">
      <c r="A46" s="81" t="n">
        <v>40</v>
      </c>
      <c r="B46" s="33" t="s">
        <v>334</v>
      </c>
      <c r="C46" s="33"/>
      <c r="D46" s="33"/>
      <c r="E46" s="33"/>
      <c r="F46" s="103" t="n">
        <v>105227.6</v>
      </c>
      <c r="G46" s="103" t="n">
        <v>16249.7</v>
      </c>
      <c r="H46" s="103" t="n">
        <v>18760.8</v>
      </c>
      <c r="I46" s="103" t="n">
        <v>2167</v>
      </c>
      <c r="J46" s="103" t="n">
        <v>10294.6</v>
      </c>
      <c r="K46" s="103" t="n">
        <v>1299.4</v>
      </c>
      <c r="L46" s="103" t="n">
        <v>9822.2</v>
      </c>
      <c r="M46" s="103" t="n">
        <v>29886.4</v>
      </c>
      <c r="N46" s="103" t="n">
        <v>5220.3</v>
      </c>
      <c r="O46" s="33" t="s">
        <v>334</v>
      </c>
      <c r="P46" s="33"/>
      <c r="Q46" s="33"/>
      <c r="R46" s="33"/>
      <c r="S46" s="103" t="n">
        <v>1217.2</v>
      </c>
      <c r="T46" s="103" t="n">
        <v>3229.9</v>
      </c>
      <c r="U46" s="103" t="n">
        <v>1871.4</v>
      </c>
      <c r="V46" s="103" t="n">
        <v>3445.4</v>
      </c>
      <c r="W46" s="103" t="n">
        <v>1763.4</v>
      </c>
      <c r="X46" s="103" t="n">
        <v>94896.5</v>
      </c>
      <c r="Y46" s="103" t="n">
        <v>10331.1</v>
      </c>
      <c r="Z46" s="3" t="n">
        <v>40</v>
      </c>
    </row>
    <row r="47" customFormat="false" ht="19.5" hidden="false" customHeight="true" outlineLevel="0" collapsed="false">
      <c r="A47" s="81" t="n">
        <v>41</v>
      </c>
      <c r="B47" s="102" t="s">
        <v>115</v>
      </c>
      <c r="C47" s="102"/>
      <c r="D47" s="102"/>
      <c r="E47" s="102"/>
      <c r="F47" s="103" t="n">
        <v>25352.2</v>
      </c>
      <c r="G47" s="103" t="n">
        <v>2339.8</v>
      </c>
      <c r="H47" s="103" t="n">
        <v>4607.7</v>
      </c>
      <c r="I47" s="103" t="n">
        <v>1189.9</v>
      </c>
      <c r="J47" s="103" t="n">
        <v>1788.3</v>
      </c>
      <c r="K47" s="103" t="n">
        <v>673.3</v>
      </c>
      <c r="L47" s="103" t="n">
        <v>3502.6</v>
      </c>
      <c r="M47" s="103" t="n">
        <v>4238</v>
      </c>
      <c r="N47" s="103" t="n">
        <v>1905.2</v>
      </c>
      <c r="O47" s="102" t="s">
        <v>115</v>
      </c>
      <c r="P47" s="102"/>
      <c r="Q47" s="102"/>
      <c r="R47" s="102"/>
      <c r="S47" s="103" t="n">
        <v>965.9</v>
      </c>
      <c r="T47" s="103" t="n">
        <v>1329.6</v>
      </c>
      <c r="U47" s="103" t="n">
        <v>1317.4</v>
      </c>
      <c r="V47" s="103" t="n">
        <v>871.3</v>
      </c>
      <c r="W47" s="103" t="n">
        <v>623</v>
      </c>
      <c r="X47" s="103" t="n">
        <v>20218.9</v>
      </c>
      <c r="Y47" s="103" t="n">
        <v>5133.2</v>
      </c>
      <c r="Z47" s="3" t="n">
        <v>41</v>
      </c>
    </row>
    <row r="48" customFormat="false" ht="25.5" hidden="false" customHeight="true" outlineLevel="0" collapsed="false">
      <c r="A48" s="122" t="n">
        <v>42</v>
      </c>
      <c r="B48" s="21"/>
      <c r="C48" s="33" t="s">
        <v>274</v>
      </c>
      <c r="D48" s="33"/>
      <c r="E48" s="33"/>
      <c r="F48" s="103" t="n">
        <v>9826.4</v>
      </c>
      <c r="G48" s="103" t="n">
        <v>792.7</v>
      </c>
      <c r="H48" s="103" t="n">
        <v>2130.5</v>
      </c>
      <c r="I48" s="103" t="n">
        <v>199.5</v>
      </c>
      <c r="J48" s="103" t="n">
        <v>742.1</v>
      </c>
      <c r="K48" s="103" t="n">
        <v>249.8</v>
      </c>
      <c r="L48" s="103" t="n">
        <v>1059.5</v>
      </c>
      <c r="M48" s="103" t="n">
        <v>2497.8</v>
      </c>
      <c r="N48" s="103" t="n">
        <v>337</v>
      </c>
      <c r="O48" s="105" t="s">
        <v>274</v>
      </c>
      <c r="P48" s="105"/>
      <c r="Q48" s="105"/>
      <c r="R48" s="105"/>
      <c r="S48" s="103" t="n">
        <v>78.6</v>
      </c>
      <c r="T48" s="103" t="n">
        <v>680.9</v>
      </c>
      <c r="U48" s="103" t="n">
        <v>422</v>
      </c>
      <c r="V48" s="103" t="n">
        <v>257</v>
      </c>
      <c r="W48" s="103" t="n">
        <v>379</v>
      </c>
      <c r="X48" s="103" t="n">
        <v>7895.2</v>
      </c>
      <c r="Y48" s="103" t="n">
        <v>1931.2</v>
      </c>
      <c r="Z48" s="3" t="n">
        <v>42</v>
      </c>
    </row>
    <row r="49" customFormat="false" ht="12.75" hidden="false" customHeight="false" outlineLevel="0" collapsed="false">
      <c r="A49" s="81" t="n">
        <v>43</v>
      </c>
      <c r="C49" s="21" t="s">
        <v>275</v>
      </c>
      <c r="D49" s="21"/>
      <c r="E49" s="21"/>
      <c r="F49" s="103" t="n">
        <v>158</v>
      </c>
      <c r="G49" s="103" t="n">
        <v>114.6</v>
      </c>
      <c r="H49" s="103" t="n">
        <v>5.3</v>
      </c>
      <c r="I49" s="103" t="n">
        <v>0</v>
      </c>
      <c r="J49" s="103" t="n">
        <v>3.7</v>
      </c>
      <c r="K49" s="103" t="n">
        <v>0.3</v>
      </c>
      <c r="L49" s="103" t="n">
        <v>3.5</v>
      </c>
      <c r="M49" s="103" t="n">
        <v>3.1</v>
      </c>
      <c r="N49" s="103" t="n">
        <v>2.4</v>
      </c>
      <c r="O49" s="17" t="s">
        <v>275</v>
      </c>
      <c r="P49" s="17"/>
      <c r="Q49" s="17"/>
      <c r="S49" s="103" t="n">
        <v>0</v>
      </c>
      <c r="T49" s="103" t="n">
        <v>22.4</v>
      </c>
      <c r="U49" s="103" t="n">
        <v>0</v>
      </c>
      <c r="V49" s="103" t="n">
        <v>2.6</v>
      </c>
      <c r="W49" s="103" t="n">
        <v>0.1</v>
      </c>
      <c r="X49" s="103" t="n">
        <v>135.2</v>
      </c>
      <c r="Y49" s="103" t="n">
        <v>22.8</v>
      </c>
      <c r="Z49" s="3" t="n">
        <v>43</v>
      </c>
    </row>
    <row r="50" customFormat="false" ht="12.75" hidden="false" customHeight="false" outlineLevel="0" collapsed="false">
      <c r="A50" s="81" t="n">
        <v>44</v>
      </c>
      <c r="C50" s="21" t="s">
        <v>277</v>
      </c>
      <c r="D50" s="21"/>
      <c r="E50" s="21"/>
      <c r="F50" s="103" t="n">
        <v>6664.2</v>
      </c>
      <c r="G50" s="103" t="n">
        <v>1398.9</v>
      </c>
      <c r="H50" s="103" t="n">
        <v>2401</v>
      </c>
      <c r="I50" s="103" t="n">
        <v>251.4</v>
      </c>
      <c r="J50" s="103" t="n">
        <v>353.9</v>
      </c>
      <c r="K50" s="103" t="n">
        <v>140.5</v>
      </c>
      <c r="L50" s="103" t="n">
        <v>322.9</v>
      </c>
      <c r="M50" s="103" t="n">
        <v>390.3</v>
      </c>
      <c r="N50" s="103" t="n">
        <v>182</v>
      </c>
      <c r="O50" s="17" t="s">
        <v>277</v>
      </c>
      <c r="P50" s="17"/>
      <c r="Q50" s="17"/>
      <c r="S50" s="103" t="n">
        <v>33.8</v>
      </c>
      <c r="T50" s="103" t="n">
        <v>557.9</v>
      </c>
      <c r="U50" s="103" t="n">
        <v>138.6</v>
      </c>
      <c r="V50" s="103" t="n">
        <v>280.3</v>
      </c>
      <c r="W50" s="103" t="n">
        <v>212.4</v>
      </c>
      <c r="X50" s="103" t="n">
        <v>5363.3</v>
      </c>
      <c r="Y50" s="103" t="n">
        <v>1300.8</v>
      </c>
      <c r="Z50" s="3" t="n">
        <v>44</v>
      </c>
    </row>
    <row r="51" customFormat="false" ht="12.75" hidden="false" customHeight="false" outlineLevel="0" collapsed="false">
      <c r="A51" s="81" t="n">
        <v>45</v>
      </c>
      <c r="C51" s="21" t="s">
        <v>276</v>
      </c>
      <c r="D51" s="21"/>
      <c r="E51" s="21"/>
      <c r="F51" s="103" t="n">
        <v>8703.6</v>
      </c>
      <c r="G51" s="103" t="n">
        <v>33.6</v>
      </c>
      <c r="H51" s="103" t="n">
        <v>71</v>
      </c>
      <c r="I51" s="103" t="n">
        <v>738.9</v>
      </c>
      <c r="J51" s="103" t="n">
        <v>688.6</v>
      </c>
      <c r="K51" s="103" t="n">
        <v>282.7</v>
      </c>
      <c r="L51" s="103" t="n">
        <v>2116.6</v>
      </c>
      <c r="M51" s="103" t="n">
        <v>1346.8</v>
      </c>
      <c r="N51" s="103" t="n">
        <v>1383.7</v>
      </c>
      <c r="O51" s="17" t="s">
        <v>276</v>
      </c>
      <c r="P51" s="17"/>
      <c r="Q51" s="17"/>
      <c r="S51" s="103" t="n">
        <v>853.4</v>
      </c>
      <c r="T51" s="103" t="n">
        <v>68.5</v>
      </c>
      <c r="U51" s="103" t="n">
        <v>756.8</v>
      </c>
      <c r="V51" s="103" t="n">
        <v>331.4</v>
      </c>
      <c r="W51" s="103" t="n">
        <v>31.5</v>
      </c>
      <c r="X51" s="103" t="n">
        <v>6825.2</v>
      </c>
      <c r="Y51" s="103" t="n">
        <v>1878.4</v>
      </c>
      <c r="Z51" s="3" t="n">
        <v>45</v>
      </c>
    </row>
    <row r="52" customFormat="false" ht="36.75" hidden="false" customHeight="true" outlineLevel="0" collapsed="false">
      <c r="A52" s="119" t="n">
        <v>46</v>
      </c>
      <c r="B52" s="33" t="s">
        <v>335</v>
      </c>
      <c r="C52" s="33"/>
      <c r="D52" s="33"/>
      <c r="E52" s="33"/>
      <c r="F52" s="103" t="n">
        <v>130579.7</v>
      </c>
      <c r="G52" s="103" t="n">
        <v>18589.5</v>
      </c>
      <c r="H52" s="103" t="n">
        <v>23368.5</v>
      </c>
      <c r="I52" s="103" t="n">
        <v>3356.8</v>
      </c>
      <c r="J52" s="103" t="n">
        <v>12082.8</v>
      </c>
      <c r="K52" s="103" t="n">
        <v>1972.7</v>
      </c>
      <c r="L52" s="103" t="n">
        <v>13324.8</v>
      </c>
      <c r="M52" s="103" t="n">
        <v>34124.4</v>
      </c>
      <c r="N52" s="103" t="n">
        <v>7125.4</v>
      </c>
      <c r="O52" s="33" t="s">
        <v>335</v>
      </c>
      <c r="P52" s="33"/>
      <c r="Q52" s="33"/>
      <c r="R52" s="33"/>
      <c r="S52" s="103" t="n">
        <v>2183.1</v>
      </c>
      <c r="T52" s="103" t="n">
        <v>4559.5</v>
      </c>
      <c r="U52" s="103" t="n">
        <v>3188.8</v>
      </c>
      <c r="V52" s="103" t="n">
        <v>4316.7</v>
      </c>
      <c r="W52" s="103" t="n">
        <v>2386.4</v>
      </c>
      <c r="X52" s="103" t="n">
        <v>115115.4</v>
      </c>
      <c r="Y52" s="103" t="n">
        <v>15464.3</v>
      </c>
      <c r="Z52" s="3" t="n">
        <v>46</v>
      </c>
    </row>
    <row r="53" customFormat="false" ht="36.75" hidden="false" customHeight="true" outlineLevel="0" collapsed="false">
      <c r="A53" s="119" t="n">
        <v>47</v>
      </c>
      <c r="B53" s="33" t="s">
        <v>336</v>
      </c>
      <c r="C53" s="33"/>
      <c r="D53" s="33"/>
      <c r="E53" s="33"/>
      <c r="F53" s="103" t="n">
        <v>106730</v>
      </c>
      <c r="G53" s="103" t="n">
        <v>17177.6</v>
      </c>
      <c r="H53" s="103" t="n">
        <v>19598.5</v>
      </c>
      <c r="I53" s="103" t="n">
        <v>2519.5</v>
      </c>
      <c r="J53" s="103" t="n">
        <v>10556.8</v>
      </c>
      <c r="K53" s="103" t="n">
        <v>1380</v>
      </c>
      <c r="L53" s="103" t="n">
        <v>9667.8</v>
      </c>
      <c r="M53" s="103" t="n">
        <v>28763.7</v>
      </c>
      <c r="N53" s="103" t="n">
        <v>4577.8</v>
      </c>
      <c r="O53" s="33" t="s">
        <v>336</v>
      </c>
      <c r="P53" s="33"/>
      <c r="Q53" s="33"/>
      <c r="R53" s="33"/>
      <c r="S53" s="103" t="n">
        <v>1157</v>
      </c>
      <c r="T53" s="103" t="n">
        <v>3881.4</v>
      </c>
      <c r="U53" s="103" t="n">
        <v>2089</v>
      </c>
      <c r="V53" s="103" t="n">
        <v>3436.6</v>
      </c>
      <c r="W53" s="103" t="n">
        <v>1924.4</v>
      </c>
      <c r="X53" s="103" t="n">
        <v>94935.7</v>
      </c>
      <c r="Y53" s="103" t="n">
        <v>11794.3</v>
      </c>
      <c r="Z53" s="34" t="n">
        <v>47</v>
      </c>
    </row>
    <row r="54" customFormat="false" ht="12.75" hidden="false" customHeight="false" outlineLevel="0" collapsed="false">
      <c r="A54" s="81" t="n">
        <v>48</v>
      </c>
      <c r="B54" s="21"/>
      <c r="C54" s="102" t="s">
        <v>242</v>
      </c>
      <c r="D54" s="102"/>
      <c r="E54" s="102"/>
      <c r="F54" s="103" t="n">
        <v>8694.1</v>
      </c>
      <c r="G54" s="103" t="n">
        <v>1446.9</v>
      </c>
      <c r="H54" s="103" t="n">
        <v>1516.4</v>
      </c>
      <c r="I54" s="103" t="n">
        <v>236.2</v>
      </c>
      <c r="J54" s="103" t="n">
        <v>658.5</v>
      </c>
      <c r="K54" s="103" t="n">
        <v>199.1</v>
      </c>
      <c r="L54" s="103" t="n">
        <v>752.2</v>
      </c>
      <c r="M54" s="103" t="n">
        <v>2196.3</v>
      </c>
      <c r="N54" s="103" t="n">
        <v>421</v>
      </c>
      <c r="O54" s="17" t="s">
        <v>242</v>
      </c>
      <c r="P54" s="17"/>
      <c r="Q54" s="17"/>
      <c r="S54" s="103" t="n">
        <v>73.4</v>
      </c>
      <c r="T54" s="103" t="n">
        <v>442.1</v>
      </c>
      <c r="U54" s="103" t="n">
        <v>255.9</v>
      </c>
      <c r="V54" s="103" t="n">
        <v>268.3</v>
      </c>
      <c r="W54" s="103" t="n">
        <v>227.8</v>
      </c>
      <c r="X54" s="103" t="n">
        <v>7333</v>
      </c>
      <c r="Y54" s="103" t="n">
        <v>1361.2</v>
      </c>
      <c r="Z54" s="3" t="n">
        <v>48</v>
      </c>
    </row>
    <row r="55" customFormat="false" ht="12.75" hidden="false" customHeight="false" outlineLevel="0" collapsed="false">
      <c r="A55" s="81" t="n">
        <v>49</v>
      </c>
      <c r="C55" s="102" t="s">
        <v>337</v>
      </c>
      <c r="D55" s="102"/>
      <c r="E55" s="102"/>
      <c r="F55" s="103" t="n">
        <v>15894.1</v>
      </c>
      <c r="G55" s="103" t="n">
        <v>1883</v>
      </c>
      <c r="H55" s="103" t="n">
        <v>2577.4</v>
      </c>
      <c r="I55" s="103" t="n">
        <v>544.3</v>
      </c>
      <c r="J55" s="103" t="n">
        <v>1481.4</v>
      </c>
      <c r="K55" s="103" t="n">
        <v>285.2</v>
      </c>
      <c r="L55" s="103" t="n">
        <v>1456.4</v>
      </c>
      <c r="M55" s="103" t="n">
        <v>5483.4</v>
      </c>
      <c r="N55" s="103" t="n">
        <v>345</v>
      </c>
      <c r="O55" s="17" t="s">
        <v>337</v>
      </c>
      <c r="P55" s="17"/>
      <c r="Q55" s="17"/>
      <c r="S55" s="103" t="n">
        <v>141</v>
      </c>
      <c r="T55" s="103" t="n">
        <v>516.8</v>
      </c>
      <c r="U55" s="103" t="n">
        <v>352.4</v>
      </c>
      <c r="V55" s="103" t="n">
        <v>540.5</v>
      </c>
      <c r="W55" s="103" t="n">
        <v>287.2</v>
      </c>
      <c r="X55" s="103" t="n">
        <v>13908.1</v>
      </c>
      <c r="Y55" s="103" t="n">
        <v>1986</v>
      </c>
      <c r="Z55" s="34" t="n">
        <v>49</v>
      </c>
    </row>
    <row r="56" customFormat="false" ht="12.75" hidden="false" customHeight="false" outlineLevel="0" collapsed="false">
      <c r="A56" s="81" t="n">
        <v>50</v>
      </c>
      <c r="C56" s="102" t="s">
        <v>338</v>
      </c>
      <c r="D56" s="102"/>
      <c r="E56" s="102"/>
      <c r="F56" s="103" t="n">
        <v>70627.8</v>
      </c>
      <c r="G56" s="103" t="n">
        <v>11558.4</v>
      </c>
      <c r="H56" s="103" t="n">
        <v>13189.6</v>
      </c>
      <c r="I56" s="103" t="n">
        <v>1466.5</v>
      </c>
      <c r="J56" s="103" t="n">
        <v>7411</v>
      </c>
      <c r="K56" s="103" t="n">
        <v>730.9</v>
      </c>
      <c r="L56" s="103" t="n">
        <v>6567.8</v>
      </c>
      <c r="M56" s="103" t="n">
        <v>18506.5</v>
      </c>
      <c r="N56" s="103" t="n">
        <v>3238.3</v>
      </c>
      <c r="O56" s="17" t="s">
        <v>338</v>
      </c>
      <c r="P56" s="17"/>
      <c r="Q56" s="17"/>
      <c r="S56" s="103" t="n">
        <v>841.9</v>
      </c>
      <c r="T56" s="103" t="n">
        <v>2479.2</v>
      </c>
      <c r="U56" s="103" t="n">
        <v>1283.4</v>
      </c>
      <c r="V56" s="103" t="n">
        <v>2191.8</v>
      </c>
      <c r="W56" s="103" t="n">
        <v>1162.5</v>
      </c>
      <c r="X56" s="103" t="n">
        <v>63505.2</v>
      </c>
      <c r="Y56" s="103" t="n">
        <v>7122.6</v>
      </c>
      <c r="Z56" s="3" t="n">
        <v>50</v>
      </c>
    </row>
    <row r="57" customFormat="false" ht="12.75" hidden="false" customHeight="false" outlineLevel="0" collapsed="false">
      <c r="A57" s="81" t="n">
        <v>51</v>
      </c>
      <c r="C57" s="102" t="s">
        <v>246</v>
      </c>
      <c r="D57" s="102"/>
      <c r="E57" s="102"/>
      <c r="F57" s="103" t="n">
        <v>3905</v>
      </c>
      <c r="G57" s="103" t="n">
        <v>670.3</v>
      </c>
      <c r="H57" s="103" t="n">
        <v>637.5</v>
      </c>
      <c r="I57" s="103" t="n">
        <v>64.3</v>
      </c>
      <c r="J57" s="103" t="n">
        <v>426.4</v>
      </c>
      <c r="K57" s="103" t="n">
        <v>50.2</v>
      </c>
      <c r="L57" s="103" t="n">
        <v>356.4</v>
      </c>
      <c r="M57" s="103" t="n">
        <v>1019.9</v>
      </c>
      <c r="N57" s="103" t="n">
        <v>235.9</v>
      </c>
      <c r="O57" s="17" t="s">
        <v>246</v>
      </c>
      <c r="P57" s="17"/>
      <c r="Q57" s="17"/>
      <c r="S57" s="103" t="n">
        <v>40</v>
      </c>
      <c r="T57" s="103" t="n">
        <v>124.7</v>
      </c>
      <c r="U57" s="103" t="n">
        <v>61.5</v>
      </c>
      <c r="V57" s="103" t="n">
        <v>154.4</v>
      </c>
      <c r="W57" s="103" t="n">
        <v>63.7</v>
      </c>
      <c r="X57" s="103" t="n">
        <v>3540.7</v>
      </c>
      <c r="Y57" s="103" t="n">
        <v>364.3</v>
      </c>
      <c r="Z57" s="34" t="n">
        <v>51</v>
      </c>
    </row>
    <row r="58" customFormat="false" ht="12.75" hidden="false" customHeight="false" outlineLevel="0" collapsed="false">
      <c r="A58" s="81" t="n">
        <v>52</v>
      </c>
      <c r="B58" s="21"/>
      <c r="C58" s="102" t="s">
        <v>247</v>
      </c>
      <c r="D58" s="102"/>
      <c r="E58" s="102"/>
      <c r="F58" s="103" t="n">
        <v>2003.8</v>
      </c>
      <c r="G58" s="103" t="n">
        <v>400.1</v>
      </c>
      <c r="H58" s="103" t="n">
        <v>426</v>
      </c>
      <c r="I58" s="103" t="n">
        <v>56.4</v>
      </c>
      <c r="J58" s="103" t="n">
        <v>222.2</v>
      </c>
      <c r="K58" s="103" t="n">
        <v>19.7</v>
      </c>
      <c r="L58" s="103" t="n">
        <v>121.5</v>
      </c>
      <c r="M58" s="103" t="n">
        <v>479.5</v>
      </c>
      <c r="N58" s="103" t="n">
        <v>39.8</v>
      </c>
      <c r="O58" s="17" t="s">
        <v>247</v>
      </c>
      <c r="P58" s="17"/>
      <c r="Q58" s="17"/>
      <c r="S58" s="103" t="n">
        <v>18.5</v>
      </c>
      <c r="T58" s="103" t="n">
        <v>98.9</v>
      </c>
      <c r="U58" s="103" t="n">
        <v>24.4</v>
      </c>
      <c r="V58" s="103" t="n">
        <v>47</v>
      </c>
      <c r="W58" s="103" t="n">
        <v>49.7</v>
      </c>
      <c r="X58" s="103" t="n">
        <v>1754.6</v>
      </c>
      <c r="Y58" s="103" t="n">
        <v>249.2</v>
      </c>
      <c r="Z58" s="3" t="n">
        <v>52</v>
      </c>
    </row>
    <row r="59" customFormat="false" ht="24.75" hidden="false" customHeight="true" outlineLevel="0" collapsed="false">
      <c r="A59" s="122" t="n">
        <v>53</v>
      </c>
      <c r="B59" s="104"/>
      <c r="C59" s="107" t="s">
        <v>339</v>
      </c>
      <c r="D59" s="107"/>
      <c r="E59" s="107"/>
      <c r="F59" s="103" t="n">
        <v>555.7</v>
      </c>
      <c r="G59" s="103" t="n">
        <v>66.6</v>
      </c>
      <c r="H59" s="103" t="n">
        <v>20.2</v>
      </c>
      <c r="I59" s="103" t="n">
        <v>15.2</v>
      </c>
      <c r="J59" s="103" t="n">
        <v>38.9</v>
      </c>
      <c r="K59" s="103" t="n">
        <v>5.1</v>
      </c>
      <c r="L59" s="103" t="n">
        <v>55.1</v>
      </c>
      <c r="M59" s="103" t="n">
        <v>192.5</v>
      </c>
      <c r="N59" s="103" t="n">
        <v>6.1</v>
      </c>
      <c r="O59" s="124" t="s">
        <v>339</v>
      </c>
      <c r="P59" s="124"/>
      <c r="Q59" s="124"/>
      <c r="R59" s="124"/>
      <c r="S59" s="103" t="n">
        <v>15.2</v>
      </c>
      <c r="T59" s="103" t="n">
        <v>47.6</v>
      </c>
      <c r="U59" s="103" t="n">
        <v>23.9</v>
      </c>
      <c r="V59" s="103" t="n">
        <v>62</v>
      </c>
      <c r="W59" s="103" t="n">
        <v>7.1</v>
      </c>
      <c r="X59" s="103" t="n">
        <v>456.8</v>
      </c>
      <c r="Y59" s="103" t="n">
        <v>98.9</v>
      </c>
      <c r="Z59" s="34" t="n">
        <v>53</v>
      </c>
    </row>
    <row r="60" customFormat="false" ht="24.75" hidden="false" customHeight="true" outlineLevel="0" collapsed="false">
      <c r="A60" s="122" t="n">
        <v>54</v>
      </c>
      <c r="B60" s="104"/>
      <c r="C60" s="107" t="s">
        <v>340</v>
      </c>
      <c r="D60" s="107"/>
      <c r="E60" s="107"/>
      <c r="F60" s="103" t="n">
        <v>3688.9</v>
      </c>
      <c r="G60" s="103" t="n">
        <v>926.3</v>
      </c>
      <c r="H60" s="103" t="n">
        <v>816.1</v>
      </c>
      <c r="I60" s="103" t="n">
        <v>90.9</v>
      </c>
      <c r="J60" s="103" t="n">
        <v>211.7</v>
      </c>
      <c r="K60" s="103" t="n">
        <v>69</v>
      </c>
      <c r="L60" s="103" t="n">
        <v>246.8</v>
      </c>
      <c r="M60" s="103" t="n">
        <v>679.4</v>
      </c>
      <c r="N60" s="103" t="n">
        <v>184.2</v>
      </c>
      <c r="O60" s="124" t="s">
        <v>340</v>
      </c>
      <c r="P60" s="124"/>
      <c r="Q60" s="124"/>
      <c r="R60" s="124"/>
      <c r="S60" s="103" t="n">
        <v>21.9</v>
      </c>
      <c r="T60" s="103" t="n">
        <v>148.4</v>
      </c>
      <c r="U60" s="103" t="n">
        <v>55.3</v>
      </c>
      <c r="V60" s="103" t="n">
        <v>142.8</v>
      </c>
      <c r="W60" s="103" t="n">
        <v>96</v>
      </c>
      <c r="X60" s="103" t="n">
        <v>3229.3</v>
      </c>
      <c r="Y60" s="103" t="n">
        <v>459.7</v>
      </c>
      <c r="Z60" s="3" t="n">
        <v>54</v>
      </c>
    </row>
    <row r="61" customFormat="false" ht="12.75" hidden="false" customHeight="false" outlineLevel="0" collapsed="false">
      <c r="A61" s="81" t="n">
        <v>55</v>
      </c>
      <c r="B61" s="21"/>
      <c r="C61" s="102" t="s">
        <v>267</v>
      </c>
      <c r="D61" s="102"/>
      <c r="E61" s="102"/>
      <c r="F61" s="103" t="n">
        <v>1360.5</v>
      </c>
      <c r="G61" s="103" t="n">
        <v>226</v>
      </c>
      <c r="H61" s="103" t="n">
        <v>415.2</v>
      </c>
      <c r="I61" s="103" t="n">
        <v>45.7</v>
      </c>
      <c r="J61" s="103" t="n">
        <v>106.7</v>
      </c>
      <c r="K61" s="103" t="n">
        <v>20.7</v>
      </c>
      <c r="L61" s="103" t="n">
        <v>111.6</v>
      </c>
      <c r="M61" s="103" t="n">
        <v>206.1</v>
      </c>
      <c r="N61" s="103" t="n">
        <v>107.5</v>
      </c>
      <c r="O61" s="17" t="s">
        <v>267</v>
      </c>
      <c r="P61" s="17"/>
      <c r="Q61" s="17"/>
      <c r="S61" s="103" t="n">
        <v>5.1</v>
      </c>
      <c r="T61" s="103" t="n">
        <v>23.6</v>
      </c>
      <c r="U61" s="103" t="n">
        <v>32.2</v>
      </c>
      <c r="V61" s="103" t="n">
        <v>29.8</v>
      </c>
      <c r="W61" s="103" t="n">
        <v>30.3</v>
      </c>
      <c r="X61" s="103" t="n">
        <v>1207.9</v>
      </c>
      <c r="Y61" s="103" t="n">
        <v>152.6</v>
      </c>
      <c r="Z61" s="34" t="n">
        <v>55</v>
      </c>
    </row>
    <row r="62" customFormat="false" ht="19.5" hidden="false" customHeight="true" outlineLevel="0" collapsed="false">
      <c r="A62" s="81" t="n">
        <v>56</v>
      </c>
      <c r="B62" s="102" t="s">
        <v>341</v>
      </c>
      <c r="C62" s="102"/>
      <c r="D62" s="102"/>
      <c r="E62" s="102"/>
      <c r="F62" s="103" t="n">
        <v>6849.9</v>
      </c>
      <c r="G62" s="103" t="n">
        <v>957.9</v>
      </c>
      <c r="H62" s="103" t="n">
        <v>1033.9</v>
      </c>
      <c r="I62" s="103" t="n">
        <v>169.8</v>
      </c>
      <c r="J62" s="103" t="n">
        <v>698.5</v>
      </c>
      <c r="K62" s="103" t="n">
        <v>122.8</v>
      </c>
      <c r="L62" s="103" t="n">
        <v>694.5</v>
      </c>
      <c r="M62" s="103" t="n">
        <v>2091.2</v>
      </c>
      <c r="N62" s="103" t="n">
        <v>322</v>
      </c>
      <c r="O62" s="102" t="s">
        <v>341</v>
      </c>
      <c r="P62" s="102"/>
      <c r="Q62" s="102"/>
      <c r="R62" s="102"/>
      <c r="S62" s="103" t="n">
        <v>48.1</v>
      </c>
      <c r="T62" s="103" t="n">
        <v>263.6</v>
      </c>
      <c r="U62" s="103" t="n">
        <v>88.8</v>
      </c>
      <c r="V62" s="103" t="n">
        <v>247.6</v>
      </c>
      <c r="W62" s="103" t="n">
        <v>111.1</v>
      </c>
      <c r="X62" s="103" t="n">
        <v>6093.8</v>
      </c>
      <c r="Y62" s="103" t="n">
        <v>756.2</v>
      </c>
      <c r="Z62" s="3" t="n">
        <v>56</v>
      </c>
    </row>
    <row r="63" customFormat="false" ht="12.75" hidden="false" customHeight="false" outlineLevel="0" collapsed="false">
      <c r="A63" s="81" t="n">
        <v>57</v>
      </c>
      <c r="C63" s="102" t="s">
        <v>342</v>
      </c>
      <c r="D63" s="102"/>
      <c r="E63" s="102"/>
      <c r="F63" s="103" t="n">
        <v>2964.4</v>
      </c>
      <c r="G63" s="103" t="n">
        <v>455.7</v>
      </c>
      <c r="H63" s="103" t="n">
        <v>296.9</v>
      </c>
      <c r="I63" s="103" t="n">
        <v>71</v>
      </c>
      <c r="J63" s="103" t="n">
        <v>200.4</v>
      </c>
      <c r="K63" s="103" t="n">
        <v>70.1</v>
      </c>
      <c r="L63" s="103" t="n">
        <v>291.4</v>
      </c>
      <c r="M63" s="103" t="n">
        <v>1039.3</v>
      </c>
      <c r="N63" s="103" t="n">
        <v>168.2</v>
      </c>
      <c r="O63" s="17" t="s">
        <v>342</v>
      </c>
      <c r="P63" s="17"/>
      <c r="Q63" s="17"/>
      <c r="S63" s="103" t="n">
        <v>18.4</v>
      </c>
      <c r="T63" s="103" t="n">
        <v>122.9</v>
      </c>
      <c r="U63" s="103" t="n">
        <v>64.6</v>
      </c>
      <c r="V63" s="103" t="n">
        <v>128.5</v>
      </c>
      <c r="W63" s="103" t="n">
        <v>37.1</v>
      </c>
      <c r="X63" s="103" t="n">
        <v>2598.7</v>
      </c>
      <c r="Y63" s="103" t="n">
        <v>365.7</v>
      </c>
      <c r="Z63" s="34" t="n">
        <v>57</v>
      </c>
    </row>
    <row r="64" customFormat="false" ht="12.75" hidden="false" customHeight="false" outlineLevel="0" collapsed="false">
      <c r="A64" s="81" t="n">
        <v>58</v>
      </c>
      <c r="C64" s="102" t="s">
        <v>316</v>
      </c>
      <c r="D64" s="102"/>
      <c r="E64" s="102"/>
      <c r="F64" s="103" t="n">
        <v>92.2</v>
      </c>
      <c r="G64" s="103" t="n">
        <v>3</v>
      </c>
      <c r="H64" s="103" t="n">
        <v>2</v>
      </c>
      <c r="I64" s="103" t="n">
        <v>0.5</v>
      </c>
      <c r="J64" s="103" t="n">
        <v>1.1</v>
      </c>
      <c r="K64" s="103" t="n">
        <v>3.3</v>
      </c>
      <c r="L64" s="103" t="n">
        <v>28.7</v>
      </c>
      <c r="M64" s="103" t="n">
        <v>45.5</v>
      </c>
      <c r="N64" s="103" t="n">
        <v>0.3</v>
      </c>
      <c r="O64" s="17" t="s">
        <v>316</v>
      </c>
      <c r="P64" s="17"/>
      <c r="Q64" s="17"/>
      <c r="S64" s="103" t="s">
        <v>181</v>
      </c>
      <c r="T64" s="103" t="n">
        <v>0.8</v>
      </c>
      <c r="U64" s="103" t="n">
        <v>1.3</v>
      </c>
      <c r="V64" s="103" t="n">
        <v>5.7</v>
      </c>
      <c r="W64" s="103" t="s">
        <v>181</v>
      </c>
      <c r="X64" s="103" t="n">
        <v>86.3</v>
      </c>
      <c r="Y64" s="103" t="n">
        <v>5.9</v>
      </c>
      <c r="Z64" s="3" t="n">
        <v>58</v>
      </c>
    </row>
    <row r="65" customFormat="false" ht="12.75" hidden="false" customHeight="false" outlineLevel="0" collapsed="false">
      <c r="A65" s="81" t="n">
        <v>59</v>
      </c>
      <c r="B65" s="21"/>
      <c r="C65" s="102" t="s">
        <v>343</v>
      </c>
      <c r="D65" s="102"/>
      <c r="E65" s="102"/>
      <c r="F65" s="103" t="n">
        <v>3051.8</v>
      </c>
      <c r="G65" s="103" t="n">
        <v>391.9</v>
      </c>
      <c r="H65" s="103" t="n">
        <v>604.8</v>
      </c>
      <c r="I65" s="103" t="n">
        <v>90.6</v>
      </c>
      <c r="J65" s="103" t="n">
        <v>396.7</v>
      </c>
      <c r="K65" s="103" t="n">
        <v>46.9</v>
      </c>
      <c r="L65" s="103" t="n">
        <v>295.3</v>
      </c>
      <c r="M65" s="103" t="n">
        <v>750.8</v>
      </c>
      <c r="N65" s="103" t="n">
        <v>143.3</v>
      </c>
      <c r="O65" s="17" t="s">
        <v>343</v>
      </c>
      <c r="P65" s="17"/>
      <c r="Q65" s="17"/>
      <c r="S65" s="103" t="n">
        <v>19.7</v>
      </c>
      <c r="T65" s="103" t="n">
        <v>124</v>
      </c>
      <c r="U65" s="103" t="n">
        <v>21.2</v>
      </c>
      <c r="V65" s="103" t="n">
        <v>95.8</v>
      </c>
      <c r="W65" s="103" t="n">
        <v>70.8</v>
      </c>
      <c r="X65" s="103" t="n">
        <v>2698.3</v>
      </c>
      <c r="Y65" s="103" t="n">
        <v>353.4</v>
      </c>
      <c r="Z65" s="34" t="n">
        <v>59</v>
      </c>
    </row>
    <row r="66" customFormat="false" ht="12.75" hidden="false" customHeight="false" outlineLevel="0" collapsed="false">
      <c r="A66" s="81" t="n">
        <v>60</v>
      </c>
      <c r="C66" s="21"/>
      <c r="D66" s="102" t="s">
        <v>318</v>
      </c>
      <c r="E66" s="102"/>
      <c r="F66" s="103" t="n">
        <v>899.5</v>
      </c>
      <c r="G66" s="103" t="n">
        <v>125</v>
      </c>
      <c r="H66" s="103" t="n">
        <v>161.4</v>
      </c>
      <c r="I66" s="103" t="n">
        <v>28.9</v>
      </c>
      <c r="J66" s="103" t="n">
        <v>86.9</v>
      </c>
      <c r="K66" s="103" t="n">
        <v>8.7</v>
      </c>
      <c r="L66" s="103" t="n">
        <v>96.8</v>
      </c>
      <c r="M66" s="103" t="n">
        <v>254.7</v>
      </c>
      <c r="N66" s="103" t="n">
        <v>39.4</v>
      </c>
      <c r="O66" s="123" t="s">
        <v>318</v>
      </c>
      <c r="Q66" s="17"/>
      <c r="S66" s="103" t="n">
        <v>12.3</v>
      </c>
      <c r="T66" s="103" t="n">
        <v>37.4</v>
      </c>
      <c r="U66" s="103" t="n">
        <v>13.6</v>
      </c>
      <c r="V66" s="103" t="n">
        <v>21.5</v>
      </c>
      <c r="W66" s="103" t="n">
        <v>12.9</v>
      </c>
      <c r="X66" s="103" t="n">
        <v>798</v>
      </c>
      <c r="Y66" s="103" t="n">
        <v>101.5</v>
      </c>
      <c r="Z66" s="3" t="n">
        <v>60</v>
      </c>
    </row>
    <row r="67" customFormat="false" ht="12.75" hidden="false" customHeight="false" outlineLevel="0" collapsed="false">
      <c r="A67" s="81" t="n">
        <v>61</v>
      </c>
      <c r="B67" s="21"/>
      <c r="C67" s="21"/>
      <c r="D67" s="102" t="s">
        <v>319</v>
      </c>
      <c r="E67" s="102"/>
      <c r="F67" s="103" t="n">
        <v>2152.3</v>
      </c>
      <c r="G67" s="103" t="n">
        <v>266.9</v>
      </c>
      <c r="H67" s="103" t="n">
        <v>443.3</v>
      </c>
      <c r="I67" s="103" t="n">
        <v>61.7</v>
      </c>
      <c r="J67" s="103" t="n">
        <v>309.8</v>
      </c>
      <c r="K67" s="103" t="n">
        <v>38.2</v>
      </c>
      <c r="L67" s="103" t="n">
        <v>198.5</v>
      </c>
      <c r="M67" s="103" t="n">
        <v>496.1</v>
      </c>
      <c r="N67" s="103" t="n">
        <v>103.9</v>
      </c>
      <c r="O67" s="123" t="s">
        <v>319</v>
      </c>
      <c r="Q67" s="17"/>
      <c r="S67" s="103" t="n">
        <v>7.4</v>
      </c>
      <c r="T67" s="103" t="n">
        <v>86.6</v>
      </c>
      <c r="U67" s="103" t="n">
        <v>7.6</v>
      </c>
      <c r="V67" s="103" t="n">
        <v>74.3</v>
      </c>
      <c r="W67" s="103" t="n">
        <v>57.9</v>
      </c>
      <c r="X67" s="103" t="n">
        <v>1900.3</v>
      </c>
      <c r="Y67" s="103" t="n">
        <v>251.9</v>
      </c>
      <c r="Z67" s="34" t="n">
        <v>61</v>
      </c>
    </row>
    <row r="68" customFormat="false" ht="12.75" hidden="false" customHeight="false" outlineLevel="0" collapsed="false">
      <c r="A68" s="81" t="n">
        <v>62</v>
      </c>
      <c r="B68" s="21"/>
      <c r="C68" s="102" t="s">
        <v>344</v>
      </c>
      <c r="D68" s="102"/>
      <c r="E68" s="102"/>
      <c r="F68" s="103" t="n">
        <v>741.6</v>
      </c>
      <c r="G68" s="103" t="n">
        <v>107.3</v>
      </c>
      <c r="H68" s="103" t="n">
        <v>130.2</v>
      </c>
      <c r="I68" s="103" t="n">
        <v>7.7</v>
      </c>
      <c r="J68" s="103" t="n">
        <v>100.3</v>
      </c>
      <c r="K68" s="103" t="n">
        <v>2.6</v>
      </c>
      <c r="L68" s="103" t="n">
        <v>79.1</v>
      </c>
      <c r="M68" s="103" t="n">
        <v>255.6</v>
      </c>
      <c r="N68" s="103" t="n">
        <v>10.3</v>
      </c>
      <c r="O68" s="17" t="s">
        <v>344</v>
      </c>
      <c r="P68" s="17"/>
      <c r="Q68" s="17"/>
      <c r="S68" s="103" t="n">
        <v>10</v>
      </c>
      <c r="T68" s="103" t="n">
        <v>15.9</v>
      </c>
      <c r="U68" s="103" t="n">
        <v>1.8</v>
      </c>
      <c r="V68" s="103" t="n">
        <v>17.6</v>
      </c>
      <c r="W68" s="103" t="n">
        <v>3.2</v>
      </c>
      <c r="X68" s="103" t="n">
        <v>710.5</v>
      </c>
      <c r="Y68" s="103" t="n">
        <v>31.2</v>
      </c>
      <c r="Z68" s="3" t="n">
        <v>62</v>
      </c>
    </row>
    <row r="69" customFormat="false" ht="20.25" hidden="false" customHeight="true" outlineLevel="0" collapsed="false">
      <c r="A69" s="81" t="n">
        <v>63</v>
      </c>
      <c r="B69" s="102" t="s">
        <v>345</v>
      </c>
      <c r="C69" s="102"/>
      <c r="D69" s="102"/>
      <c r="E69" s="102"/>
      <c r="F69" s="103" t="n">
        <v>113579.9</v>
      </c>
      <c r="G69" s="103" t="n">
        <v>18135.5</v>
      </c>
      <c r="H69" s="103" t="n">
        <v>20632.3</v>
      </c>
      <c r="I69" s="103" t="n">
        <v>2689.3</v>
      </c>
      <c r="J69" s="103" t="n">
        <v>11255.3</v>
      </c>
      <c r="K69" s="103" t="n">
        <v>1502.8</v>
      </c>
      <c r="L69" s="103" t="n">
        <v>10362.3</v>
      </c>
      <c r="M69" s="103" t="n">
        <v>30854.9</v>
      </c>
      <c r="N69" s="103" t="n">
        <v>4899.8</v>
      </c>
      <c r="O69" s="102" t="s">
        <v>345</v>
      </c>
      <c r="P69" s="102"/>
      <c r="Q69" s="102"/>
      <c r="R69" s="102"/>
      <c r="S69" s="103" t="n">
        <v>1205.1</v>
      </c>
      <c r="T69" s="103" t="n">
        <v>4145</v>
      </c>
      <c r="U69" s="103" t="n">
        <v>2177.9</v>
      </c>
      <c r="V69" s="103" t="n">
        <v>3684.3</v>
      </c>
      <c r="W69" s="103" t="n">
        <v>2035.5</v>
      </c>
      <c r="X69" s="103" t="n">
        <v>101029.5</v>
      </c>
      <c r="Y69" s="103" t="n">
        <v>12550.5</v>
      </c>
      <c r="Z69" s="34" t="n">
        <v>63</v>
      </c>
    </row>
    <row r="70" customFormat="false" ht="19.5" hidden="false" customHeight="true" outlineLevel="0" collapsed="false">
      <c r="A70" s="81" t="n">
        <v>64</v>
      </c>
      <c r="B70" s="102" t="s">
        <v>346</v>
      </c>
      <c r="C70" s="102"/>
      <c r="D70" s="102"/>
      <c r="E70" s="102"/>
      <c r="F70" s="103" t="n">
        <v>96584.4</v>
      </c>
      <c r="G70" s="103" t="n">
        <v>12128.4</v>
      </c>
      <c r="H70" s="103" t="n">
        <v>13521.1</v>
      </c>
      <c r="I70" s="103" t="n">
        <v>4737.2</v>
      </c>
      <c r="J70" s="103" t="n">
        <v>7775</v>
      </c>
      <c r="K70" s="103" t="n">
        <v>2912.5</v>
      </c>
      <c r="L70" s="103" t="n">
        <v>10510.5</v>
      </c>
      <c r="M70" s="103" t="n">
        <v>22698.5</v>
      </c>
      <c r="N70" s="103" t="n">
        <v>4698.6</v>
      </c>
      <c r="O70" s="102" t="s">
        <v>346</v>
      </c>
      <c r="P70" s="102"/>
      <c r="Q70" s="102"/>
      <c r="R70" s="102"/>
      <c r="S70" s="103" t="n">
        <v>1105.6</v>
      </c>
      <c r="T70" s="103" t="n">
        <v>5913.6</v>
      </c>
      <c r="U70" s="103" t="n">
        <v>3744.8</v>
      </c>
      <c r="V70" s="103" t="n">
        <v>3604.4</v>
      </c>
      <c r="W70" s="103" t="n">
        <v>3234.3</v>
      </c>
      <c r="X70" s="103" t="n">
        <v>76042.1</v>
      </c>
      <c r="Y70" s="103" t="n">
        <v>20542.3</v>
      </c>
      <c r="Z70" s="3" t="n">
        <v>64</v>
      </c>
    </row>
    <row r="71" customFormat="false" ht="12.75" hidden="false" customHeight="false" outlineLevel="0" collapsed="false">
      <c r="A71" s="81" t="n">
        <v>65</v>
      </c>
      <c r="B71" s="21"/>
      <c r="C71" s="102" t="s">
        <v>329</v>
      </c>
      <c r="D71" s="102"/>
      <c r="E71" s="102"/>
      <c r="F71" s="103" t="n">
        <v>67397.6</v>
      </c>
      <c r="G71" s="103" t="n">
        <v>8849.3</v>
      </c>
      <c r="H71" s="103" t="n">
        <v>9261.5</v>
      </c>
      <c r="I71" s="103" t="n">
        <v>3338.8</v>
      </c>
      <c r="J71" s="103" t="n">
        <v>5945</v>
      </c>
      <c r="K71" s="103" t="n">
        <v>1756</v>
      </c>
      <c r="L71" s="103" t="n">
        <v>6325.9</v>
      </c>
      <c r="M71" s="103" t="n">
        <v>17493.3</v>
      </c>
      <c r="N71" s="103" t="n">
        <v>2854.4</v>
      </c>
      <c r="O71" s="17" t="s">
        <v>329</v>
      </c>
      <c r="P71" s="17"/>
      <c r="Q71" s="17"/>
      <c r="S71" s="103" t="n">
        <v>908.8</v>
      </c>
      <c r="T71" s="103" t="n">
        <v>3893.3</v>
      </c>
      <c r="U71" s="103" t="n">
        <v>2556.1</v>
      </c>
      <c r="V71" s="103" t="n">
        <v>2113.6</v>
      </c>
      <c r="W71" s="103" t="n">
        <v>2101.5</v>
      </c>
      <c r="X71" s="103" t="n">
        <v>53751.9</v>
      </c>
      <c r="Y71" s="103" t="n">
        <v>13645.7</v>
      </c>
      <c r="Z71" s="34" t="n">
        <v>65</v>
      </c>
    </row>
    <row r="72" customFormat="false" ht="12.75" hidden="false" customHeight="false" outlineLevel="0" collapsed="false">
      <c r="A72" s="81" t="n">
        <v>66</v>
      </c>
      <c r="B72" s="21"/>
      <c r="C72" s="102" t="s">
        <v>326</v>
      </c>
      <c r="D72" s="102"/>
      <c r="E72" s="102"/>
      <c r="F72" s="103" t="n">
        <v>9580.7</v>
      </c>
      <c r="G72" s="103" t="n">
        <v>639.3</v>
      </c>
      <c r="H72" s="103" t="n">
        <v>941.8</v>
      </c>
      <c r="I72" s="103" t="n">
        <v>221.3</v>
      </c>
      <c r="J72" s="103" t="n">
        <v>395.8</v>
      </c>
      <c r="K72" s="103" t="n">
        <v>258.5</v>
      </c>
      <c r="L72" s="103" t="n">
        <v>2842.7</v>
      </c>
      <c r="M72" s="103" t="n">
        <v>1519.1</v>
      </c>
      <c r="N72" s="103" t="n">
        <v>919.7</v>
      </c>
      <c r="O72" s="17" t="s">
        <v>326</v>
      </c>
      <c r="P72" s="17"/>
      <c r="Q72" s="17"/>
      <c r="S72" s="103" t="n">
        <v>111.9</v>
      </c>
      <c r="T72" s="103" t="n">
        <v>294.6</v>
      </c>
      <c r="U72" s="103" t="n">
        <v>276.6</v>
      </c>
      <c r="V72" s="103" t="n">
        <v>1022.6</v>
      </c>
      <c r="W72" s="103" t="n">
        <v>136.7</v>
      </c>
      <c r="X72" s="103" t="n">
        <v>8393</v>
      </c>
      <c r="Y72" s="103" t="n">
        <v>1187.7</v>
      </c>
      <c r="Z72" s="3" t="n">
        <v>66</v>
      </c>
    </row>
    <row r="73" customFormat="false" ht="12.75" hidden="false" customHeight="false" outlineLevel="0" collapsed="false">
      <c r="A73" s="81" t="n">
        <v>67</v>
      </c>
      <c r="B73" s="21"/>
      <c r="C73" s="102" t="s">
        <v>327</v>
      </c>
      <c r="D73" s="102"/>
      <c r="E73" s="102"/>
      <c r="F73" s="103" t="n">
        <v>19094.1</v>
      </c>
      <c r="G73" s="103" t="n">
        <v>2625.5</v>
      </c>
      <c r="H73" s="103" t="n">
        <v>3292.8</v>
      </c>
      <c r="I73" s="103" t="n">
        <v>1165.4</v>
      </c>
      <c r="J73" s="103" t="n">
        <v>1226.5</v>
      </c>
      <c r="K73" s="103" t="n">
        <v>848.4</v>
      </c>
      <c r="L73" s="103" t="n">
        <v>1285.3</v>
      </c>
      <c r="M73" s="103" t="n">
        <v>3648.6</v>
      </c>
      <c r="N73" s="103" t="n">
        <v>906.4</v>
      </c>
      <c r="O73" s="17" t="s">
        <v>327</v>
      </c>
      <c r="P73" s="17"/>
      <c r="Q73" s="17"/>
      <c r="S73" s="103" t="n">
        <v>84.3</v>
      </c>
      <c r="T73" s="103" t="n">
        <v>1722.9</v>
      </c>
      <c r="U73" s="103" t="n">
        <v>903.1</v>
      </c>
      <c r="V73" s="103" t="n">
        <v>391.7</v>
      </c>
      <c r="W73" s="103" t="n">
        <v>993</v>
      </c>
      <c r="X73" s="103" t="n">
        <v>13461.2</v>
      </c>
      <c r="Y73" s="103" t="n">
        <v>5632.9</v>
      </c>
      <c r="Z73" s="34" t="n">
        <v>67</v>
      </c>
    </row>
    <row r="74" customFormat="false" ht="12.75" hidden="false" customHeight="false" outlineLevel="0" collapsed="false">
      <c r="A74" s="81" t="n">
        <v>68</v>
      </c>
      <c r="B74" s="21"/>
      <c r="C74" s="102" t="s">
        <v>247</v>
      </c>
      <c r="D74" s="102"/>
      <c r="E74" s="102"/>
      <c r="F74" s="103" t="n">
        <v>37</v>
      </c>
      <c r="G74" s="103" t="n">
        <v>5.9</v>
      </c>
      <c r="H74" s="103" t="n">
        <v>1</v>
      </c>
      <c r="I74" s="103" t="n">
        <v>0.3</v>
      </c>
      <c r="J74" s="103" t="n">
        <v>1.4</v>
      </c>
      <c r="K74" s="103" t="n">
        <v>1.8</v>
      </c>
      <c r="L74" s="103" t="n">
        <v>2.8</v>
      </c>
      <c r="M74" s="103" t="n">
        <v>2.4</v>
      </c>
      <c r="N74" s="103" t="n">
        <v>14.6</v>
      </c>
      <c r="O74" s="17" t="s">
        <v>247</v>
      </c>
      <c r="P74" s="17"/>
      <c r="Q74" s="17"/>
      <c r="S74" s="103" t="n">
        <v>0.1</v>
      </c>
      <c r="T74" s="103" t="n">
        <v>1.8</v>
      </c>
      <c r="U74" s="103" t="n">
        <v>0.2</v>
      </c>
      <c r="V74" s="103" t="n">
        <v>4.8</v>
      </c>
      <c r="W74" s="103" t="n">
        <v>0.1</v>
      </c>
      <c r="X74" s="103" t="n">
        <v>33</v>
      </c>
      <c r="Y74" s="103" t="n">
        <v>4.1</v>
      </c>
      <c r="Z74" s="3" t="n">
        <v>68</v>
      </c>
    </row>
    <row r="75" customFormat="false" ht="12.75" hidden="false" customHeight="false" outlineLevel="0" collapsed="false">
      <c r="A75" s="81" t="n">
        <v>69</v>
      </c>
      <c r="B75" s="21"/>
      <c r="C75" s="102" t="s">
        <v>316</v>
      </c>
      <c r="D75" s="102"/>
      <c r="E75" s="102"/>
      <c r="F75" s="103" t="n">
        <v>28.5</v>
      </c>
      <c r="G75" s="103" t="n">
        <v>0</v>
      </c>
      <c r="H75" s="103" t="n">
        <v>4.2</v>
      </c>
      <c r="I75" s="103" t="n">
        <v>6.1</v>
      </c>
      <c r="J75" s="103" t="n">
        <v>0.1</v>
      </c>
      <c r="K75" s="103" t="n">
        <v>0.7</v>
      </c>
      <c r="L75" s="103" t="n">
        <v>4.9</v>
      </c>
      <c r="M75" s="103" t="n">
        <v>1.3</v>
      </c>
      <c r="N75" s="103" t="n">
        <v>1.8</v>
      </c>
      <c r="O75" s="17" t="s">
        <v>316</v>
      </c>
      <c r="P75" s="17"/>
      <c r="Q75" s="17"/>
      <c r="S75" s="103" t="n">
        <v>0</v>
      </c>
      <c r="T75" s="103" t="n">
        <v>0</v>
      </c>
      <c r="U75" s="103" t="n">
        <v>6.9</v>
      </c>
      <c r="V75" s="103" t="n">
        <v>0.9</v>
      </c>
      <c r="W75" s="103" t="n">
        <v>1.6</v>
      </c>
      <c r="X75" s="103" t="n">
        <v>13.2</v>
      </c>
      <c r="Y75" s="103" t="n">
        <v>15.3</v>
      </c>
      <c r="Z75" s="34" t="n">
        <v>69</v>
      </c>
    </row>
    <row r="76" customFormat="false" ht="12.75" hidden="false" customHeight="false" outlineLevel="0" collapsed="false">
      <c r="A76" s="81" t="n">
        <v>70</v>
      </c>
      <c r="B76" s="21"/>
      <c r="C76" s="102" t="s">
        <v>344</v>
      </c>
      <c r="D76" s="102"/>
      <c r="E76" s="102"/>
      <c r="F76" s="103" t="n">
        <v>40.8</v>
      </c>
      <c r="G76" s="103" t="n">
        <v>2.1</v>
      </c>
      <c r="H76" s="103" t="n">
        <v>2.8</v>
      </c>
      <c r="I76" s="103" t="n">
        <v>0.6</v>
      </c>
      <c r="J76" s="103" t="n">
        <v>2.4</v>
      </c>
      <c r="K76" s="103" t="n">
        <v>2.9</v>
      </c>
      <c r="L76" s="103" t="n">
        <v>24.6</v>
      </c>
      <c r="M76" s="103" t="n">
        <v>0.5</v>
      </c>
      <c r="N76" s="103" t="n">
        <v>0.6</v>
      </c>
      <c r="O76" s="17" t="s">
        <v>344</v>
      </c>
      <c r="P76" s="17"/>
      <c r="Q76" s="17"/>
      <c r="S76" s="103" t="n">
        <v>0.4</v>
      </c>
      <c r="T76" s="103" t="n">
        <v>0.7</v>
      </c>
      <c r="U76" s="103" t="n">
        <v>0.5</v>
      </c>
      <c r="V76" s="103" t="n">
        <v>2.7</v>
      </c>
      <c r="W76" s="103" t="n">
        <v>0.1</v>
      </c>
      <c r="X76" s="103" t="n">
        <v>36.1</v>
      </c>
      <c r="Y76" s="103" t="n">
        <v>4.8</v>
      </c>
      <c r="Z76" s="3" t="n">
        <v>70</v>
      </c>
    </row>
    <row r="77" customFormat="false" ht="24.75" hidden="false" customHeight="true" outlineLevel="0" collapsed="false">
      <c r="A77" s="122" t="n">
        <v>71</v>
      </c>
      <c r="B77" s="21"/>
      <c r="C77" s="33" t="s">
        <v>347</v>
      </c>
      <c r="D77" s="33"/>
      <c r="E77" s="33"/>
      <c r="F77" s="103" t="n">
        <v>405.8</v>
      </c>
      <c r="G77" s="103" t="n">
        <v>6.3</v>
      </c>
      <c r="H77" s="103" t="n">
        <v>16.9</v>
      </c>
      <c r="I77" s="103" t="n">
        <v>4.8</v>
      </c>
      <c r="J77" s="103" t="n">
        <v>203.7</v>
      </c>
      <c r="K77" s="103" t="n">
        <v>44.3</v>
      </c>
      <c r="L77" s="103" t="n">
        <v>24.4</v>
      </c>
      <c r="M77" s="103" t="n">
        <v>33.2</v>
      </c>
      <c r="N77" s="103" t="n">
        <v>1.1</v>
      </c>
      <c r="O77" s="105" t="s">
        <v>347</v>
      </c>
      <c r="P77" s="105"/>
      <c r="Q77" s="105"/>
      <c r="R77" s="105"/>
      <c r="S77" s="103" t="s">
        <v>181</v>
      </c>
      <c r="T77" s="103" t="n">
        <v>0.2</v>
      </c>
      <c r="U77" s="103" t="n">
        <v>1.4</v>
      </c>
      <c r="V77" s="103" t="n">
        <v>68.3</v>
      </c>
      <c r="W77" s="103" t="n">
        <v>1.2</v>
      </c>
      <c r="X77" s="103" t="n">
        <v>353.8</v>
      </c>
      <c r="Y77" s="103" t="n">
        <v>51.9</v>
      </c>
      <c r="Z77" s="34" t="n">
        <v>71</v>
      </c>
    </row>
    <row r="78" customFormat="false" ht="19.5" hidden="false" customHeight="true" outlineLevel="0" collapsed="false">
      <c r="A78" s="81" t="n">
        <v>72</v>
      </c>
      <c r="B78" s="33" t="s">
        <v>348</v>
      </c>
      <c r="C78" s="33"/>
      <c r="D78" s="33"/>
      <c r="E78" s="33"/>
      <c r="F78" s="103" t="n">
        <v>210164.4</v>
      </c>
      <c r="G78" s="103" t="n">
        <v>30264</v>
      </c>
      <c r="H78" s="103" t="n">
        <v>34153.4</v>
      </c>
      <c r="I78" s="103" t="n">
        <v>7426.5</v>
      </c>
      <c r="J78" s="103" t="n">
        <v>19030.2</v>
      </c>
      <c r="K78" s="103" t="n">
        <v>4415.3</v>
      </c>
      <c r="L78" s="103" t="n">
        <v>20872.8</v>
      </c>
      <c r="M78" s="103" t="n">
        <v>53553.4</v>
      </c>
      <c r="N78" s="103" t="n">
        <v>9598.3</v>
      </c>
      <c r="O78" s="33" t="s">
        <v>348</v>
      </c>
      <c r="P78" s="33"/>
      <c r="Q78" s="33"/>
      <c r="R78" s="33"/>
      <c r="S78" s="103" t="n">
        <v>2310.7</v>
      </c>
      <c r="T78" s="103" t="n">
        <v>10058.6</v>
      </c>
      <c r="U78" s="103" t="n">
        <v>5922.7</v>
      </c>
      <c r="V78" s="103" t="n">
        <v>7288.7</v>
      </c>
      <c r="W78" s="103" t="n">
        <v>5269.7</v>
      </c>
      <c r="X78" s="103" t="n">
        <v>177071.6</v>
      </c>
      <c r="Y78" s="103" t="n">
        <v>33092.8</v>
      </c>
      <c r="Z78" s="3" t="n">
        <v>72</v>
      </c>
    </row>
    <row r="79" customFormat="false" ht="12.75" hidden="false" customHeight="false" outlineLevel="0" collapsed="false">
      <c r="A79" s="81" t="n">
        <v>73</v>
      </c>
      <c r="B79" s="102" t="s">
        <v>236</v>
      </c>
      <c r="C79" s="102"/>
      <c r="D79" s="102"/>
      <c r="E79" s="102"/>
      <c r="F79" s="103" t="n">
        <v>33772.9</v>
      </c>
      <c r="G79" s="103" t="n">
        <v>3113.8</v>
      </c>
      <c r="H79" s="103" t="n">
        <v>5733.2</v>
      </c>
      <c r="I79" s="103" t="n">
        <v>1192.3</v>
      </c>
      <c r="J79" s="103" t="n">
        <v>3474.6</v>
      </c>
      <c r="K79" s="103" t="n">
        <v>535</v>
      </c>
      <c r="L79" s="103" t="n">
        <v>4271.7</v>
      </c>
      <c r="M79" s="103" t="n">
        <v>9306.8</v>
      </c>
      <c r="N79" s="103" t="n">
        <v>2000</v>
      </c>
      <c r="O79" s="102" t="s">
        <v>236</v>
      </c>
      <c r="P79" s="102"/>
      <c r="Q79" s="102"/>
      <c r="R79" s="102"/>
      <c r="S79" s="103" t="n">
        <v>529.7</v>
      </c>
      <c r="T79" s="103" t="n">
        <v>967.7</v>
      </c>
      <c r="U79" s="103" t="n">
        <v>942.6</v>
      </c>
      <c r="V79" s="103" t="n">
        <v>1183</v>
      </c>
      <c r="W79" s="103" t="n">
        <v>522.5</v>
      </c>
      <c r="X79" s="103" t="n">
        <v>29612.8</v>
      </c>
      <c r="Y79" s="103" t="n">
        <v>4160.1</v>
      </c>
      <c r="Z79" s="34" t="n">
        <v>73</v>
      </c>
    </row>
    <row r="80" customFormat="false" ht="20.25" hidden="false" customHeight="true" outlineLevel="0" collapsed="false">
      <c r="A80" s="81" t="n">
        <v>74</v>
      </c>
      <c r="B80" s="33" t="s">
        <v>349</v>
      </c>
      <c r="C80" s="33"/>
      <c r="D80" s="33"/>
      <c r="E80" s="33"/>
      <c r="F80" s="103" t="n">
        <v>176391.5</v>
      </c>
      <c r="G80" s="103" t="n">
        <v>27150.2</v>
      </c>
      <c r="H80" s="103" t="n">
        <v>28420.2</v>
      </c>
      <c r="I80" s="103" t="n">
        <v>6234.2</v>
      </c>
      <c r="J80" s="103" t="n">
        <v>15555.6</v>
      </c>
      <c r="K80" s="103" t="n">
        <v>3880.3</v>
      </c>
      <c r="L80" s="103" t="n">
        <v>16601.1</v>
      </c>
      <c r="M80" s="103" t="n">
        <v>44246.6</v>
      </c>
      <c r="N80" s="103" t="n">
        <v>7598.3</v>
      </c>
      <c r="O80" s="33" t="s">
        <v>349</v>
      </c>
      <c r="P80" s="33"/>
      <c r="Q80" s="33"/>
      <c r="R80" s="33"/>
      <c r="S80" s="103" t="n">
        <v>1781</v>
      </c>
      <c r="T80" s="103" t="n">
        <v>9090.9</v>
      </c>
      <c r="U80" s="103" t="n">
        <v>4980</v>
      </c>
      <c r="V80" s="103" t="n">
        <v>6105.8</v>
      </c>
      <c r="W80" s="103" t="n">
        <v>4747.2</v>
      </c>
      <c r="X80" s="103" t="n">
        <v>147458.8</v>
      </c>
      <c r="Y80" s="103" t="n">
        <v>28932.7</v>
      </c>
      <c r="Z80" s="3" t="n">
        <v>74</v>
      </c>
    </row>
    <row r="81" customFormat="false" ht="12.75" hidden="false" customHeight="false" outlineLevel="0" collapsed="false">
      <c r="A81" s="81" t="n">
        <v>75</v>
      </c>
      <c r="B81" s="21" t="s">
        <v>333</v>
      </c>
      <c r="C81" s="21"/>
      <c r="D81" s="21"/>
      <c r="E81" s="21"/>
      <c r="F81" s="103" t="n">
        <v>62811.5</v>
      </c>
      <c r="G81" s="103" t="n">
        <v>9014.6</v>
      </c>
      <c r="H81" s="103" t="n">
        <v>7787.8</v>
      </c>
      <c r="I81" s="103" t="n">
        <v>3544.9</v>
      </c>
      <c r="J81" s="103" t="n">
        <v>4300.4</v>
      </c>
      <c r="K81" s="103" t="n">
        <v>2377.5</v>
      </c>
      <c r="L81" s="103" t="n">
        <v>6238.8</v>
      </c>
      <c r="M81" s="103" t="n">
        <v>13391.7</v>
      </c>
      <c r="N81" s="103" t="n">
        <v>2698.6</v>
      </c>
      <c r="O81" s="21" t="s">
        <v>333</v>
      </c>
      <c r="P81" s="21"/>
      <c r="Q81" s="21"/>
      <c r="R81" s="21"/>
      <c r="S81" s="103" t="n">
        <v>576</v>
      </c>
      <c r="T81" s="103" t="n">
        <v>4945.9</v>
      </c>
      <c r="U81" s="103" t="n">
        <v>2802.2</v>
      </c>
      <c r="V81" s="103" t="n">
        <v>2421.5</v>
      </c>
      <c r="W81" s="103" t="n">
        <v>2711.7</v>
      </c>
      <c r="X81" s="103" t="n">
        <v>46429.3</v>
      </c>
      <c r="Y81" s="103" t="n">
        <v>16382.2</v>
      </c>
      <c r="Z81" s="34" t="n">
        <v>75</v>
      </c>
    </row>
    <row r="82" customFormat="false" ht="19.5" hidden="false" customHeight="true" outlineLevel="0" collapsed="false">
      <c r="A82" s="81" t="n">
        <v>76</v>
      </c>
      <c r="B82" s="33" t="s">
        <v>350</v>
      </c>
      <c r="C82" s="33"/>
      <c r="D82" s="33"/>
      <c r="E82" s="33"/>
      <c r="F82" s="103" t="n">
        <v>113579.9</v>
      </c>
      <c r="G82" s="103" t="n">
        <v>18135.5</v>
      </c>
      <c r="H82" s="103" t="n">
        <v>20632.3</v>
      </c>
      <c r="I82" s="103" t="n">
        <v>2689.3</v>
      </c>
      <c r="J82" s="103" t="n">
        <v>11255.3</v>
      </c>
      <c r="K82" s="103" t="n">
        <v>1502.8</v>
      </c>
      <c r="L82" s="103" t="n">
        <v>10362.3</v>
      </c>
      <c r="M82" s="103" t="n">
        <v>30854.9</v>
      </c>
      <c r="N82" s="103" t="n">
        <v>4899.8</v>
      </c>
      <c r="O82" s="33" t="s">
        <v>350</v>
      </c>
      <c r="P82" s="33"/>
      <c r="Q82" s="33"/>
      <c r="R82" s="33"/>
      <c r="S82" s="103" t="n">
        <v>1205.1</v>
      </c>
      <c r="T82" s="103" t="n">
        <v>4145</v>
      </c>
      <c r="U82" s="103" t="n">
        <v>2177.9</v>
      </c>
      <c r="V82" s="103" t="n">
        <v>3684.3</v>
      </c>
      <c r="W82" s="103" t="n">
        <v>2035.5</v>
      </c>
      <c r="X82" s="103" t="n">
        <v>101029.5</v>
      </c>
      <c r="Y82" s="103" t="n">
        <v>12550.5</v>
      </c>
      <c r="Z82" s="3" t="n">
        <v>76</v>
      </c>
    </row>
    <row r="83" customFormat="false" ht="19.5" hidden="false" customHeight="true" outlineLevel="0" collapsed="false">
      <c r="A83" s="81" t="n">
        <v>77</v>
      </c>
      <c r="B83" s="102" t="s">
        <v>115</v>
      </c>
      <c r="C83" s="102"/>
      <c r="D83" s="102"/>
      <c r="E83" s="102"/>
      <c r="F83" s="103" t="n">
        <v>10769.5</v>
      </c>
      <c r="G83" s="103" t="n">
        <v>828.8</v>
      </c>
      <c r="H83" s="103" t="n">
        <v>3071.6</v>
      </c>
      <c r="I83" s="103" t="n">
        <v>194.4</v>
      </c>
      <c r="J83" s="103" t="n">
        <v>695.9</v>
      </c>
      <c r="K83" s="103" t="n">
        <v>243.1</v>
      </c>
      <c r="L83" s="103" t="n">
        <v>1015.1</v>
      </c>
      <c r="M83" s="103" t="n">
        <v>2440.8</v>
      </c>
      <c r="N83" s="103" t="n">
        <v>399.7</v>
      </c>
      <c r="O83" s="102" t="s">
        <v>115</v>
      </c>
      <c r="P83" s="102"/>
      <c r="Q83" s="102"/>
      <c r="R83" s="102"/>
      <c r="S83" s="103" t="n">
        <v>103.4</v>
      </c>
      <c r="T83" s="103" t="n">
        <v>591</v>
      </c>
      <c r="U83" s="103" t="n">
        <v>403.3</v>
      </c>
      <c r="V83" s="103" t="n">
        <v>438.1</v>
      </c>
      <c r="W83" s="103" t="n">
        <v>344.5</v>
      </c>
      <c r="X83" s="103" t="n">
        <v>8993.3</v>
      </c>
      <c r="Y83" s="103" t="n">
        <v>1776.2</v>
      </c>
      <c r="Z83" s="34" t="n">
        <v>77</v>
      </c>
    </row>
    <row r="84" customFormat="false" ht="24.75" hidden="false" customHeight="true" outlineLevel="0" collapsed="false">
      <c r="A84" s="122" t="n">
        <v>78</v>
      </c>
      <c r="B84" s="114"/>
      <c r="C84" s="107" t="s">
        <v>351</v>
      </c>
      <c r="D84" s="107"/>
      <c r="E84" s="107"/>
      <c r="F84" s="103" t="n">
        <v>6803.4</v>
      </c>
      <c r="G84" s="103" t="n">
        <v>306.6</v>
      </c>
      <c r="H84" s="103" t="n">
        <v>1154.5</v>
      </c>
      <c r="I84" s="103" t="n">
        <v>137.5</v>
      </c>
      <c r="J84" s="103" t="n">
        <v>507.5</v>
      </c>
      <c r="K84" s="103" t="n">
        <v>158.4</v>
      </c>
      <c r="L84" s="103" t="n">
        <v>790.9</v>
      </c>
      <c r="M84" s="103" t="n">
        <v>2202.3</v>
      </c>
      <c r="N84" s="103" t="n">
        <v>302.6</v>
      </c>
      <c r="O84" s="124" t="s">
        <v>351</v>
      </c>
      <c r="P84" s="124"/>
      <c r="Q84" s="124"/>
      <c r="R84" s="124"/>
      <c r="S84" s="103" t="n">
        <v>78.3</v>
      </c>
      <c r="T84" s="103" t="n">
        <v>410.8</v>
      </c>
      <c r="U84" s="103" t="n">
        <v>285.2</v>
      </c>
      <c r="V84" s="103" t="n">
        <v>231.4</v>
      </c>
      <c r="W84" s="103" t="n">
        <v>237.6</v>
      </c>
      <c r="X84" s="103" t="n">
        <v>5574</v>
      </c>
      <c r="Y84" s="103" t="n">
        <v>1229.5</v>
      </c>
      <c r="Z84" s="3" t="n">
        <v>78</v>
      </c>
    </row>
    <row r="85" customFormat="false" ht="12.75" hidden="false" customHeight="false" outlineLevel="0" collapsed="false">
      <c r="A85" s="81" t="n">
        <v>79</v>
      </c>
      <c r="C85" s="21" t="s">
        <v>280</v>
      </c>
      <c r="D85" s="21"/>
      <c r="E85" s="21"/>
      <c r="F85" s="103" t="n">
        <v>34.6</v>
      </c>
      <c r="G85" s="103" t="n">
        <v>3.8</v>
      </c>
      <c r="H85" s="103" t="n">
        <v>10.3</v>
      </c>
      <c r="I85" s="103" t="s">
        <v>181</v>
      </c>
      <c r="J85" s="103" t="n">
        <v>0</v>
      </c>
      <c r="K85" s="103" t="n">
        <v>0.1</v>
      </c>
      <c r="L85" s="103" t="n">
        <v>7.3</v>
      </c>
      <c r="M85" s="103" t="n">
        <v>9.1</v>
      </c>
      <c r="N85" s="103" t="n">
        <v>0.4</v>
      </c>
      <c r="O85" s="17" t="s">
        <v>280</v>
      </c>
      <c r="P85" s="21"/>
      <c r="Q85" s="21"/>
      <c r="S85" s="103" t="n">
        <v>0.5</v>
      </c>
      <c r="T85" s="103" t="n">
        <v>1.3</v>
      </c>
      <c r="U85" s="103" t="s">
        <v>181</v>
      </c>
      <c r="V85" s="103" t="n">
        <v>1.7</v>
      </c>
      <c r="W85" s="103" t="n">
        <v>0.1</v>
      </c>
      <c r="X85" s="103" t="n">
        <v>33.2</v>
      </c>
      <c r="Y85" s="103" t="n">
        <v>1.5</v>
      </c>
      <c r="Z85" s="34" t="n">
        <v>79</v>
      </c>
    </row>
    <row r="86" customFormat="false" ht="12.75" hidden="false" customHeight="false" outlineLevel="0" collapsed="false">
      <c r="A86" s="81" t="n">
        <v>80</v>
      </c>
      <c r="B86" s="21"/>
      <c r="C86" s="21" t="s">
        <v>281</v>
      </c>
      <c r="D86" s="21"/>
      <c r="E86" s="21"/>
      <c r="F86" s="103" t="n">
        <v>3931.5</v>
      </c>
      <c r="G86" s="103" t="n">
        <v>518.4</v>
      </c>
      <c r="H86" s="103" t="n">
        <v>1906.8</v>
      </c>
      <c r="I86" s="103" t="n">
        <v>57</v>
      </c>
      <c r="J86" s="103" t="n">
        <v>188.4</v>
      </c>
      <c r="K86" s="103" t="n">
        <v>84.5</v>
      </c>
      <c r="L86" s="103" t="n">
        <v>216.9</v>
      </c>
      <c r="M86" s="103" t="n">
        <v>229.5</v>
      </c>
      <c r="N86" s="103" t="n">
        <v>96.7</v>
      </c>
      <c r="O86" s="17" t="s">
        <v>281</v>
      </c>
      <c r="P86" s="21"/>
      <c r="Q86" s="21"/>
      <c r="S86" s="103" t="n">
        <v>24.6</v>
      </c>
      <c r="T86" s="103" t="n">
        <v>178.8</v>
      </c>
      <c r="U86" s="103" t="n">
        <v>118.1</v>
      </c>
      <c r="V86" s="103" t="n">
        <v>205</v>
      </c>
      <c r="W86" s="103" t="n">
        <v>106.8</v>
      </c>
      <c r="X86" s="103" t="n">
        <v>3386.2</v>
      </c>
      <c r="Y86" s="103" t="n">
        <v>545.3</v>
      </c>
      <c r="Z86" s="3" t="n">
        <v>80</v>
      </c>
    </row>
    <row r="87" customFormat="false" ht="36.75" hidden="false" customHeight="true" outlineLevel="0" collapsed="false">
      <c r="A87" s="119" t="n">
        <v>81</v>
      </c>
      <c r="B87" s="33" t="s">
        <v>352</v>
      </c>
      <c r="C87" s="33"/>
      <c r="D87" s="33"/>
      <c r="E87" s="33"/>
      <c r="F87" s="103" t="n">
        <v>124349.5</v>
      </c>
      <c r="G87" s="103" t="n">
        <v>18964.3</v>
      </c>
      <c r="H87" s="103" t="n">
        <v>23703.9</v>
      </c>
      <c r="I87" s="103" t="n">
        <v>2883.7</v>
      </c>
      <c r="J87" s="103" t="n">
        <v>11951.2</v>
      </c>
      <c r="K87" s="103" t="n">
        <v>1745.9</v>
      </c>
      <c r="L87" s="103" t="n">
        <v>11377.4</v>
      </c>
      <c r="M87" s="103" t="n">
        <v>33295.7</v>
      </c>
      <c r="N87" s="103" t="n">
        <v>5299.5</v>
      </c>
      <c r="O87" s="33" t="s">
        <v>352</v>
      </c>
      <c r="P87" s="33"/>
      <c r="Q87" s="33"/>
      <c r="R87" s="33"/>
      <c r="S87" s="103" t="n">
        <v>1308.5</v>
      </c>
      <c r="T87" s="103" t="n">
        <v>4736</v>
      </c>
      <c r="U87" s="103" t="n">
        <v>2581.1</v>
      </c>
      <c r="V87" s="103" t="n">
        <v>4122.4</v>
      </c>
      <c r="W87" s="103" t="n">
        <v>2380</v>
      </c>
      <c r="X87" s="103" t="n">
        <v>110022.8</v>
      </c>
      <c r="Y87" s="103" t="n">
        <v>14326.7</v>
      </c>
      <c r="Z87" s="34" t="n">
        <v>81</v>
      </c>
    </row>
    <row r="88" customFormat="false" ht="6.4" hidden="false" customHeight="true" outlineLevel="0" collapsed="false">
      <c r="A88" s="122"/>
      <c r="B88" s="12"/>
      <c r="C88" s="12"/>
      <c r="D88" s="12"/>
      <c r="E88" s="12"/>
      <c r="F88" s="125"/>
      <c r="G88" s="125"/>
      <c r="H88" s="125"/>
      <c r="I88" s="125"/>
      <c r="J88" s="125"/>
      <c r="K88" s="125"/>
      <c r="L88" s="126"/>
      <c r="M88" s="126"/>
      <c r="N88" s="126"/>
      <c r="O88" s="126"/>
      <c r="P88" s="126"/>
      <c r="Q88" s="126"/>
      <c r="R88" s="126"/>
      <c r="S88" s="126"/>
      <c r="T88" s="126"/>
      <c r="U88" s="126"/>
    </row>
    <row r="89" customFormat="false" ht="6.4" hidden="false" customHeight="true" outlineLevel="0" collapsed="false">
      <c r="A89" s="127"/>
      <c r="B89" s="86"/>
      <c r="C89" s="86"/>
      <c r="D89" s="86"/>
      <c r="E89" s="21"/>
      <c r="F89" s="12"/>
      <c r="G89" s="12"/>
      <c r="H89" s="12"/>
      <c r="I89" s="12"/>
      <c r="J89" s="12"/>
      <c r="K89" s="12"/>
      <c r="O89" s="127"/>
      <c r="P89" s="127"/>
    </row>
    <row r="90" customFormat="false" ht="12.75" hidden="false" customHeight="false" outlineLevel="0" collapsed="false">
      <c r="A90" s="21" t="s">
        <v>353</v>
      </c>
      <c r="B90" s="12"/>
      <c r="C90" s="12"/>
      <c r="D90" s="12"/>
      <c r="E90" s="12"/>
      <c r="F90" s="12"/>
      <c r="G90" s="12"/>
      <c r="H90" s="12"/>
      <c r="I90" s="12"/>
      <c r="J90" s="12"/>
      <c r="K90" s="12"/>
      <c r="O90" s="21" t="s">
        <v>353</v>
      </c>
    </row>
    <row r="91" customFormat="false" ht="12.75" hidden="false" customHeight="false" outlineLevel="0" collapsed="false">
      <c r="A91" s="12"/>
      <c r="B91" s="12"/>
      <c r="C91" s="12"/>
      <c r="D91" s="12"/>
      <c r="E91" s="12"/>
      <c r="F91" s="12"/>
      <c r="G91" s="12"/>
      <c r="H91" s="12"/>
      <c r="I91" s="12"/>
      <c r="J91" s="12"/>
      <c r="K91" s="12"/>
      <c r="O91" s="12"/>
    </row>
    <row r="92" customFormat="false" ht="12.75" hidden="false" customHeight="false" outlineLevel="0" collapsed="false">
      <c r="A92" s="21" t="s">
        <v>195</v>
      </c>
      <c r="L92" s="21"/>
      <c r="O92" s="21" t="s">
        <v>195</v>
      </c>
    </row>
    <row r="93" customFormat="false" ht="6.4" hidden="false" customHeight="true" outlineLevel="0" collapsed="false"/>
    <row r="94" s="27" customFormat="true" ht="6.4" hidden="false" customHeight="true" outlineLevel="0" collapsed="false"/>
    <row r="95" s="94" customFormat="true" ht="15" hidden="false" customHeight="false" outlineLevel="0" collapsed="false">
      <c r="A95" s="91" t="s">
        <v>354</v>
      </c>
      <c r="O95" s="80" t="s">
        <v>354</v>
      </c>
    </row>
    <row r="96" s="94" customFormat="true" ht="30" hidden="false" customHeight="true" outlineLevel="0" collapsed="false">
      <c r="A96" s="93" t="s">
        <v>165</v>
      </c>
      <c r="L96" s="93"/>
      <c r="O96" s="95" t="s">
        <v>165</v>
      </c>
    </row>
    <row r="97" customFormat="false" ht="27" hidden="false" customHeight="true" outlineLevel="0" collapsed="false">
      <c r="A97" s="96" t="s">
        <v>199</v>
      </c>
      <c r="B97" s="99" t="s">
        <v>200</v>
      </c>
      <c r="C97" s="99"/>
      <c r="D97" s="99"/>
      <c r="E97" s="99"/>
      <c r="F97" s="97" t="s">
        <v>201</v>
      </c>
      <c r="G97" s="97"/>
      <c r="H97" s="97"/>
      <c r="I97" s="97" t="s">
        <v>288</v>
      </c>
      <c r="J97" s="97"/>
      <c r="K97" s="97"/>
      <c r="L97" s="113" t="s">
        <v>289</v>
      </c>
      <c r="M97" s="113"/>
      <c r="N97" s="113"/>
      <c r="O97" s="99" t="s">
        <v>200</v>
      </c>
      <c r="P97" s="99"/>
      <c r="Q97" s="99"/>
      <c r="R97" s="99"/>
      <c r="S97" s="97" t="s">
        <v>290</v>
      </c>
      <c r="T97" s="97"/>
      <c r="U97" s="97"/>
      <c r="V97" s="98" t="s">
        <v>291</v>
      </c>
      <c r="W97" s="98"/>
      <c r="X97" s="98"/>
      <c r="Y97" s="96" t="s">
        <v>199</v>
      </c>
    </row>
    <row r="98" customFormat="false" ht="30" hidden="false" customHeight="true" outlineLevel="0" collapsed="false">
      <c r="A98" s="96"/>
      <c r="B98" s="99"/>
      <c r="C98" s="99"/>
      <c r="D98" s="99"/>
      <c r="E98" s="99"/>
      <c r="F98" s="97" t="s">
        <v>167</v>
      </c>
      <c r="G98" s="96" t="s">
        <v>216</v>
      </c>
      <c r="H98" s="97" t="s">
        <v>292</v>
      </c>
      <c r="I98" s="97" t="s">
        <v>293</v>
      </c>
      <c r="J98" s="96" t="s">
        <v>216</v>
      </c>
      <c r="K98" s="96" t="s">
        <v>292</v>
      </c>
      <c r="L98" s="99" t="s">
        <v>293</v>
      </c>
      <c r="M98" s="96" t="s">
        <v>216</v>
      </c>
      <c r="N98" s="100" t="s">
        <v>292</v>
      </c>
      <c r="O98" s="99"/>
      <c r="P98" s="99"/>
      <c r="Q98" s="99"/>
      <c r="R98" s="99"/>
      <c r="S98" s="97" t="s">
        <v>293</v>
      </c>
      <c r="T98" s="96" t="s">
        <v>216</v>
      </c>
      <c r="U98" s="96" t="s">
        <v>292</v>
      </c>
      <c r="V98" s="96" t="s">
        <v>293</v>
      </c>
      <c r="W98" s="96" t="s">
        <v>216</v>
      </c>
      <c r="X98" s="100" t="s">
        <v>292</v>
      </c>
      <c r="Y98" s="96"/>
    </row>
    <row r="99" customFormat="false" ht="36.75" hidden="false" customHeight="true" outlineLevel="0" collapsed="false">
      <c r="A99" s="119" t="n">
        <v>1</v>
      </c>
      <c r="B99" s="120" t="s">
        <v>304</v>
      </c>
      <c r="C99" s="120"/>
      <c r="D99" s="120"/>
      <c r="E99" s="120"/>
      <c r="F99" s="103" t="n">
        <v>104752.5</v>
      </c>
      <c r="G99" s="103" t="n">
        <v>87974.9</v>
      </c>
      <c r="H99" s="103" t="n">
        <v>16777.6</v>
      </c>
      <c r="I99" s="103" t="n">
        <v>31373</v>
      </c>
      <c r="J99" s="103" t="n">
        <v>27274.3</v>
      </c>
      <c r="K99" s="103" t="n">
        <v>4098.7</v>
      </c>
      <c r="L99" s="103" t="n">
        <v>53568.7</v>
      </c>
      <c r="M99" s="103" t="n">
        <v>45019.2</v>
      </c>
      <c r="N99" s="103" t="n">
        <v>8549.5</v>
      </c>
      <c r="O99" s="120" t="s">
        <v>304</v>
      </c>
      <c r="P99" s="120"/>
      <c r="Q99" s="120"/>
      <c r="R99" s="120"/>
      <c r="S99" s="103" t="n">
        <v>18521</v>
      </c>
      <c r="T99" s="103" t="n">
        <v>14407.3</v>
      </c>
      <c r="U99" s="103" t="n">
        <v>4113.7</v>
      </c>
      <c r="V99" s="103" t="n">
        <v>1289.8</v>
      </c>
      <c r="W99" s="103" t="n">
        <v>1274.2</v>
      </c>
      <c r="X99" s="103" t="n">
        <v>15.6</v>
      </c>
      <c r="Y99" s="3" t="n">
        <v>1</v>
      </c>
    </row>
    <row r="100" customFormat="false" ht="12.75" hidden="false" customHeight="false" outlineLevel="0" collapsed="false">
      <c r="A100" s="81" t="n">
        <v>2</v>
      </c>
      <c r="C100" s="102" t="s">
        <v>305</v>
      </c>
      <c r="D100" s="102"/>
      <c r="E100" s="102"/>
      <c r="F100" s="103" t="n">
        <v>6731.3</v>
      </c>
      <c r="G100" s="103" t="n">
        <v>6215.9</v>
      </c>
      <c r="H100" s="103" t="n">
        <v>515.3</v>
      </c>
      <c r="I100" s="103" t="n">
        <v>2927.8</v>
      </c>
      <c r="J100" s="103" t="n">
        <v>2715.7</v>
      </c>
      <c r="K100" s="103" t="n">
        <v>212.1</v>
      </c>
      <c r="L100" s="103" t="n">
        <v>2318.2</v>
      </c>
      <c r="M100" s="103" t="n">
        <v>2157.6</v>
      </c>
      <c r="N100" s="103" t="n">
        <v>160.6</v>
      </c>
      <c r="O100" s="17" t="s">
        <v>305</v>
      </c>
      <c r="P100" s="17"/>
      <c r="Q100" s="17"/>
      <c r="S100" s="103" t="n">
        <v>1346</v>
      </c>
      <c r="T100" s="103" t="n">
        <v>1204.8</v>
      </c>
      <c r="U100" s="103" t="n">
        <v>141.2</v>
      </c>
      <c r="V100" s="103" t="n">
        <v>139.3</v>
      </c>
      <c r="W100" s="103" t="n">
        <v>137.9</v>
      </c>
      <c r="X100" s="103" t="n">
        <v>1.4</v>
      </c>
      <c r="Y100" s="3" t="n">
        <v>2</v>
      </c>
    </row>
    <row r="101" customFormat="false" ht="12.75" hidden="false" customHeight="false" outlineLevel="0" collapsed="false">
      <c r="A101" s="81" t="n">
        <v>3</v>
      </c>
      <c r="C101" s="102" t="s">
        <v>306</v>
      </c>
      <c r="D101" s="102"/>
      <c r="E101" s="102"/>
      <c r="F101" s="103" t="n">
        <v>23643.4</v>
      </c>
      <c r="G101" s="103" t="n">
        <v>18541.1</v>
      </c>
      <c r="H101" s="103" t="n">
        <v>5102.4</v>
      </c>
      <c r="I101" s="103" t="n">
        <v>6614.4</v>
      </c>
      <c r="J101" s="103" t="n">
        <v>5397.1</v>
      </c>
      <c r="K101" s="103" t="n">
        <v>1217.3</v>
      </c>
      <c r="L101" s="103" t="n">
        <v>12145</v>
      </c>
      <c r="M101" s="103" t="n">
        <v>9681.7</v>
      </c>
      <c r="N101" s="103" t="n">
        <v>2463.3</v>
      </c>
      <c r="O101" s="121" t="s">
        <v>306</v>
      </c>
      <c r="P101" s="121"/>
      <c r="Q101" s="121"/>
      <c r="S101" s="103" t="n">
        <v>4566.8</v>
      </c>
      <c r="T101" s="103" t="n">
        <v>3154.8</v>
      </c>
      <c r="U101" s="103" t="n">
        <v>1412</v>
      </c>
      <c r="V101" s="103" t="n">
        <v>317.2</v>
      </c>
      <c r="W101" s="103" t="n">
        <v>307.5</v>
      </c>
      <c r="X101" s="103" t="n">
        <v>9.8</v>
      </c>
      <c r="Y101" s="3" t="n">
        <v>3</v>
      </c>
    </row>
    <row r="102" customFormat="false" ht="12.75" hidden="false" customHeight="false" outlineLevel="0" collapsed="false">
      <c r="A102" s="81" t="n">
        <v>4</v>
      </c>
      <c r="C102" s="102" t="s">
        <v>307</v>
      </c>
      <c r="D102" s="102"/>
      <c r="E102" s="102"/>
      <c r="F102" s="103" t="n">
        <v>7100.5</v>
      </c>
      <c r="G102" s="103" t="n">
        <v>5796.2</v>
      </c>
      <c r="H102" s="103" t="n">
        <v>1304.3</v>
      </c>
      <c r="I102" s="103" t="n">
        <v>2073.3</v>
      </c>
      <c r="J102" s="103" t="n">
        <v>1769.3</v>
      </c>
      <c r="K102" s="103" t="n">
        <v>304</v>
      </c>
      <c r="L102" s="103" t="n">
        <v>3600.1</v>
      </c>
      <c r="M102" s="103" t="n">
        <v>2957.1</v>
      </c>
      <c r="N102" s="103" t="n">
        <v>643.1</v>
      </c>
      <c r="O102" s="17" t="s">
        <v>307</v>
      </c>
      <c r="P102" s="17"/>
      <c r="Q102" s="17"/>
      <c r="S102" s="103" t="n">
        <v>1315.3</v>
      </c>
      <c r="T102" s="103" t="n">
        <v>959.9</v>
      </c>
      <c r="U102" s="103" t="n">
        <v>355.4</v>
      </c>
      <c r="V102" s="103" t="n">
        <v>111.9</v>
      </c>
      <c r="W102" s="103" t="n">
        <v>109.9</v>
      </c>
      <c r="X102" s="103" t="n">
        <v>1.9</v>
      </c>
      <c r="Y102" s="3" t="n">
        <v>4</v>
      </c>
    </row>
    <row r="103" customFormat="false" ht="12.75" hidden="false" customHeight="false" outlineLevel="0" collapsed="false">
      <c r="A103" s="81" t="n">
        <v>5</v>
      </c>
      <c r="C103" s="102" t="s">
        <v>308</v>
      </c>
      <c r="D103" s="102"/>
      <c r="E103" s="102"/>
      <c r="F103" s="103" t="n">
        <v>4884.4</v>
      </c>
      <c r="G103" s="103" t="n">
        <v>4532.2</v>
      </c>
      <c r="H103" s="103" t="n">
        <v>352.3</v>
      </c>
      <c r="I103" s="103" t="n">
        <v>1898.4</v>
      </c>
      <c r="J103" s="103" t="n">
        <v>1791.8</v>
      </c>
      <c r="K103" s="103" t="n">
        <v>106.6</v>
      </c>
      <c r="L103" s="103" t="n">
        <v>2013.1</v>
      </c>
      <c r="M103" s="103" t="n">
        <v>1865.7</v>
      </c>
      <c r="N103" s="103" t="n">
        <v>147.4</v>
      </c>
      <c r="O103" s="17" t="s">
        <v>308</v>
      </c>
      <c r="P103" s="17"/>
      <c r="Q103" s="17"/>
      <c r="S103" s="103" t="n">
        <v>843.8</v>
      </c>
      <c r="T103" s="103" t="n">
        <v>746.2</v>
      </c>
      <c r="U103" s="103" t="n">
        <v>97.6</v>
      </c>
      <c r="V103" s="103" t="n">
        <v>129.1</v>
      </c>
      <c r="W103" s="103" t="n">
        <v>128.4</v>
      </c>
      <c r="X103" s="103" t="n">
        <v>0.7</v>
      </c>
      <c r="Y103" s="3" t="n">
        <v>5</v>
      </c>
    </row>
    <row r="104" customFormat="false" ht="26.1" hidden="false" customHeight="true" outlineLevel="0" collapsed="false">
      <c r="A104" s="122" t="n">
        <v>6</v>
      </c>
      <c r="C104" s="33" t="s">
        <v>309</v>
      </c>
      <c r="D104" s="33"/>
      <c r="E104" s="33"/>
      <c r="F104" s="103" t="n">
        <v>6974.9</v>
      </c>
      <c r="G104" s="103" t="n">
        <v>6131.1</v>
      </c>
      <c r="H104" s="103" t="n">
        <v>843.9</v>
      </c>
      <c r="I104" s="103" t="n">
        <v>1855.1</v>
      </c>
      <c r="J104" s="103" t="n">
        <v>1671.9</v>
      </c>
      <c r="K104" s="103" t="n">
        <v>183.2</v>
      </c>
      <c r="L104" s="103" t="n">
        <v>4088.2</v>
      </c>
      <c r="M104" s="103" t="n">
        <v>3576</v>
      </c>
      <c r="N104" s="103" t="n">
        <v>512.2</v>
      </c>
      <c r="O104" s="105" t="s">
        <v>309</v>
      </c>
      <c r="P104" s="105"/>
      <c r="Q104" s="105"/>
      <c r="R104" s="105"/>
      <c r="S104" s="103" t="n">
        <v>980</v>
      </c>
      <c r="T104" s="103" t="n">
        <v>831.6</v>
      </c>
      <c r="U104" s="103" t="n">
        <v>148.4</v>
      </c>
      <c r="V104" s="103" t="n">
        <v>51.6</v>
      </c>
      <c r="W104" s="103" t="n">
        <v>51.5</v>
      </c>
      <c r="X104" s="103" t="n">
        <v>0.1</v>
      </c>
      <c r="Y104" s="3" t="n">
        <v>6</v>
      </c>
    </row>
    <row r="105" customFormat="false" ht="12.75" hidden="false" customHeight="false" outlineLevel="0" collapsed="false">
      <c r="A105" s="81" t="n">
        <v>7</v>
      </c>
      <c r="B105" s="21"/>
      <c r="C105" s="102" t="s">
        <v>223</v>
      </c>
      <c r="D105" s="102"/>
      <c r="E105" s="102"/>
      <c r="F105" s="103" t="n">
        <v>2648.6</v>
      </c>
      <c r="G105" s="103" t="n">
        <v>2307.2</v>
      </c>
      <c r="H105" s="103" t="n">
        <v>341.4</v>
      </c>
      <c r="I105" s="103" t="n">
        <v>1505.9</v>
      </c>
      <c r="J105" s="103" t="n">
        <v>1340.4</v>
      </c>
      <c r="K105" s="103" t="n">
        <v>165.5</v>
      </c>
      <c r="L105" s="103" t="n">
        <v>753.4</v>
      </c>
      <c r="M105" s="103" t="n">
        <v>663.1</v>
      </c>
      <c r="N105" s="103" t="n">
        <v>90.3</v>
      </c>
      <c r="O105" s="17" t="s">
        <v>223</v>
      </c>
      <c r="P105" s="17"/>
      <c r="Q105" s="17"/>
      <c r="S105" s="103" t="n">
        <v>336.1</v>
      </c>
      <c r="T105" s="103" t="n">
        <v>250.8</v>
      </c>
      <c r="U105" s="103" t="n">
        <v>85.3</v>
      </c>
      <c r="V105" s="103" t="n">
        <v>53.2</v>
      </c>
      <c r="W105" s="103" t="n">
        <v>53</v>
      </c>
      <c r="X105" s="103" t="n">
        <v>0.2</v>
      </c>
      <c r="Y105" s="3" t="n">
        <v>7</v>
      </c>
    </row>
    <row r="106" customFormat="false" ht="26.1" hidden="false" customHeight="true" outlineLevel="0" collapsed="false">
      <c r="A106" s="122" t="n">
        <v>8</v>
      </c>
      <c r="C106" s="33" t="s">
        <v>310</v>
      </c>
      <c r="D106" s="33"/>
      <c r="E106" s="33"/>
      <c r="F106" s="103" t="n">
        <v>5842.9</v>
      </c>
      <c r="G106" s="103" t="n">
        <v>4741.9</v>
      </c>
      <c r="H106" s="103" t="n">
        <v>1101.1</v>
      </c>
      <c r="I106" s="103" t="n">
        <v>1726.1</v>
      </c>
      <c r="J106" s="103" t="n">
        <v>1476</v>
      </c>
      <c r="K106" s="103" t="n">
        <v>250.1</v>
      </c>
      <c r="L106" s="103" t="n">
        <v>3285.9</v>
      </c>
      <c r="M106" s="103" t="n">
        <v>2645.9</v>
      </c>
      <c r="N106" s="103" t="n">
        <v>640</v>
      </c>
      <c r="O106" s="105" t="s">
        <v>310</v>
      </c>
      <c r="P106" s="105"/>
      <c r="Q106" s="105"/>
      <c r="R106" s="105"/>
      <c r="S106" s="103" t="n">
        <v>789.6</v>
      </c>
      <c r="T106" s="103" t="n">
        <v>578.8</v>
      </c>
      <c r="U106" s="103" t="n">
        <v>210.7</v>
      </c>
      <c r="V106" s="103" t="n">
        <v>41.4</v>
      </c>
      <c r="W106" s="103" t="n">
        <v>41.2</v>
      </c>
      <c r="X106" s="103" t="n">
        <v>0.2</v>
      </c>
      <c r="Y106" s="3" t="n">
        <v>8</v>
      </c>
    </row>
    <row r="107" customFormat="false" ht="12.75" hidden="false" customHeight="true" outlineLevel="0" collapsed="false">
      <c r="A107" s="122" t="n">
        <v>9</v>
      </c>
      <c r="B107" s="21"/>
      <c r="C107" s="33" t="s">
        <v>311</v>
      </c>
      <c r="D107" s="33"/>
      <c r="E107" s="33"/>
      <c r="F107" s="103" t="n">
        <v>5123.9</v>
      </c>
      <c r="G107" s="103" t="n">
        <v>4440</v>
      </c>
      <c r="H107" s="103" t="n">
        <v>683.9</v>
      </c>
      <c r="I107" s="103" t="n">
        <v>1996</v>
      </c>
      <c r="J107" s="103" t="n">
        <v>1799.8</v>
      </c>
      <c r="K107" s="103" t="n">
        <v>196.2</v>
      </c>
      <c r="L107" s="103" t="n">
        <v>2177.1</v>
      </c>
      <c r="M107" s="103" t="n">
        <v>1838.9</v>
      </c>
      <c r="N107" s="103" t="n">
        <v>338.2</v>
      </c>
      <c r="O107" s="47" t="s">
        <v>311</v>
      </c>
      <c r="P107" s="17"/>
      <c r="Q107" s="17"/>
      <c r="S107" s="103" t="n">
        <v>873.4</v>
      </c>
      <c r="T107" s="103" t="n">
        <v>724.1</v>
      </c>
      <c r="U107" s="103" t="n">
        <v>149.3</v>
      </c>
      <c r="V107" s="103" t="n">
        <v>77.5</v>
      </c>
      <c r="W107" s="103" t="n">
        <v>77.2</v>
      </c>
      <c r="X107" s="103" t="n">
        <v>0.2</v>
      </c>
      <c r="Y107" s="3" t="n">
        <v>9</v>
      </c>
    </row>
    <row r="108" customFormat="false" ht="12.75" hidden="false" customHeight="false" outlineLevel="0" collapsed="false">
      <c r="A108" s="81" t="n">
        <v>10</v>
      </c>
      <c r="C108" s="102" t="s">
        <v>312</v>
      </c>
      <c r="D108" s="102"/>
      <c r="E108" s="102"/>
      <c r="F108" s="103" t="n">
        <v>20037.4</v>
      </c>
      <c r="G108" s="103" t="n">
        <v>17312.8</v>
      </c>
      <c r="H108" s="103" t="n">
        <v>2724.6</v>
      </c>
      <c r="I108" s="103" t="n">
        <v>6054.9</v>
      </c>
      <c r="J108" s="103" t="n">
        <v>5262.1</v>
      </c>
      <c r="K108" s="103" t="n">
        <v>792.8</v>
      </c>
      <c r="L108" s="103" t="n">
        <v>8890.8</v>
      </c>
      <c r="M108" s="103" t="n">
        <v>7937.7</v>
      </c>
      <c r="N108" s="103" t="n">
        <v>953.1</v>
      </c>
      <c r="O108" s="17" t="s">
        <v>312</v>
      </c>
      <c r="P108" s="17"/>
      <c r="Q108" s="17"/>
      <c r="S108" s="103" t="n">
        <v>4865.2</v>
      </c>
      <c r="T108" s="103" t="n">
        <v>3887.5</v>
      </c>
      <c r="U108" s="103" t="n">
        <v>977.8</v>
      </c>
      <c r="V108" s="103" t="n">
        <v>226.5</v>
      </c>
      <c r="W108" s="103" t="n">
        <v>225.6</v>
      </c>
      <c r="X108" s="103" t="n">
        <v>0.9</v>
      </c>
      <c r="Y108" s="3" t="n">
        <v>10</v>
      </c>
    </row>
    <row r="109" customFormat="false" ht="12.75" hidden="false" customHeight="false" outlineLevel="0" collapsed="false">
      <c r="A109" s="81" t="n">
        <v>11</v>
      </c>
      <c r="C109" s="102" t="s">
        <v>255</v>
      </c>
      <c r="D109" s="102"/>
      <c r="E109" s="102"/>
      <c r="F109" s="103" t="n">
        <v>15802.1</v>
      </c>
      <c r="G109" s="103" t="n">
        <v>12649.7</v>
      </c>
      <c r="H109" s="103" t="n">
        <v>3152.4</v>
      </c>
      <c r="I109" s="103" t="n">
        <v>3177</v>
      </c>
      <c r="J109" s="103" t="n">
        <v>2615.9</v>
      </c>
      <c r="K109" s="103" t="n">
        <v>561.1</v>
      </c>
      <c r="L109" s="103" t="n">
        <v>10670.4</v>
      </c>
      <c r="M109" s="103" t="n">
        <v>8501.4</v>
      </c>
      <c r="N109" s="103" t="n">
        <v>2169</v>
      </c>
      <c r="O109" s="17" t="s">
        <v>255</v>
      </c>
      <c r="P109" s="17"/>
      <c r="Q109" s="17"/>
      <c r="S109" s="103" t="n">
        <v>1870.4</v>
      </c>
      <c r="T109" s="103" t="n">
        <v>1448.1</v>
      </c>
      <c r="U109" s="103" t="n">
        <v>422.4</v>
      </c>
      <c r="V109" s="103" t="n">
        <v>84.2</v>
      </c>
      <c r="W109" s="103" t="n">
        <v>84.2</v>
      </c>
      <c r="X109" s="103" t="s">
        <v>181</v>
      </c>
      <c r="Y109" s="3" t="n">
        <v>11</v>
      </c>
    </row>
    <row r="110" customFormat="false" ht="12.75" hidden="false" customHeight="false" outlineLevel="0" collapsed="false">
      <c r="A110" s="81" t="n">
        <v>12</v>
      </c>
      <c r="C110" s="102" t="s">
        <v>313</v>
      </c>
      <c r="D110" s="102"/>
      <c r="E110" s="102"/>
      <c r="F110" s="103" t="n">
        <v>4816.1</v>
      </c>
      <c r="G110" s="103" t="n">
        <v>4204.1</v>
      </c>
      <c r="H110" s="103" t="n">
        <v>612.1</v>
      </c>
      <c r="I110" s="103" t="n">
        <v>959</v>
      </c>
      <c r="J110" s="103" t="n">
        <v>854.4</v>
      </c>
      <c r="K110" s="103" t="n">
        <v>104.6</v>
      </c>
      <c r="L110" s="103" t="n">
        <v>3269.9</v>
      </c>
      <c r="M110" s="103" t="n">
        <v>2871.8</v>
      </c>
      <c r="N110" s="103" t="n">
        <v>398</v>
      </c>
      <c r="O110" s="17" t="s">
        <v>313</v>
      </c>
      <c r="P110" s="17"/>
      <c r="Q110" s="17"/>
      <c r="S110" s="103" t="n">
        <v>549.1</v>
      </c>
      <c r="T110" s="103" t="n">
        <v>439.7</v>
      </c>
      <c r="U110" s="103" t="n">
        <v>109.3</v>
      </c>
      <c r="V110" s="103" t="n">
        <v>38.2</v>
      </c>
      <c r="W110" s="103" t="n">
        <v>38.1</v>
      </c>
      <c r="X110" s="103" t="n">
        <v>0.1</v>
      </c>
      <c r="Y110" s="3" t="n">
        <v>12</v>
      </c>
    </row>
    <row r="111" customFormat="false" ht="12.75" hidden="false" customHeight="false" outlineLevel="0" collapsed="false">
      <c r="A111" s="81" t="n">
        <v>13</v>
      </c>
      <c r="C111" s="102" t="s">
        <v>258</v>
      </c>
      <c r="D111" s="102"/>
      <c r="E111" s="102"/>
      <c r="F111" s="103" t="n">
        <v>1146.7</v>
      </c>
      <c r="G111" s="103" t="n">
        <v>1102.7</v>
      </c>
      <c r="H111" s="103" t="n">
        <v>44</v>
      </c>
      <c r="I111" s="103" t="n">
        <v>585.2</v>
      </c>
      <c r="J111" s="103" t="n">
        <v>579.8</v>
      </c>
      <c r="K111" s="103" t="n">
        <v>5.4</v>
      </c>
      <c r="L111" s="103" t="n">
        <v>356.5</v>
      </c>
      <c r="M111" s="103" t="n">
        <v>322.4</v>
      </c>
      <c r="N111" s="103" t="n">
        <v>34.1</v>
      </c>
      <c r="O111" s="17" t="s">
        <v>258</v>
      </c>
      <c r="P111" s="17"/>
      <c r="Q111" s="17"/>
      <c r="S111" s="103" t="n">
        <v>185.4</v>
      </c>
      <c r="T111" s="103" t="n">
        <v>180.9</v>
      </c>
      <c r="U111" s="103" t="n">
        <v>4.5</v>
      </c>
      <c r="V111" s="103" t="n">
        <v>19.7</v>
      </c>
      <c r="W111" s="103" t="n">
        <v>19.7</v>
      </c>
      <c r="X111" s="103" t="s">
        <v>181</v>
      </c>
      <c r="Y111" s="3" t="n">
        <v>13</v>
      </c>
    </row>
    <row r="112" customFormat="false" ht="19.5" hidden="false" customHeight="true" outlineLevel="0" collapsed="false">
      <c r="A112" s="81" t="n">
        <v>14</v>
      </c>
      <c r="B112" s="102" t="s">
        <v>314</v>
      </c>
      <c r="C112" s="102"/>
      <c r="D112" s="102"/>
      <c r="E112" s="102"/>
      <c r="F112" s="103" t="n">
        <v>55277.4</v>
      </c>
      <c r="G112" s="103" t="n">
        <v>46032.8</v>
      </c>
      <c r="H112" s="103" t="n">
        <v>9244.6</v>
      </c>
      <c r="I112" s="103" t="n">
        <v>18483.5</v>
      </c>
      <c r="J112" s="103" t="n">
        <v>15191.9</v>
      </c>
      <c r="K112" s="103" t="n">
        <v>3291.7</v>
      </c>
      <c r="L112" s="103" t="n">
        <v>8129.2</v>
      </c>
      <c r="M112" s="103" t="n">
        <v>6930.1</v>
      </c>
      <c r="N112" s="103" t="n">
        <v>1199.1</v>
      </c>
      <c r="O112" s="102" t="s">
        <v>314</v>
      </c>
      <c r="P112" s="102"/>
      <c r="Q112" s="102"/>
      <c r="R112" s="102"/>
      <c r="S112" s="103" t="n">
        <v>20749.4</v>
      </c>
      <c r="T112" s="103" t="n">
        <v>16371</v>
      </c>
      <c r="U112" s="103" t="n">
        <v>4378.5</v>
      </c>
      <c r="V112" s="103" t="n">
        <v>7915.3</v>
      </c>
      <c r="W112" s="103" t="n">
        <v>7539.9</v>
      </c>
      <c r="X112" s="103" t="n">
        <v>375.4</v>
      </c>
      <c r="Y112" s="3" t="n">
        <v>14</v>
      </c>
    </row>
    <row r="113" customFormat="false" ht="36.75" hidden="false" customHeight="true" outlineLevel="0" collapsed="false">
      <c r="A113" s="119" t="n">
        <v>15</v>
      </c>
      <c r="B113" s="21"/>
      <c r="C113" s="33" t="s">
        <v>315</v>
      </c>
      <c r="D113" s="33"/>
      <c r="E113" s="33"/>
      <c r="F113" s="103" t="n">
        <v>16186.5</v>
      </c>
      <c r="G113" s="103" t="n">
        <v>13153.6</v>
      </c>
      <c r="H113" s="103" t="n">
        <v>3032.9</v>
      </c>
      <c r="I113" s="103" t="n">
        <v>6641</v>
      </c>
      <c r="J113" s="103" t="n">
        <v>5175.9</v>
      </c>
      <c r="K113" s="103" t="n">
        <v>1465.1</v>
      </c>
      <c r="L113" s="103" t="n">
        <v>6187.4</v>
      </c>
      <c r="M113" s="103" t="n">
        <v>5174.7</v>
      </c>
      <c r="N113" s="103" t="n">
        <v>1012.6</v>
      </c>
      <c r="O113" s="105" t="s">
        <v>315</v>
      </c>
      <c r="P113" s="105"/>
      <c r="Q113" s="105"/>
      <c r="R113" s="105"/>
      <c r="S113" s="103" t="n">
        <v>3100.9</v>
      </c>
      <c r="T113" s="103" t="n">
        <v>2545.7</v>
      </c>
      <c r="U113" s="103" t="n">
        <v>555.2</v>
      </c>
      <c r="V113" s="103" t="n">
        <v>257.3</v>
      </c>
      <c r="W113" s="103" t="n">
        <v>257.3</v>
      </c>
      <c r="X113" s="103" t="s">
        <v>181</v>
      </c>
      <c r="Y113" s="3" t="n">
        <v>15</v>
      </c>
    </row>
    <row r="114" customFormat="false" ht="12.75" hidden="false" customHeight="false" outlineLevel="0" collapsed="false">
      <c r="A114" s="81" t="n">
        <v>16</v>
      </c>
      <c r="B114" s="21"/>
      <c r="C114" s="102" t="s">
        <v>316</v>
      </c>
      <c r="D114" s="102"/>
      <c r="E114" s="102"/>
      <c r="F114" s="103" t="n">
        <v>71.8</v>
      </c>
      <c r="G114" s="103" t="n">
        <v>65.3</v>
      </c>
      <c r="H114" s="103" t="n">
        <v>6.5</v>
      </c>
      <c r="I114" s="103" t="n">
        <v>33.1</v>
      </c>
      <c r="J114" s="103" t="n">
        <v>30.3</v>
      </c>
      <c r="K114" s="103" t="n">
        <v>2.8</v>
      </c>
      <c r="L114" s="103" t="n">
        <v>33.5</v>
      </c>
      <c r="M114" s="103" t="n">
        <v>30</v>
      </c>
      <c r="N114" s="103" t="n">
        <v>3.5</v>
      </c>
      <c r="O114" s="17" t="s">
        <v>316</v>
      </c>
      <c r="P114" s="17"/>
      <c r="Q114" s="17"/>
      <c r="S114" s="103" t="n">
        <v>4.4</v>
      </c>
      <c r="T114" s="103" t="n">
        <v>4.1</v>
      </c>
      <c r="U114" s="103" t="n">
        <v>0.2</v>
      </c>
      <c r="V114" s="103" t="n">
        <v>0.8</v>
      </c>
      <c r="W114" s="103" t="n">
        <v>0.8</v>
      </c>
      <c r="X114" s="103" t="s">
        <v>181</v>
      </c>
      <c r="Y114" s="3" t="n">
        <v>16</v>
      </c>
    </row>
    <row r="115" customFormat="false" ht="12.75" hidden="false" customHeight="false" outlineLevel="0" collapsed="false">
      <c r="A115" s="81" t="n">
        <v>17</v>
      </c>
      <c r="B115" s="21"/>
      <c r="C115" s="102" t="s">
        <v>317</v>
      </c>
      <c r="D115" s="102"/>
      <c r="E115" s="102"/>
      <c r="F115" s="103" t="n">
        <v>16854.2</v>
      </c>
      <c r="G115" s="103" t="n">
        <v>15148.4</v>
      </c>
      <c r="H115" s="103" t="n">
        <v>1705.8</v>
      </c>
      <c r="I115" s="103" t="n">
        <v>3401.9</v>
      </c>
      <c r="J115" s="103" t="n">
        <v>3036.2</v>
      </c>
      <c r="K115" s="103" t="n">
        <v>365.7</v>
      </c>
      <c r="L115" s="103" t="n">
        <v>429.2</v>
      </c>
      <c r="M115" s="103" t="n">
        <v>416</v>
      </c>
      <c r="N115" s="103" t="n">
        <v>13.2</v>
      </c>
      <c r="O115" s="17" t="s">
        <v>317</v>
      </c>
      <c r="P115" s="17"/>
      <c r="Q115" s="17"/>
      <c r="S115" s="103" t="n">
        <v>6189</v>
      </c>
      <c r="T115" s="103" t="n">
        <v>5233.3</v>
      </c>
      <c r="U115" s="103" t="n">
        <v>955.7</v>
      </c>
      <c r="V115" s="103" t="n">
        <v>6834.1</v>
      </c>
      <c r="W115" s="103" t="n">
        <v>6462.9</v>
      </c>
      <c r="X115" s="103" t="n">
        <v>371.2</v>
      </c>
      <c r="Y115" s="3" t="n">
        <v>17</v>
      </c>
    </row>
    <row r="116" customFormat="false" ht="12.75" hidden="false" customHeight="false" outlineLevel="0" collapsed="false">
      <c r="A116" s="81" t="n">
        <v>18</v>
      </c>
      <c r="C116" s="21"/>
      <c r="D116" s="102" t="s">
        <v>318</v>
      </c>
      <c r="E116" s="102"/>
      <c r="F116" s="103" t="n">
        <v>3583.1</v>
      </c>
      <c r="G116" s="103" t="n">
        <v>3298.8</v>
      </c>
      <c r="H116" s="103" t="n">
        <v>284.4</v>
      </c>
      <c r="I116" s="103" t="n">
        <v>1409.5</v>
      </c>
      <c r="J116" s="103" t="n">
        <v>1316</v>
      </c>
      <c r="K116" s="103" t="n">
        <v>93.5</v>
      </c>
      <c r="L116" s="103" t="n">
        <v>149.1</v>
      </c>
      <c r="M116" s="103" t="n">
        <v>143.6</v>
      </c>
      <c r="N116" s="103" t="n">
        <v>5.5</v>
      </c>
      <c r="O116" s="123" t="s">
        <v>318</v>
      </c>
      <c r="Q116" s="17"/>
      <c r="S116" s="103" t="n">
        <v>1509.7</v>
      </c>
      <c r="T116" s="103" t="n">
        <v>1339</v>
      </c>
      <c r="U116" s="103" t="n">
        <v>170.6</v>
      </c>
      <c r="V116" s="103" t="n">
        <v>514.9</v>
      </c>
      <c r="W116" s="103" t="n">
        <v>500.2</v>
      </c>
      <c r="X116" s="103" t="n">
        <v>14.7</v>
      </c>
      <c r="Y116" s="3" t="n">
        <v>18</v>
      </c>
    </row>
    <row r="117" customFormat="false" ht="12.75" hidden="false" customHeight="false" outlineLevel="0" collapsed="false">
      <c r="A117" s="81" t="n">
        <v>19</v>
      </c>
      <c r="D117" s="102" t="s">
        <v>319</v>
      </c>
      <c r="E117" s="102"/>
      <c r="F117" s="103" t="n">
        <v>13271.1</v>
      </c>
      <c r="G117" s="103" t="n">
        <v>11849.7</v>
      </c>
      <c r="H117" s="103" t="n">
        <v>1421.4</v>
      </c>
      <c r="I117" s="103" t="n">
        <v>1992.4</v>
      </c>
      <c r="J117" s="103" t="n">
        <v>1720.3</v>
      </c>
      <c r="K117" s="103" t="n">
        <v>272.2</v>
      </c>
      <c r="L117" s="103" t="n">
        <v>280.1</v>
      </c>
      <c r="M117" s="103" t="n">
        <v>272.4</v>
      </c>
      <c r="N117" s="103" t="n">
        <v>7.7</v>
      </c>
      <c r="O117" s="123" t="s">
        <v>319</v>
      </c>
      <c r="Q117" s="17"/>
      <c r="S117" s="103" t="n">
        <v>4679.3</v>
      </c>
      <c r="T117" s="103" t="n">
        <v>3894.3</v>
      </c>
      <c r="U117" s="103" t="n">
        <v>785.1</v>
      </c>
      <c r="V117" s="103" t="n">
        <v>6319.3</v>
      </c>
      <c r="W117" s="103" t="n">
        <v>5962.8</v>
      </c>
      <c r="X117" s="103" t="n">
        <v>356.5</v>
      </c>
      <c r="Y117" s="3" t="n">
        <v>19</v>
      </c>
    </row>
    <row r="118" customFormat="false" ht="12.75" hidden="false" customHeight="false" outlineLevel="0" collapsed="false">
      <c r="A118" s="81" t="n">
        <v>20</v>
      </c>
      <c r="C118" s="102" t="s">
        <v>320</v>
      </c>
      <c r="D118" s="102"/>
      <c r="E118" s="102"/>
      <c r="F118" s="103" t="n">
        <v>567.4</v>
      </c>
      <c r="G118" s="103" t="n">
        <v>565.5</v>
      </c>
      <c r="H118" s="103" t="n">
        <v>1.9</v>
      </c>
      <c r="I118" s="103" t="n">
        <v>30.7</v>
      </c>
      <c r="J118" s="103" t="n">
        <v>30.1</v>
      </c>
      <c r="K118" s="103" t="n">
        <v>0.6</v>
      </c>
      <c r="L118" s="103" t="n">
        <v>3.6</v>
      </c>
      <c r="M118" s="103" t="n">
        <v>3.5</v>
      </c>
      <c r="N118" s="103" t="n">
        <v>0</v>
      </c>
      <c r="O118" s="17" t="s">
        <v>320</v>
      </c>
      <c r="P118" s="17"/>
      <c r="Q118" s="17"/>
      <c r="S118" s="103" t="n">
        <v>106.5</v>
      </c>
      <c r="T118" s="103" t="n">
        <v>105.2</v>
      </c>
      <c r="U118" s="103" t="n">
        <v>1.3</v>
      </c>
      <c r="V118" s="103" t="n">
        <v>426.6</v>
      </c>
      <c r="W118" s="103" t="n">
        <v>426.6</v>
      </c>
      <c r="X118" s="103" t="s">
        <v>181</v>
      </c>
      <c r="Y118" s="3" t="n">
        <v>20</v>
      </c>
    </row>
    <row r="119" customFormat="false" ht="12.75" hidden="false" customHeight="false" outlineLevel="0" collapsed="false">
      <c r="A119" s="81" t="n">
        <v>21</v>
      </c>
      <c r="C119" s="102" t="s">
        <v>321</v>
      </c>
      <c r="D119" s="102"/>
      <c r="E119" s="102"/>
      <c r="F119" s="103" t="n">
        <v>5764.4</v>
      </c>
      <c r="G119" s="103" t="n">
        <v>4815.9</v>
      </c>
      <c r="H119" s="103" t="n">
        <v>948.5</v>
      </c>
      <c r="I119" s="103" t="n">
        <v>2144.1</v>
      </c>
      <c r="J119" s="103" t="n">
        <v>1821.3</v>
      </c>
      <c r="K119" s="103" t="n">
        <v>322.9</v>
      </c>
      <c r="L119" s="103" t="n">
        <v>708.7</v>
      </c>
      <c r="M119" s="103" t="n">
        <v>668.9</v>
      </c>
      <c r="N119" s="103" t="n">
        <v>39.8</v>
      </c>
      <c r="O119" s="17" t="s">
        <v>321</v>
      </c>
      <c r="P119" s="17"/>
      <c r="Q119" s="17"/>
      <c r="S119" s="103" t="n">
        <v>2850.8</v>
      </c>
      <c r="T119" s="103" t="n">
        <v>2265</v>
      </c>
      <c r="U119" s="103" t="n">
        <v>585.8</v>
      </c>
      <c r="V119" s="103" t="n">
        <v>60.7</v>
      </c>
      <c r="W119" s="103" t="n">
        <v>60.7</v>
      </c>
      <c r="X119" s="103" t="s">
        <v>181</v>
      </c>
      <c r="Y119" s="3" t="n">
        <v>21</v>
      </c>
    </row>
    <row r="120" customFormat="false" ht="12.75" hidden="false" customHeight="false" outlineLevel="0" collapsed="false">
      <c r="A120" s="81" t="n">
        <v>22</v>
      </c>
      <c r="B120" s="21"/>
      <c r="C120" s="21"/>
      <c r="D120" s="102" t="s">
        <v>318</v>
      </c>
      <c r="E120" s="102"/>
      <c r="F120" s="103" t="n">
        <v>2475.2</v>
      </c>
      <c r="G120" s="103" t="n">
        <v>2070</v>
      </c>
      <c r="H120" s="103" t="n">
        <v>405.2</v>
      </c>
      <c r="I120" s="103" t="n">
        <v>817.2</v>
      </c>
      <c r="J120" s="103" t="n">
        <v>689.9</v>
      </c>
      <c r="K120" s="103" t="n">
        <v>127.3</v>
      </c>
      <c r="L120" s="103" t="n">
        <v>274.1</v>
      </c>
      <c r="M120" s="103" t="n">
        <v>248.4</v>
      </c>
      <c r="N120" s="103" t="n">
        <v>25.7</v>
      </c>
      <c r="O120" s="123" t="s">
        <v>318</v>
      </c>
      <c r="Q120" s="17"/>
      <c r="S120" s="103" t="n">
        <v>1383.7</v>
      </c>
      <c r="T120" s="103" t="n">
        <v>1131.6</v>
      </c>
      <c r="U120" s="103" t="n">
        <v>252.1</v>
      </c>
      <c r="V120" s="103" t="n">
        <v>0.1</v>
      </c>
      <c r="W120" s="103" t="n">
        <v>0.1</v>
      </c>
      <c r="X120" s="103" t="s">
        <v>181</v>
      </c>
      <c r="Y120" s="3" t="n">
        <v>22</v>
      </c>
    </row>
    <row r="121" customFormat="false" ht="12.75" hidden="false" customHeight="false" outlineLevel="0" collapsed="false">
      <c r="A121" s="81" t="n">
        <v>23</v>
      </c>
      <c r="B121" s="21"/>
      <c r="C121" s="21"/>
      <c r="D121" s="102" t="s">
        <v>319</v>
      </c>
      <c r="E121" s="102"/>
      <c r="F121" s="103" t="n">
        <v>3289.3</v>
      </c>
      <c r="G121" s="103" t="n">
        <v>2746</v>
      </c>
      <c r="H121" s="103" t="n">
        <v>543.3</v>
      </c>
      <c r="I121" s="103" t="n">
        <v>1327</v>
      </c>
      <c r="J121" s="103" t="n">
        <v>1131.4</v>
      </c>
      <c r="K121" s="103" t="n">
        <v>195.6</v>
      </c>
      <c r="L121" s="103" t="n">
        <v>434.6</v>
      </c>
      <c r="M121" s="103" t="n">
        <v>420.6</v>
      </c>
      <c r="N121" s="103" t="n">
        <v>14</v>
      </c>
      <c r="O121" s="123" t="s">
        <v>319</v>
      </c>
      <c r="Q121" s="17"/>
      <c r="S121" s="103" t="n">
        <v>1467.1</v>
      </c>
      <c r="T121" s="103" t="n">
        <v>1133.4</v>
      </c>
      <c r="U121" s="103" t="n">
        <v>333.7</v>
      </c>
      <c r="V121" s="103" t="n">
        <v>60.6</v>
      </c>
      <c r="W121" s="103" t="n">
        <v>60.6</v>
      </c>
      <c r="X121" s="103" t="s">
        <v>181</v>
      </c>
      <c r="Y121" s="3" t="n">
        <v>23</v>
      </c>
    </row>
    <row r="122" customFormat="false" ht="12.75" hidden="false" customHeight="false" outlineLevel="0" collapsed="false">
      <c r="A122" s="81" t="n">
        <v>24</v>
      </c>
      <c r="C122" s="102" t="s">
        <v>322</v>
      </c>
      <c r="D122" s="102"/>
      <c r="E122" s="102"/>
      <c r="F122" s="103" t="n">
        <v>14758.8</v>
      </c>
      <c r="G122" s="103" t="n">
        <v>11333.6</v>
      </c>
      <c r="H122" s="103" t="n">
        <v>3425.2</v>
      </c>
      <c r="I122" s="103" t="n">
        <v>5876.1</v>
      </c>
      <c r="J122" s="103" t="n">
        <v>4773.8</v>
      </c>
      <c r="K122" s="103" t="n">
        <v>1102.3</v>
      </c>
      <c r="L122" s="103" t="n">
        <v>402.2</v>
      </c>
      <c r="M122" s="103" t="n">
        <v>301.4</v>
      </c>
      <c r="N122" s="103" t="n">
        <v>100.8</v>
      </c>
      <c r="O122" s="17" t="s">
        <v>322</v>
      </c>
      <c r="P122" s="17"/>
      <c r="Q122" s="17"/>
      <c r="S122" s="103" t="n">
        <v>8165</v>
      </c>
      <c r="T122" s="103" t="n">
        <v>5947.1</v>
      </c>
      <c r="U122" s="103" t="n">
        <v>2217.9</v>
      </c>
      <c r="V122" s="103" t="n">
        <v>315.5</v>
      </c>
      <c r="W122" s="103" t="n">
        <v>311.3</v>
      </c>
      <c r="X122" s="103" t="n">
        <v>4.2</v>
      </c>
      <c r="Y122" s="3" t="n">
        <v>24</v>
      </c>
    </row>
    <row r="123" customFormat="false" ht="12.75" hidden="false" customHeight="false" outlineLevel="0" collapsed="false">
      <c r="A123" s="81" t="n">
        <v>25</v>
      </c>
      <c r="C123" s="102" t="s">
        <v>323</v>
      </c>
      <c r="D123" s="102"/>
      <c r="E123" s="102"/>
      <c r="F123" s="103" t="n">
        <v>633.4</v>
      </c>
      <c r="G123" s="103" t="n">
        <v>540.6</v>
      </c>
      <c r="H123" s="103" t="n">
        <v>92.8</v>
      </c>
      <c r="I123" s="103" t="n">
        <v>208.5</v>
      </c>
      <c r="J123" s="103" t="n">
        <v>178.3</v>
      </c>
      <c r="K123" s="103" t="n">
        <v>30.1</v>
      </c>
      <c r="L123" s="103" t="n">
        <v>154.5</v>
      </c>
      <c r="M123" s="103" t="n">
        <v>152.4</v>
      </c>
      <c r="N123" s="103" t="n">
        <v>2.1</v>
      </c>
      <c r="O123" s="17" t="s">
        <v>323</v>
      </c>
      <c r="P123" s="17"/>
      <c r="Q123" s="17"/>
      <c r="S123" s="103" t="n">
        <v>270.4</v>
      </c>
      <c r="T123" s="103" t="n">
        <v>209.8</v>
      </c>
      <c r="U123" s="103" t="n">
        <v>60.6</v>
      </c>
      <c r="V123" s="103" t="n">
        <v>0</v>
      </c>
      <c r="W123" s="103" t="n">
        <v>0</v>
      </c>
      <c r="X123" s="103" t="s">
        <v>181</v>
      </c>
      <c r="Y123" s="3" t="n">
        <v>25</v>
      </c>
    </row>
    <row r="124" customFormat="false" ht="12.75" hidden="false" customHeight="false" outlineLevel="0" collapsed="false">
      <c r="A124" s="81" t="n">
        <v>26</v>
      </c>
      <c r="B124" s="21"/>
      <c r="C124" s="102" t="s">
        <v>259</v>
      </c>
      <c r="D124" s="102"/>
      <c r="E124" s="102"/>
      <c r="F124" s="103" t="n">
        <v>440.9</v>
      </c>
      <c r="G124" s="103" t="n">
        <v>409.9</v>
      </c>
      <c r="H124" s="103" t="n">
        <v>31</v>
      </c>
      <c r="I124" s="103" t="n">
        <v>148.1</v>
      </c>
      <c r="J124" s="103" t="n">
        <v>146</v>
      </c>
      <c r="K124" s="103" t="n">
        <v>2.2</v>
      </c>
      <c r="L124" s="103" t="n">
        <v>210.1</v>
      </c>
      <c r="M124" s="103" t="n">
        <v>183.1</v>
      </c>
      <c r="N124" s="103" t="n">
        <v>27</v>
      </c>
      <c r="O124" s="17" t="s">
        <v>259</v>
      </c>
      <c r="P124" s="17"/>
      <c r="Q124" s="17"/>
      <c r="S124" s="103" t="n">
        <v>62.4</v>
      </c>
      <c r="T124" s="103" t="n">
        <v>60.6</v>
      </c>
      <c r="U124" s="103" t="n">
        <v>1.8</v>
      </c>
      <c r="V124" s="103" t="n">
        <v>20.2</v>
      </c>
      <c r="W124" s="103" t="n">
        <v>20.2</v>
      </c>
      <c r="X124" s="103" t="s">
        <v>181</v>
      </c>
      <c r="Y124" s="3" t="n">
        <v>26</v>
      </c>
    </row>
    <row r="125" customFormat="false" ht="20.25" hidden="false" customHeight="true" outlineLevel="0" collapsed="false">
      <c r="A125" s="81" t="n">
        <v>27</v>
      </c>
      <c r="B125" s="102" t="s">
        <v>324</v>
      </c>
      <c r="C125" s="102"/>
      <c r="D125" s="102"/>
      <c r="E125" s="102"/>
      <c r="F125" s="103" t="n">
        <v>160029.9</v>
      </c>
      <c r="G125" s="103" t="n">
        <v>134007.7</v>
      </c>
      <c r="H125" s="103" t="n">
        <v>26022.2</v>
      </c>
      <c r="I125" s="103" t="n">
        <v>49856.6</v>
      </c>
      <c r="J125" s="103" t="n">
        <v>42466.1</v>
      </c>
      <c r="K125" s="103" t="n">
        <v>7390.4</v>
      </c>
      <c r="L125" s="103" t="n">
        <v>61697.9</v>
      </c>
      <c r="M125" s="103" t="n">
        <v>51949.3</v>
      </c>
      <c r="N125" s="103" t="n">
        <v>9748.6</v>
      </c>
      <c r="O125" s="102" t="s">
        <v>324</v>
      </c>
      <c r="P125" s="102"/>
      <c r="Q125" s="102"/>
      <c r="R125" s="102"/>
      <c r="S125" s="103" t="n">
        <v>39270.4</v>
      </c>
      <c r="T125" s="103" t="n">
        <v>30778.2</v>
      </c>
      <c r="U125" s="103" t="n">
        <v>8492.2</v>
      </c>
      <c r="V125" s="103" t="n">
        <v>9205.1</v>
      </c>
      <c r="W125" s="103" t="n">
        <v>8814.1</v>
      </c>
      <c r="X125" s="103" t="n">
        <v>391</v>
      </c>
      <c r="Y125" s="3" t="n">
        <v>27</v>
      </c>
    </row>
    <row r="126" customFormat="false" ht="20.25" hidden="false" customHeight="true" outlineLevel="0" collapsed="false">
      <c r="A126" s="81" t="n">
        <v>28</v>
      </c>
      <c r="B126" s="102" t="s">
        <v>325</v>
      </c>
      <c r="C126" s="102"/>
      <c r="D126" s="102"/>
      <c r="E126" s="102"/>
      <c r="F126" s="103" t="n">
        <v>41782.1</v>
      </c>
      <c r="G126" s="103" t="n">
        <v>36930.9</v>
      </c>
      <c r="H126" s="103" t="n">
        <v>4851.2</v>
      </c>
      <c r="I126" s="103" t="n">
        <v>4711.2</v>
      </c>
      <c r="J126" s="103" t="n">
        <v>4449.3</v>
      </c>
      <c r="K126" s="103" t="n">
        <v>262</v>
      </c>
      <c r="L126" s="103" t="n">
        <v>27684.7</v>
      </c>
      <c r="M126" s="103" t="n">
        <v>24212.1</v>
      </c>
      <c r="N126" s="103" t="n">
        <v>3472.6</v>
      </c>
      <c r="O126" s="102" t="s">
        <v>325</v>
      </c>
      <c r="P126" s="102"/>
      <c r="Q126" s="102"/>
      <c r="R126" s="102"/>
      <c r="S126" s="103" t="n">
        <v>8600.7</v>
      </c>
      <c r="T126" s="103" t="n">
        <v>7548.9</v>
      </c>
      <c r="U126" s="103" t="n">
        <v>1051.8</v>
      </c>
      <c r="V126" s="103" t="n">
        <v>785.4</v>
      </c>
      <c r="W126" s="103" t="n">
        <v>720.6</v>
      </c>
      <c r="X126" s="103" t="n">
        <v>64.8</v>
      </c>
      <c r="Y126" s="3" t="n">
        <v>28</v>
      </c>
    </row>
    <row r="127" customFormat="false" ht="12.75" hidden="false" customHeight="false" outlineLevel="0" collapsed="false">
      <c r="A127" s="81" t="n">
        <v>29</v>
      </c>
      <c r="C127" s="102" t="s">
        <v>326</v>
      </c>
      <c r="D127" s="102"/>
      <c r="E127" s="102"/>
      <c r="F127" s="103" t="n">
        <v>4173.5</v>
      </c>
      <c r="G127" s="103" t="n">
        <v>3574.6</v>
      </c>
      <c r="H127" s="103" t="n">
        <v>598.9</v>
      </c>
      <c r="I127" s="103" t="n">
        <v>399.2</v>
      </c>
      <c r="J127" s="103" t="n">
        <v>330.6</v>
      </c>
      <c r="K127" s="103" t="n">
        <v>68.6</v>
      </c>
      <c r="L127" s="103" t="n">
        <v>1226.4</v>
      </c>
      <c r="M127" s="103" t="n">
        <v>934.9</v>
      </c>
      <c r="N127" s="103" t="n">
        <v>291.5</v>
      </c>
      <c r="O127" s="17" t="s">
        <v>326</v>
      </c>
      <c r="P127" s="17"/>
      <c r="Q127" s="17"/>
      <c r="S127" s="103" t="n">
        <v>1967.1</v>
      </c>
      <c r="T127" s="103" t="n">
        <v>1743.2</v>
      </c>
      <c r="U127" s="103" t="n">
        <v>223.9</v>
      </c>
      <c r="V127" s="103" t="n">
        <v>580.8</v>
      </c>
      <c r="W127" s="103" t="n">
        <v>565.9</v>
      </c>
      <c r="X127" s="103" t="n">
        <v>14.9</v>
      </c>
      <c r="Y127" s="3" t="n">
        <v>29</v>
      </c>
    </row>
    <row r="128" customFormat="false" ht="12.75" hidden="false" customHeight="false" outlineLevel="0" collapsed="false">
      <c r="A128" s="81" t="n">
        <v>30</v>
      </c>
      <c r="C128" s="102" t="s">
        <v>327</v>
      </c>
      <c r="D128" s="102"/>
      <c r="E128" s="102"/>
      <c r="F128" s="103" t="n">
        <v>5006.9</v>
      </c>
      <c r="G128" s="103" t="n">
        <v>4048.9</v>
      </c>
      <c r="H128" s="103" t="n">
        <v>958</v>
      </c>
      <c r="I128" s="103" t="n">
        <v>679.8</v>
      </c>
      <c r="J128" s="103" t="n">
        <v>628.1</v>
      </c>
      <c r="K128" s="103" t="n">
        <v>51.7</v>
      </c>
      <c r="L128" s="103" t="n">
        <v>1934</v>
      </c>
      <c r="M128" s="103" t="n">
        <v>1629</v>
      </c>
      <c r="N128" s="103" t="n">
        <v>305</v>
      </c>
      <c r="O128" s="17" t="s">
        <v>327</v>
      </c>
      <c r="P128" s="17"/>
      <c r="Q128" s="17"/>
      <c r="S128" s="103" t="n">
        <v>2246.4</v>
      </c>
      <c r="T128" s="103" t="n">
        <v>1645.1</v>
      </c>
      <c r="U128" s="103" t="n">
        <v>601.3</v>
      </c>
      <c r="V128" s="103" t="n">
        <v>146.8</v>
      </c>
      <c r="W128" s="103" t="n">
        <v>146.8</v>
      </c>
      <c r="X128" s="103" t="s">
        <v>181</v>
      </c>
      <c r="Y128" s="3" t="n">
        <v>30</v>
      </c>
    </row>
    <row r="129" customFormat="false" ht="12.75" hidden="false" customHeight="false" outlineLevel="0" collapsed="false">
      <c r="A129" s="81" t="n">
        <v>31</v>
      </c>
      <c r="C129" s="102" t="s">
        <v>316</v>
      </c>
      <c r="D129" s="102"/>
      <c r="E129" s="102"/>
      <c r="F129" s="103" t="n">
        <v>23.8</v>
      </c>
      <c r="G129" s="103" t="n">
        <v>19.8</v>
      </c>
      <c r="H129" s="103" t="n">
        <v>3.9</v>
      </c>
      <c r="I129" s="103" t="n">
        <v>1.2</v>
      </c>
      <c r="J129" s="103" t="n">
        <v>0.4</v>
      </c>
      <c r="K129" s="103" t="n">
        <v>0.8</v>
      </c>
      <c r="L129" s="103" t="n">
        <v>17.2</v>
      </c>
      <c r="M129" s="103" t="n">
        <v>15.9</v>
      </c>
      <c r="N129" s="103" t="n">
        <v>1.4</v>
      </c>
      <c r="O129" s="17" t="s">
        <v>316</v>
      </c>
      <c r="P129" s="17"/>
      <c r="Q129" s="17"/>
      <c r="S129" s="103" t="n">
        <v>5.3</v>
      </c>
      <c r="T129" s="103" t="n">
        <v>3.6</v>
      </c>
      <c r="U129" s="103" t="n">
        <v>1.8</v>
      </c>
      <c r="V129" s="103" t="s">
        <v>181</v>
      </c>
      <c r="W129" s="103" t="s">
        <v>181</v>
      </c>
      <c r="X129" s="103" t="s">
        <v>181</v>
      </c>
      <c r="Y129" s="3" t="n">
        <v>31</v>
      </c>
    </row>
    <row r="130" customFormat="false" ht="26.1" hidden="false" customHeight="true" outlineLevel="0" collapsed="false">
      <c r="A130" s="122" t="n">
        <v>32</v>
      </c>
      <c r="B130" s="21"/>
      <c r="C130" s="33" t="s">
        <v>328</v>
      </c>
      <c r="D130" s="33"/>
      <c r="E130" s="33"/>
      <c r="F130" s="103" t="n">
        <v>172.8</v>
      </c>
      <c r="G130" s="103" t="n">
        <v>159.7</v>
      </c>
      <c r="H130" s="103" t="n">
        <v>13</v>
      </c>
      <c r="I130" s="103" t="n">
        <v>56.8</v>
      </c>
      <c r="J130" s="103" t="n">
        <v>55.3</v>
      </c>
      <c r="K130" s="103" t="n">
        <v>1.5</v>
      </c>
      <c r="L130" s="103" t="n">
        <v>83</v>
      </c>
      <c r="M130" s="103" t="n">
        <v>75.1</v>
      </c>
      <c r="N130" s="103" t="n">
        <v>7.9</v>
      </c>
      <c r="O130" s="105" t="s">
        <v>328</v>
      </c>
      <c r="P130" s="105"/>
      <c r="Q130" s="105"/>
      <c r="R130" s="105"/>
      <c r="S130" s="103" t="n">
        <v>29.7</v>
      </c>
      <c r="T130" s="103" t="n">
        <v>26</v>
      </c>
      <c r="U130" s="103" t="n">
        <v>3.6</v>
      </c>
      <c r="V130" s="103" t="n">
        <v>3.3</v>
      </c>
      <c r="W130" s="103" t="n">
        <v>3.3</v>
      </c>
      <c r="X130" s="103" t="s">
        <v>181</v>
      </c>
      <c r="Y130" s="3" t="n">
        <v>32</v>
      </c>
    </row>
    <row r="131" customFormat="false" ht="12.75" hidden="false" customHeight="false" outlineLevel="0" collapsed="false">
      <c r="A131" s="81" t="n">
        <v>33</v>
      </c>
      <c r="B131" s="21"/>
      <c r="C131" s="102" t="s">
        <v>329</v>
      </c>
      <c r="D131" s="102"/>
      <c r="E131" s="102"/>
      <c r="F131" s="103" t="n">
        <v>31973.2</v>
      </c>
      <c r="G131" s="103" t="n">
        <v>28749.8</v>
      </c>
      <c r="H131" s="103" t="n">
        <v>3223.3</v>
      </c>
      <c r="I131" s="103" t="n">
        <v>3449.2</v>
      </c>
      <c r="J131" s="103" t="n">
        <v>3317</v>
      </c>
      <c r="K131" s="103" t="n">
        <v>132.2</v>
      </c>
      <c r="L131" s="103" t="n">
        <v>24214.8</v>
      </c>
      <c r="M131" s="103" t="n">
        <v>21387.1</v>
      </c>
      <c r="N131" s="103" t="n">
        <v>2827.7</v>
      </c>
      <c r="O131" s="17" t="s">
        <v>329</v>
      </c>
      <c r="P131" s="17"/>
      <c r="Q131" s="17"/>
      <c r="S131" s="103" t="n">
        <v>4258.5</v>
      </c>
      <c r="T131" s="103" t="n">
        <v>4045</v>
      </c>
      <c r="U131" s="103" t="n">
        <v>213.5</v>
      </c>
      <c r="V131" s="103" t="n">
        <v>50.7</v>
      </c>
      <c r="W131" s="103" t="n">
        <v>0.8</v>
      </c>
      <c r="X131" s="103" t="n">
        <v>49.9</v>
      </c>
      <c r="Y131" s="3" t="n">
        <v>33</v>
      </c>
    </row>
    <row r="132" customFormat="false" ht="12.75" hidden="false" customHeight="false" outlineLevel="0" collapsed="false">
      <c r="A132" s="81" t="n">
        <v>34</v>
      </c>
      <c r="C132" s="102" t="s">
        <v>259</v>
      </c>
      <c r="D132" s="102"/>
      <c r="E132" s="102"/>
      <c r="F132" s="103" t="n">
        <v>37.9</v>
      </c>
      <c r="G132" s="103" t="n">
        <v>33.9</v>
      </c>
      <c r="H132" s="103" t="n">
        <v>4</v>
      </c>
      <c r="I132" s="103" t="n">
        <v>1.9</v>
      </c>
      <c r="J132" s="103" t="s">
        <v>181</v>
      </c>
      <c r="K132" s="103" t="n">
        <v>1.9</v>
      </c>
      <c r="L132" s="103" t="n">
        <v>9.2</v>
      </c>
      <c r="M132" s="103" t="n">
        <v>7.2</v>
      </c>
      <c r="N132" s="103" t="n">
        <v>2</v>
      </c>
      <c r="O132" s="17" t="s">
        <v>259</v>
      </c>
      <c r="P132" s="17"/>
      <c r="Q132" s="17"/>
      <c r="S132" s="103" t="n">
        <v>26.7</v>
      </c>
      <c r="T132" s="103" t="n">
        <v>26.7</v>
      </c>
      <c r="U132" s="103" t="n">
        <v>0</v>
      </c>
      <c r="V132" s="103" t="s">
        <v>181</v>
      </c>
      <c r="W132" s="103" t="s">
        <v>181</v>
      </c>
      <c r="X132" s="103" t="s">
        <v>181</v>
      </c>
      <c r="Y132" s="3" t="n">
        <v>34</v>
      </c>
    </row>
    <row r="133" customFormat="false" ht="26.1" hidden="false" customHeight="true" outlineLevel="0" collapsed="false">
      <c r="A133" s="122" t="n">
        <v>35</v>
      </c>
      <c r="C133" s="33" t="s">
        <v>330</v>
      </c>
      <c r="D133" s="33"/>
      <c r="E133" s="33"/>
      <c r="F133" s="103" t="n">
        <v>394</v>
      </c>
      <c r="G133" s="103" t="n">
        <v>344</v>
      </c>
      <c r="H133" s="103" t="n">
        <v>50</v>
      </c>
      <c r="I133" s="103" t="n">
        <v>123</v>
      </c>
      <c r="J133" s="103" t="n">
        <v>117.9</v>
      </c>
      <c r="K133" s="103" t="n">
        <v>5.2</v>
      </c>
      <c r="L133" s="103" t="n">
        <v>200.1</v>
      </c>
      <c r="M133" s="103" t="n">
        <v>163</v>
      </c>
      <c r="N133" s="103" t="n">
        <v>37.1</v>
      </c>
      <c r="O133" s="105" t="s">
        <v>330</v>
      </c>
      <c r="P133" s="105"/>
      <c r="Q133" s="105"/>
      <c r="R133" s="105"/>
      <c r="S133" s="103" t="n">
        <v>67.1</v>
      </c>
      <c r="T133" s="103" t="n">
        <v>59.3</v>
      </c>
      <c r="U133" s="103" t="n">
        <v>7.7</v>
      </c>
      <c r="V133" s="103" t="n">
        <v>3.8</v>
      </c>
      <c r="W133" s="103" t="n">
        <v>3.8</v>
      </c>
      <c r="X133" s="103" t="s">
        <v>181</v>
      </c>
      <c r="Y133" s="3" t="n">
        <v>35</v>
      </c>
    </row>
    <row r="134" customFormat="false" ht="19.5" hidden="false" customHeight="true" outlineLevel="0" collapsed="false">
      <c r="A134" s="81" t="n">
        <v>36</v>
      </c>
      <c r="B134" s="33" t="s">
        <v>331</v>
      </c>
      <c r="C134" s="33"/>
      <c r="D134" s="33"/>
      <c r="E134" s="33"/>
      <c r="F134" s="103" t="n">
        <v>201812</v>
      </c>
      <c r="G134" s="103" t="n">
        <v>170938.6</v>
      </c>
      <c r="H134" s="103" t="n">
        <v>30873.4</v>
      </c>
      <c r="I134" s="103" t="n">
        <v>54567.8</v>
      </c>
      <c r="J134" s="103" t="n">
        <v>46915.4</v>
      </c>
      <c r="K134" s="103" t="n">
        <v>7652.4</v>
      </c>
      <c r="L134" s="103" t="n">
        <v>89382.6</v>
      </c>
      <c r="M134" s="103" t="n">
        <v>76161.4</v>
      </c>
      <c r="N134" s="103" t="n">
        <v>13221.2</v>
      </c>
      <c r="O134" s="33" t="s">
        <v>331</v>
      </c>
      <c r="P134" s="33"/>
      <c r="Q134" s="33"/>
      <c r="R134" s="33"/>
      <c r="S134" s="103" t="n">
        <v>47871.1</v>
      </c>
      <c r="T134" s="103" t="n">
        <v>38327.1</v>
      </c>
      <c r="U134" s="103" t="n">
        <v>9544</v>
      </c>
      <c r="V134" s="103" t="n">
        <v>9990.5</v>
      </c>
      <c r="W134" s="103" t="n">
        <v>9534.6</v>
      </c>
      <c r="X134" s="103" t="n">
        <v>455.8</v>
      </c>
      <c r="Y134" s="3" t="n">
        <v>36</v>
      </c>
    </row>
    <row r="135" customFormat="false" ht="12.75" hidden="false" customHeight="false" outlineLevel="0" collapsed="false">
      <c r="A135" s="81" t="n">
        <v>37</v>
      </c>
      <c r="B135" s="102" t="s">
        <v>236</v>
      </c>
      <c r="C135" s="102"/>
      <c r="D135" s="102"/>
      <c r="E135" s="102"/>
      <c r="F135" s="103" t="n">
        <v>33772.9</v>
      </c>
      <c r="G135" s="103" t="n">
        <v>29612.8</v>
      </c>
      <c r="H135" s="103" t="n">
        <v>4160.1</v>
      </c>
      <c r="I135" s="103" t="n">
        <v>651</v>
      </c>
      <c r="J135" s="103" t="n">
        <v>586.3</v>
      </c>
      <c r="K135" s="103" t="n">
        <v>64.7</v>
      </c>
      <c r="L135" s="103" t="n">
        <v>4641.1</v>
      </c>
      <c r="M135" s="103" t="n">
        <v>3389.2</v>
      </c>
      <c r="N135" s="103" t="n">
        <v>1251.9</v>
      </c>
      <c r="O135" s="102" t="s">
        <v>236</v>
      </c>
      <c r="P135" s="102"/>
      <c r="Q135" s="102"/>
      <c r="R135" s="102"/>
      <c r="S135" s="103" t="n">
        <v>21724.5</v>
      </c>
      <c r="T135" s="103" t="n">
        <v>19252.7</v>
      </c>
      <c r="U135" s="103" t="n">
        <v>2471.8</v>
      </c>
      <c r="V135" s="103" t="n">
        <v>6756.3</v>
      </c>
      <c r="W135" s="103" t="n">
        <v>6384.6</v>
      </c>
      <c r="X135" s="103" t="n">
        <v>371.7</v>
      </c>
      <c r="Y135" s="3" t="n">
        <v>37</v>
      </c>
    </row>
    <row r="136" customFormat="false" ht="19.5" hidden="false" customHeight="true" outlineLevel="0" collapsed="false">
      <c r="A136" s="81" t="n">
        <v>38</v>
      </c>
      <c r="B136" s="33" t="s">
        <v>332</v>
      </c>
      <c r="C136" s="33"/>
      <c r="D136" s="33"/>
      <c r="E136" s="33"/>
      <c r="F136" s="103" t="n">
        <v>168039.1</v>
      </c>
      <c r="G136" s="103" t="n">
        <v>141325.8</v>
      </c>
      <c r="H136" s="103" t="n">
        <v>26713.3</v>
      </c>
      <c r="I136" s="103" t="n">
        <v>53916.8</v>
      </c>
      <c r="J136" s="103" t="n">
        <v>46329.1</v>
      </c>
      <c r="K136" s="103" t="n">
        <v>7587.7</v>
      </c>
      <c r="L136" s="103" t="n">
        <v>84741.5</v>
      </c>
      <c r="M136" s="103" t="n">
        <v>72772.2</v>
      </c>
      <c r="N136" s="103" t="n">
        <v>11969.3</v>
      </c>
      <c r="O136" s="33" t="s">
        <v>332</v>
      </c>
      <c r="P136" s="33"/>
      <c r="Q136" s="33"/>
      <c r="R136" s="33"/>
      <c r="S136" s="103" t="n">
        <v>26146.6</v>
      </c>
      <c r="T136" s="103" t="n">
        <v>19074.4</v>
      </c>
      <c r="U136" s="103" t="n">
        <v>7072.2</v>
      </c>
      <c r="V136" s="103" t="n">
        <v>3234.2</v>
      </c>
      <c r="W136" s="103" t="n">
        <v>3150.1</v>
      </c>
      <c r="X136" s="103" t="n">
        <v>84.1</v>
      </c>
      <c r="Y136" s="3" t="n">
        <v>38</v>
      </c>
    </row>
    <row r="137" customFormat="false" ht="12.75" hidden="false" customHeight="false" outlineLevel="0" collapsed="false">
      <c r="A137" s="81" t="n">
        <v>39</v>
      </c>
      <c r="B137" s="102" t="s">
        <v>333</v>
      </c>
      <c r="C137" s="102"/>
      <c r="D137" s="102"/>
      <c r="E137" s="102"/>
      <c r="F137" s="103" t="n">
        <v>62811.5</v>
      </c>
      <c r="G137" s="103" t="n">
        <v>46429.3</v>
      </c>
      <c r="H137" s="103" t="n">
        <v>16382.2</v>
      </c>
      <c r="I137" s="103" t="n">
        <v>17387.2</v>
      </c>
      <c r="J137" s="103" t="n">
        <v>12988.8</v>
      </c>
      <c r="K137" s="103" t="n">
        <v>4398.3</v>
      </c>
      <c r="L137" s="103" t="n">
        <v>22463.5</v>
      </c>
      <c r="M137" s="103" t="n">
        <v>16699.3</v>
      </c>
      <c r="N137" s="103" t="n">
        <v>5764.2</v>
      </c>
      <c r="O137" s="102" t="s">
        <v>333</v>
      </c>
      <c r="P137" s="102"/>
      <c r="Q137" s="102"/>
      <c r="R137" s="102"/>
      <c r="S137" s="103" t="n">
        <v>21109.8</v>
      </c>
      <c r="T137" s="103" t="n">
        <v>14894.6</v>
      </c>
      <c r="U137" s="103" t="n">
        <v>6215.2</v>
      </c>
      <c r="V137" s="103" t="n">
        <v>1851.1</v>
      </c>
      <c r="W137" s="103" t="n">
        <v>1846.6</v>
      </c>
      <c r="X137" s="103" t="n">
        <v>4.5</v>
      </c>
      <c r="Y137" s="3" t="n">
        <v>39</v>
      </c>
    </row>
    <row r="138" customFormat="false" ht="19.5" hidden="false" customHeight="true" outlineLevel="0" collapsed="false">
      <c r="A138" s="81" t="n">
        <v>40</v>
      </c>
      <c r="B138" s="33" t="s">
        <v>334</v>
      </c>
      <c r="C138" s="33"/>
      <c r="D138" s="33"/>
      <c r="E138" s="33"/>
      <c r="F138" s="103" t="n">
        <v>105227.6</v>
      </c>
      <c r="G138" s="103" t="n">
        <v>94896.5</v>
      </c>
      <c r="H138" s="103" t="n">
        <v>10331.1</v>
      </c>
      <c r="I138" s="103" t="n">
        <v>36529.6</v>
      </c>
      <c r="J138" s="103" t="n">
        <v>33340.3</v>
      </c>
      <c r="K138" s="103" t="n">
        <v>3189.4</v>
      </c>
      <c r="L138" s="103" t="n">
        <v>62278.1</v>
      </c>
      <c r="M138" s="103" t="n">
        <v>56073</v>
      </c>
      <c r="N138" s="103" t="n">
        <v>6205.1</v>
      </c>
      <c r="O138" s="33" t="s">
        <v>334</v>
      </c>
      <c r="P138" s="33"/>
      <c r="Q138" s="33"/>
      <c r="R138" s="33"/>
      <c r="S138" s="103" t="n">
        <v>5036.8</v>
      </c>
      <c r="T138" s="103" t="n">
        <v>4179.8</v>
      </c>
      <c r="U138" s="103" t="n">
        <v>857.1</v>
      </c>
      <c r="V138" s="103" t="n">
        <v>1383</v>
      </c>
      <c r="W138" s="103" t="n">
        <v>1303.5</v>
      </c>
      <c r="X138" s="103" t="n">
        <v>79.6</v>
      </c>
      <c r="Y138" s="3" t="n">
        <v>40</v>
      </c>
    </row>
    <row r="139" customFormat="false" ht="19.5" hidden="false" customHeight="true" outlineLevel="0" collapsed="false">
      <c r="A139" s="81" t="n">
        <v>41</v>
      </c>
      <c r="B139" s="102" t="s">
        <v>115</v>
      </c>
      <c r="C139" s="102"/>
      <c r="D139" s="102"/>
      <c r="E139" s="102"/>
      <c r="F139" s="103" t="n">
        <v>25352.2</v>
      </c>
      <c r="G139" s="103" t="n">
        <v>20218.9</v>
      </c>
      <c r="H139" s="103" t="n">
        <v>5133.2</v>
      </c>
      <c r="I139" s="103" t="n">
        <v>8066.2</v>
      </c>
      <c r="J139" s="103" t="n">
        <v>6427.7</v>
      </c>
      <c r="K139" s="103" t="n">
        <v>1638.4</v>
      </c>
      <c r="L139" s="103" t="n">
        <v>12840.7</v>
      </c>
      <c r="M139" s="103" t="n">
        <v>10502.3</v>
      </c>
      <c r="N139" s="103" t="n">
        <v>2338.4</v>
      </c>
      <c r="O139" s="102" t="s">
        <v>115</v>
      </c>
      <c r="P139" s="102"/>
      <c r="Q139" s="102"/>
      <c r="R139" s="102"/>
      <c r="S139" s="103" t="n">
        <v>4244.2</v>
      </c>
      <c r="T139" s="103" t="n">
        <v>3087.7</v>
      </c>
      <c r="U139" s="103" t="n">
        <v>1156.4</v>
      </c>
      <c r="V139" s="103" t="n">
        <v>201.1</v>
      </c>
      <c r="W139" s="103" t="n">
        <v>201.1</v>
      </c>
      <c r="X139" s="103" t="s">
        <v>181</v>
      </c>
      <c r="Y139" s="3" t="n">
        <v>41</v>
      </c>
    </row>
    <row r="140" customFormat="false" ht="26.1" hidden="false" customHeight="true" outlineLevel="0" collapsed="false">
      <c r="A140" s="122" t="n">
        <v>42</v>
      </c>
      <c r="B140" s="21"/>
      <c r="C140" s="33" t="s">
        <v>274</v>
      </c>
      <c r="D140" s="33"/>
      <c r="E140" s="33"/>
      <c r="F140" s="103" t="n">
        <v>9826.4</v>
      </c>
      <c r="G140" s="103" t="n">
        <v>7895.2</v>
      </c>
      <c r="H140" s="103" t="n">
        <v>1931.2</v>
      </c>
      <c r="I140" s="103" t="n">
        <v>3822</v>
      </c>
      <c r="J140" s="103" t="n">
        <v>3332.2</v>
      </c>
      <c r="K140" s="103" t="n">
        <v>489.7</v>
      </c>
      <c r="L140" s="103" t="n">
        <v>4373.3</v>
      </c>
      <c r="M140" s="103" t="n">
        <v>3322.1</v>
      </c>
      <c r="N140" s="103" t="n">
        <v>1051.1</v>
      </c>
      <c r="O140" s="105" t="s">
        <v>274</v>
      </c>
      <c r="P140" s="105"/>
      <c r="Q140" s="105"/>
      <c r="R140" s="105"/>
      <c r="S140" s="103" t="n">
        <v>1510.6</v>
      </c>
      <c r="T140" s="103" t="n">
        <v>1120.2</v>
      </c>
      <c r="U140" s="103" t="n">
        <v>390.4</v>
      </c>
      <c r="V140" s="103" t="n">
        <v>120.6</v>
      </c>
      <c r="W140" s="103" t="n">
        <v>120.6</v>
      </c>
      <c r="X140" s="103" t="s">
        <v>181</v>
      </c>
      <c r="Y140" s="3" t="n">
        <v>42</v>
      </c>
    </row>
    <row r="141" customFormat="false" ht="12.75" hidden="false" customHeight="false" outlineLevel="0" collapsed="false">
      <c r="A141" s="81" t="n">
        <v>43</v>
      </c>
      <c r="C141" s="21" t="s">
        <v>275</v>
      </c>
      <c r="D141" s="21"/>
      <c r="E141" s="21"/>
      <c r="F141" s="103" t="n">
        <v>158</v>
      </c>
      <c r="G141" s="103" t="n">
        <v>135.2</v>
      </c>
      <c r="H141" s="103" t="n">
        <v>22.8</v>
      </c>
      <c r="I141" s="103" t="n">
        <v>106.4</v>
      </c>
      <c r="J141" s="103" t="n">
        <v>87</v>
      </c>
      <c r="K141" s="103" t="n">
        <v>19.5</v>
      </c>
      <c r="L141" s="103" t="n">
        <v>12.5</v>
      </c>
      <c r="M141" s="103" t="n">
        <v>12.1</v>
      </c>
      <c r="N141" s="103" t="n">
        <v>0.4</v>
      </c>
      <c r="O141" s="17" t="s">
        <v>275</v>
      </c>
      <c r="P141" s="17"/>
      <c r="Q141" s="17"/>
      <c r="S141" s="103" t="n">
        <v>39</v>
      </c>
      <c r="T141" s="103" t="n">
        <v>36.2</v>
      </c>
      <c r="U141" s="103" t="n">
        <v>2.9</v>
      </c>
      <c r="V141" s="103" t="s">
        <v>181</v>
      </c>
      <c r="W141" s="103" t="s">
        <v>181</v>
      </c>
      <c r="X141" s="103" t="s">
        <v>181</v>
      </c>
      <c r="Y141" s="3" t="n">
        <v>43</v>
      </c>
    </row>
    <row r="142" customFormat="false" ht="12.75" hidden="false" customHeight="false" outlineLevel="0" collapsed="false">
      <c r="A142" s="81" t="n">
        <v>44</v>
      </c>
      <c r="C142" s="21" t="s">
        <v>277</v>
      </c>
      <c r="D142" s="21"/>
      <c r="E142" s="21"/>
      <c r="F142" s="103" t="n">
        <v>6664.2</v>
      </c>
      <c r="G142" s="103" t="n">
        <v>5363.3</v>
      </c>
      <c r="H142" s="103" t="n">
        <v>1300.8</v>
      </c>
      <c r="I142" s="103" t="n">
        <v>964.1</v>
      </c>
      <c r="J142" s="103" t="n">
        <v>784.9</v>
      </c>
      <c r="K142" s="103" t="n">
        <v>179.3</v>
      </c>
      <c r="L142" s="103" t="n">
        <v>5008.8</v>
      </c>
      <c r="M142" s="103" t="n">
        <v>4129.7</v>
      </c>
      <c r="N142" s="103" t="n">
        <v>879.1</v>
      </c>
      <c r="O142" s="17" t="s">
        <v>277</v>
      </c>
      <c r="P142" s="17"/>
      <c r="Q142" s="17"/>
      <c r="S142" s="103" t="n">
        <v>615.3</v>
      </c>
      <c r="T142" s="103" t="n">
        <v>372.8</v>
      </c>
      <c r="U142" s="103" t="n">
        <v>242.4</v>
      </c>
      <c r="V142" s="103" t="n">
        <v>75.9</v>
      </c>
      <c r="W142" s="103" t="n">
        <v>75.9</v>
      </c>
      <c r="X142" s="103" t="s">
        <v>181</v>
      </c>
      <c r="Y142" s="3" t="n">
        <v>44</v>
      </c>
    </row>
    <row r="143" customFormat="false" ht="12.75" hidden="false" customHeight="false" outlineLevel="0" collapsed="false">
      <c r="A143" s="81" t="n">
        <v>45</v>
      </c>
      <c r="C143" s="21" t="s">
        <v>276</v>
      </c>
      <c r="D143" s="21"/>
      <c r="E143" s="21"/>
      <c r="F143" s="103" t="n">
        <v>8703.6</v>
      </c>
      <c r="G143" s="103" t="n">
        <v>6825.2</v>
      </c>
      <c r="H143" s="103" t="n">
        <v>1878.4</v>
      </c>
      <c r="I143" s="103" t="n">
        <v>3173.6</v>
      </c>
      <c r="J143" s="103" t="n">
        <v>2223.7</v>
      </c>
      <c r="K143" s="103" t="n">
        <v>949.9</v>
      </c>
      <c r="L143" s="103" t="n">
        <v>3446.1</v>
      </c>
      <c r="M143" s="103" t="n">
        <v>3038.4</v>
      </c>
      <c r="N143" s="103" t="n">
        <v>407.7</v>
      </c>
      <c r="O143" s="17" t="s">
        <v>276</v>
      </c>
      <c r="P143" s="17"/>
      <c r="Q143" s="17"/>
      <c r="S143" s="103" t="n">
        <v>2079.3</v>
      </c>
      <c r="T143" s="103" t="n">
        <v>1558.5</v>
      </c>
      <c r="U143" s="103" t="n">
        <v>520.7</v>
      </c>
      <c r="V143" s="103" t="n">
        <v>4.6</v>
      </c>
      <c r="W143" s="103" t="n">
        <v>4.6</v>
      </c>
      <c r="X143" s="103" t="s">
        <v>181</v>
      </c>
      <c r="Y143" s="3" t="n">
        <v>45</v>
      </c>
    </row>
    <row r="144" customFormat="false" ht="36.75" hidden="false" customHeight="true" outlineLevel="0" collapsed="false">
      <c r="A144" s="119" t="n">
        <v>46</v>
      </c>
      <c r="B144" s="33" t="s">
        <v>335</v>
      </c>
      <c r="C144" s="33"/>
      <c r="D144" s="33"/>
      <c r="E144" s="33"/>
      <c r="F144" s="103" t="n">
        <v>130579.7</v>
      </c>
      <c r="G144" s="103" t="n">
        <v>115115.4</v>
      </c>
      <c r="H144" s="103" t="n">
        <v>15464.3</v>
      </c>
      <c r="I144" s="103" t="n">
        <v>44595.8</v>
      </c>
      <c r="J144" s="103" t="n">
        <v>39768</v>
      </c>
      <c r="K144" s="103" t="n">
        <v>4827.8</v>
      </c>
      <c r="L144" s="103" t="n">
        <v>75118.8</v>
      </c>
      <c r="M144" s="103" t="n">
        <v>66575.3</v>
      </c>
      <c r="N144" s="103" t="n">
        <v>8543.5</v>
      </c>
      <c r="O144" s="33" t="s">
        <v>335</v>
      </c>
      <c r="P144" s="33"/>
      <c r="Q144" s="33"/>
      <c r="R144" s="33"/>
      <c r="S144" s="103" t="n">
        <v>9281</v>
      </c>
      <c r="T144" s="103" t="n">
        <v>7267.5</v>
      </c>
      <c r="U144" s="103" t="n">
        <v>2013.5</v>
      </c>
      <c r="V144" s="103" t="n">
        <v>1584.2</v>
      </c>
      <c r="W144" s="103" t="n">
        <v>1504.6</v>
      </c>
      <c r="X144" s="103" t="n">
        <v>79.6</v>
      </c>
      <c r="Y144" s="3" t="n">
        <v>46</v>
      </c>
    </row>
    <row r="145" customFormat="false" ht="36.75" hidden="false" customHeight="true" outlineLevel="0" collapsed="false">
      <c r="A145" s="119" t="n">
        <v>47</v>
      </c>
      <c r="B145" s="33" t="s">
        <v>336</v>
      </c>
      <c r="C145" s="33"/>
      <c r="D145" s="33"/>
      <c r="E145" s="33"/>
      <c r="F145" s="103" t="n">
        <v>106730</v>
      </c>
      <c r="G145" s="103" t="n">
        <v>94935.7</v>
      </c>
      <c r="H145" s="103" t="n">
        <v>11794.3</v>
      </c>
      <c r="I145" s="103" t="n">
        <v>36473.2</v>
      </c>
      <c r="J145" s="103" t="n">
        <v>32907</v>
      </c>
      <c r="K145" s="103" t="n">
        <v>3566.2</v>
      </c>
      <c r="L145" s="103" t="n">
        <v>65171.9</v>
      </c>
      <c r="M145" s="103" t="n">
        <v>57906.2</v>
      </c>
      <c r="N145" s="103" t="n">
        <v>7265.6</v>
      </c>
      <c r="O145" s="33" t="s">
        <v>336</v>
      </c>
      <c r="P145" s="33"/>
      <c r="Q145" s="33"/>
      <c r="R145" s="33"/>
      <c r="S145" s="103" t="n">
        <v>4651.3</v>
      </c>
      <c r="T145" s="103" t="n">
        <v>3689.6</v>
      </c>
      <c r="U145" s="103" t="n">
        <v>961.7</v>
      </c>
      <c r="V145" s="103" t="n">
        <v>433.7</v>
      </c>
      <c r="W145" s="103" t="n">
        <v>432.8</v>
      </c>
      <c r="X145" s="103" t="n">
        <v>0.8</v>
      </c>
      <c r="Y145" s="34" t="n">
        <v>47</v>
      </c>
    </row>
    <row r="146" customFormat="false" ht="12.75" hidden="false" customHeight="false" outlineLevel="0" collapsed="false">
      <c r="A146" s="81" t="n">
        <v>48</v>
      </c>
      <c r="B146" s="21"/>
      <c r="C146" s="102" t="s">
        <v>242</v>
      </c>
      <c r="D146" s="102"/>
      <c r="E146" s="102"/>
      <c r="F146" s="103" t="n">
        <v>8694.1</v>
      </c>
      <c r="G146" s="103" t="n">
        <v>7333</v>
      </c>
      <c r="H146" s="103" t="n">
        <v>1361.2</v>
      </c>
      <c r="I146" s="103" t="n">
        <v>3234.7</v>
      </c>
      <c r="J146" s="103" t="n">
        <v>2885.1</v>
      </c>
      <c r="K146" s="103" t="n">
        <v>349.6</v>
      </c>
      <c r="L146" s="103" t="n">
        <v>4948.2</v>
      </c>
      <c r="M146" s="103" t="n">
        <v>4000.9</v>
      </c>
      <c r="N146" s="103" t="n">
        <v>947.3</v>
      </c>
      <c r="O146" s="17" t="s">
        <v>242</v>
      </c>
      <c r="P146" s="17"/>
      <c r="Q146" s="17"/>
      <c r="S146" s="103" t="n">
        <v>474.4</v>
      </c>
      <c r="T146" s="103" t="n">
        <v>410.2</v>
      </c>
      <c r="U146" s="103" t="n">
        <v>64.2</v>
      </c>
      <c r="V146" s="103" t="n">
        <v>36.8</v>
      </c>
      <c r="W146" s="103" t="n">
        <v>36.8</v>
      </c>
      <c r="X146" s="103" t="s">
        <v>181</v>
      </c>
      <c r="Y146" s="3" t="n">
        <v>48</v>
      </c>
    </row>
    <row r="147" customFormat="false" ht="12.75" hidden="false" customHeight="false" outlineLevel="0" collapsed="false">
      <c r="A147" s="81" t="n">
        <v>49</v>
      </c>
      <c r="C147" s="102" t="s">
        <v>337</v>
      </c>
      <c r="D147" s="102"/>
      <c r="E147" s="102"/>
      <c r="F147" s="103" t="n">
        <v>15894.1</v>
      </c>
      <c r="G147" s="103" t="n">
        <v>13908.1</v>
      </c>
      <c r="H147" s="103" t="n">
        <v>1986</v>
      </c>
      <c r="I147" s="103" t="n">
        <v>4869.4</v>
      </c>
      <c r="J147" s="103" t="n">
        <v>4260.5</v>
      </c>
      <c r="K147" s="103" t="n">
        <v>608.9</v>
      </c>
      <c r="L147" s="103" t="n">
        <v>7885.6</v>
      </c>
      <c r="M147" s="103" t="n">
        <v>7247</v>
      </c>
      <c r="N147" s="103" t="n">
        <v>638.6</v>
      </c>
      <c r="O147" s="17" t="s">
        <v>337</v>
      </c>
      <c r="P147" s="17"/>
      <c r="Q147" s="17"/>
      <c r="S147" s="103" t="n">
        <v>3097.3</v>
      </c>
      <c r="T147" s="103" t="n">
        <v>2358.9</v>
      </c>
      <c r="U147" s="103" t="n">
        <v>738.4</v>
      </c>
      <c r="V147" s="103" t="n">
        <v>41.9</v>
      </c>
      <c r="W147" s="103" t="n">
        <v>41.8</v>
      </c>
      <c r="X147" s="103" t="n">
        <v>0.1</v>
      </c>
      <c r="Y147" s="34" t="n">
        <v>49</v>
      </c>
    </row>
    <row r="148" customFormat="false" ht="12.75" hidden="false" customHeight="false" outlineLevel="0" collapsed="false">
      <c r="A148" s="81" t="n">
        <v>50</v>
      </c>
      <c r="C148" s="102" t="s">
        <v>338</v>
      </c>
      <c r="D148" s="102"/>
      <c r="E148" s="102"/>
      <c r="F148" s="103" t="n">
        <v>70627.8</v>
      </c>
      <c r="G148" s="103" t="n">
        <v>63505.2</v>
      </c>
      <c r="H148" s="103" t="n">
        <v>7122.6</v>
      </c>
      <c r="I148" s="103" t="n">
        <v>24867.9</v>
      </c>
      <c r="J148" s="103" t="n">
        <v>22636.4</v>
      </c>
      <c r="K148" s="103" t="n">
        <v>2231.4</v>
      </c>
      <c r="L148" s="103" t="n">
        <v>45732.7</v>
      </c>
      <c r="M148" s="103" t="n">
        <v>40841.6</v>
      </c>
      <c r="N148" s="103" t="n">
        <v>4891.1</v>
      </c>
      <c r="O148" s="17" t="s">
        <v>338</v>
      </c>
      <c r="P148" s="17"/>
      <c r="Q148" s="17"/>
      <c r="S148" s="103" t="n">
        <v>27.2</v>
      </c>
      <c r="T148" s="103" t="n">
        <v>27.2</v>
      </c>
      <c r="U148" s="103" t="s">
        <v>181</v>
      </c>
      <c r="V148" s="103" t="s">
        <v>181</v>
      </c>
      <c r="W148" s="103" t="s">
        <v>181</v>
      </c>
      <c r="X148" s="103" t="s">
        <v>181</v>
      </c>
      <c r="Y148" s="3" t="n">
        <v>50</v>
      </c>
    </row>
    <row r="149" customFormat="false" ht="12.75" hidden="false" customHeight="false" outlineLevel="0" collapsed="false">
      <c r="A149" s="81" t="n">
        <v>51</v>
      </c>
      <c r="C149" s="102" t="s">
        <v>246</v>
      </c>
      <c r="D149" s="102"/>
      <c r="E149" s="102"/>
      <c r="F149" s="103" t="n">
        <v>3905</v>
      </c>
      <c r="G149" s="103" t="n">
        <v>3540.7</v>
      </c>
      <c r="H149" s="103" t="n">
        <v>364.3</v>
      </c>
      <c r="I149" s="103" t="n">
        <v>1318.6</v>
      </c>
      <c r="J149" s="103" t="n">
        <v>1196.4</v>
      </c>
      <c r="K149" s="103" t="n">
        <v>122.2</v>
      </c>
      <c r="L149" s="103" t="n">
        <v>1750.8</v>
      </c>
      <c r="M149" s="103" t="n">
        <v>1585.8</v>
      </c>
      <c r="N149" s="103" t="n">
        <v>165</v>
      </c>
      <c r="O149" s="17" t="s">
        <v>246</v>
      </c>
      <c r="P149" s="17"/>
      <c r="Q149" s="17"/>
      <c r="S149" s="103" t="n">
        <v>579.3</v>
      </c>
      <c r="T149" s="103" t="n">
        <v>502.3</v>
      </c>
      <c r="U149" s="103" t="n">
        <v>77</v>
      </c>
      <c r="V149" s="103" t="n">
        <v>256.3</v>
      </c>
      <c r="W149" s="103" t="n">
        <v>256.3</v>
      </c>
      <c r="X149" s="103" t="n">
        <v>0</v>
      </c>
      <c r="Y149" s="34" t="n">
        <v>51</v>
      </c>
    </row>
    <row r="150" customFormat="false" ht="12.75" hidden="false" customHeight="false" outlineLevel="0" collapsed="false">
      <c r="A150" s="81" t="n">
        <v>52</v>
      </c>
      <c r="B150" s="21"/>
      <c r="C150" s="102" t="s">
        <v>247</v>
      </c>
      <c r="D150" s="102"/>
      <c r="E150" s="102"/>
      <c r="F150" s="103" t="n">
        <v>2003.8</v>
      </c>
      <c r="G150" s="103" t="n">
        <v>1754.6</v>
      </c>
      <c r="H150" s="103" t="n">
        <v>249.2</v>
      </c>
      <c r="I150" s="103" t="n">
        <v>659.6</v>
      </c>
      <c r="J150" s="103" t="n">
        <v>607.6</v>
      </c>
      <c r="K150" s="103" t="n">
        <v>52</v>
      </c>
      <c r="L150" s="103" t="n">
        <v>1078.8</v>
      </c>
      <c r="M150" s="103" t="n">
        <v>916.6</v>
      </c>
      <c r="N150" s="103" t="n">
        <v>162.2</v>
      </c>
      <c r="O150" s="17" t="s">
        <v>247</v>
      </c>
      <c r="P150" s="17"/>
      <c r="Q150" s="17"/>
      <c r="S150" s="103" t="n">
        <v>181.8</v>
      </c>
      <c r="T150" s="103" t="n">
        <v>147.5</v>
      </c>
      <c r="U150" s="103" t="n">
        <v>34.3</v>
      </c>
      <c r="V150" s="103" t="n">
        <v>83.6</v>
      </c>
      <c r="W150" s="103" t="n">
        <v>82.9</v>
      </c>
      <c r="X150" s="103" t="n">
        <v>0.7</v>
      </c>
      <c r="Y150" s="3" t="n">
        <v>52</v>
      </c>
      <c r="Z150" s="81"/>
    </row>
    <row r="151" customFormat="false" ht="26.1" hidden="false" customHeight="true" outlineLevel="0" collapsed="false">
      <c r="A151" s="122" t="n">
        <v>53</v>
      </c>
      <c r="B151" s="104"/>
      <c r="C151" s="107" t="s">
        <v>339</v>
      </c>
      <c r="D151" s="107"/>
      <c r="E151" s="107"/>
      <c r="F151" s="103" t="n">
        <v>555.7</v>
      </c>
      <c r="G151" s="103" t="n">
        <v>456.8</v>
      </c>
      <c r="H151" s="103" t="n">
        <v>98.9</v>
      </c>
      <c r="I151" s="103" t="n">
        <v>152.2</v>
      </c>
      <c r="J151" s="103" t="n">
        <v>136.3</v>
      </c>
      <c r="K151" s="103" t="n">
        <v>15.8</v>
      </c>
      <c r="L151" s="103" t="n">
        <v>235.5</v>
      </c>
      <c r="M151" s="103" t="n">
        <v>164.4</v>
      </c>
      <c r="N151" s="103" t="n">
        <v>71.1</v>
      </c>
      <c r="O151" s="124" t="s">
        <v>339</v>
      </c>
      <c r="P151" s="124"/>
      <c r="Q151" s="124"/>
      <c r="R151" s="124"/>
      <c r="S151" s="103" t="n">
        <v>167.3</v>
      </c>
      <c r="T151" s="103" t="n">
        <v>155.4</v>
      </c>
      <c r="U151" s="103" t="n">
        <v>12</v>
      </c>
      <c r="V151" s="103" t="n">
        <v>0.7</v>
      </c>
      <c r="W151" s="103" t="n">
        <v>0.7</v>
      </c>
      <c r="X151" s="103" t="s">
        <v>181</v>
      </c>
      <c r="Y151" s="34" t="n">
        <v>53</v>
      </c>
    </row>
    <row r="152" customFormat="false" ht="26.1" hidden="false" customHeight="true" outlineLevel="0" collapsed="false">
      <c r="A152" s="122" t="n">
        <v>54</v>
      </c>
      <c r="B152" s="104"/>
      <c r="C152" s="107" t="s">
        <v>340</v>
      </c>
      <c r="D152" s="107"/>
      <c r="E152" s="107"/>
      <c r="F152" s="103" t="n">
        <v>3688.9</v>
      </c>
      <c r="G152" s="103" t="n">
        <v>3229.3</v>
      </c>
      <c r="H152" s="103" t="n">
        <v>459.7</v>
      </c>
      <c r="I152" s="103" t="n">
        <v>1152.6</v>
      </c>
      <c r="J152" s="103" t="n">
        <v>990</v>
      </c>
      <c r="K152" s="103" t="n">
        <v>162.6</v>
      </c>
      <c r="L152" s="103" t="n">
        <v>2401.8</v>
      </c>
      <c r="M152" s="103" t="n">
        <v>2140.3</v>
      </c>
      <c r="N152" s="103" t="n">
        <v>261.6</v>
      </c>
      <c r="O152" s="124" t="s">
        <v>340</v>
      </c>
      <c r="P152" s="124"/>
      <c r="Q152" s="124"/>
      <c r="R152" s="124"/>
      <c r="S152" s="103" t="n">
        <v>120.1</v>
      </c>
      <c r="T152" s="103" t="n">
        <v>84.7</v>
      </c>
      <c r="U152" s="103" t="n">
        <v>35.4</v>
      </c>
      <c r="V152" s="103" t="n">
        <v>14.3</v>
      </c>
      <c r="W152" s="103" t="n">
        <v>14.3</v>
      </c>
      <c r="X152" s="103" t="s">
        <v>181</v>
      </c>
      <c r="Y152" s="3" t="n">
        <v>54</v>
      </c>
    </row>
    <row r="153" customFormat="false" ht="12.75" hidden="false" customHeight="false" outlineLevel="0" collapsed="false">
      <c r="A153" s="81" t="n">
        <v>55</v>
      </c>
      <c r="B153" s="21"/>
      <c r="C153" s="102" t="s">
        <v>267</v>
      </c>
      <c r="D153" s="102"/>
      <c r="E153" s="102"/>
      <c r="F153" s="103" t="n">
        <v>1360.5</v>
      </c>
      <c r="G153" s="103" t="n">
        <v>1207.9</v>
      </c>
      <c r="H153" s="103" t="n">
        <v>152.6</v>
      </c>
      <c r="I153" s="103" t="n">
        <v>218.3</v>
      </c>
      <c r="J153" s="103" t="n">
        <v>194.8</v>
      </c>
      <c r="K153" s="103" t="n">
        <v>23.5</v>
      </c>
      <c r="L153" s="103" t="n">
        <v>1138.3</v>
      </c>
      <c r="M153" s="103" t="n">
        <v>1009.7</v>
      </c>
      <c r="N153" s="103" t="n">
        <v>128.7</v>
      </c>
      <c r="O153" s="17" t="s">
        <v>267</v>
      </c>
      <c r="P153" s="17"/>
      <c r="Q153" s="17"/>
      <c r="S153" s="103" t="n">
        <v>3.9</v>
      </c>
      <c r="T153" s="103" t="n">
        <v>3.5</v>
      </c>
      <c r="U153" s="103" t="n">
        <v>0.4</v>
      </c>
      <c r="V153" s="103" t="s">
        <v>181</v>
      </c>
      <c r="W153" s="103" t="s">
        <v>181</v>
      </c>
      <c r="X153" s="103" t="s">
        <v>181</v>
      </c>
      <c r="Y153" s="34" t="n">
        <v>55</v>
      </c>
    </row>
    <row r="154" customFormat="false" ht="19.5" hidden="false" customHeight="true" outlineLevel="0" collapsed="false">
      <c r="A154" s="81" t="n">
        <v>56</v>
      </c>
      <c r="B154" s="102" t="s">
        <v>341</v>
      </c>
      <c r="C154" s="102"/>
      <c r="D154" s="102"/>
      <c r="E154" s="102"/>
      <c r="F154" s="103" t="n">
        <v>6849.9</v>
      </c>
      <c r="G154" s="103" t="n">
        <v>6093.8</v>
      </c>
      <c r="H154" s="103" t="n">
        <v>756.2</v>
      </c>
      <c r="I154" s="103" t="n">
        <v>2124.9</v>
      </c>
      <c r="J154" s="103" t="n">
        <v>1920.6</v>
      </c>
      <c r="K154" s="103" t="n">
        <v>204.3</v>
      </c>
      <c r="L154" s="103" t="n">
        <v>1705.3</v>
      </c>
      <c r="M154" s="103" t="n">
        <v>1534.7</v>
      </c>
      <c r="N154" s="103" t="n">
        <v>170.6</v>
      </c>
      <c r="O154" s="102" t="s">
        <v>341</v>
      </c>
      <c r="P154" s="102"/>
      <c r="Q154" s="102"/>
      <c r="R154" s="102"/>
      <c r="S154" s="103" t="n">
        <v>1705.7</v>
      </c>
      <c r="T154" s="103" t="n">
        <v>1398.5</v>
      </c>
      <c r="U154" s="103" t="n">
        <v>307.2</v>
      </c>
      <c r="V154" s="103" t="n">
        <v>1314.1</v>
      </c>
      <c r="W154" s="103" t="n">
        <v>1240</v>
      </c>
      <c r="X154" s="103" t="n">
        <v>74.1</v>
      </c>
      <c r="Y154" s="3" t="n">
        <v>56</v>
      </c>
    </row>
    <row r="155" customFormat="false" ht="12.75" hidden="false" customHeight="false" outlineLevel="0" collapsed="false">
      <c r="A155" s="81" t="n">
        <v>57</v>
      </c>
      <c r="C155" s="102" t="s">
        <v>342</v>
      </c>
      <c r="D155" s="102"/>
      <c r="E155" s="102"/>
      <c r="F155" s="103" t="n">
        <v>2964.4</v>
      </c>
      <c r="G155" s="103" t="n">
        <v>2598.7</v>
      </c>
      <c r="H155" s="103" t="n">
        <v>365.7</v>
      </c>
      <c r="I155" s="103" t="n">
        <v>1131.5</v>
      </c>
      <c r="J155" s="103" t="n">
        <v>1007.5</v>
      </c>
      <c r="K155" s="103" t="n">
        <v>124.1</v>
      </c>
      <c r="L155" s="103" t="n">
        <v>1226.4</v>
      </c>
      <c r="M155" s="103" t="n">
        <v>1083.8</v>
      </c>
      <c r="N155" s="103" t="n">
        <v>142.6</v>
      </c>
      <c r="O155" s="17" t="s">
        <v>342</v>
      </c>
      <c r="P155" s="17"/>
      <c r="Q155" s="17"/>
      <c r="S155" s="103" t="n">
        <v>458.1</v>
      </c>
      <c r="T155" s="103" t="n">
        <v>359.1</v>
      </c>
      <c r="U155" s="103" t="n">
        <v>98.9</v>
      </c>
      <c r="V155" s="103" t="n">
        <v>148.4</v>
      </c>
      <c r="W155" s="103" t="n">
        <v>148.4</v>
      </c>
      <c r="X155" s="103" t="n">
        <v>0</v>
      </c>
      <c r="Y155" s="34" t="n">
        <v>57</v>
      </c>
    </row>
    <row r="156" customFormat="false" ht="12.75" hidden="false" customHeight="false" outlineLevel="0" collapsed="false">
      <c r="A156" s="81" t="n">
        <v>58</v>
      </c>
      <c r="C156" s="102" t="s">
        <v>316</v>
      </c>
      <c r="D156" s="102"/>
      <c r="E156" s="102"/>
      <c r="F156" s="103" t="n">
        <v>92.2</v>
      </c>
      <c r="G156" s="103" t="n">
        <v>86.3</v>
      </c>
      <c r="H156" s="103" t="n">
        <v>5.9</v>
      </c>
      <c r="I156" s="103" t="n">
        <v>41.1</v>
      </c>
      <c r="J156" s="103" t="n">
        <v>40.8</v>
      </c>
      <c r="K156" s="103" t="n">
        <v>0.3</v>
      </c>
      <c r="L156" s="103" t="n">
        <v>36.5</v>
      </c>
      <c r="M156" s="103" t="n">
        <v>31</v>
      </c>
      <c r="N156" s="103" t="n">
        <v>5.5</v>
      </c>
      <c r="O156" s="17" t="s">
        <v>316</v>
      </c>
      <c r="P156" s="17"/>
      <c r="Q156" s="17"/>
      <c r="S156" s="103" t="n">
        <v>14.6</v>
      </c>
      <c r="T156" s="103" t="n">
        <v>14.5</v>
      </c>
      <c r="U156" s="103" t="n">
        <v>0.1</v>
      </c>
      <c r="V156" s="103" t="s">
        <v>181</v>
      </c>
      <c r="W156" s="103" t="s">
        <v>181</v>
      </c>
      <c r="X156" s="103" t="s">
        <v>181</v>
      </c>
      <c r="Y156" s="3" t="n">
        <v>58</v>
      </c>
    </row>
    <row r="157" customFormat="false" ht="12.75" hidden="false" customHeight="false" outlineLevel="0" collapsed="false">
      <c r="A157" s="81" t="n">
        <v>59</v>
      </c>
      <c r="B157" s="21"/>
      <c r="C157" s="102" t="s">
        <v>343</v>
      </c>
      <c r="D157" s="102"/>
      <c r="E157" s="102"/>
      <c r="F157" s="103" t="n">
        <v>3051.8</v>
      </c>
      <c r="G157" s="103" t="n">
        <v>2698.3</v>
      </c>
      <c r="H157" s="103" t="n">
        <v>353.4</v>
      </c>
      <c r="I157" s="103" t="n">
        <v>649.4</v>
      </c>
      <c r="J157" s="103" t="n">
        <v>581.8</v>
      </c>
      <c r="K157" s="103" t="n">
        <v>67.6</v>
      </c>
      <c r="L157" s="103" t="n">
        <v>156.2</v>
      </c>
      <c r="M157" s="103" t="n">
        <v>149.9</v>
      </c>
      <c r="N157" s="103" t="n">
        <v>6.3</v>
      </c>
      <c r="O157" s="17" t="s">
        <v>343</v>
      </c>
      <c r="P157" s="17"/>
      <c r="Q157" s="17"/>
      <c r="S157" s="103" t="n">
        <v>1145.4</v>
      </c>
      <c r="T157" s="103" t="n">
        <v>940</v>
      </c>
      <c r="U157" s="103" t="n">
        <v>205.4</v>
      </c>
      <c r="V157" s="103" t="n">
        <v>1100.7</v>
      </c>
      <c r="W157" s="103" t="n">
        <v>1026.6</v>
      </c>
      <c r="X157" s="103" t="n">
        <v>74.1</v>
      </c>
      <c r="Y157" s="34" t="n">
        <v>59</v>
      </c>
    </row>
    <row r="158" customFormat="false" ht="12.75" hidden="false" customHeight="false" outlineLevel="0" collapsed="false">
      <c r="A158" s="81" t="n">
        <v>60</v>
      </c>
      <c r="C158" s="21"/>
      <c r="D158" s="102" t="s">
        <v>318</v>
      </c>
      <c r="E158" s="102"/>
      <c r="F158" s="103" t="n">
        <v>899.5</v>
      </c>
      <c r="G158" s="103" t="n">
        <v>798</v>
      </c>
      <c r="H158" s="103" t="n">
        <v>101.5</v>
      </c>
      <c r="I158" s="103" t="n">
        <v>342.7</v>
      </c>
      <c r="J158" s="103" t="n">
        <v>321.2</v>
      </c>
      <c r="K158" s="103" t="n">
        <v>21.5</v>
      </c>
      <c r="L158" s="103" t="n">
        <v>96.6</v>
      </c>
      <c r="M158" s="103" t="n">
        <v>91.9</v>
      </c>
      <c r="N158" s="103" t="n">
        <v>4.7</v>
      </c>
      <c r="O158" s="123" t="s">
        <v>318</v>
      </c>
      <c r="Q158" s="17"/>
      <c r="S158" s="103" t="n">
        <v>431.5</v>
      </c>
      <c r="T158" s="103" t="n">
        <v>356.7</v>
      </c>
      <c r="U158" s="103" t="n">
        <v>74.7</v>
      </c>
      <c r="V158" s="103" t="n">
        <v>28.7</v>
      </c>
      <c r="W158" s="103" t="n">
        <v>28.1</v>
      </c>
      <c r="X158" s="103" t="n">
        <v>0.6</v>
      </c>
      <c r="Y158" s="3" t="n">
        <v>60</v>
      </c>
    </row>
    <row r="159" customFormat="false" ht="12.75" hidden="false" customHeight="false" outlineLevel="0" collapsed="false">
      <c r="A159" s="81" t="n">
        <v>61</v>
      </c>
      <c r="B159" s="21"/>
      <c r="C159" s="21"/>
      <c r="D159" s="102" t="s">
        <v>319</v>
      </c>
      <c r="E159" s="102"/>
      <c r="F159" s="103" t="n">
        <v>2152.3</v>
      </c>
      <c r="G159" s="103" t="n">
        <v>1900.3</v>
      </c>
      <c r="H159" s="103" t="n">
        <v>251.9</v>
      </c>
      <c r="I159" s="103" t="n">
        <v>306.8</v>
      </c>
      <c r="J159" s="103" t="n">
        <v>260.6</v>
      </c>
      <c r="K159" s="103" t="n">
        <v>46.1</v>
      </c>
      <c r="L159" s="103" t="n">
        <v>59.6</v>
      </c>
      <c r="M159" s="103" t="n">
        <v>58</v>
      </c>
      <c r="N159" s="103" t="n">
        <v>1.6</v>
      </c>
      <c r="O159" s="123" t="s">
        <v>319</v>
      </c>
      <c r="Q159" s="17"/>
      <c r="S159" s="103" t="n">
        <v>713.9</v>
      </c>
      <c r="T159" s="103" t="n">
        <v>583.2</v>
      </c>
      <c r="U159" s="103" t="n">
        <v>130.7</v>
      </c>
      <c r="V159" s="103" t="n">
        <v>1072</v>
      </c>
      <c r="W159" s="103" t="n">
        <v>998.5</v>
      </c>
      <c r="X159" s="103" t="n">
        <v>73.5</v>
      </c>
      <c r="Y159" s="34" t="n">
        <v>61</v>
      </c>
    </row>
    <row r="160" customFormat="false" ht="12.75" hidden="false" customHeight="false" outlineLevel="0" collapsed="false">
      <c r="A160" s="81" t="n">
        <v>62</v>
      </c>
      <c r="B160" s="21"/>
      <c r="C160" s="102" t="s">
        <v>344</v>
      </c>
      <c r="D160" s="102"/>
      <c r="E160" s="102"/>
      <c r="F160" s="103" t="n">
        <v>741.6</v>
      </c>
      <c r="G160" s="103" t="n">
        <v>710.5</v>
      </c>
      <c r="H160" s="103" t="n">
        <v>31.2</v>
      </c>
      <c r="I160" s="103" t="n">
        <v>302.8</v>
      </c>
      <c r="J160" s="103" t="n">
        <v>290.5</v>
      </c>
      <c r="K160" s="103" t="n">
        <v>12.3</v>
      </c>
      <c r="L160" s="103" t="n">
        <v>286.2</v>
      </c>
      <c r="M160" s="103" t="n">
        <v>270.1</v>
      </c>
      <c r="N160" s="103" t="n">
        <v>16.1</v>
      </c>
      <c r="O160" s="17" t="s">
        <v>344</v>
      </c>
      <c r="P160" s="17"/>
      <c r="Q160" s="17"/>
      <c r="S160" s="103" t="n">
        <v>87.6</v>
      </c>
      <c r="T160" s="103" t="n">
        <v>84.9</v>
      </c>
      <c r="U160" s="103" t="n">
        <v>2.7</v>
      </c>
      <c r="V160" s="103" t="n">
        <v>65</v>
      </c>
      <c r="W160" s="103" t="n">
        <v>65</v>
      </c>
      <c r="X160" s="103" t="s">
        <v>181</v>
      </c>
      <c r="Y160" s="3" t="n">
        <v>62</v>
      </c>
    </row>
    <row r="161" customFormat="false" ht="19.5" hidden="false" customHeight="true" outlineLevel="0" collapsed="false">
      <c r="A161" s="81" t="n">
        <v>63</v>
      </c>
      <c r="B161" s="102" t="s">
        <v>345</v>
      </c>
      <c r="C161" s="102"/>
      <c r="D161" s="102"/>
      <c r="E161" s="102"/>
      <c r="F161" s="103" t="n">
        <v>113579.9</v>
      </c>
      <c r="G161" s="103" t="n">
        <v>101029.5</v>
      </c>
      <c r="H161" s="103" t="n">
        <v>12550.5</v>
      </c>
      <c r="I161" s="103" t="n">
        <v>38598.1</v>
      </c>
      <c r="J161" s="103" t="n">
        <v>34827.7</v>
      </c>
      <c r="K161" s="103" t="n">
        <v>3770.4</v>
      </c>
      <c r="L161" s="103" t="n">
        <v>66877.2</v>
      </c>
      <c r="M161" s="103" t="n">
        <v>59441</v>
      </c>
      <c r="N161" s="103" t="n">
        <v>7436.2</v>
      </c>
      <c r="O161" s="102" t="s">
        <v>345</v>
      </c>
      <c r="P161" s="102"/>
      <c r="Q161" s="102"/>
      <c r="R161" s="102"/>
      <c r="S161" s="103" t="n">
        <v>6357</v>
      </c>
      <c r="T161" s="103" t="n">
        <v>5088.1</v>
      </c>
      <c r="U161" s="103" t="n">
        <v>1268.9</v>
      </c>
      <c r="V161" s="103" t="n">
        <v>1747.7</v>
      </c>
      <c r="W161" s="103" t="n">
        <v>1672.8</v>
      </c>
      <c r="X161" s="103" t="n">
        <v>74.9</v>
      </c>
      <c r="Y161" s="34" t="n">
        <v>63</v>
      </c>
    </row>
    <row r="162" customFormat="false" ht="19.5" hidden="false" customHeight="true" outlineLevel="0" collapsed="false">
      <c r="A162" s="81" t="n">
        <v>64</v>
      </c>
      <c r="B162" s="102" t="s">
        <v>346</v>
      </c>
      <c r="C162" s="102"/>
      <c r="D162" s="102"/>
      <c r="E162" s="102"/>
      <c r="F162" s="103" t="n">
        <v>96584.4</v>
      </c>
      <c r="G162" s="103" t="n">
        <v>76042.1</v>
      </c>
      <c r="H162" s="103" t="n">
        <v>20542.3</v>
      </c>
      <c r="I162" s="103" t="n">
        <v>18038.2</v>
      </c>
      <c r="J162" s="103" t="n">
        <v>13575.2</v>
      </c>
      <c r="K162" s="103" t="n">
        <v>4463</v>
      </c>
      <c r="L162" s="103" t="n">
        <v>27104.6</v>
      </c>
      <c r="M162" s="103" t="n">
        <v>20088.4</v>
      </c>
      <c r="N162" s="103" t="n">
        <v>7016.1</v>
      </c>
      <c r="O162" s="102" t="s">
        <v>346</v>
      </c>
      <c r="P162" s="102"/>
      <c r="Q162" s="102"/>
      <c r="R162" s="102"/>
      <c r="S162" s="103" t="n">
        <v>42834.3</v>
      </c>
      <c r="T162" s="103" t="n">
        <v>34147.3</v>
      </c>
      <c r="U162" s="103" t="n">
        <v>8687</v>
      </c>
      <c r="V162" s="103" t="n">
        <v>8607.4</v>
      </c>
      <c r="W162" s="103" t="n">
        <v>8231.2</v>
      </c>
      <c r="X162" s="103" t="n">
        <v>376.3</v>
      </c>
      <c r="Y162" s="3" t="n">
        <v>64</v>
      </c>
    </row>
    <row r="163" customFormat="false" ht="12.75" hidden="false" customHeight="false" outlineLevel="0" collapsed="false">
      <c r="A163" s="81" t="n">
        <v>65</v>
      </c>
      <c r="B163" s="21"/>
      <c r="C163" s="102" t="s">
        <v>329</v>
      </c>
      <c r="D163" s="102"/>
      <c r="E163" s="102"/>
      <c r="F163" s="103" t="n">
        <v>67397.6</v>
      </c>
      <c r="G163" s="103" t="n">
        <v>53751.9</v>
      </c>
      <c r="H163" s="103" t="n">
        <v>13645.7</v>
      </c>
      <c r="I163" s="103" t="n">
        <v>11078.5</v>
      </c>
      <c r="J163" s="103" t="n">
        <v>8220.7</v>
      </c>
      <c r="K163" s="103" t="n">
        <v>2857.9</v>
      </c>
      <c r="L163" s="103" t="n">
        <v>15846.2</v>
      </c>
      <c r="M163" s="103" t="n">
        <v>11860.3</v>
      </c>
      <c r="N163" s="103" t="n">
        <v>3985.9</v>
      </c>
      <c r="O163" s="17" t="s">
        <v>329</v>
      </c>
      <c r="P163" s="17"/>
      <c r="Q163" s="17"/>
      <c r="S163" s="103" t="n">
        <v>33053.4</v>
      </c>
      <c r="T163" s="103" t="n">
        <v>26620.1</v>
      </c>
      <c r="U163" s="103" t="n">
        <v>6433.3</v>
      </c>
      <c r="V163" s="103" t="n">
        <v>7419.5</v>
      </c>
      <c r="W163" s="103" t="n">
        <v>7050.9</v>
      </c>
      <c r="X163" s="103" t="n">
        <v>368.6</v>
      </c>
      <c r="Y163" s="34" t="n">
        <v>65</v>
      </c>
    </row>
    <row r="164" customFormat="false" ht="12.75" hidden="false" customHeight="false" outlineLevel="0" collapsed="false">
      <c r="A164" s="81" t="n">
        <v>66</v>
      </c>
      <c r="B164" s="21"/>
      <c r="C164" s="102" t="s">
        <v>326</v>
      </c>
      <c r="D164" s="102"/>
      <c r="E164" s="102"/>
      <c r="F164" s="103" t="n">
        <v>9580.7</v>
      </c>
      <c r="G164" s="103" t="n">
        <v>8393</v>
      </c>
      <c r="H164" s="103" t="n">
        <v>1187.7</v>
      </c>
      <c r="I164" s="103" t="n">
        <v>2052</v>
      </c>
      <c r="J164" s="103" t="n">
        <v>1787.7</v>
      </c>
      <c r="K164" s="103" t="n">
        <v>264.2</v>
      </c>
      <c r="L164" s="103" t="n">
        <v>2270.6</v>
      </c>
      <c r="M164" s="103" t="n">
        <v>1874.1</v>
      </c>
      <c r="N164" s="103" t="n">
        <v>396.5</v>
      </c>
      <c r="O164" s="17" t="s">
        <v>326</v>
      </c>
      <c r="P164" s="17"/>
      <c r="Q164" s="17"/>
      <c r="S164" s="103" t="n">
        <v>4870.4</v>
      </c>
      <c r="T164" s="103" t="n">
        <v>4350.8</v>
      </c>
      <c r="U164" s="103" t="n">
        <v>519.6</v>
      </c>
      <c r="V164" s="103" t="n">
        <v>387.8</v>
      </c>
      <c r="W164" s="103" t="n">
        <v>380.3</v>
      </c>
      <c r="X164" s="103" t="n">
        <v>7.4</v>
      </c>
      <c r="Y164" s="3" t="n">
        <v>66</v>
      </c>
    </row>
    <row r="165" customFormat="false" ht="12.75" hidden="false" customHeight="false" outlineLevel="0" collapsed="false">
      <c r="A165" s="81" t="n">
        <v>67</v>
      </c>
      <c r="B165" s="21"/>
      <c r="C165" s="102" t="s">
        <v>327</v>
      </c>
      <c r="D165" s="102"/>
      <c r="E165" s="102"/>
      <c r="F165" s="103" t="n">
        <v>19094.1</v>
      </c>
      <c r="G165" s="103" t="n">
        <v>13461.2</v>
      </c>
      <c r="H165" s="103" t="n">
        <v>5632.9</v>
      </c>
      <c r="I165" s="103" t="n">
        <v>4848.2</v>
      </c>
      <c r="J165" s="103" t="n">
        <v>3526.7</v>
      </c>
      <c r="K165" s="103" t="n">
        <v>1321.6</v>
      </c>
      <c r="L165" s="103" t="n">
        <v>8674.1</v>
      </c>
      <c r="M165" s="103" t="n">
        <v>6068.8</v>
      </c>
      <c r="N165" s="103" t="n">
        <v>2605.2</v>
      </c>
      <c r="O165" s="17" t="s">
        <v>327</v>
      </c>
      <c r="P165" s="17"/>
      <c r="Q165" s="17"/>
      <c r="S165" s="103" t="n">
        <v>4805.3</v>
      </c>
      <c r="T165" s="103" t="n">
        <v>3099.4</v>
      </c>
      <c r="U165" s="103" t="n">
        <v>1705.9</v>
      </c>
      <c r="V165" s="103" t="n">
        <v>766.5</v>
      </c>
      <c r="W165" s="103" t="n">
        <v>766.3</v>
      </c>
      <c r="X165" s="103" t="n">
        <v>0.2</v>
      </c>
      <c r="Y165" s="34" t="n">
        <v>67</v>
      </c>
    </row>
    <row r="166" customFormat="false" ht="12.75" hidden="false" customHeight="false" outlineLevel="0" collapsed="false">
      <c r="A166" s="81" t="n">
        <v>68</v>
      </c>
      <c r="B166" s="21"/>
      <c r="C166" s="102" t="s">
        <v>247</v>
      </c>
      <c r="D166" s="102"/>
      <c r="E166" s="102"/>
      <c r="F166" s="103" t="n">
        <v>37</v>
      </c>
      <c r="G166" s="103" t="n">
        <v>33</v>
      </c>
      <c r="H166" s="103" t="n">
        <v>4.1</v>
      </c>
      <c r="I166" s="103" t="n">
        <v>0.9</v>
      </c>
      <c r="J166" s="103" t="n">
        <v>0.4</v>
      </c>
      <c r="K166" s="103" t="n">
        <v>0.5</v>
      </c>
      <c r="L166" s="103" t="n">
        <v>31.9</v>
      </c>
      <c r="M166" s="103" t="n">
        <v>28.7</v>
      </c>
      <c r="N166" s="103" t="n">
        <v>3.2</v>
      </c>
      <c r="O166" s="17" t="s">
        <v>247</v>
      </c>
      <c r="P166" s="17"/>
      <c r="Q166" s="17"/>
      <c r="S166" s="103" t="n">
        <v>2.9</v>
      </c>
      <c r="T166" s="103" t="n">
        <v>2.5</v>
      </c>
      <c r="U166" s="103" t="n">
        <v>0.4</v>
      </c>
      <c r="V166" s="103" t="n">
        <v>1.3</v>
      </c>
      <c r="W166" s="103" t="n">
        <v>1.3</v>
      </c>
      <c r="X166" s="103" t="s">
        <v>181</v>
      </c>
      <c r="Y166" s="3" t="n">
        <v>68</v>
      </c>
    </row>
    <row r="167" customFormat="false" ht="12.75" hidden="false" customHeight="false" outlineLevel="0" collapsed="false">
      <c r="A167" s="81" t="n">
        <v>69</v>
      </c>
      <c r="B167" s="21"/>
      <c r="C167" s="102" t="s">
        <v>316</v>
      </c>
      <c r="D167" s="102"/>
      <c r="E167" s="102"/>
      <c r="F167" s="103" t="n">
        <v>28.5</v>
      </c>
      <c r="G167" s="103" t="n">
        <v>13.2</v>
      </c>
      <c r="H167" s="103" t="n">
        <v>15.3</v>
      </c>
      <c r="I167" s="103" t="n">
        <v>2.8</v>
      </c>
      <c r="J167" s="103" t="n">
        <v>1.6</v>
      </c>
      <c r="K167" s="103" t="n">
        <v>1.3</v>
      </c>
      <c r="L167" s="103" t="n">
        <v>17.3</v>
      </c>
      <c r="M167" s="103" t="n">
        <v>9.7</v>
      </c>
      <c r="N167" s="103" t="n">
        <v>7.7</v>
      </c>
      <c r="O167" s="17" t="s">
        <v>316</v>
      </c>
      <c r="P167" s="17"/>
      <c r="Q167" s="17"/>
      <c r="S167" s="103" t="n">
        <v>8.3</v>
      </c>
      <c r="T167" s="103" t="n">
        <v>2</v>
      </c>
      <c r="U167" s="103" t="n">
        <v>6.4</v>
      </c>
      <c r="V167" s="103" t="s">
        <v>181</v>
      </c>
      <c r="W167" s="103" t="s">
        <v>181</v>
      </c>
      <c r="X167" s="103" t="s">
        <v>181</v>
      </c>
      <c r="Y167" s="34" t="n">
        <v>69</v>
      </c>
    </row>
    <row r="168" customFormat="false" ht="12.75" hidden="false" customHeight="false" outlineLevel="0" collapsed="false">
      <c r="A168" s="81" t="n">
        <v>70</v>
      </c>
      <c r="B168" s="21"/>
      <c r="C168" s="102" t="s">
        <v>344</v>
      </c>
      <c r="D168" s="102"/>
      <c r="E168" s="102"/>
      <c r="F168" s="103" t="n">
        <v>40.8</v>
      </c>
      <c r="G168" s="103" t="n">
        <v>36.1</v>
      </c>
      <c r="H168" s="103" t="n">
        <v>4.8</v>
      </c>
      <c r="I168" s="103" t="n">
        <v>2.7</v>
      </c>
      <c r="J168" s="103" t="n">
        <v>0.8</v>
      </c>
      <c r="K168" s="103" t="n">
        <v>1.8</v>
      </c>
      <c r="L168" s="103" t="n">
        <v>12.1</v>
      </c>
      <c r="M168" s="103" t="n">
        <v>9.8</v>
      </c>
      <c r="N168" s="103" t="n">
        <v>2.3</v>
      </c>
      <c r="O168" s="17" t="s">
        <v>344</v>
      </c>
      <c r="P168" s="17"/>
      <c r="Q168" s="17"/>
      <c r="S168" s="103" t="n">
        <v>26</v>
      </c>
      <c r="T168" s="103" t="n">
        <v>25.4</v>
      </c>
      <c r="U168" s="103" t="n">
        <v>0.7</v>
      </c>
      <c r="V168" s="103" t="s">
        <v>181</v>
      </c>
      <c r="W168" s="103" t="s">
        <v>181</v>
      </c>
      <c r="X168" s="103" t="s">
        <v>181</v>
      </c>
      <c r="Y168" s="3" t="n">
        <v>70</v>
      </c>
    </row>
    <row r="169" customFormat="false" ht="26.1" hidden="false" customHeight="true" outlineLevel="0" collapsed="false">
      <c r="A169" s="122" t="n">
        <v>71</v>
      </c>
      <c r="B169" s="21"/>
      <c r="C169" s="33" t="s">
        <v>347</v>
      </c>
      <c r="D169" s="33"/>
      <c r="E169" s="33"/>
      <c r="F169" s="103" t="n">
        <v>405.8</v>
      </c>
      <c r="G169" s="103" t="n">
        <v>353.8</v>
      </c>
      <c r="H169" s="103" t="n">
        <v>51.9</v>
      </c>
      <c r="I169" s="103" t="n">
        <v>53</v>
      </c>
      <c r="J169" s="103" t="n">
        <v>37.3</v>
      </c>
      <c r="K169" s="103" t="n">
        <v>15.8</v>
      </c>
      <c r="L169" s="103" t="n">
        <v>252.4</v>
      </c>
      <c r="M169" s="103" t="n">
        <v>237</v>
      </c>
      <c r="N169" s="103" t="n">
        <v>15.4</v>
      </c>
      <c r="O169" s="105" t="s">
        <v>347</v>
      </c>
      <c r="P169" s="105"/>
      <c r="Q169" s="105"/>
      <c r="R169" s="105"/>
      <c r="S169" s="103" t="n">
        <v>68</v>
      </c>
      <c r="T169" s="103" t="n">
        <v>47.2</v>
      </c>
      <c r="U169" s="103" t="n">
        <v>20.8</v>
      </c>
      <c r="V169" s="103" t="n">
        <v>32.3</v>
      </c>
      <c r="W169" s="103" t="n">
        <v>32.3</v>
      </c>
      <c r="X169" s="103" t="s">
        <v>181</v>
      </c>
      <c r="Y169" s="34" t="n">
        <v>71</v>
      </c>
    </row>
    <row r="170" customFormat="false" ht="19.5" hidden="false" customHeight="true" outlineLevel="0" collapsed="false">
      <c r="A170" s="81" t="n">
        <v>72</v>
      </c>
      <c r="B170" s="33" t="s">
        <v>348</v>
      </c>
      <c r="C170" s="33"/>
      <c r="D170" s="33"/>
      <c r="E170" s="33"/>
      <c r="F170" s="103" t="n">
        <v>210164.4</v>
      </c>
      <c r="G170" s="103" t="n">
        <v>177071.6</v>
      </c>
      <c r="H170" s="103" t="n">
        <v>33092.8</v>
      </c>
      <c r="I170" s="103" t="n">
        <v>56636.2</v>
      </c>
      <c r="J170" s="103" t="n">
        <v>48402.8</v>
      </c>
      <c r="K170" s="103" t="n">
        <v>8233.4</v>
      </c>
      <c r="L170" s="103" t="n">
        <v>93981.7</v>
      </c>
      <c r="M170" s="103" t="n">
        <v>79529.4</v>
      </c>
      <c r="N170" s="103" t="n">
        <v>14452.3</v>
      </c>
      <c r="O170" s="33" t="s">
        <v>348</v>
      </c>
      <c r="P170" s="33"/>
      <c r="Q170" s="33"/>
      <c r="R170" s="33"/>
      <c r="S170" s="103" t="n">
        <v>49191.3</v>
      </c>
      <c r="T170" s="103" t="n">
        <v>39235.4</v>
      </c>
      <c r="U170" s="103" t="n">
        <v>9955.9</v>
      </c>
      <c r="V170" s="103" t="n">
        <v>10355.1</v>
      </c>
      <c r="W170" s="103" t="n">
        <v>9904</v>
      </c>
      <c r="X170" s="103" t="n">
        <v>451.2</v>
      </c>
      <c r="Y170" s="3" t="n">
        <v>72</v>
      </c>
    </row>
    <row r="171" customFormat="false" ht="12.75" hidden="false" customHeight="false" outlineLevel="0" collapsed="false">
      <c r="A171" s="81" t="n">
        <v>73</v>
      </c>
      <c r="B171" s="102" t="s">
        <v>236</v>
      </c>
      <c r="C171" s="102"/>
      <c r="D171" s="102"/>
      <c r="E171" s="102"/>
      <c r="F171" s="103" t="n">
        <v>33772.9</v>
      </c>
      <c r="G171" s="103" t="n">
        <v>29612.8</v>
      </c>
      <c r="H171" s="103" t="n">
        <v>4160.1</v>
      </c>
      <c r="I171" s="103" t="n">
        <v>651</v>
      </c>
      <c r="J171" s="103" t="n">
        <v>586.3</v>
      </c>
      <c r="K171" s="103" t="n">
        <v>64.7</v>
      </c>
      <c r="L171" s="103" t="n">
        <v>4641.1</v>
      </c>
      <c r="M171" s="103" t="n">
        <v>3389.2</v>
      </c>
      <c r="N171" s="103" t="n">
        <v>1251.9</v>
      </c>
      <c r="O171" s="102" t="s">
        <v>236</v>
      </c>
      <c r="P171" s="102"/>
      <c r="Q171" s="102"/>
      <c r="R171" s="102"/>
      <c r="S171" s="103" t="n">
        <v>21724.5</v>
      </c>
      <c r="T171" s="103" t="n">
        <v>19252.7</v>
      </c>
      <c r="U171" s="103" t="n">
        <v>2471.8</v>
      </c>
      <c r="V171" s="103" t="n">
        <v>6756.3</v>
      </c>
      <c r="W171" s="103" t="n">
        <v>6384.6</v>
      </c>
      <c r="X171" s="103" t="n">
        <v>371.7</v>
      </c>
      <c r="Y171" s="34" t="n">
        <v>73</v>
      </c>
    </row>
    <row r="172" customFormat="false" ht="19.5" hidden="false" customHeight="true" outlineLevel="0" collapsed="false">
      <c r="A172" s="81" t="n">
        <v>74</v>
      </c>
      <c r="B172" s="33" t="s">
        <v>349</v>
      </c>
      <c r="C172" s="33"/>
      <c r="D172" s="33"/>
      <c r="E172" s="33"/>
      <c r="F172" s="103" t="n">
        <v>176391.5</v>
      </c>
      <c r="G172" s="103" t="n">
        <v>147458.8</v>
      </c>
      <c r="H172" s="103" t="n">
        <v>28932.7</v>
      </c>
      <c r="I172" s="103" t="n">
        <v>55985.2</v>
      </c>
      <c r="J172" s="103" t="n">
        <v>47816.5</v>
      </c>
      <c r="K172" s="103" t="n">
        <v>8168.8</v>
      </c>
      <c r="L172" s="103" t="n">
        <v>89340.6</v>
      </c>
      <c r="M172" s="103" t="n">
        <v>76140.2</v>
      </c>
      <c r="N172" s="103" t="n">
        <v>13200.4</v>
      </c>
      <c r="O172" s="33" t="s">
        <v>349</v>
      </c>
      <c r="P172" s="33"/>
      <c r="Q172" s="33"/>
      <c r="R172" s="33"/>
      <c r="S172" s="103" t="n">
        <v>27466.7</v>
      </c>
      <c r="T172" s="103" t="n">
        <v>19982.7</v>
      </c>
      <c r="U172" s="103" t="n">
        <v>7484.1</v>
      </c>
      <c r="V172" s="103" t="n">
        <v>3598.8</v>
      </c>
      <c r="W172" s="103" t="n">
        <v>3519.4</v>
      </c>
      <c r="X172" s="103" t="n">
        <v>79.5</v>
      </c>
      <c r="Y172" s="3" t="n">
        <v>74</v>
      </c>
    </row>
    <row r="173" customFormat="false" ht="12.75" hidden="false" customHeight="false" outlineLevel="0" collapsed="false">
      <c r="A173" s="81" t="n">
        <v>75</v>
      </c>
      <c r="B173" s="21" t="s">
        <v>333</v>
      </c>
      <c r="C173" s="21"/>
      <c r="D173" s="21"/>
      <c r="E173" s="21"/>
      <c r="F173" s="103" t="n">
        <v>62811.5</v>
      </c>
      <c r="G173" s="103" t="n">
        <v>46429.3</v>
      </c>
      <c r="H173" s="103" t="n">
        <v>16382.2</v>
      </c>
      <c r="I173" s="103" t="n">
        <v>17387.2</v>
      </c>
      <c r="J173" s="103" t="n">
        <v>12988.8</v>
      </c>
      <c r="K173" s="103" t="n">
        <v>4398.3</v>
      </c>
      <c r="L173" s="103" t="n">
        <v>22463.5</v>
      </c>
      <c r="M173" s="103" t="n">
        <v>16699.3</v>
      </c>
      <c r="N173" s="103" t="n">
        <v>5764.2</v>
      </c>
      <c r="O173" s="21" t="s">
        <v>333</v>
      </c>
      <c r="P173" s="21"/>
      <c r="Q173" s="21"/>
      <c r="R173" s="21"/>
      <c r="S173" s="103" t="n">
        <v>21109.8</v>
      </c>
      <c r="T173" s="103" t="n">
        <v>14894.6</v>
      </c>
      <c r="U173" s="103" t="n">
        <v>6215.2</v>
      </c>
      <c r="V173" s="103" t="n">
        <v>1851.1</v>
      </c>
      <c r="W173" s="103" t="n">
        <v>1846.6</v>
      </c>
      <c r="X173" s="103" t="n">
        <v>4.5</v>
      </c>
      <c r="Y173" s="34" t="n">
        <v>75</v>
      </c>
    </row>
    <row r="174" customFormat="false" ht="20.25" hidden="false" customHeight="true" outlineLevel="0" collapsed="false">
      <c r="A174" s="81" t="n">
        <v>76</v>
      </c>
      <c r="B174" s="33" t="s">
        <v>350</v>
      </c>
      <c r="C174" s="33"/>
      <c r="D174" s="33"/>
      <c r="E174" s="33"/>
      <c r="F174" s="103" t="n">
        <v>113579.9</v>
      </c>
      <c r="G174" s="103" t="n">
        <v>101029.5</v>
      </c>
      <c r="H174" s="103" t="n">
        <v>12550.5</v>
      </c>
      <c r="I174" s="103" t="n">
        <v>38598.1</v>
      </c>
      <c r="J174" s="103" t="n">
        <v>34827.7</v>
      </c>
      <c r="K174" s="103" t="n">
        <v>3770.4</v>
      </c>
      <c r="L174" s="103" t="n">
        <v>66877.2</v>
      </c>
      <c r="M174" s="103" t="n">
        <v>59441</v>
      </c>
      <c r="N174" s="103" t="n">
        <v>7436.2</v>
      </c>
      <c r="O174" s="33" t="s">
        <v>350</v>
      </c>
      <c r="P174" s="33"/>
      <c r="Q174" s="33"/>
      <c r="R174" s="33"/>
      <c r="S174" s="103" t="n">
        <v>6357</v>
      </c>
      <c r="T174" s="103" t="n">
        <v>5088.1</v>
      </c>
      <c r="U174" s="103" t="n">
        <v>1268.9</v>
      </c>
      <c r="V174" s="103" t="n">
        <v>1747.7</v>
      </c>
      <c r="W174" s="103" t="n">
        <v>1672.8</v>
      </c>
      <c r="X174" s="103" t="n">
        <v>74.9</v>
      </c>
      <c r="Y174" s="3" t="n">
        <v>76</v>
      </c>
    </row>
    <row r="175" customFormat="false" ht="19.5" hidden="false" customHeight="true" outlineLevel="0" collapsed="false">
      <c r="A175" s="81" t="n">
        <v>77</v>
      </c>
      <c r="B175" s="102" t="s">
        <v>115</v>
      </c>
      <c r="C175" s="102"/>
      <c r="D175" s="102"/>
      <c r="E175" s="102"/>
      <c r="F175" s="103" t="n">
        <v>10769.5</v>
      </c>
      <c r="G175" s="103" t="n">
        <v>8993.3</v>
      </c>
      <c r="H175" s="103" t="n">
        <v>1776.2</v>
      </c>
      <c r="I175" s="103" t="n">
        <v>3253.4</v>
      </c>
      <c r="J175" s="103" t="n">
        <v>2904.8</v>
      </c>
      <c r="K175" s="103" t="n">
        <v>348.6</v>
      </c>
      <c r="L175" s="103" t="n">
        <v>6043.5</v>
      </c>
      <c r="M175" s="103" t="n">
        <v>4980.7</v>
      </c>
      <c r="N175" s="103" t="n">
        <v>1062.8</v>
      </c>
      <c r="O175" s="102" t="s">
        <v>115</v>
      </c>
      <c r="P175" s="102"/>
      <c r="Q175" s="102"/>
      <c r="R175" s="102"/>
      <c r="S175" s="103" t="n">
        <v>1284.4</v>
      </c>
      <c r="T175" s="103" t="n">
        <v>923.4</v>
      </c>
      <c r="U175" s="103" t="n">
        <v>361</v>
      </c>
      <c r="V175" s="103" t="n">
        <v>188.2</v>
      </c>
      <c r="W175" s="103" t="n">
        <v>184.4</v>
      </c>
      <c r="X175" s="103" t="n">
        <v>3.8</v>
      </c>
      <c r="Y175" s="34" t="n">
        <v>77</v>
      </c>
    </row>
    <row r="176" customFormat="false" ht="24.75" hidden="false" customHeight="true" outlineLevel="0" collapsed="false">
      <c r="A176" s="122" t="n">
        <v>78</v>
      </c>
      <c r="B176" s="114"/>
      <c r="C176" s="107" t="s">
        <v>351</v>
      </c>
      <c r="D176" s="107"/>
      <c r="E176" s="107"/>
      <c r="F176" s="103" t="n">
        <v>6803.4</v>
      </c>
      <c r="G176" s="103" t="n">
        <v>5574</v>
      </c>
      <c r="H176" s="103" t="n">
        <v>1229.5</v>
      </c>
      <c r="I176" s="103" t="n">
        <v>2518.9</v>
      </c>
      <c r="J176" s="103" t="n">
        <v>2218.7</v>
      </c>
      <c r="K176" s="103" t="n">
        <v>300.3</v>
      </c>
      <c r="L176" s="103" t="n">
        <v>3264.5</v>
      </c>
      <c r="M176" s="103" t="n">
        <v>2578.9</v>
      </c>
      <c r="N176" s="103" t="n">
        <v>685.7</v>
      </c>
      <c r="O176" s="124" t="s">
        <v>351</v>
      </c>
      <c r="P176" s="124"/>
      <c r="Q176" s="124"/>
      <c r="R176" s="124"/>
      <c r="S176" s="103" t="n">
        <v>975.5</v>
      </c>
      <c r="T176" s="103" t="n">
        <v>731.9</v>
      </c>
      <c r="U176" s="103" t="n">
        <v>243.5</v>
      </c>
      <c r="V176" s="103" t="n">
        <v>44.5</v>
      </c>
      <c r="W176" s="103" t="n">
        <v>44.5</v>
      </c>
      <c r="X176" s="103" t="s">
        <v>181</v>
      </c>
      <c r="Y176" s="3" t="n">
        <v>78</v>
      </c>
    </row>
    <row r="177" customFormat="false" ht="12.75" hidden="false" customHeight="false" outlineLevel="0" collapsed="false">
      <c r="A177" s="81" t="n">
        <v>79</v>
      </c>
      <c r="C177" s="21" t="s">
        <v>280</v>
      </c>
      <c r="D177" s="21"/>
      <c r="E177" s="21"/>
      <c r="F177" s="103" t="n">
        <v>34.6</v>
      </c>
      <c r="G177" s="103" t="n">
        <v>33.2</v>
      </c>
      <c r="H177" s="103" t="n">
        <v>1.5</v>
      </c>
      <c r="I177" s="103" t="n">
        <v>7</v>
      </c>
      <c r="J177" s="103" t="n">
        <v>7</v>
      </c>
      <c r="K177" s="103" t="n">
        <v>0</v>
      </c>
      <c r="L177" s="103" t="n">
        <v>9.6</v>
      </c>
      <c r="M177" s="103" t="n">
        <v>9.5</v>
      </c>
      <c r="N177" s="103" t="n">
        <v>0.2</v>
      </c>
      <c r="O177" s="17" t="s">
        <v>280</v>
      </c>
      <c r="P177" s="21"/>
      <c r="Q177" s="21"/>
      <c r="S177" s="103" t="n">
        <v>18</v>
      </c>
      <c r="T177" s="103" t="n">
        <v>16.7</v>
      </c>
      <c r="U177" s="103" t="n">
        <v>1.3</v>
      </c>
      <c r="V177" s="103" t="s">
        <v>181</v>
      </c>
      <c r="W177" s="103" t="s">
        <v>181</v>
      </c>
      <c r="X177" s="103" t="s">
        <v>181</v>
      </c>
      <c r="Y177" s="34" t="n">
        <v>79</v>
      </c>
    </row>
    <row r="178" customFormat="false" ht="12.75" hidden="false" customHeight="false" outlineLevel="0" collapsed="false">
      <c r="A178" s="81" t="n">
        <v>80</v>
      </c>
      <c r="B178" s="21"/>
      <c r="C178" s="21" t="s">
        <v>281</v>
      </c>
      <c r="D178" s="21"/>
      <c r="E178" s="21"/>
      <c r="F178" s="103" t="n">
        <v>3931.5</v>
      </c>
      <c r="G178" s="103" t="n">
        <v>3386.2</v>
      </c>
      <c r="H178" s="103" t="n">
        <v>545.3</v>
      </c>
      <c r="I178" s="103" t="n">
        <v>727.5</v>
      </c>
      <c r="J178" s="103" t="n">
        <v>679.2</v>
      </c>
      <c r="K178" s="103" t="n">
        <v>48.3</v>
      </c>
      <c r="L178" s="103" t="n">
        <v>2769.3</v>
      </c>
      <c r="M178" s="103" t="n">
        <v>2392.4</v>
      </c>
      <c r="N178" s="103" t="n">
        <v>377</v>
      </c>
      <c r="O178" s="17" t="s">
        <v>281</v>
      </c>
      <c r="P178" s="21"/>
      <c r="Q178" s="21"/>
      <c r="S178" s="103" t="n">
        <v>291</v>
      </c>
      <c r="T178" s="103" t="n">
        <v>174.8</v>
      </c>
      <c r="U178" s="103" t="n">
        <v>116.2</v>
      </c>
      <c r="V178" s="103" t="n">
        <v>143.7</v>
      </c>
      <c r="W178" s="103" t="n">
        <v>139.9</v>
      </c>
      <c r="X178" s="103" t="n">
        <v>3.8</v>
      </c>
      <c r="Y178" s="3" t="n">
        <v>80</v>
      </c>
    </row>
    <row r="179" customFormat="false" ht="36.75" hidden="false" customHeight="true" outlineLevel="0" collapsed="false">
      <c r="A179" s="119" t="n">
        <v>81</v>
      </c>
      <c r="B179" s="33" t="s">
        <v>352</v>
      </c>
      <c r="C179" s="33"/>
      <c r="D179" s="33"/>
      <c r="E179" s="33"/>
      <c r="F179" s="103" t="n">
        <v>124349.5</v>
      </c>
      <c r="G179" s="103" t="n">
        <v>110022.8</v>
      </c>
      <c r="H179" s="103" t="n">
        <v>14326.7</v>
      </c>
      <c r="I179" s="103" t="n">
        <v>41851.5</v>
      </c>
      <c r="J179" s="103" t="n">
        <v>37732.5</v>
      </c>
      <c r="K179" s="103" t="n">
        <v>4119</v>
      </c>
      <c r="L179" s="103" t="n">
        <v>72920.7</v>
      </c>
      <c r="M179" s="103" t="n">
        <v>64421.7</v>
      </c>
      <c r="N179" s="103" t="n">
        <v>8499</v>
      </c>
      <c r="O179" s="33" t="s">
        <v>352</v>
      </c>
      <c r="P179" s="33"/>
      <c r="Q179" s="33"/>
      <c r="R179" s="33"/>
      <c r="S179" s="103" t="n">
        <v>7641.4</v>
      </c>
      <c r="T179" s="103" t="n">
        <v>6011.5</v>
      </c>
      <c r="U179" s="103" t="n">
        <v>1629.9</v>
      </c>
      <c r="V179" s="103" t="n">
        <v>1935.9</v>
      </c>
      <c r="W179" s="103" t="n">
        <v>1857.2</v>
      </c>
      <c r="X179" s="103" t="n">
        <v>78.7</v>
      </c>
      <c r="Y179" s="34" t="n">
        <v>81</v>
      </c>
    </row>
    <row r="180" customFormat="false" ht="6.4" hidden="false" customHeight="true" outlineLevel="0" collapsed="false">
      <c r="A180" s="119"/>
      <c r="F180" s="128"/>
      <c r="G180" s="128"/>
      <c r="H180" s="128"/>
      <c r="I180" s="128"/>
      <c r="J180" s="128"/>
      <c r="K180" s="128"/>
      <c r="L180" s="128"/>
      <c r="M180" s="128"/>
      <c r="N180" s="128"/>
      <c r="O180" s="126"/>
      <c r="P180" s="126"/>
      <c r="Q180" s="126"/>
      <c r="R180" s="126"/>
      <c r="S180" s="128"/>
      <c r="T180" s="128"/>
      <c r="U180" s="128"/>
      <c r="V180" s="128"/>
      <c r="W180" s="128"/>
      <c r="X180" s="128"/>
      <c r="Y180" s="128"/>
    </row>
    <row r="181" customFormat="false" ht="6.4" hidden="false" customHeight="true" outlineLevel="0" collapsed="false">
      <c r="A181" s="129"/>
      <c r="B181" s="127"/>
      <c r="C181" s="86"/>
      <c r="D181" s="86"/>
      <c r="E181" s="21"/>
      <c r="O181" s="127"/>
      <c r="P181" s="127"/>
    </row>
    <row r="182" customFormat="false" ht="12.75" hidden="false" customHeight="false" outlineLevel="0" collapsed="false">
      <c r="A182" s="102" t="s">
        <v>353</v>
      </c>
      <c r="B182" s="102"/>
      <c r="C182" s="102"/>
      <c r="D182" s="102"/>
      <c r="E182" s="102"/>
      <c r="O182" s="21" t="s">
        <v>353</v>
      </c>
    </row>
    <row r="183" customFormat="false" ht="12.75" hidden="false" customHeight="false" outlineLevel="0" collapsed="false">
      <c r="A183" s="102"/>
      <c r="B183" s="102"/>
      <c r="C183" s="102"/>
      <c r="D183" s="102"/>
      <c r="E183" s="102"/>
      <c r="F183" s="102"/>
      <c r="G183" s="102"/>
      <c r="O183" s="12"/>
    </row>
    <row r="184" customFormat="false" ht="12.75" hidden="false" customHeight="false" outlineLevel="0" collapsed="false">
      <c r="A184" s="21" t="s">
        <v>195</v>
      </c>
      <c r="O184" s="21" t="s">
        <v>195</v>
      </c>
    </row>
  </sheetData>
  <mergeCells count="237">
    <mergeCell ref="A1:K1"/>
    <mergeCell ref="O1:Y1"/>
    <mergeCell ref="A2:I2"/>
    <mergeCell ref="O2:W2"/>
    <mergeCell ref="A5:A6"/>
    <mergeCell ref="B5:E6"/>
    <mergeCell ref="F5:N5"/>
    <mergeCell ref="O5:R6"/>
    <mergeCell ref="S5:W5"/>
    <mergeCell ref="X5:Y5"/>
    <mergeCell ref="Z5:Z6"/>
    <mergeCell ref="B7:E7"/>
    <mergeCell ref="O7:R7"/>
    <mergeCell ref="C8:E8"/>
    <mergeCell ref="C9:E9"/>
    <mergeCell ref="O9:Q9"/>
    <mergeCell ref="C10:E10"/>
    <mergeCell ref="C11:E11"/>
    <mergeCell ref="C12:E12"/>
    <mergeCell ref="O12:R12"/>
    <mergeCell ref="C13:E13"/>
    <mergeCell ref="C14:E14"/>
    <mergeCell ref="O14:R14"/>
    <mergeCell ref="C15:E15"/>
    <mergeCell ref="O15:Q15"/>
    <mergeCell ref="C16:E16"/>
    <mergeCell ref="C17:E17"/>
    <mergeCell ref="C18:E18"/>
    <mergeCell ref="C19:E19"/>
    <mergeCell ref="B20:E20"/>
    <mergeCell ref="O20:R20"/>
    <mergeCell ref="C21:E21"/>
    <mergeCell ref="O21:R21"/>
    <mergeCell ref="C22:E22"/>
    <mergeCell ref="C23:E23"/>
    <mergeCell ref="D24:E24"/>
    <mergeCell ref="D25:E25"/>
    <mergeCell ref="C26:E26"/>
    <mergeCell ref="C27:E27"/>
    <mergeCell ref="D28:E28"/>
    <mergeCell ref="D29:E29"/>
    <mergeCell ref="C30:E30"/>
    <mergeCell ref="C31:E31"/>
    <mergeCell ref="C32:E32"/>
    <mergeCell ref="B33:E33"/>
    <mergeCell ref="O33:R33"/>
    <mergeCell ref="B34:E34"/>
    <mergeCell ref="O34:R34"/>
    <mergeCell ref="C35:E35"/>
    <mergeCell ref="C36:E36"/>
    <mergeCell ref="C37:E37"/>
    <mergeCell ref="C38:E38"/>
    <mergeCell ref="O38:R38"/>
    <mergeCell ref="C39:E39"/>
    <mergeCell ref="C40:E40"/>
    <mergeCell ref="C41:E41"/>
    <mergeCell ref="O41:R41"/>
    <mergeCell ref="B42:E42"/>
    <mergeCell ref="O42:R42"/>
    <mergeCell ref="B43:E43"/>
    <mergeCell ref="O43:R43"/>
    <mergeCell ref="B44:E44"/>
    <mergeCell ref="O44:R44"/>
    <mergeCell ref="B45:E45"/>
    <mergeCell ref="O45:R45"/>
    <mergeCell ref="B46:E46"/>
    <mergeCell ref="O46:R46"/>
    <mergeCell ref="B47:E47"/>
    <mergeCell ref="O47:R47"/>
    <mergeCell ref="C48:E48"/>
    <mergeCell ref="O48:R48"/>
    <mergeCell ref="B52:E52"/>
    <mergeCell ref="O52:R52"/>
    <mergeCell ref="B53:E53"/>
    <mergeCell ref="O53:R53"/>
    <mergeCell ref="C54:E54"/>
    <mergeCell ref="C55:E55"/>
    <mergeCell ref="C56:E56"/>
    <mergeCell ref="C57:E57"/>
    <mergeCell ref="C58:E58"/>
    <mergeCell ref="C59:E59"/>
    <mergeCell ref="O59:R59"/>
    <mergeCell ref="C60:E60"/>
    <mergeCell ref="O60:R60"/>
    <mergeCell ref="C61:E61"/>
    <mergeCell ref="B62:E62"/>
    <mergeCell ref="O62:R62"/>
    <mergeCell ref="C63:E63"/>
    <mergeCell ref="C64:E64"/>
    <mergeCell ref="C65:E65"/>
    <mergeCell ref="D66:E66"/>
    <mergeCell ref="D67:E67"/>
    <mergeCell ref="C68:E68"/>
    <mergeCell ref="B69:E69"/>
    <mergeCell ref="O69:R69"/>
    <mergeCell ref="B70:E70"/>
    <mergeCell ref="O70:R70"/>
    <mergeCell ref="C71:E71"/>
    <mergeCell ref="C72:E72"/>
    <mergeCell ref="C73:E73"/>
    <mergeCell ref="C74:E74"/>
    <mergeCell ref="C75:E75"/>
    <mergeCell ref="C76:E76"/>
    <mergeCell ref="C77:E77"/>
    <mergeCell ref="O77:R77"/>
    <mergeCell ref="B78:E78"/>
    <mergeCell ref="O78:R78"/>
    <mergeCell ref="B79:E79"/>
    <mergeCell ref="O79:R79"/>
    <mergeCell ref="B80:E80"/>
    <mergeCell ref="O80:R80"/>
    <mergeCell ref="B82:E82"/>
    <mergeCell ref="O82:R82"/>
    <mergeCell ref="B83:E83"/>
    <mergeCell ref="O83:R83"/>
    <mergeCell ref="C84:E84"/>
    <mergeCell ref="O84:R84"/>
    <mergeCell ref="B87:E87"/>
    <mergeCell ref="O87:R87"/>
    <mergeCell ref="A97:A98"/>
    <mergeCell ref="B97:E98"/>
    <mergeCell ref="F97:H97"/>
    <mergeCell ref="I97:K97"/>
    <mergeCell ref="L97:N97"/>
    <mergeCell ref="O97:R98"/>
    <mergeCell ref="S97:U97"/>
    <mergeCell ref="V97:X97"/>
    <mergeCell ref="Y97:Y98"/>
    <mergeCell ref="B99:E99"/>
    <mergeCell ref="O99:R99"/>
    <mergeCell ref="C100:E100"/>
    <mergeCell ref="C101:E101"/>
    <mergeCell ref="O101:Q101"/>
    <mergeCell ref="C102:E102"/>
    <mergeCell ref="C103:E103"/>
    <mergeCell ref="C104:E104"/>
    <mergeCell ref="O104:R104"/>
    <mergeCell ref="C105:E105"/>
    <mergeCell ref="C106:E106"/>
    <mergeCell ref="O106:R106"/>
    <mergeCell ref="C107:E107"/>
    <mergeCell ref="C108:E108"/>
    <mergeCell ref="C109:E109"/>
    <mergeCell ref="C110:E110"/>
    <mergeCell ref="C111:E111"/>
    <mergeCell ref="B112:E112"/>
    <mergeCell ref="O112:R112"/>
    <mergeCell ref="C113:E113"/>
    <mergeCell ref="O113:R113"/>
    <mergeCell ref="C114:E114"/>
    <mergeCell ref="C115:E115"/>
    <mergeCell ref="D116:E116"/>
    <mergeCell ref="D117:E117"/>
    <mergeCell ref="C118:E118"/>
    <mergeCell ref="C119:E119"/>
    <mergeCell ref="D120:E120"/>
    <mergeCell ref="D121:E121"/>
    <mergeCell ref="C122:E122"/>
    <mergeCell ref="C123:E123"/>
    <mergeCell ref="C124:E124"/>
    <mergeCell ref="B125:E125"/>
    <mergeCell ref="O125:R125"/>
    <mergeCell ref="B126:E126"/>
    <mergeCell ref="O126:R126"/>
    <mergeCell ref="C127:E127"/>
    <mergeCell ref="C128:E128"/>
    <mergeCell ref="C129:E129"/>
    <mergeCell ref="C130:E130"/>
    <mergeCell ref="O130:R130"/>
    <mergeCell ref="C131:E131"/>
    <mergeCell ref="C132:E132"/>
    <mergeCell ref="C133:E133"/>
    <mergeCell ref="O133:R133"/>
    <mergeCell ref="B134:E134"/>
    <mergeCell ref="O134:R134"/>
    <mergeCell ref="B135:E135"/>
    <mergeCell ref="O135:R135"/>
    <mergeCell ref="B136:E136"/>
    <mergeCell ref="O136:R136"/>
    <mergeCell ref="B137:E137"/>
    <mergeCell ref="O137:R137"/>
    <mergeCell ref="B138:E138"/>
    <mergeCell ref="O138:R138"/>
    <mergeCell ref="B139:E139"/>
    <mergeCell ref="O139:R139"/>
    <mergeCell ref="C140:E140"/>
    <mergeCell ref="O140:R140"/>
    <mergeCell ref="B144:E144"/>
    <mergeCell ref="O144:R144"/>
    <mergeCell ref="B145:E145"/>
    <mergeCell ref="O145:R145"/>
    <mergeCell ref="C146:E146"/>
    <mergeCell ref="C147:E147"/>
    <mergeCell ref="C148:E148"/>
    <mergeCell ref="C149:E149"/>
    <mergeCell ref="C150:E150"/>
    <mergeCell ref="C151:E151"/>
    <mergeCell ref="O151:R151"/>
    <mergeCell ref="C152:E152"/>
    <mergeCell ref="O152:R152"/>
    <mergeCell ref="C153:E153"/>
    <mergeCell ref="B154:E154"/>
    <mergeCell ref="O154:R154"/>
    <mergeCell ref="C155:E155"/>
    <mergeCell ref="C156:E156"/>
    <mergeCell ref="C157:E157"/>
    <mergeCell ref="D158:E158"/>
    <mergeCell ref="D159:E159"/>
    <mergeCell ref="C160:E160"/>
    <mergeCell ref="B161:E161"/>
    <mergeCell ref="O161:R161"/>
    <mergeCell ref="B162:E162"/>
    <mergeCell ref="O162:R162"/>
    <mergeCell ref="C163:E163"/>
    <mergeCell ref="C164:E164"/>
    <mergeCell ref="C165:E165"/>
    <mergeCell ref="C166:E166"/>
    <mergeCell ref="C167:E167"/>
    <mergeCell ref="C168:E168"/>
    <mergeCell ref="C169:E169"/>
    <mergeCell ref="O169:R169"/>
    <mergeCell ref="B170:E170"/>
    <mergeCell ref="O170:R170"/>
    <mergeCell ref="B171:E171"/>
    <mergeCell ref="O171:R171"/>
    <mergeCell ref="B172:E172"/>
    <mergeCell ref="O172:R172"/>
    <mergeCell ref="B174:E174"/>
    <mergeCell ref="O174:R174"/>
    <mergeCell ref="B175:E175"/>
    <mergeCell ref="O175:R175"/>
    <mergeCell ref="C176:E176"/>
    <mergeCell ref="O176:R176"/>
    <mergeCell ref="B179:E179"/>
    <mergeCell ref="O179:R179"/>
    <mergeCell ref="A182:E182"/>
    <mergeCell ref="A183:G183"/>
  </mergeCells>
  <printOptions headings="false" gridLines="false" gridLinesSet="true" horizontalCentered="false" verticalCentered="false"/>
  <pageMargins left="0.7875" right="0.39375" top="0.196527777777778" bottom="0.196527777777778" header="0.511811023622047" footer="0.511811023622047"/>
  <pageSetup paperSize="9" scale="52"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92" man="true" max="16383" min="0"/>
  </rowBreaks>
  <colBreaks count="1" manualBreakCount="1">
    <brk id="14"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8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4.56"/>
    <col collapsed="false" customWidth="true" hidden="false" outlineLevel="0" max="3" min="2" style="3" width="1.99"/>
    <col collapsed="false" customWidth="true" hidden="false" outlineLevel="0" max="4" min="4" style="3" width="11.99"/>
    <col collapsed="false" customWidth="true" hidden="false" outlineLevel="0" max="5" min="5" style="3" width="31.42"/>
    <col collapsed="false" customWidth="true" hidden="false" outlineLevel="0" max="12" min="6" style="3" width="13.41"/>
    <col collapsed="false" customWidth="true" hidden="false" outlineLevel="0" max="16" min="13" style="3" width="10.56"/>
    <col collapsed="false" customWidth="true" hidden="false" outlineLevel="0" max="26" min="17" style="3" width="10.71"/>
    <col collapsed="false" customWidth="true" hidden="false" outlineLevel="0" max="27" min="27" style="3" width="9.7"/>
    <col collapsed="false" customWidth="true" hidden="false" outlineLevel="0" max="28" min="28" style="3" width="3.85"/>
    <col collapsed="false" customWidth="false" hidden="false" outlineLevel="0" max="257" min="29" style="3" width="11.42"/>
  </cols>
  <sheetData>
    <row r="1" s="27" customFormat="true" ht="15" hidden="false" customHeight="false" outlineLevel="0" collapsed="false">
      <c r="A1" s="52" t="s">
        <v>196</v>
      </c>
      <c r="B1" s="52"/>
      <c r="C1" s="52"/>
      <c r="D1" s="52"/>
      <c r="E1" s="52"/>
      <c r="F1" s="52"/>
      <c r="G1" s="52"/>
      <c r="H1" s="52"/>
      <c r="I1" s="52"/>
      <c r="J1" s="52"/>
      <c r="K1" s="52"/>
      <c r="M1" s="116" t="s">
        <v>196</v>
      </c>
      <c r="N1" s="116"/>
      <c r="O1" s="116"/>
      <c r="P1" s="116"/>
      <c r="Q1" s="116"/>
      <c r="R1" s="116"/>
      <c r="S1" s="116"/>
      <c r="T1" s="116"/>
      <c r="U1" s="116"/>
      <c r="V1" s="116"/>
      <c r="W1" s="116"/>
    </row>
    <row r="2" s="27" customFormat="true" ht="30" hidden="false" customHeight="true" outlineLevel="0" collapsed="false">
      <c r="A2" s="90" t="s">
        <v>355</v>
      </c>
      <c r="B2" s="90"/>
      <c r="C2" s="90"/>
      <c r="D2" s="90"/>
      <c r="E2" s="90"/>
      <c r="F2" s="90"/>
      <c r="G2" s="90"/>
      <c r="H2" s="90"/>
      <c r="I2" s="90"/>
      <c r="J2" s="94"/>
      <c r="K2" s="94"/>
      <c r="M2" s="92" t="s">
        <v>355</v>
      </c>
      <c r="N2" s="92"/>
      <c r="O2" s="92"/>
      <c r="P2" s="92"/>
      <c r="Q2" s="92"/>
      <c r="R2" s="92"/>
      <c r="S2" s="92"/>
      <c r="T2" s="92"/>
      <c r="U2" s="85"/>
      <c r="V2" s="85"/>
      <c r="W2" s="85"/>
    </row>
    <row r="3" s="27" customFormat="true" ht="24.75" hidden="false" customHeight="true" outlineLevel="0" collapsed="false">
      <c r="A3" s="91" t="s">
        <v>356</v>
      </c>
      <c r="B3" s="94"/>
      <c r="C3" s="94"/>
      <c r="D3" s="94"/>
      <c r="E3" s="94"/>
      <c r="F3" s="94"/>
      <c r="G3" s="94"/>
      <c r="H3" s="94"/>
      <c r="I3" s="94"/>
      <c r="J3" s="94"/>
      <c r="K3" s="94"/>
      <c r="M3" s="80" t="s">
        <v>356</v>
      </c>
      <c r="N3" s="85"/>
      <c r="O3" s="85"/>
      <c r="P3" s="85"/>
      <c r="Q3" s="85"/>
      <c r="R3" s="85"/>
      <c r="S3" s="85"/>
      <c r="T3" s="85"/>
      <c r="U3" s="85"/>
      <c r="V3" s="85"/>
      <c r="W3" s="85"/>
    </row>
    <row r="4" customFormat="false" ht="30" hidden="false" customHeight="true" outlineLevel="0" collapsed="false">
      <c r="A4" s="93" t="s">
        <v>165</v>
      </c>
      <c r="B4" s="94"/>
      <c r="C4" s="94"/>
      <c r="D4" s="94"/>
      <c r="E4" s="94"/>
      <c r="F4" s="94"/>
      <c r="G4" s="94"/>
      <c r="H4" s="94"/>
      <c r="I4" s="94"/>
      <c r="J4" s="94"/>
      <c r="K4" s="94"/>
      <c r="L4" s="109"/>
      <c r="M4" s="95" t="s">
        <v>165</v>
      </c>
      <c r="N4" s="85"/>
      <c r="O4" s="85"/>
      <c r="P4" s="85"/>
      <c r="Q4" s="85"/>
      <c r="R4" s="85"/>
      <c r="S4" s="85"/>
      <c r="T4" s="85"/>
      <c r="U4" s="85"/>
      <c r="V4" s="85"/>
      <c r="W4" s="85"/>
    </row>
    <row r="5" customFormat="false" ht="12.75" hidden="false" customHeight="true" outlineLevel="0" collapsed="false">
      <c r="A5" s="96" t="s">
        <v>199</v>
      </c>
      <c r="B5" s="99" t="s">
        <v>200</v>
      </c>
      <c r="C5" s="99"/>
      <c r="D5" s="99"/>
      <c r="E5" s="99"/>
      <c r="F5" s="97" t="s">
        <v>167</v>
      </c>
      <c r="G5" s="117" t="s">
        <v>288</v>
      </c>
      <c r="H5" s="117"/>
      <c r="I5" s="117"/>
      <c r="J5" s="117"/>
      <c r="K5" s="117"/>
      <c r="L5" s="117"/>
      <c r="M5" s="99" t="s">
        <v>200</v>
      </c>
      <c r="N5" s="99"/>
      <c r="O5" s="99"/>
      <c r="P5" s="99"/>
      <c r="Q5" s="130" t="s">
        <v>357</v>
      </c>
      <c r="R5" s="130"/>
      <c r="S5" s="130"/>
      <c r="T5" s="130"/>
      <c r="U5" s="130"/>
      <c r="V5" s="130"/>
      <c r="W5" s="130"/>
      <c r="X5" s="130"/>
      <c r="Y5" s="96" t="s">
        <v>358</v>
      </c>
      <c r="Z5" s="96" t="s">
        <v>359</v>
      </c>
      <c r="AA5" s="100" t="s">
        <v>360</v>
      </c>
      <c r="AB5" s="96" t="s">
        <v>199</v>
      </c>
    </row>
    <row r="6" customFormat="false" ht="55.5" hidden="false" customHeight="true" outlineLevel="0" collapsed="false">
      <c r="A6" s="96"/>
      <c r="B6" s="99"/>
      <c r="C6" s="99"/>
      <c r="D6" s="99"/>
      <c r="E6" s="99"/>
      <c r="F6" s="97"/>
      <c r="G6" s="131" t="s">
        <v>293</v>
      </c>
      <c r="H6" s="96" t="s">
        <v>361</v>
      </c>
      <c r="I6" s="96" t="s">
        <v>362</v>
      </c>
      <c r="J6" s="96" t="s">
        <v>363</v>
      </c>
      <c r="K6" s="100" t="s">
        <v>364</v>
      </c>
      <c r="L6" s="100" t="s">
        <v>365</v>
      </c>
      <c r="M6" s="99"/>
      <c r="N6" s="99"/>
      <c r="O6" s="99"/>
      <c r="P6" s="99"/>
      <c r="Q6" s="96" t="s">
        <v>293</v>
      </c>
      <c r="R6" s="96" t="s">
        <v>366</v>
      </c>
      <c r="S6" s="96" t="s">
        <v>364</v>
      </c>
      <c r="T6" s="131" t="s">
        <v>365</v>
      </c>
      <c r="U6" s="96" t="s">
        <v>367</v>
      </c>
      <c r="V6" s="96" t="s">
        <v>368</v>
      </c>
      <c r="W6" s="96" t="s">
        <v>369</v>
      </c>
      <c r="X6" s="96" t="s">
        <v>370</v>
      </c>
      <c r="Y6" s="96"/>
      <c r="Z6" s="96"/>
      <c r="AA6" s="100"/>
      <c r="AB6" s="96"/>
    </row>
    <row r="7" s="12" customFormat="true" ht="19.5" hidden="false" customHeight="true" outlineLevel="0" collapsed="false">
      <c r="A7" s="21" t="n">
        <v>1</v>
      </c>
      <c r="B7" s="132" t="s">
        <v>219</v>
      </c>
      <c r="C7" s="132"/>
      <c r="D7" s="132"/>
      <c r="E7" s="132"/>
      <c r="F7" s="103" t="n">
        <v>42359.7</v>
      </c>
      <c r="G7" s="103" t="n">
        <v>13513.9</v>
      </c>
      <c r="H7" s="103" t="n">
        <v>5112.3</v>
      </c>
      <c r="I7" s="103" t="n">
        <v>4056.2</v>
      </c>
      <c r="J7" s="103" t="n">
        <v>2837.5</v>
      </c>
      <c r="K7" s="103" t="n">
        <v>1087.4</v>
      </c>
      <c r="L7" s="103" t="n">
        <v>420.4</v>
      </c>
      <c r="M7" s="132" t="s">
        <v>219</v>
      </c>
      <c r="N7" s="132"/>
      <c r="O7" s="132"/>
      <c r="P7" s="132"/>
      <c r="Q7" s="103" t="n">
        <v>18779</v>
      </c>
      <c r="R7" s="103" t="n">
        <v>991.8</v>
      </c>
      <c r="S7" s="103" t="n">
        <v>2647.3</v>
      </c>
      <c r="T7" s="103" t="n">
        <v>5688.6</v>
      </c>
      <c r="U7" s="103" t="n">
        <v>3984.4</v>
      </c>
      <c r="V7" s="103" t="n">
        <v>2806.9</v>
      </c>
      <c r="W7" s="103" t="n">
        <v>1262.3</v>
      </c>
      <c r="X7" s="103" t="n">
        <v>1397.6</v>
      </c>
      <c r="Y7" s="103" t="n">
        <v>1297.6</v>
      </c>
      <c r="Z7" s="103" t="n">
        <v>8071.8</v>
      </c>
      <c r="AA7" s="103" t="n">
        <v>697.5</v>
      </c>
      <c r="AB7" s="12" t="n">
        <v>1</v>
      </c>
    </row>
    <row r="8" customFormat="false" ht="12.75" hidden="false" customHeight="false" outlineLevel="0" collapsed="false">
      <c r="A8" s="21" t="n">
        <v>2</v>
      </c>
      <c r="B8" s="102" t="s">
        <v>220</v>
      </c>
      <c r="C8" s="102"/>
      <c r="D8" s="102"/>
      <c r="E8" s="102"/>
      <c r="F8" s="103" t="n">
        <v>35503.9</v>
      </c>
      <c r="G8" s="103" t="n">
        <v>11142</v>
      </c>
      <c r="H8" s="103" t="n">
        <v>4265.2</v>
      </c>
      <c r="I8" s="103" t="n">
        <v>3567.4</v>
      </c>
      <c r="J8" s="103" t="n">
        <v>2206.7</v>
      </c>
      <c r="K8" s="103" t="n">
        <v>842.6</v>
      </c>
      <c r="L8" s="103" t="n">
        <v>260.2</v>
      </c>
      <c r="M8" s="102" t="s">
        <v>220</v>
      </c>
      <c r="N8" s="102"/>
      <c r="O8" s="102"/>
      <c r="P8" s="102"/>
      <c r="Q8" s="103" t="n">
        <v>16457.4</v>
      </c>
      <c r="R8" s="103" t="n">
        <v>760.5</v>
      </c>
      <c r="S8" s="103" t="n">
        <v>2467.4</v>
      </c>
      <c r="T8" s="103" t="n">
        <v>4850.5</v>
      </c>
      <c r="U8" s="103" t="n">
        <v>3433.1</v>
      </c>
      <c r="V8" s="103" t="n">
        <v>2384.6</v>
      </c>
      <c r="W8" s="103" t="n">
        <v>1098.6</v>
      </c>
      <c r="X8" s="103" t="n">
        <v>1462.8</v>
      </c>
      <c r="Y8" s="103" t="n">
        <v>560.9</v>
      </c>
      <c r="Z8" s="103" t="n">
        <v>6970.9</v>
      </c>
      <c r="AA8" s="103" t="n">
        <v>372.7</v>
      </c>
      <c r="AB8" s="3" t="n">
        <v>2</v>
      </c>
    </row>
    <row r="9" customFormat="false" ht="12.75" hidden="false" customHeight="false" outlineLevel="0" collapsed="false">
      <c r="A9" s="21" t="n">
        <v>3</v>
      </c>
      <c r="B9" s="102" t="s">
        <v>228</v>
      </c>
      <c r="C9" s="102"/>
      <c r="D9" s="102"/>
      <c r="E9" s="102"/>
      <c r="F9" s="103" t="n">
        <v>5296.7</v>
      </c>
      <c r="G9" s="103" t="n">
        <v>2052.8</v>
      </c>
      <c r="H9" s="103" t="n">
        <v>689.7</v>
      </c>
      <c r="I9" s="103" t="n">
        <v>681.3</v>
      </c>
      <c r="J9" s="103" t="n">
        <v>491.3</v>
      </c>
      <c r="K9" s="103" t="n">
        <v>132</v>
      </c>
      <c r="L9" s="103" t="n">
        <v>58.5</v>
      </c>
      <c r="M9" s="102" t="s">
        <v>228</v>
      </c>
      <c r="N9" s="102"/>
      <c r="O9" s="102"/>
      <c r="P9" s="102"/>
      <c r="Q9" s="103" t="n">
        <v>2152</v>
      </c>
      <c r="R9" s="103" t="n">
        <v>167.3</v>
      </c>
      <c r="S9" s="103" t="n">
        <v>361.5</v>
      </c>
      <c r="T9" s="103" t="n">
        <v>591.6</v>
      </c>
      <c r="U9" s="103" t="n">
        <v>385.5</v>
      </c>
      <c r="V9" s="103" t="n">
        <v>291.9</v>
      </c>
      <c r="W9" s="103" t="n">
        <v>139.7</v>
      </c>
      <c r="X9" s="103" t="n">
        <v>214.4</v>
      </c>
      <c r="Y9" s="103" t="n">
        <v>108.1</v>
      </c>
      <c r="Z9" s="103" t="n">
        <v>903</v>
      </c>
      <c r="AA9" s="103" t="n">
        <v>80.7</v>
      </c>
      <c r="AB9" s="3" t="n">
        <v>3</v>
      </c>
    </row>
    <row r="10" customFormat="false" ht="12.75" hidden="false" customHeight="false" outlineLevel="0" collapsed="false">
      <c r="A10" s="21" t="n">
        <v>4</v>
      </c>
      <c r="B10" s="102" t="s">
        <v>231</v>
      </c>
      <c r="C10" s="102"/>
      <c r="D10" s="102"/>
      <c r="E10" s="102"/>
      <c r="F10" s="103" t="n">
        <v>93183.1</v>
      </c>
      <c r="G10" s="103" t="n">
        <v>21977.6</v>
      </c>
      <c r="H10" s="103" t="n">
        <v>8261.8</v>
      </c>
      <c r="I10" s="103" t="n">
        <v>7275</v>
      </c>
      <c r="J10" s="103" t="n">
        <v>4187.6</v>
      </c>
      <c r="K10" s="103" t="n">
        <v>1700.6</v>
      </c>
      <c r="L10" s="103" t="n">
        <v>552.7</v>
      </c>
      <c r="M10" s="102" t="s">
        <v>231</v>
      </c>
      <c r="N10" s="102"/>
      <c r="O10" s="102"/>
      <c r="P10" s="102"/>
      <c r="Q10" s="103" t="n">
        <v>33564.3</v>
      </c>
      <c r="R10" s="103" t="n">
        <v>2044</v>
      </c>
      <c r="S10" s="103" t="n">
        <v>4320.7</v>
      </c>
      <c r="T10" s="103" t="n">
        <v>9175.4</v>
      </c>
      <c r="U10" s="103" t="n">
        <v>6555.8</v>
      </c>
      <c r="V10" s="103" t="n">
        <v>4821.9</v>
      </c>
      <c r="W10" s="103" t="n">
        <v>2353.8</v>
      </c>
      <c r="X10" s="103" t="n">
        <v>4292.6</v>
      </c>
      <c r="Y10" s="103" t="n">
        <v>523.5</v>
      </c>
      <c r="Z10" s="103" t="n">
        <v>28482.1</v>
      </c>
      <c r="AA10" s="103" t="n">
        <v>8635.7</v>
      </c>
      <c r="AB10" s="3" t="n">
        <v>4</v>
      </c>
    </row>
    <row r="11" customFormat="false" ht="12.75" hidden="false" customHeight="false" outlineLevel="0" collapsed="false">
      <c r="A11" s="21" t="n">
        <v>5</v>
      </c>
      <c r="C11" s="102" t="s">
        <v>232</v>
      </c>
      <c r="D11" s="102"/>
      <c r="E11" s="102"/>
      <c r="F11" s="103" t="n">
        <v>40306.2</v>
      </c>
      <c r="G11" s="103" t="n">
        <v>4426.2</v>
      </c>
      <c r="H11" s="103" t="n">
        <v>1841.6</v>
      </c>
      <c r="I11" s="103" t="n">
        <v>1421.8</v>
      </c>
      <c r="J11" s="103" t="n">
        <v>833.4</v>
      </c>
      <c r="K11" s="103" t="n">
        <v>207.7</v>
      </c>
      <c r="L11" s="103" t="n">
        <v>121.8</v>
      </c>
      <c r="M11" s="17" t="s">
        <v>232</v>
      </c>
      <c r="N11" s="17"/>
      <c r="O11" s="17"/>
      <c r="Q11" s="103" t="n">
        <v>26634.3</v>
      </c>
      <c r="R11" s="103" t="n">
        <v>1068.1</v>
      </c>
      <c r="S11" s="103" t="n">
        <v>2789.7</v>
      </c>
      <c r="T11" s="103" t="n">
        <v>7089.7</v>
      </c>
      <c r="U11" s="103" t="n">
        <v>5533.1</v>
      </c>
      <c r="V11" s="103" t="n">
        <v>4158.6</v>
      </c>
      <c r="W11" s="103" t="n">
        <v>2054.3</v>
      </c>
      <c r="X11" s="103" t="n">
        <v>3940.9</v>
      </c>
      <c r="Y11" s="103" t="n">
        <v>403.8</v>
      </c>
      <c r="Z11" s="103" t="n">
        <v>8067.9</v>
      </c>
      <c r="AA11" s="103" t="n">
        <v>774</v>
      </c>
      <c r="AB11" s="3" t="n">
        <v>5</v>
      </c>
    </row>
    <row r="12" customFormat="false" ht="12.75" hidden="false" customHeight="false" outlineLevel="0" collapsed="false">
      <c r="A12" s="21" t="n">
        <v>6</v>
      </c>
      <c r="C12" s="102" t="s">
        <v>371</v>
      </c>
      <c r="D12" s="102"/>
      <c r="E12" s="102"/>
      <c r="F12" s="103" t="n">
        <v>52876.9</v>
      </c>
      <c r="G12" s="103" t="n">
        <v>17551.3</v>
      </c>
      <c r="H12" s="103" t="n">
        <v>6420.2</v>
      </c>
      <c r="I12" s="103" t="n">
        <v>5853.2</v>
      </c>
      <c r="J12" s="103" t="n">
        <v>3354.1</v>
      </c>
      <c r="K12" s="103" t="n">
        <v>1492.9</v>
      </c>
      <c r="L12" s="103" t="n">
        <v>430.9</v>
      </c>
      <c r="M12" s="17" t="s">
        <v>371</v>
      </c>
      <c r="N12" s="17"/>
      <c r="O12" s="17"/>
      <c r="Q12" s="103" t="n">
        <v>6930</v>
      </c>
      <c r="R12" s="103" t="n">
        <v>975.9</v>
      </c>
      <c r="S12" s="103" t="n">
        <v>1531</v>
      </c>
      <c r="T12" s="103" t="n">
        <v>2085.8</v>
      </c>
      <c r="U12" s="103" t="n">
        <v>1022.7</v>
      </c>
      <c r="V12" s="103" t="n">
        <v>663.3</v>
      </c>
      <c r="W12" s="103" t="n">
        <v>299.6</v>
      </c>
      <c r="X12" s="103" t="n">
        <v>351.7</v>
      </c>
      <c r="Y12" s="103" t="n">
        <v>119.7</v>
      </c>
      <c r="Z12" s="103" t="n">
        <v>20414.2</v>
      </c>
      <c r="AA12" s="103" t="n">
        <v>7861.7</v>
      </c>
      <c r="AB12" s="3" t="n">
        <v>6</v>
      </c>
    </row>
    <row r="13" customFormat="false" ht="20.25" hidden="false" customHeight="true" outlineLevel="0" collapsed="false">
      <c r="A13" s="21" t="n">
        <v>7</v>
      </c>
      <c r="B13" s="102" t="s">
        <v>236</v>
      </c>
      <c r="C13" s="102"/>
      <c r="D13" s="102"/>
      <c r="E13" s="102"/>
      <c r="F13" s="103" t="n">
        <v>33325.6</v>
      </c>
      <c r="G13" s="103" t="n">
        <v>641.7</v>
      </c>
      <c r="H13" s="103" t="n">
        <v>246.5</v>
      </c>
      <c r="I13" s="103" t="n">
        <v>123.3</v>
      </c>
      <c r="J13" s="103" t="n">
        <v>143.8</v>
      </c>
      <c r="K13" s="103" t="n">
        <v>86.6</v>
      </c>
      <c r="L13" s="103" t="n">
        <v>41.5</v>
      </c>
      <c r="M13" s="102" t="s">
        <v>236</v>
      </c>
      <c r="N13" s="102"/>
      <c r="O13" s="102"/>
      <c r="P13" s="102"/>
      <c r="Q13" s="103" t="n">
        <v>2669</v>
      </c>
      <c r="R13" s="103" t="n">
        <v>484.6</v>
      </c>
      <c r="S13" s="103" t="n">
        <v>364</v>
      </c>
      <c r="T13" s="103" t="n">
        <v>660.2</v>
      </c>
      <c r="U13" s="103" t="n">
        <v>427.2</v>
      </c>
      <c r="V13" s="103" t="n">
        <v>326</v>
      </c>
      <c r="W13" s="103" t="n">
        <v>133.8</v>
      </c>
      <c r="X13" s="103" t="n">
        <v>273.3</v>
      </c>
      <c r="Y13" s="103" t="n">
        <v>1735</v>
      </c>
      <c r="Z13" s="103" t="n">
        <v>21557.6</v>
      </c>
      <c r="AA13" s="103" t="n">
        <v>6722.3</v>
      </c>
      <c r="AB13" s="3" t="n">
        <v>7</v>
      </c>
    </row>
    <row r="14" customFormat="false" ht="20.25" hidden="false" customHeight="true" outlineLevel="0" collapsed="false">
      <c r="A14" s="21" t="n">
        <v>8</v>
      </c>
      <c r="B14" s="102" t="s">
        <v>218</v>
      </c>
      <c r="C14" s="102"/>
      <c r="D14" s="102"/>
      <c r="E14" s="102"/>
      <c r="F14" s="103" t="n">
        <v>143017.9</v>
      </c>
      <c r="G14" s="103" t="n">
        <v>48044.5</v>
      </c>
      <c r="H14" s="103" t="n">
        <v>18082.5</v>
      </c>
      <c r="I14" s="103" t="n">
        <v>15456.6</v>
      </c>
      <c r="J14" s="103" t="n">
        <v>9579.2</v>
      </c>
      <c r="K14" s="103" t="n">
        <v>3676</v>
      </c>
      <c r="L14" s="103" t="n">
        <v>1250.3</v>
      </c>
      <c r="M14" s="102" t="s">
        <v>218</v>
      </c>
      <c r="N14" s="102"/>
      <c r="O14" s="102"/>
      <c r="P14" s="102"/>
      <c r="Q14" s="103" t="n">
        <v>68283.6</v>
      </c>
      <c r="R14" s="103" t="n">
        <v>3479</v>
      </c>
      <c r="S14" s="103" t="n">
        <v>9432.9</v>
      </c>
      <c r="T14" s="103" t="n">
        <v>19646</v>
      </c>
      <c r="U14" s="103" t="n">
        <v>13931.6</v>
      </c>
      <c r="V14" s="103" t="n">
        <v>9979.3</v>
      </c>
      <c r="W14" s="103" t="n">
        <v>4720.7</v>
      </c>
      <c r="X14" s="103" t="n">
        <v>7094.1</v>
      </c>
      <c r="Y14" s="103" t="n">
        <v>755.1</v>
      </c>
      <c r="Z14" s="103" t="n">
        <v>22870.3</v>
      </c>
      <c r="AA14" s="103" t="n">
        <v>3064.3</v>
      </c>
      <c r="AB14" s="3" t="n">
        <v>8</v>
      </c>
    </row>
    <row r="15" customFormat="false" ht="20.25" hidden="false" customHeight="true" outlineLevel="0" collapsed="false">
      <c r="A15" s="21" t="n">
        <v>9</v>
      </c>
      <c r="B15" s="102" t="s">
        <v>255</v>
      </c>
      <c r="C15" s="102"/>
      <c r="D15" s="102"/>
      <c r="E15" s="102"/>
      <c r="F15" s="103" t="n">
        <v>15802.1</v>
      </c>
      <c r="G15" s="103" t="n">
        <v>3177</v>
      </c>
      <c r="H15" s="103" t="n">
        <v>1206.8</v>
      </c>
      <c r="I15" s="103" t="n">
        <v>822.1</v>
      </c>
      <c r="J15" s="103" t="n">
        <v>687.6</v>
      </c>
      <c r="K15" s="103" t="n">
        <v>297.3</v>
      </c>
      <c r="L15" s="103" t="n">
        <v>163.2</v>
      </c>
      <c r="M15" s="102" t="s">
        <v>255</v>
      </c>
      <c r="N15" s="102"/>
      <c r="O15" s="102"/>
      <c r="P15" s="102"/>
      <c r="Q15" s="103" t="n">
        <v>10461.3</v>
      </c>
      <c r="R15" s="103" t="n">
        <v>175.5</v>
      </c>
      <c r="S15" s="103" t="n">
        <v>772</v>
      </c>
      <c r="T15" s="103" t="n">
        <v>2384.7</v>
      </c>
      <c r="U15" s="103" t="n">
        <v>2311.8</v>
      </c>
      <c r="V15" s="103" t="n">
        <v>2105</v>
      </c>
      <c r="W15" s="103" t="n">
        <v>1106.5</v>
      </c>
      <c r="X15" s="103" t="n">
        <v>1605.8</v>
      </c>
      <c r="Y15" s="103" t="n">
        <v>209.1</v>
      </c>
      <c r="Z15" s="103" t="n">
        <v>1870.4</v>
      </c>
      <c r="AA15" s="103" t="n">
        <v>84.2</v>
      </c>
      <c r="AB15" s="3" t="n">
        <v>9</v>
      </c>
    </row>
    <row r="16" customFormat="false" ht="12.75" hidden="false" customHeight="false" outlineLevel="0" collapsed="false">
      <c r="A16" s="21" t="n">
        <v>10</v>
      </c>
      <c r="B16" s="102" t="s">
        <v>372</v>
      </c>
      <c r="C16" s="102"/>
      <c r="D16" s="102"/>
      <c r="E16" s="102"/>
      <c r="F16" s="103" t="n">
        <v>5962.8</v>
      </c>
      <c r="G16" s="103" t="n">
        <v>1544.1</v>
      </c>
      <c r="H16" s="103" t="n">
        <v>682.8</v>
      </c>
      <c r="I16" s="103" t="n">
        <v>462.1</v>
      </c>
      <c r="J16" s="103" t="n">
        <v>263.4</v>
      </c>
      <c r="K16" s="103" t="n">
        <v>92.7</v>
      </c>
      <c r="L16" s="103" t="n">
        <v>43.2</v>
      </c>
      <c r="M16" s="102" t="s">
        <v>372</v>
      </c>
      <c r="N16" s="102"/>
      <c r="O16" s="102"/>
      <c r="P16" s="102"/>
      <c r="Q16" s="103" t="n">
        <v>3538.3</v>
      </c>
      <c r="R16" s="103" t="n">
        <v>89.9</v>
      </c>
      <c r="S16" s="103" t="n">
        <v>321.3</v>
      </c>
      <c r="T16" s="103" t="n">
        <v>931.9</v>
      </c>
      <c r="U16" s="103" t="n">
        <v>813.6</v>
      </c>
      <c r="V16" s="103" t="n">
        <v>702.2</v>
      </c>
      <c r="W16" s="103" t="n">
        <v>317.3</v>
      </c>
      <c r="X16" s="103" t="n">
        <v>362.1</v>
      </c>
      <c r="Y16" s="103" t="n">
        <v>88</v>
      </c>
      <c r="Z16" s="103" t="n">
        <v>734.4</v>
      </c>
      <c r="AA16" s="103" t="n">
        <v>57.9</v>
      </c>
      <c r="AB16" s="3" t="n">
        <v>10</v>
      </c>
    </row>
    <row r="17" customFormat="false" ht="12.75" hidden="false" customHeight="false" outlineLevel="0" collapsed="false">
      <c r="A17" s="21" t="n">
        <v>11</v>
      </c>
      <c r="B17" s="102" t="s">
        <v>259</v>
      </c>
      <c r="C17" s="102"/>
      <c r="D17" s="102"/>
      <c r="E17" s="102"/>
      <c r="F17" s="103" t="n">
        <v>478.8</v>
      </c>
      <c r="G17" s="103" t="n">
        <v>150.1</v>
      </c>
      <c r="H17" s="103" t="n">
        <v>117.3</v>
      </c>
      <c r="I17" s="103" t="n">
        <v>19.8</v>
      </c>
      <c r="J17" s="103" t="n">
        <v>8.2</v>
      </c>
      <c r="K17" s="103" t="n">
        <v>2.5</v>
      </c>
      <c r="L17" s="103" t="n">
        <v>2.3</v>
      </c>
      <c r="M17" s="102" t="s">
        <v>259</v>
      </c>
      <c r="N17" s="102"/>
      <c r="O17" s="102"/>
      <c r="P17" s="102"/>
      <c r="Q17" s="103" t="n">
        <v>217.2</v>
      </c>
      <c r="R17" s="103" t="n">
        <v>11.2</v>
      </c>
      <c r="S17" s="103" t="n">
        <v>42</v>
      </c>
      <c r="T17" s="103" t="n">
        <v>65.6</v>
      </c>
      <c r="U17" s="103" t="n">
        <v>55.2</v>
      </c>
      <c r="V17" s="103" t="n">
        <v>29.9</v>
      </c>
      <c r="W17" s="103" t="n">
        <v>7.2</v>
      </c>
      <c r="X17" s="103" t="n">
        <v>6</v>
      </c>
      <c r="Y17" s="103" t="n">
        <v>2.2</v>
      </c>
      <c r="Z17" s="103" t="n">
        <v>89.2</v>
      </c>
      <c r="AA17" s="103" t="n">
        <v>20.2</v>
      </c>
      <c r="AB17" s="3" t="n">
        <v>11</v>
      </c>
    </row>
    <row r="18" customFormat="false" ht="12.75" hidden="false" customHeight="false" outlineLevel="0" collapsed="false">
      <c r="A18" s="21" t="n">
        <v>12</v>
      </c>
      <c r="B18" s="102" t="s">
        <v>260</v>
      </c>
      <c r="C18" s="102"/>
      <c r="D18" s="102"/>
      <c r="E18" s="102"/>
      <c r="F18" s="103" t="n">
        <v>2787</v>
      </c>
      <c r="G18" s="103" t="n">
        <v>885.1</v>
      </c>
      <c r="H18" s="103" t="n">
        <v>307.6</v>
      </c>
      <c r="I18" s="103" t="n">
        <v>271.2</v>
      </c>
      <c r="J18" s="103" t="n">
        <v>176.9</v>
      </c>
      <c r="K18" s="103" t="n">
        <v>96.1</v>
      </c>
      <c r="L18" s="103" t="n">
        <v>33.3</v>
      </c>
      <c r="M18" s="102" t="s">
        <v>260</v>
      </c>
      <c r="N18" s="102"/>
      <c r="O18" s="102"/>
      <c r="P18" s="102"/>
      <c r="Q18" s="103" t="n">
        <v>1153.8</v>
      </c>
      <c r="R18" s="103" t="n">
        <v>44.4</v>
      </c>
      <c r="S18" s="103" t="n">
        <v>108.9</v>
      </c>
      <c r="T18" s="103" t="n">
        <v>325</v>
      </c>
      <c r="U18" s="103" t="n">
        <v>243.7</v>
      </c>
      <c r="V18" s="103" t="n">
        <v>217.1</v>
      </c>
      <c r="W18" s="103" t="n">
        <v>92.3</v>
      </c>
      <c r="X18" s="103" t="n">
        <v>122.4</v>
      </c>
      <c r="Y18" s="103" t="n">
        <v>34.3</v>
      </c>
      <c r="Z18" s="103" t="n">
        <v>676.6</v>
      </c>
      <c r="AA18" s="103" t="n">
        <v>37.2</v>
      </c>
      <c r="AB18" s="3" t="n">
        <v>12</v>
      </c>
    </row>
    <row r="19" customFormat="false" ht="12.75" hidden="false" customHeight="false" outlineLevel="0" collapsed="false">
      <c r="A19" s="21" t="n">
        <v>13</v>
      </c>
      <c r="C19" s="102" t="s">
        <v>232</v>
      </c>
      <c r="D19" s="102"/>
      <c r="E19" s="102"/>
      <c r="F19" s="103" t="n">
        <v>871.1</v>
      </c>
      <c r="G19" s="103" t="n">
        <v>103.2</v>
      </c>
      <c r="H19" s="103" t="n">
        <v>17.9</v>
      </c>
      <c r="I19" s="103" t="n">
        <v>38.1</v>
      </c>
      <c r="J19" s="103" t="n">
        <v>17.9</v>
      </c>
      <c r="K19" s="103" t="n">
        <v>22.9</v>
      </c>
      <c r="L19" s="103" t="n">
        <v>6.4</v>
      </c>
      <c r="M19" s="17" t="s">
        <v>232</v>
      </c>
      <c r="N19" s="17"/>
      <c r="O19" s="17"/>
      <c r="Q19" s="103" t="n">
        <v>326.8</v>
      </c>
      <c r="R19" s="103" t="n">
        <v>8.2</v>
      </c>
      <c r="S19" s="103" t="n">
        <v>24.1</v>
      </c>
      <c r="T19" s="103" t="n">
        <v>65.9</v>
      </c>
      <c r="U19" s="103" t="n">
        <v>63.7</v>
      </c>
      <c r="V19" s="103" t="n">
        <v>68.3</v>
      </c>
      <c r="W19" s="103" t="n">
        <v>38.4</v>
      </c>
      <c r="X19" s="103" t="n">
        <v>58.3</v>
      </c>
      <c r="Y19" s="103" t="n">
        <v>27.5</v>
      </c>
      <c r="Z19" s="103" t="n">
        <v>409.4</v>
      </c>
      <c r="AA19" s="103" t="n">
        <v>4.3</v>
      </c>
      <c r="AB19" s="3" t="n">
        <v>13</v>
      </c>
    </row>
    <row r="20" customFormat="false" ht="12.75" hidden="false" customHeight="false" outlineLevel="0" collapsed="false">
      <c r="A20" s="21" t="n">
        <v>14</v>
      </c>
      <c r="C20" s="102" t="s">
        <v>371</v>
      </c>
      <c r="D20" s="102"/>
      <c r="E20" s="102"/>
      <c r="F20" s="103" t="n">
        <v>1915.9</v>
      </c>
      <c r="G20" s="103" t="n">
        <v>781.9</v>
      </c>
      <c r="H20" s="103" t="n">
        <v>289.7</v>
      </c>
      <c r="I20" s="103" t="n">
        <v>233.1</v>
      </c>
      <c r="J20" s="103" t="n">
        <v>159</v>
      </c>
      <c r="K20" s="103" t="n">
        <v>73.3</v>
      </c>
      <c r="L20" s="103" t="n">
        <v>26.9</v>
      </c>
      <c r="M20" s="17" t="s">
        <v>371</v>
      </c>
      <c r="N20" s="17"/>
      <c r="O20" s="17"/>
      <c r="Q20" s="103" t="n">
        <v>827</v>
      </c>
      <c r="R20" s="103" t="n">
        <v>36.2</v>
      </c>
      <c r="S20" s="103" t="n">
        <v>84.8</v>
      </c>
      <c r="T20" s="103" t="n">
        <v>259.1</v>
      </c>
      <c r="U20" s="103" t="n">
        <v>180</v>
      </c>
      <c r="V20" s="103" t="n">
        <v>148.8</v>
      </c>
      <c r="W20" s="103" t="n">
        <v>53.9</v>
      </c>
      <c r="X20" s="103" t="n">
        <v>64.1</v>
      </c>
      <c r="Y20" s="103" t="n">
        <v>6.8</v>
      </c>
      <c r="Z20" s="103" t="n">
        <v>267.2</v>
      </c>
      <c r="AA20" s="103" t="n">
        <v>33</v>
      </c>
      <c r="AB20" s="3" t="n">
        <v>14</v>
      </c>
    </row>
    <row r="21" customFormat="false" ht="26.25" hidden="false" customHeight="true" outlineLevel="0" collapsed="false">
      <c r="A21" s="104" t="n">
        <v>15</v>
      </c>
      <c r="B21" s="33" t="s">
        <v>261</v>
      </c>
      <c r="C21" s="33"/>
      <c r="D21" s="33"/>
      <c r="E21" s="33"/>
      <c r="F21" s="103" t="n">
        <v>394</v>
      </c>
      <c r="G21" s="103" t="n">
        <v>123</v>
      </c>
      <c r="H21" s="103" t="n">
        <v>51</v>
      </c>
      <c r="I21" s="103" t="n">
        <v>45.4</v>
      </c>
      <c r="J21" s="103" t="n">
        <v>17.7</v>
      </c>
      <c r="K21" s="103" t="n">
        <v>6.5</v>
      </c>
      <c r="L21" s="103" t="n">
        <v>2.5</v>
      </c>
      <c r="M21" s="33" t="s">
        <v>373</v>
      </c>
      <c r="N21" s="33"/>
      <c r="O21" s="33"/>
      <c r="P21" s="33"/>
      <c r="Q21" s="103" t="n">
        <v>190.7</v>
      </c>
      <c r="R21" s="103" t="n">
        <v>6.8</v>
      </c>
      <c r="S21" s="103" t="n">
        <v>14.9</v>
      </c>
      <c r="T21" s="103" t="n">
        <v>35.9</v>
      </c>
      <c r="U21" s="103" t="n">
        <v>36.4</v>
      </c>
      <c r="V21" s="103" t="n">
        <v>39.5</v>
      </c>
      <c r="W21" s="103" t="n">
        <v>14.7</v>
      </c>
      <c r="X21" s="103" t="n">
        <v>42.6</v>
      </c>
      <c r="Y21" s="103" t="n">
        <v>9.3</v>
      </c>
      <c r="Z21" s="103" t="n">
        <v>67.1</v>
      </c>
      <c r="AA21" s="103" t="n">
        <v>3.8</v>
      </c>
      <c r="AB21" s="3" t="n">
        <v>15</v>
      </c>
    </row>
    <row r="22" customFormat="false" ht="12.75" hidden="false" customHeight="false" outlineLevel="0" collapsed="false">
      <c r="A22" s="21" t="n">
        <v>16</v>
      </c>
      <c r="B22" s="102" t="s">
        <v>262</v>
      </c>
      <c r="C22" s="102"/>
      <c r="D22" s="102"/>
      <c r="E22" s="102"/>
      <c r="F22" s="103" t="n">
        <v>43.8</v>
      </c>
      <c r="G22" s="103" t="n">
        <v>2.2</v>
      </c>
      <c r="H22" s="103" t="n">
        <v>0.8</v>
      </c>
      <c r="I22" s="103" t="n">
        <v>1</v>
      </c>
      <c r="J22" s="103" t="n">
        <v>0.3</v>
      </c>
      <c r="K22" s="103" t="n">
        <v>0</v>
      </c>
      <c r="L22" s="103" t="n">
        <v>0</v>
      </c>
      <c r="M22" s="102" t="s">
        <v>262</v>
      </c>
      <c r="N22" s="102"/>
      <c r="O22" s="102"/>
      <c r="P22" s="102"/>
      <c r="Q22" s="103" t="n">
        <v>34.4</v>
      </c>
      <c r="R22" s="103" t="n">
        <v>0.1</v>
      </c>
      <c r="S22" s="103" t="n">
        <v>2.4</v>
      </c>
      <c r="T22" s="103" t="n">
        <v>2</v>
      </c>
      <c r="U22" s="103" t="n">
        <v>5.9</v>
      </c>
      <c r="V22" s="103" t="n">
        <v>9.4</v>
      </c>
      <c r="W22" s="103" t="n">
        <v>4.6</v>
      </c>
      <c r="X22" s="103" t="n">
        <v>9.9</v>
      </c>
      <c r="Y22" s="103" t="n">
        <v>1.3</v>
      </c>
      <c r="Z22" s="103" t="n">
        <v>5.6</v>
      </c>
      <c r="AA22" s="103" t="n">
        <v>0.4</v>
      </c>
      <c r="AB22" s="3" t="n">
        <v>16</v>
      </c>
    </row>
    <row r="23" customFormat="false" ht="20.25" hidden="false" customHeight="true" outlineLevel="0" collapsed="false">
      <c r="A23" s="21" t="n">
        <v>17</v>
      </c>
      <c r="B23" s="102" t="s">
        <v>236</v>
      </c>
      <c r="C23" s="102"/>
      <c r="D23" s="102"/>
      <c r="E23" s="102"/>
      <c r="F23" s="103" t="n">
        <v>447.3</v>
      </c>
      <c r="G23" s="103" t="n">
        <v>9.2</v>
      </c>
      <c r="H23" s="103" t="n">
        <v>0.8</v>
      </c>
      <c r="I23" s="103" t="n">
        <v>1.8</v>
      </c>
      <c r="J23" s="103" t="n">
        <v>3.6</v>
      </c>
      <c r="K23" s="103" t="n">
        <v>2.4</v>
      </c>
      <c r="L23" s="103" t="n">
        <v>0.6</v>
      </c>
      <c r="M23" s="102" t="s">
        <v>236</v>
      </c>
      <c r="N23" s="102"/>
      <c r="O23" s="102"/>
      <c r="P23" s="102"/>
      <c r="Q23" s="103" t="n">
        <v>198.8</v>
      </c>
      <c r="R23" s="103" t="n">
        <v>3.5</v>
      </c>
      <c r="S23" s="103" t="n">
        <v>9.7</v>
      </c>
      <c r="T23" s="103" t="n">
        <v>50.3</v>
      </c>
      <c r="U23" s="103" t="n">
        <v>42.5</v>
      </c>
      <c r="V23" s="103" t="n">
        <v>33.8</v>
      </c>
      <c r="W23" s="103" t="n">
        <v>19.2</v>
      </c>
      <c r="X23" s="103" t="n">
        <v>39.9</v>
      </c>
      <c r="Y23" s="103" t="n">
        <v>38.3</v>
      </c>
      <c r="Z23" s="103" t="n">
        <v>167</v>
      </c>
      <c r="AA23" s="103" t="n">
        <v>34</v>
      </c>
      <c r="AB23" s="3" t="n">
        <v>17</v>
      </c>
    </row>
    <row r="24" customFormat="false" ht="20.25" hidden="false" customHeight="true" outlineLevel="0" collapsed="false">
      <c r="A24" s="21" t="n">
        <v>18</v>
      </c>
      <c r="B24" s="102" t="s">
        <v>253</v>
      </c>
      <c r="C24" s="102"/>
      <c r="D24" s="102"/>
      <c r="E24" s="102"/>
      <c r="F24" s="103" t="n">
        <v>25021.2</v>
      </c>
      <c r="G24" s="103" t="n">
        <v>5872.3</v>
      </c>
      <c r="H24" s="103" t="n">
        <v>2365.4</v>
      </c>
      <c r="I24" s="103" t="n">
        <v>1619.8</v>
      </c>
      <c r="J24" s="103" t="n">
        <v>1150.4</v>
      </c>
      <c r="K24" s="103" t="n">
        <v>492.9</v>
      </c>
      <c r="L24" s="103" t="n">
        <v>243.9</v>
      </c>
      <c r="M24" s="102" t="s">
        <v>253</v>
      </c>
      <c r="N24" s="102"/>
      <c r="O24" s="102"/>
      <c r="P24" s="102"/>
      <c r="Q24" s="103" t="n">
        <v>15396.8</v>
      </c>
      <c r="R24" s="103" t="n">
        <v>324.4</v>
      </c>
      <c r="S24" s="103" t="n">
        <v>1251.8</v>
      </c>
      <c r="T24" s="103" t="n">
        <v>3694.8</v>
      </c>
      <c r="U24" s="103" t="n">
        <v>3424</v>
      </c>
      <c r="V24" s="103" t="n">
        <v>3069.4</v>
      </c>
      <c r="W24" s="103" t="n">
        <v>1523.5</v>
      </c>
      <c r="X24" s="103" t="n">
        <v>2109</v>
      </c>
      <c r="Y24" s="103" t="n">
        <v>306</v>
      </c>
      <c r="Z24" s="103" t="n">
        <v>3276.3</v>
      </c>
      <c r="AA24" s="103" t="n">
        <v>169.8</v>
      </c>
      <c r="AB24" s="3" t="n">
        <v>18</v>
      </c>
    </row>
    <row r="25" customFormat="false" ht="36.75" hidden="false" customHeight="true" outlineLevel="0" collapsed="false">
      <c r="A25" s="109" t="n">
        <v>19</v>
      </c>
      <c r="B25" s="33" t="s">
        <v>374</v>
      </c>
      <c r="C25" s="33"/>
      <c r="D25" s="33"/>
      <c r="E25" s="33"/>
      <c r="F25" s="103" t="n">
        <v>168039.1</v>
      </c>
      <c r="G25" s="103" t="n">
        <v>53916.8</v>
      </c>
      <c r="H25" s="103" t="n">
        <v>20447.9</v>
      </c>
      <c r="I25" s="103" t="n">
        <v>17076.4</v>
      </c>
      <c r="J25" s="103" t="n">
        <v>10729.6</v>
      </c>
      <c r="K25" s="103" t="n">
        <v>4168.8</v>
      </c>
      <c r="L25" s="103" t="n">
        <v>1494.1</v>
      </c>
      <c r="M25" s="33" t="s">
        <v>375</v>
      </c>
      <c r="N25" s="33"/>
      <c r="O25" s="33"/>
      <c r="P25" s="33"/>
      <c r="Q25" s="103" t="n">
        <v>83680.4</v>
      </c>
      <c r="R25" s="103" t="n">
        <v>3803.4</v>
      </c>
      <c r="S25" s="103" t="n">
        <v>10684.7</v>
      </c>
      <c r="T25" s="103" t="n">
        <v>23340.7</v>
      </c>
      <c r="U25" s="103" t="n">
        <v>17355.7</v>
      </c>
      <c r="V25" s="103" t="n">
        <v>13048.7</v>
      </c>
      <c r="W25" s="103" t="n">
        <v>6244.2</v>
      </c>
      <c r="X25" s="103" t="n">
        <v>9203.1</v>
      </c>
      <c r="Y25" s="103" t="n">
        <v>1061.1</v>
      </c>
      <c r="Z25" s="103" t="n">
        <v>26146.6</v>
      </c>
      <c r="AA25" s="103" t="n">
        <v>3234.2</v>
      </c>
      <c r="AB25" s="3" t="n">
        <v>19</v>
      </c>
    </row>
    <row r="26" customFormat="false" ht="25.5" hidden="false" customHeight="true" outlineLevel="0" collapsed="false">
      <c r="A26" s="21" t="n">
        <v>20</v>
      </c>
      <c r="B26" s="102" t="s">
        <v>376</v>
      </c>
      <c r="C26" s="102"/>
      <c r="D26" s="102"/>
      <c r="E26" s="102"/>
      <c r="F26" s="103" t="n">
        <v>70627.8</v>
      </c>
      <c r="G26" s="103" t="n">
        <v>24867.9</v>
      </c>
      <c r="H26" s="103" t="n">
        <v>11054.4</v>
      </c>
      <c r="I26" s="103" t="n">
        <v>6741.1</v>
      </c>
      <c r="J26" s="103" t="n">
        <v>4880.7</v>
      </c>
      <c r="K26" s="103" t="n">
        <v>1519.6</v>
      </c>
      <c r="L26" s="103" t="n">
        <v>672</v>
      </c>
      <c r="M26" s="102" t="s">
        <v>376</v>
      </c>
      <c r="N26" s="102"/>
      <c r="O26" s="102"/>
      <c r="P26" s="102"/>
      <c r="Q26" s="103" t="n">
        <v>45728.7</v>
      </c>
      <c r="R26" s="103" t="n">
        <v>2025.2</v>
      </c>
      <c r="S26" s="103" t="n">
        <v>5607.6</v>
      </c>
      <c r="T26" s="103" t="n">
        <v>13403.4</v>
      </c>
      <c r="U26" s="103" t="n">
        <v>9922.3</v>
      </c>
      <c r="V26" s="103" t="n">
        <v>7005.1</v>
      </c>
      <c r="W26" s="103" t="n">
        <v>3222.1</v>
      </c>
      <c r="X26" s="103" t="n">
        <v>4542.9</v>
      </c>
      <c r="Y26" s="103" t="n">
        <v>3.9</v>
      </c>
      <c r="Z26" s="103" t="n">
        <v>27.2</v>
      </c>
      <c r="AA26" s="103" t="s">
        <v>181</v>
      </c>
      <c r="AB26" s="3" t="n">
        <v>20</v>
      </c>
    </row>
    <row r="27" customFormat="false" ht="12.75" hidden="false" customHeight="false" outlineLevel="0" collapsed="false">
      <c r="A27" s="21" t="n">
        <v>21</v>
      </c>
      <c r="B27" s="102" t="s">
        <v>240</v>
      </c>
      <c r="C27" s="102"/>
      <c r="D27" s="102"/>
      <c r="E27" s="102"/>
      <c r="F27" s="103" t="n">
        <v>15705.2</v>
      </c>
      <c r="G27" s="103" t="n">
        <v>4859.7</v>
      </c>
      <c r="H27" s="103" t="n">
        <v>1627.3</v>
      </c>
      <c r="I27" s="103" t="n">
        <v>1746.7</v>
      </c>
      <c r="J27" s="103" t="n">
        <v>996.9</v>
      </c>
      <c r="K27" s="103" t="n">
        <v>351.7</v>
      </c>
      <c r="L27" s="103" t="n">
        <v>137.1</v>
      </c>
      <c r="M27" s="102" t="s">
        <v>240</v>
      </c>
      <c r="N27" s="102"/>
      <c r="O27" s="102"/>
      <c r="P27" s="102"/>
      <c r="Q27" s="103" t="n">
        <v>7512.6</v>
      </c>
      <c r="R27" s="103" t="n">
        <v>319.4</v>
      </c>
      <c r="S27" s="103" t="n">
        <v>1129</v>
      </c>
      <c r="T27" s="103" t="n">
        <v>2090.5</v>
      </c>
      <c r="U27" s="103" t="n">
        <v>1435.4</v>
      </c>
      <c r="V27" s="103" t="n">
        <v>1259.9</v>
      </c>
      <c r="W27" s="103" t="n">
        <v>614.3</v>
      </c>
      <c r="X27" s="103" t="n">
        <v>664.3</v>
      </c>
      <c r="Y27" s="103" t="n">
        <v>194.5</v>
      </c>
      <c r="Z27" s="103" t="n">
        <v>3096.5</v>
      </c>
      <c r="AA27" s="103" t="n">
        <v>41.9</v>
      </c>
      <c r="AB27" s="3" t="n">
        <v>21</v>
      </c>
    </row>
    <row r="28" customFormat="false" ht="12.75" hidden="false" customHeight="false" outlineLevel="0" collapsed="false">
      <c r="A28" s="21" t="n">
        <v>22</v>
      </c>
      <c r="B28" s="102" t="s">
        <v>242</v>
      </c>
      <c r="C28" s="102"/>
      <c r="D28" s="102"/>
      <c r="E28" s="102"/>
      <c r="F28" s="103" t="n">
        <v>8694.1</v>
      </c>
      <c r="G28" s="103" t="n">
        <v>3234.7</v>
      </c>
      <c r="H28" s="103" t="n">
        <v>1703.2</v>
      </c>
      <c r="I28" s="103" t="n">
        <v>773.4</v>
      </c>
      <c r="J28" s="103" t="n">
        <v>493.3</v>
      </c>
      <c r="K28" s="103" t="n">
        <v>193.2</v>
      </c>
      <c r="L28" s="103" t="n">
        <v>71.6</v>
      </c>
      <c r="M28" s="102" t="s">
        <v>242</v>
      </c>
      <c r="N28" s="102"/>
      <c r="O28" s="102"/>
      <c r="P28" s="102"/>
      <c r="Q28" s="103" t="n">
        <v>4921.5</v>
      </c>
      <c r="R28" s="103" t="n">
        <v>299.4</v>
      </c>
      <c r="S28" s="103" t="n">
        <v>555.9</v>
      </c>
      <c r="T28" s="103" t="n">
        <v>1255.5</v>
      </c>
      <c r="U28" s="103" t="n">
        <v>938.4</v>
      </c>
      <c r="V28" s="103" t="n">
        <v>748.2</v>
      </c>
      <c r="W28" s="103" t="n">
        <v>388.5</v>
      </c>
      <c r="X28" s="103" t="n">
        <v>735.7</v>
      </c>
      <c r="Y28" s="103" t="n">
        <v>26.7</v>
      </c>
      <c r="Z28" s="103" t="n">
        <v>474.4</v>
      </c>
      <c r="AA28" s="103" t="n">
        <v>36.8</v>
      </c>
      <c r="AB28" s="3" t="n">
        <v>22</v>
      </c>
    </row>
    <row r="29" customFormat="false" ht="12.75" hidden="false" customHeight="false" outlineLevel="0" collapsed="false">
      <c r="A29" s="21" t="n">
        <v>23</v>
      </c>
      <c r="B29" s="102" t="s">
        <v>246</v>
      </c>
      <c r="C29" s="102"/>
      <c r="D29" s="102"/>
      <c r="E29" s="102"/>
      <c r="F29" s="103" t="n">
        <v>3905</v>
      </c>
      <c r="G29" s="103" t="n">
        <v>1318.6</v>
      </c>
      <c r="H29" s="103" t="n">
        <v>485.9</v>
      </c>
      <c r="I29" s="103" t="n">
        <v>395.5</v>
      </c>
      <c r="J29" s="103" t="n">
        <v>279.7</v>
      </c>
      <c r="K29" s="103" t="n">
        <v>108.1</v>
      </c>
      <c r="L29" s="103" t="n">
        <v>49.4</v>
      </c>
      <c r="M29" s="102" t="s">
        <v>246</v>
      </c>
      <c r="N29" s="102"/>
      <c r="O29" s="102"/>
      <c r="P29" s="102"/>
      <c r="Q29" s="103" t="n">
        <v>1671</v>
      </c>
      <c r="R29" s="103" t="n">
        <v>79.1</v>
      </c>
      <c r="S29" s="103" t="n">
        <v>265.6</v>
      </c>
      <c r="T29" s="103" t="n">
        <v>467.5</v>
      </c>
      <c r="U29" s="103" t="n">
        <v>360.9</v>
      </c>
      <c r="V29" s="103" t="n">
        <v>253.8</v>
      </c>
      <c r="W29" s="103" t="n">
        <v>102.5</v>
      </c>
      <c r="X29" s="103" t="n">
        <v>141.6</v>
      </c>
      <c r="Y29" s="103" t="n">
        <v>79.8</v>
      </c>
      <c r="Z29" s="103" t="n">
        <v>579.3</v>
      </c>
      <c r="AA29" s="103" t="n">
        <v>256.3</v>
      </c>
      <c r="AB29" s="3" t="n">
        <v>23</v>
      </c>
    </row>
    <row r="30" customFormat="false" ht="12.75" hidden="false" customHeight="false" outlineLevel="0" collapsed="false">
      <c r="A30" s="21" t="n">
        <v>24</v>
      </c>
      <c r="B30" s="102" t="s">
        <v>247</v>
      </c>
      <c r="C30" s="102"/>
      <c r="D30" s="102"/>
      <c r="E30" s="102"/>
      <c r="F30" s="103" t="n">
        <v>2040.8</v>
      </c>
      <c r="G30" s="103" t="n">
        <v>660.5</v>
      </c>
      <c r="H30" s="103" t="n">
        <v>416.9</v>
      </c>
      <c r="I30" s="103" t="n">
        <v>106.1</v>
      </c>
      <c r="J30" s="103" t="n">
        <v>98.1</v>
      </c>
      <c r="K30" s="103" t="n">
        <v>22.1</v>
      </c>
      <c r="L30" s="103" t="n">
        <v>17.3</v>
      </c>
      <c r="M30" s="102" t="s">
        <v>247</v>
      </c>
      <c r="N30" s="102"/>
      <c r="O30" s="102"/>
      <c r="P30" s="102"/>
      <c r="Q30" s="103" t="n">
        <v>1076.7</v>
      </c>
      <c r="R30" s="103" t="n">
        <v>39.6</v>
      </c>
      <c r="S30" s="103" t="n">
        <v>139.4</v>
      </c>
      <c r="T30" s="103" t="n">
        <v>295.5</v>
      </c>
      <c r="U30" s="103" t="n">
        <v>236.3</v>
      </c>
      <c r="V30" s="103" t="n">
        <v>169.3</v>
      </c>
      <c r="W30" s="103" t="n">
        <v>81.3</v>
      </c>
      <c r="X30" s="103" t="n">
        <v>115.2</v>
      </c>
      <c r="Y30" s="103" t="n">
        <v>34</v>
      </c>
      <c r="Z30" s="103" t="n">
        <v>184.7</v>
      </c>
      <c r="AA30" s="103" t="n">
        <v>84.9</v>
      </c>
      <c r="AB30" s="3" t="n">
        <v>24</v>
      </c>
    </row>
    <row r="31" customFormat="false" ht="12.75" hidden="false" customHeight="false" outlineLevel="0" collapsed="false">
      <c r="A31" s="21" t="n">
        <v>25</v>
      </c>
      <c r="B31" s="102" t="s">
        <v>231</v>
      </c>
      <c r="C31" s="102"/>
      <c r="D31" s="102"/>
      <c r="E31" s="102"/>
      <c r="F31" s="103" t="n">
        <v>93255.5</v>
      </c>
      <c r="G31" s="103" t="n">
        <v>17556.4</v>
      </c>
      <c r="H31" s="103" t="n">
        <v>5411.5</v>
      </c>
      <c r="I31" s="103" t="n">
        <v>6121.5</v>
      </c>
      <c r="J31" s="103" t="n">
        <v>3805.3</v>
      </c>
      <c r="K31" s="103" t="n">
        <v>1722</v>
      </c>
      <c r="L31" s="103" t="n">
        <v>496.1</v>
      </c>
      <c r="M31" s="102" t="s">
        <v>231</v>
      </c>
      <c r="N31" s="102"/>
      <c r="O31" s="102"/>
      <c r="P31" s="102"/>
      <c r="Q31" s="103" t="n">
        <v>21003.5</v>
      </c>
      <c r="R31" s="103" t="n">
        <v>1258.5</v>
      </c>
      <c r="S31" s="103" t="n">
        <v>2868</v>
      </c>
      <c r="T31" s="103" t="n">
        <v>5507.6</v>
      </c>
      <c r="U31" s="103" t="n">
        <v>4099.8</v>
      </c>
      <c r="V31" s="103" t="n">
        <v>3042.8</v>
      </c>
      <c r="W31" s="103" t="n">
        <v>1571.6</v>
      </c>
      <c r="X31" s="103" t="n">
        <v>2655.2</v>
      </c>
      <c r="Y31" s="103" t="n">
        <v>2352.9</v>
      </c>
      <c r="Z31" s="103" t="n">
        <v>42623.8</v>
      </c>
      <c r="AA31" s="103" t="n">
        <v>9718.9</v>
      </c>
      <c r="AB31" s="3" t="n">
        <v>25</v>
      </c>
    </row>
    <row r="32" customFormat="false" ht="12.75" hidden="false" customHeight="false" outlineLevel="0" collapsed="false">
      <c r="A32" s="21" t="n">
        <v>26</v>
      </c>
      <c r="B32" s="21"/>
      <c r="C32" s="102" t="s">
        <v>377</v>
      </c>
      <c r="D32" s="102"/>
      <c r="E32" s="102"/>
      <c r="F32" s="103" t="n">
        <v>87564.6</v>
      </c>
      <c r="G32" s="103" t="n">
        <v>15870.4</v>
      </c>
      <c r="H32" s="103" t="n">
        <v>4729.4</v>
      </c>
      <c r="I32" s="103" t="n">
        <v>5609.6</v>
      </c>
      <c r="J32" s="103" t="n">
        <v>3481</v>
      </c>
      <c r="K32" s="103" t="n">
        <v>1590.3</v>
      </c>
      <c r="L32" s="103" t="n">
        <v>460.2</v>
      </c>
      <c r="M32" s="121" t="s">
        <v>377</v>
      </c>
      <c r="N32" s="121"/>
      <c r="O32" s="121"/>
      <c r="P32" s="21"/>
      <c r="Q32" s="103" t="n">
        <v>19857.9</v>
      </c>
      <c r="R32" s="103" t="n">
        <v>1148.8</v>
      </c>
      <c r="S32" s="103" t="n">
        <v>2594.9</v>
      </c>
      <c r="T32" s="103" t="n">
        <v>5138.3</v>
      </c>
      <c r="U32" s="103" t="n">
        <v>3885.6</v>
      </c>
      <c r="V32" s="103" t="n">
        <v>2956.2</v>
      </c>
      <c r="W32" s="103" t="n">
        <v>1535.7</v>
      </c>
      <c r="X32" s="103" t="n">
        <v>2598.4</v>
      </c>
      <c r="Y32" s="103" t="n">
        <v>2317.6</v>
      </c>
      <c r="Z32" s="103" t="n">
        <v>41048.2</v>
      </c>
      <c r="AA32" s="103" t="n">
        <v>8470.5</v>
      </c>
      <c r="AB32" s="3" t="n">
        <v>26</v>
      </c>
    </row>
    <row r="33" customFormat="false" ht="12.75" hidden="false" customHeight="false" outlineLevel="0" collapsed="false">
      <c r="A33" s="21" t="n">
        <v>27</v>
      </c>
      <c r="B33" s="21"/>
      <c r="C33" s="102" t="s">
        <v>378</v>
      </c>
      <c r="D33" s="102"/>
      <c r="E33" s="102"/>
      <c r="F33" s="103" t="n">
        <v>5690.9</v>
      </c>
      <c r="G33" s="103" t="n">
        <v>1686</v>
      </c>
      <c r="H33" s="103" t="n">
        <v>682.1</v>
      </c>
      <c r="I33" s="103" t="n">
        <v>511.9</v>
      </c>
      <c r="J33" s="103" t="n">
        <v>324.3</v>
      </c>
      <c r="K33" s="103" t="n">
        <v>131.7</v>
      </c>
      <c r="L33" s="103" t="n">
        <v>35.9</v>
      </c>
      <c r="M33" s="121" t="s">
        <v>378</v>
      </c>
      <c r="N33" s="121"/>
      <c r="O33" s="121"/>
      <c r="P33" s="21"/>
      <c r="Q33" s="103" t="n">
        <v>1145.6</v>
      </c>
      <c r="R33" s="103" t="n">
        <v>109.7</v>
      </c>
      <c r="S33" s="103" t="n">
        <v>273.1</v>
      </c>
      <c r="T33" s="103" t="n">
        <v>369.2</v>
      </c>
      <c r="U33" s="103" t="n">
        <v>214.2</v>
      </c>
      <c r="V33" s="103" t="n">
        <v>86.6</v>
      </c>
      <c r="W33" s="103" t="n">
        <v>35.9</v>
      </c>
      <c r="X33" s="103" t="n">
        <v>56.8</v>
      </c>
      <c r="Y33" s="103" t="n">
        <v>35.2</v>
      </c>
      <c r="Z33" s="103" t="n">
        <v>1575.7</v>
      </c>
      <c r="AA33" s="103" t="n">
        <v>1248.4</v>
      </c>
      <c r="AB33" s="3" t="n">
        <v>27</v>
      </c>
    </row>
    <row r="34" customFormat="false" ht="12.75" hidden="false" customHeight="false" outlineLevel="0" collapsed="false">
      <c r="A34" s="21" t="n">
        <v>28</v>
      </c>
      <c r="B34" s="102" t="s">
        <v>241</v>
      </c>
      <c r="C34" s="102"/>
      <c r="D34" s="102"/>
      <c r="E34" s="102"/>
      <c r="F34" s="103" t="n">
        <v>188.9</v>
      </c>
      <c r="G34" s="103" t="n">
        <v>9.7</v>
      </c>
      <c r="H34" s="103" t="n">
        <v>5.7</v>
      </c>
      <c r="I34" s="103" t="n">
        <v>1.8</v>
      </c>
      <c r="J34" s="103" t="n">
        <v>0.6</v>
      </c>
      <c r="K34" s="103" t="n">
        <v>1.6</v>
      </c>
      <c r="L34" s="103" t="n">
        <v>0</v>
      </c>
      <c r="M34" s="102" t="s">
        <v>241</v>
      </c>
      <c r="N34" s="102"/>
      <c r="O34" s="102"/>
      <c r="P34" s="102"/>
      <c r="Q34" s="103" t="n">
        <v>177.1</v>
      </c>
      <c r="R34" s="103" t="s">
        <v>181</v>
      </c>
      <c r="S34" s="103" t="n">
        <v>6.5</v>
      </c>
      <c r="T34" s="103" t="n">
        <v>17.2</v>
      </c>
      <c r="U34" s="103" t="n">
        <v>25.5</v>
      </c>
      <c r="V34" s="103" t="n">
        <v>63.5</v>
      </c>
      <c r="W34" s="103" t="n">
        <v>24.3</v>
      </c>
      <c r="X34" s="103" t="n">
        <v>40.1</v>
      </c>
      <c r="Y34" s="103" t="n">
        <v>1.3</v>
      </c>
      <c r="Z34" s="103" t="n">
        <v>0.8</v>
      </c>
      <c r="AA34" s="103" t="s">
        <v>181</v>
      </c>
      <c r="AB34" s="3" t="n">
        <v>28</v>
      </c>
    </row>
    <row r="35" customFormat="false" ht="20.25" hidden="false" customHeight="true" outlineLevel="0" collapsed="false">
      <c r="A35" s="21" t="n">
        <v>29</v>
      </c>
      <c r="B35" s="102" t="s">
        <v>236</v>
      </c>
      <c r="C35" s="102"/>
      <c r="D35" s="102"/>
      <c r="E35" s="102"/>
      <c r="F35" s="103" t="n">
        <v>33325.6</v>
      </c>
      <c r="G35" s="103" t="n">
        <v>641.7</v>
      </c>
      <c r="H35" s="103" t="n">
        <v>246.5</v>
      </c>
      <c r="I35" s="103" t="n">
        <v>123.3</v>
      </c>
      <c r="J35" s="103" t="n">
        <v>143.8</v>
      </c>
      <c r="K35" s="103" t="n">
        <v>86.6</v>
      </c>
      <c r="L35" s="103" t="n">
        <v>41.5</v>
      </c>
      <c r="M35" s="102" t="s">
        <v>236</v>
      </c>
      <c r="N35" s="102"/>
      <c r="O35" s="102"/>
      <c r="P35" s="102"/>
      <c r="Q35" s="103" t="n">
        <v>2669</v>
      </c>
      <c r="R35" s="103" t="n">
        <v>484.6</v>
      </c>
      <c r="S35" s="103" t="n">
        <v>364</v>
      </c>
      <c r="T35" s="103" t="n">
        <v>660.2</v>
      </c>
      <c r="U35" s="103" t="n">
        <v>427.2</v>
      </c>
      <c r="V35" s="103" t="n">
        <v>326</v>
      </c>
      <c r="W35" s="103" t="n">
        <v>133.8</v>
      </c>
      <c r="X35" s="103" t="n">
        <v>273.3</v>
      </c>
      <c r="Y35" s="103" t="n">
        <v>1735</v>
      </c>
      <c r="Z35" s="103" t="n">
        <v>21557.6</v>
      </c>
      <c r="AA35" s="103" t="n">
        <v>6722.3</v>
      </c>
      <c r="AB35" s="3" t="n">
        <v>29</v>
      </c>
    </row>
    <row r="36" customFormat="false" ht="20.25" hidden="false" customHeight="true" outlineLevel="0" collapsed="false">
      <c r="A36" s="21" t="n">
        <v>30</v>
      </c>
      <c r="B36" s="102" t="s">
        <v>237</v>
      </c>
      <c r="C36" s="102"/>
      <c r="D36" s="102"/>
      <c r="E36" s="102"/>
      <c r="F36" s="103" t="n">
        <v>161091.8</v>
      </c>
      <c r="G36" s="103" t="n">
        <v>51865.7</v>
      </c>
      <c r="H36" s="103" t="n">
        <v>20458.3</v>
      </c>
      <c r="I36" s="103" t="n">
        <v>15762.8</v>
      </c>
      <c r="J36" s="103" t="n">
        <v>10410.9</v>
      </c>
      <c r="K36" s="103" t="n">
        <v>3831.7</v>
      </c>
      <c r="L36" s="103" t="n">
        <v>1402.1</v>
      </c>
      <c r="M36" s="102" t="s">
        <v>237</v>
      </c>
      <c r="N36" s="102"/>
      <c r="O36" s="102"/>
      <c r="P36" s="102"/>
      <c r="Q36" s="103" t="n">
        <v>79422.2</v>
      </c>
      <c r="R36" s="103" t="n">
        <v>3536.6</v>
      </c>
      <c r="S36" s="103" t="n">
        <v>10208</v>
      </c>
      <c r="T36" s="103" t="n">
        <v>22376.9</v>
      </c>
      <c r="U36" s="103" t="n">
        <v>16591.4</v>
      </c>
      <c r="V36" s="103" t="n">
        <v>12216.6</v>
      </c>
      <c r="W36" s="103" t="n">
        <v>5870.8</v>
      </c>
      <c r="X36" s="103" t="n">
        <v>8621.8</v>
      </c>
      <c r="Y36" s="103" t="n">
        <v>958.2</v>
      </c>
      <c r="Z36" s="103" t="n">
        <v>25429.1</v>
      </c>
      <c r="AA36" s="103" t="n">
        <v>3416.6</v>
      </c>
      <c r="AB36" s="3" t="n">
        <v>30</v>
      </c>
    </row>
    <row r="37" customFormat="false" ht="19.5" hidden="false" customHeight="true" outlineLevel="0" collapsed="false">
      <c r="A37" s="21" t="n">
        <v>31</v>
      </c>
      <c r="B37" s="102" t="s">
        <v>264</v>
      </c>
      <c r="C37" s="102"/>
      <c r="D37" s="102"/>
      <c r="E37" s="102"/>
      <c r="F37" s="103" t="n">
        <v>782.4</v>
      </c>
      <c r="G37" s="103" t="n">
        <v>305.5</v>
      </c>
      <c r="H37" s="103" t="n">
        <v>130.1</v>
      </c>
      <c r="I37" s="103" t="n">
        <v>94.5</v>
      </c>
      <c r="J37" s="103" t="n">
        <v>65.8</v>
      </c>
      <c r="K37" s="103" t="n">
        <v>10.8</v>
      </c>
      <c r="L37" s="103" t="n">
        <v>4.3</v>
      </c>
      <c r="M37" s="102" t="s">
        <v>264</v>
      </c>
      <c r="N37" s="102"/>
      <c r="O37" s="102"/>
      <c r="P37" s="102"/>
      <c r="Q37" s="103" t="n">
        <v>296.9</v>
      </c>
      <c r="R37" s="103" t="n">
        <v>14.2</v>
      </c>
      <c r="S37" s="103" t="n">
        <v>100.1</v>
      </c>
      <c r="T37" s="103" t="n">
        <v>76.4</v>
      </c>
      <c r="U37" s="103" t="n">
        <v>48.2</v>
      </c>
      <c r="V37" s="103" t="n">
        <v>40.8</v>
      </c>
      <c r="W37" s="103" t="n">
        <v>6.4</v>
      </c>
      <c r="X37" s="103" t="n">
        <v>10.7</v>
      </c>
      <c r="Y37" s="103" t="n">
        <v>1.5</v>
      </c>
      <c r="Z37" s="103" t="n">
        <v>113.7</v>
      </c>
      <c r="AA37" s="103" t="n">
        <v>65</v>
      </c>
      <c r="AB37" s="3" t="n">
        <v>31</v>
      </c>
    </row>
    <row r="38" customFormat="false" ht="12.75" hidden="false" customHeight="true" outlineLevel="0" collapsed="false">
      <c r="A38" s="21" t="n">
        <v>32</v>
      </c>
      <c r="B38" s="102" t="s">
        <v>379</v>
      </c>
      <c r="C38" s="102"/>
      <c r="D38" s="102"/>
      <c r="E38" s="102"/>
      <c r="F38" s="103" t="n">
        <v>4244.7</v>
      </c>
      <c r="G38" s="103" t="n">
        <v>1304.8</v>
      </c>
      <c r="H38" s="103" t="n">
        <v>486.1</v>
      </c>
      <c r="I38" s="103" t="n">
        <v>308.4</v>
      </c>
      <c r="J38" s="103" t="n">
        <v>377.6</v>
      </c>
      <c r="K38" s="103" t="n">
        <v>90.7</v>
      </c>
      <c r="L38" s="103" t="n">
        <v>42</v>
      </c>
      <c r="M38" s="102" t="s">
        <v>379</v>
      </c>
      <c r="N38" s="102"/>
      <c r="O38" s="102"/>
      <c r="P38" s="102"/>
      <c r="Q38" s="103" t="n">
        <v>2618.1</v>
      </c>
      <c r="R38" s="103" t="n">
        <v>82.9</v>
      </c>
      <c r="S38" s="103" t="n">
        <v>319.9</v>
      </c>
      <c r="T38" s="103" t="n">
        <v>632.3</v>
      </c>
      <c r="U38" s="103" t="n">
        <v>541.4</v>
      </c>
      <c r="V38" s="103" t="n">
        <v>540.1</v>
      </c>
      <c r="W38" s="103" t="n">
        <v>221.5</v>
      </c>
      <c r="X38" s="103" t="n">
        <v>280</v>
      </c>
      <c r="Y38" s="103" t="n">
        <v>19.3</v>
      </c>
      <c r="Z38" s="103" t="n">
        <v>287.4</v>
      </c>
      <c r="AA38" s="103" t="n">
        <v>15.1</v>
      </c>
      <c r="AB38" s="3" t="n">
        <v>32</v>
      </c>
    </row>
    <row r="39" customFormat="false" ht="12.75" hidden="false" customHeight="false" outlineLevel="0" collapsed="false">
      <c r="A39" s="21" t="n">
        <v>33</v>
      </c>
      <c r="B39" s="102" t="s">
        <v>267</v>
      </c>
      <c r="C39" s="102"/>
      <c r="D39" s="102"/>
      <c r="E39" s="102"/>
      <c r="F39" s="103" t="n">
        <v>1360.5</v>
      </c>
      <c r="G39" s="103" t="n">
        <v>218.3</v>
      </c>
      <c r="H39" s="103" t="n">
        <v>83.2</v>
      </c>
      <c r="I39" s="103" t="n">
        <v>44.4</v>
      </c>
      <c r="J39" s="103" t="n">
        <v>58.7</v>
      </c>
      <c r="K39" s="103" t="n">
        <v>16</v>
      </c>
      <c r="L39" s="103" t="n">
        <v>16.1</v>
      </c>
      <c r="M39" s="102" t="s">
        <v>267</v>
      </c>
      <c r="N39" s="102"/>
      <c r="O39" s="102"/>
      <c r="P39" s="102"/>
      <c r="Q39" s="103" t="n">
        <v>1130.6</v>
      </c>
      <c r="R39" s="103" t="n">
        <v>22.9</v>
      </c>
      <c r="S39" s="103" t="n">
        <v>64.3</v>
      </c>
      <c r="T39" s="103" t="n">
        <v>215.8</v>
      </c>
      <c r="U39" s="103" t="n">
        <v>213.8</v>
      </c>
      <c r="V39" s="103" t="n">
        <v>236.3</v>
      </c>
      <c r="W39" s="103" t="n">
        <v>140.8</v>
      </c>
      <c r="X39" s="103" t="n">
        <v>236.7</v>
      </c>
      <c r="Y39" s="103" t="n">
        <v>7.7</v>
      </c>
      <c r="Z39" s="103" t="n">
        <v>3.9</v>
      </c>
      <c r="AA39" s="103" t="s">
        <v>181</v>
      </c>
      <c r="AB39" s="3" t="n">
        <v>33</v>
      </c>
    </row>
    <row r="40" customFormat="false" ht="12.75" hidden="false" customHeight="false" outlineLevel="0" collapsed="false">
      <c r="A40" s="21" t="n">
        <v>34</v>
      </c>
      <c r="B40" s="102" t="s">
        <v>260</v>
      </c>
      <c r="C40" s="102"/>
      <c r="D40" s="102"/>
      <c r="E40" s="102"/>
      <c r="F40" s="103" t="n">
        <v>8953.7</v>
      </c>
      <c r="G40" s="103" t="n">
        <v>2247.2</v>
      </c>
      <c r="H40" s="103" t="n">
        <v>785.7</v>
      </c>
      <c r="I40" s="103" t="n">
        <v>680.5</v>
      </c>
      <c r="J40" s="103" t="n">
        <v>456.1</v>
      </c>
      <c r="K40" s="103" t="n">
        <v>235.6</v>
      </c>
      <c r="L40" s="103" t="n">
        <v>89.5</v>
      </c>
      <c r="M40" s="102" t="s">
        <v>260</v>
      </c>
      <c r="N40" s="102"/>
      <c r="O40" s="102"/>
      <c r="P40" s="102"/>
      <c r="Q40" s="103" t="n">
        <v>4711.9</v>
      </c>
      <c r="R40" s="103" t="n">
        <v>90.9</v>
      </c>
      <c r="S40" s="103" t="n">
        <v>454.6</v>
      </c>
      <c r="T40" s="103" t="n">
        <v>1258.1</v>
      </c>
      <c r="U40" s="103" t="n">
        <v>962.1</v>
      </c>
      <c r="V40" s="103" t="n">
        <v>820</v>
      </c>
      <c r="W40" s="103" t="n">
        <v>437.7</v>
      </c>
      <c r="X40" s="103" t="n">
        <v>688.5</v>
      </c>
      <c r="Y40" s="103" t="n">
        <v>158.9</v>
      </c>
      <c r="Z40" s="103" t="n">
        <v>1731.6</v>
      </c>
      <c r="AA40" s="103" t="n">
        <v>104</v>
      </c>
      <c r="AB40" s="3" t="n">
        <v>34</v>
      </c>
    </row>
    <row r="41" customFormat="false" ht="12.75" hidden="false" customHeight="false" outlineLevel="0" collapsed="false">
      <c r="A41" s="21" t="n">
        <v>35</v>
      </c>
      <c r="C41" s="102" t="s">
        <v>377</v>
      </c>
      <c r="D41" s="102"/>
      <c r="E41" s="102"/>
      <c r="F41" s="103" t="n">
        <v>8536.3</v>
      </c>
      <c r="G41" s="103" t="n">
        <v>2111.1</v>
      </c>
      <c r="H41" s="103" t="n">
        <v>754</v>
      </c>
      <c r="I41" s="103" t="n">
        <v>637.9</v>
      </c>
      <c r="J41" s="103" t="n">
        <v>412.9</v>
      </c>
      <c r="K41" s="103" t="n">
        <v>223.6</v>
      </c>
      <c r="L41" s="103" t="n">
        <v>82.7</v>
      </c>
      <c r="M41" s="17" t="s">
        <v>377</v>
      </c>
      <c r="N41" s="17"/>
      <c r="O41" s="17"/>
      <c r="Q41" s="103" t="n">
        <v>4479.8</v>
      </c>
      <c r="R41" s="103" t="n">
        <v>87.4</v>
      </c>
      <c r="S41" s="103" t="n">
        <v>430.3</v>
      </c>
      <c r="T41" s="103" t="n">
        <v>1196.8</v>
      </c>
      <c r="U41" s="103" t="n">
        <v>916.4</v>
      </c>
      <c r="V41" s="103" t="n">
        <v>784.3</v>
      </c>
      <c r="W41" s="103" t="n">
        <v>415.1</v>
      </c>
      <c r="X41" s="103" t="n">
        <v>649.3</v>
      </c>
      <c r="Y41" s="103" t="n">
        <v>152.9</v>
      </c>
      <c r="Z41" s="103" t="n">
        <v>1689.2</v>
      </c>
      <c r="AA41" s="103" t="n">
        <v>103.4</v>
      </c>
      <c r="AB41" s="3" t="n">
        <v>35</v>
      </c>
    </row>
    <row r="42" customFormat="false" ht="12.75" hidden="false" customHeight="false" outlineLevel="0" collapsed="false">
      <c r="A42" s="21" t="n">
        <v>36</v>
      </c>
      <c r="C42" s="102" t="s">
        <v>378</v>
      </c>
      <c r="D42" s="102"/>
      <c r="E42" s="102"/>
      <c r="F42" s="103" t="n">
        <v>417.4</v>
      </c>
      <c r="G42" s="103" t="n">
        <v>136.1</v>
      </c>
      <c r="H42" s="103" t="n">
        <v>31.7</v>
      </c>
      <c r="I42" s="103" t="n">
        <v>42.5</v>
      </c>
      <c r="J42" s="103" t="n">
        <v>43.1</v>
      </c>
      <c r="K42" s="103" t="n">
        <v>12</v>
      </c>
      <c r="L42" s="103" t="n">
        <v>6.8</v>
      </c>
      <c r="M42" s="17" t="s">
        <v>378</v>
      </c>
      <c r="N42" s="17"/>
      <c r="O42" s="17"/>
      <c r="Q42" s="103" t="n">
        <v>232.2</v>
      </c>
      <c r="R42" s="103" t="n">
        <v>3.4</v>
      </c>
      <c r="S42" s="103" t="n">
        <v>24.3</v>
      </c>
      <c r="T42" s="103" t="n">
        <v>61.3</v>
      </c>
      <c r="U42" s="103" t="n">
        <v>45.7</v>
      </c>
      <c r="V42" s="103" t="n">
        <v>35.6</v>
      </c>
      <c r="W42" s="103" t="n">
        <v>22.6</v>
      </c>
      <c r="X42" s="103" t="n">
        <v>39.2</v>
      </c>
      <c r="Y42" s="103" t="n">
        <v>6.1</v>
      </c>
      <c r="Z42" s="103" t="n">
        <v>42.4</v>
      </c>
      <c r="AA42" s="103" t="n">
        <v>0.6</v>
      </c>
      <c r="AB42" s="3" t="n">
        <v>36</v>
      </c>
    </row>
    <row r="43" customFormat="false" ht="25.5" hidden="false" customHeight="true" outlineLevel="0" collapsed="false">
      <c r="A43" s="104" t="n">
        <v>37</v>
      </c>
      <c r="B43" s="33" t="s">
        <v>380</v>
      </c>
      <c r="C43" s="33"/>
      <c r="D43" s="33"/>
      <c r="E43" s="33"/>
      <c r="F43" s="103" t="n">
        <v>405.8</v>
      </c>
      <c r="G43" s="103" t="n">
        <v>53</v>
      </c>
      <c r="H43" s="103" t="n">
        <v>7.2</v>
      </c>
      <c r="I43" s="103" t="n">
        <v>35</v>
      </c>
      <c r="J43" s="103" t="n">
        <v>4.4</v>
      </c>
      <c r="K43" s="103" t="n">
        <v>4.9</v>
      </c>
      <c r="L43" s="103" t="n">
        <v>1.6</v>
      </c>
      <c r="M43" s="33" t="s">
        <v>381</v>
      </c>
      <c r="N43" s="33"/>
      <c r="O43" s="33"/>
      <c r="P43" s="33"/>
      <c r="Q43" s="103" t="n">
        <v>243.4</v>
      </c>
      <c r="R43" s="103" t="s">
        <v>181</v>
      </c>
      <c r="S43" s="103" t="n">
        <v>18.8</v>
      </c>
      <c r="T43" s="103" t="n">
        <v>44</v>
      </c>
      <c r="U43" s="103" t="n">
        <v>70.6</v>
      </c>
      <c r="V43" s="103" t="n">
        <v>79.4</v>
      </c>
      <c r="W43" s="103" t="n">
        <v>17.2</v>
      </c>
      <c r="X43" s="103" t="n">
        <v>13.3</v>
      </c>
      <c r="Y43" s="103" t="n">
        <v>9</v>
      </c>
      <c r="Z43" s="103" t="n">
        <v>68</v>
      </c>
      <c r="AA43" s="103" t="n">
        <v>32.3</v>
      </c>
      <c r="AB43" s="3" t="n">
        <v>37</v>
      </c>
    </row>
    <row r="44" customFormat="false" ht="20.25" hidden="false" customHeight="true" outlineLevel="0" collapsed="false">
      <c r="A44" s="21" t="n">
        <v>38</v>
      </c>
      <c r="B44" s="102" t="s">
        <v>236</v>
      </c>
      <c r="C44" s="102"/>
      <c r="D44" s="102"/>
      <c r="E44" s="102"/>
      <c r="F44" s="103" t="n">
        <v>447.3</v>
      </c>
      <c r="G44" s="103" t="n">
        <v>9.2</v>
      </c>
      <c r="H44" s="103" t="n">
        <v>0.8</v>
      </c>
      <c r="I44" s="103" t="n">
        <v>1.8</v>
      </c>
      <c r="J44" s="103" t="n">
        <v>3.6</v>
      </c>
      <c r="K44" s="103" t="n">
        <v>2.4</v>
      </c>
      <c r="L44" s="103" t="n">
        <v>0.6</v>
      </c>
      <c r="M44" s="102" t="s">
        <v>236</v>
      </c>
      <c r="N44" s="102"/>
      <c r="O44" s="102"/>
      <c r="P44" s="102"/>
      <c r="Q44" s="103" t="n">
        <v>198.8</v>
      </c>
      <c r="R44" s="103" t="n">
        <v>3.5</v>
      </c>
      <c r="S44" s="103" t="n">
        <v>9.7</v>
      </c>
      <c r="T44" s="103" t="n">
        <v>50.3</v>
      </c>
      <c r="U44" s="103" t="n">
        <v>42.5</v>
      </c>
      <c r="V44" s="103" t="n">
        <v>33.8</v>
      </c>
      <c r="W44" s="103" t="n">
        <v>19.2</v>
      </c>
      <c r="X44" s="103" t="n">
        <v>39.9</v>
      </c>
      <c r="Y44" s="103" t="n">
        <v>38.3</v>
      </c>
      <c r="Z44" s="103" t="n">
        <v>167</v>
      </c>
      <c r="AA44" s="103" t="n">
        <v>34</v>
      </c>
      <c r="AB44" s="3" t="n">
        <v>38</v>
      </c>
    </row>
    <row r="45" customFormat="false" ht="20.25" hidden="false" customHeight="true" outlineLevel="0" collapsed="false">
      <c r="A45" s="21" t="n">
        <v>39</v>
      </c>
      <c r="B45" s="102" t="s">
        <v>263</v>
      </c>
      <c r="C45" s="102"/>
      <c r="D45" s="102"/>
      <c r="E45" s="102"/>
      <c r="F45" s="103" t="n">
        <v>15299.7</v>
      </c>
      <c r="G45" s="103" t="n">
        <v>4119.5</v>
      </c>
      <c r="H45" s="103" t="n">
        <v>1491.4</v>
      </c>
      <c r="I45" s="103" t="n">
        <v>1161</v>
      </c>
      <c r="J45" s="103" t="n">
        <v>958.9</v>
      </c>
      <c r="K45" s="103" t="n">
        <v>355.5</v>
      </c>
      <c r="L45" s="103" t="n">
        <v>152.8</v>
      </c>
      <c r="M45" s="102" t="s">
        <v>263</v>
      </c>
      <c r="N45" s="102"/>
      <c r="O45" s="102"/>
      <c r="P45" s="102"/>
      <c r="Q45" s="103" t="n">
        <v>8802.1</v>
      </c>
      <c r="R45" s="103" t="n">
        <v>207.4</v>
      </c>
      <c r="S45" s="103" t="n">
        <v>948.2</v>
      </c>
      <c r="T45" s="103" t="n">
        <v>2176.3</v>
      </c>
      <c r="U45" s="103" t="n">
        <v>1793.6</v>
      </c>
      <c r="V45" s="103" t="n">
        <v>1682.9</v>
      </c>
      <c r="W45" s="103" t="n">
        <v>804.4</v>
      </c>
      <c r="X45" s="103" t="n">
        <v>1189.4</v>
      </c>
      <c r="Y45" s="103" t="n">
        <v>158.2</v>
      </c>
      <c r="Z45" s="103" t="n">
        <v>2037.6</v>
      </c>
      <c r="AA45" s="103" t="n">
        <v>182.3</v>
      </c>
      <c r="AB45" s="3" t="n">
        <v>39</v>
      </c>
    </row>
    <row r="46" customFormat="false" ht="36.75" hidden="false" customHeight="true" outlineLevel="0" collapsed="false">
      <c r="A46" s="109" t="n">
        <v>40</v>
      </c>
      <c r="B46" s="33" t="s">
        <v>382</v>
      </c>
      <c r="C46" s="33"/>
      <c r="D46" s="33"/>
      <c r="E46" s="33"/>
      <c r="F46" s="103" t="n">
        <v>176391.5</v>
      </c>
      <c r="G46" s="103" t="n">
        <v>55985.2</v>
      </c>
      <c r="H46" s="103" t="n">
        <v>21949.7</v>
      </c>
      <c r="I46" s="103" t="n">
        <v>16923.8</v>
      </c>
      <c r="J46" s="103" t="n">
        <v>11369.7</v>
      </c>
      <c r="K46" s="103" t="n">
        <v>4187.2</v>
      </c>
      <c r="L46" s="103" t="n">
        <v>1554.9</v>
      </c>
      <c r="M46" s="33" t="s">
        <v>383</v>
      </c>
      <c r="N46" s="33"/>
      <c r="O46" s="33"/>
      <c r="P46" s="33"/>
      <c r="Q46" s="103" t="n">
        <v>88224.3</v>
      </c>
      <c r="R46" s="103" t="n">
        <v>3744</v>
      </c>
      <c r="S46" s="103" t="n">
        <v>11156.2</v>
      </c>
      <c r="T46" s="103" t="n">
        <v>24553.2</v>
      </c>
      <c r="U46" s="103" t="n">
        <v>18385</v>
      </c>
      <c r="V46" s="103" t="n">
        <v>13899.5</v>
      </c>
      <c r="W46" s="103" t="n">
        <v>6675.2</v>
      </c>
      <c r="X46" s="103" t="n">
        <v>9811.2</v>
      </c>
      <c r="Y46" s="103" t="n">
        <v>1116.4</v>
      </c>
      <c r="Z46" s="103" t="n">
        <v>27466.7</v>
      </c>
      <c r="AA46" s="103" t="n">
        <v>3598.8</v>
      </c>
      <c r="AB46" s="3" t="n">
        <v>40</v>
      </c>
    </row>
    <row r="47" customFormat="false" ht="24.75" hidden="false" customHeight="true" outlineLevel="0" collapsed="false">
      <c r="A47" s="21" t="n">
        <v>41</v>
      </c>
      <c r="B47" s="102" t="s">
        <v>384</v>
      </c>
      <c r="C47" s="102"/>
      <c r="D47" s="102"/>
      <c r="E47" s="102"/>
      <c r="F47" s="103" t="n">
        <v>8352.4</v>
      </c>
      <c r="G47" s="103" t="n">
        <v>2068.4</v>
      </c>
      <c r="H47" s="103" t="n">
        <v>1501.8</v>
      </c>
      <c r="I47" s="103" t="n">
        <v>-152.6</v>
      </c>
      <c r="J47" s="103" t="n">
        <v>640.1</v>
      </c>
      <c r="K47" s="103" t="n">
        <v>18.3</v>
      </c>
      <c r="L47" s="103" t="n">
        <v>60.8</v>
      </c>
      <c r="M47" s="102" t="s">
        <v>384</v>
      </c>
      <c r="N47" s="102"/>
      <c r="O47" s="102"/>
      <c r="P47" s="102"/>
      <c r="Q47" s="103" t="n">
        <v>4543.9</v>
      </c>
      <c r="R47" s="103" t="n">
        <v>-59.4</v>
      </c>
      <c r="S47" s="103" t="n">
        <v>471.5</v>
      </c>
      <c r="T47" s="103" t="n">
        <v>1212.5</v>
      </c>
      <c r="U47" s="103" t="n">
        <v>1029.3</v>
      </c>
      <c r="V47" s="103" t="n">
        <v>850.8</v>
      </c>
      <c r="W47" s="103" t="n">
        <v>431</v>
      </c>
      <c r="X47" s="103" t="n">
        <v>608.1</v>
      </c>
      <c r="Y47" s="103" t="n">
        <v>55.3</v>
      </c>
      <c r="Z47" s="103" t="n">
        <v>1320.1</v>
      </c>
      <c r="AA47" s="103" t="n">
        <v>364.7</v>
      </c>
      <c r="AB47" s="3" t="n">
        <v>41</v>
      </c>
    </row>
    <row r="48" customFormat="false" ht="24.75" hidden="false" customHeight="true" outlineLevel="0" collapsed="false">
      <c r="A48" s="21"/>
      <c r="B48" s="102" t="s">
        <v>115</v>
      </c>
      <c r="C48" s="102"/>
      <c r="D48" s="102"/>
      <c r="E48" s="102"/>
      <c r="F48" s="103" t="n">
        <v>0</v>
      </c>
      <c r="G48" s="103" t="n">
        <v>0</v>
      </c>
      <c r="H48" s="103" t="n">
        <v>0</v>
      </c>
      <c r="I48" s="103" t="n">
        <v>0</v>
      </c>
      <c r="J48" s="103" t="n">
        <v>0</v>
      </c>
      <c r="K48" s="103" t="n">
        <v>0</v>
      </c>
      <c r="L48" s="103" t="n">
        <v>0</v>
      </c>
      <c r="M48" s="102" t="s">
        <v>115</v>
      </c>
      <c r="N48" s="102"/>
      <c r="O48" s="102"/>
      <c r="P48" s="102"/>
      <c r="Q48" s="103" t="n">
        <v>0</v>
      </c>
      <c r="R48" s="103" t="n">
        <v>0</v>
      </c>
      <c r="S48" s="103" t="n">
        <v>0</v>
      </c>
      <c r="T48" s="103" t="n">
        <v>0</v>
      </c>
      <c r="U48" s="103" t="n">
        <v>0</v>
      </c>
      <c r="V48" s="103" t="n">
        <v>0</v>
      </c>
      <c r="W48" s="103" t="n">
        <v>0</v>
      </c>
      <c r="X48" s="103" t="n">
        <v>0</v>
      </c>
      <c r="Y48" s="103" t="n">
        <v>0</v>
      </c>
      <c r="Z48" s="103" t="n">
        <v>0</v>
      </c>
      <c r="AA48" s="103" t="n">
        <v>0</v>
      </c>
    </row>
    <row r="49" customFormat="false" ht="15" hidden="false" customHeight="true" outlineLevel="0" collapsed="false">
      <c r="A49" s="21" t="n">
        <v>42</v>
      </c>
      <c r="B49" s="102" t="s">
        <v>273</v>
      </c>
      <c r="C49" s="102"/>
      <c r="D49" s="102"/>
      <c r="E49" s="102"/>
      <c r="F49" s="103" t="n">
        <v>25352.2</v>
      </c>
      <c r="G49" s="103" t="n">
        <v>8066.2</v>
      </c>
      <c r="H49" s="103" t="n">
        <v>2398.1</v>
      </c>
      <c r="I49" s="103" t="n">
        <v>2202.1</v>
      </c>
      <c r="J49" s="103" t="n">
        <v>2095.8</v>
      </c>
      <c r="K49" s="103" t="n">
        <v>1076.4</v>
      </c>
      <c r="L49" s="103" t="n">
        <v>293.7</v>
      </c>
      <c r="M49" s="102" t="s">
        <v>273</v>
      </c>
      <c r="N49" s="102"/>
      <c r="O49" s="102"/>
      <c r="P49" s="102"/>
      <c r="Q49" s="103" t="n">
        <v>12425.8</v>
      </c>
      <c r="R49" s="103" t="n">
        <v>1181.9</v>
      </c>
      <c r="S49" s="103" t="n">
        <v>1335.4</v>
      </c>
      <c r="T49" s="103" t="n">
        <v>2454.9</v>
      </c>
      <c r="U49" s="103" t="n">
        <v>2272.3</v>
      </c>
      <c r="V49" s="103" t="n">
        <v>2053.2</v>
      </c>
      <c r="W49" s="103" t="n">
        <v>1228.9</v>
      </c>
      <c r="X49" s="103" t="n">
        <v>1899.2</v>
      </c>
      <c r="Y49" s="103" t="n">
        <v>414.9</v>
      </c>
      <c r="Z49" s="103" t="n">
        <v>4244.2</v>
      </c>
      <c r="AA49" s="103" t="n">
        <v>201.1</v>
      </c>
      <c r="AB49" s="3" t="n">
        <v>42</v>
      </c>
    </row>
    <row r="50" customFormat="false" ht="25.5" hidden="false" customHeight="true" outlineLevel="0" collapsed="false">
      <c r="A50" s="104" t="n">
        <v>43</v>
      </c>
      <c r="B50" s="21"/>
      <c r="C50" s="33" t="s">
        <v>274</v>
      </c>
      <c r="D50" s="33"/>
      <c r="E50" s="33"/>
      <c r="F50" s="103" t="n">
        <v>9826.4</v>
      </c>
      <c r="G50" s="103" t="n">
        <v>3822</v>
      </c>
      <c r="H50" s="103" t="n">
        <v>1749.7</v>
      </c>
      <c r="I50" s="103" t="n">
        <v>919.7</v>
      </c>
      <c r="J50" s="103" t="n">
        <v>682.6</v>
      </c>
      <c r="K50" s="103" t="n">
        <v>405</v>
      </c>
      <c r="L50" s="103" t="n">
        <v>65</v>
      </c>
      <c r="M50" s="105" t="s">
        <v>274</v>
      </c>
      <c r="N50" s="105"/>
      <c r="O50" s="105"/>
      <c r="P50" s="105"/>
      <c r="Q50" s="103" t="n">
        <v>4252.3</v>
      </c>
      <c r="R50" s="103" t="n">
        <v>344.5</v>
      </c>
      <c r="S50" s="103" t="n">
        <v>546.5</v>
      </c>
      <c r="T50" s="103" t="n">
        <v>1058.7</v>
      </c>
      <c r="U50" s="103" t="n">
        <v>709.6</v>
      </c>
      <c r="V50" s="103" t="n">
        <v>658.5</v>
      </c>
      <c r="W50" s="103" t="n">
        <v>360.6</v>
      </c>
      <c r="X50" s="103" t="n">
        <v>573.9</v>
      </c>
      <c r="Y50" s="103" t="n">
        <v>120.9</v>
      </c>
      <c r="Z50" s="103" t="n">
        <v>1510.6</v>
      </c>
      <c r="AA50" s="103" t="n">
        <v>120.6</v>
      </c>
      <c r="AB50" s="3" t="n">
        <v>43</v>
      </c>
    </row>
    <row r="51" customFormat="false" ht="12.75" hidden="false" customHeight="false" outlineLevel="0" collapsed="false">
      <c r="A51" s="21" t="n">
        <v>44</v>
      </c>
      <c r="B51" s="21"/>
      <c r="C51" s="21" t="s">
        <v>385</v>
      </c>
      <c r="D51" s="21"/>
      <c r="E51" s="21"/>
      <c r="F51" s="103" t="n">
        <v>158</v>
      </c>
      <c r="G51" s="103" t="n">
        <v>106.4</v>
      </c>
      <c r="H51" s="103" t="n">
        <v>101.4</v>
      </c>
      <c r="I51" s="103" t="s">
        <v>181</v>
      </c>
      <c r="J51" s="103" t="n">
        <v>2.9</v>
      </c>
      <c r="K51" s="103" t="n">
        <v>2.1</v>
      </c>
      <c r="L51" s="103" t="n">
        <v>0</v>
      </c>
      <c r="M51" s="17" t="s">
        <v>385</v>
      </c>
      <c r="N51" s="17"/>
      <c r="O51" s="17"/>
      <c r="Q51" s="103" t="n">
        <v>12.2</v>
      </c>
      <c r="R51" s="103" t="n">
        <v>1</v>
      </c>
      <c r="S51" s="103" t="n">
        <v>3.6</v>
      </c>
      <c r="T51" s="103" t="n">
        <v>2.9</v>
      </c>
      <c r="U51" s="103" t="n">
        <v>0.4</v>
      </c>
      <c r="V51" s="103" t="n">
        <v>1.8</v>
      </c>
      <c r="W51" s="103" t="n">
        <v>0.6</v>
      </c>
      <c r="X51" s="103" t="n">
        <v>2</v>
      </c>
      <c r="Y51" s="103" t="n">
        <v>0.3</v>
      </c>
      <c r="Z51" s="103" t="n">
        <v>39</v>
      </c>
      <c r="AA51" s="103" t="s">
        <v>181</v>
      </c>
      <c r="AB51" s="3" t="n">
        <v>44</v>
      </c>
    </row>
    <row r="52" customFormat="false" ht="12.75" hidden="false" customHeight="false" outlineLevel="0" collapsed="false">
      <c r="A52" s="21" t="n">
        <v>45</v>
      </c>
      <c r="C52" s="21" t="s">
        <v>276</v>
      </c>
      <c r="D52" s="21"/>
      <c r="E52" s="21"/>
      <c r="F52" s="103" t="n">
        <v>8703.6</v>
      </c>
      <c r="G52" s="103" t="n">
        <v>3173.6</v>
      </c>
      <c r="H52" s="103" t="n">
        <v>2.6</v>
      </c>
      <c r="I52" s="103" t="n">
        <v>1166.1</v>
      </c>
      <c r="J52" s="103" t="n">
        <v>1211.9</v>
      </c>
      <c r="K52" s="103" t="n">
        <v>603.1</v>
      </c>
      <c r="L52" s="103" t="n">
        <v>190</v>
      </c>
      <c r="M52" s="17" t="s">
        <v>276</v>
      </c>
      <c r="N52" s="17"/>
      <c r="O52" s="17"/>
      <c r="Q52" s="103" t="n">
        <v>3213.7</v>
      </c>
      <c r="R52" s="103" t="n">
        <v>799.4</v>
      </c>
      <c r="S52" s="103" t="n">
        <v>516.2</v>
      </c>
      <c r="T52" s="103" t="n">
        <v>572.7</v>
      </c>
      <c r="U52" s="103" t="n">
        <v>579.3</v>
      </c>
      <c r="V52" s="103" t="n">
        <v>309.5</v>
      </c>
      <c r="W52" s="103" t="n">
        <v>148.5</v>
      </c>
      <c r="X52" s="103" t="n">
        <v>288.1</v>
      </c>
      <c r="Y52" s="103" t="n">
        <v>232.4</v>
      </c>
      <c r="Z52" s="103" t="n">
        <v>2079.3</v>
      </c>
      <c r="AA52" s="103" t="n">
        <v>4.6</v>
      </c>
      <c r="AB52" s="3" t="n">
        <v>45</v>
      </c>
    </row>
    <row r="53" customFormat="false" ht="12.75" hidden="false" customHeight="false" outlineLevel="0" collapsed="false">
      <c r="A53" s="21" t="n">
        <v>46</v>
      </c>
      <c r="C53" s="102" t="s">
        <v>277</v>
      </c>
      <c r="D53" s="102"/>
      <c r="E53" s="102"/>
      <c r="F53" s="103" t="n">
        <v>6664.2</v>
      </c>
      <c r="G53" s="103" t="n">
        <v>964.1</v>
      </c>
      <c r="H53" s="103" t="n">
        <v>544.4</v>
      </c>
      <c r="I53" s="103" t="n">
        <v>116.3</v>
      </c>
      <c r="J53" s="103" t="n">
        <v>198.5</v>
      </c>
      <c r="K53" s="103" t="n">
        <v>66.3</v>
      </c>
      <c r="L53" s="103" t="n">
        <v>38.7</v>
      </c>
      <c r="M53" s="17" t="s">
        <v>277</v>
      </c>
      <c r="N53" s="17"/>
      <c r="O53" s="17"/>
      <c r="Q53" s="103" t="n">
        <v>4947.5</v>
      </c>
      <c r="R53" s="103" t="n">
        <v>37</v>
      </c>
      <c r="S53" s="103" t="n">
        <v>269.1</v>
      </c>
      <c r="T53" s="103" t="n">
        <v>820.6</v>
      </c>
      <c r="U53" s="103" t="n">
        <v>982.9</v>
      </c>
      <c r="V53" s="103" t="n">
        <v>1083.4</v>
      </c>
      <c r="W53" s="103" t="n">
        <v>719.3</v>
      </c>
      <c r="X53" s="103" t="n">
        <v>1035.2</v>
      </c>
      <c r="Y53" s="103" t="n">
        <v>61.3</v>
      </c>
      <c r="Z53" s="103" t="n">
        <v>615.3</v>
      </c>
      <c r="AA53" s="103" t="n">
        <v>75.9</v>
      </c>
      <c r="AB53" s="3" t="n">
        <v>46</v>
      </c>
    </row>
    <row r="54" customFormat="false" ht="15" hidden="false" customHeight="true" outlineLevel="0" collapsed="false">
      <c r="A54" s="21" t="n">
        <v>47</v>
      </c>
      <c r="B54" s="21" t="s">
        <v>278</v>
      </c>
      <c r="C54" s="21"/>
      <c r="D54" s="21"/>
      <c r="E54" s="21"/>
      <c r="F54" s="103" t="n">
        <v>10769.5</v>
      </c>
      <c r="G54" s="103" t="n">
        <v>3253.4</v>
      </c>
      <c r="H54" s="103" t="n">
        <v>1371.3</v>
      </c>
      <c r="I54" s="103" t="n">
        <v>951.9</v>
      </c>
      <c r="J54" s="103" t="n">
        <v>438.7</v>
      </c>
      <c r="K54" s="103" t="n">
        <v>423</v>
      </c>
      <c r="L54" s="103" t="n">
        <v>68.5</v>
      </c>
      <c r="M54" s="21" t="s">
        <v>278</v>
      </c>
      <c r="N54" s="21"/>
      <c r="O54" s="21"/>
      <c r="P54" s="21"/>
      <c r="Q54" s="103" t="n">
        <v>5917.2</v>
      </c>
      <c r="R54" s="103" t="n">
        <v>351.3</v>
      </c>
      <c r="S54" s="103" t="n">
        <v>447.7</v>
      </c>
      <c r="T54" s="103" t="n">
        <v>1211.9</v>
      </c>
      <c r="U54" s="103" t="n">
        <v>953.7</v>
      </c>
      <c r="V54" s="103" t="n">
        <v>1109.6</v>
      </c>
      <c r="W54" s="103" t="n">
        <v>721</v>
      </c>
      <c r="X54" s="103" t="n">
        <v>1122.1</v>
      </c>
      <c r="Y54" s="103" t="n">
        <v>126.3</v>
      </c>
      <c r="Z54" s="103" t="n">
        <v>1284.4</v>
      </c>
      <c r="AA54" s="103" t="n">
        <v>188.2</v>
      </c>
      <c r="AB54" s="3" t="n">
        <v>47</v>
      </c>
    </row>
    <row r="55" customFormat="false" ht="25.5" hidden="false" customHeight="true" outlineLevel="0" collapsed="false">
      <c r="A55" s="104" t="n">
        <v>48</v>
      </c>
      <c r="B55" s="104"/>
      <c r="C55" s="107" t="s">
        <v>351</v>
      </c>
      <c r="D55" s="107"/>
      <c r="E55" s="107"/>
      <c r="F55" s="103" t="n">
        <v>6803.4</v>
      </c>
      <c r="G55" s="103" t="n">
        <v>2518.9</v>
      </c>
      <c r="H55" s="103" t="n">
        <v>919.5</v>
      </c>
      <c r="I55" s="103" t="n">
        <v>855.1</v>
      </c>
      <c r="J55" s="103" t="n">
        <v>330</v>
      </c>
      <c r="K55" s="103" t="n">
        <v>358.3</v>
      </c>
      <c r="L55" s="103" t="n">
        <v>56.1</v>
      </c>
      <c r="M55" s="124" t="s">
        <v>351</v>
      </c>
      <c r="N55" s="124"/>
      <c r="O55" s="124"/>
      <c r="P55" s="124"/>
      <c r="Q55" s="103" t="n">
        <v>3184</v>
      </c>
      <c r="R55" s="103" t="n">
        <v>331.3</v>
      </c>
      <c r="S55" s="103" t="n">
        <v>389.9</v>
      </c>
      <c r="T55" s="103" t="n">
        <v>838</v>
      </c>
      <c r="U55" s="103" t="n">
        <v>508</v>
      </c>
      <c r="V55" s="103" t="n">
        <v>482</v>
      </c>
      <c r="W55" s="103" t="n">
        <v>258.1</v>
      </c>
      <c r="X55" s="103" t="n">
        <v>376.8</v>
      </c>
      <c r="Y55" s="103" t="n">
        <v>80.5</v>
      </c>
      <c r="Z55" s="103" t="n">
        <v>975.5</v>
      </c>
      <c r="AA55" s="103" t="n">
        <v>44.5</v>
      </c>
      <c r="AB55" s="3" t="n">
        <v>48</v>
      </c>
    </row>
    <row r="56" customFormat="false" ht="12.75" hidden="false" customHeight="false" outlineLevel="0" collapsed="false">
      <c r="A56" s="104" t="n">
        <v>49</v>
      </c>
      <c r="C56" s="102" t="s">
        <v>386</v>
      </c>
      <c r="D56" s="102"/>
      <c r="E56" s="102"/>
      <c r="F56" s="103" t="n">
        <v>34.6</v>
      </c>
      <c r="G56" s="103" t="n">
        <v>7</v>
      </c>
      <c r="H56" s="103" t="s">
        <v>181</v>
      </c>
      <c r="I56" s="103" t="s">
        <v>181</v>
      </c>
      <c r="J56" s="103" t="n">
        <v>7</v>
      </c>
      <c r="K56" s="103" t="s">
        <v>181</v>
      </c>
      <c r="L56" s="103" t="n">
        <v>0</v>
      </c>
      <c r="M56" s="17" t="s">
        <v>386</v>
      </c>
      <c r="N56" s="17"/>
      <c r="O56" s="17"/>
      <c r="Q56" s="103" t="n">
        <v>9.6</v>
      </c>
      <c r="R56" s="103" t="s">
        <v>181</v>
      </c>
      <c r="S56" s="103" t="n">
        <v>0</v>
      </c>
      <c r="T56" s="103" t="n">
        <v>4.6</v>
      </c>
      <c r="U56" s="103" t="n">
        <v>1.5</v>
      </c>
      <c r="V56" s="103" t="n">
        <v>0.3</v>
      </c>
      <c r="W56" s="103" t="n">
        <v>0.6</v>
      </c>
      <c r="X56" s="103" t="n">
        <v>2.5</v>
      </c>
      <c r="Y56" s="103" t="n">
        <v>0.1</v>
      </c>
      <c r="Z56" s="103" t="n">
        <v>18</v>
      </c>
      <c r="AA56" s="103" t="s">
        <v>181</v>
      </c>
      <c r="AB56" s="3" t="n">
        <v>49</v>
      </c>
    </row>
    <row r="57" customFormat="false" ht="12.75" hidden="false" customHeight="false" outlineLevel="0" collapsed="false">
      <c r="A57" s="21" t="n">
        <v>50</v>
      </c>
      <c r="B57" s="21"/>
      <c r="C57" s="102" t="s">
        <v>281</v>
      </c>
      <c r="D57" s="102"/>
      <c r="E57" s="102"/>
      <c r="F57" s="103" t="n">
        <v>3931.5</v>
      </c>
      <c r="G57" s="103" t="n">
        <v>727.5</v>
      </c>
      <c r="H57" s="103" t="n">
        <v>451.9</v>
      </c>
      <c r="I57" s="103" t="n">
        <v>96.8</v>
      </c>
      <c r="J57" s="103" t="n">
        <v>101.7</v>
      </c>
      <c r="K57" s="103" t="n">
        <v>64.7</v>
      </c>
      <c r="L57" s="103" t="n">
        <v>12.4</v>
      </c>
      <c r="M57" s="17" t="s">
        <v>281</v>
      </c>
      <c r="N57" s="17"/>
      <c r="O57" s="17"/>
      <c r="Q57" s="103" t="n">
        <v>2723.7</v>
      </c>
      <c r="R57" s="103" t="n">
        <v>20</v>
      </c>
      <c r="S57" s="103" t="n">
        <v>57.8</v>
      </c>
      <c r="T57" s="103" t="n">
        <v>369.3</v>
      </c>
      <c r="U57" s="103" t="n">
        <v>444.2</v>
      </c>
      <c r="V57" s="103" t="n">
        <v>627.2</v>
      </c>
      <c r="W57" s="103" t="n">
        <v>462.3</v>
      </c>
      <c r="X57" s="103" t="n">
        <v>742.8</v>
      </c>
      <c r="Y57" s="103" t="n">
        <v>45.7</v>
      </c>
      <c r="Z57" s="103" t="n">
        <v>291</v>
      </c>
      <c r="AA57" s="103" t="n">
        <v>143.7</v>
      </c>
      <c r="AB57" s="3" t="n">
        <v>50</v>
      </c>
    </row>
    <row r="58" customFormat="false" ht="36.75" hidden="false" customHeight="true" outlineLevel="0" collapsed="false">
      <c r="A58" s="109" t="n">
        <v>51</v>
      </c>
      <c r="B58" s="33" t="s">
        <v>387</v>
      </c>
      <c r="C58" s="33"/>
      <c r="D58" s="33"/>
      <c r="E58" s="33"/>
      <c r="F58" s="103" t="n">
        <v>193391.3</v>
      </c>
      <c r="G58" s="103" t="n">
        <v>61983</v>
      </c>
      <c r="H58" s="103" t="n">
        <v>22846</v>
      </c>
      <c r="I58" s="103" t="n">
        <v>19278.5</v>
      </c>
      <c r="J58" s="103" t="n">
        <v>12825.4</v>
      </c>
      <c r="K58" s="103" t="n">
        <v>5245.3</v>
      </c>
      <c r="L58" s="103" t="n">
        <v>1787.8</v>
      </c>
      <c r="M58" s="33" t="s">
        <v>388</v>
      </c>
      <c r="N58" s="33"/>
      <c r="O58" s="33"/>
      <c r="P58" s="33"/>
      <c r="Q58" s="103" t="n">
        <v>96106.2</v>
      </c>
      <c r="R58" s="103" t="n">
        <v>4985.3</v>
      </c>
      <c r="S58" s="103" t="n">
        <v>12020.1</v>
      </c>
      <c r="T58" s="103" t="n">
        <v>25795.6</v>
      </c>
      <c r="U58" s="103" t="n">
        <v>19627.9</v>
      </c>
      <c r="V58" s="103" t="n">
        <v>15101.9</v>
      </c>
      <c r="W58" s="103" t="n">
        <v>7473.1</v>
      </c>
      <c r="X58" s="103" t="n">
        <v>11102.2</v>
      </c>
      <c r="Y58" s="103" t="n">
        <v>1476</v>
      </c>
      <c r="Z58" s="103" t="n">
        <v>30390.8</v>
      </c>
      <c r="AA58" s="103" t="n">
        <v>3435.3</v>
      </c>
      <c r="AB58" s="3" t="n">
        <v>51</v>
      </c>
    </row>
    <row r="59" customFormat="false" ht="36.75" hidden="false" customHeight="true" outlineLevel="0" collapsed="false">
      <c r="A59" s="109" t="n">
        <v>52</v>
      </c>
      <c r="B59" s="33" t="s">
        <v>389</v>
      </c>
      <c r="C59" s="33"/>
      <c r="D59" s="33"/>
      <c r="E59" s="33"/>
      <c r="F59" s="103" t="n">
        <v>187161</v>
      </c>
      <c r="G59" s="103" t="n">
        <v>59238.7</v>
      </c>
      <c r="H59" s="103" t="n">
        <v>23321</v>
      </c>
      <c r="I59" s="103" t="n">
        <v>17875.7</v>
      </c>
      <c r="J59" s="103" t="n">
        <v>11808.4</v>
      </c>
      <c r="K59" s="103" t="n">
        <v>4610.2</v>
      </c>
      <c r="L59" s="103" t="n">
        <v>1623.4</v>
      </c>
      <c r="M59" s="33" t="s">
        <v>389</v>
      </c>
      <c r="N59" s="33"/>
      <c r="O59" s="33"/>
      <c r="P59" s="33"/>
      <c r="Q59" s="103" t="n">
        <v>94141.5</v>
      </c>
      <c r="R59" s="103" t="n">
        <v>4095.3</v>
      </c>
      <c r="S59" s="103" t="n">
        <v>11603.9</v>
      </c>
      <c r="T59" s="103" t="n">
        <v>25765.1</v>
      </c>
      <c r="U59" s="103" t="n">
        <v>19338.7</v>
      </c>
      <c r="V59" s="103" t="n">
        <v>15009.1</v>
      </c>
      <c r="W59" s="103" t="n">
        <v>7396.2</v>
      </c>
      <c r="X59" s="103" t="n">
        <v>10933.3</v>
      </c>
      <c r="Y59" s="103" t="n">
        <v>1242.6</v>
      </c>
      <c r="Z59" s="103" t="n">
        <v>28751.1</v>
      </c>
      <c r="AA59" s="103" t="n">
        <v>3787.1</v>
      </c>
      <c r="AB59" s="3" t="n">
        <v>52</v>
      </c>
    </row>
    <row r="60" s="56" customFormat="true" ht="39" hidden="false" customHeight="true" outlineLevel="0" collapsed="false">
      <c r="A60" s="133" t="n">
        <v>53</v>
      </c>
      <c r="B60" s="133" t="s">
        <v>390</v>
      </c>
      <c r="C60" s="133"/>
      <c r="D60" s="133"/>
      <c r="E60" s="109"/>
      <c r="F60" s="134" t="n">
        <v>-6230.3</v>
      </c>
      <c r="G60" s="134" t="n">
        <v>-2744.3</v>
      </c>
      <c r="H60" s="134" t="n">
        <v>475</v>
      </c>
      <c r="I60" s="134" t="n">
        <v>-1402.9</v>
      </c>
      <c r="J60" s="134" t="n">
        <v>-1017</v>
      </c>
      <c r="K60" s="134" t="n">
        <v>-635.1</v>
      </c>
      <c r="L60" s="134" t="n">
        <v>-164.4</v>
      </c>
      <c r="M60" s="133" t="s">
        <v>390</v>
      </c>
      <c r="N60" s="133"/>
      <c r="O60" s="133"/>
      <c r="P60" s="109"/>
      <c r="Q60" s="134" t="n">
        <v>-1964.8</v>
      </c>
      <c r="R60" s="134" t="n">
        <v>-890</v>
      </c>
      <c r="S60" s="134" t="n">
        <v>-416.2</v>
      </c>
      <c r="T60" s="134" t="n">
        <v>-30.6</v>
      </c>
      <c r="U60" s="134" t="n">
        <v>-289.3</v>
      </c>
      <c r="V60" s="134" t="n">
        <v>-92.8</v>
      </c>
      <c r="W60" s="134" t="n">
        <v>-76.9</v>
      </c>
      <c r="X60" s="134" t="n">
        <v>-168.9</v>
      </c>
      <c r="Y60" s="134" t="n">
        <v>-233.4</v>
      </c>
      <c r="Z60" s="134" t="n">
        <v>-1639.6</v>
      </c>
      <c r="AA60" s="134" t="n">
        <v>351.7</v>
      </c>
      <c r="AB60" s="56" t="n">
        <v>53</v>
      </c>
    </row>
    <row r="61" s="114" customFormat="true" ht="24.75" hidden="false" customHeight="true" outlineLevel="0" collapsed="false">
      <c r="A61" s="104" t="s">
        <v>391</v>
      </c>
      <c r="B61" s="104"/>
      <c r="C61" s="104"/>
      <c r="D61" s="104"/>
      <c r="E61" s="104"/>
      <c r="F61" s="104"/>
      <c r="M61" s="104" t="s">
        <v>391</v>
      </c>
    </row>
    <row r="62" customFormat="false" ht="39" hidden="false" customHeight="true" outlineLevel="0" collapsed="false">
      <c r="A62" s="21" t="s">
        <v>195</v>
      </c>
      <c r="L62" s="21"/>
      <c r="M62" s="21" t="s">
        <v>195</v>
      </c>
    </row>
    <row r="63" s="27" customFormat="true" ht="25.5" hidden="false" customHeight="true" outlineLevel="0" collapsed="false">
      <c r="A63" s="91" t="s">
        <v>392</v>
      </c>
      <c r="B63" s="94"/>
      <c r="C63" s="94"/>
      <c r="M63" s="80" t="s">
        <v>392</v>
      </c>
    </row>
    <row r="64" customFormat="false" ht="30.75" hidden="false" customHeight="true" outlineLevel="0" collapsed="false">
      <c r="A64" s="93" t="s">
        <v>165</v>
      </c>
      <c r="B64" s="94"/>
      <c r="C64" s="94"/>
      <c r="L64" s="109"/>
      <c r="M64" s="95" t="s">
        <v>165</v>
      </c>
    </row>
    <row r="65" customFormat="false" ht="12.75" hidden="false" customHeight="true" outlineLevel="0" collapsed="false">
      <c r="A65" s="96" t="s">
        <v>199</v>
      </c>
      <c r="B65" s="99" t="s">
        <v>200</v>
      </c>
      <c r="C65" s="99"/>
      <c r="D65" s="99"/>
      <c r="E65" s="99"/>
      <c r="F65" s="97" t="s">
        <v>167</v>
      </c>
      <c r="G65" s="117" t="s">
        <v>288</v>
      </c>
      <c r="H65" s="117"/>
      <c r="I65" s="117"/>
      <c r="J65" s="117"/>
      <c r="K65" s="117"/>
      <c r="L65" s="117"/>
      <c r="M65" s="99" t="s">
        <v>200</v>
      </c>
      <c r="N65" s="99"/>
      <c r="O65" s="99"/>
      <c r="P65" s="99"/>
      <c r="Q65" s="130" t="s">
        <v>357</v>
      </c>
      <c r="R65" s="130"/>
      <c r="S65" s="130"/>
      <c r="T65" s="130"/>
      <c r="U65" s="130"/>
      <c r="V65" s="130"/>
      <c r="W65" s="130"/>
      <c r="X65" s="130"/>
      <c r="Y65" s="96" t="s">
        <v>358</v>
      </c>
      <c r="Z65" s="96" t="s">
        <v>359</v>
      </c>
      <c r="AA65" s="100" t="s">
        <v>360</v>
      </c>
      <c r="AB65" s="96" t="s">
        <v>199</v>
      </c>
    </row>
    <row r="66" customFormat="false" ht="51" hidden="false" customHeight="false" outlineLevel="0" collapsed="false">
      <c r="A66" s="96"/>
      <c r="B66" s="99"/>
      <c r="C66" s="99"/>
      <c r="D66" s="99"/>
      <c r="E66" s="99"/>
      <c r="F66" s="97"/>
      <c r="G66" s="131" t="s">
        <v>293</v>
      </c>
      <c r="H66" s="96" t="s">
        <v>361</v>
      </c>
      <c r="I66" s="96" t="s">
        <v>362</v>
      </c>
      <c r="J66" s="96" t="s">
        <v>363</v>
      </c>
      <c r="K66" s="100" t="s">
        <v>364</v>
      </c>
      <c r="L66" s="100" t="s">
        <v>365</v>
      </c>
      <c r="M66" s="99"/>
      <c r="N66" s="99"/>
      <c r="O66" s="99"/>
      <c r="P66" s="99"/>
      <c r="Q66" s="96" t="s">
        <v>293</v>
      </c>
      <c r="R66" s="96" t="s">
        <v>366</v>
      </c>
      <c r="S66" s="96" t="s">
        <v>364</v>
      </c>
      <c r="T66" s="131" t="s">
        <v>365</v>
      </c>
      <c r="U66" s="96" t="s">
        <v>367</v>
      </c>
      <c r="V66" s="96" t="s">
        <v>368</v>
      </c>
      <c r="W66" s="96" t="s">
        <v>369</v>
      </c>
      <c r="X66" s="96" t="s">
        <v>370</v>
      </c>
      <c r="Y66" s="96"/>
      <c r="Z66" s="96"/>
      <c r="AA66" s="100"/>
      <c r="AB66" s="96"/>
    </row>
    <row r="68" customFormat="false" ht="12.75" hidden="false" customHeight="false" outlineLevel="0" collapsed="false">
      <c r="A68" s="122" t="n">
        <v>1</v>
      </c>
      <c r="B68" s="135" t="s">
        <v>219</v>
      </c>
      <c r="C68" s="135"/>
      <c r="D68" s="135"/>
      <c r="E68" s="135"/>
      <c r="F68" s="103" t="n">
        <v>35085.4</v>
      </c>
      <c r="G68" s="103" t="n">
        <v>11674</v>
      </c>
      <c r="H68" s="103" t="n">
        <v>4562.6</v>
      </c>
      <c r="I68" s="103" t="n">
        <v>3409.6</v>
      </c>
      <c r="J68" s="103" t="n">
        <v>2591.5</v>
      </c>
      <c r="K68" s="103" t="n">
        <v>758.5</v>
      </c>
      <c r="L68" s="103" t="n">
        <v>351.7</v>
      </c>
      <c r="M68" s="132" t="s">
        <v>219</v>
      </c>
      <c r="N68" s="132"/>
      <c r="O68" s="132"/>
      <c r="P68" s="132"/>
      <c r="Q68" s="103" t="n">
        <v>15707.9</v>
      </c>
      <c r="R68" s="103" t="n">
        <v>991.8</v>
      </c>
      <c r="S68" s="103" t="n">
        <v>2521.9</v>
      </c>
      <c r="T68" s="103" t="n">
        <v>4758</v>
      </c>
      <c r="U68" s="103" t="n">
        <v>3375</v>
      </c>
      <c r="V68" s="103" t="n">
        <v>2212.1</v>
      </c>
      <c r="W68" s="103" t="n">
        <v>925.9</v>
      </c>
      <c r="X68" s="103" t="n">
        <v>923.1</v>
      </c>
      <c r="Y68" s="103" t="n">
        <v>954.2</v>
      </c>
      <c r="Z68" s="103" t="n">
        <v>6065.7</v>
      </c>
      <c r="AA68" s="103" t="n">
        <v>683.7</v>
      </c>
      <c r="AB68" s="3" t="n">
        <v>1</v>
      </c>
    </row>
    <row r="69" customFormat="false" ht="12.75" hidden="false" customHeight="false" outlineLevel="0" collapsed="false">
      <c r="A69" s="81" t="n">
        <v>2</v>
      </c>
      <c r="B69" s="102" t="s">
        <v>220</v>
      </c>
      <c r="C69" s="102"/>
      <c r="D69" s="102"/>
      <c r="E69" s="102"/>
      <c r="F69" s="103" t="n">
        <v>30492.9</v>
      </c>
      <c r="G69" s="103" t="n">
        <v>9750.4</v>
      </c>
      <c r="H69" s="103" t="n">
        <v>3912.6</v>
      </c>
      <c r="I69" s="103" t="n">
        <v>3097.8</v>
      </c>
      <c r="J69" s="103" t="n">
        <v>1953.2</v>
      </c>
      <c r="K69" s="103" t="n">
        <v>566.1</v>
      </c>
      <c r="L69" s="103" t="n">
        <v>220.6</v>
      </c>
      <c r="M69" s="102" t="s">
        <v>220</v>
      </c>
      <c r="N69" s="102"/>
      <c r="O69" s="102"/>
      <c r="P69" s="102"/>
      <c r="Q69" s="103" t="n">
        <v>14348.7</v>
      </c>
      <c r="R69" s="103" t="n">
        <v>760.5</v>
      </c>
      <c r="S69" s="103" t="n">
        <v>2406.3</v>
      </c>
      <c r="T69" s="103" t="n">
        <v>4275.2</v>
      </c>
      <c r="U69" s="103" t="n">
        <v>3040</v>
      </c>
      <c r="V69" s="103" t="n">
        <v>2007.3</v>
      </c>
      <c r="W69" s="103" t="n">
        <v>858.8</v>
      </c>
      <c r="X69" s="103" t="n">
        <v>1000.7</v>
      </c>
      <c r="Y69" s="103" t="n">
        <v>473.9</v>
      </c>
      <c r="Z69" s="103" t="n">
        <v>5548.8</v>
      </c>
      <c r="AA69" s="103" t="n">
        <v>371.2</v>
      </c>
      <c r="AB69" s="3" t="n">
        <v>2</v>
      </c>
    </row>
    <row r="70" customFormat="false" ht="12.75" hidden="false" customHeight="false" outlineLevel="0" collapsed="false">
      <c r="A70" s="81" t="n">
        <v>3</v>
      </c>
      <c r="B70" s="102" t="s">
        <v>228</v>
      </c>
      <c r="C70" s="102"/>
      <c r="D70" s="102"/>
      <c r="E70" s="102"/>
      <c r="F70" s="103" t="n">
        <v>4599.8</v>
      </c>
      <c r="G70" s="103" t="n">
        <v>1855.1</v>
      </c>
      <c r="H70" s="103" t="n">
        <v>649.9</v>
      </c>
      <c r="I70" s="103" t="n">
        <v>599.6</v>
      </c>
      <c r="J70" s="103" t="n">
        <v>464.1</v>
      </c>
      <c r="K70" s="103" t="n">
        <v>92.2</v>
      </c>
      <c r="L70" s="103" t="n">
        <v>49.3</v>
      </c>
      <c r="M70" s="102" t="s">
        <v>228</v>
      </c>
      <c r="N70" s="102"/>
      <c r="O70" s="102"/>
      <c r="P70" s="102"/>
      <c r="Q70" s="103" t="n">
        <v>1810.1</v>
      </c>
      <c r="R70" s="103" t="n">
        <v>167.3</v>
      </c>
      <c r="S70" s="103" t="n">
        <v>351.6</v>
      </c>
      <c r="T70" s="103" t="n">
        <v>508</v>
      </c>
      <c r="U70" s="103" t="n">
        <v>333.2</v>
      </c>
      <c r="V70" s="103" t="n">
        <v>225.3</v>
      </c>
      <c r="W70" s="103" t="n">
        <v>96.7</v>
      </c>
      <c r="X70" s="103" t="n">
        <v>127.9</v>
      </c>
      <c r="Y70" s="103" t="n">
        <v>104</v>
      </c>
      <c r="Z70" s="103" t="n">
        <v>750.1</v>
      </c>
      <c r="AA70" s="103" t="n">
        <v>80.5</v>
      </c>
      <c r="AB70" s="3" t="n">
        <v>3</v>
      </c>
    </row>
    <row r="71" customFormat="false" ht="12.75" hidden="false" customHeight="false" outlineLevel="0" collapsed="false">
      <c r="A71" s="81" t="n">
        <v>4</v>
      </c>
      <c r="B71" s="102" t="s">
        <v>231</v>
      </c>
      <c r="C71" s="102"/>
      <c r="D71" s="102"/>
      <c r="E71" s="102"/>
      <c r="F71" s="103" t="n">
        <v>79896.2</v>
      </c>
      <c r="G71" s="103" t="n">
        <v>18722.4</v>
      </c>
      <c r="H71" s="103" t="n">
        <v>7329.3</v>
      </c>
      <c r="I71" s="103" t="n">
        <v>6212</v>
      </c>
      <c r="J71" s="103" t="n">
        <v>3695.1</v>
      </c>
      <c r="K71" s="103" t="n">
        <v>1060.4</v>
      </c>
      <c r="L71" s="103" t="n">
        <v>425.6</v>
      </c>
      <c r="M71" s="102" t="s">
        <v>231</v>
      </c>
      <c r="N71" s="102"/>
      <c r="O71" s="102"/>
      <c r="P71" s="102"/>
      <c r="Q71" s="103" t="n">
        <v>29329.3</v>
      </c>
      <c r="R71" s="103" t="n">
        <v>2044</v>
      </c>
      <c r="S71" s="103" t="n">
        <v>4121.9</v>
      </c>
      <c r="T71" s="103" t="n">
        <v>8134.4</v>
      </c>
      <c r="U71" s="103" t="n">
        <v>5876.8</v>
      </c>
      <c r="V71" s="103" t="n">
        <v>4182.4</v>
      </c>
      <c r="W71" s="103" t="n">
        <v>1911.7</v>
      </c>
      <c r="X71" s="103" t="n">
        <v>3057.9</v>
      </c>
      <c r="Y71" s="103" t="n">
        <v>443.1</v>
      </c>
      <c r="Z71" s="103" t="n">
        <v>23205.9</v>
      </c>
      <c r="AA71" s="103" t="n">
        <v>8195.5</v>
      </c>
      <c r="AB71" s="3" t="n">
        <v>4</v>
      </c>
    </row>
    <row r="72" customFormat="false" ht="12.75" hidden="false" customHeight="false" outlineLevel="0" collapsed="false">
      <c r="A72" s="81" t="n">
        <v>5</v>
      </c>
      <c r="C72" s="102" t="s">
        <v>232</v>
      </c>
      <c r="D72" s="102"/>
      <c r="E72" s="102"/>
      <c r="F72" s="103" t="n">
        <v>35713.3</v>
      </c>
      <c r="G72" s="103" t="n">
        <v>4196.8</v>
      </c>
      <c r="H72" s="103" t="n">
        <v>1723</v>
      </c>
      <c r="I72" s="103" t="n">
        <v>1377.3</v>
      </c>
      <c r="J72" s="103" t="n">
        <v>808.2</v>
      </c>
      <c r="K72" s="103" t="n">
        <v>171.8</v>
      </c>
      <c r="L72" s="103" t="n">
        <v>116.5</v>
      </c>
      <c r="M72" s="17" t="s">
        <v>232</v>
      </c>
      <c r="N72" s="17"/>
      <c r="O72" s="17"/>
      <c r="Q72" s="103" t="n">
        <v>23366.8</v>
      </c>
      <c r="R72" s="103" t="n">
        <v>1068.1</v>
      </c>
      <c r="S72" s="103" t="n">
        <v>2759</v>
      </c>
      <c r="T72" s="103" t="n">
        <v>6363.1</v>
      </c>
      <c r="U72" s="103" t="n">
        <v>5027.3</v>
      </c>
      <c r="V72" s="103" t="n">
        <v>3652.4</v>
      </c>
      <c r="W72" s="103" t="n">
        <v>1687.1</v>
      </c>
      <c r="X72" s="103" t="n">
        <v>2809.9</v>
      </c>
      <c r="Y72" s="103" t="n">
        <v>335.7</v>
      </c>
      <c r="Z72" s="103" t="n">
        <v>7104.7</v>
      </c>
      <c r="AA72" s="103" t="n">
        <v>709.2</v>
      </c>
      <c r="AB72" s="3" t="n">
        <v>5</v>
      </c>
    </row>
    <row r="73" customFormat="false" ht="12.75" hidden="false" customHeight="false" outlineLevel="0" collapsed="false">
      <c r="A73" s="81" t="n">
        <v>6</v>
      </c>
      <c r="C73" s="102" t="s">
        <v>371</v>
      </c>
      <c r="D73" s="102"/>
      <c r="E73" s="102"/>
      <c r="F73" s="103" t="n">
        <v>44182.9</v>
      </c>
      <c r="G73" s="103" t="n">
        <v>14525.5</v>
      </c>
      <c r="H73" s="103" t="n">
        <v>5606.3</v>
      </c>
      <c r="I73" s="103" t="n">
        <v>4834.7</v>
      </c>
      <c r="J73" s="103" t="n">
        <v>2886.9</v>
      </c>
      <c r="K73" s="103" t="n">
        <v>888.6</v>
      </c>
      <c r="L73" s="103" t="n">
        <v>309</v>
      </c>
      <c r="M73" s="17" t="s">
        <v>371</v>
      </c>
      <c r="N73" s="17"/>
      <c r="O73" s="17"/>
      <c r="Q73" s="103" t="n">
        <v>5962.5</v>
      </c>
      <c r="R73" s="103" t="n">
        <v>975.9</v>
      </c>
      <c r="S73" s="103" t="n">
        <v>1363</v>
      </c>
      <c r="T73" s="103" t="n">
        <v>1771.3</v>
      </c>
      <c r="U73" s="103" t="n">
        <v>849.6</v>
      </c>
      <c r="V73" s="103" t="n">
        <v>530</v>
      </c>
      <c r="W73" s="103" t="n">
        <v>224.7</v>
      </c>
      <c r="X73" s="103" t="n">
        <v>248</v>
      </c>
      <c r="Y73" s="103" t="n">
        <v>107.4</v>
      </c>
      <c r="Z73" s="103" t="n">
        <v>16101.2</v>
      </c>
      <c r="AA73" s="103" t="n">
        <v>7486.3</v>
      </c>
      <c r="AB73" s="3" t="n">
        <v>6</v>
      </c>
    </row>
    <row r="74" customFormat="false" ht="20.25" hidden="false" customHeight="true" outlineLevel="0" collapsed="false">
      <c r="A74" s="81" t="n">
        <v>7</v>
      </c>
      <c r="B74" s="102" t="s">
        <v>236</v>
      </c>
      <c r="C74" s="102"/>
      <c r="D74" s="102"/>
      <c r="E74" s="102"/>
      <c r="F74" s="103" t="n">
        <v>29237.2</v>
      </c>
      <c r="G74" s="103" t="n">
        <v>579.4</v>
      </c>
      <c r="H74" s="103" t="n">
        <v>243.5</v>
      </c>
      <c r="I74" s="103" t="n">
        <v>109.6</v>
      </c>
      <c r="J74" s="103" t="n">
        <v>124.1</v>
      </c>
      <c r="K74" s="103" t="n">
        <v>63.4</v>
      </c>
      <c r="L74" s="103" t="n">
        <v>38.7</v>
      </c>
      <c r="M74" s="102" t="s">
        <v>236</v>
      </c>
      <c r="N74" s="102"/>
      <c r="O74" s="102"/>
      <c r="P74" s="102"/>
      <c r="Q74" s="103" t="n">
        <v>1900.1</v>
      </c>
      <c r="R74" s="103" t="n">
        <v>484.6</v>
      </c>
      <c r="S74" s="103" t="n">
        <v>356.8</v>
      </c>
      <c r="T74" s="103" t="n">
        <v>440.8</v>
      </c>
      <c r="U74" s="103" t="n">
        <v>272.7</v>
      </c>
      <c r="V74" s="103" t="n">
        <v>154.7</v>
      </c>
      <c r="W74" s="103" t="n">
        <v>63.4</v>
      </c>
      <c r="X74" s="103" t="n">
        <v>127.1</v>
      </c>
      <c r="Y74" s="103" t="n">
        <v>1307.7</v>
      </c>
      <c r="Z74" s="103" t="n">
        <v>19099.4</v>
      </c>
      <c r="AA74" s="103" t="n">
        <v>6350.5</v>
      </c>
      <c r="AB74" s="3" t="n">
        <v>7</v>
      </c>
    </row>
    <row r="75" customFormat="false" ht="20.25" hidden="false" customHeight="true" outlineLevel="0" collapsed="false">
      <c r="A75" s="81" t="n">
        <v>8</v>
      </c>
      <c r="B75" s="102" t="s">
        <v>218</v>
      </c>
      <c r="C75" s="102"/>
      <c r="D75" s="102"/>
      <c r="E75" s="102"/>
      <c r="F75" s="103" t="n">
        <v>120837.1</v>
      </c>
      <c r="G75" s="103" t="n">
        <v>41422.4</v>
      </c>
      <c r="H75" s="103" t="n">
        <v>16210.9</v>
      </c>
      <c r="I75" s="103" t="n">
        <v>13209.3</v>
      </c>
      <c r="J75" s="103" t="n">
        <v>8579.8</v>
      </c>
      <c r="K75" s="103" t="n">
        <v>2413.8</v>
      </c>
      <c r="L75" s="103" t="n">
        <v>1008.6</v>
      </c>
      <c r="M75" s="102" t="s">
        <v>218</v>
      </c>
      <c r="N75" s="102"/>
      <c r="O75" s="102"/>
      <c r="P75" s="102"/>
      <c r="Q75" s="103" t="n">
        <v>59295.8</v>
      </c>
      <c r="R75" s="103" t="n">
        <v>3479</v>
      </c>
      <c r="S75" s="103" t="n">
        <v>9044.9</v>
      </c>
      <c r="T75" s="103" t="n">
        <v>17234.9</v>
      </c>
      <c r="U75" s="103" t="n">
        <v>12352.3</v>
      </c>
      <c r="V75" s="103" t="n">
        <v>8472.4</v>
      </c>
      <c r="W75" s="103" t="n">
        <v>3729.7</v>
      </c>
      <c r="X75" s="103" t="n">
        <v>4982.5</v>
      </c>
      <c r="Y75" s="103" t="n">
        <v>667.5</v>
      </c>
      <c r="Z75" s="103" t="n">
        <v>16471</v>
      </c>
      <c r="AA75" s="103" t="n">
        <v>2980.4</v>
      </c>
      <c r="AB75" s="3" t="n">
        <v>8</v>
      </c>
    </row>
    <row r="76" customFormat="false" ht="20.25" hidden="false" customHeight="true" outlineLevel="0" collapsed="false">
      <c r="A76" s="81" t="n">
        <v>9</v>
      </c>
      <c r="B76" s="102" t="s">
        <v>255</v>
      </c>
      <c r="C76" s="102"/>
      <c r="D76" s="102"/>
      <c r="E76" s="102"/>
      <c r="F76" s="103" t="n">
        <v>12649.7</v>
      </c>
      <c r="G76" s="103" t="n">
        <v>2615.9</v>
      </c>
      <c r="H76" s="103" t="n">
        <v>984.1</v>
      </c>
      <c r="I76" s="103" t="n">
        <v>674.2</v>
      </c>
      <c r="J76" s="103" t="n">
        <v>633.2</v>
      </c>
      <c r="K76" s="103" t="n">
        <v>188.1</v>
      </c>
      <c r="L76" s="103" t="n">
        <v>136.4</v>
      </c>
      <c r="M76" s="102" t="s">
        <v>255</v>
      </c>
      <c r="N76" s="102"/>
      <c r="O76" s="102"/>
      <c r="P76" s="102"/>
      <c r="Q76" s="103" t="n">
        <v>8314.1</v>
      </c>
      <c r="R76" s="103" t="n">
        <v>175.5</v>
      </c>
      <c r="S76" s="103" t="n">
        <v>731.8</v>
      </c>
      <c r="T76" s="103" t="n">
        <v>1891.6</v>
      </c>
      <c r="U76" s="103" t="n">
        <v>1879.9</v>
      </c>
      <c r="V76" s="103" t="n">
        <v>1715.6</v>
      </c>
      <c r="W76" s="103" t="n">
        <v>843.4</v>
      </c>
      <c r="X76" s="103" t="n">
        <v>1076.4</v>
      </c>
      <c r="Y76" s="103" t="n">
        <v>187.3</v>
      </c>
      <c r="Z76" s="103" t="n">
        <v>1448.1</v>
      </c>
      <c r="AA76" s="103" t="n">
        <v>84.2</v>
      </c>
      <c r="AB76" s="3" t="n">
        <v>9</v>
      </c>
    </row>
    <row r="77" customFormat="false" ht="12.75" hidden="false" customHeight="false" outlineLevel="0" collapsed="false">
      <c r="A77" s="81" t="n">
        <v>10</v>
      </c>
      <c r="B77" s="102" t="s">
        <v>372</v>
      </c>
      <c r="C77" s="102"/>
      <c r="D77" s="102"/>
      <c r="E77" s="102"/>
      <c r="F77" s="103" t="n">
        <v>5306.8</v>
      </c>
      <c r="G77" s="103" t="n">
        <v>1434.2</v>
      </c>
      <c r="H77" s="103" t="n">
        <v>640.8</v>
      </c>
      <c r="I77" s="103" t="n">
        <v>428.2</v>
      </c>
      <c r="J77" s="103" t="n">
        <v>248.2</v>
      </c>
      <c r="K77" s="103" t="n">
        <v>77.1</v>
      </c>
      <c r="L77" s="103" t="n">
        <v>39.8</v>
      </c>
      <c r="M77" s="102" t="s">
        <v>372</v>
      </c>
      <c r="N77" s="102"/>
      <c r="O77" s="102"/>
      <c r="P77" s="102"/>
      <c r="Q77" s="103" t="n">
        <v>3119.2</v>
      </c>
      <c r="R77" s="103" t="n">
        <v>89.9</v>
      </c>
      <c r="S77" s="103" t="n">
        <v>310.4</v>
      </c>
      <c r="T77" s="103" t="n">
        <v>810.3</v>
      </c>
      <c r="U77" s="103" t="n">
        <v>742.1</v>
      </c>
      <c r="V77" s="103" t="n">
        <v>613.5</v>
      </c>
      <c r="W77" s="103" t="n">
        <v>274.9</v>
      </c>
      <c r="X77" s="103" t="n">
        <v>278.2</v>
      </c>
      <c r="Y77" s="103" t="n">
        <v>75</v>
      </c>
      <c r="Z77" s="103" t="n">
        <v>620.6</v>
      </c>
      <c r="AA77" s="103" t="n">
        <v>57.8</v>
      </c>
      <c r="AB77" s="3" t="n">
        <v>10</v>
      </c>
    </row>
    <row r="78" customFormat="false" ht="12.75" hidden="false" customHeight="false" outlineLevel="0" collapsed="false">
      <c r="A78" s="81" t="n">
        <v>11</v>
      </c>
      <c r="B78" s="102" t="s">
        <v>259</v>
      </c>
      <c r="C78" s="102"/>
      <c r="D78" s="102"/>
      <c r="E78" s="102"/>
      <c r="F78" s="103" t="n">
        <v>443.8</v>
      </c>
      <c r="G78" s="103" t="n">
        <v>146</v>
      </c>
      <c r="H78" s="103" t="n">
        <v>116</v>
      </c>
      <c r="I78" s="103" t="n">
        <v>18.9</v>
      </c>
      <c r="J78" s="103" t="n">
        <v>8.2</v>
      </c>
      <c r="K78" s="103" t="n">
        <v>0.6</v>
      </c>
      <c r="L78" s="103" t="n">
        <v>2.3</v>
      </c>
      <c r="M78" s="102" t="s">
        <v>259</v>
      </c>
      <c r="N78" s="102"/>
      <c r="O78" s="102"/>
      <c r="P78" s="102"/>
      <c r="Q78" s="103" t="n">
        <v>188.5</v>
      </c>
      <c r="R78" s="103" t="n">
        <v>11.2</v>
      </c>
      <c r="S78" s="103" t="n">
        <v>42</v>
      </c>
      <c r="T78" s="103" t="n">
        <v>50.1</v>
      </c>
      <c r="U78" s="103" t="n">
        <v>51.1</v>
      </c>
      <c r="V78" s="103" t="n">
        <v>25.8</v>
      </c>
      <c r="W78" s="103" t="n">
        <v>3.4</v>
      </c>
      <c r="X78" s="103" t="n">
        <v>5</v>
      </c>
      <c r="Y78" s="103" t="n">
        <v>1.8</v>
      </c>
      <c r="Z78" s="103" t="n">
        <v>87.3</v>
      </c>
      <c r="AA78" s="103" t="n">
        <v>20.2</v>
      </c>
      <c r="AB78" s="3" t="n">
        <v>11</v>
      </c>
    </row>
    <row r="79" customFormat="false" ht="12.75" hidden="false" customHeight="false" outlineLevel="0" collapsed="false">
      <c r="A79" s="81" t="n">
        <v>12</v>
      </c>
      <c r="B79" s="102" t="s">
        <v>260</v>
      </c>
      <c r="C79" s="102"/>
      <c r="D79" s="102"/>
      <c r="E79" s="102"/>
      <c r="F79" s="103" t="n">
        <v>2078.4</v>
      </c>
      <c r="G79" s="103" t="n">
        <v>597.5</v>
      </c>
      <c r="H79" s="103" t="n">
        <v>238.6</v>
      </c>
      <c r="I79" s="103" t="n">
        <v>163.7</v>
      </c>
      <c r="J79" s="103" t="n">
        <v>117.1</v>
      </c>
      <c r="K79" s="103" t="n">
        <v>53.4</v>
      </c>
      <c r="L79" s="103" t="n">
        <v>24.8</v>
      </c>
      <c r="M79" s="102" t="s">
        <v>260</v>
      </c>
      <c r="N79" s="102"/>
      <c r="O79" s="102"/>
      <c r="P79" s="102"/>
      <c r="Q79" s="103" t="n">
        <v>883.5</v>
      </c>
      <c r="R79" s="103" t="n">
        <v>44.4</v>
      </c>
      <c r="S79" s="103" t="n">
        <v>93.1</v>
      </c>
      <c r="T79" s="103" t="n">
        <v>223.8</v>
      </c>
      <c r="U79" s="103" t="n">
        <v>194.1</v>
      </c>
      <c r="V79" s="103" t="n">
        <v>170.7</v>
      </c>
      <c r="W79" s="103" t="n">
        <v>73</v>
      </c>
      <c r="X79" s="103" t="n">
        <v>84.5</v>
      </c>
      <c r="Y79" s="103" t="n">
        <v>24.3</v>
      </c>
      <c r="Z79" s="103" t="n">
        <v>535.8</v>
      </c>
      <c r="AA79" s="103" t="n">
        <v>37.2</v>
      </c>
      <c r="AB79" s="3" t="n">
        <v>12</v>
      </c>
    </row>
    <row r="80" customFormat="false" ht="12.75" hidden="false" customHeight="false" outlineLevel="0" collapsed="false">
      <c r="A80" s="81" t="n">
        <v>13</v>
      </c>
      <c r="C80" s="102" t="s">
        <v>232</v>
      </c>
      <c r="D80" s="102"/>
      <c r="E80" s="102"/>
      <c r="F80" s="103" t="n">
        <v>679.9</v>
      </c>
      <c r="G80" s="103" t="n">
        <v>79.3</v>
      </c>
      <c r="H80" s="103" t="n">
        <v>16</v>
      </c>
      <c r="I80" s="103" t="n">
        <v>30.1</v>
      </c>
      <c r="J80" s="103" t="n">
        <v>17</v>
      </c>
      <c r="K80" s="103" t="n">
        <v>11.8</v>
      </c>
      <c r="L80" s="103" t="n">
        <v>4.4</v>
      </c>
      <c r="M80" s="17" t="s">
        <v>232</v>
      </c>
      <c r="N80" s="17"/>
      <c r="O80" s="17"/>
      <c r="Q80" s="103" t="n">
        <v>246.5</v>
      </c>
      <c r="R80" s="103" t="n">
        <v>8.2</v>
      </c>
      <c r="S80" s="103" t="n">
        <v>19.6</v>
      </c>
      <c r="T80" s="103" t="n">
        <v>47.5</v>
      </c>
      <c r="U80" s="103" t="n">
        <v>52.4</v>
      </c>
      <c r="V80" s="103" t="n">
        <v>51.8</v>
      </c>
      <c r="W80" s="103" t="n">
        <v>29.9</v>
      </c>
      <c r="X80" s="103" t="n">
        <v>37.1</v>
      </c>
      <c r="Y80" s="103" t="n">
        <v>17.8</v>
      </c>
      <c r="Z80" s="103" t="n">
        <v>332.1</v>
      </c>
      <c r="AA80" s="103" t="n">
        <v>4.3</v>
      </c>
      <c r="AB80" s="3" t="n">
        <v>13</v>
      </c>
    </row>
    <row r="81" customFormat="false" ht="12.75" hidden="false" customHeight="true" outlineLevel="0" collapsed="false">
      <c r="A81" s="81" t="n">
        <v>14</v>
      </c>
      <c r="C81" s="102" t="s">
        <v>371</v>
      </c>
      <c r="D81" s="102"/>
      <c r="E81" s="102"/>
      <c r="F81" s="103" t="n">
        <v>1398.5</v>
      </c>
      <c r="G81" s="103" t="n">
        <v>518.2</v>
      </c>
      <c r="H81" s="103" t="n">
        <v>222.6</v>
      </c>
      <c r="I81" s="103" t="n">
        <v>133.6</v>
      </c>
      <c r="J81" s="103" t="n">
        <v>100.1</v>
      </c>
      <c r="K81" s="103" t="n">
        <v>41.6</v>
      </c>
      <c r="L81" s="103" t="n">
        <v>20.4</v>
      </c>
      <c r="M81" s="17" t="s">
        <v>371</v>
      </c>
      <c r="N81" s="17"/>
      <c r="O81" s="17"/>
      <c r="Q81" s="103" t="n">
        <v>637</v>
      </c>
      <c r="R81" s="103" t="n">
        <v>36.2</v>
      </c>
      <c r="S81" s="103" t="n">
        <v>73.5</v>
      </c>
      <c r="T81" s="103" t="n">
        <v>176.3</v>
      </c>
      <c r="U81" s="103" t="n">
        <v>141.7</v>
      </c>
      <c r="V81" s="103" t="n">
        <v>118.9</v>
      </c>
      <c r="W81" s="103" t="n">
        <v>43</v>
      </c>
      <c r="X81" s="103" t="n">
        <v>47.4</v>
      </c>
      <c r="Y81" s="103" t="n">
        <v>6.5</v>
      </c>
      <c r="Z81" s="103" t="n">
        <v>203.7</v>
      </c>
      <c r="AA81" s="103" t="n">
        <v>33</v>
      </c>
      <c r="AB81" s="3" t="n">
        <v>14</v>
      </c>
    </row>
    <row r="82" customFormat="false" ht="26.25" hidden="false" customHeight="true" outlineLevel="0" collapsed="false">
      <c r="A82" s="122" t="n">
        <v>15</v>
      </c>
      <c r="B82" s="33" t="s">
        <v>393</v>
      </c>
      <c r="C82" s="33"/>
      <c r="D82" s="33"/>
      <c r="E82" s="33"/>
      <c r="F82" s="103" t="n">
        <v>344</v>
      </c>
      <c r="G82" s="103" t="n">
        <v>117.9</v>
      </c>
      <c r="H82" s="103" t="n">
        <v>51</v>
      </c>
      <c r="I82" s="103" t="n">
        <v>43.6</v>
      </c>
      <c r="J82" s="103" t="n">
        <v>16.3</v>
      </c>
      <c r="K82" s="103" t="n">
        <v>5</v>
      </c>
      <c r="L82" s="103" t="n">
        <v>2.1</v>
      </c>
      <c r="M82" s="33" t="s">
        <v>373</v>
      </c>
      <c r="N82" s="33"/>
      <c r="O82" s="33"/>
      <c r="P82" s="33"/>
      <c r="Q82" s="103" t="n">
        <v>154.5</v>
      </c>
      <c r="R82" s="103" t="n">
        <v>6.8</v>
      </c>
      <c r="S82" s="103" t="n">
        <v>14.9</v>
      </c>
      <c r="T82" s="103" t="n">
        <v>35.2</v>
      </c>
      <c r="U82" s="103" t="n">
        <v>34.1</v>
      </c>
      <c r="V82" s="103" t="n">
        <v>34.1</v>
      </c>
      <c r="W82" s="103" t="n">
        <v>12.9</v>
      </c>
      <c r="X82" s="103" t="n">
        <v>16.5</v>
      </c>
      <c r="Y82" s="103" t="n">
        <v>8.5</v>
      </c>
      <c r="Z82" s="103" t="n">
        <v>59.3</v>
      </c>
      <c r="AA82" s="103" t="n">
        <v>3.8</v>
      </c>
      <c r="AB82" s="3" t="n">
        <v>15</v>
      </c>
    </row>
    <row r="83" customFormat="false" ht="12.75" hidden="false" customHeight="false" outlineLevel="0" collapsed="false">
      <c r="A83" s="81" t="n">
        <v>16</v>
      </c>
      <c r="B83" s="102" t="s">
        <v>262</v>
      </c>
      <c r="C83" s="102"/>
      <c r="D83" s="102"/>
      <c r="E83" s="102"/>
      <c r="F83" s="103" t="n">
        <v>41.6</v>
      </c>
      <c r="G83" s="103" t="n">
        <v>2.1</v>
      </c>
      <c r="H83" s="103" t="n">
        <v>0.8</v>
      </c>
      <c r="I83" s="103" t="n">
        <v>1</v>
      </c>
      <c r="J83" s="103" t="n">
        <v>0.3</v>
      </c>
      <c r="K83" s="103" t="n">
        <v>0</v>
      </c>
      <c r="L83" s="103" t="n">
        <v>0</v>
      </c>
      <c r="M83" s="102" t="s">
        <v>262</v>
      </c>
      <c r="N83" s="102"/>
      <c r="O83" s="102"/>
      <c r="P83" s="102"/>
      <c r="Q83" s="103" t="n">
        <v>32.3</v>
      </c>
      <c r="R83" s="103" t="n">
        <v>0.1</v>
      </c>
      <c r="S83" s="103" t="n">
        <v>2.4</v>
      </c>
      <c r="T83" s="103" t="n">
        <v>1.8</v>
      </c>
      <c r="U83" s="103" t="n">
        <v>5.7</v>
      </c>
      <c r="V83" s="103" t="n">
        <v>8.9</v>
      </c>
      <c r="W83" s="103" t="n">
        <v>4.1</v>
      </c>
      <c r="X83" s="103" t="n">
        <v>9.3</v>
      </c>
      <c r="Y83" s="103" t="n">
        <v>1.3</v>
      </c>
      <c r="Z83" s="103" t="n">
        <v>5.4</v>
      </c>
      <c r="AA83" s="103" t="n">
        <v>0.4</v>
      </c>
      <c r="AB83" s="3" t="n">
        <v>16</v>
      </c>
    </row>
    <row r="84" customFormat="false" ht="20.25" hidden="false" customHeight="true" outlineLevel="0" collapsed="false">
      <c r="A84" s="81" t="n">
        <v>17</v>
      </c>
      <c r="B84" s="102" t="s">
        <v>236</v>
      </c>
      <c r="C84" s="102"/>
      <c r="D84" s="102"/>
      <c r="E84" s="102"/>
      <c r="F84" s="103" t="n">
        <v>375.6</v>
      </c>
      <c r="G84" s="103" t="n">
        <v>6.9</v>
      </c>
      <c r="H84" s="103" t="n">
        <v>0.6</v>
      </c>
      <c r="I84" s="103" t="n">
        <v>1.8</v>
      </c>
      <c r="J84" s="103" t="n">
        <v>3.2</v>
      </c>
      <c r="K84" s="103" t="n">
        <v>0.7</v>
      </c>
      <c r="L84" s="103" t="n">
        <v>0.6</v>
      </c>
      <c r="M84" s="102" t="s">
        <v>236</v>
      </c>
      <c r="N84" s="102"/>
      <c r="O84" s="102"/>
      <c r="P84" s="102"/>
      <c r="Q84" s="103" t="n">
        <v>150.9</v>
      </c>
      <c r="R84" s="103" t="n">
        <v>3.5</v>
      </c>
      <c r="S84" s="103" t="n">
        <v>9.5</v>
      </c>
      <c r="T84" s="103" t="n">
        <v>40.3</v>
      </c>
      <c r="U84" s="103" t="n">
        <v>34.7</v>
      </c>
      <c r="V84" s="103" t="n">
        <v>27.3</v>
      </c>
      <c r="W84" s="103" t="n">
        <v>10.4</v>
      </c>
      <c r="X84" s="103" t="n">
        <v>25</v>
      </c>
      <c r="Y84" s="103" t="n">
        <v>30.5</v>
      </c>
      <c r="Z84" s="103" t="n">
        <v>153.3</v>
      </c>
      <c r="AA84" s="103" t="n">
        <v>34</v>
      </c>
      <c r="AB84" s="3" t="n">
        <v>17</v>
      </c>
    </row>
    <row r="85" customFormat="false" ht="20.25" hidden="false" customHeight="true" outlineLevel="0" collapsed="false">
      <c r="A85" s="81" t="n">
        <v>18</v>
      </c>
      <c r="B85" s="102" t="s">
        <v>253</v>
      </c>
      <c r="C85" s="102"/>
      <c r="D85" s="102"/>
      <c r="E85" s="102"/>
      <c r="F85" s="103" t="n">
        <v>20488.7</v>
      </c>
      <c r="G85" s="103" t="n">
        <v>4906.7</v>
      </c>
      <c r="H85" s="103" t="n">
        <v>2030.6</v>
      </c>
      <c r="I85" s="103" t="n">
        <v>1327.7</v>
      </c>
      <c r="J85" s="103" t="n">
        <v>1020.1</v>
      </c>
      <c r="K85" s="103" t="n">
        <v>323.4</v>
      </c>
      <c r="L85" s="103" t="n">
        <v>204.8</v>
      </c>
      <c r="M85" s="102" t="s">
        <v>253</v>
      </c>
      <c r="N85" s="102"/>
      <c r="O85" s="102"/>
      <c r="P85" s="102"/>
      <c r="Q85" s="103" t="n">
        <v>12541.2</v>
      </c>
      <c r="R85" s="103" t="n">
        <v>324.4</v>
      </c>
      <c r="S85" s="103" t="n">
        <v>1185.1</v>
      </c>
      <c r="T85" s="103" t="n">
        <v>2972.5</v>
      </c>
      <c r="U85" s="103" t="n">
        <v>2872.3</v>
      </c>
      <c r="V85" s="103" t="n">
        <v>2541.1</v>
      </c>
      <c r="W85" s="103" t="n">
        <v>1201.1</v>
      </c>
      <c r="X85" s="103" t="n">
        <v>1444.8</v>
      </c>
      <c r="Y85" s="103" t="n">
        <v>267.7</v>
      </c>
      <c r="Z85" s="103" t="n">
        <v>2603.3</v>
      </c>
      <c r="AA85" s="103" t="n">
        <v>169.7</v>
      </c>
      <c r="AB85" s="3" t="n">
        <v>18</v>
      </c>
    </row>
    <row r="86" customFormat="false" ht="36" hidden="false" customHeight="true" outlineLevel="0" collapsed="false">
      <c r="A86" s="119" t="n">
        <v>19</v>
      </c>
      <c r="B86" s="33" t="s">
        <v>374</v>
      </c>
      <c r="C86" s="33"/>
      <c r="D86" s="33"/>
      <c r="E86" s="33"/>
      <c r="F86" s="103" t="n">
        <v>141325.8</v>
      </c>
      <c r="G86" s="103" t="n">
        <v>46329.1</v>
      </c>
      <c r="H86" s="103" t="n">
        <v>18241.6</v>
      </c>
      <c r="I86" s="103" t="n">
        <v>14537</v>
      </c>
      <c r="J86" s="103" t="n">
        <v>9600</v>
      </c>
      <c r="K86" s="103" t="n">
        <v>2737.1</v>
      </c>
      <c r="L86" s="103" t="n">
        <v>1213.4</v>
      </c>
      <c r="M86" s="33" t="s">
        <v>375</v>
      </c>
      <c r="N86" s="33"/>
      <c r="O86" s="33"/>
      <c r="P86" s="33"/>
      <c r="Q86" s="103" t="n">
        <v>71837</v>
      </c>
      <c r="R86" s="103" t="n">
        <v>3803.4</v>
      </c>
      <c r="S86" s="103" t="n">
        <v>10230</v>
      </c>
      <c r="T86" s="103" t="n">
        <v>20207.3</v>
      </c>
      <c r="U86" s="103" t="n">
        <v>15224.6</v>
      </c>
      <c r="V86" s="103" t="n">
        <v>11013.5</v>
      </c>
      <c r="W86" s="103" t="n">
        <v>4930.9</v>
      </c>
      <c r="X86" s="103" t="n">
        <v>6427.3</v>
      </c>
      <c r="Y86" s="103" t="n">
        <v>935.2</v>
      </c>
      <c r="Z86" s="103" t="n">
        <v>19074.4</v>
      </c>
      <c r="AA86" s="103" t="n">
        <v>3150.1</v>
      </c>
      <c r="AB86" s="3" t="n">
        <v>19</v>
      </c>
    </row>
    <row r="87" customFormat="false" ht="24.75" hidden="false" customHeight="true" outlineLevel="0" collapsed="false">
      <c r="A87" s="81" t="n">
        <v>20</v>
      </c>
      <c r="B87" s="102" t="s">
        <v>376</v>
      </c>
      <c r="C87" s="102"/>
      <c r="D87" s="102"/>
      <c r="E87" s="102"/>
      <c r="F87" s="103" t="n">
        <v>63505.2</v>
      </c>
      <c r="G87" s="103" t="n">
        <v>22636.4</v>
      </c>
      <c r="H87" s="103" t="n">
        <v>10265.6</v>
      </c>
      <c r="I87" s="103" t="n">
        <v>6031.3</v>
      </c>
      <c r="J87" s="103" t="n">
        <v>4534</v>
      </c>
      <c r="K87" s="103" t="n">
        <v>1204.8</v>
      </c>
      <c r="L87" s="103" t="n">
        <v>600.7</v>
      </c>
      <c r="M87" s="102" t="s">
        <v>376</v>
      </c>
      <c r="N87" s="102"/>
      <c r="O87" s="102"/>
      <c r="P87" s="102"/>
      <c r="Q87" s="103" t="n">
        <v>40837.6</v>
      </c>
      <c r="R87" s="103" t="n">
        <v>2025.2</v>
      </c>
      <c r="S87" s="103" t="n">
        <v>5446.7</v>
      </c>
      <c r="T87" s="103" t="n">
        <v>12046.5</v>
      </c>
      <c r="U87" s="103" t="n">
        <v>9018.3</v>
      </c>
      <c r="V87" s="103" t="n">
        <v>6128.8</v>
      </c>
      <c r="W87" s="103" t="n">
        <v>2696.7</v>
      </c>
      <c r="X87" s="103" t="n">
        <v>3475.4</v>
      </c>
      <c r="Y87" s="103" t="n">
        <v>3.9</v>
      </c>
      <c r="Z87" s="103" t="n">
        <v>27.2</v>
      </c>
      <c r="AA87" s="103" t="s">
        <v>181</v>
      </c>
      <c r="AB87" s="3" t="n">
        <v>20</v>
      </c>
    </row>
    <row r="88" customFormat="false" ht="12.75" hidden="false" customHeight="false" outlineLevel="0" collapsed="false">
      <c r="A88" s="81" t="n">
        <v>21</v>
      </c>
      <c r="B88" s="102" t="s">
        <v>240</v>
      </c>
      <c r="C88" s="102"/>
      <c r="D88" s="102"/>
      <c r="E88" s="102"/>
      <c r="F88" s="103" t="n">
        <v>13734.8</v>
      </c>
      <c r="G88" s="103" t="n">
        <v>4250.8</v>
      </c>
      <c r="H88" s="103" t="n">
        <v>1493.1</v>
      </c>
      <c r="I88" s="103" t="n">
        <v>1555.1</v>
      </c>
      <c r="J88" s="103" t="n">
        <v>867.1</v>
      </c>
      <c r="K88" s="103" t="n">
        <v>212.2</v>
      </c>
      <c r="L88" s="103" t="n">
        <v>123.2</v>
      </c>
      <c r="M88" s="102" t="s">
        <v>240</v>
      </c>
      <c r="N88" s="102"/>
      <c r="O88" s="102"/>
      <c r="P88" s="102"/>
      <c r="Q88" s="103" t="n">
        <v>6912</v>
      </c>
      <c r="R88" s="103" t="n">
        <v>319.4</v>
      </c>
      <c r="S88" s="103" t="n">
        <v>1102.8</v>
      </c>
      <c r="T88" s="103" t="n">
        <v>1914</v>
      </c>
      <c r="U88" s="103" t="n">
        <v>1331</v>
      </c>
      <c r="V88" s="103" t="n">
        <v>1160.1</v>
      </c>
      <c r="W88" s="103" t="n">
        <v>547.6</v>
      </c>
      <c r="X88" s="103" t="n">
        <v>537.2</v>
      </c>
      <c r="Y88" s="103" t="n">
        <v>172.1</v>
      </c>
      <c r="Z88" s="103" t="n">
        <v>2358.1</v>
      </c>
      <c r="AA88" s="103" t="n">
        <v>41.8</v>
      </c>
      <c r="AB88" s="3" t="n">
        <v>21</v>
      </c>
    </row>
    <row r="89" customFormat="false" ht="12.75" hidden="false" customHeight="false" outlineLevel="0" collapsed="false">
      <c r="A89" s="81" t="n">
        <v>22</v>
      </c>
      <c r="B89" s="102" t="s">
        <v>242</v>
      </c>
      <c r="C89" s="102"/>
      <c r="D89" s="102"/>
      <c r="E89" s="102"/>
      <c r="F89" s="103" t="n">
        <v>7333</v>
      </c>
      <c r="G89" s="103" t="n">
        <v>2885.1</v>
      </c>
      <c r="H89" s="103" t="n">
        <v>1581.3</v>
      </c>
      <c r="I89" s="103" t="n">
        <v>639.1</v>
      </c>
      <c r="J89" s="103" t="n">
        <v>465.2</v>
      </c>
      <c r="K89" s="103" t="n">
        <v>138.4</v>
      </c>
      <c r="L89" s="103" t="n">
        <v>61</v>
      </c>
      <c r="M89" s="102" t="s">
        <v>242</v>
      </c>
      <c r="N89" s="102"/>
      <c r="O89" s="102"/>
      <c r="P89" s="102"/>
      <c r="Q89" s="103" t="n">
        <v>3976.2</v>
      </c>
      <c r="R89" s="103" t="n">
        <v>299.4</v>
      </c>
      <c r="S89" s="103" t="n">
        <v>531.9</v>
      </c>
      <c r="T89" s="103" t="n">
        <v>1061.9</v>
      </c>
      <c r="U89" s="103" t="n">
        <v>792.3</v>
      </c>
      <c r="V89" s="103" t="n">
        <v>590.6</v>
      </c>
      <c r="W89" s="103" t="n">
        <v>266.3</v>
      </c>
      <c r="X89" s="103" t="n">
        <v>433.9</v>
      </c>
      <c r="Y89" s="103" t="n">
        <v>24.7</v>
      </c>
      <c r="Z89" s="103" t="n">
        <v>410.2</v>
      </c>
      <c r="AA89" s="103" t="n">
        <v>36.8</v>
      </c>
      <c r="AB89" s="3" t="n">
        <v>22</v>
      </c>
    </row>
    <row r="90" customFormat="false" ht="12.75" hidden="false" customHeight="false" outlineLevel="0" collapsed="false">
      <c r="A90" s="81" t="n">
        <v>23</v>
      </c>
      <c r="B90" s="102" t="s">
        <v>246</v>
      </c>
      <c r="C90" s="102"/>
      <c r="D90" s="102"/>
      <c r="E90" s="102"/>
      <c r="F90" s="103" t="n">
        <v>3540.7</v>
      </c>
      <c r="G90" s="103" t="n">
        <v>1196.4</v>
      </c>
      <c r="H90" s="103" t="n">
        <v>446.8</v>
      </c>
      <c r="I90" s="103" t="n">
        <v>360.6</v>
      </c>
      <c r="J90" s="103" t="n">
        <v>259.4</v>
      </c>
      <c r="K90" s="103" t="n">
        <v>83.5</v>
      </c>
      <c r="L90" s="103" t="n">
        <v>46.1</v>
      </c>
      <c r="M90" s="102" t="s">
        <v>246</v>
      </c>
      <c r="N90" s="102"/>
      <c r="O90" s="102"/>
      <c r="P90" s="102"/>
      <c r="Q90" s="103" t="n">
        <v>1509.3</v>
      </c>
      <c r="R90" s="103" t="n">
        <v>79.1</v>
      </c>
      <c r="S90" s="103" t="n">
        <v>260.8</v>
      </c>
      <c r="T90" s="103" t="n">
        <v>425.5</v>
      </c>
      <c r="U90" s="103" t="n">
        <v>331.9</v>
      </c>
      <c r="V90" s="103" t="n">
        <v>229.4</v>
      </c>
      <c r="W90" s="103" t="n">
        <v>83.1</v>
      </c>
      <c r="X90" s="103" t="n">
        <v>99.5</v>
      </c>
      <c r="Y90" s="103" t="n">
        <v>76.5</v>
      </c>
      <c r="Z90" s="103" t="n">
        <v>502.3</v>
      </c>
      <c r="AA90" s="103" t="n">
        <v>256.3</v>
      </c>
      <c r="AB90" s="3" t="n">
        <v>23</v>
      </c>
    </row>
    <row r="91" customFormat="false" ht="12.75" hidden="false" customHeight="false" outlineLevel="0" collapsed="false">
      <c r="A91" s="81" t="n">
        <v>24</v>
      </c>
      <c r="B91" s="102" t="s">
        <v>247</v>
      </c>
      <c r="C91" s="102"/>
      <c r="D91" s="102"/>
      <c r="E91" s="102"/>
      <c r="F91" s="103" t="n">
        <v>1787.6</v>
      </c>
      <c r="G91" s="103" t="n">
        <v>608</v>
      </c>
      <c r="H91" s="103" t="n">
        <v>380.7</v>
      </c>
      <c r="I91" s="103" t="n">
        <v>94.9</v>
      </c>
      <c r="J91" s="103" t="n">
        <v>95</v>
      </c>
      <c r="K91" s="103" t="n">
        <v>20.3</v>
      </c>
      <c r="L91" s="103" t="n">
        <v>17.1</v>
      </c>
      <c r="M91" s="102" t="s">
        <v>247</v>
      </c>
      <c r="N91" s="102"/>
      <c r="O91" s="102"/>
      <c r="P91" s="102"/>
      <c r="Q91" s="103" t="n">
        <v>915.8</v>
      </c>
      <c r="R91" s="103" t="n">
        <v>39.6</v>
      </c>
      <c r="S91" s="103" t="n">
        <v>136.2</v>
      </c>
      <c r="T91" s="103" t="n">
        <v>257.2</v>
      </c>
      <c r="U91" s="103" t="n">
        <v>206.2</v>
      </c>
      <c r="V91" s="103" t="n">
        <v>141.1</v>
      </c>
      <c r="W91" s="103" t="n">
        <v>62.9</v>
      </c>
      <c r="X91" s="103" t="n">
        <v>72.6</v>
      </c>
      <c r="Y91" s="103" t="n">
        <v>29.5</v>
      </c>
      <c r="Z91" s="103" t="n">
        <v>150</v>
      </c>
      <c r="AA91" s="103" t="n">
        <v>84.2</v>
      </c>
      <c r="AB91" s="3" t="n">
        <v>24</v>
      </c>
    </row>
    <row r="92" customFormat="false" ht="12.75" hidden="false" customHeight="false" outlineLevel="0" collapsed="false">
      <c r="A92" s="81" t="n">
        <v>25</v>
      </c>
      <c r="B92" s="102" t="s">
        <v>231</v>
      </c>
      <c r="C92" s="102"/>
      <c r="D92" s="102"/>
      <c r="E92" s="102"/>
      <c r="F92" s="103" t="n">
        <v>75160.1</v>
      </c>
      <c r="G92" s="103" t="n">
        <v>13712.3</v>
      </c>
      <c r="H92" s="103" t="n">
        <v>4413</v>
      </c>
      <c r="I92" s="103" t="n">
        <v>4807.1</v>
      </c>
      <c r="J92" s="103" t="n">
        <v>3200.1</v>
      </c>
      <c r="K92" s="103" t="n">
        <v>949.6</v>
      </c>
      <c r="L92" s="103" t="n">
        <v>342.6</v>
      </c>
      <c r="M92" s="102" t="s">
        <v>231</v>
      </c>
      <c r="N92" s="102"/>
      <c r="O92" s="102"/>
      <c r="P92" s="102"/>
      <c r="Q92" s="103" t="n">
        <v>16033.2</v>
      </c>
      <c r="R92" s="103" t="n">
        <v>1258.5</v>
      </c>
      <c r="S92" s="103" t="n">
        <v>2621.3</v>
      </c>
      <c r="T92" s="103" t="n">
        <v>4185.7</v>
      </c>
      <c r="U92" s="103" t="n">
        <v>3222.7</v>
      </c>
      <c r="V92" s="103" t="n">
        <v>2185.1</v>
      </c>
      <c r="W92" s="103" t="n">
        <v>1047.1</v>
      </c>
      <c r="X92" s="103" t="n">
        <v>1512.8</v>
      </c>
      <c r="Y92" s="103" t="n">
        <v>1844.8</v>
      </c>
      <c r="Z92" s="103" t="n">
        <v>34301.3</v>
      </c>
      <c r="AA92" s="103" t="n">
        <v>9268.5</v>
      </c>
      <c r="AB92" s="3" t="n">
        <v>25</v>
      </c>
    </row>
    <row r="93" customFormat="false" ht="12.75" hidden="false" customHeight="false" outlineLevel="0" collapsed="false">
      <c r="A93" s="81" t="n">
        <v>26</v>
      </c>
      <c r="B93" s="21"/>
      <c r="C93" s="102" t="s">
        <v>377</v>
      </c>
      <c r="D93" s="102"/>
      <c r="E93" s="102"/>
      <c r="F93" s="103" t="n">
        <v>70105.9</v>
      </c>
      <c r="G93" s="103" t="n">
        <v>12187.6</v>
      </c>
      <c r="H93" s="103" t="n">
        <v>3770.3</v>
      </c>
      <c r="I93" s="103" t="n">
        <v>4339.1</v>
      </c>
      <c r="J93" s="103" t="n">
        <v>2904.7</v>
      </c>
      <c r="K93" s="103" t="n">
        <v>859.6</v>
      </c>
      <c r="L93" s="103" t="n">
        <v>314</v>
      </c>
      <c r="M93" s="121" t="s">
        <v>377</v>
      </c>
      <c r="N93" s="121"/>
      <c r="O93" s="121"/>
      <c r="P93" s="21"/>
      <c r="Q93" s="103" t="n">
        <v>14990.5</v>
      </c>
      <c r="R93" s="103" t="n">
        <v>1148.8</v>
      </c>
      <c r="S93" s="103" t="n">
        <v>2360.8</v>
      </c>
      <c r="T93" s="103" t="n">
        <v>3850</v>
      </c>
      <c r="U93" s="103" t="n">
        <v>3026.2</v>
      </c>
      <c r="V93" s="103" t="n">
        <v>2113.5</v>
      </c>
      <c r="W93" s="103" t="n">
        <v>1019.1</v>
      </c>
      <c r="X93" s="103" t="n">
        <v>1472.1</v>
      </c>
      <c r="Y93" s="103" t="n">
        <v>1813</v>
      </c>
      <c r="Z93" s="103" t="n">
        <v>33020.5</v>
      </c>
      <c r="AA93" s="103" t="n">
        <v>8094.2</v>
      </c>
      <c r="AB93" s="3" t="n">
        <v>26</v>
      </c>
    </row>
    <row r="94" customFormat="false" ht="12.75" hidden="false" customHeight="false" outlineLevel="0" collapsed="false">
      <c r="A94" s="81" t="n">
        <v>27</v>
      </c>
      <c r="B94" s="21"/>
      <c r="C94" s="102" t="s">
        <v>378</v>
      </c>
      <c r="D94" s="102"/>
      <c r="E94" s="102"/>
      <c r="F94" s="103" t="n">
        <v>5054.2</v>
      </c>
      <c r="G94" s="103" t="n">
        <v>1524.6</v>
      </c>
      <c r="H94" s="103" t="n">
        <v>642.6</v>
      </c>
      <c r="I94" s="103" t="n">
        <v>468</v>
      </c>
      <c r="J94" s="103" t="n">
        <v>295.3</v>
      </c>
      <c r="K94" s="103" t="n">
        <v>90</v>
      </c>
      <c r="L94" s="103" t="n">
        <v>28.6</v>
      </c>
      <c r="M94" s="121" t="s">
        <v>378</v>
      </c>
      <c r="N94" s="121"/>
      <c r="O94" s="121"/>
      <c r="P94" s="21"/>
      <c r="Q94" s="103" t="n">
        <v>1042.7</v>
      </c>
      <c r="R94" s="103" t="n">
        <v>109.7</v>
      </c>
      <c r="S94" s="103" t="n">
        <v>260.5</v>
      </c>
      <c r="T94" s="103" t="n">
        <v>335.8</v>
      </c>
      <c r="U94" s="103" t="n">
        <v>196.5</v>
      </c>
      <c r="V94" s="103" t="n">
        <v>71.6</v>
      </c>
      <c r="W94" s="103" t="n">
        <v>28</v>
      </c>
      <c r="X94" s="103" t="n">
        <v>40.7</v>
      </c>
      <c r="Y94" s="103" t="n">
        <v>31.8</v>
      </c>
      <c r="Z94" s="103" t="n">
        <v>1280.7</v>
      </c>
      <c r="AA94" s="103" t="n">
        <v>1174.3</v>
      </c>
      <c r="AB94" s="3" t="n">
        <v>27</v>
      </c>
    </row>
    <row r="95" customFormat="false" ht="12.75" hidden="false" customHeight="false" outlineLevel="0" collapsed="false">
      <c r="A95" s="81" t="n">
        <v>28</v>
      </c>
      <c r="B95" s="102" t="s">
        <v>241</v>
      </c>
      <c r="C95" s="102"/>
      <c r="D95" s="102"/>
      <c r="E95" s="102"/>
      <c r="F95" s="103" t="n">
        <v>173.3</v>
      </c>
      <c r="G95" s="103" t="n">
        <v>9.7</v>
      </c>
      <c r="H95" s="103" t="n">
        <v>5.7</v>
      </c>
      <c r="I95" s="103" t="n">
        <v>1.8</v>
      </c>
      <c r="J95" s="103" t="n">
        <v>0.6</v>
      </c>
      <c r="K95" s="103" t="n">
        <v>1.6</v>
      </c>
      <c r="L95" s="103" t="n">
        <v>0</v>
      </c>
      <c r="M95" s="102" t="s">
        <v>241</v>
      </c>
      <c r="N95" s="102"/>
      <c r="O95" s="102"/>
      <c r="P95" s="102"/>
      <c r="Q95" s="103" t="n">
        <v>162</v>
      </c>
      <c r="R95" s="103" t="s">
        <v>181</v>
      </c>
      <c r="S95" s="103" t="n">
        <v>6.5</v>
      </c>
      <c r="T95" s="103" t="n">
        <v>15.9</v>
      </c>
      <c r="U95" s="103" t="n">
        <v>24</v>
      </c>
      <c r="V95" s="103" t="n">
        <v>58.1</v>
      </c>
      <c r="W95" s="103" t="n">
        <v>22.2</v>
      </c>
      <c r="X95" s="103" t="n">
        <v>35.2</v>
      </c>
      <c r="Y95" s="103" t="n">
        <v>0.9</v>
      </c>
      <c r="Z95" s="103" t="n">
        <v>0.8</v>
      </c>
      <c r="AA95" s="103" t="s">
        <v>181</v>
      </c>
      <c r="AB95" s="3" t="n">
        <v>28</v>
      </c>
    </row>
    <row r="96" customFormat="false" ht="20.25" hidden="false" customHeight="true" outlineLevel="0" collapsed="false">
      <c r="A96" s="81" t="n">
        <v>29</v>
      </c>
      <c r="B96" s="102" t="s">
        <v>236</v>
      </c>
      <c r="C96" s="102"/>
      <c r="D96" s="102"/>
      <c r="E96" s="102"/>
      <c r="F96" s="103" t="n">
        <v>29237.2</v>
      </c>
      <c r="G96" s="103" t="n">
        <v>579.4</v>
      </c>
      <c r="H96" s="103" t="n">
        <v>243.5</v>
      </c>
      <c r="I96" s="103" t="n">
        <v>109.6</v>
      </c>
      <c r="J96" s="103" t="n">
        <v>124.1</v>
      </c>
      <c r="K96" s="103" t="n">
        <v>63.4</v>
      </c>
      <c r="L96" s="103" t="n">
        <v>38.7</v>
      </c>
      <c r="M96" s="102" t="s">
        <v>236</v>
      </c>
      <c r="N96" s="102"/>
      <c r="O96" s="102"/>
      <c r="P96" s="102"/>
      <c r="Q96" s="103" t="n">
        <v>1900.1</v>
      </c>
      <c r="R96" s="103" t="n">
        <v>484.6</v>
      </c>
      <c r="S96" s="103" t="n">
        <v>356.8</v>
      </c>
      <c r="T96" s="103" t="n">
        <v>440.8</v>
      </c>
      <c r="U96" s="103" t="n">
        <v>272.7</v>
      </c>
      <c r="V96" s="103" t="n">
        <v>154.7</v>
      </c>
      <c r="W96" s="103" t="n">
        <v>63.4</v>
      </c>
      <c r="X96" s="103" t="n">
        <v>127.1</v>
      </c>
      <c r="Y96" s="103" t="n">
        <v>1307.7</v>
      </c>
      <c r="Z96" s="103" t="n">
        <v>19099.4</v>
      </c>
      <c r="AA96" s="103" t="n">
        <v>6350.5</v>
      </c>
      <c r="AB96" s="3" t="n">
        <v>29</v>
      </c>
    </row>
    <row r="97" customFormat="false" ht="20.25" hidden="false" customHeight="true" outlineLevel="0" collapsed="false">
      <c r="A97" s="81" t="n">
        <v>30</v>
      </c>
      <c r="B97" s="102" t="s">
        <v>237</v>
      </c>
      <c r="C97" s="102"/>
      <c r="D97" s="102"/>
      <c r="E97" s="102"/>
      <c r="F97" s="103" t="n">
        <v>135997.6</v>
      </c>
      <c r="G97" s="103" t="n">
        <v>44719.2</v>
      </c>
      <c r="H97" s="103" t="n">
        <v>18342.6</v>
      </c>
      <c r="I97" s="103" t="n">
        <v>13380.3</v>
      </c>
      <c r="J97" s="103" t="n">
        <v>9297.2</v>
      </c>
      <c r="K97" s="103" t="n">
        <v>2547.1</v>
      </c>
      <c r="L97" s="103" t="n">
        <v>1151.9</v>
      </c>
      <c r="M97" s="102" t="s">
        <v>237</v>
      </c>
      <c r="N97" s="102"/>
      <c r="O97" s="102"/>
      <c r="P97" s="102"/>
      <c r="Q97" s="103" t="n">
        <v>68446.1</v>
      </c>
      <c r="R97" s="103" t="n">
        <v>3536.6</v>
      </c>
      <c r="S97" s="103" t="n">
        <v>9749.4</v>
      </c>
      <c r="T97" s="103" t="n">
        <v>19466.1</v>
      </c>
      <c r="U97" s="103" t="n">
        <v>14653.7</v>
      </c>
      <c r="V97" s="103" t="n">
        <v>10338.5</v>
      </c>
      <c r="W97" s="103" t="n">
        <v>4662.4</v>
      </c>
      <c r="X97" s="103" t="n">
        <v>6039.4</v>
      </c>
      <c r="Y97" s="103" t="n">
        <v>844.7</v>
      </c>
      <c r="Z97" s="103" t="n">
        <v>18650.4</v>
      </c>
      <c r="AA97" s="103" t="n">
        <v>3337.1</v>
      </c>
      <c r="AB97" s="3" t="n">
        <v>30</v>
      </c>
    </row>
    <row r="98" customFormat="false" ht="20.25" hidden="false" customHeight="true" outlineLevel="0" collapsed="false">
      <c r="A98" s="81" t="n">
        <v>31</v>
      </c>
      <c r="B98" s="102" t="s">
        <v>264</v>
      </c>
      <c r="C98" s="102"/>
      <c r="D98" s="102"/>
      <c r="E98" s="102"/>
      <c r="F98" s="103" t="n">
        <v>746.5</v>
      </c>
      <c r="G98" s="103" t="n">
        <v>291.4</v>
      </c>
      <c r="H98" s="103" t="n">
        <v>121.9</v>
      </c>
      <c r="I98" s="103" t="n">
        <v>93.4</v>
      </c>
      <c r="J98" s="103" t="n">
        <v>62.9</v>
      </c>
      <c r="K98" s="103" t="n">
        <v>8.9</v>
      </c>
      <c r="L98" s="103" t="n">
        <v>4.2</v>
      </c>
      <c r="M98" s="102" t="s">
        <v>264</v>
      </c>
      <c r="N98" s="102"/>
      <c r="O98" s="102"/>
      <c r="P98" s="102"/>
      <c r="Q98" s="103" t="n">
        <v>278.5</v>
      </c>
      <c r="R98" s="103" t="n">
        <v>14.2</v>
      </c>
      <c r="S98" s="103" t="n">
        <v>99.7</v>
      </c>
      <c r="T98" s="103" t="n">
        <v>70.4</v>
      </c>
      <c r="U98" s="103" t="n">
        <v>45.1</v>
      </c>
      <c r="V98" s="103" t="n">
        <v>38</v>
      </c>
      <c r="W98" s="103" t="n">
        <v>4.3</v>
      </c>
      <c r="X98" s="103" t="n">
        <v>6.9</v>
      </c>
      <c r="Y98" s="103" t="n">
        <v>1.4</v>
      </c>
      <c r="Z98" s="103" t="n">
        <v>110.3</v>
      </c>
      <c r="AA98" s="103" t="n">
        <v>65</v>
      </c>
      <c r="AB98" s="3" t="n">
        <v>31</v>
      </c>
    </row>
    <row r="99" customFormat="false" ht="12.75" hidden="false" customHeight="false" outlineLevel="0" collapsed="false">
      <c r="A99" s="81" t="n">
        <v>32</v>
      </c>
      <c r="B99" s="102" t="s">
        <v>379</v>
      </c>
      <c r="C99" s="102"/>
      <c r="D99" s="102"/>
      <c r="E99" s="102"/>
      <c r="F99" s="103" t="n">
        <v>3686.1</v>
      </c>
      <c r="G99" s="103" t="n">
        <v>1126.3</v>
      </c>
      <c r="H99" s="103" t="n">
        <v>420.5</v>
      </c>
      <c r="I99" s="103" t="n">
        <v>265.1</v>
      </c>
      <c r="J99" s="103" t="n">
        <v>356.7</v>
      </c>
      <c r="K99" s="103" t="n">
        <v>49.8</v>
      </c>
      <c r="L99" s="103" t="n">
        <v>34.2</v>
      </c>
      <c r="M99" s="102" t="s">
        <v>379</v>
      </c>
      <c r="N99" s="102"/>
      <c r="O99" s="102"/>
      <c r="P99" s="102"/>
      <c r="Q99" s="103" t="n">
        <v>2290.4</v>
      </c>
      <c r="R99" s="103" t="n">
        <v>82.9</v>
      </c>
      <c r="S99" s="103" t="n">
        <v>281.5</v>
      </c>
      <c r="T99" s="103" t="n">
        <v>556.5</v>
      </c>
      <c r="U99" s="103" t="n">
        <v>499.9</v>
      </c>
      <c r="V99" s="103" t="n">
        <v>469.5</v>
      </c>
      <c r="W99" s="103" t="n">
        <v>193.1</v>
      </c>
      <c r="X99" s="103" t="n">
        <v>206.9</v>
      </c>
      <c r="Y99" s="103" t="n">
        <v>14.3</v>
      </c>
      <c r="Z99" s="103" t="n">
        <v>240</v>
      </c>
      <c r="AA99" s="103" t="n">
        <v>15.1</v>
      </c>
      <c r="AB99" s="3" t="n">
        <v>32</v>
      </c>
    </row>
    <row r="100" customFormat="false" ht="12.75" hidden="false" customHeight="false" outlineLevel="0" collapsed="false">
      <c r="A100" s="81" t="n">
        <v>33</v>
      </c>
      <c r="B100" s="102" t="s">
        <v>267</v>
      </c>
      <c r="C100" s="102"/>
      <c r="D100" s="102"/>
      <c r="E100" s="102"/>
      <c r="F100" s="103" t="n">
        <v>1207.9</v>
      </c>
      <c r="G100" s="103" t="n">
        <v>194.8</v>
      </c>
      <c r="H100" s="103" t="n">
        <v>75.8</v>
      </c>
      <c r="I100" s="103" t="n">
        <v>39.2</v>
      </c>
      <c r="J100" s="103" t="n">
        <v>54</v>
      </c>
      <c r="K100" s="103" t="n">
        <v>10.7</v>
      </c>
      <c r="L100" s="103" t="n">
        <v>15.1</v>
      </c>
      <c r="M100" s="102" t="s">
        <v>267</v>
      </c>
      <c r="N100" s="102"/>
      <c r="O100" s="102"/>
      <c r="P100" s="102"/>
      <c r="Q100" s="103" t="n">
        <v>1002.5</v>
      </c>
      <c r="R100" s="103" t="n">
        <v>22.9</v>
      </c>
      <c r="S100" s="103" t="n">
        <v>64</v>
      </c>
      <c r="T100" s="103" t="n">
        <v>185.9</v>
      </c>
      <c r="U100" s="103" t="n">
        <v>186.6</v>
      </c>
      <c r="V100" s="103" t="n">
        <v>211.5</v>
      </c>
      <c r="W100" s="103" t="n">
        <v>129.3</v>
      </c>
      <c r="X100" s="103" t="n">
        <v>202.3</v>
      </c>
      <c r="Y100" s="103" t="n">
        <v>7.2</v>
      </c>
      <c r="Z100" s="103" t="n">
        <v>3.5</v>
      </c>
      <c r="AA100" s="103" t="s">
        <v>181</v>
      </c>
      <c r="AB100" s="3" t="n">
        <v>33</v>
      </c>
    </row>
    <row r="101" customFormat="false" ht="12.75" hidden="false" customHeight="false" outlineLevel="0" collapsed="false">
      <c r="A101" s="81" t="n">
        <v>34</v>
      </c>
      <c r="B101" s="102" t="s">
        <v>260</v>
      </c>
      <c r="C101" s="102"/>
      <c r="D101" s="102"/>
      <c r="E101" s="102"/>
      <c r="F101" s="103" t="n">
        <v>5842.5</v>
      </c>
      <c r="G101" s="103" t="n">
        <v>1454.5</v>
      </c>
      <c r="H101" s="103" t="n">
        <v>532.9</v>
      </c>
      <c r="I101" s="103" t="n">
        <v>447.8</v>
      </c>
      <c r="J101" s="103" t="n">
        <v>322.7</v>
      </c>
      <c r="K101" s="103" t="n">
        <v>93.8</v>
      </c>
      <c r="L101" s="103" t="n">
        <v>57.3</v>
      </c>
      <c r="M101" s="102" t="s">
        <v>260</v>
      </c>
      <c r="N101" s="102"/>
      <c r="O101" s="102"/>
      <c r="P101" s="102"/>
      <c r="Q101" s="103" t="n">
        <v>3063.6</v>
      </c>
      <c r="R101" s="103" t="n">
        <v>90.9</v>
      </c>
      <c r="S101" s="103" t="n">
        <v>383.9</v>
      </c>
      <c r="T101" s="103" t="n">
        <v>807.3</v>
      </c>
      <c r="U101" s="103" t="n">
        <v>647.6</v>
      </c>
      <c r="V101" s="103" t="n">
        <v>532.2</v>
      </c>
      <c r="W101" s="103" t="n">
        <v>251.4</v>
      </c>
      <c r="X101" s="103" t="n">
        <v>350.3</v>
      </c>
      <c r="Y101" s="103" t="n">
        <v>135.8</v>
      </c>
      <c r="Z101" s="103" t="n">
        <v>1084.6</v>
      </c>
      <c r="AA101" s="103" t="n">
        <v>104</v>
      </c>
      <c r="AB101" s="3" t="n">
        <v>34</v>
      </c>
    </row>
    <row r="102" customFormat="false" ht="12.75" hidden="false" customHeight="false" outlineLevel="0" collapsed="false">
      <c r="A102" s="81" t="n">
        <v>35</v>
      </c>
      <c r="C102" s="102" t="s">
        <v>377</v>
      </c>
      <c r="D102" s="102"/>
      <c r="E102" s="102"/>
      <c r="F102" s="103" t="n">
        <v>5513.4</v>
      </c>
      <c r="G102" s="103" t="n">
        <v>1349</v>
      </c>
      <c r="H102" s="103" t="n">
        <v>503.9</v>
      </c>
      <c r="I102" s="103" t="n">
        <v>414.3</v>
      </c>
      <c r="J102" s="103" t="n">
        <v>289.7</v>
      </c>
      <c r="K102" s="103" t="n">
        <v>88.2</v>
      </c>
      <c r="L102" s="103" t="n">
        <v>53</v>
      </c>
      <c r="M102" s="17" t="s">
        <v>377</v>
      </c>
      <c r="N102" s="17"/>
      <c r="O102" s="17"/>
      <c r="Q102" s="103" t="n">
        <v>2879.5</v>
      </c>
      <c r="R102" s="103" t="n">
        <v>87.4</v>
      </c>
      <c r="S102" s="103" t="n">
        <v>361.6</v>
      </c>
      <c r="T102" s="103" t="n">
        <v>759.8</v>
      </c>
      <c r="U102" s="103" t="n">
        <v>607.5</v>
      </c>
      <c r="V102" s="103" t="n">
        <v>506</v>
      </c>
      <c r="W102" s="103" t="n">
        <v>235.2</v>
      </c>
      <c r="X102" s="103" t="n">
        <v>321.9</v>
      </c>
      <c r="Y102" s="103" t="n">
        <v>129.9</v>
      </c>
      <c r="Z102" s="103" t="n">
        <v>1051.7</v>
      </c>
      <c r="AA102" s="103" t="n">
        <v>103.4</v>
      </c>
      <c r="AB102" s="3" t="n">
        <v>35</v>
      </c>
    </row>
    <row r="103" customFormat="false" ht="12.75" hidden="false" customHeight="true" outlineLevel="0" collapsed="false">
      <c r="A103" s="81" t="n">
        <v>36</v>
      </c>
      <c r="C103" s="102" t="s">
        <v>378</v>
      </c>
      <c r="D103" s="102"/>
      <c r="E103" s="102"/>
      <c r="F103" s="103" t="n">
        <v>329.1</v>
      </c>
      <c r="G103" s="103" t="n">
        <v>105.5</v>
      </c>
      <c r="H103" s="103" t="n">
        <v>29.1</v>
      </c>
      <c r="I103" s="103" t="n">
        <v>33.5</v>
      </c>
      <c r="J103" s="103" t="n">
        <v>33</v>
      </c>
      <c r="K103" s="103" t="n">
        <v>5.6</v>
      </c>
      <c r="L103" s="103" t="n">
        <v>4.3</v>
      </c>
      <c r="M103" s="17" t="s">
        <v>378</v>
      </c>
      <c r="N103" s="17"/>
      <c r="O103" s="17"/>
      <c r="Q103" s="103" t="n">
        <v>184.2</v>
      </c>
      <c r="R103" s="103" t="n">
        <v>3.4</v>
      </c>
      <c r="S103" s="103" t="n">
        <v>22.2</v>
      </c>
      <c r="T103" s="103" t="n">
        <v>47.5</v>
      </c>
      <c r="U103" s="103" t="n">
        <v>40.1</v>
      </c>
      <c r="V103" s="103" t="n">
        <v>26.2</v>
      </c>
      <c r="W103" s="103" t="n">
        <v>16.3</v>
      </c>
      <c r="X103" s="103" t="n">
        <v>28.4</v>
      </c>
      <c r="Y103" s="103" t="n">
        <v>5.9</v>
      </c>
      <c r="Z103" s="103" t="n">
        <v>32.9</v>
      </c>
      <c r="AA103" s="103" t="n">
        <v>0.6</v>
      </c>
      <c r="AB103" s="3" t="n">
        <v>36</v>
      </c>
    </row>
    <row r="104" customFormat="false" ht="26.25" hidden="false" customHeight="true" outlineLevel="0" collapsed="false">
      <c r="A104" s="122" t="n">
        <v>37</v>
      </c>
      <c r="B104" s="33" t="s">
        <v>394</v>
      </c>
      <c r="C104" s="33"/>
      <c r="D104" s="33"/>
      <c r="E104" s="33"/>
      <c r="F104" s="103" t="n">
        <v>353.8</v>
      </c>
      <c r="G104" s="103" t="n">
        <v>37.3</v>
      </c>
      <c r="H104" s="103" t="n">
        <v>7.2</v>
      </c>
      <c r="I104" s="103" t="n">
        <v>23.9</v>
      </c>
      <c r="J104" s="103" t="n">
        <v>1.3</v>
      </c>
      <c r="K104" s="103" t="n">
        <v>3.4</v>
      </c>
      <c r="L104" s="103" t="n">
        <v>1.4</v>
      </c>
      <c r="M104" s="33" t="s">
        <v>395</v>
      </c>
      <c r="N104" s="33"/>
      <c r="O104" s="33"/>
      <c r="P104" s="33"/>
      <c r="Q104" s="103" t="n">
        <v>228</v>
      </c>
      <c r="R104" s="103" t="s">
        <v>181</v>
      </c>
      <c r="S104" s="103" t="n">
        <v>18.8</v>
      </c>
      <c r="T104" s="103" t="n">
        <v>43.2</v>
      </c>
      <c r="U104" s="103" t="n">
        <v>69.3</v>
      </c>
      <c r="V104" s="103" t="n">
        <v>73.4</v>
      </c>
      <c r="W104" s="103" t="n">
        <v>15.6</v>
      </c>
      <c r="X104" s="103" t="n">
        <v>7.7</v>
      </c>
      <c r="Y104" s="103" t="n">
        <v>9</v>
      </c>
      <c r="Z104" s="103" t="n">
        <v>47.2</v>
      </c>
      <c r="AA104" s="103" t="n">
        <v>32.3</v>
      </c>
      <c r="AB104" s="3" t="n">
        <v>37</v>
      </c>
    </row>
    <row r="105" customFormat="false" ht="20.25" hidden="false" customHeight="true" outlineLevel="0" collapsed="false">
      <c r="A105" s="81" t="n">
        <v>38</v>
      </c>
      <c r="B105" s="102" t="s">
        <v>236</v>
      </c>
      <c r="C105" s="102"/>
      <c r="D105" s="102"/>
      <c r="E105" s="102"/>
      <c r="F105" s="103" t="n">
        <v>375.6</v>
      </c>
      <c r="G105" s="103" t="n">
        <v>6.9</v>
      </c>
      <c r="H105" s="103" t="n">
        <v>0.6</v>
      </c>
      <c r="I105" s="103" t="n">
        <v>1.8</v>
      </c>
      <c r="J105" s="103" t="n">
        <v>3.2</v>
      </c>
      <c r="K105" s="103" t="n">
        <v>0.7</v>
      </c>
      <c r="L105" s="103" t="n">
        <v>0.6</v>
      </c>
      <c r="M105" s="102" t="s">
        <v>236</v>
      </c>
      <c r="N105" s="102"/>
      <c r="O105" s="102"/>
      <c r="P105" s="102"/>
      <c r="Q105" s="103" t="n">
        <v>150.9</v>
      </c>
      <c r="R105" s="103" t="n">
        <v>3.5</v>
      </c>
      <c r="S105" s="103" t="n">
        <v>9.5</v>
      </c>
      <c r="T105" s="103" t="n">
        <v>40.3</v>
      </c>
      <c r="U105" s="103" t="n">
        <v>34.7</v>
      </c>
      <c r="V105" s="103" t="n">
        <v>27.3</v>
      </c>
      <c r="W105" s="103" t="n">
        <v>10.4</v>
      </c>
      <c r="X105" s="103" t="n">
        <v>25</v>
      </c>
      <c r="Y105" s="103" t="n">
        <v>30.5</v>
      </c>
      <c r="Z105" s="103" t="n">
        <v>153.3</v>
      </c>
      <c r="AA105" s="103" t="n">
        <v>34</v>
      </c>
      <c r="AB105" s="3" t="n">
        <v>38</v>
      </c>
    </row>
    <row r="106" customFormat="false" ht="20.25" hidden="false" customHeight="true" outlineLevel="0" collapsed="false">
      <c r="A106" s="81" t="n">
        <v>39</v>
      </c>
      <c r="B106" s="102" t="s">
        <v>263</v>
      </c>
      <c r="C106" s="102"/>
      <c r="D106" s="102"/>
      <c r="E106" s="102"/>
      <c r="F106" s="103" t="n">
        <v>11461.2</v>
      </c>
      <c r="G106" s="103" t="n">
        <v>3097.3</v>
      </c>
      <c r="H106" s="103" t="n">
        <v>1157.7</v>
      </c>
      <c r="I106" s="103" t="n">
        <v>867.7</v>
      </c>
      <c r="J106" s="103" t="n">
        <v>794.4</v>
      </c>
      <c r="K106" s="103" t="n">
        <v>165.8</v>
      </c>
      <c r="L106" s="103" t="n">
        <v>111.7</v>
      </c>
      <c r="M106" s="102" t="s">
        <v>263</v>
      </c>
      <c r="N106" s="102"/>
      <c r="O106" s="102"/>
      <c r="P106" s="102"/>
      <c r="Q106" s="103" t="n">
        <v>6712.1</v>
      </c>
      <c r="R106" s="103" t="n">
        <v>207.4</v>
      </c>
      <c r="S106" s="103" t="n">
        <v>838.3</v>
      </c>
      <c r="T106" s="103" t="n">
        <v>1623</v>
      </c>
      <c r="U106" s="103" t="n">
        <v>1413.9</v>
      </c>
      <c r="V106" s="103" t="n">
        <v>1297.2</v>
      </c>
      <c r="W106" s="103" t="n">
        <v>583.2</v>
      </c>
      <c r="X106" s="103" t="n">
        <v>749.2</v>
      </c>
      <c r="Y106" s="103" t="n">
        <v>137.3</v>
      </c>
      <c r="Z106" s="103" t="n">
        <v>1332.2</v>
      </c>
      <c r="AA106" s="103" t="n">
        <v>182.3</v>
      </c>
      <c r="AB106" s="3" t="n">
        <v>39</v>
      </c>
    </row>
    <row r="107" customFormat="false" ht="36.75" hidden="false" customHeight="true" outlineLevel="0" collapsed="false">
      <c r="A107" s="119" t="n">
        <v>40</v>
      </c>
      <c r="B107" s="33" t="s">
        <v>382</v>
      </c>
      <c r="C107" s="33"/>
      <c r="D107" s="33"/>
      <c r="E107" s="33"/>
      <c r="F107" s="103" t="n">
        <v>147458.8</v>
      </c>
      <c r="G107" s="103" t="n">
        <v>47816.5</v>
      </c>
      <c r="H107" s="103" t="n">
        <v>19500.3</v>
      </c>
      <c r="I107" s="103" t="n">
        <v>14248</v>
      </c>
      <c r="J107" s="103" t="n">
        <v>10091.6</v>
      </c>
      <c r="K107" s="103" t="n">
        <v>2713</v>
      </c>
      <c r="L107" s="103" t="n">
        <v>1263.6</v>
      </c>
      <c r="M107" s="33" t="s">
        <v>383</v>
      </c>
      <c r="N107" s="33"/>
      <c r="O107" s="33"/>
      <c r="P107" s="33"/>
      <c r="Q107" s="103" t="n">
        <v>75158.2</v>
      </c>
      <c r="R107" s="103" t="n">
        <v>3744</v>
      </c>
      <c r="S107" s="103" t="n">
        <v>10587.7</v>
      </c>
      <c r="T107" s="103" t="n">
        <v>21089</v>
      </c>
      <c r="U107" s="103" t="n">
        <v>16067.5</v>
      </c>
      <c r="V107" s="103" t="n">
        <v>11635.8</v>
      </c>
      <c r="W107" s="103" t="n">
        <v>5245.7</v>
      </c>
      <c r="X107" s="103" t="n">
        <v>6788.6</v>
      </c>
      <c r="Y107" s="103" t="n">
        <v>982</v>
      </c>
      <c r="Z107" s="103" t="n">
        <v>19982.7</v>
      </c>
      <c r="AA107" s="103" t="n">
        <v>3519.4</v>
      </c>
      <c r="AB107" s="3" t="n">
        <v>40</v>
      </c>
    </row>
    <row r="108" customFormat="false" ht="24.75" hidden="false" customHeight="true" outlineLevel="0" collapsed="false">
      <c r="A108" s="81" t="n">
        <v>41</v>
      </c>
      <c r="B108" s="102" t="s">
        <v>384</v>
      </c>
      <c r="C108" s="102"/>
      <c r="D108" s="102"/>
      <c r="E108" s="102"/>
      <c r="F108" s="103" t="n">
        <v>6132.9</v>
      </c>
      <c r="G108" s="103" t="n">
        <v>1487.4</v>
      </c>
      <c r="H108" s="103" t="n">
        <v>1258.7</v>
      </c>
      <c r="I108" s="103" t="n">
        <v>-289.1</v>
      </c>
      <c r="J108" s="103" t="n">
        <v>491.7</v>
      </c>
      <c r="K108" s="103" t="n">
        <v>-24.2</v>
      </c>
      <c r="L108" s="103" t="n">
        <v>50.2</v>
      </c>
      <c r="M108" s="102" t="s">
        <v>384</v>
      </c>
      <c r="N108" s="102"/>
      <c r="O108" s="102"/>
      <c r="P108" s="102"/>
      <c r="Q108" s="103" t="n">
        <v>3321.2</v>
      </c>
      <c r="R108" s="103" t="n">
        <v>-59.4</v>
      </c>
      <c r="S108" s="103" t="n">
        <v>357.7</v>
      </c>
      <c r="T108" s="103" t="n">
        <v>881.7</v>
      </c>
      <c r="U108" s="103" t="n">
        <v>842.9</v>
      </c>
      <c r="V108" s="103" t="n">
        <v>622.2</v>
      </c>
      <c r="W108" s="103" t="n">
        <v>314.8</v>
      </c>
      <c r="X108" s="103" t="n">
        <v>361.3</v>
      </c>
      <c r="Y108" s="103" t="n">
        <v>46.8</v>
      </c>
      <c r="Z108" s="103" t="n">
        <v>908.3</v>
      </c>
      <c r="AA108" s="103" t="n">
        <v>369.3</v>
      </c>
      <c r="AB108" s="3" t="n">
        <v>41</v>
      </c>
    </row>
    <row r="109" customFormat="false" ht="24.75" hidden="false" customHeight="true" outlineLevel="0" collapsed="false">
      <c r="A109" s="81"/>
      <c r="B109" s="102" t="s">
        <v>115</v>
      </c>
      <c r="C109" s="102"/>
      <c r="D109" s="102"/>
      <c r="E109" s="102"/>
      <c r="F109" s="103" t="n">
        <v>0</v>
      </c>
      <c r="G109" s="103" t="n">
        <v>0</v>
      </c>
      <c r="H109" s="103" t="n">
        <v>0</v>
      </c>
      <c r="I109" s="103" t="n">
        <v>0</v>
      </c>
      <c r="J109" s="103" t="n">
        <v>0</v>
      </c>
      <c r="K109" s="103" t="n">
        <v>0</v>
      </c>
      <c r="L109" s="103" t="n">
        <v>0</v>
      </c>
      <c r="M109" s="102" t="s">
        <v>115</v>
      </c>
      <c r="N109" s="102"/>
      <c r="O109" s="102"/>
      <c r="P109" s="102"/>
      <c r="Q109" s="103" t="n">
        <v>0</v>
      </c>
      <c r="R109" s="103" t="n">
        <v>0</v>
      </c>
      <c r="S109" s="103" t="n">
        <v>0</v>
      </c>
      <c r="T109" s="103" t="n">
        <v>0</v>
      </c>
      <c r="U109" s="103" t="n">
        <v>0</v>
      </c>
      <c r="V109" s="103" t="n">
        <v>0</v>
      </c>
      <c r="W109" s="103" t="n">
        <v>0</v>
      </c>
      <c r="X109" s="103" t="n">
        <v>0</v>
      </c>
      <c r="Y109" s="103" t="n">
        <v>0</v>
      </c>
      <c r="Z109" s="103" t="n">
        <v>0</v>
      </c>
      <c r="AA109" s="103" t="n">
        <v>0</v>
      </c>
    </row>
    <row r="110" customFormat="false" ht="15" hidden="false" customHeight="true" outlineLevel="0" collapsed="false">
      <c r="A110" s="81" t="n">
        <v>42</v>
      </c>
      <c r="B110" s="102" t="s">
        <v>273</v>
      </c>
      <c r="C110" s="102"/>
      <c r="D110" s="102"/>
      <c r="E110" s="102"/>
      <c r="F110" s="103" t="n">
        <v>20218.9</v>
      </c>
      <c r="G110" s="103" t="n">
        <v>6427.7</v>
      </c>
      <c r="H110" s="103" t="n">
        <v>2062.2</v>
      </c>
      <c r="I110" s="103" t="n">
        <v>1562.7</v>
      </c>
      <c r="J110" s="103" t="n">
        <v>1836.6</v>
      </c>
      <c r="K110" s="103" t="n">
        <v>693.8</v>
      </c>
      <c r="L110" s="103" t="n">
        <v>272.5</v>
      </c>
      <c r="M110" s="102" t="s">
        <v>273</v>
      </c>
      <c r="N110" s="102"/>
      <c r="O110" s="102"/>
      <c r="P110" s="102"/>
      <c r="Q110" s="103" t="n">
        <v>10111.3</v>
      </c>
      <c r="R110" s="103" t="n">
        <v>1181.9</v>
      </c>
      <c r="S110" s="103" t="n">
        <v>1245.1</v>
      </c>
      <c r="T110" s="103" t="n">
        <v>1928.2</v>
      </c>
      <c r="U110" s="103" t="n">
        <v>1976.6</v>
      </c>
      <c r="V110" s="103" t="n">
        <v>1596.4</v>
      </c>
      <c r="W110" s="103" t="n">
        <v>937.1</v>
      </c>
      <c r="X110" s="103" t="n">
        <v>1246</v>
      </c>
      <c r="Y110" s="103" t="n">
        <v>391.1</v>
      </c>
      <c r="Z110" s="103" t="n">
        <v>3087.7</v>
      </c>
      <c r="AA110" s="103" t="n">
        <v>201.1</v>
      </c>
      <c r="AB110" s="3" t="n">
        <v>42</v>
      </c>
    </row>
    <row r="111" customFormat="false" ht="26.25" hidden="false" customHeight="true" outlineLevel="0" collapsed="false">
      <c r="A111" s="122" t="n">
        <v>43</v>
      </c>
      <c r="B111" s="21"/>
      <c r="C111" s="33" t="s">
        <v>274</v>
      </c>
      <c r="D111" s="33"/>
      <c r="E111" s="33"/>
      <c r="F111" s="103" t="n">
        <v>7895.2</v>
      </c>
      <c r="G111" s="103" t="n">
        <v>3332.2</v>
      </c>
      <c r="H111" s="103" t="n">
        <v>1559</v>
      </c>
      <c r="I111" s="103" t="n">
        <v>780</v>
      </c>
      <c r="J111" s="103" t="n">
        <v>643.1</v>
      </c>
      <c r="K111" s="103" t="n">
        <v>298.4</v>
      </c>
      <c r="L111" s="103" t="n">
        <v>51.7</v>
      </c>
      <c r="M111" s="105" t="s">
        <v>274</v>
      </c>
      <c r="N111" s="105"/>
      <c r="O111" s="105"/>
      <c r="P111" s="105"/>
      <c r="Q111" s="103" t="n">
        <v>3213.4</v>
      </c>
      <c r="R111" s="103" t="n">
        <v>344.5</v>
      </c>
      <c r="S111" s="103" t="n">
        <v>529.9</v>
      </c>
      <c r="T111" s="103" t="n">
        <v>800.6</v>
      </c>
      <c r="U111" s="103" t="n">
        <v>571.4</v>
      </c>
      <c r="V111" s="103" t="n">
        <v>438.2</v>
      </c>
      <c r="W111" s="103" t="n">
        <v>224</v>
      </c>
      <c r="X111" s="103" t="n">
        <v>304.7</v>
      </c>
      <c r="Y111" s="103" t="n">
        <v>108.7</v>
      </c>
      <c r="Z111" s="103" t="n">
        <v>1120.2</v>
      </c>
      <c r="AA111" s="103" t="n">
        <v>120.6</v>
      </c>
      <c r="AB111" s="3" t="n">
        <v>43</v>
      </c>
    </row>
    <row r="112" customFormat="false" ht="12.75" hidden="false" customHeight="false" outlineLevel="0" collapsed="false">
      <c r="A112" s="81" t="n">
        <v>44</v>
      </c>
      <c r="B112" s="21"/>
      <c r="C112" s="21" t="s">
        <v>385</v>
      </c>
      <c r="D112" s="21"/>
      <c r="E112" s="21"/>
      <c r="F112" s="103" t="n">
        <v>135.2</v>
      </c>
      <c r="G112" s="103" t="n">
        <v>87</v>
      </c>
      <c r="H112" s="103" t="n">
        <v>82</v>
      </c>
      <c r="I112" s="103" t="s">
        <v>181</v>
      </c>
      <c r="J112" s="103" t="n">
        <v>2.9</v>
      </c>
      <c r="K112" s="103" t="n">
        <v>2.1</v>
      </c>
      <c r="L112" s="103" t="s">
        <v>181</v>
      </c>
      <c r="M112" s="17" t="s">
        <v>385</v>
      </c>
      <c r="N112" s="17"/>
      <c r="O112" s="17"/>
      <c r="Q112" s="103" t="n">
        <v>11.8</v>
      </c>
      <c r="R112" s="103" t="n">
        <v>1</v>
      </c>
      <c r="S112" s="103" t="n">
        <v>3.6</v>
      </c>
      <c r="T112" s="103" t="n">
        <v>2.9</v>
      </c>
      <c r="U112" s="103" t="n">
        <v>0.3</v>
      </c>
      <c r="V112" s="103" t="n">
        <v>1.8</v>
      </c>
      <c r="W112" s="103" t="n">
        <v>0.4</v>
      </c>
      <c r="X112" s="103" t="n">
        <v>1.9</v>
      </c>
      <c r="Y112" s="103" t="n">
        <v>0.3</v>
      </c>
      <c r="Z112" s="103" t="n">
        <v>36.2</v>
      </c>
      <c r="AA112" s="103" t="s">
        <v>181</v>
      </c>
      <c r="AB112" s="3" t="n">
        <v>44</v>
      </c>
    </row>
    <row r="113" customFormat="false" ht="12.75" hidden="false" customHeight="false" outlineLevel="0" collapsed="false">
      <c r="A113" s="81" t="n">
        <v>45</v>
      </c>
      <c r="C113" s="21" t="s">
        <v>276</v>
      </c>
      <c r="D113" s="21"/>
      <c r="E113" s="21"/>
      <c r="F113" s="103" t="n">
        <v>6825.2</v>
      </c>
      <c r="G113" s="103" t="n">
        <v>2223.7</v>
      </c>
      <c r="H113" s="103" t="s">
        <v>181</v>
      </c>
      <c r="I113" s="103" t="n">
        <v>696.3</v>
      </c>
      <c r="J113" s="103" t="n">
        <v>1008.1</v>
      </c>
      <c r="K113" s="103" t="n">
        <v>335.7</v>
      </c>
      <c r="L113" s="103" t="n">
        <v>183.6</v>
      </c>
      <c r="M113" s="17" t="s">
        <v>276</v>
      </c>
      <c r="N113" s="17"/>
      <c r="O113" s="17"/>
      <c r="Q113" s="103" t="n">
        <v>2806.4</v>
      </c>
      <c r="R113" s="103" t="n">
        <v>799.4</v>
      </c>
      <c r="S113" s="103" t="n">
        <v>503.8</v>
      </c>
      <c r="T113" s="103" t="n">
        <v>462.5</v>
      </c>
      <c r="U113" s="103" t="n">
        <v>561.3</v>
      </c>
      <c r="V113" s="103" t="n">
        <v>223</v>
      </c>
      <c r="W113" s="103" t="n">
        <v>90.5</v>
      </c>
      <c r="X113" s="103" t="n">
        <v>165.9</v>
      </c>
      <c r="Y113" s="103" t="n">
        <v>232</v>
      </c>
      <c r="Z113" s="103" t="n">
        <v>1558.5</v>
      </c>
      <c r="AA113" s="103" t="n">
        <v>4.6</v>
      </c>
      <c r="AB113" s="3" t="n">
        <v>45</v>
      </c>
    </row>
    <row r="114" customFormat="false" ht="12.75" hidden="false" customHeight="false" outlineLevel="0" collapsed="false">
      <c r="A114" s="81" t="n">
        <v>46</v>
      </c>
      <c r="C114" s="102" t="s">
        <v>277</v>
      </c>
      <c r="D114" s="102"/>
      <c r="E114" s="102"/>
      <c r="F114" s="103" t="n">
        <v>5363.3</v>
      </c>
      <c r="G114" s="103" t="n">
        <v>784.9</v>
      </c>
      <c r="H114" s="103" t="n">
        <v>421.2</v>
      </c>
      <c r="I114" s="103" t="n">
        <v>86.4</v>
      </c>
      <c r="J114" s="103" t="n">
        <v>182.5</v>
      </c>
      <c r="K114" s="103" t="n">
        <v>57.5</v>
      </c>
      <c r="L114" s="103" t="n">
        <v>37.2</v>
      </c>
      <c r="M114" s="17" t="s">
        <v>277</v>
      </c>
      <c r="N114" s="17"/>
      <c r="O114" s="17"/>
      <c r="Q114" s="103" t="n">
        <v>4079.6</v>
      </c>
      <c r="R114" s="103" t="n">
        <v>37</v>
      </c>
      <c r="S114" s="103" t="n">
        <v>207.7</v>
      </c>
      <c r="T114" s="103" t="n">
        <v>662.2</v>
      </c>
      <c r="U114" s="103" t="n">
        <v>843.6</v>
      </c>
      <c r="V114" s="103" t="n">
        <v>933.4</v>
      </c>
      <c r="W114" s="103" t="n">
        <v>622.3</v>
      </c>
      <c r="X114" s="103" t="n">
        <v>773.5</v>
      </c>
      <c r="Y114" s="103" t="n">
        <v>50.1</v>
      </c>
      <c r="Z114" s="103" t="n">
        <v>372.8</v>
      </c>
      <c r="AA114" s="103" t="n">
        <v>75.9</v>
      </c>
      <c r="AB114" s="3" t="n">
        <v>46</v>
      </c>
    </row>
    <row r="115" customFormat="false" ht="15" hidden="false" customHeight="true" outlineLevel="0" collapsed="false">
      <c r="A115" s="81" t="n">
        <v>47</v>
      </c>
      <c r="B115" s="21" t="s">
        <v>278</v>
      </c>
      <c r="C115" s="21"/>
      <c r="D115" s="21"/>
      <c r="E115" s="21"/>
      <c r="F115" s="103" t="n">
        <v>8993.3</v>
      </c>
      <c r="G115" s="103" t="n">
        <v>2904.8</v>
      </c>
      <c r="H115" s="103" t="n">
        <v>1220.6</v>
      </c>
      <c r="I115" s="103" t="n">
        <v>855.5</v>
      </c>
      <c r="J115" s="103" t="n">
        <v>424.9</v>
      </c>
      <c r="K115" s="103" t="n">
        <v>342.4</v>
      </c>
      <c r="L115" s="103" t="n">
        <v>61.4</v>
      </c>
      <c r="M115" s="21" t="s">
        <v>278</v>
      </c>
      <c r="N115" s="21"/>
      <c r="O115" s="21"/>
      <c r="P115" s="21"/>
      <c r="Q115" s="103" t="n">
        <v>4876.6</v>
      </c>
      <c r="R115" s="103" t="n">
        <v>351.3</v>
      </c>
      <c r="S115" s="103" t="n">
        <v>444.2</v>
      </c>
      <c r="T115" s="103" t="n">
        <v>948.1</v>
      </c>
      <c r="U115" s="103" t="n">
        <v>844.9</v>
      </c>
      <c r="V115" s="103" t="n">
        <v>897.9</v>
      </c>
      <c r="W115" s="103" t="n">
        <v>589.3</v>
      </c>
      <c r="X115" s="103" t="n">
        <v>801</v>
      </c>
      <c r="Y115" s="103" t="n">
        <v>104.1</v>
      </c>
      <c r="Z115" s="103" t="n">
        <v>923.4</v>
      </c>
      <c r="AA115" s="103" t="n">
        <v>184.4</v>
      </c>
      <c r="AB115" s="3" t="n">
        <v>47</v>
      </c>
    </row>
    <row r="116" customFormat="false" ht="25.5" hidden="false" customHeight="true" outlineLevel="0" collapsed="false">
      <c r="A116" s="122" t="n">
        <v>48</v>
      </c>
      <c r="B116" s="104"/>
      <c r="C116" s="107" t="s">
        <v>351</v>
      </c>
      <c r="D116" s="107"/>
      <c r="E116" s="107"/>
      <c r="F116" s="103" t="n">
        <v>5574</v>
      </c>
      <c r="G116" s="103" t="n">
        <v>2218.7</v>
      </c>
      <c r="H116" s="103" t="n">
        <v>794.2</v>
      </c>
      <c r="I116" s="103" t="n">
        <v>776.5</v>
      </c>
      <c r="J116" s="103" t="n">
        <v>316.5</v>
      </c>
      <c r="K116" s="103" t="n">
        <v>281.9</v>
      </c>
      <c r="L116" s="103" t="n">
        <v>49.6</v>
      </c>
      <c r="M116" s="124" t="s">
        <v>351</v>
      </c>
      <c r="N116" s="124"/>
      <c r="O116" s="124"/>
      <c r="P116" s="124"/>
      <c r="Q116" s="103" t="n">
        <v>2506.4</v>
      </c>
      <c r="R116" s="103" t="n">
        <v>331.3</v>
      </c>
      <c r="S116" s="103" t="n">
        <v>388.9</v>
      </c>
      <c r="T116" s="103" t="n">
        <v>627.4</v>
      </c>
      <c r="U116" s="103" t="n">
        <v>431.8</v>
      </c>
      <c r="V116" s="103" t="n">
        <v>336.6</v>
      </c>
      <c r="W116" s="103" t="n">
        <v>174.9</v>
      </c>
      <c r="X116" s="103" t="n">
        <v>215.5</v>
      </c>
      <c r="Y116" s="103" t="n">
        <v>72.5</v>
      </c>
      <c r="Z116" s="103" t="n">
        <v>731.9</v>
      </c>
      <c r="AA116" s="103" t="n">
        <v>44.5</v>
      </c>
      <c r="AB116" s="3" t="n">
        <v>48</v>
      </c>
    </row>
    <row r="117" customFormat="false" ht="12.75" hidden="false" customHeight="false" outlineLevel="0" collapsed="false">
      <c r="A117" s="122" t="n">
        <v>49</v>
      </c>
      <c r="C117" s="102" t="s">
        <v>386</v>
      </c>
      <c r="D117" s="102"/>
      <c r="E117" s="102"/>
      <c r="F117" s="103" t="n">
        <v>33.2</v>
      </c>
      <c r="G117" s="103" t="n">
        <v>7</v>
      </c>
      <c r="H117" s="103" t="s">
        <v>181</v>
      </c>
      <c r="I117" s="103" t="s">
        <v>181</v>
      </c>
      <c r="J117" s="103" t="n">
        <v>7</v>
      </c>
      <c r="K117" s="103" t="s">
        <v>181</v>
      </c>
      <c r="L117" s="103" t="s">
        <v>181</v>
      </c>
      <c r="M117" s="17" t="s">
        <v>386</v>
      </c>
      <c r="N117" s="17"/>
      <c r="O117" s="17"/>
      <c r="Q117" s="103" t="n">
        <v>9.4</v>
      </c>
      <c r="R117" s="103" t="s">
        <v>181</v>
      </c>
      <c r="S117" s="103" t="n">
        <v>0</v>
      </c>
      <c r="T117" s="103" t="n">
        <v>4.6</v>
      </c>
      <c r="U117" s="103" t="n">
        <v>1.5</v>
      </c>
      <c r="V117" s="103" t="n">
        <v>0.3</v>
      </c>
      <c r="W117" s="103" t="n">
        <v>0.6</v>
      </c>
      <c r="X117" s="103" t="n">
        <v>2.4</v>
      </c>
      <c r="Y117" s="103" t="n">
        <v>0.1</v>
      </c>
      <c r="Z117" s="103" t="n">
        <v>16.7</v>
      </c>
      <c r="AA117" s="103" t="s">
        <v>181</v>
      </c>
      <c r="AB117" s="3" t="n">
        <v>49</v>
      </c>
    </row>
    <row r="118" customFormat="false" ht="12.75" hidden="false" customHeight="true" outlineLevel="0" collapsed="false">
      <c r="A118" s="81" t="n">
        <v>50</v>
      </c>
      <c r="B118" s="21"/>
      <c r="C118" s="102" t="s">
        <v>281</v>
      </c>
      <c r="D118" s="102"/>
      <c r="E118" s="102"/>
      <c r="F118" s="103" t="n">
        <v>3386.2</v>
      </c>
      <c r="G118" s="103" t="n">
        <v>679.2</v>
      </c>
      <c r="H118" s="103" t="n">
        <v>426.4</v>
      </c>
      <c r="I118" s="103" t="n">
        <v>79</v>
      </c>
      <c r="J118" s="103" t="n">
        <v>101.4</v>
      </c>
      <c r="K118" s="103" t="n">
        <v>60.6</v>
      </c>
      <c r="L118" s="103" t="n">
        <v>11.8</v>
      </c>
      <c r="M118" s="17" t="s">
        <v>281</v>
      </c>
      <c r="N118" s="17"/>
      <c r="O118" s="17"/>
      <c r="Q118" s="103" t="n">
        <v>2360.9</v>
      </c>
      <c r="R118" s="103" t="n">
        <v>20</v>
      </c>
      <c r="S118" s="103" t="n">
        <v>55.2</v>
      </c>
      <c r="T118" s="103" t="n">
        <v>316.1</v>
      </c>
      <c r="U118" s="103" t="n">
        <v>411.6</v>
      </c>
      <c r="V118" s="103" t="n">
        <v>560.9</v>
      </c>
      <c r="W118" s="103" t="n">
        <v>413.9</v>
      </c>
      <c r="X118" s="103" t="n">
        <v>583.2</v>
      </c>
      <c r="Y118" s="103" t="n">
        <v>31.5</v>
      </c>
      <c r="Z118" s="103" t="n">
        <v>174.8</v>
      </c>
      <c r="AA118" s="103" t="n">
        <v>139.9</v>
      </c>
      <c r="AB118" s="3" t="n">
        <v>50</v>
      </c>
    </row>
    <row r="119" customFormat="false" ht="36.75" hidden="false" customHeight="true" outlineLevel="0" collapsed="false">
      <c r="A119" s="119" t="n">
        <v>51</v>
      </c>
      <c r="B119" s="33" t="s">
        <v>388</v>
      </c>
      <c r="C119" s="33"/>
      <c r="D119" s="33"/>
      <c r="E119" s="33"/>
      <c r="F119" s="103" t="n">
        <v>161544.7</v>
      </c>
      <c r="G119" s="103" t="n">
        <v>52756.8</v>
      </c>
      <c r="H119" s="103" t="n">
        <v>20303.7</v>
      </c>
      <c r="I119" s="103" t="n">
        <v>16099.7</v>
      </c>
      <c r="J119" s="103" t="n">
        <v>11436.6</v>
      </c>
      <c r="K119" s="103" t="n">
        <v>3430.9</v>
      </c>
      <c r="L119" s="103" t="n">
        <v>1485.9</v>
      </c>
      <c r="M119" s="33" t="s">
        <v>388</v>
      </c>
      <c r="N119" s="33"/>
      <c r="O119" s="33"/>
      <c r="P119" s="33"/>
      <c r="Q119" s="103" t="n">
        <v>81948.3</v>
      </c>
      <c r="R119" s="103" t="n">
        <v>4985.3</v>
      </c>
      <c r="S119" s="103" t="n">
        <v>11475.1</v>
      </c>
      <c r="T119" s="103" t="n">
        <v>22135.6</v>
      </c>
      <c r="U119" s="103" t="n">
        <v>17201.2</v>
      </c>
      <c r="V119" s="103" t="n">
        <v>12609.9</v>
      </c>
      <c r="W119" s="103" t="n">
        <v>5868</v>
      </c>
      <c r="X119" s="103" t="n">
        <v>7673.3</v>
      </c>
      <c r="Y119" s="103" t="n">
        <v>1326.3</v>
      </c>
      <c r="Z119" s="103" t="n">
        <v>22162.1</v>
      </c>
      <c r="AA119" s="103" t="n">
        <v>3351.2</v>
      </c>
      <c r="AB119" s="3" t="n">
        <v>51</v>
      </c>
    </row>
    <row r="120" customFormat="false" ht="36.75" hidden="false" customHeight="true" outlineLevel="0" collapsed="false">
      <c r="A120" s="119" t="n">
        <v>52</v>
      </c>
      <c r="B120" s="33" t="s">
        <v>389</v>
      </c>
      <c r="C120" s="33"/>
      <c r="D120" s="33"/>
      <c r="E120" s="33"/>
      <c r="F120" s="103" t="n">
        <v>156452.1</v>
      </c>
      <c r="G120" s="103" t="n">
        <v>50721.3</v>
      </c>
      <c r="H120" s="103" t="n">
        <v>20720.9</v>
      </c>
      <c r="I120" s="103" t="n">
        <v>15103.5</v>
      </c>
      <c r="J120" s="103" t="n">
        <v>10516.6</v>
      </c>
      <c r="K120" s="103" t="n">
        <v>3055.4</v>
      </c>
      <c r="L120" s="103" t="n">
        <v>1325</v>
      </c>
      <c r="M120" s="33" t="s">
        <v>389</v>
      </c>
      <c r="N120" s="33"/>
      <c r="O120" s="33"/>
      <c r="P120" s="33"/>
      <c r="Q120" s="103" t="n">
        <v>80034.9</v>
      </c>
      <c r="R120" s="103" t="n">
        <v>4095.3</v>
      </c>
      <c r="S120" s="103" t="n">
        <v>11031.8</v>
      </c>
      <c r="T120" s="103" t="n">
        <v>22037.2</v>
      </c>
      <c r="U120" s="103" t="n">
        <v>16912.4</v>
      </c>
      <c r="V120" s="103" t="n">
        <v>12533.6</v>
      </c>
      <c r="W120" s="103" t="n">
        <v>5835</v>
      </c>
      <c r="X120" s="103" t="n">
        <v>7589.6</v>
      </c>
      <c r="Y120" s="103" t="n">
        <v>1086</v>
      </c>
      <c r="Z120" s="103" t="n">
        <v>20906.1</v>
      </c>
      <c r="AA120" s="103" t="n">
        <v>3703.8</v>
      </c>
      <c r="AB120" s="3" t="n">
        <v>52</v>
      </c>
    </row>
    <row r="121" s="56" customFormat="true" ht="39" hidden="false" customHeight="true" outlineLevel="0" collapsed="false">
      <c r="A121" s="136" t="n">
        <v>53</v>
      </c>
      <c r="B121" s="133" t="s">
        <v>390</v>
      </c>
      <c r="C121" s="133"/>
      <c r="D121" s="133"/>
      <c r="E121" s="109"/>
      <c r="F121" s="134" t="n">
        <v>-5092.6</v>
      </c>
      <c r="G121" s="134" t="n">
        <v>-2035.5</v>
      </c>
      <c r="H121" s="134" t="n">
        <v>417.2</v>
      </c>
      <c r="I121" s="134" t="n">
        <v>-996.2</v>
      </c>
      <c r="J121" s="134" t="n">
        <v>-920</v>
      </c>
      <c r="K121" s="134" t="n">
        <v>-375.6</v>
      </c>
      <c r="L121" s="134" t="n">
        <v>-160.9</v>
      </c>
      <c r="M121" s="133" t="s">
        <v>390</v>
      </c>
      <c r="N121" s="133"/>
      <c r="O121" s="137"/>
      <c r="P121" s="137"/>
      <c r="Q121" s="134" t="n">
        <v>-1913.4</v>
      </c>
      <c r="R121" s="134" t="n">
        <v>-890</v>
      </c>
      <c r="S121" s="134" t="n">
        <v>-443.3</v>
      </c>
      <c r="T121" s="134" t="n">
        <v>-98.4</v>
      </c>
      <c r="U121" s="134" t="n">
        <v>-288.8</v>
      </c>
      <c r="V121" s="134" t="n">
        <v>-76.3</v>
      </c>
      <c r="W121" s="134" t="n">
        <v>-33</v>
      </c>
      <c r="X121" s="134" t="n">
        <v>-83.6</v>
      </c>
      <c r="Y121" s="134" t="n">
        <v>-240.3</v>
      </c>
      <c r="Z121" s="134" t="n">
        <v>-1256</v>
      </c>
      <c r="AA121" s="134" t="n">
        <v>352.6</v>
      </c>
      <c r="AB121" s="56" t="n">
        <v>53</v>
      </c>
    </row>
    <row r="122" s="114" customFormat="true" ht="24.75" hidden="false" customHeight="true" outlineLevel="0" collapsed="false">
      <c r="A122" s="104" t="s">
        <v>391</v>
      </c>
      <c r="B122" s="104"/>
      <c r="C122" s="104"/>
      <c r="D122" s="104"/>
      <c r="E122" s="104"/>
      <c r="F122" s="104"/>
      <c r="M122" s="104" t="s">
        <v>391</v>
      </c>
    </row>
    <row r="123" customFormat="false" ht="39" hidden="false" customHeight="true" outlineLevel="0" collapsed="false">
      <c r="A123" s="21" t="s">
        <v>195</v>
      </c>
      <c r="L123" s="21"/>
      <c r="M123" s="3" t="s">
        <v>195</v>
      </c>
    </row>
    <row r="124" s="27" customFormat="true" ht="26.25" hidden="false" customHeight="true" outlineLevel="0" collapsed="false">
      <c r="A124" s="91" t="s">
        <v>396</v>
      </c>
      <c r="M124" s="80" t="s">
        <v>396</v>
      </c>
    </row>
    <row r="125" customFormat="false" ht="29.25" hidden="false" customHeight="true" outlineLevel="0" collapsed="false">
      <c r="A125" s="93" t="s">
        <v>165</v>
      </c>
      <c r="L125" s="109"/>
      <c r="M125" s="95" t="s">
        <v>165</v>
      </c>
    </row>
    <row r="126" customFormat="false" ht="12.75" hidden="false" customHeight="true" outlineLevel="0" collapsed="false">
      <c r="A126" s="96" t="s">
        <v>199</v>
      </c>
      <c r="B126" s="99" t="s">
        <v>200</v>
      </c>
      <c r="C126" s="99"/>
      <c r="D126" s="99"/>
      <c r="E126" s="99"/>
      <c r="F126" s="97" t="s">
        <v>167</v>
      </c>
      <c r="G126" s="117" t="s">
        <v>288</v>
      </c>
      <c r="H126" s="117"/>
      <c r="I126" s="117"/>
      <c r="J126" s="117"/>
      <c r="K126" s="117"/>
      <c r="L126" s="117"/>
      <c r="M126" s="99" t="s">
        <v>200</v>
      </c>
      <c r="N126" s="99"/>
      <c r="O126" s="99"/>
      <c r="P126" s="99"/>
      <c r="Q126" s="130" t="s">
        <v>357</v>
      </c>
      <c r="R126" s="130"/>
      <c r="S126" s="130"/>
      <c r="T126" s="130"/>
      <c r="U126" s="130"/>
      <c r="V126" s="130"/>
      <c r="W126" s="130"/>
      <c r="X126" s="130"/>
      <c r="Y126" s="96" t="s">
        <v>358</v>
      </c>
      <c r="Z126" s="96" t="s">
        <v>359</v>
      </c>
      <c r="AA126" s="100" t="s">
        <v>360</v>
      </c>
      <c r="AB126" s="96" t="s">
        <v>199</v>
      </c>
    </row>
    <row r="127" customFormat="false" ht="51" hidden="false" customHeight="false" outlineLevel="0" collapsed="false">
      <c r="A127" s="96"/>
      <c r="B127" s="99"/>
      <c r="C127" s="99"/>
      <c r="D127" s="99"/>
      <c r="E127" s="99"/>
      <c r="F127" s="97"/>
      <c r="G127" s="131" t="s">
        <v>293</v>
      </c>
      <c r="H127" s="96" t="s">
        <v>361</v>
      </c>
      <c r="I127" s="96" t="s">
        <v>362</v>
      </c>
      <c r="J127" s="96" t="s">
        <v>363</v>
      </c>
      <c r="K127" s="100" t="s">
        <v>364</v>
      </c>
      <c r="L127" s="100" t="s">
        <v>365</v>
      </c>
      <c r="M127" s="99"/>
      <c r="N127" s="99"/>
      <c r="O127" s="99"/>
      <c r="P127" s="99"/>
      <c r="Q127" s="96" t="s">
        <v>293</v>
      </c>
      <c r="R127" s="96" t="s">
        <v>366</v>
      </c>
      <c r="S127" s="96" t="s">
        <v>364</v>
      </c>
      <c r="T127" s="131" t="s">
        <v>365</v>
      </c>
      <c r="U127" s="96" t="s">
        <v>367</v>
      </c>
      <c r="V127" s="96" t="s">
        <v>368</v>
      </c>
      <c r="W127" s="96" t="s">
        <v>369</v>
      </c>
      <c r="X127" s="96" t="s">
        <v>370</v>
      </c>
      <c r="Y127" s="96"/>
      <c r="Z127" s="96"/>
      <c r="AA127" s="100"/>
      <c r="AB127" s="96"/>
    </row>
    <row r="129" customFormat="false" ht="12.75" hidden="false" customHeight="false" outlineLevel="0" collapsed="false">
      <c r="A129" s="122" t="n">
        <v>1</v>
      </c>
      <c r="B129" s="106" t="s">
        <v>219</v>
      </c>
      <c r="C129" s="106"/>
      <c r="D129" s="106"/>
      <c r="E129" s="106"/>
      <c r="F129" s="103" t="n">
        <v>7274.3</v>
      </c>
      <c r="G129" s="103" t="n">
        <v>1839.9</v>
      </c>
      <c r="H129" s="103" t="n">
        <v>549.7</v>
      </c>
      <c r="I129" s="103" t="n">
        <v>646.6</v>
      </c>
      <c r="J129" s="103" t="n">
        <v>246</v>
      </c>
      <c r="K129" s="103" t="n">
        <v>328.9</v>
      </c>
      <c r="L129" s="103" t="n">
        <v>68.7</v>
      </c>
      <c r="M129" s="132" t="s">
        <v>219</v>
      </c>
      <c r="N129" s="132"/>
      <c r="O129" s="132"/>
      <c r="P129" s="132"/>
      <c r="Q129" s="103" t="n">
        <v>3071.1</v>
      </c>
      <c r="R129" s="103" t="s">
        <v>181</v>
      </c>
      <c r="S129" s="103" t="n">
        <v>125.4</v>
      </c>
      <c r="T129" s="103" t="n">
        <v>930.6</v>
      </c>
      <c r="U129" s="103" t="n">
        <v>609.4</v>
      </c>
      <c r="V129" s="103" t="n">
        <v>594.8</v>
      </c>
      <c r="W129" s="103" t="n">
        <v>336.3</v>
      </c>
      <c r="X129" s="103" t="n">
        <v>474.5</v>
      </c>
      <c r="Y129" s="103" t="n">
        <v>343.4</v>
      </c>
      <c r="Z129" s="103" t="n">
        <v>2006.2</v>
      </c>
      <c r="AA129" s="103" t="n">
        <v>13.8</v>
      </c>
      <c r="AB129" s="3" t="n">
        <v>1</v>
      </c>
    </row>
    <row r="130" customFormat="false" ht="12.75" hidden="false" customHeight="false" outlineLevel="0" collapsed="false">
      <c r="A130" s="81" t="n">
        <v>2</v>
      </c>
      <c r="B130" s="102" t="s">
        <v>220</v>
      </c>
      <c r="C130" s="102"/>
      <c r="D130" s="102"/>
      <c r="E130" s="102"/>
      <c r="F130" s="103" t="n">
        <v>5011</v>
      </c>
      <c r="G130" s="103" t="n">
        <v>1391.7</v>
      </c>
      <c r="H130" s="103" t="n">
        <v>352.6</v>
      </c>
      <c r="I130" s="103" t="n">
        <v>469.7</v>
      </c>
      <c r="J130" s="103" t="n">
        <v>253.5</v>
      </c>
      <c r="K130" s="103" t="n">
        <v>276.5</v>
      </c>
      <c r="L130" s="103" t="n">
        <v>39.5</v>
      </c>
      <c r="M130" s="102" t="s">
        <v>220</v>
      </c>
      <c r="N130" s="102"/>
      <c r="O130" s="102"/>
      <c r="P130" s="102"/>
      <c r="Q130" s="103" t="n">
        <v>2108.7</v>
      </c>
      <c r="R130" s="103" t="s">
        <v>181</v>
      </c>
      <c r="S130" s="103" t="n">
        <v>61.1</v>
      </c>
      <c r="T130" s="103" t="n">
        <v>575.3</v>
      </c>
      <c r="U130" s="103" t="n">
        <v>393.1</v>
      </c>
      <c r="V130" s="103" t="n">
        <v>377.3</v>
      </c>
      <c r="W130" s="103" t="n">
        <v>239.8</v>
      </c>
      <c r="X130" s="103" t="n">
        <v>462.1</v>
      </c>
      <c r="Y130" s="103" t="n">
        <v>87</v>
      </c>
      <c r="Z130" s="103" t="n">
        <v>1422.2</v>
      </c>
      <c r="AA130" s="103" t="n">
        <v>1.5</v>
      </c>
      <c r="AB130" s="3" t="n">
        <v>2</v>
      </c>
    </row>
    <row r="131" customFormat="false" ht="12.75" hidden="false" customHeight="false" outlineLevel="0" collapsed="false">
      <c r="A131" s="81" t="n">
        <v>3</v>
      </c>
      <c r="B131" s="102" t="s">
        <v>228</v>
      </c>
      <c r="C131" s="102"/>
      <c r="D131" s="102"/>
      <c r="E131" s="102"/>
      <c r="F131" s="103" t="n">
        <v>696.9</v>
      </c>
      <c r="G131" s="103" t="n">
        <v>197.7</v>
      </c>
      <c r="H131" s="103" t="n">
        <v>39.8</v>
      </c>
      <c r="I131" s="103" t="n">
        <v>81.8</v>
      </c>
      <c r="J131" s="103" t="n">
        <v>27.1</v>
      </c>
      <c r="K131" s="103" t="n">
        <v>39.8</v>
      </c>
      <c r="L131" s="103" t="n">
        <v>9.2</v>
      </c>
      <c r="M131" s="102" t="s">
        <v>228</v>
      </c>
      <c r="N131" s="102"/>
      <c r="O131" s="102"/>
      <c r="P131" s="102"/>
      <c r="Q131" s="103" t="n">
        <v>342</v>
      </c>
      <c r="R131" s="103" t="s">
        <v>181</v>
      </c>
      <c r="S131" s="103" t="n">
        <v>9.8</v>
      </c>
      <c r="T131" s="103" t="n">
        <v>83.6</v>
      </c>
      <c r="U131" s="103" t="n">
        <v>52.3</v>
      </c>
      <c r="V131" s="103" t="n">
        <v>66.7</v>
      </c>
      <c r="W131" s="103" t="n">
        <v>43.1</v>
      </c>
      <c r="X131" s="103" t="n">
        <v>86.5</v>
      </c>
      <c r="Y131" s="103" t="n">
        <v>4.1</v>
      </c>
      <c r="Z131" s="103" t="n">
        <v>152.9</v>
      </c>
      <c r="AA131" s="103" t="n">
        <v>0.2</v>
      </c>
      <c r="AB131" s="3" t="n">
        <v>3</v>
      </c>
    </row>
    <row r="132" customFormat="false" ht="12.75" hidden="false" customHeight="false" outlineLevel="0" collapsed="false">
      <c r="A132" s="81" t="n">
        <v>4</v>
      </c>
      <c r="B132" s="102" t="s">
        <v>231</v>
      </c>
      <c r="C132" s="102"/>
      <c r="D132" s="102"/>
      <c r="E132" s="102"/>
      <c r="F132" s="103" t="n">
        <v>13287</v>
      </c>
      <c r="G132" s="103" t="n">
        <v>3255.2</v>
      </c>
      <c r="H132" s="103" t="n">
        <v>932.5</v>
      </c>
      <c r="I132" s="103" t="n">
        <v>1063</v>
      </c>
      <c r="J132" s="103" t="n">
        <v>492.4</v>
      </c>
      <c r="K132" s="103" t="n">
        <v>640.2</v>
      </c>
      <c r="L132" s="103" t="n">
        <v>127.1</v>
      </c>
      <c r="M132" s="102" t="s">
        <v>231</v>
      </c>
      <c r="N132" s="102"/>
      <c r="O132" s="102"/>
      <c r="P132" s="102"/>
      <c r="Q132" s="103" t="n">
        <v>4235</v>
      </c>
      <c r="R132" s="103" t="s">
        <v>181</v>
      </c>
      <c r="S132" s="103" t="n">
        <v>198.8</v>
      </c>
      <c r="T132" s="103" t="n">
        <v>1041</v>
      </c>
      <c r="U132" s="103" t="n">
        <v>679</v>
      </c>
      <c r="V132" s="103" t="n">
        <v>639.5</v>
      </c>
      <c r="W132" s="103" t="n">
        <v>442.1</v>
      </c>
      <c r="X132" s="103" t="n">
        <v>1234.7</v>
      </c>
      <c r="Y132" s="103" t="n">
        <v>80.4</v>
      </c>
      <c r="Z132" s="103" t="n">
        <v>5276.2</v>
      </c>
      <c r="AA132" s="103" t="n">
        <v>440.2</v>
      </c>
      <c r="AB132" s="3" t="n">
        <v>4</v>
      </c>
    </row>
    <row r="133" customFormat="false" ht="12.75" hidden="false" customHeight="false" outlineLevel="0" collapsed="false">
      <c r="A133" s="81" t="n">
        <v>5</v>
      </c>
      <c r="C133" s="102" t="s">
        <v>232</v>
      </c>
      <c r="D133" s="102"/>
      <c r="E133" s="102"/>
      <c r="F133" s="103" t="n">
        <v>4593</v>
      </c>
      <c r="G133" s="103" t="n">
        <v>229.4</v>
      </c>
      <c r="H133" s="103" t="n">
        <v>118.6</v>
      </c>
      <c r="I133" s="103" t="n">
        <v>44.5</v>
      </c>
      <c r="J133" s="103" t="n">
        <v>25.2</v>
      </c>
      <c r="K133" s="103" t="n">
        <v>35.9</v>
      </c>
      <c r="L133" s="103" t="n">
        <v>5.3</v>
      </c>
      <c r="M133" s="17" t="s">
        <v>232</v>
      </c>
      <c r="N133" s="17"/>
      <c r="O133" s="17"/>
      <c r="Q133" s="103" t="n">
        <v>3267.5</v>
      </c>
      <c r="R133" s="103" t="s">
        <v>181</v>
      </c>
      <c r="S133" s="103" t="n">
        <v>30.7</v>
      </c>
      <c r="T133" s="103" t="n">
        <v>726.6</v>
      </c>
      <c r="U133" s="103" t="n">
        <v>505.9</v>
      </c>
      <c r="V133" s="103" t="n">
        <v>506.1</v>
      </c>
      <c r="W133" s="103" t="n">
        <v>367.2</v>
      </c>
      <c r="X133" s="103" t="n">
        <v>1131</v>
      </c>
      <c r="Y133" s="103" t="n">
        <v>68.1</v>
      </c>
      <c r="Z133" s="103" t="n">
        <v>963.1</v>
      </c>
      <c r="AA133" s="103" t="n">
        <v>64.8</v>
      </c>
      <c r="AB133" s="3" t="n">
        <v>5</v>
      </c>
    </row>
    <row r="134" customFormat="false" ht="12.75" hidden="false" customHeight="false" outlineLevel="0" collapsed="false">
      <c r="A134" s="81" t="n">
        <v>6</v>
      </c>
      <c r="C134" s="102" t="s">
        <v>371</v>
      </c>
      <c r="D134" s="102"/>
      <c r="E134" s="102"/>
      <c r="F134" s="103" t="n">
        <v>8694</v>
      </c>
      <c r="G134" s="103" t="n">
        <v>3025.8</v>
      </c>
      <c r="H134" s="103" t="n">
        <v>813.9</v>
      </c>
      <c r="I134" s="103" t="n">
        <v>1018.4</v>
      </c>
      <c r="J134" s="103" t="n">
        <v>467.2</v>
      </c>
      <c r="K134" s="103" t="n">
        <v>604.4</v>
      </c>
      <c r="L134" s="103" t="n">
        <v>121.9</v>
      </c>
      <c r="M134" s="17" t="s">
        <v>371</v>
      </c>
      <c r="N134" s="17"/>
      <c r="O134" s="17"/>
      <c r="Q134" s="103" t="n">
        <v>967.5</v>
      </c>
      <c r="R134" s="103" t="s">
        <v>181</v>
      </c>
      <c r="S134" s="103" t="n">
        <v>168</v>
      </c>
      <c r="T134" s="103" t="n">
        <v>314.4</v>
      </c>
      <c r="U134" s="103" t="n">
        <v>173.1</v>
      </c>
      <c r="V134" s="103" t="n">
        <v>133.4</v>
      </c>
      <c r="W134" s="103" t="n">
        <v>74.9</v>
      </c>
      <c r="X134" s="103" t="n">
        <v>103.7</v>
      </c>
      <c r="Y134" s="103" t="n">
        <v>12.3</v>
      </c>
      <c r="Z134" s="103" t="n">
        <v>4313</v>
      </c>
      <c r="AA134" s="103" t="n">
        <v>375.4</v>
      </c>
      <c r="AB134" s="3" t="n">
        <v>6</v>
      </c>
    </row>
    <row r="135" customFormat="false" ht="20.25" hidden="false" customHeight="true" outlineLevel="0" collapsed="false">
      <c r="A135" s="81" t="n">
        <v>7</v>
      </c>
      <c r="B135" s="102" t="s">
        <v>236</v>
      </c>
      <c r="C135" s="102"/>
      <c r="D135" s="102"/>
      <c r="E135" s="102"/>
      <c r="F135" s="103" t="n">
        <v>4088.4</v>
      </c>
      <c r="G135" s="103" t="n">
        <v>62.3</v>
      </c>
      <c r="H135" s="103" t="n">
        <v>3</v>
      </c>
      <c r="I135" s="103" t="n">
        <v>13.7</v>
      </c>
      <c r="J135" s="103" t="n">
        <v>19.7</v>
      </c>
      <c r="K135" s="103" t="n">
        <v>23.2</v>
      </c>
      <c r="L135" s="103" t="n">
        <v>2.8</v>
      </c>
      <c r="M135" s="102" t="s">
        <v>236</v>
      </c>
      <c r="N135" s="102"/>
      <c r="O135" s="102"/>
      <c r="P135" s="102"/>
      <c r="Q135" s="103" t="n">
        <v>768.9</v>
      </c>
      <c r="R135" s="103" t="s">
        <v>181</v>
      </c>
      <c r="S135" s="103" t="n">
        <v>7.1</v>
      </c>
      <c r="T135" s="103" t="n">
        <v>219.4</v>
      </c>
      <c r="U135" s="103" t="n">
        <v>154.5</v>
      </c>
      <c r="V135" s="103" t="n">
        <v>171.3</v>
      </c>
      <c r="W135" s="103" t="n">
        <v>70.3</v>
      </c>
      <c r="X135" s="103" t="n">
        <v>146.2</v>
      </c>
      <c r="Y135" s="103" t="n">
        <v>427.3</v>
      </c>
      <c r="Z135" s="103" t="n">
        <v>2458.1</v>
      </c>
      <c r="AA135" s="103" t="n">
        <v>371.7</v>
      </c>
      <c r="AB135" s="3" t="n">
        <v>7</v>
      </c>
    </row>
    <row r="136" customFormat="false" ht="20.25" hidden="false" customHeight="true" outlineLevel="0" collapsed="false">
      <c r="A136" s="81" t="n">
        <v>8</v>
      </c>
      <c r="B136" s="102" t="s">
        <v>218</v>
      </c>
      <c r="C136" s="102"/>
      <c r="D136" s="102"/>
      <c r="E136" s="102"/>
      <c r="F136" s="103" t="n">
        <v>22180.8</v>
      </c>
      <c r="G136" s="103" t="n">
        <v>6622.1</v>
      </c>
      <c r="H136" s="103" t="n">
        <v>1871.6</v>
      </c>
      <c r="I136" s="103" t="n">
        <v>2247.3</v>
      </c>
      <c r="J136" s="103" t="n">
        <v>999.4</v>
      </c>
      <c r="K136" s="103" t="n">
        <v>1262.2</v>
      </c>
      <c r="L136" s="103" t="n">
        <v>241.7</v>
      </c>
      <c r="M136" s="102" t="s">
        <v>218</v>
      </c>
      <c r="N136" s="102"/>
      <c r="O136" s="102"/>
      <c r="P136" s="102"/>
      <c r="Q136" s="103" t="n">
        <v>8987.9</v>
      </c>
      <c r="R136" s="103" t="s">
        <v>181</v>
      </c>
      <c r="S136" s="103" t="n">
        <v>387.9</v>
      </c>
      <c r="T136" s="103" t="n">
        <v>2411.1</v>
      </c>
      <c r="U136" s="103" t="n">
        <v>1579.3</v>
      </c>
      <c r="V136" s="103" t="n">
        <v>1506.9</v>
      </c>
      <c r="W136" s="103" t="n">
        <v>991</v>
      </c>
      <c r="X136" s="103" t="n">
        <v>2111.6</v>
      </c>
      <c r="Y136" s="103" t="n">
        <v>87.6</v>
      </c>
      <c r="Z136" s="103" t="n">
        <v>6399.3</v>
      </c>
      <c r="AA136" s="103" t="n">
        <v>84</v>
      </c>
      <c r="AB136" s="3" t="n">
        <v>8</v>
      </c>
    </row>
    <row r="137" customFormat="false" ht="19.5" hidden="false" customHeight="true" outlineLevel="0" collapsed="false">
      <c r="A137" s="81" t="n">
        <v>9</v>
      </c>
      <c r="B137" s="102" t="s">
        <v>255</v>
      </c>
      <c r="C137" s="102"/>
      <c r="D137" s="102"/>
      <c r="E137" s="102"/>
      <c r="F137" s="103" t="n">
        <v>3152.4</v>
      </c>
      <c r="G137" s="103" t="n">
        <v>561.1</v>
      </c>
      <c r="H137" s="103" t="n">
        <v>222.7</v>
      </c>
      <c r="I137" s="103" t="n">
        <v>147.9</v>
      </c>
      <c r="J137" s="103" t="n">
        <v>54.4</v>
      </c>
      <c r="K137" s="103" t="n">
        <v>109.2</v>
      </c>
      <c r="L137" s="103" t="n">
        <v>26.8</v>
      </c>
      <c r="M137" s="102" t="s">
        <v>255</v>
      </c>
      <c r="N137" s="102"/>
      <c r="O137" s="102"/>
      <c r="P137" s="102"/>
      <c r="Q137" s="103" t="n">
        <v>2147.2</v>
      </c>
      <c r="R137" s="103" t="s">
        <v>181</v>
      </c>
      <c r="S137" s="103" t="n">
        <v>40.2</v>
      </c>
      <c r="T137" s="103" t="n">
        <v>493.1</v>
      </c>
      <c r="U137" s="103" t="n">
        <v>431.9</v>
      </c>
      <c r="V137" s="103" t="n">
        <v>389.5</v>
      </c>
      <c r="W137" s="103" t="n">
        <v>263.2</v>
      </c>
      <c r="X137" s="103" t="n">
        <v>529.5</v>
      </c>
      <c r="Y137" s="103" t="n">
        <v>21.7</v>
      </c>
      <c r="Z137" s="103" t="n">
        <v>422.4</v>
      </c>
      <c r="AA137" s="103" t="s">
        <v>181</v>
      </c>
      <c r="AB137" s="3" t="n">
        <v>9</v>
      </c>
    </row>
    <row r="138" customFormat="false" ht="12.75" hidden="false" customHeight="false" outlineLevel="0" collapsed="false">
      <c r="A138" s="81" t="n">
        <v>10</v>
      </c>
      <c r="B138" s="102" t="s">
        <v>372</v>
      </c>
      <c r="C138" s="102"/>
      <c r="D138" s="102"/>
      <c r="E138" s="102"/>
      <c r="F138" s="103" t="n">
        <v>656</v>
      </c>
      <c r="G138" s="103" t="n">
        <v>110</v>
      </c>
      <c r="H138" s="103" t="n">
        <v>41.9</v>
      </c>
      <c r="I138" s="103" t="n">
        <v>33.9</v>
      </c>
      <c r="J138" s="103" t="n">
        <v>15.1</v>
      </c>
      <c r="K138" s="103" t="n">
        <v>15.6</v>
      </c>
      <c r="L138" s="103" t="n">
        <v>3.4</v>
      </c>
      <c r="M138" s="102" t="s">
        <v>372</v>
      </c>
      <c r="N138" s="102"/>
      <c r="O138" s="102"/>
      <c r="P138" s="102"/>
      <c r="Q138" s="103" t="n">
        <v>419</v>
      </c>
      <c r="R138" s="103" t="s">
        <v>181</v>
      </c>
      <c r="S138" s="103" t="n">
        <v>10.9</v>
      </c>
      <c r="T138" s="103" t="n">
        <v>121.6</v>
      </c>
      <c r="U138" s="103" t="n">
        <v>71.5</v>
      </c>
      <c r="V138" s="103" t="n">
        <v>88.8</v>
      </c>
      <c r="W138" s="103" t="n">
        <v>42.4</v>
      </c>
      <c r="X138" s="103" t="n">
        <v>83.9</v>
      </c>
      <c r="Y138" s="103" t="n">
        <v>13.1</v>
      </c>
      <c r="Z138" s="103" t="n">
        <v>113.8</v>
      </c>
      <c r="AA138" s="103" t="n">
        <v>0.1</v>
      </c>
      <c r="AB138" s="3" t="n">
        <v>10</v>
      </c>
    </row>
    <row r="139" customFormat="false" ht="12.75" hidden="false" customHeight="false" outlineLevel="0" collapsed="false">
      <c r="A139" s="81" t="n">
        <v>11</v>
      </c>
      <c r="B139" s="102" t="s">
        <v>259</v>
      </c>
      <c r="C139" s="102"/>
      <c r="D139" s="102"/>
      <c r="E139" s="102"/>
      <c r="F139" s="103" t="n">
        <v>35</v>
      </c>
      <c r="G139" s="103" t="n">
        <v>4.1</v>
      </c>
      <c r="H139" s="103" t="n">
        <v>1.3</v>
      </c>
      <c r="I139" s="103" t="n">
        <v>0.9</v>
      </c>
      <c r="J139" s="103" t="s">
        <v>181</v>
      </c>
      <c r="K139" s="103" t="n">
        <v>1.9</v>
      </c>
      <c r="L139" s="103" t="s">
        <v>181</v>
      </c>
      <c r="M139" s="102" t="s">
        <v>259</v>
      </c>
      <c r="N139" s="102"/>
      <c r="O139" s="102"/>
      <c r="P139" s="102"/>
      <c r="Q139" s="103" t="n">
        <v>28.7</v>
      </c>
      <c r="R139" s="103" t="s">
        <v>181</v>
      </c>
      <c r="S139" s="103" t="n">
        <v>0</v>
      </c>
      <c r="T139" s="103" t="n">
        <v>15.4</v>
      </c>
      <c r="U139" s="103" t="n">
        <v>4.2</v>
      </c>
      <c r="V139" s="103" t="n">
        <v>4.2</v>
      </c>
      <c r="W139" s="103" t="n">
        <v>3.9</v>
      </c>
      <c r="X139" s="103" t="n">
        <v>1</v>
      </c>
      <c r="Y139" s="103" t="n">
        <v>0.4</v>
      </c>
      <c r="Z139" s="103" t="n">
        <v>1.8</v>
      </c>
      <c r="AA139" s="103" t="s">
        <v>181</v>
      </c>
      <c r="AB139" s="3" t="n">
        <v>11</v>
      </c>
    </row>
    <row r="140" customFormat="false" ht="12.75" hidden="false" customHeight="false" outlineLevel="0" collapsed="false">
      <c r="A140" s="81" t="n">
        <v>12</v>
      </c>
      <c r="B140" s="102" t="s">
        <v>260</v>
      </c>
      <c r="C140" s="102"/>
      <c r="D140" s="102"/>
      <c r="E140" s="102"/>
      <c r="F140" s="103" t="n">
        <v>708.6</v>
      </c>
      <c r="G140" s="103" t="n">
        <v>287.6</v>
      </c>
      <c r="H140" s="103" t="n">
        <v>69.1</v>
      </c>
      <c r="I140" s="103" t="n">
        <v>107.5</v>
      </c>
      <c r="J140" s="103" t="n">
        <v>59.8</v>
      </c>
      <c r="K140" s="103" t="n">
        <v>42.8</v>
      </c>
      <c r="L140" s="103" t="n">
        <v>8.5</v>
      </c>
      <c r="M140" s="102" t="s">
        <v>260</v>
      </c>
      <c r="N140" s="102"/>
      <c r="O140" s="102"/>
      <c r="P140" s="102"/>
      <c r="Q140" s="103" t="n">
        <v>270.2</v>
      </c>
      <c r="R140" s="103" t="s">
        <v>181</v>
      </c>
      <c r="S140" s="103" t="n">
        <v>15.8</v>
      </c>
      <c r="T140" s="103" t="n">
        <v>101.2</v>
      </c>
      <c r="U140" s="103" t="n">
        <v>49.6</v>
      </c>
      <c r="V140" s="103" t="n">
        <v>46.4</v>
      </c>
      <c r="W140" s="103" t="n">
        <v>19.3</v>
      </c>
      <c r="X140" s="103" t="n">
        <v>37.9</v>
      </c>
      <c r="Y140" s="103" t="n">
        <v>10</v>
      </c>
      <c r="Z140" s="103" t="n">
        <v>140.7</v>
      </c>
      <c r="AA140" s="103" t="s">
        <v>181</v>
      </c>
      <c r="AB140" s="3" t="n">
        <v>12</v>
      </c>
    </row>
    <row r="141" customFormat="false" ht="12.75" hidden="false" customHeight="false" outlineLevel="0" collapsed="false">
      <c r="A141" s="81" t="n">
        <v>13</v>
      </c>
      <c r="C141" s="102" t="s">
        <v>232</v>
      </c>
      <c r="D141" s="102"/>
      <c r="E141" s="102"/>
      <c r="F141" s="103" t="n">
        <v>191.2</v>
      </c>
      <c r="G141" s="103" t="n">
        <v>23.9</v>
      </c>
      <c r="H141" s="103" t="n">
        <v>1.9</v>
      </c>
      <c r="I141" s="103" t="n">
        <v>8</v>
      </c>
      <c r="J141" s="103" t="n">
        <v>0.8</v>
      </c>
      <c r="K141" s="103" t="n">
        <v>11.1</v>
      </c>
      <c r="L141" s="103" t="n">
        <v>2.1</v>
      </c>
      <c r="M141" s="17" t="s">
        <v>232</v>
      </c>
      <c r="N141" s="17"/>
      <c r="O141" s="17"/>
      <c r="Q141" s="103" t="n">
        <v>80.3</v>
      </c>
      <c r="R141" s="103" t="s">
        <v>181</v>
      </c>
      <c r="S141" s="103" t="n">
        <v>4.6</v>
      </c>
      <c r="T141" s="103" t="n">
        <v>18.4</v>
      </c>
      <c r="U141" s="103" t="n">
        <v>11.3</v>
      </c>
      <c r="V141" s="103" t="n">
        <v>16.5</v>
      </c>
      <c r="W141" s="103" t="n">
        <v>8.5</v>
      </c>
      <c r="X141" s="103" t="n">
        <v>21.1</v>
      </c>
      <c r="Y141" s="103" t="n">
        <v>9.7</v>
      </c>
      <c r="Z141" s="103" t="n">
        <v>77.3</v>
      </c>
      <c r="AA141" s="103" t="s">
        <v>181</v>
      </c>
      <c r="AB141" s="3" t="n">
        <v>13</v>
      </c>
    </row>
    <row r="142" customFormat="false" ht="12.75" hidden="false" customHeight="false" outlineLevel="0" collapsed="false">
      <c r="A142" s="81" t="n">
        <v>14</v>
      </c>
      <c r="C142" s="102" t="s">
        <v>371</v>
      </c>
      <c r="D142" s="102"/>
      <c r="E142" s="102"/>
      <c r="F142" s="103" t="n">
        <v>517.4</v>
      </c>
      <c r="G142" s="103" t="n">
        <v>263.7</v>
      </c>
      <c r="H142" s="103" t="n">
        <v>67.1</v>
      </c>
      <c r="I142" s="103" t="n">
        <v>99.5</v>
      </c>
      <c r="J142" s="103" t="n">
        <v>59</v>
      </c>
      <c r="K142" s="103" t="n">
        <v>31.7</v>
      </c>
      <c r="L142" s="103" t="n">
        <v>6.4</v>
      </c>
      <c r="M142" s="17" t="s">
        <v>371</v>
      </c>
      <c r="N142" s="17"/>
      <c r="O142" s="17"/>
      <c r="Q142" s="103" t="n">
        <v>189.9</v>
      </c>
      <c r="R142" s="103" t="s">
        <v>181</v>
      </c>
      <c r="S142" s="103" t="n">
        <v>11.2</v>
      </c>
      <c r="T142" s="103" t="n">
        <v>82.8</v>
      </c>
      <c r="U142" s="103" t="n">
        <v>38.3</v>
      </c>
      <c r="V142" s="103" t="n">
        <v>29.9</v>
      </c>
      <c r="W142" s="103" t="n">
        <v>10.9</v>
      </c>
      <c r="X142" s="103" t="n">
        <v>16.7</v>
      </c>
      <c r="Y142" s="103" t="n">
        <v>0.3</v>
      </c>
      <c r="Z142" s="103" t="n">
        <v>63.4</v>
      </c>
      <c r="AA142" s="103" t="s">
        <v>181</v>
      </c>
      <c r="AB142" s="3" t="n">
        <v>14</v>
      </c>
    </row>
    <row r="143" customFormat="false" ht="25.5" hidden="false" customHeight="true" outlineLevel="0" collapsed="false">
      <c r="A143" s="122" t="n">
        <v>15</v>
      </c>
      <c r="B143" s="33" t="s">
        <v>393</v>
      </c>
      <c r="C143" s="33"/>
      <c r="D143" s="33"/>
      <c r="E143" s="33"/>
      <c r="F143" s="103" t="n">
        <v>50</v>
      </c>
      <c r="G143" s="103" t="n">
        <v>5.2</v>
      </c>
      <c r="H143" s="103" t="s">
        <v>181</v>
      </c>
      <c r="I143" s="103" t="n">
        <v>1.8</v>
      </c>
      <c r="J143" s="103" t="n">
        <v>1.4</v>
      </c>
      <c r="K143" s="103" t="n">
        <v>1.6</v>
      </c>
      <c r="L143" s="103" t="n">
        <v>0.4</v>
      </c>
      <c r="M143" s="33" t="s">
        <v>373</v>
      </c>
      <c r="N143" s="33"/>
      <c r="O143" s="33"/>
      <c r="P143" s="33"/>
      <c r="Q143" s="103" t="n">
        <v>36.3</v>
      </c>
      <c r="R143" s="103" t="s">
        <v>181</v>
      </c>
      <c r="S143" s="103" t="s">
        <v>181</v>
      </c>
      <c r="T143" s="103" t="n">
        <v>0.6</v>
      </c>
      <c r="U143" s="103" t="n">
        <v>2.3</v>
      </c>
      <c r="V143" s="103" t="n">
        <v>5.4</v>
      </c>
      <c r="W143" s="103" t="n">
        <v>1.8</v>
      </c>
      <c r="X143" s="103" t="n">
        <v>26.1</v>
      </c>
      <c r="Y143" s="103" t="n">
        <v>0.8</v>
      </c>
      <c r="Z143" s="103" t="n">
        <v>7.7</v>
      </c>
      <c r="AA143" s="103" t="s">
        <v>181</v>
      </c>
      <c r="AB143" s="3" t="n">
        <v>15</v>
      </c>
    </row>
    <row r="144" customFormat="false" ht="12.75" hidden="false" customHeight="false" outlineLevel="0" collapsed="false">
      <c r="A144" s="81" t="n">
        <v>16</v>
      </c>
      <c r="B144" s="102" t="s">
        <v>262</v>
      </c>
      <c r="C144" s="102"/>
      <c r="D144" s="102"/>
      <c r="E144" s="102"/>
      <c r="F144" s="103" t="n">
        <v>2.3</v>
      </c>
      <c r="G144" s="103" t="n">
        <v>0</v>
      </c>
      <c r="H144" s="103" t="s">
        <v>181</v>
      </c>
      <c r="I144" s="103" t="n">
        <v>0</v>
      </c>
      <c r="J144" s="103" t="s">
        <v>181</v>
      </c>
      <c r="K144" s="103" t="n">
        <v>0</v>
      </c>
      <c r="L144" s="103" t="n">
        <v>0</v>
      </c>
      <c r="M144" s="102" t="s">
        <v>262</v>
      </c>
      <c r="N144" s="102"/>
      <c r="O144" s="102"/>
      <c r="P144" s="102"/>
      <c r="Q144" s="103" t="n">
        <v>2</v>
      </c>
      <c r="R144" s="103" t="s">
        <v>181</v>
      </c>
      <c r="S144" s="103" t="s">
        <v>181</v>
      </c>
      <c r="T144" s="103" t="n">
        <v>0.2</v>
      </c>
      <c r="U144" s="103" t="n">
        <v>0.2</v>
      </c>
      <c r="V144" s="103" t="n">
        <v>0.5</v>
      </c>
      <c r="W144" s="103" t="n">
        <v>0.5</v>
      </c>
      <c r="X144" s="103" t="n">
        <v>0.6</v>
      </c>
      <c r="Y144" s="103" t="n">
        <v>0</v>
      </c>
      <c r="Z144" s="103" t="n">
        <v>0.2</v>
      </c>
      <c r="AA144" s="103" t="s">
        <v>181</v>
      </c>
      <c r="AB144" s="3" t="n">
        <v>16</v>
      </c>
    </row>
    <row r="145" customFormat="false" ht="20.25" hidden="false" customHeight="true" outlineLevel="0" collapsed="false">
      <c r="A145" s="81" t="n">
        <v>17</v>
      </c>
      <c r="B145" s="102" t="s">
        <v>236</v>
      </c>
      <c r="C145" s="102"/>
      <c r="D145" s="102"/>
      <c r="E145" s="102"/>
      <c r="F145" s="103" t="n">
        <v>71.8</v>
      </c>
      <c r="G145" s="103" t="n">
        <v>2.3</v>
      </c>
      <c r="H145" s="103" t="n">
        <v>0.2</v>
      </c>
      <c r="I145" s="103" t="n">
        <v>0</v>
      </c>
      <c r="J145" s="103" t="n">
        <v>0.4</v>
      </c>
      <c r="K145" s="103" t="n">
        <v>1.7</v>
      </c>
      <c r="L145" s="103" t="s">
        <v>181</v>
      </c>
      <c r="M145" s="102" t="s">
        <v>236</v>
      </c>
      <c r="N145" s="102"/>
      <c r="O145" s="102"/>
      <c r="P145" s="102"/>
      <c r="Q145" s="103" t="n">
        <v>48</v>
      </c>
      <c r="R145" s="103" t="s">
        <v>181</v>
      </c>
      <c r="S145" s="103" t="n">
        <v>0.1</v>
      </c>
      <c r="T145" s="103" t="n">
        <v>9.9</v>
      </c>
      <c r="U145" s="103" t="n">
        <v>7.8</v>
      </c>
      <c r="V145" s="103" t="n">
        <v>6.5</v>
      </c>
      <c r="W145" s="103" t="n">
        <v>8.8</v>
      </c>
      <c r="X145" s="103" t="n">
        <v>14.8</v>
      </c>
      <c r="Y145" s="103" t="n">
        <v>7.8</v>
      </c>
      <c r="Z145" s="103" t="n">
        <v>13.7</v>
      </c>
      <c r="AA145" s="103" t="s">
        <v>181</v>
      </c>
      <c r="AB145" s="3" t="n">
        <v>17</v>
      </c>
    </row>
    <row r="146" customFormat="false" ht="20.25" hidden="false" customHeight="true" outlineLevel="0" collapsed="false">
      <c r="A146" s="81" t="n">
        <v>18</v>
      </c>
      <c r="B146" s="102" t="s">
        <v>253</v>
      </c>
      <c r="C146" s="102"/>
      <c r="D146" s="102"/>
      <c r="E146" s="102"/>
      <c r="F146" s="103" t="n">
        <v>4532.5</v>
      </c>
      <c r="G146" s="103" t="n">
        <v>965.6</v>
      </c>
      <c r="H146" s="103" t="n">
        <v>334.8</v>
      </c>
      <c r="I146" s="103" t="n">
        <v>292.1</v>
      </c>
      <c r="J146" s="103" t="n">
        <v>130.2</v>
      </c>
      <c r="K146" s="103" t="n">
        <v>169.5</v>
      </c>
      <c r="L146" s="103" t="n">
        <v>39.1</v>
      </c>
      <c r="M146" s="102" t="s">
        <v>253</v>
      </c>
      <c r="N146" s="102"/>
      <c r="O146" s="102"/>
      <c r="P146" s="102"/>
      <c r="Q146" s="103" t="n">
        <v>2855.5</v>
      </c>
      <c r="R146" s="103" t="s">
        <v>181</v>
      </c>
      <c r="S146" s="103" t="n">
        <v>66.7</v>
      </c>
      <c r="T146" s="103" t="n">
        <v>722.3</v>
      </c>
      <c r="U146" s="103" t="n">
        <v>551.8</v>
      </c>
      <c r="V146" s="103" t="n">
        <v>528.3</v>
      </c>
      <c r="W146" s="103" t="n">
        <v>322.3</v>
      </c>
      <c r="X146" s="103" t="n">
        <v>664.1</v>
      </c>
      <c r="Y146" s="103" t="n">
        <v>38.3</v>
      </c>
      <c r="Z146" s="103" t="n">
        <v>672.9</v>
      </c>
      <c r="AA146" s="103" t="n">
        <v>0.1</v>
      </c>
      <c r="AB146" s="3" t="n">
        <v>18</v>
      </c>
    </row>
    <row r="147" customFormat="false" ht="36" hidden="false" customHeight="true" outlineLevel="0" collapsed="false">
      <c r="A147" s="119" t="n">
        <v>19</v>
      </c>
      <c r="B147" s="33" t="s">
        <v>374</v>
      </c>
      <c r="C147" s="33"/>
      <c r="D147" s="33"/>
      <c r="E147" s="33"/>
      <c r="F147" s="103" t="n">
        <v>26713.3</v>
      </c>
      <c r="G147" s="103" t="n">
        <v>7587.7</v>
      </c>
      <c r="H147" s="103" t="n">
        <v>2206.3</v>
      </c>
      <c r="I147" s="103" t="n">
        <v>2539.4</v>
      </c>
      <c r="J147" s="103" t="n">
        <v>1129.6</v>
      </c>
      <c r="K147" s="103" t="n">
        <v>1431.7</v>
      </c>
      <c r="L147" s="103" t="n">
        <v>280.7</v>
      </c>
      <c r="M147" s="33" t="s">
        <v>375</v>
      </c>
      <c r="N147" s="33"/>
      <c r="O147" s="33"/>
      <c r="P147" s="33"/>
      <c r="Q147" s="103" t="n">
        <v>11843.4</v>
      </c>
      <c r="R147" s="103" t="s">
        <v>181</v>
      </c>
      <c r="S147" s="103" t="n">
        <v>454.7</v>
      </c>
      <c r="T147" s="103" t="n">
        <v>3133.4</v>
      </c>
      <c r="U147" s="103" t="n">
        <v>2131.1</v>
      </c>
      <c r="V147" s="103" t="n">
        <v>2035.2</v>
      </c>
      <c r="W147" s="103" t="n">
        <v>1313.3</v>
      </c>
      <c r="X147" s="103" t="n">
        <v>2775.8</v>
      </c>
      <c r="Y147" s="103" t="n">
        <v>125.9</v>
      </c>
      <c r="Z147" s="103" t="n">
        <v>7072.2</v>
      </c>
      <c r="AA147" s="103" t="n">
        <v>84.1</v>
      </c>
      <c r="AB147" s="3" t="n">
        <v>19</v>
      </c>
    </row>
    <row r="148" customFormat="false" ht="24.75" hidden="false" customHeight="true" outlineLevel="0" collapsed="false">
      <c r="A148" s="81" t="n">
        <v>20</v>
      </c>
      <c r="B148" s="102" t="s">
        <v>376</v>
      </c>
      <c r="C148" s="102"/>
      <c r="D148" s="102"/>
      <c r="E148" s="102"/>
      <c r="F148" s="103" t="n">
        <v>7122.6</v>
      </c>
      <c r="G148" s="103" t="n">
        <v>2231.4</v>
      </c>
      <c r="H148" s="103" t="n">
        <v>788.8</v>
      </c>
      <c r="I148" s="103" t="n">
        <v>709.8</v>
      </c>
      <c r="J148" s="103" t="n">
        <v>346.7</v>
      </c>
      <c r="K148" s="103" t="n">
        <v>314.8</v>
      </c>
      <c r="L148" s="103" t="n">
        <v>71.3</v>
      </c>
      <c r="M148" s="102" t="s">
        <v>376</v>
      </c>
      <c r="N148" s="102"/>
      <c r="O148" s="102"/>
      <c r="P148" s="102"/>
      <c r="Q148" s="103" t="n">
        <v>4891.1</v>
      </c>
      <c r="R148" s="103" t="s">
        <v>181</v>
      </c>
      <c r="S148" s="103" t="n">
        <v>161</v>
      </c>
      <c r="T148" s="103" t="n">
        <v>1356.9</v>
      </c>
      <c r="U148" s="103" t="n">
        <v>904</v>
      </c>
      <c r="V148" s="103" t="n">
        <v>876.3</v>
      </c>
      <c r="W148" s="103" t="n">
        <v>525.4</v>
      </c>
      <c r="X148" s="103" t="n">
        <v>1067.5</v>
      </c>
      <c r="Y148" s="103" t="s">
        <v>181</v>
      </c>
      <c r="Z148" s="103" t="s">
        <v>181</v>
      </c>
      <c r="AA148" s="103" t="s">
        <v>181</v>
      </c>
      <c r="AB148" s="3" t="n">
        <v>20</v>
      </c>
    </row>
    <row r="149" customFormat="false" ht="12.75" hidden="false" customHeight="false" outlineLevel="0" collapsed="false">
      <c r="A149" s="81" t="n">
        <v>21</v>
      </c>
      <c r="B149" s="102" t="s">
        <v>240</v>
      </c>
      <c r="C149" s="102"/>
      <c r="D149" s="102"/>
      <c r="E149" s="102"/>
      <c r="F149" s="103" t="n">
        <v>1970.3</v>
      </c>
      <c r="G149" s="103" t="n">
        <v>608.9</v>
      </c>
      <c r="H149" s="103" t="n">
        <v>134.2</v>
      </c>
      <c r="I149" s="103" t="n">
        <v>191.6</v>
      </c>
      <c r="J149" s="103" t="n">
        <v>129.8</v>
      </c>
      <c r="K149" s="103" t="n">
        <v>139.4</v>
      </c>
      <c r="L149" s="103" t="n">
        <v>13.9</v>
      </c>
      <c r="M149" s="102" t="s">
        <v>240</v>
      </c>
      <c r="N149" s="102"/>
      <c r="O149" s="102"/>
      <c r="P149" s="102"/>
      <c r="Q149" s="103" t="n">
        <v>600.6</v>
      </c>
      <c r="R149" s="103" t="s">
        <v>181</v>
      </c>
      <c r="S149" s="103" t="n">
        <v>26.2</v>
      </c>
      <c r="T149" s="103" t="n">
        <v>176.5</v>
      </c>
      <c r="U149" s="103" t="n">
        <v>104.4</v>
      </c>
      <c r="V149" s="103" t="n">
        <v>99.8</v>
      </c>
      <c r="W149" s="103" t="n">
        <v>66.7</v>
      </c>
      <c r="X149" s="103" t="n">
        <v>127.1</v>
      </c>
      <c r="Y149" s="103" t="n">
        <v>22.4</v>
      </c>
      <c r="Z149" s="103" t="n">
        <v>738.4</v>
      </c>
      <c r="AA149" s="103" t="n">
        <v>0.1</v>
      </c>
      <c r="AB149" s="3" t="n">
        <v>21</v>
      </c>
    </row>
    <row r="150" customFormat="false" ht="12.75" hidden="false" customHeight="false" outlineLevel="0" collapsed="false">
      <c r="A150" s="81" t="n">
        <v>22</v>
      </c>
      <c r="B150" s="102" t="s">
        <v>242</v>
      </c>
      <c r="C150" s="102"/>
      <c r="D150" s="102"/>
      <c r="E150" s="102"/>
      <c r="F150" s="103" t="n">
        <v>1361.2</v>
      </c>
      <c r="G150" s="103" t="n">
        <v>349.6</v>
      </c>
      <c r="H150" s="103" t="n">
        <v>121.8</v>
      </c>
      <c r="I150" s="103" t="n">
        <v>134.3</v>
      </c>
      <c r="J150" s="103" t="n">
        <v>28.1</v>
      </c>
      <c r="K150" s="103" t="n">
        <v>54.8</v>
      </c>
      <c r="L150" s="103" t="n">
        <v>10.7</v>
      </c>
      <c r="M150" s="102" t="s">
        <v>242</v>
      </c>
      <c r="N150" s="102"/>
      <c r="O150" s="102"/>
      <c r="P150" s="102"/>
      <c r="Q150" s="103" t="n">
        <v>945.3</v>
      </c>
      <c r="R150" s="103" t="s">
        <v>181</v>
      </c>
      <c r="S150" s="103" t="n">
        <v>24</v>
      </c>
      <c r="T150" s="103" t="n">
        <v>193.6</v>
      </c>
      <c r="U150" s="103" t="n">
        <v>146.1</v>
      </c>
      <c r="V150" s="103" t="n">
        <v>157.6</v>
      </c>
      <c r="W150" s="103" t="n">
        <v>122.2</v>
      </c>
      <c r="X150" s="103" t="n">
        <v>301.8</v>
      </c>
      <c r="Y150" s="103" t="n">
        <v>2</v>
      </c>
      <c r="Z150" s="103" t="n">
        <v>64.2</v>
      </c>
      <c r="AA150" s="103" t="s">
        <v>181</v>
      </c>
      <c r="AB150" s="3" t="n">
        <v>22</v>
      </c>
    </row>
    <row r="151" customFormat="false" ht="12.75" hidden="false" customHeight="false" outlineLevel="0" collapsed="false">
      <c r="A151" s="81" t="n">
        <v>23</v>
      </c>
      <c r="B151" s="102" t="s">
        <v>246</v>
      </c>
      <c r="C151" s="102"/>
      <c r="D151" s="102"/>
      <c r="E151" s="102"/>
      <c r="F151" s="103" t="n">
        <v>364.3</v>
      </c>
      <c r="G151" s="103" t="n">
        <v>122.2</v>
      </c>
      <c r="H151" s="103" t="n">
        <v>39.1</v>
      </c>
      <c r="I151" s="103" t="n">
        <v>34.9</v>
      </c>
      <c r="J151" s="103" t="n">
        <v>20.4</v>
      </c>
      <c r="K151" s="103" t="n">
        <v>24.6</v>
      </c>
      <c r="L151" s="103" t="n">
        <v>3.3</v>
      </c>
      <c r="M151" s="102" t="s">
        <v>246</v>
      </c>
      <c r="N151" s="102"/>
      <c r="O151" s="102"/>
      <c r="P151" s="102"/>
      <c r="Q151" s="103" t="n">
        <v>161.7</v>
      </c>
      <c r="R151" s="103" t="s">
        <v>181</v>
      </c>
      <c r="S151" s="103" t="n">
        <v>4.8</v>
      </c>
      <c r="T151" s="103" t="n">
        <v>42.1</v>
      </c>
      <c r="U151" s="103" t="n">
        <v>29</v>
      </c>
      <c r="V151" s="103" t="n">
        <v>24.3</v>
      </c>
      <c r="W151" s="103" t="n">
        <v>19.4</v>
      </c>
      <c r="X151" s="103" t="n">
        <v>42.1</v>
      </c>
      <c r="Y151" s="103" t="n">
        <v>3.4</v>
      </c>
      <c r="Z151" s="103" t="n">
        <v>77</v>
      </c>
      <c r="AA151" s="103" t="n">
        <v>0</v>
      </c>
      <c r="AB151" s="3" t="n">
        <v>23</v>
      </c>
    </row>
    <row r="152" customFormat="false" ht="12.75" hidden="false" customHeight="false" outlineLevel="0" collapsed="false">
      <c r="A152" s="81" t="n">
        <v>24</v>
      </c>
      <c r="B152" s="102" t="s">
        <v>247</v>
      </c>
      <c r="C152" s="102"/>
      <c r="D152" s="102"/>
      <c r="E152" s="102"/>
      <c r="F152" s="103" t="n">
        <v>253.2</v>
      </c>
      <c r="G152" s="103" t="n">
        <v>52.5</v>
      </c>
      <c r="H152" s="103" t="n">
        <v>36.2</v>
      </c>
      <c r="I152" s="103" t="n">
        <v>11.2</v>
      </c>
      <c r="J152" s="103" t="n">
        <v>3.2</v>
      </c>
      <c r="K152" s="103" t="n">
        <v>1.8</v>
      </c>
      <c r="L152" s="103" t="n">
        <v>0.2</v>
      </c>
      <c r="M152" s="102" t="s">
        <v>247</v>
      </c>
      <c r="N152" s="102"/>
      <c r="O152" s="102"/>
      <c r="P152" s="102"/>
      <c r="Q152" s="103" t="n">
        <v>160.9</v>
      </c>
      <c r="R152" s="103" t="s">
        <v>181</v>
      </c>
      <c r="S152" s="103" t="n">
        <v>3.1</v>
      </c>
      <c r="T152" s="103" t="n">
        <v>38.2</v>
      </c>
      <c r="U152" s="103" t="n">
        <v>30.2</v>
      </c>
      <c r="V152" s="103" t="n">
        <v>28.3</v>
      </c>
      <c r="W152" s="103" t="n">
        <v>18.4</v>
      </c>
      <c r="X152" s="103" t="n">
        <v>42.6</v>
      </c>
      <c r="Y152" s="103" t="n">
        <v>4.5</v>
      </c>
      <c r="Z152" s="103" t="n">
        <v>34.7</v>
      </c>
      <c r="AA152" s="103" t="n">
        <v>0.7</v>
      </c>
      <c r="AB152" s="3" t="n">
        <v>24</v>
      </c>
    </row>
    <row r="153" customFormat="false" ht="12.75" hidden="false" customHeight="false" outlineLevel="0" collapsed="false">
      <c r="A153" s="81" t="n">
        <v>25</v>
      </c>
      <c r="B153" s="102" t="s">
        <v>231</v>
      </c>
      <c r="C153" s="102"/>
      <c r="D153" s="102"/>
      <c r="E153" s="102"/>
      <c r="F153" s="103" t="n">
        <v>18095.4</v>
      </c>
      <c r="G153" s="103" t="n">
        <v>3844.1</v>
      </c>
      <c r="H153" s="103" t="n">
        <v>998.5</v>
      </c>
      <c r="I153" s="103" t="n">
        <v>1314.4</v>
      </c>
      <c r="J153" s="103" t="n">
        <v>605.2</v>
      </c>
      <c r="K153" s="103" t="n">
        <v>772.4</v>
      </c>
      <c r="L153" s="103" t="n">
        <v>153.6</v>
      </c>
      <c r="M153" s="102" t="s">
        <v>231</v>
      </c>
      <c r="N153" s="102"/>
      <c r="O153" s="102"/>
      <c r="P153" s="102"/>
      <c r="Q153" s="103" t="n">
        <v>4970.3</v>
      </c>
      <c r="R153" s="103" t="s">
        <v>181</v>
      </c>
      <c r="S153" s="103" t="n">
        <v>246.7</v>
      </c>
      <c r="T153" s="103" t="n">
        <v>1321.8</v>
      </c>
      <c r="U153" s="103" t="n">
        <v>877.1</v>
      </c>
      <c r="V153" s="103" t="n">
        <v>857.7</v>
      </c>
      <c r="W153" s="103" t="n">
        <v>524.5</v>
      </c>
      <c r="X153" s="103" t="n">
        <v>1142.4</v>
      </c>
      <c r="Y153" s="103" t="n">
        <v>508</v>
      </c>
      <c r="Z153" s="103" t="n">
        <v>8322.6</v>
      </c>
      <c r="AA153" s="103" t="n">
        <v>450.4</v>
      </c>
      <c r="AB153" s="3" t="n">
        <v>25</v>
      </c>
    </row>
    <row r="154" customFormat="false" ht="12.75" hidden="false" customHeight="false" outlineLevel="0" collapsed="false">
      <c r="A154" s="81" t="n">
        <v>26</v>
      </c>
      <c r="B154" s="21"/>
      <c r="C154" s="102" t="s">
        <v>377</v>
      </c>
      <c r="D154" s="102"/>
      <c r="E154" s="102"/>
      <c r="F154" s="103" t="n">
        <v>17458.7</v>
      </c>
      <c r="G154" s="103" t="n">
        <v>3682.8</v>
      </c>
      <c r="H154" s="103" t="n">
        <v>959</v>
      </c>
      <c r="I154" s="103" t="n">
        <v>1270.5</v>
      </c>
      <c r="J154" s="103" t="n">
        <v>576.2</v>
      </c>
      <c r="K154" s="103" t="n">
        <v>730.7</v>
      </c>
      <c r="L154" s="103" t="n">
        <v>146.2</v>
      </c>
      <c r="M154" s="121" t="s">
        <v>377</v>
      </c>
      <c r="N154" s="121"/>
      <c r="O154" s="121"/>
      <c r="P154" s="21"/>
      <c r="Q154" s="103" t="n">
        <v>4867.4</v>
      </c>
      <c r="R154" s="103" t="s">
        <v>181</v>
      </c>
      <c r="S154" s="103" t="n">
        <v>234.1</v>
      </c>
      <c r="T154" s="103" t="n">
        <v>1288.3</v>
      </c>
      <c r="U154" s="103" t="n">
        <v>859.4</v>
      </c>
      <c r="V154" s="103" t="n">
        <v>842.7</v>
      </c>
      <c r="W154" s="103" t="n">
        <v>516.6</v>
      </c>
      <c r="X154" s="103" t="n">
        <v>1126.2</v>
      </c>
      <c r="Y154" s="103" t="n">
        <v>504.6</v>
      </c>
      <c r="Z154" s="103" t="n">
        <v>8027.6</v>
      </c>
      <c r="AA154" s="103" t="n">
        <v>376.3</v>
      </c>
      <c r="AB154" s="3" t="n">
        <v>26</v>
      </c>
    </row>
    <row r="155" customFormat="false" ht="12.75" hidden="false" customHeight="false" outlineLevel="0" collapsed="false">
      <c r="A155" s="81" t="n">
        <v>27</v>
      </c>
      <c r="B155" s="21"/>
      <c r="C155" s="102" t="s">
        <v>378</v>
      </c>
      <c r="D155" s="102"/>
      <c r="E155" s="102"/>
      <c r="F155" s="103" t="n">
        <v>636.7</v>
      </c>
      <c r="G155" s="103" t="n">
        <v>161.3</v>
      </c>
      <c r="H155" s="103" t="n">
        <v>39.5</v>
      </c>
      <c r="I155" s="103" t="n">
        <v>43.9</v>
      </c>
      <c r="J155" s="103" t="n">
        <v>29</v>
      </c>
      <c r="K155" s="103" t="n">
        <v>41.6</v>
      </c>
      <c r="L155" s="103" t="n">
        <v>7.3</v>
      </c>
      <c r="M155" s="121" t="s">
        <v>378</v>
      </c>
      <c r="N155" s="121"/>
      <c r="O155" s="121"/>
      <c r="P155" s="21"/>
      <c r="Q155" s="103" t="n">
        <v>102.9</v>
      </c>
      <c r="R155" s="103" t="s">
        <v>181</v>
      </c>
      <c r="S155" s="103" t="n">
        <v>12.6</v>
      </c>
      <c r="T155" s="103" t="n">
        <v>33.5</v>
      </c>
      <c r="U155" s="103" t="n">
        <v>17.7</v>
      </c>
      <c r="V155" s="103" t="n">
        <v>15</v>
      </c>
      <c r="W155" s="103" t="n">
        <v>7.9</v>
      </c>
      <c r="X155" s="103" t="n">
        <v>16.2</v>
      </c>
      <c r="Y155" s="103" t="n">
        <v>3.4</v>
      </c>
      <c r="Z155" s="103" t="n">
        <v>295</v>
      </c>
      <c r="AA155" s="103" t="n">
        <v>74.1</v>
      </c>
      <c r="AB155" s="3" t="n">
        <v>27</v>
      </c>
    </row>
    <row r="156" customFormat="false" ht="12.75" hidden="false" customHeight="false" outlineLevel="0" collapsed="false">
      <c r="A156" s="81" t="n">
        <v>28</v>
      </c>
      <c r="B156" s="102" t="s">
        <v>241</v>
      </c>
      <c r="C156" s="102"/>
      <c r="D156" s="102"/>
      <c r="E156" s="102"/>
      <c r="F156" s="103" t="n">
        <v>15.6</v>
      </c>
      <c r="G156" s="103" t="n">
        <v>0</v>
      </c>
      <c r="H156" s="103" t="s">
        <v>181</v>
      </c>
      <c r="I156" s="103" t="s">
        <v>181</v>
      </c>
      <c r="J156" s="103" t="s">
        <v>181</v>
      </c>
      <c r="K156" s="103" t="s">
        <v>181</v>
      </c>
      <c r="L156" s="103" t="n">
        <v>0</v>
      </c>
      <c r="M156" s="102" t="s">
        <v>241</v>
      </c>
      <c r="N156" s="102"/>
      <c r="O156" s="102"/>
      <c r="P156" s="102"/>
      <c r="Q156" s="103" t="n">
        <v>15.1</v>
      </c>
      <c r="R156" s="103" t="s">
        <v>181</v>
      </c>
      <c r="S156" s="103" t="s">
        <v>181</v>
      </c>
      <c r="T156" s="103" t="n">
        <v>1.3</v>
      </c>
      <c r="U156" s="103" t="n">
        <v>1.4</v>
      </c>
      <c r="V156" s="103" t="n">
        <v>5.4</v>
      </c>
      <c r="W156" s="103" t="n">
        <v>2.1</v>
      </c>
      <c r="X156" s="103" t="n">
        <v>4.9</v>
      </c>
      <c r="Y156" s="103" t="n">
        <v>0.5</v>
      </c>
      <c r="Z156" s="103" t="s">
        <v>181</v>
      </c>
      <c r="AA156" s="103" t="s">
        <v>181</v>
      </c>
      <c r="AB156" s="3" t="n">
        <v>28</v>
      </c>
    </row>
    <row r="157" customFormat="false" ht="20.25" hidden="false" customHeight="true" outlineLevel="0" collapsed="false">
      <c r="A157" s="81" t="n">
        <v>29</v>
      </c>
      <c r="B157" s="102" t="s">
        <v>236</v>
      </c>
      <c r="C157" s="102"/>
      <c r="D157" s="102"/>
      <c r="E157" s="102"/>
      <c r="F157" s="103" t="n">
        <v>4088.4</v>
      </c>
      <c r="G157" s="103" t="n">
        <v>62.3</v>
      </c>
      <c r="H157" s="103" t="n">
        <v>3</v>
      </c>
      <c r="I157" s="103" t="n">
        <v>13.7</v>
      </c>
      <c r="J157" s="103" t="n">
        <v>19.7</v>
      </c>
      <c r="K157" s="103" t="n">
        <v>23.2</v>
      </c>
      <c r="L157" s="103" t="n">
        <v>2.8</v>
      </c>
      <c r="M157" s="102" t="s">
        <v>236</v>
      </c>
      <c r="N157" s="102"/>
      <c r="O157" s="102"/>
      <c r="P157" s="102"/>
      <c r="Q157" s="103" t="n">
        <v>768.9</v>
      </c>
      <c r="R157" s="103" t="s">
        <v>181</v>
      </c>
      <c r="S157" s="103" t="n">
        <v>7.1</v>
      </c>
      <c r="T157" s="103" t="n">
        <v>219.4</v>
      </c>
      <c r="U157" s="103" t="n">
        <v>154.5</v>
      </c>
      <c r="V157" s="103" t="n">
        <v>171.3</v>
      </c>
      <c r="W157" s="103" t="n">
        <v>70.3</v>
      </c>
      <c r="X157" s="103" t="n">
        <v>146.2</v>
      </c>
      <c r="Y157" s="103" t="n">
        <v>427.3</v>
      </c>
      <c r="Z157" s="103" t="n">
        <v>2458.1</v>
      </c>
      <c r="AA157" s="103" t="n">
        <v>371.7</v>
      </c>
      <c r="AB157" s="3" t="n">
        <v>29</v>
      </c>
    </row>
    <row r="158" customFormat="false" ht="20.25" hidden="false" customHeight="true" outlineLevel="0" collapsed="false">
      <c r="A158" s="81" t="n">
        <v>30</v>
      </c>
      <c r="B158" s="102" t="s">
        <v>237</v>
      </c>
      <c r="C158" s="102"/>
      <c r="D158" s="102"/>
      <c r="E158" s="102"/>
      <c r="F158" s="103" t="n">
        <v>25094.2</v>
      </c>
      <c r="G158" s="103" t="n">
        <v>7146.5</v>
      </c>
      <c r="H158" s="103" t="n">
        <v>2115.7</v>
      </c>
      <c r="I158" s="103" t="n">
        <v>2382.5</v>
      </c>
      <c r="J158" s="103" t="n">
        <v>1113.6</v>
      </c>
      <c r="K158" s="103" t="n">
        <v>1284.6</v>
      </c>
      <c r="L158" s="103" t="n">
        <v>250.2</v>
      </c>
      <c r="M158" s="102" t="s">
        <v>237</v>
      </c>
      <c r="N158" s="102"/>
      <c r="O158" s="102"/>
      <c r="P158" s="102"/>
      <c r="Q158" s="103" t="n">
        <v>10976.1</v>
      </c>
      <c r="R158" s="103" t="s">
        <v>181</v>
      </c>
      <c r="S158" s="103" t="n">
        <v>458.6</v>
      </c>
      <c r="T158" s="103" t="n">
        <v>2910.8</v>
      </c>
      <c r="U158" s="103" t="n">
        <v>1937.8</v>
      </c>
      <c r="V158" s="103" t="n">
        <v>1878.1</v>
      </c>
      <c r="W158" s="103" t="n">
        <v>1208.4</v>
      </c>
      <c r="X158" s="103" t="n">
        <v>2582.4</v>
      </c>
      <c r="Y158" s="103" t="n">
        <v>113.4</v>
      </c>
      <c r="Z158" s="103" t="n">
        <v>6778.7</v>
      </c>
      <c r="AA158" s="103" t="n">
        <v>79.5</v>
      </c>
      <c r="AB158" s="3" t="n">
        <v>30</v>
      </c>
    </row>
    <row r="159" customFormat="false" ht="20.25" hidden="false" customHeight="true" outlineLevel="0" collapsed="false">
      <c r="A159" s="81" t="n">
        <v>31</v>
      </c>
      <c r="B159" s="102" t="s">
        <v>264</v>
      </c>
      <c r="C159" s="102"/>
      <c r="D159" s="102"/>
      <c r="E159" s="102"/>
      <c r="F159" s="103" t="n">
        <v>35.9</v>
      </c>
      <c r="G159" s="103" t="n">
        <v>14.1</v>
      </c>
      <c r="H159" s="103" t="n">
        <v>8.2</v>
      </c>
      <c r="I159" s="103" t="n">
        <v>1.1</v>
      </c>
      <c r="J159" s="103" t="n">
        <v>2.9</v>
      </c>
      <c r="K159" s="103" t="n">
        <v>1.9</v>
      </c>
      <c r="L159" s="103" t="n">
        <v>0</v>
      </c>
      <c r="M159" s="102" t="s">
        <v>264</v>
      </c>
      <c r="N159" s="102"/>
      <c r="O159" s="102"/>
      <c r="P159" s="102"/>
      <c r="Q159" s="103" t="n">
        <v>18.3</v>
      </c>
      <c r="R159" s="103" t="s">
        <v>181</v>
      </c>
      <c r="S159" s="103" t="n">
        <v>0.5</v>
      </c>
      <c r="T159" s="103" t="n">
        <v>6</v>
      </c>
      <c r="U159" s="103" t="n">
        <v>3.1</v>
      </c>
      <c r="V159" s="103" t="n">
        <v>2.8</v>
      </c>
      <c r="W159" s="103" t="n">
        <v>2.2</v>
      </c>
      <c r="X159" s="103" t="n">
        <v>3.8</v>
      </c>
      <c r="Y159" s="103" t="n">
        <v>0.1</v>
      </c>
      <c r="Z159" s="103" t="n">
        <v>3.4</v>
      </c>
      <c r="AA159" s="103" t="s">
        <v>181</v>
      </c>
      <c r="AB159" s="3" t="n">
        <v>31</v>
      </c>
    </row>
    <row r="160" customFormat="false" ht="12.75" hidden="false" customHeight="false" outlineLevel="0" collapsed="false">
      <c r="A160" s="81" t="n">
        <v>32</v>
      </c>
      <c r="B160" s="102" t="s">
        <v>379</v>
      </c>
      <c r="C160" s="102"/>
      <c r="D160" s="102"/>
      <c r="E160" s="102"/>
      <c r="F160" s="103" t="n">
        <v>558.6</v>
      </c>
      <c r="G160" s="103" t="n">
        <v>178.5</v>
      </c>
      <c r="H160" s="103" t="n">
        <v>65.6</v>
      </c>
      <c r="I160" s="103" t="n">
        <v>43.3</v>
      </c>
      <c r="J160" s="103" t="n">
        <v>20.8</v>
      </c>
      <c r="K160" s="103" t="n">
        <v>40.9</v>
      </c>
      <c r="L160" s="103" t="n">
        <v>7.8</v>
      </c>
      <c r="M160" s="102" t="s">
        <v>379</v>
      </c>
      <c r="N160" s="102"/>
      <c r="O160" s="102"/>
      <c r="P160" s="102"/>
      <c r="Q160" s="103" t="n">
        <v>327.8</v>
      </c>
      <c r="R160" s="103" t="s">
        <v>181</v>
      </c>
      <c r="S160" s="103" t="n">
        <v>38.5</v>
      </c>
      <c r="T160" s="103" t="n">
        <v>75.8</v>
      </c>
      <c r="U160" s="103" t="n">
        <v>41.4</v>
      </c>
      <c r="V160" s="103" t="n">
        <v>70.7</v>
      </c>
      <c r="W160" s="103" t="n">
        <v>28.3</v>
      </c>
      <c r="X160" s="103" t="n">
        <v>73.1</v>
      </c>
      <c r="Y160" s="103" t="n">
        <v>4.9</v>
      </c>
      <c r="Z160" s="103" t="n">
        <v>47.4</v>
      </c>
      <c r="AA160" s="103" t="s">
        <v>181</v>
      </c>
      <c r="AB160" s="3" t="n">
        <v>32</v>
      </c>
    </row>
    <row r="161" customFormat="false" ht="12.75" hidden="false" customHeight="false" outlineLevel="0" collapsed="false">
      <c r="A161" s="81" t="n">
        <v>33</v>
      </c>
      <c r="B161" s="102" t="s">
        <v>267</v>
      </c>
      <c r="C161" s="102"/>
      <c r="D161" s="102"/>
      <c r="E161" s="102"/>
      <c r="F161" s="103" t="n">
        <v>152.6</v>
      </c>
      <c r="G161" s="103" t="n">
        <v>23.5</v>
      </c>
      <c r="H161" s="103" t="n">
        <v>7.4</v>
      </c>
      <c r="I161" s="103" t="n">
        <v>5.2</v>
      </c>
      <c r="J161" s="103" t="n">
        <v>4.7</v>
      </c>
      <c r="K161" s="103" t="n">
        <v>5.3</v>
      </c>
      <c r="L161" s="103" t="n">
        <v>0.9</v>
      </c>
      <c r="M161" s="102" t="s">
        <v>267</v>
      </c>
      <c r="N161" s="102"/>
      <c r="O161" s="102"/>
      <c r="P161" s="102"/>
      <c r="Q161" s="103" t="n">
        <v>128.1</v>
      </c>
      <c r="R161" s="103" t="s">
        <v>181</v>
      </c>
      <c r="S161" s="103" t="n">
        <v>0.4</v>
      </c>
      <c r="T161" s="103" t="n">
        <v>29.9</v>
      </c>
      <c r="U161" s="103" t="n">
        <v>27.2</v>
      </c>
      <c r="V161" s="103" t="n">
        <v>24.8</v>
      </c>
      <c r="W161" s="103" t="n">
        <v>11.5</v>
      </c>
      <c r="X161" s="103" t="n">
        <v>34.3</v>
      </c>
      <c r="Y161" s="103" t="n">
        <v>0.5</v>
      </c>
      <c r="Z161" s="103" t="n">
        <v>0.4</v>
      </c>
      <c r="AA161" s="103" t="s">
        <v>181</v>
      </c>
      <c r="AB161" s="3" t="n">
        <v>33</v>
      </c>
    </row>
    <row r="162" customFormat="false" ht="12.75" hidden="false" customHeight="false" outlineLevel="0" collapsed="false">
      <c r="A162" s="81" t="n">
        <v>34</v>
      </c>
      <c r="B162" s="102" t="s">
        <v>260</v>
      </c>
      <c r="C162" s="102"/>
      <c r="D162" s="102"/>
      <c r="E162" s="102"/>
      <c r="F162" s="103" t="n">
        <v>3111.2</v>
      </c>
      <c r="G162" s="103" t="n">
        <v>792.7</v>
      </c>
      <c r="H162" s="103" t="n">
        <v>252.7</v>
      </c>
      <c r="I162" s="103" t="n">
        <v>232.7</v>
      </c>
      <c r="J162" s="103" t="n">
        <v>133.4</v>
      </c>
      <c r="K162" s="103" t="n">
        <v>141.8</v>
      </c>
      <c r="L162" s="103" t="n">
        <v>32.2</v>
      </c>
      <c r="M162" s="102" t="s">
        <v>260</v>
      </c>
      <c r="N162" s="102"/>
      <c r="O162" s="102"/>
      <c r="P162" s="102"/>
      <c r="Q162" s="103" t="n">
        <v>1648.3</v>
      </c>
      <c r="R162" s="103" t="s">
        <v>181</v>
      </c>
      <c r="S162" s="103" t="n">
        <v>70.7</v>
      </c>
      <c r="T162" s="103" t="n">
        <v>450.8</v>
      </c>
      <c r="U162" s="103" t="n">
        <v>314.4</v>
      </c>
      <c r="V162" s="103" t="n">
        <v>287.8</v>
      </c>
      <c r="W162" s="103" t="n">
        <v>186.3</v>
      </c>
      <c r="X162" s="103" t="n">
        <v>338.2</v>
      </c>
      <c r="Y162" s="103" t="n">
        <v>23.2</v>
      </c>
      <c r="Z162" s="103" t="n">
        <v>647</v>
      </c>
      <c r="AA162" s="103" t="s">
        <v>181</v>
      </c>
      <c r="AB162" s="3" t="n">
        <v>34</v>
      </c>
    </row>
    <row r="163" customFormat="false" ht="12.75" hidden="false" customHeight="false" outlineLevel="0" collapsed="false">
      <c r="A163" s="81" t="n">
        <v>35</v>
      </c>
      <c r="C163" s="102" t="s">
        <v>377</v>
      </c>
      <c r="D163" s="102"/>
      <c r="E163" s="102"/>
      <c r="F163" s="103" t="n">
        <v>3022.9</v>
      </c>
      <c r="G163" s="103" t="n">
        <v>762.1</v>
      </c>
      <c r="H163" s="103" t="n">
        <v>250.1</v>
      </c>
      <c r="I163" s="103" t="n">
        <v>223.6</v>
      </c>
      <c r="J163" s="103" t="n">
        <v>123.2</v>
      </c>
      <c r="K163" s="103" t="n">
        <v>135.4</v>
      </c>
      <c r="L163" s="103" t="n">
        <v>29.8</v>
      </c>
      <c r="M163" s="17" t="s">
        <v>377</v>
      </c>
      <c r="N163" s="17"/>
      <c r="O163" s="17"/>
      <c r="Q163" s="103" t="n">
        <v>1600.3</v>
      </c>
      <c r="R163" s="103" t="s">
        <v>181</v>
      </c>
      <c r="S163" s="103" t="n">
        <v>68.7</v>
      </c>
      <c r="T163" s="103" t="n">
        <v>436.9</v>
      </c>
      <c r="U163" s="103" t="n">
        <v>308.9</v>
      </c>
      <c r="V163" s="103" t="n">
        <v>278.3</v>
      </c>
      <c r="W163" s="103" t="n">
        <v>180</v>
      </c>
      <c r="X163" s="103" t="n">
        <v>327.5</v>
      </c>
      <c r="Y163" s="103" t="n">
        <v>23</v>
      </c>
      <c r="Z163" s="103" t="n">
        <v>637.5</v>
      </c>
      <c r="AA163" s="103" t="s">
        <v>181</v>
      </c>
      <c r="AB163" s="3" t="n">
        <v>35</v>
      </c>
    </row>
    <row r="164" customFormat="false" ht="12.75" hidden="false" customHeight="false" outlineLevel="0" collapsed="false">
      <c r="A164" s="81" t="n">
        <v>36</v>
      </c>
      <c r="C164" s="102" t="s">
        <v>378</v>
      </c>
      <c r="D164" s="102"/>
      <c r="E164" s="102"/>
      <c r="F164" s="103" t="n">
        <v>88.3</v>
      </c>
      <c r="G164" s="103" t="n">
        <v>30.6</v>
      </c>
      <c r="H164" s="103" t="n">
        <v>2.6</v>
      </c>
      <c r="I164" s="103" t="n">
        <v>9</v>
      </c>
      <c r="J164" s="103" t="n">
        <v>10.2</v>
      </c>
      <c r="K164" s="103" t="n">
        <v>6.3</v>
      </c>
      <c r="L164" s="103" t="n">
        <v>2.5</v>
      </c>
      <c r="M164" s="17" t="s">
        <v>378</v>
      </c>
      <c r="N164" s="17"/>
      <c r="O164" s="17"/>
      <c r="Q164" s="103" t="n">
        <v>48</v>
      </c>
      <c r="R164" s="103" t="s">
        <v>181</v>
      </c>
      <c r="S164" s="103" t="n">
        <v>2</v>
      </c>
      <c r="T164" s="103" t="n">
        <v>13.8</v>
      </c>
      <c r="U164" s="103" t="n">
        <v>5.6</v>
      </c>
      <c r="V164" s="103" t="n">
        <v>9.5</v>
      </c>
      <c r="W164" s="103" t="n">
        <v>6.4</v>
      </c>
      <c r="X164" s="103" t="n">
        <v>10.8</v>
      </c>
      <c r="Y164" s="103" t="n">
        <v>0.1</v>
      </c>
      <c r="Z164" s="103" t="n">
        <v>9.5</v>
      </c>
      <c r="AA164" s="103" t="s">
        <v>181</v>
      </c>
      <c r="AB164" s="3" t="n">
        <v>36</v>
      </c>
    </row>
    <row r="165" customFormat="false" ht="25.5" hidden="false" customHeight="true" outlineLevel="0" collapsed="false">
      <c r="A165" s="122" t="n">
        <v>37</v>
      </c>
      <c r="B165" s="33" t="s">
        <v>394</v>
      </c>
      <c r="C165" s="33"/>
      <c r="D165" s="33"/>
      <c r="E165" s="33"/>
      <c r="F165" s="103" t="n">
        <v>51.9</v>
      </c>
      <c r="G165" s="103" t="n">
        <v>15.8</v>
      </c>
      <c r="H165" s="103" t="s">
        <v>181</v>
      </c>
      <c r="I165" s="103" t="n">
        <v>11</v>
      </c>
      <c r="J165" s="103" t="n">
        <v>3.1</v>
      </c>
      <c r="K165" s="103" t="n">
        <v>1.5</v>
      </c>
      <c r="L165" s="103" t="n">
        <v>0.1</v>
      </c>
      <c r="M165" s="33" t="s">
        <v>395</v>
      </c>
      <c r="N165" s="33"/>
      <c r="O165" s="33"/>
      <c r="P165" s="33"/>
      <c r="Q165" s="103" t="n">
        <v>15.4</v>
      </c>
      <c r="R165" s="103" t="s">
        <v>181</v>
      </c>
      <c r="S165" s="103" t="s">
        <v>181</v>
      </c>
      <c r="T165" s="103" t="n">
        <v>0.8</v>
      </c>
      <c r="U165" s="103" t="n">
        <v>1.3</v>
      </c>
      <c r="V165" s="103" t="n">
        <v>6</v>
      </c>
      <c r="W165" s="103" t="n">
        <v>1.6</v>
      </c>
      <c r="X165" s="103" t="n">
        <v>5.6</v>
      </c>
      <c r="Y165" s="103" t="s">
        <v>181</v>
      </c>
      <c r="Z165" s="103" t="n">
        <v>20.8</v>
      </c>
      <c r="AA165" s="103" t="s">
        <v>181</v>
      </c>
      <c r="AB165" s="3" t="n">
        <v>37</v>
      </c>
    </row>
    <row r="166" customFormat="false" ht="20.25" hidden="false" customHeight="true" outlineLevel="0" collapsed="false">
      <c r="A166" s="81" t="n">
        <v>38</v>
      </c>
      <c r="B166" s="102" t="s">
        <v>236</v>
      </c>
      <c r="C166" s="102"/>
      <c r="D166" s="102"/>
      <c r="E166" s="102"/>
      <c r="F166" s="103" t="n">
        <v>71.8</v>
      </c>
      <c r="G166" s="103" t="n">
        <v>2.3</v>
      </c>
      <c r="H166" s="103" t="n">
        <v>0.2</v>
      </c>
      <c r="I166" s="103" t="n">
        <v>0</v>
      </c>
      <c r="J166" s="103" t="n">
        <v>0.4</v>
      </c>
      <c r="K166" s="103" t="n">
        <v>1.7</v>
      </c>
      <c r="L166" s="103" t="s">
        <v>181</v>
      </c>
      <c r="M166" s="102" t="s">
        <v>236</v>
      </c>
      <c r="N166" s="102"/>
      <c r="O166" s="102"/>
      <c r="P166" s="102"/>
      <c r="Q166" s="103" t="n">
        <v>48</v>
      </c>
      <c r="R166" s="103" t="s">
        <v>181</v>
      </c>
      <c r="S166" s="103" t="n">
        <v>0.1</v>
      </c>
      <c r="T166" s="103" t="n">
        <v>9.9</v>
      </c>
      <c r="U166" s="103" t="n">
        <v>7.8</v>
      </c>
      <c r="V166" s="103" t="n">
        <v>6.5</v>
      </c>
      <c r="W166" s="103" t="n">
        <v>8.8</v>
      </c>
      <c r="X166" s="103" t="n">
        <v>14.8</v>
      </c>
      <c r="Y166" s="103" t="n">
        <v>7.8</v>
      </c>
      <c r="Z166" s="103" t="n">
        <v>13.7</v>
      </c>
      <c r="AA166" s="103" t="s">
        <v>181</v>
      </c>
      <c r="AB166" s="3" t="n">
        <v>38</v>
      </c>
    </row>
    <row r="167" customFormat="false" ht="20.25" hidden="false" customHeight="true" outlineLevel="0" collapsed="false">
      <c r="A167" s="81" t="n">
        <v>39</v>
      </c>
      <c r="B167" s="102" t="s">
        <v>263</v>
      </c>
      <c r="C167" s="102"/>
      <c r="D167" s="102"/>
      <c r="E167" s="102"/>
      <c r="F167" s="103" t="n">
        <v>3838.5</v>
      </c>
      <c r="G167" s="103" t="n">
        <v>1022.3</v>
      </c>
      <c r="H167" s="103" t="n">
        <v>333.7</v>
      </c>
      <c r="I167" s="103" t="n">
        <v>293.3</v>
      </c>
      <c r="J167" s="103" t="n">
        <v>164.5</v>
      </c>
      <c r="K167" s="103" t="n">
        <v>189.6</v>
      </c>
      <c r="L167" s="103" t="n">
        <v>41.1</v>
      </c>
      <c r="M167" s="102" t="s">
        <v>263</v>
      </c>
      <c r="N167" s="102"/>
      <c r="O167" s="102"/>
      <c r="P167" s="102"/>
      <c r="Q167" s="103" t="n">
        <v>2089.9</v>
      </c>
      <c r="R167" s="103" t="s">
        <v>181</v>
      </c>
      <c r="S167" s="103" t="n">
        <v>109.9</v>
      </c>
      <c r="T167" s="103" t="n">
        <v>553.3</v>
      </c>
      <c r="U167" s="103" t="n">
        <v>379.7</v>
      </c>
      <c r="V167" s="103" t="n">
        <v>385.6</v>
      </c>
      <c r="W167" s="103" t="n">
        <v>221.2</v>
      </c>
      <c r="X167" s="103" t="n">
        <v>440.2</v>
      </c>
      <c r="Y167" s="103" t="n">
        <v>20.9</v>
      </c>
      <c r="Z167" s="103" t="n">
        <v>705.4</v>
      </c>
      <c r="AA167" s="103" t="s">
        <v>181</v>
      </c>
      <c r="AB167" s="3" t="n">
        <v>39</v>
      </c>
    </row>
    <row r="168" customFormat="false" ht="36" hidden="false" customHeight="true" outlineLevel="0" collapsed="false">
      <c r="A168" s="119" t="n">
        <v>40</v>
      </c>
      <c r="B168" s="33" t="s">
        <v>382</v>
      </c>
      <c r="C168" s="33"/>
      <c r="D168" s="33"/>
      <c r="E168" s="33"/>
      <c r="F168" s="103" t="n">
        <v>28932.7</v>
      </c>
      <c r="G168" s="103" t="n">
        <v>8168.8</v>
      </c>
      <c r="H168" s="103" t="n">
        <v>2449.4</v>
      </c>
      <c r="I168" s="103" t="n">
        <v>2675.8</v>
      </c>
      <c r="J168" s="103" t="n">
        <v>1278.1</v>
      </c>
      <c r="K168" s="103" t="n">
        <v>1474.2</v>
      </c>
      <c r="L168" s="103" t="n">
        <v>291.3</v>
      </c>
      <c r="M168" s="33" t="s">
        <v>383</v>
      </c>
      <c r="N168" s="33"/>
      <c r="O168" s="33"/>
      <c r="P168" s="33"/>
      <c r="Q168" s="103" t="n">
        <v>13066.1</v>
      </c>
      <c r="R168" s="103" t="s">
        <v>181</v>
      </c>
      <c r="S168" s="103" t="n">
        <v>568.5</v>
      </c>
      <c r="T168" s="103" t="n">
        <v>3464.2</v>
      </c>
      <c r="U168" s="103" t="n">
        <v>2317.5</v>
      </c>
      <c r="V168" s="103" t="n">
        <v>2263.7</v>
      </c>
      <c r="W168" s="103" t="n">
        <v>1429.6</v>
      </c>
      <c r="X168" s="103" t="n">
        <v>3022.6</v>
      </c>
      <c r="Y168" s="103" t="n">
        <v>134.4</v>
      </c>
      <c r="Z168" s="103" t="n">
        <v>7484.1</v>
      </c>
      <c r="AA168" s="103" t="n">
        <v>79.5</v>
      </c>
      <c r="AB168" s="3" t="n">
        <v>40</v>
      </c>
    </row>
    <row r="169" customFormat="false" ht="25.5" hidden="false" customHeight="true" outlineLevel="0" collapsed="false">
      <c r="A169" s="81" t="n">
        <v>41</v>
      </c>
      <c r="B169" s="102" t="s">
        <v>397</v>
      </c>
      <c r="C169" s="102"/>
      <c r="D169" s="102"/>
      <c r="E169" s="102"/>
      <c r="F169" s="103" t="n">
        <v>2219.4</v>
      </c>
      <c r="G169" s="103" t="n">
        <v>581.1</v>
      </c>
      <c r="H169" s="103" t="n">
        <v>243.1</v>
      </c>
      <c r="I169" s="103" t="n">
        <v>136.4</v>
      </c>
      <c r="J169" s="103" t="n">
        <v>148.5</v>
      </c>
      <c r="K169" s="103" t="n">
        <v>42.5</v>
      </c>
      <c r="L169" s="103" t="n">
        <v>10.6</v>
      </c>
      <c r="M169" s="102" t="s">
        <v>384</v>
      </c>
      <c r="N169" s="102"/>
      <c r="O169" s="102"/>
      <c r="P169" s="102"/>
      <c r="Q169" s="103" t="n">
        <v>1222.7</v>
      </c>
      <c r="R169" s="103" t="s">
        <v>181</v>
      </c>
      <c r="S169" s="103" t="n">
        <v>113.8</v>
      </c>
      <c r="T169" s="103" t="n">
        <v>330.8</v>
      </c>
      <c r="U169" s="103" t="n">
        <v>186.4</v>
      </c>
      <c r="V169" s="103" t="n">
        <v>228.5</v>
      </c>
      <c r="W169" s="103" t="n">
        <v>116.3</v>
      </c>
      <c r="X169" s="103" t="n">
        <v>246.9</v>
      </c>
      <c r="Y169" s="103" t="n">
        <v>8.5</v>
      </c>
      <c r="Z169" s="103" t="n">
        <v>411.9</v>
      </c>
      <c r="AA169" s="103" t="n">
        <v>-4.6</v>
      </c>
      <c r="AB169" s="3" t="n">
        <v>41</v>
      </c>
    </row>
    <row r="170" customFormat="false" ht="24.75" hidden="false" customHeight="true" outlineLevel="0" collapsed="false">
      <c r="A170" s="81"/>
      <c r="B170" s="102" t="s">
        <v>115</v>
      </c>
      <c r="C170" s="102"/>
      <c r="D170" s="102"/>
      <c r="E170" s="102"/>
      <c r="F170" s="103" t="n">
        <v>0</v>
      </c>
      <c r="G170" s="103" t="n">
        <v>0</v>
      </c>
      <c r="H170" s="103" t="n">
        <v>0</v>
      </c>
      <c r="I170" s="103" t="n">
        <v>0</v>
      </c>
      <c r="J170" s="103" t="n">
        <v>0</v>
      </c>
      <c r="K170" s="103" t="n">
        <v>0</v>
      </c>
      <c r="L170" s="103" t="n">
        <v>0</v>
      </c>
      <c r="M170" s="102" t="s">
        <v>115</v>
      </c>
      <c r="N170" s="102"/>
      <c r="O170" s="102"/>
      <c r="P170" s="102"/>
      <c r="Q170" s="103" t="n">
        <v>0</v>
      </c>
      <c r="R170" s="103" t="n">
        <v>0</v>
      </c>
      <c r="S170" s="103" t="n">
        <v>0</v>
      </c>
      <c r="T170" s="103" t="n">
        <v>0</v>
      </c>
      <c r="U170" s="103" t="n">
        <v>0</v>
      </c>
      <c r="V170" s="103" t="n">
        <v>0</v>
      </c>
      <c r="W170" s="103" t="n">
        <v>0</v>
      </c>
      <c r="X170" s="103" t="n">
        <v>0</v>
      </c>
      <c r="Y170" s="103" t="n">
        <v>0</v>
      </c>
      <c r="Z170" s="103" t="n">
        <v>0</v>
      </c>
      <c r="AA170" s="103" t="n">
        <v>0</v>
      </c>
    </row>
    <row r="171" customFormat="false" ht="15" hidden="false" customHeight="true" outlineLevel="0" collapsed="false">
      <c r="A171" s="81" t="n">
        <v>42</v>
      </c>
      <c r="B171" s="102" t="s">
        <v>273</v>
      </c>
      <c r="C171" s="102"/>
      <c r="D171" s="102"/>
      <c r="E171" s="102"/>
      <c r="F171" s="103" t="n">
        <v>5133.2</v>
      </c>
      <c r="G171" s="103" t="n">
        <v>1638.4</v>
      </c>
      <c r="H171" s="103" t="n">
        <v>335.9</v>
      </c>
      <c r="I171" s="103" t="n">
        <v>639.5</v>
      </c>
      <c r="J171" s="103" t="n">
        <v>259.2</v>
      </c>
      <c r="K171" s="103" t="n">
        <v>382.6</v>
      </c>
      <c r="L171" s="103" t="n">
        <v>21.2</v>
      </c>
      <c r="M171" s="102" t="s">
        <v>273</v>
      </c>
      <c r="N171" s="102"/>
      <c r="O171" s="102"/>
      <c r="P171" s="102"/>
      <c r="Q171" s="103" t="n">
        <v>2314.6</v>
      </c>
      <c r="R171" s="103" t="s">
        <v>181</v>
      </c>
      <c r="S171" s="103" t="n">
        <v>90.3</v>
      </c>
      <c r="T171" s="103" t="n">
        <v>526.7</v>
      </c>
      <c r="U171" s="103" t="n">
        <v>295.7</v>
      </c>
      <c r="V171" s="103" t="n">
        <v>456.8</v>
      </c>
      <c r="W171" s="103" t="n">
        <v>291.8</v>
      </c>
      <c r="X171" s="103" t="n">
        <v>653.2</v>
      </c>
      <c r="Y171" s="103" t="n">
        <v>23.8</v>
      </c>
      <c r="Z171" s="103" t="n">
        <v>1156.4</v>
      </c>
      <c r="AA171" s="103" t="s">
        <v>181</v>
      </c>
      <c r="AB171" s="3" t="n">
        <v>42</v>
      </c>
    </row>
    <row r="172" customFormat="false" ht="25.5" hidden="false" customHeight="true" outlineLevel="0" collapsed="false">
      <c r="A172" s="122" t="n">
        <v>43</v>
      </c>
      <c r="B172" s="21"/>
      <c r="C172" s="33" t="s">
        <v>274</v>
      </c>
      <c r="D172" s="33"/>
      <c r="E172" s="33"/>
      <c r="F172" s="103" t="n">
        <v>1931.2</v>
      </c>
      <c r="G172" s="103" t="n">
        <v>489.7</v>
      </c>
      <c r="H172" s="103" t="n">
        <v>190.7</v>
      </c>
      <c r="I172" s="103" t="n">
        <v>139.7</v>
      </c>
      <c r="J172" s="103" t="n">
        <v>39.4</v>
      </c>
      <c r="K172" s="103" t="n">
        <v>106.5</v>
      </c>
      <c r="L172" s="103" t="n">
        <v>13.3</v>
      </c>
      <c r="M172" s="105" t="s">
        <v>274</v>
      </c>
      <c r="N172" s="105"/>
      <c r="O172" s="105"/>
      <c r="P172" s="105"/>
      <c r="Q172" s="103" t="n">
        <v>1038.9</v>
      </c>
      <c r="R172" s="103" t="s">
        <v>181</v>
      </c>
      <c r="S172" s="103" t="n">
        <v>16.6</v>
      </c>
      <c r="T172" s="103" t="n">
        <v>258.1</v>
      </c>
      <c r="U172" s="103" t="n">
        <v>138.2</v>
      </c>
      <c r="V172" s="103" t="n">
        <v>220.3</v>
      </c>
      <c r="W172" s="103" t="n">
        <v>136.6</v>
      </c>
      <c r="X172" s="103" t="n">
        <v>269.1</v>
      </c>
      <c r="Y172" s="103" t="n">
        <v>12.2</v>
      </c>
      <c r="Z172" s="103" t="n">
        <v>390.4</v>
      </c>
      <c r="AA172" s="103" t="s">
        <v>181</v>
      </c>
      <c r="AB172" s="3" t="n">
        <v>43</v>
      </c>
    </row>
    <row r="173" customFormat="false" ht="12.75" hidden="false" customHeight="false" outlineLevel="0" collapsed="false">
      <c r="A173" s="81" t="n">
        <v>44</v>
      </c>
      <c r="B173" s="21"/>
      <c r="C173" s="21" t="s">
        <v>385</v>
      </c>
      <c r="D173" s="21"/>
      <c r="E173" s="21"/>
      <c r="F173" s="103" t="n">
        <v>22.8</v>
      </c>
      <c r="G173" s="103" t="n">
        <v>19.5</v>
      </c>
      <c r="H173" s="103" t="n">
        <v>19.4</v>
      </c>
      <c r="I173" s="103" t="s">
        <v>181</v>
      </c>
      <c r="J173" s="103" t="s">
        <v>181</v>
      </c>
      <c r="K173" s="103" t="s">
        <v>181</v>
      </c>
      <c r="L173" s="103" t="n">
        <v>0</v>
      </c>
      <c r="M173" s="17" t="s">
        <v>385</v>
      </c>
      <c r="N173" s="17"/>
      <c r="O173" s="17"/>
      <c r="Q173" s="103" t="n">
        <v>0.4</v>
      </c>
      <c r="R173" s="103" t="s">
        <v>181</v>
      </c>
      <c r="S173" s="103" t="s">
        <v>181</v>
      </c>
      <c r="T173" s="103" t="s">
        <v>181</v>
      </c>
      <c r="U173" s="103" t="n">
        <v>0.1</v>
      </c>
      <c r="V173" s="103" t="n">
        <v>0</v>
      </c>
      <c r="W173" s="103" t="n">
        <v>0.2</v>
      </c>
      <c r="X173" s="103" t="n">
        <v>0.2</v>
      </c>
      <c r="Y173" s="103" t="s">
        <v>181</v>
      </c>
      <c r="Z173" s="103" t="n">
        <v>2.9</v>
      </c>
      <c r="AA173" s="103" t="s">
        <v>181</v>
      </c>
      <c r="AB173" s="3" t="n">
        <v>44</v>
      </c>
    </row>
    <row r="174" customFormat="false" ht="12.75" hidden="false" customHeight="false" outlineLevel="0" collapsed="false">
      <c r="A174" s="81" t="n">
        <v>45</v>
      </c>
      <c r="C174" s="21" t="s">
        <v>276</v>
      </c>
      <c r="D174" s="21"/>
      <c r="E174" s="21"/>
      <c r="F174" s="103" t="n">
        <v>1878.4</v>
      </c>
      <c r="G174" s="103" t="n">
        <v>949.9</v>
      </c>
      <c r="H174" s="103" t="n">
        <v>2.6</v>
      </c>
      <c r="I174" s="103" t="n">
        <v>469.8</v>
      </c>
      <c r="J174" s="103" t="n">
        <v>203.8</v>
      </c>
      <c r="K174" s="103" t="n">
        <v>267.4</v>
      </c>
      <c r="L174" s="103" t="n">
        <v>6.4</v>
      </c>
      <c r="M174" s="17" t="s">
        <v>276</v>
      </c>
      <c r="N174" s="17"/>
      <c r="O174" s="17"/>
      <c r="Q174" s="103" t="n">
        <v>407.4</v>
      </c>
      <c r="R174" s="103" t="s">
        <v>181</v>
      </c>
      <c r="S174" s="103" t="n">
        <v>12.4</v>
      </c>
      <c r="T174" s="103" t="n">
        <v>110.2</v>
      </c>
      <c r="U174" s="103" t="n">
        <v>18.1</v>
      </c>
      <c r="V174" s="103" t="n">
        <v>86.6</v>
      </c>
      <c r="W174" s="103" t="n">
        <v>58</v>
      </c>
      <c r="X174" s="103" t="n">
        <v>122.2</v>
      </c>
      <c r="Y174" s="103" t="n">
        <v>0.4</v>
      </c>
      <c r="Z174" s="103" t="n">
        <v>520.7</v>
      </c>
      <c r="AA174" s="103" t="s">
        <v>181</v>
      </c>
      <c r="AB174" s="3" t="n">
        <v>45</v>
      </c>
    </row>
    <row r="175" customFormat="false" ht="12.75" hidden="false" customHeight="false" outlineLevel="0" collapsed="false">
      <c r="A175" s="81" t="n">
        <v>46</v>
      </c>
      <c r="C175" s="102" t="s">
        <v>277</v>
      </c>
      <c r="D175" s="102"/>
      <c r="E175" s="102"/>
      <c r="F175" s="103" t="n">
        <v>1300.8</v>
      </c>
      <c r="G175" s="103" t="n">
        <v>179.3</v>
      </c>
      <c r="H175" s="103" t="n">
        <v>123.2</v>
      </c>
      <c r="I175" s="103" t="n">
        <v>29.9</v>
      </c>
      <c r="J175" s="103" t="n">
        <v>15.9</v>
      </c>
      <c r="K175" s="103" t="n">
        <v>8.7</v>
      </c>
      <c r="L175" s="103" t="n">
        <v>1.5</v>
      </c>
      <c r="M175" s="17" t="s">
        <v>277</v>
      </c>
      <c r="N175" s="17"/>
      <c r="O175" s="17"/>
      <c r="Q175" s="103" t="n">
        <v>867.9</v>
      </c>
      <c r="R175" s="103" t="s">
        <v>181</v>
      </c>
      <c r="S175" s="103" t="n">
        <v>61.4</v>
      </c>
      <c r="T175" s="103" t="n">
        <v>158.4</v>
      </c>
      <c r="U175" s="103" t="n">
        <v>139.3</v>
      </c>
      <c r="V175" s="103" t="n">
        <v>149.9</v>
      </c>
      <c r="W175" s="103" t="n">
        <v>97.1</v>
      </c>
      <c r="X175" s="103" t="n">
        <v>261.8</v>
      </c>
      <c r="Y175" s="103" t="n">
        <v>11.2</v>
      </c>
      <c r="Z175" s="103" t="n">
        <v>242.4</v>
      </c>
      <c r="AA175" s="103" t="s">
        <v>181</v>
      </c>
      <c r="AB175" s="3" t="n">
        <v>46</v>
      </c>
    </row>
    <row r="176" customFormat="false" ht="15" hidden="false" customHeight="true" outlineLevel="0" collapsed="false">
      <c r="A176" s="81" t="n">
        <v>47</v>
      </c>
      <c r="B176" s="21" t="s">
        <v>278</v>
      </c>
      <c r="C176" s="21"/>
      <c r="D176" s="21"/>
      <c r="E176" s="21"/>
      <c r="F176" s="103" t="n">
        <v>1776.2</v>
      </c>
      <c r="G176" s="103" t="n">
        <v>348.6</v>
      </c>
      <c r="H176" s="103" t="n">
        <v>150.7</v>
      </c>
      <c r="I176" s="103" t="n">
        <v>96.4</v>
      </c>
      <c r="J176" s="103" t="n">
        <v>13.8</v>
      </c>
      <c r="K176" s="103" t="n">
        <v>80.6</v>
      </c>
      <c r="L176" s="103" t="n">
        <v>7.1</v>
      </c>
      <c r="M176" s="21" t="s">
        <v>278</v>
      </c>
      <c r="N176" s="21"/>
      <c r="O176" s="21"/>
      <c r="P176" s="21"/>
      <c r="Q176" s="103" t="n">
        <v>1040.6</v>
      </c>
      <c r="R176" s="103" t="s">
        <v>181</v>
      </c>
      <c r="S176" s="103" t="n">
        <v>3.6</v>
      </c>
      <c r="T176" s="103" t="n">
        <v>263.7</v>
      </c>
      <c r="U176" s="103" t="n">
        <v>108.8</v>
      </c>
      <c r="V176" s="103" t="n">
        <v>211.7</v>
      </c>
      <c r="W176" s="103" t="n">
        <v>131.7</v>
      </c>
      <c r="X176" s="103" t="n">
        <v>321.1</v>
      </c>
      <c r="Y176" s="103" t="n">
        <v>22.2</v>
      </c>
      <c r="Z176" s="103" t="n">
        <v>361</v>
      </c>
      <c r="AA176" s="103" t="n">
        <v>3.8</v>
      </c>
      <c r="AB176" s="3" t="n">
        <v>47</v>
      </c>
    </row>
    <row r="177" customFormat="false" ht="27" hidden="false" customHeight="true" outlineLevel="0" collapsed="false">
      <c r="A177" s="122" t="n">
        <v>48</v>
      </c>
      <c r="B177" s="104"/>
      <c r="C177" s="107" t="s">
        <v>351</v>
      </c>
      <c r="D177" s="107"/>
      <c r="E177" s="107"/>
      <c r="F177" s="103" t="n">
        <v>1229.5</v>
      </c>
      <c r="G177" s="103" t="n">
        <v>300.3</v>
      </c>
      <c r="H177" s="103" t="n">
        <v>125.3</v>
      </c>
      <c r="I177" s="103" t="n">
        <v>78.6</v>
      </c>
      <c r="J177" s="103" t="n">
        <v>13.4</v>
      </c>
      <c r="K177" s="103" t="n">
        <v>76.4</v>
      </c>
      <c r="L177" s="103" t="n">
        <v>6.5</v>
      </c>
      <c r="M177" s="124" t="s">
        <v>351</v>
      </c>
      <c r="N177" s="124"/>
      <c r="O177" s="124"/>
      <c r="P177" s="124"/>
      <c r="Q177" s="103" t="n">
        <v>677.6</v>
      </c>
      <c r="R177" s="103" t="s">
        <v>181</v>
      </c>
      <c r="S177" s="103" t="n">
        <v>1</v>
      </c>
      <c r="T177" s="103" t="n">
        <v>210.5</v>
      </c>
      <c r="U177" s="103" t="n">
        <v>76.2</v>
      </c>
      <c r="V177" s="103" t="n">
        <v>145.4</v>
      </c>
      <c r="W177" s="103" t="n">
        <v>83.2</v>
      </c>
      <c r="X177" s="103" t="n">
        <v>161.3</v>
      </c>
      <c r="Y177" s="103" t="n">
        <v>8</v>
      </c>
      <c r="Z177" s="103" t="n">
        <v>243.5</v>
      </c>
      <c r="AA177" s="103" t="s">
        <v>181</v>
      </c>
      <c r="AB177" s="3" t="n">
        <v>48</v>
      </c>
    </row>
    <row r="178" customFormat="false" ht="12.75" hidden="false" customHeight="false" outlineLevel="0" collapsed="false">
      <c r="A178" s="122" t="n">
        <v>49</v>
      </c>
      <c r="C178" s="102" t="s">
        <v>386</v>
      </c>
      <c r="D178" s="102"/>
      <c r="E178" s="102"/>
      <c r="F178" s="103" t="n">
        <v>1.5</v>
      </c>
      <c r="G178" s="103" t="n">
        <v>0</v>
      </c>
      <c r="H178" s="103" t="s">
        <v>181</v>
      </c>
      <c r="I178" s="103" t="s">
        <v>181</v>
      </c>
      <c r="J178" s="103" t="s">
        <v>181</v>
      </c>
      <c r="K178" s="103" t="s">
        <v>181</v>
      </c>
      <c r="L178" s="103" t="n">
        <v>0</v>
      </c>
      <c r="M178" s="17" t="s">
        <v>386</v>
      </c>
      <c r="N178" s="17"/>
      <c r="O178" s="17"/>
      <c r="Q178" s="103" t="n">
        <v>0.2</v>
      </c>
      <c r="R178" s="103" t="s">
        <v>181</v>
      </c>
      <c r="S178" s="103" t="s">
        <v>181</v>
      </c>
      <c r="T178" s="103" t="s">
        <v>181</v>
      </c>
      <c r="U178" s="103" t="s">
        <v>181</v>
      </c>
      <c r="V178" s="103" t="s">
        <v>181</v>
      </c>
      <c r="W178" s="103" t="n">
        <v>0.1</v>
      </c>
      <c r="X178" s="103" t="n">
        <v>0.1</v>
      </c>
      <c r="Y178" s="103" t="s">
        <v>181</v>
      </c>
      <c r="Z178" s="103" t="n">
        <v>1.3</v>
      </c>
      <c r="AA178" s="103" t="s">
        <v>181</v>
      </c>
      <c r="AB178" s="3" t="n">
        <v>49</v>
      </c>
    </row>
    <row r="179" customFormat="false" ht="12.75" hidden="false" customHeight="false" outlineLevel="0" collapsed="false">
      <c r="A179" s="81" t="n">
        <v>50</v>
      </c>
      <c r="B179" s="21"/>
      <c r="C179" s="102" t="s">
        <v>281</v>
      </c>
      <c r="D179" s="102"/>
      <c r="E179" s="102"/>
      <c r="F179" s="103" t="n">
        <v>545.3</v>
      </c>
      <c r="G179" s="103" t="n">
        <v>48.3</v>
      </c>
      <c r="H179" s="103" t="n">
        <v>25.4</v>
      </c>
      <c r="I179" s="103" t="n">
        <v>17.8</v>
      </c>
      <c r="J179" s="103" t="n">
        <v>0.3</v>
      </c>
      <c r="K179" s="103" t="n">
        <v>4.2</v>
      </c>
      <c r="L179" s="103" t="n">
        <v>0.6</v>
      </c>
      <c r="M179" s="17" t="s">
        <v>281</v>
      </c>
      <c r="N179" s="17"/>
      <c r="O179" s="17"/>
      <c r="Q179" s="103" t="n">
        <v>362.8</v>
      </c>
      <c r="R179" s="103" t="s">
        <v>181</v>
      </c>
      <c r="S179" s="103" t="n">
        <v>2.6</v>
      </c>
      <c r="T179" s="103" t="n">
        <v>53.2</v>
      </c>
      <c r="U179" s="103" t="n">
        <v>32.6</v>
      </c>
      <c r="V179" s="103" t="n">
        <v>66.3</v>
      </c>
      <c r="W179" s="103" t="n">
        <v>48.4</v>
      </c>
      <c r="X179" s="103" t="n">
        <v>159.7</v>
      </c>
      <c r="Y179" s="103" t="n">
        <v>14.2</v>
      </c>
      <c r="Z179" s="103" t="n">
        <v>116.2</v>
      </c>
      <c r="AA179" s="103" t="n">
        <v>3.8</v>
      </c>
      <c r="AB179" s="3" t="n">
        <v>50</v>
      </c>
    </row>
    <row r="180" customFormat="false" ht="36" hidden="false" customHeight="true" outlineLevel="0" collapsed="false">
      <c r="A180" s="119" t="n">
        <v>51</v>
      </c>
      <c r="B180" s="33" t="s">
        <v>388</v>
      </c>
      <c r="C180" s="33"/>
      <c r="D180" s="33"/>
      <c r="E180" s="33"/>
      <c r="F180" s="103" t="n">
        <v>31846.5</v>
      </c>
      <c r="G180" s="103" t="n">
        <v>9226.1</v>
      </c>
      <c r="H180" s="103" t="n">
        <v>2542.3</v>
      </c>
      <c r="I180" s="103" t="n">
        <v>3178.8</v>
      </c>
      <c r="J180" s="103" t="n">
        <v>1388.8</v>
      </c>
      <c r="K180" s="103" t="n">
        <v>1814.3</v>
      </c>
      <c r="L180" s="103" t="n">
        <v>301.9</v>
      </c>
      <c r="M180" s="33" t="s">
        <v>388</v>
      </c>
      <c r="N180" s="33"/>
      <c r="O180" s="33"/>
      <c r="P180" s="33"/>
      <c r="Q180" s="103" t="n">
        <v>14158</v>
      </c>
      <c r="R180" s="103" t="s">
        <v>181</v>
      </c>
      <c r="S180" s="103" t="n">
        <v>545</v>
      </c>
      <c r="T180" s="103" t="n">
        <v>3660.1</v>
      </c>
      <c r="U180" s="103" t="n">
        <v>2426.8</v>
      </c>
      <c r="V180" s="103" t="n">
        <v>2492</v>
      </c>
      <c r="W180" s="103" t="n">
        <v>1605.1</v>
      </c>
      <c r="X180" s="103" t="n">
        <v>3429</v>
      </c>
      <c r="Y180" s="103" t="n">
        <v>149.7</v>
      </c>
      <c r="Z180" s="103" t="n">
        <v>8228.6</v>
      </c>
      <c r="AA180" s="103" t="n">
        <v>84.1</v>
      </c>
      <c r="AB180" s="3" t="n">
        <v>51</v>
      </c>
    </row>
    <row r="181" customFormat="false" ht="36" hidden="false" customHeight="true" outlineLevel="0" collapsed="false">
      <c r="A181" s="119" t="n">
        <v>52</v>
      </c>
      <c r="B181" s="33" t="s">
        <v>389</v>
      </c>
      <c r="C181" s="33"/>
      <c r="D181" s="33"/>
      <c r="E181" s="33"/>
      <c r="F181" s="103" t="n">
        <v>30708.9</v>
      </c>
      <c r="G181" s="103" t="n">
        <v>8517.4</v>
      </c>
      <c r="H181" s="103" t="n">
        <v>2600.1</v>
      </c>
      <c r="I181" s="103" t="n">
        <v>2772.2</v>
      </c>
      <c r="J181" s="103" t="n">
        <v>1291.9</v>
      </c>
      <c r="K181" s="103" t="n">
        <v>1554.8</v>
      </c>
      <c r="L181" s="103" t="n">
        <v>298.4</v>
      </c>
      <c r="M181" s="33" t="s">
        <v>389</v>
      </c>
      <c r="N181" s="33"/>
      <c r="O181" s="33"/>
      <c r="P181" s="33"/>
      <c r="Q181" s="103" t="n">
        <v>14106.6</v>
      </c>
      <c r="R181" s="103" t="s">
        <v>181</v>
      </c>
      <c r="S181" s="103" t="n">
        <v>572</v>
      </c>
      <c r="T181" s="103" t="n">
        <v>3727.9</v>
      </c>
      <c r="U181" s="103" t="n">
        <v>2426.3</v>
      </c>
      <c r="V181" s="103" t="n">
        <v>2475.4</v>
      </c>
      <c r="W181" s="103" t="n">
        <v>1561.2</v>
      </c>
      <c r="X181" s="103" t="n">
        <v>3343.7</v>
      </c>
      <c r="Y181" s="103" t="n">
        <v>156.6</v>
      </c>
      <c r="Z181" s="103" t="n">
        <v>7845.1</v>
      </c>
      <c r="AA181" s="103" t="n">
        <v>83.2</v>
      </c>
      <c r="AB181" s="3" t="n">
        <v>52</v>
      </c>
    </row>
    <row r="182" s="56" customFormat="true" ht="39" hidden="false" customHeight="true" outlineLevel="0" collapsed="false">
      <c r="A182" s="136" t="n">
        <v>53</v>
      </c>
      <c r="B182" s="133" t="s">
        <v>398</v>
      </c>
      <c r="C182" s="133"/>
      <c r="D182" s="133"/>
      <c r="E182" s="109"/>
      <c r="F182" s="134" t="n">
        <v>-1137.6</v>
      </c>
      <c r="G182" s="134" t="n">
        <v>-708.8</v>
      </c>
      <c r="H182" s="134" t="n">
        <v>57.9</v>
      </c>
      <c r="I182" s="134" t="n">
        <v>-406.7</v>
      </c>
      <c r="J182" s="134" t="n">
        <v>-96.9</v>
      </c>
      <c r="K182" s="134" t="n">
        <v>-259.5</v>
      </c>
      <c r="L182" s="134" t="n">
        <v>-3.5</v>
      </c>
      <c r="M182" s="133" t="s">
        <v>390</v>
      </c>
      <c r="N182" s="133"/>
      <c r="O182" s="137"/>
      <c r="P182" s="137"/>
      <c r="Q182" s="134" t="n">
        <v>-51.3</v>
      </c>
      <c r="R182" s="134" t="s">
        <v>181</v>
      </c>
      <c r="S182" s="134" t="n">
        <v>27</v>
      </c>
      <c r="T182" s="134" t="n">
        <v>67.9</v>
      </c>
      <c r="U182" s="134" t="n">
        <v>-0.5</v>
      </c>
      <c r="V182" s="134" t="n">
        <v>-16.6</v>
      </c>
      <c r="W182" s="134" t="n">
        <v>-43.9</v>
      </c>
      <c r="X182" s="134" t="n">
        <v>-85.3</v>
      </c>
      <c r="Y182" s="134" t="n">
        <v>6.9</v>
      </c>
      <c r="Z182" s="134" t="n">
        <v>-383.6</v>
      </c>
      <c r="AA182" s="134" t="n">
        <v>-0.9</v>
      </c>
      <c r="AB182" s="56" t="n">
        <v>53</v>
      </c>
    </row>
    <row r="183" s="114" customFormat="true" ht="24.75" hidden="false" customHeight="true" outlineLevel="0" collapsed="false">
      <c r="A183" s="104" t="s">
        <v>391</v>
      </c>
      <c r="B183" s="104"/>
      <c r="C183" s="104"/>
      <c r="D183" s="104"/>
      <c r="E183" s="104"/>
      <c r="F183" s="104"/>
      <c r="M183" s="104" t="s">
        <v>391</v>
      </c>
    </row>
    <row r="184" customFormat="false" ht="39" hidden="false" customHeight="true" outlineLevel="0" collapsed="false">
      <c r="A184" s="21" t="s">
        <v>195</v>
      </c>
      <c r="M184" s="3" t="s">
        <v>195</v>
      </c>
    </row>
    <row r="185" customFormat="false" ht="12.75" hidden="false" customHeight="false" outlineLevel="0" collapsed="false">
      <c r="L185" s="21"/>
    </row>
  </sheetData>
  <mergeCells count="307">
    <mergeCell ref="A1:K1"/>
    <mergeCell ref="M1:W1"/>
    <mergeCell ref="A2:I2"/>
    <mergeCell ref="M2:T2"/>
    <mergeCell ref="A5:A6"/>
    <mergeCell ref="B5:E6"/>
    <mergeCell ref="F5:F6"/>
    <mergeCell ref="G5:L5"/>
    <mergeCell ref="M5:P6"/>
    <mergeCell ref="Q5:X5"/>
    <mergeCell ref="Y5:Y6"/>
    <mergeCell ref="Z5:Z6"/>
    <mergeCell ref="AA5:AA6"/>
    <mergeCell ref="AB5:AB6"/>
    <mergeCell ref="B7:E7"/>
    <mergeCell ref="M7:P7"/>
    <mergeCell ref="B8:E8"/>
    <mergeCell ref="M8:P8"/>
    <mergeCell ref="B9:E9"/>
    <mergeCell ref="M9:P9"/>
    <mergeCell ref="B10:E10"/>
    <mergeCell ref="M10:P10"/>
    <mergeCell ref="C11:E11"/>
    <mergeCell ref="C12:E12"/>
    <mergeCell ref="B13:E13"/>
    <mergeCell ref="M13:P13"/>
    <mergeCell ref="B14:E14"/>
    <mergeCell ref="M14:P14"/>
    <mergeCell ref="B15:E15"/>
    <mergeCell ref="M15:P15"/>
    <mergeCell ref="B16:E16"/>
    <mergeCell ref="M16:P16"/>
    <mergeCell ref="B17:E17"/>
    <mergeCell ref="M17:P17"/>
    <mergeCell ref="B18:E18"/>
    <mergeCell ref="M18:P18"/>
    <mergeCell ref="C19:E19"/>
    <mergeCell ref="C20:E20"/>
    <mergeCell ref="B21:E21"/>
    <mergeCell ref="M21:P21"/>
    <mergeCell ref="B22:E22"/>
    <mergeCell ref="M22:P22"/>
    <mergeCell ref="B23:E23"/>
    <mergeCell ref="M23:P23"/>
    <mergeCell ref="B24:E24"/>
    <mergeCell ref="M24:P24"/>
    <mergeCell ref="B25:E25"/>
    <mergeCell ref="M25:P25"/>
    <mergeCell ref="B26:E26"/>
    <mergeCell ref="M26:P26"/>
    <mergeCell ref="B27:E27"/>
    <mergeCell ref="M27:P27"/>
    <mergeCell ref="B28:E28"/>
    <mergeCell ref="M28:P28"/>
    <mergeCell ref="B29:E29"/>
    <mergeCell ref="M29:P29"/>
    <mergeCell ref="B30:E30"/>
    <mergeCell ref="M30:P30"/>
    <mergeCell ref="B31:E31"/>
    <mergeCell ref="M31:P31"/>
    <mergeCell ref="C32:E32"/>
    <mergeCell ref="M32:O32"/>
    <mergeCell ref="C33:E33"/>
    <mergeCell ref="M33:O33"/>
    <mergeCell ref="B34:E34"/>
    <mergeCell ref="M34:P34"/>
    <mergeCell ref="B35:E35"/>
    <mergeCell ref="M35:P35"/>
    <mergeCell ref="B36:E36"/>
    <mergeCell ref="M36:P36"/>
    <mergeCell ref="B37:E37"/>
    <mergeCell ref="M37:P37"/>
    <mergeCell ref="B38:E38"/>
    <mergeCell ref="M38:P38"/>
    <mergeCell ref="B39:E39"/>
    <mergeCell ref="M39:P39"/>
    <mergeCell ref="B40:E40"/>
    <mergeCell ref="M40:P40"/>
    <mergeCell ref="C41:E41"/>
    <mergeCell ref="C42:E42"/>
    <mergeCell ref="B43:E43"/>
    <mergeCell ref="M43:P43"/>
    <mergeCell ref="B44:E44"/>
    <mergeCell ref="M44:P44"/>
    <mergeCell ref="B45:E45"/>
    <mergeCell ref="M45:P45"/>
    <mergeCell ref="B46:E46"/>
    <mergeCell ref="M46:P46"/>
    <mergeCell ref="B47:E47"/>
    <mergeCell ref="M47:P47"/>
    <mergeCell ref="B48:E48"/>
    <mergeCell ref="M48:P48"/>
    <mergeCell ref="B49:E49"/>
    <mergeCell ref="M49:P49"/>
    <mergeCell ref="C50:E50"/>
    <mergeCell ref="M50:P50"/>
    <mergeCell ref="C53:E53"/>
    <mergeCell ref="C55:E55"/>
    <mergeCell ref="M55:P55"/>
    <mergeCell ref="C56:E56"/>
    <mergeCell ref="C57:E57"/>
    <mergeCell ref="B58:E58"/>
    <mergeCell ref="M58:P58"/>
    <mergeCell ref="B59:E59"/>
    <mergeCell ref="M59:P59"/>
    <mergeCell ref="A65:A66"/>
    <mergeCell ref="B65:E66"/>
    <mergeCell ref="F65:F66"/>
    <mergeCell ref="G65:L65"/>
    <mergeCell ref="M65:P66"/>
    <mergeCell ref="Q65:X65"/>
    <mergeCell ref="Y65:Y66"/>
    <mergeCell ref="Z65:Z66"/>
    <mergeCell ref="AA65:AA66"/>
    <mergeCell ref="AB65:AB66"/>
    <mergeCell ref="B68:E68"/>
    <mergeCell ref="M68:P68"/>
    <mergeCell ref="B69:E69"/>
    <mergeCell ref="M69:P69"/>
    <mergeCell ref="B70:E70"/>
    <mergeCell ref="M70:P70"/>
    <mergeCell ref="B71:E71"/>
    <mergeCell ref="M71:P71"/>
    <mergeCell ref="C72:E72"/>
    <mergeCell ref="C73:E73"/>
    <mergeCell ref="B74:E74"/>
    <mergeCell ref="M74:P74"/>
    <mergeCell ref="B75:E75"/>
    <mergeCell ref="M75:P75"/>
    <mergeCell ref="B76:E76"/>
    <mergeCell ref="M76:P76"/>
    <mergeCell ref="B77:E77"/>
    <mergeCell ref="M77:P77"/>
    <mergeCell ref="B78:E78"/>
    <mergeCell ref="M78:P78"/>
    <mergeCell ref="B79:E79"/>
    <mergeCell ref="M79:P79"/>
    <mergeCell ref="C80:E80"/>
    <mergeCell ref="C81:E81"/>
    <mergeCell ref="B82:E82"/>
    <mergeCell ref="M82:P82"/>
    <mergeCell ref="B83:E83"/>
    <mergeCell ref="M83:P83"/>
    <mergeCell ref="B84:E84"/>
    <mergeCell ref="M84:P84"/>
    <mergeCell ref="B85:E85"/>
    <mergeCell ref="M85:P85"/>
    <mergeCell ref="B86:E86"/>
    <mergeCell ref="M86:P86"/>
    <mergeCell ref="B87:E87"/>
    <mergeCell ref="M87:P87"/>
    <mergeCell ref="B88:E88"/>
    <mergeCell ref="M88:P88"/>
    <mergeCell ref="B89:E89"/>
    <mergeCell ref="M89:P89"/>
    <mergeCell ref="B90:E90"/>
    <mergeCell ref="M90:P90"/>
    <mergeCell ref="B91:E91"/>
    <mergeCell ref="M91:P91"/>
    <mergeCell ref="B92:E92"/>
    <mergeCell ref="M92:P92"/>
    <mergeCell ref="C93:E93"/>
    <mergeCell ref="M93:O93"/>
    <mergeCell ref="C94:E94"/>
    <mergeCell ref="M94:O94"/>
    <mergeCell ref="B95:E95"/>
    <mergeCell ref="M95:P95"/>
    <mergeCell ref="B96:E96"/>
    <mergeCell ref="M96:P96"/>
    <mergeCell ref="B97:E97"/>
    <mergeCell ref="M97:P97"/>
    <mergeCell ref="B98:E98"/>
    <mergeCell ref="M98:P98"/>
    <mergeCell ref="B99:E99"/>
    <mergeCell ref="M99:P99"/>
    <mergeCell ref="B100:E100"/>
    <mergeCell ref="M100:P100"/>
    <mergeCell ref="B101:E101"/>
    <mergeCell ref="M101:P101"/>
    <mergeCell ref="C102:E102"/>
    <mergeCell ref="C103:E103"/>
    <mergeCell ref="B104:E104"/>
    <mergeCell ref="M104:P104"/>
    <mergeCell ref="B105:E105"/>
    <mergeCell ref="M105:P105"/>
    <mergeCell ref="B106:E106"/>
    <mergeCell ref="M106:P106"/>
    <mergeCell ref="B107:E107"/>
    <mergeCell ref="M107:P107"/>
    <mergeCell ref="B108:E108"/>
    <mergeCell ref="M108:P108"/>
    <mergeCell ref="B109:E109"/>
    <mergeCell ref="M109:P109"/>
    <mergeCell ref="B110:E110"/>
    <mergeCell ref="M110:P110"/>
    <mergeCell ref="C111:E111"/>
    <mergeCell ref="M111:P111"/>
    <mergeCell ref="C114:E114"/>
    <mergeCell ref="C116:E116"/>
    <mergeCell ref="M116:P116"/>
    <mergeCell ref="C117:E117"/>
    <mergeCell ref="C118:E118"/>
    <mergeCell ref="B119:E119"/>
    <mergeCell ref="M119:P119"/>
    <mergeCell ref="B120:E120"/>
    <mergeCell ref="M120:P120"/>
    <mergeCell ref="A126:A127"/>
    <mergeCell ref="B126:E127"/>
    <mergeCell ref="F126:F127"/>
    <mergeCell ref="G126:L126"/>
    <mergeCell ref="M126:P127"/>
    <mergeCell ref="Q126:X126"/>
    <mergeCell ref="Y126:Y127"/>
    <mergeCell ref="Z126:Z127"/>
    <mergeCell ref="AA126:AA127"/>
    <mergeCell ref="AB126:AB127"/>
    <mergeCell ref="B129:E129"/>
    <mergeCell ref="M129:P129"/>
    <mergeCell ref="B130:E130"/>
    <mergeCell ref="M130:P130"/>
    <mergeCell ref="B131:E131"/>
    <mergeCell ref="M131:P131"/>
    <mergeCell ref="B132:E132"/>
    <mergeCell ref="M132:P132"/>
    <mergeCell ref="C133:E133"/>
    <mergeCell ref="C134:E134"/>
    <mergeCell ref="B135:E135"/>
    <mergeCell ref="M135:P135"/>
    <mergeCell ref="B136:E136"/>
    <mergeCell ref="M136:P136"/>
    <mergeCell ref="B137:E137"/>
    <mergeCell ref="M137:P137"/>
    <mergeCell ref="B138:E138"/>
    <mergeCell ref="M138:P138"/>
    <mergeCell ref="B139:E139"/>
    <mergeCell ref="M139:P139"/>
    <mergeCell ref="B140:E140"/>
    <mergeCell ref="M140:P140"/>
    <mergeCell ref="C141:E141"/>
    <mergeCell ref="C142:E142"/>
    <mergeCell ref="B143:E143"/>
    <mergeCell ref="M143:P143"/>
    <mergeCell ref="B144:E144"/>
    <mergeCell ref="M144:P144"/>
    <mergeCell ref="B145:E145"/>
    <mergeCell ref="M145:P145"/>
    <mergeCell ref="B146:E146"/>
    <mergeCell ref="M146:P146"/>
    <mergeCell ref="B147:E147"/>
    <mergeCell ref="M147:P147"/>
    <mergeCell ref="B148:E148"/>
    <mergeCell ref="M148:P148"/>
    <mergeCell ref="B149:E149"/>
    <mergeCell ref="M149:P149"/>
    <mergeCell ref="B150:E150"/>
    <mergeCell ref="M150:P150"/>
    <mergeCell ref="B151:E151"/>
    <mergeCell ref="M151:P151"/>
    <mergeCell ref="B152:E152"/>
    <mergeCell ref="M152:P152"/>
    <mergeCell ref="B153:E153"/>
    <mergeCell ref="M153:P153"/>
    <mergeCell ref="C154:E154"/>
    <mergeCell ref="M154:O154"/>
    <mergeCell ref="C155:E155"/>
    <mergeCell ref="M155:O155"/>
    <mergeCell ref="B156:E156"/>
    <mergeCell ref="M156:P156"/>
    <mergeCell ref="B157:E157"/>
    <mergeCell ref="M157:P157"/>
    <mergeCell ref="B158:E158"/>
    <mergeCell ref="M158:P158"/>
    <mergeCell ref="B159:E159"/>
    <mergeCell ref="M159:P159"/>
    <mergeCell ref="B160:E160"/>
    <mergeCell ref="M160:P160"/>
    <mergeCell ref="B161:E161"/>
    <mergeCell ref="M161:P161"/>
    <mergeCell ref="B162:E162"/>
    <mergeCell ref="M162:P162"/>
    <mergeCell ref="C163:E163"/>
    <mergeCell ref="C164:E164"/>
    <mergeCell ref="B165:E165"/>
    <mergeCell ref="M165:P165"/>
    <mergeCell ref="B166:E166"/>
    <mergeCell ref="M166:P166"/>
    <mergeCell ref="B167:E167"/>
    <mergeCell ref="M167:P167"/>
    <mergeCell ref="B168:E168"/>
    <mergeCell ref="M168:P168"/>
    <mergeCell ref="B169:E169"/>
    <mergeCell ref="M169:P169"/>
    <mergeCell ref="B170:E170"/>
    <mergeCell ref="M170:P170"/>
    <mergeCell ref="B171:E171"/>
    <mergeCell ref="M171:P171"/>
    <mergeCell ref="C172:E172"/>
    <mergeCell ref="M172:P172"/>
    <mergeCell ref="C175:E175"/>
    <mergeCell ref="C177:E177"/>
    <mergeCell ref="M177:P177"/>
    <mergeCell ref="C178:E178"/>
    <mergeCell ref="C179:E179"/>
    <mergeCell ref="B180:E180"/>
    <mergeCell ref="M180:P180"/>
    <mergeCell ref="B181:E181"/>
    <mergeCell ref="M181:P181"/>
  </mergeCells>
  <printOptions headings="false" gridLines="false" gridLinesSet="true" horizontalCentered="true" verticalCentered="true"/>
  <pageMargins left="0.39375" right="0.196527777777778" top="0.39375" bottom="0.39375" header="0.511811023622047" footer="0.511811023622047"/>
  <pageSetup paperSize="9" scale="61"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62" man="true" max="16383" min="0"/>
    <brk id="123" man="true" max="16383" min="0"/>
  </rowBreaks>
  <colBreaks count="1" manualBreakCount="1">
    <brk id="12"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2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M1"/>
    </sheetView>
  </sheetViews>
  <sheetFormatPr defaultColWidth="11.41796875" defaultRowHeight="12.75" zeroHeight="false" outlineLevelRow="0" outlineLevelCol="0"/>
  <cols>
    <col collapsed="false" customWidth="true" hidden="false" outlineLevel="0" max="1" min="1" style="3" width="4.7"/>
    <col collapsed="false" customWidth="true" hidden="false" outlineLevel="0" max="3" min="2" style="3" width="1.99"/>
    <col collapsed="false" customWidth="false" hidden="false" outlineLevel="0" max="4" min="4" style="3" width="11.42"/>
    <col collapsed="false" customWidth="true" hidden="false" outlineLevel="0" max="5" min="5" style="3" width="33.7"/>
    <col collapsed="false" customWidth="true" hidden="false" outlineLevel="0" max="10" min="6" style="3" width="10.85"/>
    <col collapsed="false" customWidth="true" hidden="false" outlineLevel="0" max="12" min="11" style="3" width="11.13"/>
    <col collapsed="false" customWidth="true" hidden="false" outlineLevel="0" max="13" min="13" style="3" width="12.7"/>
    <col collapsed="false" customWidth="true" hidden="false" outlineLevel="0" max="15" min="14" style="3" width="11.13"/>
    <col collapsed="false" customWidth="true" hidden="false" outlineLevel="0" max="16" min="16" style="3" width="12.99"/>
    <col collapsed="false" customWidth="true" hidden="false" outlineLevel="0" max="17" min="17" style="3" width="12.85"/>
    <col collapsed="false" customWidth="true" hidden="false" outlineLevel="0" max="18" min="18" style="3" width="13.7"/>
    <col collapsed="false" customWidth="false" hidden="false" outlineLevel="0" max="19" min="19" style="3" width="11.42"/>
    <col collapsed="false" customWidth="true" hidden="false" outlineLevel="0" max="28" min="20" style="3" width="12.14"/>
    <col collapsed="false" customWidth="true" hidden="false" outlineLevel="0" max="29" min="29" style="3" width="4.7"/>
    <col collapsed="false" customWidth="false" hidden="false" outlineLevel="0" max="257" min="30" style="3" width="11.42"/>
  </cols>
  <sheetData>
    <row r="1" s="27" customFormat="true" ht="15" hidden="false" customHeight="false" outlineLevel="0" collapsed="false">
      <c r="A1" s="52" t="s">
        <v>196</v>
      </c>
      <c r="B1" s="52"/>
      <c r="C1" s="52"/>
      <c r="D1" s="52"/>
      <c r="E1" s="52"/>
      <c r="F1" s="52"/>
      <c r="G1" s="52"/>
      <c r="H1" s="52"/>
      <c r="I1" s="52"/>
      <c r="J1" s="52"/>
      <c r="K1" s="52"/>
      <c r="L1" s="52"/>
      <c r="M1" s="52"/>
      <c r="P1" s="116" t="s">
        <v>196</v>
      </c>
      <c r="Q1" s="116"/>
      <c r="R1" s="116"/>
      <c r="S1" s="116"/>
      <c r="T1" s="116"/>
      <c r="U1" s="116"/>
      <c r="V1" s="116"/>
      <c r="W1" s="116"/>
      <c r="X1" s="116"/>
      <c r="Y1" s="116"/>
      <c r="Z1" s="116"/>
      <c r="AA1" s="116"/>
      <c r="AB1" s="116"/>
    </row>
    <row r="2" s="27" customFormat="true" ht="15" hidden="false" customHeight="false" outlineLevel="0" collapsed="false">
      <c r="A2" s="52" t="s">
        <v>399</v>
      </c>
      <c r="B2" s="52"/>
      <c r="C2" s="52"/>
      <c r="D2" s="52"/>
      <c r="E2" s="52"/>
      <c r="F2" s="52"/>
      <c r="G2" s="52"/>
      <c r="H2" s="52"/>
      <c r="I2" s="52"/>
      <c r="J2" s="52"/>
      <c r="K2" s="52"/>
      <c r="L2" s="52"/>
      <c r="M2" s="52"/>
      <c r="P2" s="116" t="s">
        <v>399</v>
      </c>
      <c r="Q2" s="116"/>
      <c r="R2" s="116"/>
      <c r="S2" s="116"/>
      <c r="T2" s="116"/>
      <c r="U2" s="116"/>
      <c r="V2" s="116"/>
      <c r="W2" s="116"/>
      <c r="X2" s="116"/>
      <c r="Y2" s="116"/>
      <c r="Z2" s="116"/>
      <c r="AA2" s="116"/>
      <c r="AB2" s="116"/>
    </row>
    <row r="3" s="27" customFormat="true" ht="24.75" hidden="false" customHeight="true" outlineLevel="0" collapsed="false">
      <c r="A3" s="52" t="s">
        <v>400</v>
      </c>
      <c r="B3" s="52"/>
      <c r="C3" s="52"/>
      <c r="D3" s="52"/>
      <c r="E3" s="52"/>
      <c r="F3" s="52"/>
      <c r="G3" s="52"/>
      <c r="H3" s="52"/>
      <c r="I3" s="52"/>
      <c r="J3" s="52"/>
      <c r="K3" s="52"/>
      <c r="L3" s="52"/>
      <c r="M3" s="52"/>
      <c r="P3" s="116" t="s">
        <v>400</v>
      </c>
      <c r="Q3" s="116"/>
      <c r="R3" s="116"/>
      <c r="S3" s="116"/>
      <c r="T3" s="116"/>
      <c r="U3" s="116"/>
      <c r="V3" s="116"/>
      <c r="W3" s="116"/>
      <c r="X3" s="116"/>
      <c r="Y3" s="116"/>
      <c r="Z3" s="116"/>
      <c r="AA3" s="116"/>
      <c r="AB3" s="116"/>
    </row>
    <row r="4" s="56" customFormat="true" ht="30" hidden="false" customHeight="true" outlineLevel="0" collapsed="false">
      <c r="A4" s="54" t="s">
        <v>165</v>
      </c>
      <c r="B4" s="54"/>
      <c r="C4" s="54"/>
      <c r="D4" s="54"/>
      <c r="E4" s="54"/>
      <c r="F4" s="54"/>
      <c r="G4" s="54"/>
      <c r="H4" s="54"/>
      <c r="I4" s="54"/>
      <c r="J4" s="54"/>
      <c r="K4" s="138"/>
      <c r="L4" s="93"/>
      <c r="M4" s="138"/>
      <c r="N4" s="109"/>
      <c r="P4" s="55" t="s">
        <v>165</v>
      </c>
      <c r="Q4" s="55"/>
      <c r="R4" s="55"/>
      <c r="S4" s="55"/>
      <c r="T4" s="55"/>
      <c r="U4" s="55"/>
      <c r="V4" s="55"/>
      <c r="W4" s="55"/>
      <c r="X4" s="55"/>
      <c r="Y4" s="55"/>
      <c r="Z4" s="139"/>
      <c r="AA4" s="95"/>
      <c r="AB4" s="139"/>
    </row>
    <row r="5" customFormat="false" ht="15" hidden="false" customHeight="true" outlineLevel="0" collapsed="false">
      <c r="A5" s="96" t="s">
        <v>199</v>
      </c>
      <c r="B5" s="99" t="s">
        <v>401</v>
      </c>
      <c r="C5" s="99"/>
      <c r="D5" s="99"/>
      <c r="E5" s="99"/>
      <c r="F5" s="96" t="s">
        <v>402</v>
      </c>
      <c r="G5" s="97" t="s">
        <v>403</v>
      </c>
      <c r="H5" s="97"/>
      <c r="I5" s="97"/>
      <c r="J5" s="96" t="s">
        <v>404</v>
      </c>
      <c r="K5" s="97" t="s">
        <v>403</v>
      </c>
      <c r="L5" s="97"/>
      <c r="M5" s="97"/>
      <c r="N5" s="131" t="s">
        <v>405</v>
      </c>
      <c r="O5" s="100" t="s">
        <v>406</v>
      </c>
      <c r="P5" s="99" t="s">
        <v>401</v>
      </c>
      <c r="Q5" s="99"/>
      <c r="R5" s="99"/>
      <c r="S5" s="99"/>
      <c r="T5" s="96" t="s">
        <v>407</v>
      </c>
      <c r="U5" s="97" t="s">
        <v>403</v>
      </c>
      <c r="V5" s="97"/>
      <c r="W5" s="97"/>
      <c r="X5" s="96" t="s">
        <v>408</v>
      </c>
      <c r="Y5" s="96" t="s">
        <v>403</v>
      </c>
      <c r="Z5" s="96"/>
      <c r="AA5" s="96"/>
      <c r="AB5" s="100" t="s">
        <v>409</v>
      </c>
      <c r="AC5" s="96" t="s">
        <v>199</v>
      </c>
    </row>
    <row r="6" customFormat="false" ht="68.25" hidden="false" customHeight="true" outlineLevel="0" collapsed="false">
      <c r="A6" s="96"/>
      <c r="B6" s="99"/>
      <c r="C6" s="99"/>
      <c r="D6" s="99"/>
      <c r="E6" s="99"/>
      <c r="F6" s="96"/>
      <c r="G6" s="131" t="s">
        <v>410</v>
      </c>
      <c r="H6" s="96" t="s">
        <v>411</v>
      </c>
      <c r="I6" s="96" t="s">
        <v>412</v>
      </c>
      <c r="J6" s="96"/>
      <c r="K6" s="96" t="s">
        <v>413</v>
      </c>
      <c r="L6" s="131" t="s">
        <v>414</v>
      </c>
      <c r="M6" s="96" t="s">
        <v>415</v>
      </c>
      <c r="N6" s="131"/>
      <c r="O6" s="100"/>
      <c r="P6" s="99"/>
      <c r="Q6" s="99"/>
      <c r="R6" s="99"/>
      <c r="S6" s="99"/>
      <c r="T6" s="96"/>
      <c r="U6" s="131" t="s">
        <v>416</v>
      </c>
      <c r="V6" s="96" t="s">
        <v>417</v>
      </c>
      <c r="W6" s="96" t="s">
        <v>412</v>
      </c>
      <c r="X6" s="96"/>
      <c r="Y6" s="140" t="s">
        <v>418</v>
      </c>
      <c r="Z6" s="140" t="s">
        <v>419</v>
      </c>
      <c r="AA6" s="96" t="s">
        <v>420</v>
      </c>
      <c r="AB6" s="100"/>
      <c r="AC6" s="96"/>
    </row>
    <row r="8" customFormat="false" ht="12.75" hidden="false" customHeight="false" outlineLevel="0" collapsed="false">
      <c r="A8" s="122" t="n">
        <v>1</v>
      </c>
      <c r="B8" s="135" t="s">
        <v>421</v>
      </c>
      <c r="C8" s="135"/>
      <c r="D8" s="135"/>
      <c r="E8" s="135"/>
      <c r="F8" s="103" t="n">
        <v>18419.9</v>
      </c>
      <c r="G8" s="103" t="n">
        <v>12048.2</v>
      </c>
      <c r="H8" s="103" t="n">
        <v>5877.2</v>
      </c>
      <c r="I8" s="103" t="n">
        <v>784.3</v>
      </c>
      <c r="J8" s="103" t="n">
        <v>1645.3</v>
      </c>
      <c r="K8" s="103" t="n">
        <v>715.3</v>
      </c>
      <c r="L8" s="103" t="n">
        <v>823.4</v>
      </c>
      <c r="M8" s="103" t="n">
        <v>72.6</v>
      </c>
      <c r="N8" s="103" t="n">
        <v>20065.2</v>
      </c>
      <c r="O8" s="103" t="n">
        <v>19523.4</v>
      </c>
      <c r="P8" s="135" t="s">
        <v>421</v>
      </c>
      <c r="Q8" s="135"/>
      <c r="R8" s="135"/>
      <c r="S8" s="135"/>
      <c r="T8" s="103" t="n">
        <v>3289.9</v>
      </c>
      <c r="U8" s="103" t="n">
        <v>262.8</v>
      </c>
      <c r="V8" s="103" t="n">
        <v>836</v>
      </c>
      <c r="W8" s="103" t="n">
        <v>1400.5</v>
      </c>
      <c r="X8" s="103" t="n">
        <v>765.9</v>
      </c>
      <c r="Y8" s="103" t="n">
        <v>500.2</v>
      </c>
      <c r="Z8" s="103" t="n">
        <v>8.2</v>
      </c>
      <c r="AA8" s="103" t="n">
        <v>156.8</v>
      </c>
      <c r="AB8" s="103" t="n">
        <v>4055.8</v>
      </c>
      <c r="AC8" s="3" t="n">
        <v>1</v>
      </c>
    </row>
    <row r="9" customFormat="false" ht="12.75" hidden="false" customHeight="false" outlineLevel="0" collapsed="false">
      <c r="A9" s="81" t="n">
        <v>2</v>
      </c>
      <c r="B9" s="21"/>
      <c r="C9" s="102" t="s">
        <v>422</v>
      </c>
      <c r="D9" s="102"/>
      <c r="E9" s="102"/>
      <c r="F9" s="103" t="n">
        <v>1531</v>
      </c>
      <c r="G9" s="103" t="n">
        <v>1294.9</v>
      </c>
      <c r="H9" s="103" t="n">
        <v>211.4</v>
      </c>
      <c r="I9" s="103" t="n">
        <v>26.4</v>
      </c>
      <c r="J9" s="103" t="n">
        <v>13.9</v>
      </c>
      <c r="K9" s="103" t="n">
        <v>5.7</v>
      </c>
      <c r="L9" s="103" t="n">
        <v>6.3</v>
      </c>
      <c r="M9" s="103" t="n">
        <v>1.7</v>
      </c>
      <c r="N9" s="103" t="n">
        <v>1544.9</v>
      </c>
      <c r="O9" s="103" t="n">
        <v>1538.5</v>
      </c>
      <c r="P9" s="17" t="s">
        <v>422</v>
      </c>
      <c r="Q9" s="17"/>
      <c r="R9" s="17"/>
      <c r="T9" s="103" t="n">
        <v>37.8</v>
      </c>
      <c r="U9" s="103" t="n">
        <v>1.7</v>
      </c>
      <c r="V9" s="103" t="n">
        <v>1.2</v>
      </c>
      <c r="W9" s="103" t="n">
        <v>8.9</v>
      </c>
      <c r="X9" s="103" t="n">
        <v>5.5</v>
      </c>
      <c r="Y9" s="103" t="n">
        <v>0.5</v>
      </c>
      <c r="Z9" s="103" t="s">
        <v>181</v>
      </c>
      <c r="AA9" s="103" t="n">
        <v>2</v>
      </c>
      <c r="AB9" s="103" t="n">
        <v>43.4</v>
      </c>
      <c r="AC9" s="3" t="n">
        <v>2</v>
      </c>
    </row>
    <row r="10" customFormat="false" ht="12.75" hidden="false" customHeight="false" outlineLevel="0" collapsed="false">
      <c r="A10" s="81" t="n">
        <v>3</v>
      </c>
      <c r="B10" s="21"/>
      <c r="C10" s="102" t="s">
        <v>423</v>
      </c>
      <c r="D10" s="102"/>
      <c r="E10" s="102"/>
      <c r="F10" s="103" t="n">
        <v>2341</v>
      </c>
      <c r="G10" s="103" t="n">
        <v>1926.8</v>
      </c>
      <c r="H10" s="103" t="n">
        <v>410.9</v>
      </c>
      <c r="I10" s="103" t="n">
        <v>26.7</v>
      </c>
      <c r="J10" s="103" t="n">
        <v>47.6</v>
      </c>
      <c r="K10" s="103" t="n">
        <v>12.4</v>
      </c>
      <c r="L10" s="103" t="n">
        <v>32.2</v>
      </c>
      <c r="M10" s="103" t="n">
        <v>2.8</v>
      </c>
      <c r="N10" s="103" t="n">
        <v>2388.6</v>
      </c>
      <c r="O10" s="103" t="n">
        <v>2362.2</v>
      </c>
      <c r="P10" s="17" t="s">
        <v>423</v>
      </c>
      <c r="Q10" s="17"/>
      <c r="R10" s="17"/>
      <c r="T10" s="103" t="n">
        <v>595.7</v>
      </c>
      <c r="U10" s="103" t="n">
        <v>29.1</v>
      </c>
      <c r="V10" s="103" t="n">
        <v>58.2</v>
      </c>
      <c r="W10" s="103" t="n">
        <v>395.2</v>
      </c>
      <c r="X10" s="103" t="n">
        <v>34</v>
      </c>
      <c r="Y10" s="103" t="n">
        <v>26.6</v>
      </c>
      <c r="Z10" s="103" t="n">
        <v>0.1</v>
      </c>
      <c r="AA10" s="103" t="n">
        <v>3</v>
      </c>
      <c r="AB10" s="103" t="n">
        <v>629.7</v>
      </c>
      <c r="AC10" s="3" t="n">
        <v>3</v>
      </c>
    </row>
    <row r="11" customFormat="false" ht="12.75" hidden="false" customHeight="false" outlineLevel="0" collapsed="false">
      <c r="A11" s="81" t="n">
        <v>4</v>
      </c>
      <c r="B11" s="21"/>
      <c r="C11" s="102" t="s">
        <v>424</v>
      </c>
      <c r="D11" s="102"/>
      <c r="E11" s="102"/>
      <c r="F11" s="103" t="n">
        <v>14547.9</v>
      </c>
      <c r="G11" s="103" t="n">
        <v>8826.5</v>
      </c>
      <c r="H11" s="103" t="n">
        <v>5254.8</v>
      </c>
      <c r="I11" s="103" t="n">
        <v>731.2</v>
      </c>
      <c r="J11" s="103" t="n">
        <v>1583.8</v>
      </c>
      <c r="K11" s="103" t="n">
        <v>697.1</v>
      </c>
      <c r="L11" s="103" t="n">
        <v>785</v>
      </c>
      <c r="M11" s="103" t="n">
        <v>68.2</v>
      </c>
      <c r="N11" s="103" t="n">
        <v>16131.7</v>
      </c>
      <c r="O11" s="103" t="n">
        <v>15622.7</v>
      </c>
      <c r="P11" s="17" t="s">
        <v>424</v>
      </c>
      <c r="Q11" s="17"/>
      <c r="R11" s="17"/>
      <c r="T11" s="103" t="n">
        <v>2656.4</v>
      </c>
      <c r="U11" s="103" t="n">
        <v>232.1</v>
      </c>
      <c r="V11" s="103" t="n">
        <v>776.7</v>
      </c>
      <c r="W11" s="103" t="n">
        <v>996.3</v>
      </c>
      <c r="X11" s="103" t="n">
        <v>726.4</v>
      </c>
      <c r="Y11" s="103" t="n">
        <v>473</v>
      </c>
      <c r="Z11" s="103" t="n">
        <v>8.1</v>
      </c>
      <c r="AA11" s="103" t="n">
        <v>151.8</v>
      </c>
      <c r="AB11" s="103" t="n">
        <v>3382.7</v>
      </c>
      <c r="AC11" s="3" t="n">
        <v>4</v>
      </c>
    </row>
    <row r="12" customFormat="false" ht="24" hidden="false" customHeight="true" outlineLevel="0" collapsed="false">
      <c r="A12" s="81" t="n">
        <v>5</v>
      </c>
      <c r="B12" s="102" t="s">
        <v>425</v>
      </c>
      <c r="C12" s="102"/>
      <c r="D12" s="102"/>
      <c r="E12" s="102"/>
      <c r="F12" s="103" t="n">
        <v>7586.4</v>
      </c>
      <c r="G12" s="103" t="n">
        <v>5122.5</v>
      </c>
      <c r="H12" s="103" t="n">
        <v>2282.2</v>
      </c>
      <c r="I12" s="103" t="n">
        <v>336.5</v>
      </c>
      <c r="J12" s="103" t="n">
        <v>918.4</v>
      </c>
      <c r="K12" s="103" t="n">
        <v>398.9</v>
      </c>
      <c r="L12" s="103" t="n">
        <v>491.6</v>
      </c>
      <c r="M12" s="103" t="n">
        <v>55</v>
      </c>
      <c r="N12" s="103" t="n">
        <v>8504.8</v>
      </c>
      <c r="O12" s="103" t="n">
        <v>8088.2</v>
      </c>
      <c r="P12" s="102" t="s">
        <v>425</v>
      </c>
      <c r="Q12" s="102"/>
      <c r="R12" s="102"/>
      <c r="S12" s="102"/>
      <c r="T12" s="103" t="n">
        <v>3652.7</v>
      </c>
      <c r="U12" s="103" t="n">
        <v>2474.6</v>
      </c>
      <c r="V12" s="103" t="n">
        <v>42.2</v>
      </c>
      <c r="W12" s="103" t="n">
        <v>1121.1</v>
      </c>
      <c r="X12" s="103" t="n">
        <v>238.1</v>
      </c>
      <c r="Y12" s="103" t="n">
        <v>13.9</v>
      </c>
      <c r="Z12" s="103" t="n">
        <v>1</v>
      </c>
      <c r="AA12" s="103" t="n">
        <v>250.3</v>
      </c>
      <c r="AB12" s="103" t="n">
        <v>3890.8</v>
      </c>
      <c r="AC12" s="3" t="n">
        <v>5</v>
      </c>
    </row>
    <row r="13" customFormat="false" ht="12.75" hidden="false" customHeight="false" outlineLevel="0" collapsed="false">
      <c r="A13" s="81" t="n">
        <v>6</v>
      </c>
      <c r="C13" s="102" t="s">
        <v>426</v>
      </c>
      <c r="D13" s="102"/>
      <c r="E13" s="102"/>
      <c r="F13" s="103" t="n">
        <v>96.7</v>
      </c>
      <c r="G13" s="103" t="n">
        <v>43.5</v>
      </c>
      <c r="H13" s="103" t="n">
        <v>3.8</v>
      </c>
      <c r="I13" s="103" t="n">
        <v>49.5</v>
      </c>
      <c r="J13" s="103" t="n">
        <v>1</v>
      </c>
      <c r="K13" s="103" t="n">
        <v>0.6</v>
      </c>
      <c r="L13" s="103" t="n">
        <v>0.4</v>
      </c>
      <c r="M13" s="103" t="s">
        <v>181</v>
      </c>
      <c r="N13" s="103" t="n">
        <v>97.7</v>
      </c>
      <c r="O13" s="103" t="n">
        <v>97.2</v>
      </c>
      <c r="P13" s="17" t="s">
        <v>426</v>
      </c>
      <c r="Q13" s="17"/>
      <c r="R13" s="17"/>
      <c r="T13" s="103" t="n">
        <v>28.6</v>
      </c>
      <c r="U13" s="103" t="n">
        <v>2.8</v>
      </c>
      <c r="V13" s="103" t="n">
        <v>0.3</v>
      </c>
      <c r="W13" s="103" t="n">
        <v>24.7</v>
      </c>
      <c r="X13" s="103" t="n">
        <v>0</v>
      </c>
      <c r="Y13" s="103" t="n">
        <v>0</v>
      </c>
      <c r="Z13" s="103" t="s">
        <v>181</v>
      </c>
      <c r="AA13" s="103" t="s">
        <v>181</v>
      </c>
      <c r="AB13" s="103" t="n">
        <v>28.6</v>
      </c>
      <c r="AC13" s="3" t="n">
        <v>6</v>
      </c>
    </row>
    <row r="14" customFormat="false" ht="12.75" hidden="false" customHeight="false" outlineLevel="0" collapsed="false">
      <c r="A14" s="81" t="n">
        <v>7</v>
      </c>
      <c r="B14" s="21"/>
      <c r="C14" s="102" t="s">
        <v>427</v>
      </c>
      <c r="D14" s="102"/>
      <c r="E14" s="102"/>
      <c r="F14" s="103" t="n">
        <v>3736.2</v>
      </c>
      <c r="G14" s="103" t="n">
        <v>2988.1</v>
      </c>
      <c r="H14" s="103" t="n">
        <v>702.7</v>
      </c>
      <c r="I14" s="103" t="n">
        <v>112.5</v>
      </c>
      <c r="J14" s="103" t="n">
        <v>63.6</v>
      </c>
      <c r="K14" s="103" t="n">
        <v>29.8</v>
      </c>
      <c r="L14" s="103" t="n">
        <v>29.9</v>
      </c>
      <c r="M14" s="103" t="n">
        <v>3.9</v>
      </c>
      <c r="N14" s="103" t="n">
        <v>3799.8</v>
      </c>
      <c r="O14" s="103" t="n">
        <v>3696.5</v>
      </c>
      <c r="P14" s="17" t="s">
        <v>427</v>
      </c>
      <c r="Q14" s="17"/>
      <c r="R14" s="17"/>
      <c r="T14" s="103" t="n">
        <v>2162</v>
      </c>
      <c r="U14" s="103" t="n">
        <v>1280.9</v>
      </c>
      <c r="V14" s="103" t="n">
        <v>18.1</v>
      </c>
      <c r="W14" s="103" t="n">
        <v>867.6</v>
      </c>
      <c r="X14" s="103" t="n">
        <v>16.2</v>
      </c>
      <c r="Y14" s="103" t="n">
        <v>0.7</v>
      </c>
      <c r="Z14" s="103" t="s">
        <v>181</v>
      </c>
      <c r="AA14" s="103" t="n">
        <v>14.9</v>
      </c>
      <c r="AB14" s="103" t="n">
        <v>2178.2</v>
      </c>
      <c r="AC14" s="3" t="n">
        <v>7</v>
      </c>
    </row>
    <row r="15" customFormat="false" ht="12.75" hidden="false" customHeight="false" outlineLevel="0" collapsed="false">
      <c r="A15" s="81" t="n">
        <v>8</v>
      </c>
      <c r="B15" s="21"/>
      <c r="C15" s="102" t="s">
        <v>428</v>
      </c>
      <c r="D15" s="102"/>
      <c r="E15" s="102"/>
      <c r="F15" s="103" t="n">
        <v>414.4</v>
      </c>
      <c r="G15" s="103" t="n">
        <v>287.4</v>
      </c>
      <c r="H15" s="103" t="n">
        <v>114.7</v>
      </c>
      <c r="I15" s="103" t="n">
        <v>13.5</v>
      </c>
      <c r="J15" s="103" t="n">
        <v>16.4</v>
      </c>
      <c r="K15" s="103" t="n">
        <v>7</v>
      </c>
      <c r="L15" s="103" t="n">
        <v>4.4</v>
      </c>
      <c r="M15" s="103" t="n">
        <v>4.8</v>
      </c>
      <c r="N15" s="103" t="n">
        <v>430.8</v>
      </c>
      <c r="O15" s="103" t="n">
        <v>381.2</v>
      </c>
      <c r="P15" s="17" t="s">
        <v>428</v>
      </c>
      <c r="Q15" s="17"/>
      <c r="R15" s="17"/>
      <c r="T15" s="103" t="n">
        <v>83.8</v>
      </c>
      <c r="U15" s="103" t="n">
        <v>23.4</v>
      </c>
      <c r="V15" s="103" t="n">
        <v>2.7</v>
      </c>
      <c r="W15" s="103" t="n">
        <v>50</v>
      </c>
      <c r="X15" s="103" t="n">
        <v>8.2</v>
      </c>
      <c r="Y15" s="103" t="n">
        <v>0.2</v>
      </c>
      <c r="Z15" s="103" t="s">
        <v>181</v>
      </c>
      <c r="AA15" s="103" t="n">
        <v>8.2</v>
      </c>
      <c r="AB15" s="103" t="n">
        <v>92</v>
      </c>
      <c r="AC15" s="3" t="n">
        <v>8</v>
      </c>
    </row>
    <row r="16" customFormat="false" ht="12.75" hidden="false" customHeight="false" outlineLevel="0" collapsed="false">
      <c r="A16" s="81" t="n">
        <v>9</v>
      </c>
      <c r="B16" s="21"/>
      <c r="C16" s="102" t="s">
        <v>429</v>
      </c>
      <c r="D16" s="102"/>
      <c r="E16" s="102"/>
      <c r="F16" s="103" t="n">
        <v>2183</v>
      </c>
      <c r="G16" s="103" t="n">
        <v>1363</v>
      </c>
      <c r="H16" s="103" t="n">
        <v>798.4</v>
      </c>
      <c r="I16" s="103" t="n">
        <v>62</v>
      </c>
      <c r="J16" s="103" t="n">
        <v>765.8</v>
      </c>
      <c r="K16" s="103" t="n">
        <v>339.8</v>
      </c>
      <c r="L16" s="103" t="n">
        <v>415.7</v>
      </c>
      <c r="M16" s="103" t="n">
        <v>36.2</v>
      </c>
      <c r="N16" s="103" t="n">
        <v>2948.9</v>
      </c>
      <c r="O16" s="103" t="n">
        <v>2722</v>
      </c>
      <c r="P16" s="17" t="s">
        <v>429</v>
      </c>
      <c r="Q16" s="17"/>
      <c r="R16" s="17"/>
      <c r="T16" s="103" t="n">
        <v>240</v>
      </c>
      <c r="U16" s="103" t="n">
        <v>102.9</v>
      </c>
      <c r="V16" s="103" t="n">
        <v>18.9</v>
      </c>
      <c r="W16" s="103" t="n">
        <v>96.2</v>
      </c>
      <c r="X16" s="103" t="n">
        <v>200.4</v>
      </c>
      <c r="Y16" s="103" t="n">
        <v>11.7</v>
      </c>
      <c r="Z16" s="103" t="n">
        <v>0.7</v>
      </c>
      <c r="AA16" s="103" t="n">
        <v>214.1</v>
      </c>
      <c r="AB16" s="103" t="n">
        <v>440.4</v>
      </c>
      <c r="AC16" s="3" t="n">
        <v>9</v>
      </c>
    </row>
    <row r="17" customFormat="false" ht="26.25" hidden="false" customHeight="true" outlineLevel="0" collapsed="false">
      <c r="A17" s="122" t="n">
        <v>10</v>
      </c>
      <c r="B17" s="21"/>
      <c r="C17" s="33" t="s">
        <v>430</v>
      </c>
      <c r="D17" s="33"/>
      <c r="E17" s="33"/>
      <c r="F17" s="103" t="n">
        <v>106.8</v>
      </c>
      <c r="G17" s="103" t="n">
        <v>67.6</v>
      </c>
      <c r="H17" s="103" t="n">
        <v>31.4</v>
      </c>
      <c r="I17" s="103" t="n">
        <v>8.8</v>
      </c>
      <c r="J17" s="103" t="n">
        <v>21.2</v>
      </c>
      <c r="K17" s="103" t="n">
        <v>8.7</v>
      </c>
      <c r="L17" s="103" t="n">
        <v>10.1</v>
      </c>
      <c r="M17" s="103" t="n">
        <v>2.5</v>
      </c>
      <c r="N17" s="103" t="n">
        <v>128</v>
      </c>
      <c r="O17" s="103" t="n">
        <v>118.3</v>
      </c>
      <c r="P17" s="105" t="s">
        <v>430</v>
      </c>
      <c r="Q17" s="105"/>
      <c r="R17" s="105"/>
      <c r="T17" s="103" t="n">
        <v>19.1</v>
      </c>
      <c r="U17" s="103" t="n">
        <v>11.8</v>
      </c>
      <c r="V17" s="103" t="n">
        <v>1</v>
      </c>
      <c r="W17" s="103" t="n">
        <v>5.8</v>
      </c>
      <c r="X17" s="103" t="n">
        <v>6.1</v>
      </c>
      <c r="Y17" s="103" t="n">
        <v>0.2</v>
      </c>
      <c r="Z17" s="103" t="s">
        <v>181</v>
      </c>
      <c r="AA17" s="103" t="n">
        <v>6</v>
      </c>
      <c r="AB17" s="103" t="n">
        <v>25.2</v>
      </c>
      <c r="AC17" s="3" t="n">
        <v>10</v>
      </c>
    </row>
    <row r="18" customFormat="false" ht="12.75" hidden="false" customHeight="true" outlineLevel="0" collapsed="false">
      <c r="A18" s="81" t="n">
        <v>11</v>
      </c>
      <c r="B18" s="21"/>
      <c r="C18" s="102" t="s">
        <v>431</v>
      </c>
      <c r="D18" s="102"/>
      <c r="E18" s="102"/>
      <c r="F18" s="103" t="n">
        <v>1049.3</v>
      </c>
      <c r="G18" s="103" t="n">
        <v>372.9</v>
      </c>
      <c r="H18" s="103" t="n">
        <v>631.1</v>
      </c>
      <c r="I18" s="103" t="n">
        <v>90.1</v>
      </c>
      <c r="J18" s="103" t="n">
        <v>50.3</v>
      </c>
      <c r="K18" s="103" t="n">
        <v>13</v>
      </c>
      <c r="L18" s="103" t="n">
        <v>31.1</v>
      </c>
      <c r="M18" s="103" t="n">
        <v>7.5</v>
      </c>
      <c r="N18" s="103" t="n">
        <v>1099.6</v>
      </c>
      <c r="O18" s="103" t="n">
        <v>1073.1</v>
      </c>
      <c r="P18" s="17" t="s">
        <v>431</v>
      </c>
      <c r="Q18" s="17"/>
      <c r="R18" s="17"/>
      <c r="T18" s="103" t="n">
        <v>1119.1</v>
      </c>
      <c r="U18" s="103" t="n">
        <v>1052.7</v>
      </c>
      <c r="V18" s="103" t="n">
        <v>1.3</v>
      </c>
      <c r="W18" s="103" t="n">
        <v>76.8</v>
      </c>
      <c r="X18" s="103" t="n">
        <v>7.3</v>
      </c>
      <c r="Y18" s="103" t="n">
        <v>1.1</v>
      </c>
      <c r="Z18" s="103" t="n">
        <v>0.3</v>
      </c>
      <c r="AA18" s="103" t="n">
        <v>7.1</v>
      </c>
      <c r="AB18" s="103" t="n">
        <v>1126.4</v>
      </c>
      <c r="AC18" s="3" t="n">
        <v>11</v>
      </c>
    </row>
    <row r="19" customFormat="false" ht="24" hidden="false" customHeight="true" outlineLevel="0" collapsed="false">
      <c r="A19" s="81" t="n">
        <v>12</v>
      </c>
      <c r="B19" s="102" t="s">
        <v>170</v>
      </c>
      <c r="C19" s="102"/>
      <c r="D19" s="102"/>
      <c r="E19" s="102"/>
      <c r="F19" s="103" t="n">
        <v>11872.6</v>
      </c>
      <c r="G19" s="103" t="n">
        <v>3260.8</v>
      </c>
      <c r="H19" s="103" t="n">
        <v>7712.7</v>
      </c>
      <c r="I19" s="103" t="n">
        <v>1673.9</v>
      </c>
      <c r="J19" s="103" t="n">
        <v>3684</v>
      </c>
      <c r="K19" s="103" t="n">
        <v>3004.2</v>
      </c>
      <c r="L19" s="103" t="n">
        <v>540.5</v>
      </c>
      <c r="M19" s="103" t="n">
        <v>271.8</v>
      </c>
      <c r="N19" s="103" t="n">
        <v>15556.6</v>
      </c>
      <c r="O19" s="103" t="n">
        <v>12619</v>
      </c>
      <c r="P19" s="102" t="s">
        <v>170</v>
      </c>
      <c r="Q19" s="102"/>
      <c r="R19" s="102"/>
      <c r="S19" s="102"/>
      <c r="T19" s="103" t="n">
        <v>2698.1</v>
      </c>
      <c r="U19" s="103" t="n">
        <v>238.9</v>
      </c>
      <c r="V19" s="103" t="n">
        <v>218.3</v>
      </c>
      <c r="W19" s="103" t="n">
        <v>2781.4</v>
      </c>
      <c r="X19" s="103" t="n">
        <v>1045.8</v>
      </c>
      <c r="Y19" s="103" t="n">
        <v>44.1</v>
      </c>
      <c r="Z19" s="103" t="n">
        <v>12.5</v>
      </c>
      <c r="AA19" s="103" t="n">
        <v>1123.3</v>
      </c>
      <c r="AB19" s="103" t="n">
        <v>3743.9</v>
      </c>
      <c r="AC19" s="3" t="n">
        <v>12</v>
      </c>
    </row>
    <row r="20" customFormat="false" ht="12.75" hidden="false" customHeight="false" outlineLevel="0" collapsed="false">
      <c r="A20" s="81" t="n">
        <v>13</v>
      </c>
      <c r="C20" s="102" t="s">
        <v>432</v>
      </c>
      <c r="D20" s="102"/>
      <c r="E20" s="102"/>
      <c r="F20" s="103" t="n">
        <v>494.5</v>
      </c>
      <c r="G20" s="103" t="n">
        <v>294.4</v>
      </c>
      <c r="H20" s="103" t="n">
        <v>158.6</v>
      </c>
      <c r="I20" s="103" t="n">
        <v>62.6</v>
      </c>
      <c r="J20" s="103" t="n">
        <v>106.7</v>
      </c>
      <c r="K20" s="103" t="n">
        <v>35.2</v>
      </c>
      <c r="L20" s="103" t="n">
        <v>31.4</v>
      </c>
      <c r="M20" s="103" t="n">
        <v>66.9</v>
      </c>
      <c r="N20" s="103" t="n">
        <v>601.2</v>
      </c>
      <c r="O20" s="103" t="n">
        <v>544.4</v>
      </c>
      <c r="P20" s="17" t="s">
        <v>432</v>
      </c>
      <c r="Q20" s="17"/>
      <c r="R20" s="17"/>
      <c r="T20" s="103" t="n">
        <v>35.2</v>
      </c>
      <c r="U20" s="103" t="n">
        <v>4.4</v>
      </c>
      <c r="V20" s="103" t="n">
        <v>2.6</v>
      </c>
      <c r="W20" s="103" t="n">
        <v>41.5</v>
      </c>
      <c r="X20" s="103" t="n">
        <v>40.5</v>
      </c>
      <c r="Y20" s="103" t="n">
        <v>0.5</v>
      </c>
      <c r="Z20" s="103" t="n">
        <v>0.2</v>
      </c>
      <c r="AA20" s="103" t="n">
        <v>67.5</v>
      </c>
      <c r="AB20" s="103" t="n">
        <v>75.7</v>
      </c>
      <c r="AC20" s="3" t="n">
        <v>13</v>
      </c>
    </row>
    <row r="21" customFormat="false" ht="12.75" hidden="false" customHeight="false" outlineLevel="0" collapsed="false">
      <c r="A21" s="81" t="n">
        <v>14</v>
      </c>
      <c r="C21" s="102" t="s">
        <v>433</v>
      </c>
      <c r="D21" s="102"/>
      <c r="E21" s="102"/>
      <c r="F21" s="103" t="n">
        <v>3551.1</v>
      </c>
      <c r="G21" s="103" t="n">
        <v>943.3</v>
      </c>
      <c r="H21" s="103" t="n">
        <v>2202.4</v>
      </c>
      <c r="I21" s="103" t="n">
        <v>540.1</v>
      </c>
      <c r="J21" s="103" t="n">
        <v>1363.8</v>
      </c>
      <c r="K21" s="103" t="n">
        <v>1205.3</v>
      </c>
      <c r="L21" s="103" t="n">
        <v>148</v>
      </c>
      <c r="M21" s="103" t="n">
        <v>40.9</v>
      </c>
      <c r="N21" s="103" t="n">
        <v>4914.9</v>
      </c>
      <c r="O21" s="103" t="n">
        <v>4268.1</v>
      </c>
      <c r="P21" s="17" t="s">
        <v>433</v>
      </c>
      <c r="Q21" s="17"/>
      <c r="R21" s="17"/>
      <c r="T21" s="103" t="n">
        <v>566.6</v>
      </c>
      <c r="U21" s="103" t="n">
        <v>85.2</v>
      </c>
      <c r="V21" s="103" t="n">
        <v>113.4</v>
      </c>
      <c r="W21" s="103" t="n">
        <v>454.8</v>
      </c>
      <c r="X21" s="103" t="n">
        <v>357</v>
      </c>
      <c r="Y21" s="103" t="n">
        <v>7.9</v>
      </c>
      <c r="Z21" s="103" t="n">
        <v>2.9</v>
      </c>
      <c r="AA21" s="103" t="n">
        <v>375.9</v>
      </c>
      <c r="AB21" s="103" t="n">
        <v>923.5</v>
      </c>
      <c r="AC21" s="3" t="n">
        <v>14</v>
      </c>
    </row>
    <row r="22" customFormat="false" ht="12.75" hidden="false" customHeight="false" outlineLevel="0" collapsed="false">
      <c r="A22" s="81" t="n">
        <v>15</v>
      </c>
      <c r="B22" s="21"/>
      <c r="C22" s="102" t="s">
        <v>434</v>
      </c>
      <c r="D22" s="102"/>
      <c r="E22" s="102"/>
      <c r="F22" s="103" t="n">
        <v>3835.1</v>
      </c>
      <c r="G22" s="103" t="n">
        <v>1150.8</v>
      </c>
      <c r="H22" s="103" t="n">
        <v>2503.6</v>
      </c>
      <c r="I22" s="103" t="n">
        <v>523</v>
      </c>
      <c r="J22" s="103" t="n">
        <v>1649.7</v>
      </c>
      <c r="K22" s="103" t="n">
        <v>1408.2</v>
      </c>
      <c r="L22" s="103" t="n">
        <v>213.7</v>
      </c>
      <c r="M22" s="103" t="n">
        <v>81.7</v>
      </c>
      <c r="N22" s="103" t="n">
        <v>5484.8</v>
      </c>
      <c r="O22" s="103" t="n">
        <v>4563.7</v>
      </c>
      <c r="P22" s="17" t="s">
        <v>434</v>
      </c>
      <c r="Q22" s="17"/>
      <c r="R22" s="17"/>
      <c r="T22" s="103" t="n">
        <v>660.5</v>
      </c>
      <c r="U22" s="103" t="n">
        <v>37.2</v>
      </c>
      <c r="V22" s="103" t="n">
        <v>53.9</v>
      </c>
      <c r="W22" s="103" t="n">
        <v>848.3</v>
      </c>
      <c r="X22" s="103" t="n">
        <v>471</v>
      </c>
      <c r="Y22" s="103" t="n">
        <v>26.7</v>
      </c>
      <c r="Z22" s="103" t="n">
        <v>8.9</v>
      </c>
      <c r="AA22" s="103" t="n">
        <v>490.7</v>
      </c>
      <c r="AB22" s="103" t="n">
        <v>1131.5</v>
      </c>
      <c r="AC22" s="3" t="n">
        <v>15</v>
      </c>
    </row>
    <row r="23" customFormat="false" ht="12.75" hidden="false" customHeight="false" outlineLevel="0" collapsed="false">
      <c r="A23" s="81" t="n">
        <v>16</v>
      </c>
      <c r="B23" s="21"/>
      <c r="C23" s="102" t="s">
        <v>435</v>
      </c>
      <c r="D23" s="102"/>
      <c r="E23" s="102"/>
      <c r="F23" s="103" t="n">
        <v>1486.2</v>
      </c>
      <c r="G23" s="103" t="n">
        <v>603.7</v>
      </c>
      <c r="H23" s="103" t="n">
        <v>801.3</v>
      </c>
      <c r="I23" s="103" t="n">
        <v>290.2</v>
      </c>
      <c r="J23" s="103" t="n">
        <v>396.4</v>
      </c>
      <c r="K23" s="103" t="n">
        <v>272.3</v>
      </c>
      <c r="L23" s="103" t="n">
        <v>119.9</v>
      </c>
      <c r="M23" s="103" t="n">
        <v>13.2</v>
      </c>
      <c r="N23" s="103" t="n">
        <v>1882.6</v>
      </c>
      <c r="O23" s="103" t="n">
        <v>1460.4</v>
      </c>
      <c r="P23" s="17" t="s">
        <v>435</v>
      </c>
      <c r="Q23" s="17"/>
      <c r="R23" s="17"/>
      <c r="T23" s="103" t="n">
        <v>408.8</v>
      </c>
      <c r="U23" s="103" t="n">
        <v>23.1</v>
      </c>
      <c r="V23" s="103" t="n">
        <v>32.8</v>
      </c>
      <c r="W23" s="103" t="n">
        <v>539.7</v>
      </c>
      <c r="X23" s="103" t="n">
        <v>103.8</v>
      </c>
      <c r="Y23" s="103" t="n">
        <v>6.2</v>
      </c>
      <c r="Z23" s="103" t="n">
        <v>0</v>
      </c>
      <c r="AA23" s="103" t="n">
        <v>106.1</v>
      </c>
      <c r="AB23" s="103" t="n">
        <v>512.6</v>
      </c>
      <c r="AC23" s="3" t="n">
        <v>16</v>
      </c>
    </row>
    <row r="24" customFormat="false" ht="12.75" hidden="false" customHeight="false" outlineLevel="0" collapsed="false">
      <c r="A24" s="81" t="n">
        <v>17</v>
      </c>
      <c r="B24" s="21"/>
      <c r="C24" s="102" t="s">
        <v>436</v>
      </c>
      <c r="D24" s="102"/>
      <c r="E24" s="102"/>
      <c r="F24" s="103" t="n">
        <v>1599.5</v>
      </c>
      <c r="G24" s="103" t="n">
        <v>20</v>
      </c>
      <c r="H24" s="103" t="n">
        <v>1574.2</v>
      </c>
      <c r="I24" s="103" t="n">
        <v>48.1</v>
      </c>
      <c r="J24" s="103" t="n">
        <v>2.7</v>
      </c>
      <c r="K24" s="103" t="n">
        <v>1.2</v>
      </c>
      <c r="L24" s="103" t="n">
        <v>1.5</v>
      </c>
      <c r="M24" s="103" t="n">
        <v>0</v>
      </c>
      <c r="N24" s="103" t="n">
        <v>1602.2</v>
      </c>
      <c r="O24" s="103" t="n">
        <v>1247.4</v>
      </c>
      <c r="P24" s="17" t="s">
        <v>436</v>
      </c>
      <c r="Q24" s="17"/>
      <c r="R24" s="17"/>
      <c r="T24" s="103" t="n">
        <v>414.9</v>
      </c>
      <c r="U24" s="103" t="n">
        <v>26</v>
      </c>
      <c r="V24" s="103" t="n">
        <v>0.3</v>
      </c>
      <c r="W24" s="103" t="n">
        <v>397.5</v>
      </c>
      <c r="X24" s="103" t="n">
        <v>0.5</v>
      </c>
      <c r="Y24" s="103" t="n">
        <v>0.1</v>
      </c>
      <c r="Z24" s="103" t="s">
        <v>181</v>
      </c>
      <c r="AA24" s="103" t="n">
        <v>0.4</v>
      </c>
      <c r="AB24" s="103" t="n">
        <v>415.3</v>
      </c>
      <c r="AC24" s="3" t="n">
        <v>17</v>
      </c>
    </row>
    <row r="25" customFormat="false" ht="12.75" hidden="false" customHeight="false" outlineLevel="0" collapsed="false">
      <c r="A25" s="81" t="n">
        <v>18</v>
      </c>
      <c r="B25" s="21"/>
      <c r="C25" s="102" t="s">
        <v>437</v>
      </c>
      <c r="D25" s="102"/>
      <c r="E25" s="102"/>
      <c r="F25" s="103" t="n">
        <v>906.2</v>
      </c>
      <c r="G25" s="103" t="n">
        <v>248.6</v>
      </c>
      <c r="H25" s="103" t="n">
        <v>472.6</v>
      </c>
      <c r="I25" s="103" t="n">
        <v>210</v>
      </c>
      <c r="J25" s="103" t="n">
        <v>164.6</v>
      </c>
      <c r="K25" s="103" t="n">
        <v>82.1</v>
      </c>
      <c r="L25" s="103" t="n">
        <v>26</v>
      </c>
      <c r="M25" s="103" t="n">
        <v>69.1</v>
      </c>
      <c r="N25" s="103" t="n">
        <v>1070.9</v>
      </c>
      <c r="O25" s="103" t="n">
        <v>535</v>
      </c>
      <c r="P25" s="17" t="s">
        <v>437</v>
      </c>
      <c r="Q25" s="17"/>
      <c r="R25" s="17"/>
      <c r="T25" s="103" t="n">
        <v>612.1</v>
      </c>
      <c r="U25" s="103" t="n">
        <v>62.9</v>
      </c>
      <c r="V25" s="103" t="n">
        <v>15.3</v>
      </c>
      <c r="W25" s="103" t="n">
        <v>499.6</v>
      </c>
      <c r="X25" s="103" t="n">
        <v>73.1</v>
      </c>
      <c r="Y25" s="103" t="n">
        <v>2.7</v>
      </c>
      <c r="Z25" s="103" t="n">
        <v>0.5</v>
      </c>
      <c r="AA25" s="103" t="n">
        <v>82.8</v>
      </c>
      <c r="AB25" s="103" t="n">
        <v>685.2</v>
      </c>
      <c r="AC25" s="3" t="n">
        <v>18</v>
      </c>
    </row>
    <row r="26" customFormat="false" ht="24" hidden="false" customHeight="true" outlineLevel="0" collapsed="false">
      <c r="A26" s="81" t="n">
        <v>19</v>
      </c>
      <c r="B26" s="102" t="s">
        <v>438</v>
      </c>
      <c r="C26" s="102"/>
      <c r="D26" s="102"/>
      <c r="E26" s="102"/>
      <c r="F26" s="103" t="n">
        <v>5479</v>
      </c>
      <c r="G26" s="103" t="n">
        <v>2195.2</v>
      </c>
      <c r="H26" s="103" t="n">
        <v>1362.4</v>
      </c>
      <c r="I26" s="103" t="n">
        <v>1965.3</v>
      </c>
      <c r="J26" s="103" t="n">
        <v>724.5</v>
      </c>
      <c r="K26" s="103" t="n">
        <v>415.5</v>
      </c>
      <c r="L26" s="103" t="n">
        <v>131.8</v>
      </c>
      <c r="M26" s="103" t="n">
        <v>149.7</v>
      </c>
      <c r="N26" s="103" t="n">
        <v>6203.6</v>
      </c>
      <c r="O26" s="103" t="n">
        <v>5664</v>
      </c>
      <c r="P26" s="102" t="s">
        <v>438</v>
      </c>
      <c r="Q26" s="102"/>
      <c r="R26" s="102"/>
      <c r="S26" s="102"/>
      <c r="T26" s="103" t="n">
        <v>1299.7</v>
      </c>
      <c r="U26" s="103" t="n">
        <v>532</v>
      </c>
      <c r="V26" s="103" t="n">
        <v>107.7</v>
      </c>
      <c r="W26" s="103" t="n">
        <v>525</v>
      </c>
      <c r="X26" s="103" t="n">
        <v>265.9</v>
      </c>
      <c r="Y26" s="103" t="n">
        <v>17.4</v>
      </c>
      <c r="Z26" s="103" t="n">
        <v>7.3</v>
      </c>
      <c r="AA26" s="103" t="n">
        <v>215.9</v>
      </c>
      <c r="AB26" s="103" t="n">
        <v>1565.7</v>
      </c>
      <c r="AC26" s="3" t="n">
        <v>19</v>
      </c>
    </row>
    <row r="27" customFormat="false" ht="12.75" hidden="false" customHeight="false" outlineLevel="0" collapsed="false">
      <c r="A27" s="81" t="n">
        <v>20</v>
      </c>
      <c r="B27" s="21"/>
      <c r="C27" s="102" t="s">
        <v>439</v>
      </c>
      <c r="D27" s="102"/>
      <c r="E27" s="102"/>
      <c r="F27" s="103" t="n">
        <v>2164.3</v>
      </c>
      <c r="G27" s="103" t="n">
        <v>728.3</v>
      </c>
      <c r="H27" s="103" t="n">
        <v>279.8</v>
      </c>
      <c r="I27" s="103" t="n">
        <v>1176</v>
      </c>
      <c r="J27" s="103" t="n">
        <v>163.9</v>
      </c>
      <c r="K27" s="103" t="n">
        <v>69.5</v>
      </c>
      <c r="L27" s="103" t="n">
        <v>26.3</v>
      </c>
      <c r="M27" s="103" t="n">
        <v>50.7</v>
      </c>
      <c r="N27" s="103" t="n">
        <v>2328.2</v>
      </c>
      <c r="O27" s="103" t="n">
        <v>2116.7</v>
      </c>
      <c r="P27" s="17" t="s">
        <v>439</v>
      </c>
      <c r="Q27" s="17"/>
      <c r="R27" s="17"/>
      <c r="T27" s="103" t="n">
        <v>564.5</v>
      </c>
      <c r="U27" s="103" t="n">
        <v>267.3</v>
      </c>
      <c r="V27" s="103" t="n">
        <v>16.1</v>
      </c>
      <c r="W27" s="103" t="n">
        <v>237.7</v>
      </c>
      <c r="X27" s="103" t="n">
        <v>52.2</v>
      </c>
      <c r="Y27" s="103" t="n">
        <v>0.6</v>
      </c>
      <c r="Z27" s="103" t="n">
        <v>0</v>
      </c>
      <c r="AA27" s="103" t="n">
        <v>28.4</v>
      </c>
      <c r="AB27" s="103" t="n">
        <v>616.6</v>
      </c>
      <c r="AC27" s="3" t="n">
        <v>20</v>
      </c>
    </row>
    <row r="28" customFormat="false" ht="12.75" hidden="false" customHeight="false" outlineLevel="0" collapsed="false">
      <c r="A28" s="81" t="n">
        <v>21</v>
      </c>
      <c r="B28" s="21"/>
      <c r="C28" s="102" t="s">
        <v>440</v>
      </c>
      <c r="D28" s="102"/>
      <c r="E28" s="102"/>
      <c r="F28" s="103" t="n">
        <v>1170.4</v>
      </c>
      <c r="G28" s="103" t="n">
        <v>681.2</v>
      </c>
      <c r="H28" s="103" t="n">
        <v>329.6</v>
      </c>
      <c r="I28" s="103" t="n">
        <v>172.2</v>
      </c>
      <c r="J28" s="103" t="n">
        <v>74.1</v>
      </c>
      <c r="K28" s="103" t="n">
        <v>43.2</v>
      </c>
      <c r="L28" s="103" t="n">
        <v>28.4</v>
      </c>
      <c r="M28" s="103" t="n">
        <v>2.6</v>
      </c>
      <c r="N28" s="103" t="n">
        <v>1244.6</v>
      </c>
      <c r="O28" s="103" t="n">
        <v>1150.9</v>
      </c>
      <c r="P28" s="17" t="s">
        <v>440</v>
      </c>
      <c r="Q28" s="17"/>
      <c r="R28" s="17"/>
      <c r="T28" s="103" t="n">
        <v>329</v>
      </c>
      <c r="U28" s="103" t="n">
        <v>177.8</v>
      </c>
      <c r="V28" s="103" t="n">
        <v>12.2</v>
      </c>
      <c r="W28" s="103" t="n">
        <v>115.9</v>
      </c>
      <c r="X28" s="103" t="n">
        <v>14.2</v>
      </c>
      <c r="Y28" s="103" t="n">
        <v>0.9</v>
      </c>
      <c r="Z28" s="103" t="n">
        <v>0</v>
      </c>
      <c r="AA28" s="103" t="n">
        <v>8.9</v>
      </c>
      <c r="AB28" s="103" t="n">
        <v>343.2</v>
      </c>
      <c r="AC28" s="3" t="n">
        <v>21</v>
      </c>
    </row>
    <row r="29" customFormat="false" ht="12.75" hidden="false" customHeight="false" outlineLevel="0" collapsed="false">
      <c r="A29" s="81" t="n">
        <v>22</v>
      </c>
      <c r="B29" s="21"/>
      <c r="C29" s="102" t="s">
        <v>441</v>
      </c>
      <c r="D29" s="102"/>
      <c r="E29" s="102"/>
      <c r="F29" s="103" t="n">
        <v>2144.3</v>
      </c>
      <c r="G29" s="103" t="n">
        <v>785.7</v>
      </c>
      <c r="H29" s="103" t="n">
        <v>753</v>
      </c>
      <c r="I29" s="103" t="n">
        <v>617</v>
      </c>
      <c r="J29" s="103" t="n">
        <v>486.5</v>
      </c>
      <c r="K29" s="103" t="n">
        <v>302.8</v>
      </c>
      <c r="L29" s="103" t="n">
        <v>77.1</v>
      </c>
      <c r="M29" s="103" t="n">
        <v>96.5</v>
      </c>
      <c r="N29" s="103" t="n">
        <v>2630.8</v>
      </c>
      <c r="O29" s="103" t="n">
        <v>2396.4</v>
      </c>
      <c r="P29" s="17" t="s">
        <v>441</v>
      </c>
      <c r="Q29" s="17"/>
      <c r="R29" s="17"/>
      <c r="T29" s="103" t="n">
        <v>406.2</v>
      </c>
      <c r="U29" s="103" t="n">
        <v>86.9</v>
      </c>
      <c r="V29" s="103" t="n">
        <v>79.5</v>
      </c>
      <c r="W29" s="103" t="n">
        <v>171.5</v>
      </c>
      <c r="X29" s="103" t="n">
        <v>199.6</v>
      </c>
      <c r="Y29" s="103" t="n">
        <v>15.9</v>
      </c>
      <c r="Z29" s="103" t="n">
        <v>7.3</v>
      </c>
      <c r="AA29" s="103" t="n">
        <v>178.5</v>
      </c>
      <c r="AB29" s="103" t="n">
        <v>605.8</v>
      </c>
      <c r="AC29" s="3" t="n">
        <v>22</v>
      </c>
    </row>
    <row r="30" customFormat="false" ht="24" hidden="false" customHeight="true" outlineLevel="0" collapsed="false">
      <c r="A30" s="81" t="n">
        <v>23</v>
      </c>
      <c r="B30" s="102" t="s">
        <v>442</v>
      </c>
      <c r="C30" s="102"/>
      <c r="D30" s="102"/>
      <c r="E30" s="102"/>
      <c r="F30" s="103" t="n">
        <v>59351.3</v>
      </c>
      <c r="G30" s="103" t="n">
        <v>9469.9</v>
      </c>
      <c r="H30" s="103" t="n">
        <v>2456.8</v>
      </c>
      <c r="I30" s="103" t="n">
        <v>50248.5</v>
      </c>
      <c r="J30" s="103" t="n">
        <v>1071.1</v>
      </c>
      <c r="K30" s="103" t="n">
        <v>562</v>
      </c>
      <c r="L30" s="103" t="n">
        <v>143.2</v>
      </c>
      <c r="M30" s="103" t="n">
        <v>344.5</v>
      </c>
      <c r="N30" s="103" t="n">
        <v>60422.4</v>
      </c>
      <c r="O30" s="103" t="n">
        <v>46186.5</v>
      </c>
      <c r="P30" s="102" t="s">
        <v>442</v>
      </c>
      <c r="Q30" s="102"/>
      <c r="R30" s="102"/>
      <c r="S30" s="102"/>
      <c r="T30" s="103" t="n">
        <v>19543.6</v>
      </c>
      <c r="U30" s="103" t="n">
        <v>1420.2</v>
      </c>
      <c r="V30" s="103" t="n">
        <v>226.5</v>
      </c>
      <c r="W30" s="103" t="n">
        <v>20230.6</v>
      </c>
      <c r="X30" s="103" t="n">
        <v>235.3</v>
      </c>
      <c r="Y30" s="103" t="n">
        <v>15.5</v>
      </c>
      <c r="Z30" s="103" t="n">
        <v>1.8</v>
      </c>
      <c r="AA30" s="103" t="n">
        <v>191.2</v>
      </c>
      <c r="AB30" s="103" t="n">
        <v>19778.9</v>
      </c>
      <c r="AC30" s="3" t="n">
        <v>23</v>
      </c>
    </row>
    <row r="31" customFormat="false" ht="12.75" hidden="false" customHeight="false" outlineLevel="0" collapsed="false">
      <c r="A31" s="81" t="n">
        <v>24</v>
      </c>
      <c r="B31" s="21"/>
      <c r="C31" s="102" t="s">
        <v>443</v>
      </c>
      <c r="D31" s="102"/>
      <c r="E31" s="102"/>
      <c r="F31" s="103" t="n">
        <v>3336.5</v>
      </c>
      <c r="G31" s="103" t="n">
        <v>2699.3</v>
      </c>
      <c r="H31" s="103" t="n">
        <v>375.7</v>
      </c>
      <c r="I31" s="103" t="n">
        <v>401.6</v>
      </c>
      <c r="J31" s="103" t="n">
        <v>29.3</v>
      </c>
      <c r="K31" s="103" t="n">
        <v>8.5</v>
      </c>
      <c r="L31" s="103" t="n">
        <v>9.3</v>
      </c>
      <c r="M31" s="103" t="n">
        <v>11.7</v>
      </c>
      <c r="N31" s="103" t="n">
        <v>3365.8</v>
      </c>
      <c r="O31" s="103" t="n">
        <v>2508</v>
      </c>
      <c r="P31" s="17" t="s">
        <v>443</v>
      </c>
      <c r="Q31" s="17"/>
      <c r="R31" s="17"/>
      <c r="T31" s="103" t="n">
        <v>1052.2</v>
      </c>
      <c r="U31" s="103" t="n">
        <v>3.2</v>
      </c>
      <c r="V31" s="103" t="n">
        <v>10.1</v>
      </c>
      <c r="W31" s="103" t="n">
        <v>1004.3</v>
      </c>
      <c r="X31" s="103" t="n">
        <v>2.2</v>
      </c>
      <c r="Y31" s="103" t="n">
        <v>0.1</v>
      </c>
      <c r="Z31" s="103" t="s">
        <v>181</v>
      </c>
      <c r="AA31" s="103" t="n">
        <v>2.3</v>
      </c>
      <c r="AB31" s="103" t="n">
        <v>1054.4</v>
      </c>
      <c r="AC31" s="3" t="n">
        <v>24</v>
      </c>
    </row>
    <row r="32" customFormat="false" ht="12.75" hidden="false" customHeight="false" outlineLevel="0" collapsed="false">
      <c r="A32" s="81" t="n">
        <v>25</v>
      </c>
      <c r="B32" s="21"/>
      <c r="C32" s="102" t="s">
        <v>444</v>
      </c>
      <c r="D32" s="102"/>
      <c r="E32" s="102"/>
      <c r="F32" s="103" t="n">
        <v>19870.1</v>
      </c>
      <c r="G32" s="103" t="n">
        <v>383.5</v>
      </c>
      <c r="H32" s="103" t="n">
        <v>88.9</v>
      </c>
      <c r="I32" s="103" t="n">
        <v>20283.9</v>
      </c>
      <c r="J32" s="103" t="n">
        <v>26.1</v>
      </c>
      <c r="K32" s="103" t="n">
        <v>4</v>
      </c>
      <c r="L32" s="103" t="n">
        <v>1.3</v>
      </c>
      <c r="M32" s="103" t="n">
        <v>7.7</v>
      </c>
      <c r="N32" s="103" t="n">
        <v>19896.2</v>
      </c>
      <c r="O32" s="103" t="n">
        <v>14967.8</v>
      </c>
      <c r="P32" s="17" t="s">
        <v>444</v>
      </c>
      <c r="Q32" s="17"/>
      <c r="R32" s="17"/>
      <c r="T32" s="103" t="n">
        <v>7157.9</v>
      </c>
      <c r="U32" s="103" t="n">
        <v>0.7</v>
      </c>
      <c r="V32" s="103" t="n">
        <v>17</v>
      </c>
      <c r="W32" s="103" t="n">
        <v>8020.4</v>
      </c>
      <c r="X32" s="103" t="n">
        <v>0.3</v>
      </c>
      <c r="Y32" s="103" t="n">
        <v>0.2</v>
      </c>
      <c r="Z32" s="103" t="s">
        <v>181</v>
      </c>
      <c r="AA32" s="103" t="n">
        <v>0</v>
      </c>
      <c r="AB32" s="103" t="n">
        <v>7158.2</v>
      </c>
      <c r="AC32" s="3" t="n">
        <v>25</v>
      </c>
    </row>
    <row r="33" customFormat="false" ht="12.75" hidden="false" customHeight="false" outlineLevel="0" collapsed="false">
      <c r="A33" s="81" t="n">
        <v>26</v>
      </c>
      <c r="B33" s="21"/>
      <c r="C33" s="102" t="s">
        <v>445</v>
      </c>
      <c r="D33" s="102"/>
      <c r="E33" s="102"/>
      <c r="F33" s="103" t="n">
        <v>658.4</v>
      </c>
      <c r="G33" s="103" t="n">
        <v>26.9</v>
      </c>
      <c r="H33" s="103" t="n">
        <v>18.8</v>
      </c>
      <c r="I33" s="103" t="n">
        <v>648.8</v>
      </c>
      <c r="J33" s="103" t="n">
        <v>0.1</v>
      </c>
      <c r="K33" s="103" t="n">
        <v>0</v>
      </c>
      <c r="L33" s="103" t="n">
        <v>0.1</v>
      </c>
      <c r="M33" s="103" t="s">
        <v>181</v>
      </c>
      <c r="N33" s="103" t="n">
        <v>658.5</v>
      </c>
      <c r="O33" s="103" t="n">
        <v>368.3</v>
      </c>
      <c r="P33" s="17" t="s">
        <v>445</v>
      </c>
      <c r="Q33" s="17"/>
      <c r="R33" s="17"/>
      <c r="T33" s="103" t="n">
        <v>325.2</v>
      </c>
      <c r="U33" s="103" t="n">
        <v>2.5</v>
      </c>
      <c r="V33" s="103" t="n">
        <v>0.1</v>
      </c>
      <c r="W33" s="103" t="n">
        <v>358.1</v>
      </c>
      <c r="X33" s="103" t="s">
        <v>181</v>
      </c>
      <c r="Y33" s="103" t="s">
        <v>181</v>
      </c>
      <c r="Z33" s="103" t="s">
        <v>181</v>
      </c>
      <c r="AA33" s="103" t="s">
        <v>181</v>
      </c>
      <c r="AB33" s="103" t="n">
        <v>325.2</v>
      </c>
      <c r="AC33" s="3" t="n">
        <v>26</v>
      </c>
    </row>
    <row r="34" customFormat="false" ht="26.25" hidden="false" customHeight="true" outlineLevel="0" collapsed="false">
      <c r="A34" s="122" t="n">
        <v>27</v>
      </c>
      <c r="B34" s="21"/>
      <c r="C34" s="33" t="s">
        <v>446</v>
      </c>
      <c r="D34" s="33"/>
      <c r="E34" s="33"/>
      <c r="F34" s="103" t="n">
        <v>659.3</v>
      </c>
      <c r="G34" s="103" t="n">
        <v>198.7</v>
      </c>
      <c r="H34" s="103" t="n">
        <v>282.7</v>
      </c>
      <c r="I34" s="103" t="n">
        <v>197.7</v>
      </c>
      <c r="J34" s="103" t="n">
        <v>117.5</v>
      </c>
      <c r="K34" s="103" t="n">
        <v>40.8</v>
      </c>
      <c r="L34" s="103" t="n">
        <v>22</v>
      </c>
      <c r="M34" s="103" t="n">
        <v>38.2</v>
      </c>
      <c r="N34" s="103" t="n">
        <v>776.8</v>
      </c>
      <c r="O34" s="103" t="n">
        <v>641.3</v>
      </c>
      <c r="P34" s="105" t="s">
        <v>446</v>
      </c>
      <c r="Q34" s="105"/>
      <c r="R34" s="105"/>
      <c r="S34" s="105"/>
      <c r="T34" s="103" t="n">
        <v>315.6</v>
      </c>
      <c r="U34" s="103" t="n">
        <v>94.7</v>
      </c>
      <c r="V34" s="103" t="n">
        <v>71.3</v>
      </c>
      <c r="W34" s="103" t="n">
        <v>139.7</v>
      </c>
      <c r="X34" s="103" t="n">
        <v>46.9</v>
      </c>
      <c r="Y34" s="103" t="n">
        <v>7.1</v>
      </c>
      <c r="Z34" s="103" t="n">
        <v>0.2</v>
      </c>
      <c r="AA34" s="103" t="n">
        <v>30.3</v>
      </c>
      <c r="AB34" s="103" t="n">
        <v>362.5</v>
      </c>
      <c r="AC34" s="3" t="n">
        <v>27</v>
      </c>
    </row>
    <row r="35" customFormat="false" ht="12.75" hidden="false" customHeight="true" outlineLevel="0" collapsed="false">
      <c r="A35" s="81" t="n">
        <v>28</v>
      </c>
      <c r="B35" s="21"/>
      <c r="C35" s="102" t="s">
        <v>447</v>
      </c>
      <c r="D35" s="102"/>
      <c r="E35" s="102"/>
      <c r="F35" s="103" t="n">
        <v>769.7</v>
      </c>
      <c r="G35" s="103" t="n">
        <v>32.7</v>
      </c>
      <c r="H35" s="103" t="n">
        <v>24.8</v>
      </c>
      <c r="I35" s="103" t="n">
        <v>726.7</v>
      </c>
      <c r="J35" s="103" t="n">
        <v>30.7</v>
      </c>
      <c r="K35" s="103" t="s">
        <v>181</v>
      </c>
      <c r="L35" s="103" t="n">
        <v>14.3</v>
      </c>
      <c r="M35" s="103" t="n">
        <v>12.6</v>
      </c>
      <c r="N35" s="103" t="n">
        <v>800.4</v>
      </c>
      <c r="O35" s="103" t="n">
        <v>453.2</v>
      </c>
      <c r="P35" s="17" t="s">
        <v>447</v>
      </c>
      <c r="Q35" s="17"/>
      <c r="R35" s="17"/>
      <c r="T35" s="103" t="n">
        <v>748.2</v>
      </c>
      <c r="U35" s="103" t="n">
        <v>0.5</v>
      </c>
      <c r="V35" s="103" t="n">
        <v>0</v>
      </c>
      <c r="W35" s="103" t="n">
        <v>627.1</v>
      </c>
      <c r="X35" s="103" t="n">
        <v>17.8</v>
      </c>
      <c r="Y35" s="103" t="n">
        <v>0</v>
      </c>
      <c r="Z35" s="103" t="s">
        <v>181</v>
      </c>
      <c r="AA35" s="103" t="n">
        <v>0.4</v>
      </c>
      <c r="AB35" s="103" t="n">
        <v>766</v>
      </c>
      <c r="AC35" s="3" t="n">
        <v>28</v>
      </c>
    </row>
    <row r="36" customFormat="false" ht="12.75" hidden="false" customHeight="false" outlineLevel="0" collapsed="false">
      <c r="A36" s="81" t="n">
        <v>29</v>
      </c>
      <c r="B36" s="21"/>
      <c r="C36" s="102" t="s">
        <v>448</v>
      </c>
      <c r="D36" s="102"/>
      <c r="E36" s="102"/>
      <c r="F36" s="103" t="n">
        <v>7301.4</v>
      </c>
      <c r="G36" s="103" t="n">
        <v>794.1</v>
      </c>
      <c r="H36" s="103" t="n">
        <v>189.6</v>
      </c>
      <c r="I36" s="103" t="n">
        <v>6777</v>
      </c>
      <c r="J36" s="103" t="n">
        <v>19.4</v>
      </c>
      <c r="K36" s="103" t="n">
        <v>1.7</v>
      </c>
      <c r="L36" s="103" t="n">
        <v>2.4</v>
      </c>
      <c r="M36" s="103" t="n">
        <v>15.3</v>
      </c>
      <c r="N36" s="103" t="n">
        <v>7320.8</v>
      </c>
      <c r="O36" s="103" t="n">
        <v>6896.3</v>
      </c>
      <c r="P36" s="17" t="s">
        <v>448</v>
      </c>
      <c r="Q36" s="17"/>
      <c r="R36" s="17"/>
      <c r="T36" s="103" t="n">
        <v>876.9</v>
      </c>
      <c r="U36" s="103" t="n">
        <v>46.8</v>
      </c>
      <c r="V36" s="103" t="n">
        <v>3.2</v>
      </c>
      <c r="W36" s="103" t="n">
        <v>1266.4</v>
      </c>
      <c r="X36" s="103" t="n">
        <v>8.6</v>
      </c>
      <c r="Y36" s="103" t="n">
        <v>0</v>
      </c>
      <c r="Z36" s="103" t="s">
        <v>181</v>
      </c>
      <c r="AA36" s="103" t="n">
        <v>8.6</v>
      </c>
      <c r="AB36" s="103" t="n">
        <v>885.5</v>
      </c>
      <c r="AC36" s="3" t="n">
        <v>29</v>
      </c>
    </row>
    <row r="37" customFormat="false" ht="12.75" hidden="false" customHeight="false" outlineLevel="0" collapsed="false">
      <c r="A37" s="81" t="n">
        <v>30</v>
      </c>
      <c r="B37" s="21"/>
      <c r="C37" s="102" t="s">
        <v>449</v>
      </c>
      <c r="D37" s="102"/>
      <c r="E37" s="102"/>
      <c r="F37" s="103" t="n">
        <v>12668.3</v>
      </c>
      <c r="G37" s="103" t="n">
        <v>4820.2</v>
      </c>
      <c r="H37" s="103" t="n">
        <v>1315.7</v>
      </c>
      <c r="I37" s="103" t="n">
        <v>7451</v>
      </c>
      <c r="J37" s="103" t="n">
        <v>769.6</v>
      </c>
      <c r="K37" s="103" t="n">
        <v>506.8</v>
      </c>
      <c r="L37" s="103" t="n">
        <v>93.1</v>
      </c>
      <c r="M37" s="103" t="n">
        <v>183.6</v>
      </c>
      <c r="N37" s="103" t="n">
        <v>13437.9</v>
      </c>
      <c r="O37" s="103" t="n">
        <v>9956.4</v>
      </c>
      <c r="P37" s="17" t="s">
        <v>449</v>
      </c>
      <c r="Q37" s="17"/>
      <c r="R37" s="17"/>
      <c r="T37" s="103" t="n">
        <v>4921.7</v>
      </c>
      <c r="U37" s="103" t="n">
        <v>1266</v>
      </c>
      <c r="V37" s="103" t="n">
        <v>123.2</v>
      </c>
      <c r="W37" s="103" t="n">
        <v>4351.3</v>
      </c>
      <c r="X37" s="103" t="n">
        <v>144</v>
      </c>
      <c r="Y37" s="103" t="n">
        <v>8</v>
      </c>
      <c r="Z37" s="103" t="n">
        <v>1.6</v>
      </c>
      <c r="AA37" s="103" t="n">
        <v>148</v>
      </c>
      <c r="AB37" s="103" t="n">
        <v>5065.7</v>
      </c>
      <c r="AC37" s="3" t="n">
        <v>30</v>
      </c>
    </row>
    <row r="38" customFormat="false" ht="26.25" hidden="false" customHeight="true" outlineLevel="0" collapsed="false">
      <c r="A38" s="122" t="n">
        <v>31</v>
      </c>
      <c r="B38" s="21"/>
      <c r="C38" s="33" t="s">
        <v>450</v>
      </c>
      <c r="D38" s="33"/>
      <c r="E38" s="33"/>
      <c r="F38" s="103" t="n">
        <v>566.8</v>
      </c>
      <c r="G38" s="103" t="n">
        <v>3.3</v>
      </c>
      <c r="H38" s="103" t="n">
        <v>6.6</v>
      </c>
      <c r="I38" s="103" t="n">
        <v>563.6</v>
      </c>
      <c r="J38" s="103" t="n">
        <v>75.3</v>
      </c>
      <c r="K38" s="103" t="s">
        <v>181</v>
      </c>
      <c r="L38" s="103" t="s">
        <v>181</v>
      </c>
      <c r="M38" s="103" t="n">
        <v>73.7</v>
      </c>
      <c r="N38" s="103" t="n">
        <v>642</v>
      </c>
      <c r="O38" s="103" t="n">
        <v>619.2</v>
      </c>
      <c r="P38" s="105" t="s">
        <v>450</v>
      </c>
      <c r="Q38" s="105"/>
      <c r="R38" s="105"/>
      <c r="S38" s="105"/>
      <c r="T38" s="103" t="n">
        <v>32.7</v>
      </c>
      <c r="U38" s="103" t="s">
        <v>181</v>
      </c>
      <c r="V38" s="103" t="s">
        <v>181</v>
      </c>
      <c r="W38" s="103" t="n">
        <v>37.8</v>
      </c>
      <c r="X38" s="103" t="n">
        <v>15.3</v>
      </c>
      <c r="Y38" s="103" t="s">
        <v>181</v>
      </c>
      <c r="Z38" s="103" t="s">
        <v>181</v>
      </c>
      <c r="AA38" s="103" t="n">
        <v>1.5</v>
      </c>
      <c r="AB38" s="103" t="n">
        <v>48</v>
      </c>
      <c r="AC38" s="3" t="n">
        <v>31</v>
      </c>
    </row>
    <row r="39" customFormat="false" ht="12.75" hidden="false" customHeight="true" outlineLevel="0" collapsed="false">
      <c r="A39" s="81" t="n">
        <v>32</v>
      </c>
      <c r="B39" s="21"/>
      <c r="C39" s="102" t="s">
        <v>451</v>
      </c>
      <c r="D39" s="102"/>
      <c r="E39" s="102"/>
      <c r="F39" s="103" t="n">
        <v>13520.7</v>
      </c>
      <c r="G39" s="103" t="n">
        <v>511.3</v>
      </c>
      <c r="H39" s="103" t="n">
        <v>154</v>
      </c>
      <c r="I39" s="103" t="n">
        <v>13198.1</v>
      </c>
      <c r="J39" s="103" t="n">
        <v>3.4</v>
      </c>
      <c r="K39" s="103" t="n">
        <v>0.2</v>
      </c>
      <c r="L39" s="103" t="n">
        <v>0.8</v>
      </c>
      <c r="M39" s="103" t="n">
        <v>1.6</v>
      </c>
      <c r="N39" s="103" t="n">
        <v>13524.1</v>
      </c>
      <c r="O39" s="103" t="n">
        <v>9775.8</v>
      </c>
      <c r="P39" s="17" t="s">
        <v>451</v>
      </c>
      <c r="Q39" s="17"/>
      <c r="R39" s="17"/>
      <c r="T39" s="103" t="n">
        <v>4113.4</v>
      </c>
      <c r="U39" s="103" t="n">
        <v>5.8</v>
      </c>
      <c r="V39" s="103" t="n">
        <v>1.7</v>
      </c>
      <c r="W39" s="103" t="n">
        <v>4425.5</v>
      </c>
      <c r="X39" s="103" t="n">
        <v>0.2</v>
      </c>
      <c r="Y39" s="103" t="n">
        <v>0.1</v>
      </c>
      <c r="Z39" s="103" t="s">
        <v>181</v>
      </c>
      <c r="AA39" s="103" t="n">
        <v>0</v>
      </c>
      <c r="AB39" s="103" t="n">
        <v>4113.6</v>
      </c>
      <c r="AC39" s="3" t="n">
        <v>32</v>
      </c>
    </row>
    <row r="40" customFormat="false" ht="24" hidden="false" customHeight="true" outlineLevel="0" collapsed="false">
      <c r="A40" s="81" t="n">
        <v>33</v>
      </c>
      <c r="B40" s="102" t="s">
        <v>452</v>
      </c>
      <c r="C40" s="102"/>
      <c r="D40" s="102"/>
      <c r="E40" s="102"/>
      <c r="F40" s="103" t="n">
        <v>5457.4</v>
      </c>
      <c r="G40" s="103" t="n">
        <v>2001</v>
      </c>
      <c r="H40" s="103" t="n">
        <v>2052.9</v>
      </c>
      <c r="I40" s="103" t="n">
        <v>1444.7</v>
      </c>
      <c r="J40" s="103" t="n">
        <v>1884.4</v>
      </c>
      <c r="K40" s="103" t="n">
        <v>1009.8</v>
      </c>
      <c r="L40" s="103" t="n">
        <v>262.7</v>
      </c>
      <c r="M40" s="103" t="n">
        <v>565.3</v>
      </c>
      <c r="N40" s="103" t="n">
        <v>7341.8</v>
      </c>
      <c r="O40" s="103" t="n">
        <v>6890</v>
      </c>
      <c r="P40" s="102" t="s">
        <v>452</v>
      </c>
      <c r="Q40" s="102"/>
      <c r="R40" s="102"/>
      <c r="S40" s="102"/>
      <c r="T40" s="103" t="n">
        <v>1108.3</v>
      </c>
      <c r="U40" s="103" t="n">
        <v>401.3</v>
      </c>
      <c r="V40" s="103" t="n">
        <v>178.4</v>
      </c>
      <c r="W40" s="103" t="n">
        <v>339</v>
      </c>
      <c r="X40" s="103" t="n">
        <v>346.4</v>
      </c>
      <c r="Y40" s="103" t="n">
        <v>83</v>
      </c>
      <c r="Z40" s="103" t="n">
        <v>5.2</v>
      </c>
      <c r="AA40" s="103" t="n">
        <v>235</v>
      </c>
      <c r="AB40" s="103" t="n">
        <v>1454.7</v>
      </c>
      <c r="AC40" s="3" t="n">
        <v>33</v>
      </c>
    </row>
    <row r="41" customFormat="false" ht="12.75" hidden="false" customHeight="false" outlineLevel="0" collapsed="false">
      <c r="A41" s="81" t="n">
        <v>34</v>
      </c>
      <c r="B41" s="21"/>
      <c r="C41" s="102" t="s">
        <v>453</v>
      </c>
      <c r="D41" s="102"/>
      <c r="E41" s="102"/>
      <c r="F41" s="103" t="n">
        <v>746.8</v>
      </c>
      <c r="G41" s="103" t="n">
        <v>54.2</v>
      </c>
      <c r="H41" s="103" t="n">
        <v>166.8</v>
      </c>
      <c r="I41" s="103" t="n">
        <v>526.6</v>
      </c>
      <c r="J41" s="103" t="n">
        <v>469.5</v>
      </c>
      <c r="K41" s="103" t="n">
        <v>24.8</v>
      </c>
      <c r="L41" s="103" t="n">
        <v>45.2</v>
      </c>
      <c r="M41" s="103" t="n">
        <v>361.4</v>
      </c>
      <c r="N41" s="103" t="n">
        <v>1216.3</v>
      </c>
      <c r="O41" s="103" t="n">
        <v>1103.1</v>
      </c>
      <c r="P41" s="17" t="s">
        <v>453</v>
      </c>
      <c r="Q41" s="17"/>
      <c r="R41" s="17"/>
      <c r="T41" s="103" t="n">
        <v>147.6</v>
      </c>
      <c r="U41" s="103" t="n">
        <v>3.3</v>
      </c>
      <c r="V41" s="103" t="n">
        <v>7.3</v>
      </c>
      <c r="W41" s="103" t="n">
        <v>100.2</v>
      </c>
      <c r="X41" s="103" t="n">
        <v>82.6</v>
      </c>
      <c r="Y41" s="103" t="n">
        <v>34.3</v>
      </c>
      <c r="Z41" s="103" t="s">
        <v>181</v>
      </c>
      <c r="AA41" s="103" t="n">
        <v>24</v>
      </c>
      <c r="AB41" s="103" t="n">
        <v>230.2</v>
      </c>
      <c r="AC41" s="3" t="n">
        <v>34</v>
      </c>
    </row>
    <row r="42" customFormat="false" ht="26.25" hidden="false" customHeight="true" outlineLevel="0" collapsed="false">
      <c r="A42" s="119" t="n">
        <v>35</v>
      </c>
      <c r="C42" s="33" t="s">
        <v>454</v>
      </c>
      <c r="D42" s="33"/>
      <c r="E42" s="33"/>
      <c r="F42" s="103" t="n">
        <v>1015</v>
      </c>
      <c r="G42" s="103" t="n">
        <v>753</v>
      </c>
      <c r="H42" s="103" t="n">
        <v>122.9</v>
      </c>
      <c r="I42" s="103" t="n">
        <v>153.4</v>
      </c>
      <c r="J42" s="103" t="n">
        <v>12.8</v>
      </c>
      <c r="K42" s="103" t="n">
        <v>3.1</v>
      </c>
      <c r="L42" s="103" t="n">
        <v>4.3</v>
      </c>
      <c r="M42" s="103" t="n">
        <v>4.2</v>
      </c>
      <c r="N42" s="103" t="n">
        <v>1027.8</v>
      </c>
      <c r="O42" s="103" t="n">
        <v>887.5</v>
      </c>
      <c r="P42" s="105" t="s">
        <v>455</v>
      </c>
      <c r="Q42" s="105"/>
      <c r="R42" s="105"/>
      <c r="S42" s="105"/>
      <c r="T42" s="103" t="n">
        <v>319.2</v>
      </c>
      <c r="U42" s="103" t="n">
        <v>147.9</v>
      </c>
      <c r="V42" s="103" t="n">
        <v>2.4</v>
      </c>
      <c r="W42" s="103" t="n">
        <v>164.3</v>
      </c>
      <c r="X42" s="103" t="n">
        <v>1.1</v>
      </c>
      <c r="Y42" s="103" t="n">
        <v>0.7</v>
      </c>
      <c r="Z42" s="103" t="n">
        <v>-0.2</v>
      </c>
      <c r="AA42" s="103" t="n">
        <v>0.4</v>
      </c>
      <c r="AB42" s="103" t="n">
        <v>320.3</v>
      </c>
      <c r="AC42" s="3" t="n">
        <v>35</v>
      </c>
    </row>
    <row r="43" customFormat="false" ht="12.75" hidden="false" customHeight="true" outlineLevel="0" collapsed="false">
      <c r="A43" s="81" t="n">
        <v>36</v>
      </c>
      <c r="C43" s="102" t="s">
        <v>456</v>
      </c>
      <c r="D43" s="102"/>
      <c r="E43" s="102"/>
      <c r="F43" s="103" t="n">
        <v>1101</v>
      </c>
      <c r="G43" s="103" t="n">
        <v>286</v>
      </c>
      <c r="H43" s="103" t="n">
        <v>692.9</v>
      </c>
      <c r="I43" s="103" t="n">
        <v>138</v>
      </c>
      <c r="J43" s="103" t="n">
        <v>702.3</v>
      </c>
      <c r="K43" s="103" t="n">
        <v>573.8</v>
      </c>
      <c r="L43" s="103" t="n">
        <v>93.4</v>
      </c>
      <c r="M43" s="103" t="n">
        <v>41.3</v>
      </c>
      <c r="N43" s="103" t="n">
        <v>1803.3</v>
      </c>
      <c r="O43" s="103" t="n">
        <v>1707.5</v>
      </c>
      <c r="P43" s="17" t="s">
        <v>456</v>
      </c>
      <c r="Q43" s="17"/>
      <c r="R43" s="17"/>
      <c r="T43" s="103" t="n">
        <v>244.8</v>
      </c>
      <c r="U43" s="103" t="n">
        <v>82.4</v>
      </c>
      <c r="V43" s="103" t="n">
        <v>84.6</v>
      </c>
      <c r="W43" s="103" t="n">
        <v>32.3</v>
      </c>
      <c r="X43" s="103" t="n">
        <v>122.5</v>
      </c>
      <c r="Y43" s="103" t="n">
        <v>22</v>
      </c>
      <c r="Z43" s="103" t="n">
        <v>1</v>
      </c>
      <c r="AA43" s="103" t="n">
        <v>106.7</v>
      </c>
      <c r="AB43" s="103" t="n">
        <v>367.3</v>
      </c>
      <c r="AC43" s="3" t="n">
        <v>36</v>
      </c>
    </row>
    <row r="44" customFormat="false" ht="12.75" hidden="false" customHeight="false" outlineLevel="0" collapsed="false">
      <c r="A44" s="81" t="n">
        <v>37</v>
      </c>
      <c r="B44" s="21"/>
      <c r="C44" s="102" t="s">
        <v>457</v>
      </c>
      <c r="D44" s="102"/>
      <c r="E44" s="102"/>
      <c r="F44" s="103" t="n">
        <v>670.1</v>
      </c>
      <c r="G44" s="103" t="n">
        <v>196.1</v>
      </c>
      <c r="H44" s="103" t="n">
        <v>316.4</v>
      </c>
      <c r="I44" s="103" t="n">
        <v>164.3</v>
      </c>
      <c r="J44" s="103" t="n">
        <v>240.5</v>
      </c>
      <c r="K44" s="103" t="n">
        <v>158.6</v>
      </c>
      <c r="L44" s="103" t="n">
        <v>42.3</v>
      </c>
      <c r="M44" s="103" t="n">
        <v>32.7</v>
      </c>
      <c r="N44" s="103" t="n">
        <v>910.6</v>
      </c>
      <c r="O44" s="103" t="n">
        <v>886.9</v>
      </c>
      <c r="P44" s="17" t="s">
        <v>457</v>
      </c>
      <c r="Q44" s="17"/>
      <c r="R44" s="17"/>
      <c r="T44" s="103" t="n">
        <v>228.2</v>
      </c>
      <c r="U44" s="103" t="n">
        <v>130.9</v>
      </c>
      <c r="V44" s="103" t="n">
        <v>38.3</v>
      </c>
      <c r="W44" s="103" t="n">
        <v>9.9</v>
      </c>
      <c r="X44" s="103" t="n">
        <v>47.8</v>
      </c>
      <c r="Y44" s="103" t="n">
        <v>17.3</v>
      </c>
      <c r="Z44" s="103" t="n">
        <v>0</v>
      </c>
      <c r="AA44" s="103" t="n">
        <v>26.6</v>
      </c>
      <c r="AB44" s="103" t="n">
        <v>276</v>
      </c>
      <c r="AC44" s="3" t="n">
        <v>37</v>
      </c>
    </row>
    <row r="45" customFormat="false" ht="12.75" hidden="false" customHeight="false" outlineLevel="0" collapsed="false">
      <c r="A45" s="81" t="n">
        <v>38</v>
      </c>
      <c r="B45" s="21"/>
      <c r="C45" s="102" t="s">
        <v>458</v>
      </c>
      <c r="D45" s="102"/>
      <c r="E45" s="102"/>
      <c r="F45" s="103" t="n">
        <v>1332.9</v>
      </c>
      <c r="G45" s="103" t="n">
        <v>616.4</v>
      </c>
      <c r="H45" s="103" t="n">
        <v>628.7</v>
      </c>
      <c r="I45" s="103" t="n">
        <v>90.2</v>
      </c>
      <c r="J45" s="103" t="n">
        <v>258.3</v>
      </c>
      <c r="K45" s="103" t="n">
        <v>172.5</v>
      </c>
      <c r="L45" s="103" t="n">
        <v>64.9</v>
      </c>
      <c r="M45" s="103" t="n">
        <v>18.5</v>
      </c>
      <c r="N45" s="103" t="n">
        <v>1591.2</v>
      </c>
      <c r="O45" s="103" t="n">
        <v>1537.8</v>
      </c>
      <c r="P45" s="17" t="s">
        <v>458</v>
      </c>
      <c r="Q45" s="17"/>
      <c r="R45" s="17"/>
      <c r="T45" s="103" t="n">
        <v>92.5</v>
      </c>
      <c r="U45" s="103" t="n">
        <v>14.3</v>
      </c>
      <c r="V45" s="103" t="n">
        <v>17.5</v>
      </c>
      <c r="W45" s="103" t="n">
        <v>20.8</v>
      </c>
      <c r="X45" s="103" t="n">
        <v>60.9</v>
      </c>
      <c r="Y45" s="103" t="n">
        <v>7.1</v>
      </c>
      <c r="Z45" s="103" t="n">
        <v>4.1</v>
      </c>
      <c r="AA45" s="103" t="n">
        <v>49.9</v>
      </c>
      <c r="AB45" s="103" t="n">
        <v>153.3</v>
      </c>
      <c r="AC45" s="3" t="n">
        <v>38</v>
      </c>
    </row>
    <row r="46" customFormat="false" ht="26.25" hidden="false" customHeight="true" outlineLevel="0" collapsed="false">
      <c r="A46" s="122" t="n">
        <v>39</v>
      </c>
      <c r="B46" s="21"/>
      <c r="C46" s="33" t="s">
        <v>459</v>
      </c>
      <c r="D46" s="33"/>
      <c r="E46" s="33"/>
      <c r="F46" s="103" t="n">
        <v>591.5</v>
      </c>
      <c r="G46" s="103" t="n">
        <v>95.3</v>
      </c>
      <c r="H46" s="103" t="n">
        <v>125.3</v>
      </c>
      <c r="I46" s="103" t="n">
        <v>372.3</v>
      </c>
      <c r="J46" s="103" t="n">
        <v>201.1</v>
      </c>
      <c r="K46" s="103" t="n">
        <v>77</v>
      </c>
      <c r="L46" s="103" t="n">
        <v>12.6</v>
      </c>
      <c r="M46" s="103" t="n">
        <v>107.2</v>
      </c>
      <c r="N46" s="103" t="n">
        <v>792.6</v>
      </c>
      <c r="O46" s="103" t="n">
        <v>767.3</v>
      </c>
      <c r="P46" s="105" t="s">
        <v>459</v>
      </c>
      <c r="Q46" s="105"/>
      <c r="R46" s="105"/>
      <c r="T46" s="103" t="n">
        <v>76</v>
      </c>
      <c r="U46" s="103" t="n">
        <v>22.5</v>
      </c>
      <c r="V46" s="103" t="n">
        <v>28.3</v>
      </c>
      <c r="W46" s="103" t="n">
        <v>11.4</v>
      </c>
      <c r="X46" s="103" t="n">
        <v>31.5</v>
      </c>
      <c r="Y46" s="103" t="n">
        <v>1.6</v>
      </c>
      <c r="Z46" s="103" t="n">
        <v>0.3</v>
      </c>
      <c r="AA46" s="103" t="n">
        <v>27.4</v>
      </c>
      <c r="AB46" s="103" t="n">
        <v>107.6</v>
      </c>
      <c r="AC46" s="3" t="n">
        <v>39</v>
      </c>
    </row>
    <row r="47" customFormat="false" ht="24" hidden="false" customHeight="true" outlineLevel="0" collapsed="false">
      <c r="A47" s="81" t="n">
        <v>40</v>
      </c>
      <c r="B47" s="102" t="s">
        <v>460</v>
      </c>
      <c r="C47" s="102"/>
      <c r="D47" s="102"/>
      <c r="E47" s="102"/>
      <c r="F47" s="103" t="n">
        <v>10436.1</v>
      </c>
      <c r="G47" s="103" t="n">
        <v>4620.7</v>
      </c>
      <c r="H47" s="103" t="n">
        <v>5306.5</v>
      </c>
      <c r="I47" s="103" t="n">
        <v>572.6</v>
      </c>
      <c r="J47" s="103" t="n">
        <v>8080</v>
      </c>
      <c r="K47" s="103" t="n">
        <v>6586.3</v>
      </c>
      <c r="L47" s="103" t="n">
        <v>831.6</v>
      </c>
      <c r="M47" s="103" t="n">
        <v>636.8</v>
      </c>
      <c r="N47" s="103" t="n">
        <v>18516</v>
      </c>
      <c r="O47" s="103" t="n">
        <v>15189.6</v>
      </c>
      <c r="P47" s="102" t="s">
        <v>460</v>
      </c>
      <c r="Q47" s="102"/>
      <c r="R47" s="102"/>
      <c r="S47" s="102"/>
      <c r="T47" s="103" t="n">
        <v>2943.5</v>
      </c>
      <c r="U47" s="103" t="n">
        <v>1491.5</v>
      </c>
      <c r="V47" s="103" t="n">
        <v>145.9</v>
      </c>
      <c r="W47" s="103" t="n">
        <v>967.8</v>
      </c>
      <c r="X47" s="103" t="n">
        <v>4434.7</v>
      </c>
      <c r="Y47" s="103" t="n">
        <v>651.9</v>
      </c>
      <c r="Z47" s="103" t="n">
        <v>947</v>
      </c>
      <c r="AA47" s="103" t="n">
        <v>2718.1</v>
      </c>
      <c r="AB47" s="103" t="n">
        <v>7378.2</v>
      </c>
      <c r="AC47" s="3" t="n">
        <v>40</v>
      </c>
    </row>
    <row r="48" customFormat="false" ht="12.75" hidden="false" customHeight="false" outlineLevel="0" collapsed="false">
      <c r="A48" s="81" t="n">
        <v>41</v>
      </c>
      <c r="B48" s="21"/>
      <c r="C48" s="102" t="s">
        <v>461</v>
      </c>
      <c r="D48" s="102"/>
      <c r="E48" s="102"/>
      <c r="F48" s="103" t="n">
        <v>1806.6</v>
      </c>
      <c r="G48" s="103" t="n">
        <v>1499.3</v>
      </c>
      <c r="H48" s="103" t="n">
        <v>293.8</v>
      </c>
      <c r="I48" s="103" t="n">
        <v>18.4</v>
      </c>
      <c r="J48" s="103" t="n">
        <v>102.9</v>
      </c>
      <c r="K48" s="103" t="n">
        <v>67.5</v>
      </c>
      <c r="L48" s="103" t="n">
        <v>22.1</v>
      </c>
      <c r="M48" s="103" t="n">
        <v>14.2</v>
      </c>
      <c r="N48" s="103" t="n">
        <v>1909.5</v>
      </c>
      <c r="O48" s="103" t="n">
        <v>1871.8</v>
      </c>
      <c r="P48" s="17" t="s">
        <v>461</v>
      </c>
      <c r="Q48" s="17"/>
      <c r="R48" s="17"/>
      <c r="T48" s="103" t="n">
        <v>209.5</v>
      </c>
      <c r="U48" s="103" t="n">
        <v>50.9</v>
      </c>
      <c r="V48" s="103" t="n">
        <v>27.3</v>
      </c>
      <c r="W48" s="103" t="n">
        <v>17.2</v>
      </c>
      <c r="X48" s="103" t="n">
        <v>70.4</v>
      </c>
      <c r="Y48" s="103" t="n">
        <v>34.9</v>
      </c>
      <c r="Z48" s="103" t="n">
        <v>7</v>
      </c>
      <c r="AA48" s="103" t="n">
        <v>29</v>
      </c>
      <c r="AB48" s="103" t="n">
        <v>279.9</v>
      </c>
      <c r="AC48" s="3" t="n">
        <v>41</v>
      </c>
    </row>
    <row r="49" customFormat="false" ht="12.75" hidden="false" customHeight="false" outlineLevel="0" collapsed="false">
      <c r="A49" s="81" t="n">
        <v>42</v>
      </c>
      <c r="B49" s="21"/>
      <c r="C49" s="102" t="s">
        <v>462</v>
      </c>
      <c r="D49" s="102"/>
      <c r="E49" s="102"/>
      <c r="F49" s="103" t="n">
        <v>2394.3</v>
      </c>
      <c r="G49" s="103" t="n">
        <v>1784.5</v>
      </c>
      <c r="H49" s="103" t="n">
        <v>530.6</v>
      </c>
      <c r="I49" s="103" t="n">
        <v>88.4</v>
      </c>
      <c r="J49" s="103" t="n">
        <v>1941.7</v>
      </c>
      <c r="K49" s="103" t="n">
        <v>1269.9</v>
      </c>
      <c r="L49" s="103" t="n">
        <v>270.8</v>
      </c>
      <c r="M49" s="103" t="n">
        <v>391</v>
      </c>
      <c r="N49" s="103" t="n">
        <v>4336</v>
      </c>
      <c r="O49" s="103" t="n">
        <v>3283.8</v>
      </c>
      <c r="P49" s="17" t="s">
        <v>462</v>
      </c>
      <c r="Q49" s="17"/>
      <c r="R49" s="17"/>
      <c r="T49" s="103" t="n">
        <v>864</v>
      </c>
      <c r="U49" s="103" t="n">
        <v>625.4</v>
      </c>
      <c r="V49" s="103" t="n">
        <v>16.5</v>
      </c>
      <c r="W49" s="103" t="n">
        <v>162</v>
      </c>
      <c r="X49" s="103" t="n">
        <v>1306.8</v>
      </c>
      <c r="Y49" s="103" t="n">
        <v>210.8</v>
      </c>
      <c r="Z49" s="103" t="n">
        <v>89.3</v>
      </c>
      <c r="AA49" s="103" t="n">
        <v>988</v>
      </c>
      <c r="AB49" s="103" t="n">
        <v>2170.9</v>
      </c>
      <c r="AC49" s="3" t="n">
        <v>42</v>
      </c>
    </row>
    <row r="50" customFormat="false" ht="12.75" hidden="false" customHeight="false" outlineLevel="0" collapsed="false">
      <c r="A50" s="81" t="n">
        <v>43</v>
      </c>
      <c r="B50" s="21"/>
      <c r="C50" s="102" t="s">
        <v>463</v>
      </c>
      <c r="D50" s="102"/>
      <c r="E50" s="102"/>
      <c r="F50" s="103" t="n">
        <v>288.1</v>
      </c>
      <c r="G50" s="103" t="n">
        <v>133.3</v>
      </c>
      <c r="H50" s="103" t="n">
        <v>70.3</v>
      </c>
      <c r="I50" s="103" t="n">
        <v>85.9</v>
      </c>
      <c r="J50" s="103" t="n">
        <v>388.7</v>
      </c>
      <c r="K50" s="103" t="n">
        <v>57.9</v>
      </c>
      <c r="L50" s="103" t="n">
        <v>202.7</v>
      </c>
      <c r="M50" s="103" t="n">
        <v>60.2</v>
      </c>
      <c r="N50" s="103" t="n">
        <v>676.8</v>
      </c>
      <c r="O50" s="103" t="n">
        <v>631.9</v>
      </c>
      <c r="P50" s="17" t="s">
        <v>463</v>
      </c>
      <c r="Q50" s="17"/>
      <c r="R50" s="17"/>
      <c r="T50" s="103" t="n">
        <v>111.6</v>
      </c>
      <c r="U50" s="103" t="n">
        <v>9.5</v>
      </c>
      <c r="V50" s="103" t="n">
        <v>44.6</v>
      </c>
      <c r="W50" s="103" t="n">
        <v>15.8</v>
      </c>
      <c r="X50" s="103" t="n">
        <v>490.4</v>
      </c>
      <c r="Y50" s="103" t="n">
        <v>281.1</v>
      </c>
      <c r="Z50" s="103" t="n">
        <v>7.1</v>
      </c>
      <c r="AA50" s="103" t="n">
        <v>39.8</v>
      </c>
      <c r="AB50" s="103" t="n">
        <v>602</v>
      </c>
      <c r="AC50" s="3" t="n">
        <v>43</v>
      </c>
    </row>
    <row r="51" customFormat="false" ht="12.75" hidden="false" customHeight="false" outlineLevel="0" collapsed="false">
      <c r="A51" s="81" t="n">
        <v>44</v>
      </c>
      <c r="B51" s="21"/>
      <c r="C51" s="102" t="s">
        <v>464</v>
      </c>
      <c r="D51" s="102"/>
      <c r="E51" s="102"/>
      <c r="F51" s="103" t="n">
        <v>4044.6</v>
      </c>
      <c r="G51" s="103" t="n">
        <v>989.2</v>
      </c>
      <c r="H51" s="103" t="n">
        <v>2883.4</v>
      </c>
      <c r="I51" s="103" t="n">
        <v>215.3</v>
      </c>
      <c r="J51" s="103" t="n">
        <v>4967.6</v>
      </c>
      <c r="K51" s="103" t="n">
        <v>4589.9</v>
      </c>
      <c r="L51" s="103" t="n">
        <v>294.8</v>
      </c>
      <c r="M51" s="103" t="n">
        <v>129.3</v>
      </c>
      <c r="N51" s="103" t="n">
        <v>9012.2</v>
      </c>
      <c r="O51" s="103" t="n">
        <v>7113.2</v>
      </c>
      <c r="P51" s="17" t="s">
        <v>464</v>
      </c>
      <c r="Q51" s="17"/>
      <c r="R51" s="17"/>
      <c r="T51" s="103" t="n">
        <v>1231.7</v>
      </c>
      <c r="U51" s="103" t="n">
        <v>419.3</v>
      </c>
      <c r="V51" s="103" t="n">
        <v>53.5</v>
      </c>
      <c r="W51" s="103" t="n">
        <v>693.6</v>
      </c>
      <c r="X51" s="103" t="n">
        <v>2289.5</v>
      </c>
      <c r="Y51" s="103" t="n">
        <v>99.4</v>
      </c>
      <c r="Z51" s="103" t="n">
        <v>831.4</v>
      </c>
      <c r="AA51" s="103" t="n">
        <v>1415.3</v>
      </c>
      <c r="AB51" s="103" t="n">
        <v>3521.2</v>
      </c>
      <c r="AC51" s="3" t="n">
        <v>44</v>
      </c>
    </row>
    <row r="52" customFormat="false" ht="12.75" hidden="false" customHeight="false" outlineLevel="0" collapsed="false">
      <c r="A52" s="81" t="n">
        <v>45</v>
      </c>
      <c r="C52" s="102" t="s">
        <v>465</v>
      </c>
      <c r="D52" s="102"/>
      <c r="E52" s="102"/>
      <c r="F52" s="103" t="n">
        <v>153.9</v>
      </c>
      <c r="G52" s="103" t="n">
        <v>26.3</v>
      </c>
      <c r="H52" s="103" t="n">
        <v>121.2</v>
      </c>
      <c r="I52" s="103" t="n">
        <v>7</v>
      </c>
      <c r="J52" s="103" t="n">
        <v>286.5</v>
      </c>
      <c r="K52" s="103" t="n">
        <v>272.8</v>
      </c>
      <c r="L52" s="103" t="n">
        <v>5.8</v>
      </c>
      <c r="M52" s="103" t="n">
        <v>8.4</v>
      </c>
      <c r="N52" s="103" t="n">
        <v>440.4</v>
      </c>
      <c r="O52" s="103" t="n">
        <v>256.8</v>
      </c>
      <c r="P52" s="17" t="s">
        <v>465</v>
      </c>
      <c r="Q52" s="17"/>
      <c r="R52" s="17"/>
      <c r="T52" s="103" t="n">
        <v>57.4</v>
      </c>
      <c r="U52" s="103" t="n">
        <v>1.8</v>
      </c>
      <c r="V52" s="103" t="n">
        <v>0.1</v>
      </c>
      <c r="W52" s="103" t="n">
        <v>52.6</v>
      </c>
      <c r="X52" s="103" t="n">
        <v>149.8</v>
      </c>
      <c r="Y52" s="103" t="n">
        <v>2.2</v>
      </c>
      <c r="Z52" s="103" t="n">
        <v>4.7</v>
      </c>
      <c r="AA52" s="103" t="n">
        <v>143.2</v>
      </c>
      <c r="AB52" s="103" t="n">
        <v>207.2</v>
      </c>
      <c r="AC52" s="3" t="n">
        <v>45</v>
      </c>
    </row>
    <row r="53" customFormat="false" ht="12.75" hidden="false" customHeight="false" outlineLevel="0" collapsed="false">
      <c r="A53" s="81" t="n">
        <v>46</v>
      </c>
      <c r="C53" s="102" t="s">
        <v>466</v>
      </c>
      <c r="D53" s="102"/>
      <c r="E53" s="102"/>
      <c r="F53" s="103" t="n">
        <v>1398.3</v>
      </c>
      <c r="G53" s="103" t="n">
        <v>125.8</v>
      </c>
      <c r="H53" s="103" t="n">
        <v>1229.8</v>
      </c>
      <c r="I53" s="103" t="n">
        <v>45.6</v>
      </c>
      <c r="J53" s="103" t="n">
        <v>145.7</v>
      </c>
      <c r="K53" s="103" t="n">
        <v>115.1</v>
      </c>
      <c r="L53" s="103" t="n">
        <v>19.1</v>
      </c>
      <c r="M53" s="103" t="n">
        <v>11.8</v>
      </c>
      <c r="N53" s="103" t="n">
        <v>1544</v>
      </c>
      <c r="O53" s="103" t="n">
        <v>1536.2</v>
      </c>
      <c r="P53" s="17" t="s">
        <v>466</v>
      </c>
      <c r="Q53" s="17"/>
      <c r="R53" s="17"/>
      <c r="T53" s="103" t="n">
        <v>382.3</v>
      </c>
      <c r="U53" s="103" t="n">
        <v>332.5</v>
      </c>
      <c r="V53" s="103" t="n">
        <v>2.2</v>
      </c>
      <c r="W53" s="103" t="n">
        <v>10.8</v>
      </c>
      <c r="X53" s="103" t="n">
        <v>22.3</v>
      </c>
      <c r="Y53" s="103" t="n">
        <v>13.6</v>
      </c>
      <c r="Z53" s="103" t="n">
        <v>6</v>
      </c>
      <c r="AA53" s="103" t="n">
        <v>3</v>
      </c>
      <c r="AB53" s="103" t="n">
        <v>404.6</v>
      </c>
      <c r="AC53" s="3" t="n">
        <v>46</v>
      </c>
    </row>
    <row r="54" customFormat="false" ht="12.75" hidden="false" customHeight="false" outlineLevel="0" collapsed="false">
      <c r="A54" s="81" t="n">
        <v>47</v>
      </c>
      <c r="C54" s="102" t="s">
        <v>467</v>
      </c>
      <c r="D54" s="102"/>
      <c r="E54" s="102"/>
      <c r="F54" s="103" t="n">
        <v>350.3</v>
      </c>
      <c r="G54" s="103" t="n">
        <v>62.2</v>
      </c>
      <c r="H54" s="103" t="n">
        <v>177.3</v>
      </c>
      <c r="I54" s="103" t="n">
        <v>112.1</v>
      </c>
      <c r="J54" s="103" t="n">
        <v>246.9</v>
      </c>
      <c r="K54" s="103" t="n">
        <v>213.2</v>
      </c>
      <c r="L54" s="103" t="n">
        <v>16.2</v>
      </c>
      <c r="M54" s="103" t="n">
        <v>21.9</v>
      </c>
      <c r="N54" s="103" t="n">
        <v>597.2</v>
      </c>
      <c r="O54" s="103" t="n">
        <v>495.9</v>
      </c>
      <c r="P54" s="17" t="s">
        <v>467</v>
      </c>
      <c r="Q54" s="17"/>
      <c r="R54" s="17"/>
      <c r="T54" s="103" t="n">
        <v>87</v>
      </c>
      <c r="U54" s="103" t="n">
        <v>52</v>
      </c>
      <c r="V54" s="103" t="n">
        <v>1.7</v>
      </c>
      <c r="W54" s="103" t="n">
        <v>15.8</v>
      </c>
      <c r="X54" s="103" t="n">
        <v>105.4</v>
      </c>
      <c r="Y54" s="103" t="n">
        <v>9.8</v>
      </c>
      <c r="Z54" s="103" t="n">
        <v>1.4</v>
      </c>
      <c r="AA54" s="103" t="n">
        <v>99.7</v>
      </c>
      <c r="AB54" s="103" t="n">
        <v>192.4</v>
      </c>
      <c r="AC54" s="3" t="n">
        <v>47</v>
      </c>
    </row>
    <row r="55" customFormat="false" ht="24" hidden="false" customHeight="true" outlineLevel="0" collapsed="false">
      <c r="A55" s="81" t="n">
        <v>48</v>
      </c>
      <c r="B55" s="102" t="s">
        <v>468</v>
      </c>
      <c r="C55" s="102"/>
      <c r="D55" s="102"/>
      <c r="E55" s="102"/>
      <c r="F55" s="103" t="n">
        <v>11746.3</v>
      </c>
      <c r="G55" s="103" t="n">
        <v>3037.2</v>
      </c>
      <c r="H55" s="103" t="n">
        <v>6066.9</v>
      </c>
      <c r="I55" s="103" t="n">
        <v>2877</v>
      </c>
      <c r="J55" s="103" t="n">
        <v>3131.9</v>
      </c>
      <c r="K55" s="103" t="n">
        <v>2172.3</v>
      </c>
      <c r="L55" s="103" t="n">
        <v>556.1</v>
      </c>
      <c r="M55" s="103" t="n">
        <v>386.3</v>
      </c>
      <c r="N55" s="103" t="n">
        <v>14878.2</v>
      </c>
      <c r="O55" s="103" t="n">
        <v>13727.1</v>
      </c>
      <c r="P55" s="102" t="s">
        <v>468</v>
      </c>
      <c r="Q55" s="102"/>
      <c r="R55" s="102"/>
      <c r="S55" s="102"/>
      <c r="T55" s="103" t="n">
        <v>10080.9</v>
      </c>
      <c r="U55" s="103" t="n">
        <v>8014.9</v>
      </c>
      <c r="V55" s="103" t="n">
        <v>534.2</v>
      </c>
      <c r="W55" s="103" t="n">
        <v>951.4</v>
      </c>
      <c r="X55" s="103" t="n">
        <v>1515.5</v>
      </c>
      <c r="Y55" s="103" t="n">
        <v>475.8</v>
      </c>
      <c r="Z55" s="103" t="n">
        <v>310.2</v>
      </c>
      <c r="AA55" s="103" t="n">
        <v>653.6</v>
      </c>
      <c r="AB55" s="103" t="n">
        <v>11596.4</v>
      </c>
      <c r="AC55" s="3" t="n">
        <v>48</v>
      </c>
    </row>
    <row r="56" customFormat="false" ht="12.75" hidden="false" customHeight="false" outlineLevel="0" collapsed="false">
      <c r="A56" s="81" t="n">
        <v>49</v>
      </c>
      <c r="B56" s="21"/>
      <c r="C56" s="102" t="s">
        <v>469</v>
      </c>
      <c r="D56" s="102"/>
      <c r="E56" s="102"/>
      <c r="F56" s="103" t="n">
        <v>2760.7</v>
      </c>
      <c r="G56" s="103" t="n">
        <v>328.2</v>
      </c>
      <c r="H56" s="103" t="n">
        <v>1620.8</v>
      </c>
      <c r="I56" s="103" t="n">
        <v>862.2</v>
      </c>
      <c r="J56" s="103" t="n">
        <v>1568.9</v>
      </c>
      <c r="K56" s="103" t="n">
        <v>1318.7</v>
      </c>
      <c r="L56" s="103" t="n">
        <v>128.8</v>
      </c>
      <c r="M56" s="103" t="n">
        <v>112.4</v>
      </c>
      <c r="N56" s="103" t="n">
        <v>4329.5</v>
      </c>
      <c r="O56" s="103" t="n">
        <v>4061.4</v>
      </c>
      <c r="P56" s="17" t="s">
        <v>469</v>
      </c>
      <c r="Q56" s="17"/>
      <c r="R56" s="17"/>
      <c r="T56" s="103" t="n">
        <v>4300.7</v>
      </c>
      <c r="U56" s="103" t="n">
        <v>3888.9</v>
      </c>
      <c r="V56" s="103" t="n">
        <v>139.1</v>
      </c>
      <c r="W56" s="103" t="n">
        <v>107.9</v>
      </c>
      <c r="X56" s="103" t="n">
        <v>819.5</v>
      </c>
      <c r="Y56" s="103" t="n">
        <v>196.5</v>
      </c>
      <c r="Z56" s="103" t="n">
        <v>291.4</v>
      </c>
      <c r="AA56" s="103" t="n">
        <v>269.1</v>
      </c>
      <c r="AB56" s="103" t="n">
        <v>5120.2</v>
      </c>
      <c r="AC56" s="3" t="n">
        <v>49</v>
      </c>
    </row>
    <row r="57" customFormat="false" ht="12.75" hidden="false" customHeight="false" outlineLevel="0" collapsed="false">
      <c r="A57" s="81" t="n">
        <v>50</v>
      </c>
      <c r="B57" s="21"/>
      <c r="C57" s="102" t="s">
        <v>470</v>
      </c>
      <c r="D57" s="102"/>
      <c r="E57" s="102"/>
      <c r="F57" s="103" t="n">
        <v>3398.8</v>
      </c>
      <c r="G57" s="103" t="n">
        <v>211.2</v>
      </c>
      <c r="H57" s="103" t="n">
        <v>2638.3</v>
      </c>
      <c r="I57" s="103" t="n">
        <v>596.8</v>
      </c>
      <c r="J57" s="103" t="n">
        <v>135.1</v>
      </c>
      <c r="K57" s="103" t="n">
        <v>81.9</v>
      </c>
      <c r="L57" s="103" t="n">
        <v>25</v>
      </c>
      <c r="M57" s="103" t="n">
        <v>27</v>
      </c>
      <c r="N57" s="103" t="n">
        <v>3533.9</v>
      </c>
      <c r="O57" s="103" t="n">
        <v>3476.3</v>
      </c>
      <c r="P57" s="17" t="s">
        <v>470</v>
      </c>
      <c r="Q57" s="17"/>
      <c r="R57" s="17"/>
      <c r="T57" s="103" t="n">
        <v>3546.4</v>
      </c>
      <c r="U57" s="103" t="n">
        <v>3224.6</v>
      </c>
      <c r="V57" s="103" t="n">
        <v>82.4</v>
      </c>
      <c r="W57" s="103" t="n">
        <v>112.8</v>
      </c>
      <c r="X57" s="103" t="n">
        <v>88.7</v>
      </c>
      <c r="Y57" s="103" t="n">
        <v>39.4</v>
      </c>
      <c r="Z57" s="103" t="n">
        <v>0.5</v>
      </c>
      <c r="AA57" s="103" t="n">
        <v>31</v>
      </c>
      <c r="AB57" s="103" t="n">
        <v>3635.1</v>
      </c>
      <c r="AC57" s="3" t="n">
        <v>50</v>
      </c>
    </row>
    <row r="58" customFormat="false" ht="12.75" hidden="false" customHeight="false" outlineLevel="0" collapsed="false">
      <c r="A58" s="81" t="n">
        <v>51</v>
      </c>
      <c r="B58" s="21"/>
      <c r="C58" s="102" t="s">
        <v>471</v>
      </c>
      <c r="D58" s="102"/>
      <c r="E58" s="102"/>
      <c r="F58" s="103" t="n">
        <v>3172.2</v>
      </c>
      <c r="G58" s="103" t="n">
        <v>2038.3</v>
      </c>
      <c r="H58" s="103" t="n">
        <v>1081.9</v>
      </c>
      <c r="I58" s="103" t="n">
        <v>94.7</v>
      </c>
      <c r="J58" s="103" t="n">
        <v>652.4</v>
      </c>
      <c r="K58" s="103" t="n">
        <v>400</v>
      </c>
      <c r="L58" s="103" t="n">
        <v>225.9</v>
      </c>
      <c r="M58" s="103" t="n">
        <v>28.3</v>
      </c>
      <c r="N58" s="103" t="n">
        <v>3824.6</v>
      </c>
      <c r="O58" s="103" t="n">
        <v>3729.3</v>
      </c>
      <c r="P58" s="17" t="s">
        <v>471</v>
      </c>
      <c r="Q58" s="17"/>
      <c r="R58" s="17"/>
      <c r="T58" s="103" t="n">
        <v>1295.5</v>
      </c>
      <c r="U58" s="103" t="n">
        <v>851.8</v>
      </c>
      <c r="V58" s="103" t="n">
        <v>150.6</v>
      </c>
      <c r="W58" s="103" t="n">
        <v>98.5</v>
      </c>
      <c r="X58" s="103" t="n">
        <v>94.8</v>
      </c>
      <c r="Y58" s="103" t="n">
        <v>24.9</v>
      </c>
      <c r="Z58" s="103" t="n">
        <v>5.7</v>
      </c>
      <c r="AA58" s="103" t="n">
        <v>62.7</v>
      </c>
      <c r="AB58" s="103" t="n">
        <v>1390.3</v>
      </c>
      <c r="AC58" s="3" t="n">
        <v>51</v>
      </c>
    </row>
    <row r="59" customFormat="false" ht="12.75" hidden="false" customHeight="false" outlineLevel="0" collapsed="false">
      <c r="A59" s="81" t="n">
        <v>52</v>
      </c>
      <c r="B59" s="21"/>
      <c r="C59" s="102" t="s">
        <v>472</v>
      </c>
      <c r="D59" s="102"/>
      <c r="E59" s="102"/>
      <c r="F59" s="103" t="n">
        <v>324.8</v>
      </c>
      <c r="G59" s="103" t="n">
        <v>148.5</v>
      </c>
      <c r="H59" s="103" t="n">
        <v>153.4</v>
      </c>
      <c r="I59" s="103" t="n">
        <v>29.5</v>
      </c>
      <c r="J59" s="103" t="n">
        <v>85.6</v>
      </c>
      <c r="K59" s="103" t="n">
        <v>69.4</v>
      </c>
      <c r="L59" s="103" t="n">
        <v>9</v>
      </c>
      <c r="M59" s="103" t="n">
        <v>7.4</v>
      </c>
      <c r="N59" s="103" t="n">
        <v>410.4</v>
      </c>
      <c r="O59" s="103" t="n">
        <v>352.2</v>
      </c>
      <c r="P59" s="17" t="s">
        <v>472</v>
      </c>
      <c r="Q59" s="17"/>
      <c r="R59" s="17"/>
      <c r="T59" s="103" t="n">
        <v>181.1</v>
      </c>
      <c r="U59" s="103" t="n">
        <v>10</v>
      </c>
      <c r="V59" s="103" t="n">
        <v>97.7</v>
      </c>
      <c r="W59" s="103" t="n">
        <v>55.7</v>
      </c>
      <c r="X59" s="103" t="n">
        <v>30.4</v>
      </c>
      <c r="Y59" s="103" t="n">
        <v>5</v>
      </c>
      <c r="Z59" s="103" t="n">
        <v>2.7</v>
      </c>
      <c r="AA59" s="103" t="n">
        <v>22.8</v>
      </c>
      <c r="AB59" s="103" t="n">
        <v>211.5</v>
      </c>
      <c r="AC59" s="3" t="n">
        <v>52</v>
      </c>
    </row>
    <row r="60" customFormat="false" ht="26.25" hidden="false" customHeight="true" outlineLevel="0" collapsed="false">
      <c r="A60" s="122" t="n">
        <v>53</v>
      </c>
      <c r="B60" s="21"/>
      <c r="C60" s="33" t="s">
        <v>473</v>
      </c>
      <c r="D60" s="33"/>
      <c r="E60" s="33"/>
      <c r="F60" s="103" t="n">
        <v>2089.8</v>
      </c>
      <c r="G60" s="103" t="n">
        <v>311.2</v>
      </c>
      <c r="H60" s="103" t="n">
        <v>572.5</v>
      </c>
      <c r="I60" s="103" t="n">
        <v>1293.8</v>
      </c>
      <c r="J60" s="103" t="n">
        <v>690</v>
      </c>
      <c r="K60" s="103" t="n">
        <v>302.2</v>
      </c>
      <c r="L60" s="103" t="n">
        <v>167.3</v>
      </c>
      <c r="M60" s="103" t="n">
        <v>211.1</v>
      </c>
      <c r="N60" s="103" t="n">
        <v>2779.7</v>
      </c>
      <c r="O60" s="103" t="n">
        <v>2108</v>
      </c>
      <c r="P60" s="105" t="s">
        <v>473</v>
      </c>
      <c r="Q60" s="105"/>
      <c r="R60" s="105"/>
      <c r="T60" s="103" t="n">
        <v>757.1</v>
      </c>
      <c r="U60" s="103" t="n">
        <v>39.6</v>
      </c>
      <c r="V60" s="103" t="n">
        <v>64.4</v>
      </c>
      <c r="W60" s="103" t="n">
        <v>576.5</v>
      </c>
      <c r="X60" s="103" t="n">
        <v>482.2</v>
      </c>
      <c r="Y60" s="103" t="n">
        <v>210</v>
      </c>
      <c r="Z60" s="103" t="n">
        <v>9.9</v>
      </c>
      <c r="AA60" s="103" t="n">
        <v>268.1</v>
      </c>
      <c r="AB60" s="103" t="n">
        <v>1239.3</v>
      </c>
      <c r="AC60" s="3" t="n">
        <v>53</v>
      </c>
    </row>
    <row r="61" customFormat="false" ht="36.75" hidden="false" customHeight="true" outlineLevel="0" collapsed="false">
      <c r="A61" s="119" t="n">
        <v>54</v>
      </c>
      <c r="B61" s="33" t="s">
        <v>474</v>
      </c>
      <c r="C61" s="33"/>
      <c r="D61" s="33"/>
      <c r="E61" s="33"/>
      <c r="F61" s="103" t="n">
        <v>3915</v>
      </c>
      <c r="G61" s="103" t="n">
        <v>604.2</v>
      </c>
      <c r="H61" s="103" t="n">
        <v>2099.1</v>
      </c>
      <c r="I61" s="103" t="n">
        <v>1284.5</v>
      </c>
      <c r="J61" s="103" t="n">
        <v>3352.3</v>
      </c>
      <c r="K61" s="103" t="n">
        <v>937.8</v>
      </c>
      <c r="L61" s="103" t="n">
        <v>2019.1</v>
      </c>
      <c r="M61" s="103" t="n">
        <v>270.2</v>
      </c>
      <c r="N61" s="103" t="n">
        <v>7267.2</v>
      </c>
      <c r="O61" s="103" t="n">
        <v>6615.8</v>
      </c>
      <c r="P61" s="33" t="s">
        <v>474</v>
      </c>
      <c r="Q61" s="33"/>
      <c r="R61" s="33"/>
      <c r="S61" s="33"/>
      <c r="T61" s="103" t="n">
        <v>8160.2</v>
      </c>
      <c r="U61" s="103" t="n">
        <v>869</v>
      </c>
      <c r="V61" s="103" t="n">
        <v>6354.1</v>
      </c>
      <c r="W61" s="103" t="n">
        <v>468.7</v>
      </c>
      <c r="X61" s="103" t="n">
        <v>3064</v>
      </c>
      <c r="Y61" s="103" t="n">
        <v>2441.9</v>
      </c>
      <c r="Z61" s="103" t="n">
        <v>67.2</v>
      </c>
      <c r="AA61" s="103" t="n">
        <v>346.7</v>
      </c>
      <c r="AB61" s="103" t="n">
        <v>11224.1</v>
      </c>
      <c r="AC61" s="3" t="n">
        <v>54</v>
      </c>
    </row>
    <row r="62" customFormat="false" ht="12.75" hidden="false" customHeight="true" outlineLevel="0" collapsed="false">
      <c r="A62" s="81" t="n">
        <v>55</v>
      </c>
      <c r="B62" s="21"/>
      <c r="C62" s="102" t="s">
        <v>475</v>
      </c>
      <c r="D62" s="102"/>
      <c r="E62" s="102"/>
      <c r="F62" s="103" t="n">
        <v>661.6</v>
      </c>
      <c r="G62" s="103" t="n">
        <v>76.4</v>
      </c>
      <c r="H62" s="103" t="n">
        <v>443.3</v>
      </c>
      <c r="I62" s="103" t="n">
        <v>144.5</v>
      </c>
      <c r="J62" s="103" t="n">
        <v>379.1</v>
      </c>
      <c r="K62" s="103" t="n">
        <v>229.6</v>
      </c>
      <c r="L62" s="103" t="n">
        <v>98</v>
      </c>
      <c r="M62" s="103" t="n">
        <v>25</v>
      </c>
      <c r="N62" s="103" t="n">
        <v>1040.7</v>
      </c>
      <c r="O62" s="103" t="n">
        <v>998.2</v>
      </c>
      <c r="P62" s="17" t="s">
        <v>475</v>
      </c>
      <c r="Q62" s="17"/>
      <c r="R62" s="17"/>
      <c r="T62" s="103" t="n">
        <v>3846</v>
      </c>
      <c r="U62" s="103" t="n">
        <v>731.4</v>
      </c>
      <c r="V62" s="103" t="n">
        <v>2989.6</v>
      </c>
      <c r="W62" s="103" t="n">
        <v>26.7</v>
      </c>
      <c r="X62" s="103" t="n">
        <v>200.3</v>
      </c>
      <c r="Y62" s="103" t="n">
        <v>96.3</v>
      </c>
      <c r="Z62" s="103" t="n">
        <v>47.1</v>
      </c>
      <c r="AA62" s="103" t="n">
        <v>34.4</v>
      </c>
      <c r="AB62" s="103" t="n">
        <v>4046.4</v>
      </c>
      <c r="AC62" s="3" t="n">
        <v>55</v>
      </c>
    </row>
    <row r="63" customFormat="false" ht="12.75" hidden="false" customHeight="false" outlineLevel="0" collapsed="false">
      <c r="A63" s="81" t="n">
        <v>56</v>
      </c>
      <c r="B63" s="21"/>
      <c r="C63" s="102" t="s">
        <v>476</v>
      </c>
      <c r="D63" s="102"/>
      <c r="E63" s="102"/>
      <c r="F63" s="103" t="n">
        <v>190.1</v>
      </c>
      <c r="G63" s="103" t="n">
        <v>13.8</v>
      </c>
      <c r="H63" s="103" t="n">
        <v>43.6</v>
      </c>
      <c r="I63" s="103" t="n">
        <v>139.1</v>
      </c>
      <c r="J63" s="103" t="n">
        <v>126.8</v>
      </c>
      <c r="K63" s="103" t="n">
        <v>68.1</v>
      </c>
      <c r="L63" s="103" t="n">
        <v>34.4</v>
      </c>
      <c r="M63" s="103" t="n">
        <v>25.1</v>
      </c>
      <c r="N63" s="103" t="n">
        <v>316.9</v>
      </c>
      <c r="O63" s="103" t="n">
        <v>164</v>
      </c>
      <c r="P63" s="17" t="s">
        <v>476</v>
      </c>
      <c r="Q63" s="17"/>
      <c r="R63" s="17"/>
      <c r="T63" s="103" t="n">
        <v>187.6</v>
      </c>
      <c r="U63" s="103" t="n">
        <v>14.7</v>
      </c>
      <c r="V63" s="103" t="n">
        <v>61.4</v>
      </c>
      <c r="W63" s="103" t="n">
        <v>89.4</v>
      </c>
      <c r="X63" s="103" t="n">
        <v>100.7</v>
      </c>
      <c r="Y63" s="103" t="n">
        <v>26.9</v>
      </c>
      <c r="Z63" s="103" t="n">
        <v>0</v>
      </c>
      <c r="AA63" s="103" t="n">
        <v>74.2</v>
      </c>
      <c r="AB63" s="103" t="n">
        <v>288.3</v>
      </c>
      <c r="AC63" s="3" t="n">
        <v>56</v>
      </c>
    </row>
    <row r="64" customFormat="false" ht="26.25" hidden="false" customHeight="true" outlineLevel="0" collapsed="false">
      <c r="A64" s="122" t="n">
        <v>57</v>
      </c>
      <c r="B64" s="21"/>
      <c r="C64" s="33" t="s">
        <v>477</v>
      </c>
      <c r="D64" s="33"/>
      <c r="E64" s="33"/>
      <c r="F64" s="103" t="n">
        <v>281.2</v>
      </c>
      <c r="G64" s="103" t="n">
        <v>5.6</v>
      </c>
      <c r="H64" s="103" t="n">
        <v>65.3</v>
      </c>
      <c r="I64" s="103" t="n">
        <v>244.8</v>
      </c>
      <c r="J64" s="103" t="n">
        <v>261.2</v>
      </c>
      <c r="K64" s="103" t="n">
        <v>36</v>
      </c>
      <c r="L64" s="103" t="n">
        <v>158.4</v>
      </c>
      <c r="M64" s="103" t="n">
        <v>46</v>
      </c>
      <c r="N64" s="103" t="n">
        <v>542.4</v>
      </c>
      <c r="O64" s="103" t="n">
        <v>398</v>
      </c>
      <c r="P64" s="105" t="s">
        <v>477</v>
      </c>
      <c r="Q64" s="105"/>
      <c r="R64" s="105"/>
      <c r="T64" s="103" t="n">
        <v>1082.6</v>
      </c>
      <c r="U64" s="103" t="n">
        <v>0</v>
      </c>
      <c r="V64" s="103" t="n">
        <v>940.9</v>
      </c>
      <c r="W64" s="103" t="n">
        <v>151.7</v>
      </c>
      <c r="X64" s="103" t="n">
        <v>85.8</v>
      </c>
      <c r="Y64" s="103" t="n">
        <v>31.8</v>
      </c>
      <c r="Z64" s="103" t="s">
        <v>181</v>
      </c>
      <c r="AA64" s="103" t="n">
        <v>32.3</v>
      </c>
      <c r="AB64" s="103" t="n">
        <v>1168.4</v>
      </c>
      <c r="AC64" s="3" t="n">
        <v>57</v>
      </c>
    </row>
    <row r="65" customFormat="false" ht="12.75" hidden="false" customHeight="true" outlineLevel="0" collapsed="false">
      <c r="A65" s="81" t="n">
        <v>58</v>
      </c>
      <c r="B65" s="21"/>
      <c r="C65" s="102" t="s">
        <v>478</v>
      </c>
      <c r="D65" s="102"/>
      <c r="E65" s="102"/>
      <c r="F65" s="103" t="n">
        <v>1827.3</v>
      </c>
      <c r="G65" s="103" t="n">
        <v>431.3</v>
      </c>
      <c r="H65" s="103" t="n">
        <v>711.1</v>
      </c>
      <c r="I65" s="103" t="n">
        <v>708</v>
      </c>
      <c r="J65" s="103" t="n">
        <v>577.4</v>
      </c>
      <c r="K65" s="103" t="n">
        <v>187.8</v>
      </c>
      <c r="L65" s="103" t="n">
        <v>247.7</v>
      </c>
      <c r="M65" s="103" t="n">
        <v>85</v>
      </c>
      <c r="N65" s="103" t="n">
        <v>2404.7</v>
      </c>
      <c r="O65" s="103" t="n">
        <v>2189.2</v>
      </c>
      <c r="P65" s="17" t="s">
        <v>478</v>
      </c>
      <c r="Q65" s="17"/>
      <c r="R65" s="17"/>
      <c r="T65" s="103" t="n">
        <v>1580.7</v>
      </c>
      <c r="U65" s="103" t="n">
        <v>97.3</v>
      </c>
      <c r="V65" s="103" t="n">
        <v>1067.9</v>
      </c>
      <c r="W65" s="103" t="n">
        <v>176.6</v>
      </c>
      <c r="X65" s="103" t="n">
        <v>472.4</v>
      </c>
      <c r="Y65" s="103" t="n">
        <v>223.7</v>
      </c>
      <c r="Z65" s="103" t="n">
        <v>2.7</v>
      </c>
      <c r="AA65" s="103" t="n">
        <v>95.5</v>
      </c>
      <c r="AB65" s="103" t="n">
        <v>2053.1</v>
      </c>
      <c r="AC65" s="3" t="n">
        <v>58</v>
      </c>
    </row>
    <row r="66" customFormat="false" ht="12.75" hidden="false" customHeight="false" outlineLevel="0" collapsed="false">
      <c r="A66" s="81" t="n">
        <v>59</v>
      </c>
      <c r="B66" s="21"/>
      <c r="C66" s="102" t="s">
        <v>479</v>
      </c>
      <c r="D66" s="102"/>
      <c r="E66" s="102"/>
      <c r="F66" s="103" t="n">
        <v>954.8</v>
      </c>
      <c r="G66" s="103" t="n">
        <v>77.1</v>
      </c>
      <c r="H66" s="103" t="n">
        <v>835.9</v>
      </c>
      <c r="I66" s="103" t="n">
        <v>48.1</v>
      </c>
      <c r="J66" s="103" t="n">
        <v>2007.7</v>
      </c>
      <c r="K66" s="103" t="n">
        <v>416.3</v>
      </c>
      <c r="L66" s="103" t="n">
        <v>1480.7</v>
      </c>
      <c r="M66" s="103" t="n">
        <v>89.1</v>
      </c>
      <c r="N66" s="103" t="n">
        <v>2962.5</v>
      </c>
      <c r="O66" s="103" t="n">
        <v>2866.3</v>
      </c>
      <c r="P66" s="17" t="s">
        <v>479</v>
      </c>
      <c r="Q66" s="17"/>
      <c r="R66" s="17"/>
      <c r="T66" s="103" t="n">
        <v>1463.2</v>
      </c>
      <c r="U66" s="103" t="n">
        <v>25.5</v>
      </c>
      <c r="V66" s="103" t="n">
        <v>1294.3</v>
      </c>
      <c r="W66" s="103" t="n">
        <v>24.2</v>
      </c>
      <c r="X66" s="103" t="n">
        <v>2204.7</v>
      </c>
      <c r="Y66" s="103" t="n">
        <v>2063.1</v>
      </c>
      <c r="Z66" s="103" t="n">
        <v>17.4</v>
      </c>
      <c r="AA66" s="103" t="n">
        <v>110.1</v>
      </c>
      <c r="AB66" s="103" t="n">
        <v>3667.9</v>
      </c>
      <c r="AC66" s="3" t="n">
        <v>59</v>
      </c>
    </row>
    <row r="67" customFormat="false" ht="24" hidden="false" customHeight="true" outlineLevel="0" collapsed="false">
      <c r="A67" s="81" t="n">
        <v>60</v>
      </c>
      <c r="B67" s="102" t="s">
        <v>480</v>
      </c>
      <c r="C67" s="102"/>
      <c r="D67" s="102"/>
      <c r="E67" s="102"/>
      <c r="F67" s="103" t="n">
        <v>17135.2</v>
      </c>
      <c r="G67" s="103" t="s">
        <v>181</v>
      </c>
      <c r="H67" s="103" t="n">
        <v>287.2</v>
      </c>
      <c r="I67" s="103" t="n">
        <v>31995.8</v>
      </c>
      <c r="J67" s="103" t="n">
        <v>17500.1</v>
      </c>
      <c r="K67" s="103" t="s">
        <v>181</v>
      </c>
      <c r="L67" s="103" t="n">
        <v>162.8</v>
      </c>
      <c r="M67" s="103" t="n">
        <v>34.8</v>
      </c>
      <c r="N67" s="103" t="n">
        <v>34635.3</v>
      </c>
      <c r="O67" s="103" t="n">
        <v>-3923.9</v>
      </c>
      <c r="P67" s="102" t="s">
        <v>480</v>
      </c>
      <c r="Q67" s="102"/>
      <c r="R67" s="102"/>
      <c r="S67" s="102"/>
      <c r="T67" s="103" t="n">
        <v>108314.9</v>
      </c>
      <c r="U67" s="103" t="n">
        <v>70627.8</v>
      </c>
      <c r="V67" s="103" t="n">
        <v>50.8</v>
      </c>
      <c r="W67" s="103" t="n">
        <v>64470.1</v>
      </c>
      <c r="X67" s="103" t="n">
        <v>14157.6</v>
      </c>
      <c r="Y67" s="103" t="n">
        <v>1</v>
      </c>
      <c r="Z67" s="103" t="s">
        <v>181</v>
      </c>
      <c r="AA67" s="103" t="n">
        <v>3062.7</v>
      </c>
      <c r="AB67" s="103" t="n">
        <v>122472.5</v>
      </c>
      <c r="AC67" s="3" t="n">
        <v>60</v>
      </c>
    </row>
    <row r="68" customFormat="false" ht="26.25" hidden="false" customHeight="true" outlineLevel="0" collapsed="false">
      <c r="A68" s="122" t="n">
        <v>61</v>
      </c>
      <c r="B68" s="21"/>
      <c r="C68" s="33" t="s">
        <v>481</v>
      </c>
      <c r="D68" s="33"/>
      <c r="E68" s="33"/>
      <c r="F68" s="103" t="n">
        <v>3392.5</v>
      </c>
      <c r="G68" s="103" t="s">
        <v>181</v>
      </c>
      <c r="H68" s="103" t="n">
        <v>184.2</v>
      </c>
      <c r="I68" s="103" t="n">
        <v>31973.2</v>
      </c>
      <c r="J68" s="103" t="n">
        <v>15.2</v>
      </c>
      <c r="K68" s="103" t="s">
        <v>181</v>
      </c>
      <c r="L68" s="103" t="s">
        <v>181</v>
      </c>
      <c r="M68" s="103" t="n">
        <v>31.1</v>
      </c>
      <c r="N68" s="103" t="n">
        <v>3407.6</v>
      </c>
      <c r="O68" s="103" t="n">
        <v>-34711.9</v>
      </c>
      <c r="P68" s="105" t="s">
        <v>481</v>
      </c>
      <c r="Q68" s="105"/>
      <c r="R68" s="105"/>
      <c r="S68" s="105"/>
      <c r="T68" s="103" t="n">
        <v>106247.1</v>
      </c>
      <c r="U68" s="103" t="n">
        <v>70627.8</v>
      </c>
      <c r="V68" s="103" t="s">
        <v>181</v>
      </c>
      <c r="W68" s="103" t="n">
        <v>64142.6</v>
      </c>
      <c r="X68" s="103" t="n">
        <v>2974.9</v>
      </c>
      <c r="Y68" s="103" t="s">
        <v>181</v>
      </c>
      <c r="Z68" s="103" t="s">
        <v>181</v>
      </c>
      <c r="AA68" s="103" t="n">
        <v>2990.9</v>
      </c>
      <c r="AB68" s="103" t="n">
        <v>109222.1</v>
      </c>
      <c r="AC68" s="3" t="n">
        <v>61</v>
      </c>
    </row>
    <row r="69" customFormat="false" ht="12.75" hidden="false" customHeight="true" outlineLevel="0" collapsed="false">
      <c r="A69" s="81" t="n">
        <v>62</v>
      </c>
      <c r="B69" s="21"/>
      <c r="C69" s="102" t="s">
        <v>482</v>
      </c>
      <c r="D69" s="102"/>
      <c r="E69" s="102"/>
      <c r="F69" s="103" t="n">
        <v>13742.7</v>
      </c>
      <c r="G69" s="103" t="s">
        <v>181</v>
      </c>
      <c r="H69" s="103" t="n">
        <v>103</v>
      </c>
      <c r="I69" s="103" t="n">
        <v>22.7</v>
      </c>
      <c r="J69" s="103" t="n">
        <v>17485</v>
      </c>
      <c r="K69" s="103" t="s">
        <v>181</v>
      </c>
      <c r="L69" s="103" t="n">
        <v>162.8</v>
      </c>
      <c r="M69" s="103" t="n">
        <v>3.7</v>
      </c>
      <c r="N69" s="103" t="n">
        <v>31227.7</v>
      </c>
      <c r="O69" s="103" t="n">
        <v>30788</v>
      </c>
      <c r="P69" s="17" t="s">
        <v>482</v>
      </c>
      <c r="Q69" s="17"/>
      <c r="R69" s="17"/>
      <c r="T69" s="103" t="n">
        <v>2067.8</v>
      </c>
      <c r="U69" s="103" t="s">
        <v>181</v>
      </c>
      <c r="V69" s="103" t="n">
        <v>50.8</v>
      </c>
      <c r="W69" s="103" t="n">
        <v>327.4</v>
      </c>
      <c r="X69" s="103" t="n">
        <v>11182.7</v>
      </c>
      <c r="Y69" s="103" t="n">
        <v>1</v>
      </c>
      <c r="Z69" s="103" t="s">
        <v>181</v>
      </c>
      <c r="AA69" s="103" t="n">
        <v>71.9</v>
      </c>
      <c r="AB69" s="103" t="n">
        <v>13250.5</v>
      </c>
      <c r="AC69" s="3" t="n">
        <v>62</v>
      </c>
    </row>
    <row r="70" customFormat="false" ht="24" hidden="false" customHeight="true" outlineLevel="0" collapsed="false">
      <c r="A70" s="81" t="n">
        <v>63</v>
      </c>
      <c r="B70" s="141" t="s">
        <v>483</v>
      </c>
      <c r="C70" s="141"/>
      <c r="D70" s="141"/>
      <c r="E70" s="141"/>
      <c r="F70" s="103" t="n">
        <v>151399.2</v>
      </c>
      <c r="G70" s="103" t="n">
        <v>42359.7</v>
      </c>
      <c r="H70" s="103" t="n">
        <v>35503.9</v>
      </c>
      <c r="I70" s="103" t="n">
        <v>93183.1</v>
      </c>
      <c r="J70" s="103" t="n">
        <v>41992.1</v>
      </c>
      <c r="K70" s="103" t="n">
        <v>15802.1</v>
      </c>
      <c r="L70" s="103" t="n">
        <v>5962.8</v>
      </c>
      <c r="M70" s="103" t="n">
        <v>2787</v>
      </c>
      <c r="N70" s="103" t="n">
        <v>193391.3</v>
      </c>
      <c r="O70" s="103" t="n">
        <v>130579.7</v>
      </c>
      <c r="P70" s="141" t="s">
        <v>483</v>
      </c>
      <c r="Q70" s="141"/>
      <c r="R70" s="141"/>
      <c r="S70" s="141"/>
      <c r="T70" s="103" t="n">
        <v>161091.8</v>
      </c>
      <c r="U70" s="103" t="n">
        <v>86332.9</v>
      </c>
      <c r="V70" s="103" t="n">
        <v>8694.1</v>
      </c>
      <c r="W70" s="103" t="n">
        <v>93255.5</v>
      </c>
      <c r="X70" s="103" t="n">
        <v>26069.2</v>
      </c>
      <c r="Y70" s="103" t="n">
        <v>4244.7</v>
      </c>
      <c r="Z70" s="103" t="n">
        <v>1360.5</v>
      </c>
      <c r="AA70" s="103" t="n">
        <v>8953.7</v>
      </c>
      <c r="AB70" s="103" t="n">
        <v>187161</v>
      </c>
      <c r="AC70" s="3" t="n">
        <v>63</v>
      </c>
    </row>
    <row r="71" customFormat="false" ht="12.75" hidden="false" customHeight="false" outlineLevel="0" collapsed="false">
      <c r="A71" s="129"/>
      <c r="B71" s="86"/>
      <c r="C71" s="86"/>
      <c r="D71" s="86"/>
      <c r="E71" s="21"/>
      <c r="P71" s="127"/>
      <c r="Q71" s="127"/>
      <c r="R71" s="142"/>
    </row>
    <row r="72" customFormat="false" ht="12.75" hidden="false" customHeight="false" outlineLevel="0" collapsed="false">
      <c r="A72" s="21" t="s">
        <v>484</v>
      </c>
      <c r="B72" s="21"/>
      <c r="C72" s="21"/>
      <c r="D72" s="21"/>
      <c r="E72" s="21"/>
      <c r="F72" s="21"/>
      <c r="G72" s="21"/>
      <c r="H72" s="21"/>
      <c r="I72" s="21"/>
      <c r="J72" s="21"/>
      <c r="K72" s="21"/>
      <c r="P72" s="21" t="s">
        <v>484</v>
      </c>
      <c r="Q72" s="21"/>
      <c r="R72" s="21"/>
      <c r="S72" s="21"/>
      <c r="T72" s="21"/>
      <c r="U72" s="21"/>
    </row>
    <row r="73" customFormat="false" ht="12.75" hidden="false" customHeight="false" outlineLevel="0" collapsed="false">
      <c r="A73" s="102" t="s">
        <v>485</v>
      </c>
      <c r="B73" s="102"/>
      <c r="C73" s="102"/>
      <c r="D73" s="102"/>
      <c r="E73" s="102"/>
      <c r="F73" s="102"/>
      <c r="P73" s="102" t="s">
        <v>485</v>
      </c>
      <c r="Q73" s="102"/>
      <c r="R73" s="102"/>
      <c r="S73" s="102"/>
      <c r="T73" s="102"/>
      <c r="U73" s="102"/>
    </row>
    <row r="74" customFormat="false" ht="12.75" hidden="false" customHeight="false" outlineLevel="0" collapsed="false">
      <c r="A74" s="102"/>
      <c r="B74" s="102"/>
      <c r="C74" s="102"/>
      <c r="D74" s="102"/>
      <c r="E74" s="102"/>
    </row>
    <row r="75" customFormat="false" ht="12.75" hidden="false" customHeight="false" outlineLevel="0" collapsed="false">
      <c r="A75" s="21"/>
      <c r="B75" s="21"/>
      <c r="C75" s="21"/>
      <c r="D75" s="21"/>
      <c r="E75" s="21"/>
    </row>
    <row r="76" customFormat="false" ht="12.75" hidden="false" customHeight="false" outlineLevel="0" collapsed="false">
      <c r="A76" s="21" t="s">
        <v>195</v>
      </c>
      <c r="B76" s="21"/>
      <c r="C76" s="21"/>
      <c r="D76" s="21"/>
      <c r="E76" s="21"/>
      <c r="N76" s="21"/>
      <c r="P76" s="3" t="s">
        <v>195</v>
      </c>
    </row>
    <row r="77" s="27" customFormat="true" ht="26.25" hidden="false" customHeight="true" outlineLevel="0" collapsed="false">
      <c r="A77" s="52" t="s">
        <v>486</v>
      </c>
      <c r="B77" s="52"/>
      <c r="C77" s="52"/>
      <c r="D77" s="52"/>
      <c r="E77" s="52"/>
      <c r="F77" s="52"/>
      <c r="G77" s="52"/>
      <c r="H77" s="52"/>
      <c r="I77" s="52"/>
      <c r="J77" s="52"/>
      <c r="K77" s="52"/>
      <c r="L77" s="52"/>
      <c r="M77" s="52"/>
      <c r="P77" s="116" t="s">
        <v>486</v>
      </c>
      <c r="Q77" s="116"/>
      <c r="R77" s="116"/>
      <c r="S77" s="116"/>
      <c r="T77" s="116"/>
      <c r="U77" s="116"/>
      <c r="V77" s="116"/>
      <c r="W77" s="116"/>
      <c r="X77" s="116"/>
      <c r="Y77" s="116"/>
      <c r="Z77" s="116"/>
      <c r="AA77" s="116"/>
      <c r="AB77" s="116"/>
    </row>
    <row r="78" s="56" customFormat="true" ht="30" hidden="false" customHeight="true" outlineLevel="0" collapsed="false">
      <c r="A78" s="54" t="s">
        <v>165</v>
      </c>
      <c r="B78" s="54"/>
      <c r="C78" s="54"/>
      <c r="D78" s="54"/>
      <c r="E78" s="54"/>
      <c r="F78" s="54"/>
      <c r="G78" s="54"/>
      <c r="H78" s="54"/>
      <c r="I78" s="54"/>
      <c r="J78" s="54"/>
      <c r="K78" s="138"/>
      <c r="L78" s="93"/>
      <c r="M78" s="138"/>
      <c r="N78" s="109"/>
      <c r="P78" s="55" t="s">
        <v>165</v>
      </c>
      <c r="Q78" s="55"/>
      <c r="R78" s="55"/>
      <c r="S78" s="55"/>
      <c r="T78" s="55"/>
      <c r="U78" s="55"/>
      <c r="V78" s="55"/>
      <c r="W78" s="55"/>
      <c r="X78" s="55"/>
      <c r="Y78" s="55"/>
      <c r="Z78" s="139"/>
      <c r="AA78" s="95"/>
      <c r="AB78" s="139"/>
    </row>
    <row r="79" customFormat="false" ht="12.75" hidden="false" customHeight="true" outlineLevel="0" collapsed="false">
      <c r="A79" s="96" t="s">
        <v>199</v>
      </c>
      <c r="B79" s="99" t="s">
        <v>401</v>
      </c>
      <c r="C79" s="99"/>
      <c r="D79" s="99"/>
      <c r="E79" s="99"/>
      <c r="F79" s="96" t="s">
        <v>402</v>
      </c>
      <c r="G79" s="97" t="s">
        <v>403</v>
      </c>
      <c r="H79" s="97"/>
      <c r="I79" s="97"/>
      <c r="J79" s="96" t="s">
        <v>404</v>
      </c>
      <c r="K79" s="97" t="s">
        <v>403</v>
      </c>
      <c r="L79" s="97"/>
      <c r="M79" s="97"/>
      <c r="N79" s="131" t="s">
        <v>405</v>
      </c>
      <c r="O79" s="100" t="s">
        <v>406</v>
      </c>
      <c r="P79" s="99" t="s">
        <v>401</v>
      </c>
      <c r="Q79" s="99"/>
      <c r="R79" s="99"/>
      <c r="S79" s="99"/>
      <c r="T79" s="96" t="s">
        <v>407</v>
      </c>
      <c r="U79" s="97" t="s">
        <v>403</v>
      </c>
      <c r="V79" s="97"/>
      <c r="W79" s="97"/>
      <c r="X79" s="96" t="s">
        <v>408</v>
      </c>
      <c r="Y79" s="96" t="s">
        <v>403</v>
      </c>
      <c r="Z79" s="96"/>
      <c r="AA79" s="96"/>
      <c r="AB79" s="100" t="s">
        <v>409</v>
      </c>
      <c r="AC79" s="96" t="s">
        <v>199</v>
      </c>
    </row>
    <row r="80" customFormat="false" ht="63.75" hidden="false" customHeight="false" outlineLevel="0" collapsed="false">
      <c r="A80" s="96"/>
      <c r="B80" s="99"/>
      <c r="C80" s="99"/>
      <c r="D80" s="99"/>
      <c r="E80" s="99"/>
      <c r="F80" s="96"/>
      <c r="G80" s="131" t="s">
        <v>410</v>
      </c>
      <c r="H80" s="96" t="s">
        <v>411</v>
      </c>
      <c r="I80" s="96" t="s">
        <v>412</v>
      </c>
      <c r="J80" s="96"/>
      <c r="K80" s="96" t="s">
        <v>413</v>
      </c>
      <c r="L80" s="131" t="s">
        <v>414</v>
      </c>
      <c r="M80" s="96" t="s">
        <v>415</v>
      </c>
      <c r="N80" s="131"/>
      <c r="O80" s="100"/>
      <c r="P80" s="99"/>
      <c r="Q80" s="99"/>
      <c r="R80" s="99"/>
      <c r="S80" s="99"/>
      <c r="T80" s="96"/>
      <c r="U80" s="131" t="s">
        <v>416</v>
      </c>
      <c r="V80" s="96" t="s">
        <v>417</v>
      </c>
      <c r="W80" s="96" t="s">
        <v>412</v>
      </c>
      <c r="X80" s="96"/>
      <c r="Y80" s="140" t="s">
        <v>418</v>
      </c>
      <c r="Z80" s="140" t="s">
        <v>419</v>
      </c>
      <c r="AA80" s="96" t="s">
        <v>420</v>
      </c>
      <c r="AB80" s="100"/>
      <c r="AC80" s="96"/>
    </row>
    <row r="82" customFormat="false" ht="12.75" hidden="false" customHeight="false" outlineLevel="0" collapsed="false">
      <c r="A82" s="122" t="n">
        <v>1</v>
      </c>
      <c r="B82" s="135" t="s">
        <v>421</v>
      </c>
      <c r="C82" s="135"/>
      <c r="D82" s="135"/>
      <c r="E82" s="135"/>
      <c r="F82" s="103" t="n">
        <v>15776.2</v>
      </c>
      <c r="G82" s="103" t="n">
        <v>10136.4</v>
      </c>
      <c r="H82" s="103" t="n">
        <v>5156.2</v>
      </c>
      <c r="I82" s="103" t="n">
        <v>629.5</v>
      </c>
      <c r="J82" s="103" t="n">
        <v>1430.8</v>
      </c>
      <c r="K82" s="103" t="n">
        <v>615.9</v>
      </c>
      <c r="L82" s="103" t="n">
        <v>719.3</v>
      </c>
      <c r="M82" s="103" t="n">
        <v>59.9</v>
      </c>
      <c r="N82" s="103" t="n">
        <v>17207</v>
      </c>
      <c r="O82" s="103" t="n">
        <v>16762.4</v>
      </c>
      <c r="P82" s="135" t="s">
        <v>421</v>
      </c>
      <c r="Q82" s="135"/>
      <c r="R82" s="135"/>
      <c r="S82" s="135"/>
      <c r="T82" s="103" t="n">
        <v>2969.1</v>
      </c>
      <c r="U82" s="103" t="n">
        <v>224.8</v>
      </c>
      <c r="V82" s="103" t="n">
        <v>748.8</v>
      </c>
      <c r="W82" s="103" t="n">
        <v>1139.1</v>
      </c>
      <c r="X82" s="103" t="n">
        <v>681.5</v>
      </c>
      <c r="Y82" s="103" t="n">
        <v>447.9</v>
      </c>
      <c r="Z82" s="103" t="n">
        <v>7.2</v>
      </c>
      <c r="AA82" s="103" t="n">
        <v>122.8</v>
      </c>
      <c r="AB82" s="103" t="n">
        <v>3650.5</v>
      </c>
      <c r="AC82" s="3" t="n">
        <v>1</v>
      </c>
    </row>
    <row r="83" customFormat="false" ht="12.75" hidden="false" customHeight="false" outlineLevel="0" collapsed="false">
      <c r="A83" s="81" t="n">
        <v>2</v>
      </c>
      <c r="B83" s="21"/>
      <c r="C83" s="102" t="s">
        <v>422</v>
      </c>
      <c r="D83" s="102"/>
      <c r="E83" s="102"/>
      <c r="F83" s="103" t="n">
        <v>1217.7</v>
      </c>
      <c r="G83" s="103" t="n">
        <v>1025</v>
      </c>
      <c r="H83" s="103" t="n">
        <v>173</v>
      </c>
      <c r="I83" s="103" t="n">
        <v>21</v>
      </c>
      <c r="J83" s="103" t="n">
        <v>11</v>
      </c>
      <c r="K83" s="103" t="n">
        <v>5</v>
      </c>
      <c r="L83" s="103" t="n">
        <v>5.2</v>
      </c>
      <c r="M83" s="103" t="n">
        <v>0.5</v>
      </c>
      <c r="N83" s="103" t="n">
        <v>1228.7</v>
      </c>
      <c r="O83" s="103" t="n">
        <v>1224</v>
      </c>
      <c r="P83" s="17" t="s">
        <v>422</v>
      </c>
      <c r="Q83" s="17"/>
      <c r="R83" s="17"/>
      <c r="T83" s="103" t="n">
        <v>33.5</v>
      </c>
      <c r="U83" s="103" t="n">
        <v>1.5</v>
      </c>
      <c r="V83" s="103" t="n">
        <v>0.8</v>
      </c>
      <c r="W83" s="103" t="n">
        <v>6.6</v>
      </c>
      <c r="X83" s="103" t="n">
        <v>5.2</v>
      </c>
      <c r="Y83" s="103" t="n">
        <v>0.5</v>
      </c>
      <c r="Z83" s="103" t="s">
        <v>181</v>
      </c>
      <c r="AA83" s="103" t="n">
        <v>1.7</v>
      </c>
      <c r="AB83" s="103" t="n">
        <v>38.8</v>
      </c>
      <c r="AC83" s="3" t="n">
        <v>2</v>
      </c>
    </row>
    <row r="84" customFormat="false" ht="12.75" hidden="false" customHeight="false" outlineLevel="0" collapsed="false">
      <c r="A84" s="81" t="n">
        <v>3</v>
      </c>
      <c r="B84" s="21"/>
      <c r="C84" s="102" t="s">
        <v>423</v>
      </c>
      <c r="D84" s="102"/>
      <c r="E84" s="102"/>
      <c r="F84" s="103" t="n">
        <v>1734.6</v>
      </c>
      <c r="G84" s="103" t="n">
        <v>1421.3</v>
      </c>
      <c r="H84" s="103" t="n">
        <v>309.5</v>
      </c>
      <c r="I84" s="103" t="n">
        <v>20.4</v>
      </c>
      <c r="J84" s="103" t="n">
        <v>21</v>
      </c>
      <c r="K84" s="103" t="n">
        <v>3.2</v>
      </c>
      <c r="L84" s="103" t="n">
        <v>17.4</v>
      </c>
      <c r="M84" s="103" t="n">
        <v>0.1</v>
      </c>
      <c r="N84" s="103" t="n">
        <v>1755.6</v>
      </c>
      <c r="O84" s="103" t="n">
        <v>1740.9</v>
      </c>
      <c r="P84" s="17" t="s">
        <v>423</v>
      </c>
      <c r="Q84" s="17"/>
      <c r="R84" s="17"/>
      <c r="T84" s="103" t="n">
        <v>463</v>
      </c>
      <c r="U84" s="103" t="n">
        <v>14.9</v>
      </c>
      <c r="V84" s="103" t="n">
        <v>11.7</v>
      </c>
      <c r="W84" s="103" t="n">
        <v>339</v>
      </c>
      <c r="X84" s="103" t="n">
        <v>8.2</v>
      </c>
      <c r="Y84" s="103" t="n">
        <v>3.5</v>
      </c>
      <c r="Z84" s="103" t="s">
        <v>181</v>
      </c>
      <c r="AA84" s="103" t="n">
        <v>0.5</v>
      </c>
      <c r="AB84" s="103" t="n">
        <v>471.2</v>
      </c>
      <c r="AC84" s="3" t="n">
        <v>3</v>
      </c>
    </row>
    <row r="85" customFormat="false" ht="12.75" hidden="false" customHeight="false" outlineLevel="0" collapsed="false">
      <c r="A85" s="81" t="n">
        <v>4</v>
      </c>
      <c r="B85" s="21"/>
      <c r="C85" s="102" t="s">
        <v>424</v>
      </c>
      <c r="D85" s="102"/>
      <c r="E85" s="102"/>
      <c r="F85" s="103" t="n">
        <v>12824</v>
      </c>
      <c r="G85" s="103" t="n">
        <v>7690.1</v>
      </c>
      <c r="H85" s="103" t="n">
        <v>4673.6</v>
      </c>
      <c r="I85" s="103" t="n">
        <v>588.1</v>
      </c>
      <c r="J85" s="103" t="n">
        <v>1398.8</v>
      </c>
      <c r="K85" s="103" t="n">
        <v>607.6</v>
      </c>
      <c r="L85" s="103" t="n">
        <v>696.7</v>
      </c>
      <c r="M85" s="103" t="n">
        <v>59.3</v>
      </c>
      <c r="N85" s="103" t="n">
        <v>14222.8</v>
      </c>
      <c r="O85" s="103" t="n">
        <v>13797.6</v>
      </c>
      <c r="P85" s="17" t="s">
        <v>424</v>
      </c>
      <c r="Q85" s="17"/>
      <c r="R85" s="17"/>
      <c r="T85" s="103" t="n">
        <v>2472.6</v>
      </c>
      <c r="U85" s="103" t="n">
        <v>208.4</v>
      </c>
      <c r="V85" s="103" t="n">
        <v>736.3</v>
      </c>
      <c r="W85" s="103" t="n">
        <v>793.6</v>
      </c>
      <c r="X85" s="103" t="n">
        <v>668</v>
      </c>
      <c r="Y85" s="103" t="n">
        <v>443.8</v>
      </c>
      <c r="Z85" s="103" t="n">
        <v>7.2</v>
      </c>
      <c r="AA85" s="103" t="n">
        <v>120.7</v>
      </c>
      <c r="AB85" s="103" t="n">
        <v>3140.6</v>
      </c>
      <c r="AC85" s="3" t="n">
        <v>4</v>
      </c>
    </row>
    <row r="86" customFormat="false" ht="24" hidden="false" customHeight="true" outlineLevel="0" collapsed="false">
      <c r="A86" s="81" t="n">
        <v>5</v>
      </c>
      <c r="B86" s="102" t="s">
        <v>425</v>
      </c>
      <c r="C86" s="102"/>
      <c r="D86" s="102"/>
      <c r="E86" s="102"/>
      <c r="F86" s="103" t="n">
        <v>6077.4</v>
      </c>
      <c r="G86" s="103" t="n">
        <v>4115.1</v>
      </c>
      <c r="H86" s="103" t="n">
        <v>1803.3</v>
      </c>
      <c r="I86" s="103" t="n">
        <v>291.1</v>
      </c>
      <c r="J86" s="103" t="n">
        <v>702.5</v>
      </c>
      <c r="K86" s="103" t="n">
        <v>293.9</v>
      </c>
      <c r="L86" s="103" t="n">
        <v>383.9</v>
      </c>
      <c r="M86" s="103" t="n">
        <v>46</v>
      </c>
      <c r="N86" s="103" t="n">
        <v>6779.9</v>
      </c>
      <c r="O86" s="103" t="n">
        <v>6462.5</v>
      </c>
      <c r="P86" s="102" t="s">
        <v>425</v>
      </c>
      <c r="Q86" s="102"/>
      <c r="R86" s="102"/>
      <c r="S86" s="102"/>
      <c r="T86" s="103" t="n">
        <v>2968.1</v>
      </c>
      <c r="U86" s="103" t="n">
        <v>1994.8</v>
      </c>
      <c r="V86" s="103" t="n">
        <v>37.2</v>
      </c>
      <c r="W86" s="103" t="n">
        <v>924.8</v>
      </c>
      <c r="X86" s="103" t="n">
        <v>179.2</v>
      </c>
      <c r="Y86" s="103" t="n">
        <v>11.8</v>
      </c>
      <c r="Z86" s="103" t="n">
        <v>0.6</v>
      </c>
      <c r="AA86" s="103" t="n">
        <v>188.3</v>
      </c>
      <c r="AB86" s="103" t="n">
        <v>3147.3</v>
      </c>
      <c r="AC86" s="3" t="n">
        <v>5</v>
      </c>
    </row>
    <row r="87" customFormat="false" ht="12.75" hidden="false" customHeight="false" outlineLevel="0" collapsed="false">
      <c r="A87" s="81" t="n">
        <v>6</v>
      </c>
      <c r="C87" s="102" t="s">
        <v>426</v>
      </c>
      <c r="D87" s="102"/>
      <c r="E87" s="102"/>
      <c r="F87" s="103" t="n">
        <v>96.5</v>
      </c>
      <c r="G87" s="103" t="n">
        <v>43.3</v>
      </c>
      <c r="H87" s="103" t="n">
        <v>3.8</v>
      </c>
      <c r="I87" s="103" t="n">
        <v>49.5</v>
      </c>
      <c r="J87" s="103" t="n">
        <v>1</v>
      </c>
      <c r="K87" s="103" t="n">
        <v>0.6</v>
      </c>
      <c r="L87" s="103" t="n">
        <v>0.4</v>
      </c>
      <c r="M87" s="103" t="s">
        <v>181</v>
      </c>
      <c r="N87" s="103" t="n">
        <v>97.5</v>
      </c>
      <c r="O87" s="103" t="n">
        <v>97</v>
      </c>
      <c r="P87" s="17" t="s">
        <v>426</v>
      </c>
      <c r="Q87" s="17"/>
      <c r="R87" s="17"/>
      <c r="T87" s="103" t="n">
        <v>28.6</v>
      </c>
      <c r="U87" s="103" t="n">
        <v>2.8</v>
      </c>
      <c r="V87" s="103" t="n">
        <v>0.3</v>
      </c>
      <c r="W87" s="103" t="n">
        <v>24.7</v>
      </c>
      <c r="X87" s="103" t="n">
        <v>0</v>
      </c>
      <c r="Y87" s="103" t="n">
        <v>0</v>
      </c>
      <c r="Z87" s="103" t="s">
        <v>181</v>
      </c>
      <c r="AA87" s="103" t="s">
        <v>181</v>
      </c>
      <c r="AB87" s="103" t="n">
        <v>28.6</v>
      </c>
      <c r="AC87" s="3" t="n">
        <v>6</v>
      </c>
    </row>
    <row r="88" customFormat="false" ht="12.75" hidden="false" customHeight="false" outlineLevel="0" collapsed="false">
      <c r="A88" s="81" t="n">
        <v>7</v>
      </c>
      <c r="B88" s="21"/>
      <c r="C88" s="102" t="s">
        <v>427</v>
      </c>
      <c r="D88" s="102"/>
      <c r="E88" s="102"/>
      <c r="F88" s="103" t="n">
        <v>2989.3</v>
      </c>
      <c r="G88" s="103" t="n">
        <v>2360.5</v>
      </c>
      <c r="H88" s="103" t="n">
        <v>594.7</v>
      </c>
      <c r="I88" s="103" t="n">
        <v>95.9</v>
      </c>
      <c r="J88" s="103" t="n">
        <v>39.7</v>
      </c>
      <c r="K88" s="103" t="n">
        <v>11.4</v>
      </c>
      <c r="L88" s="103" t="n">
        <v>25.1</v>
      </c>
      <c r="M88" s="103" t="n">
        <v>3.4</v>
      </c>
      <c r="N88" s="103" t="n">
        <v>3029</v>
      </c>
      <c r="O88" s="103" t="n">
        <v>2946.4</v>
      </c>
      <c r="P88" s="17" t="s">
        <v>427</v>
      </c>
      <c r="Q88" s="17"/>
      <c r="R88" s="17"/>
      <c r="T88" s="103" t="n">
        <v>1809.9</v>
      </c>
      <c r="U88" s="103" t="n">
        <v>1068.8</v>
      </c>
      <c r="V88" s="103" t="n">
        <v>16.9</v>
      </c>
      <c r="W88" s="103" t="n">
        <v>728.3</v>
      </c>
      <c r="X88" s="103" t="n">
        <v>4.9</v>
      </c>
      <c r="Y88" s="103" t="n">
        <v>0.7</v>
      </c>
      <c r="Z88" s="103" t="s">
        <v>181</v>
      </c>
      <c r="AA88" s="103" t="n">
        <v>3.6</v>
      </c>
      <c r="AB88" s="103" t="n">
        <v>1814.7</v>
      </c>
      <c r="AC88" s="3" t="n">
        <v>7</v>
      </c>
    </row>
    <row r="89" customFormat="false" ht="12.75" hidden="false" customHeight="false" outlineLevel="0" collapsed="false">
      <c r="A89" s="81" t="n">
        <v>8</v>
      </c>
      <c r="B89" s="21"/>
      <c r="C89" s="102" t="s">
        <v>428</v>
      </c>
      <c r="D89" s="102"/>
      <c r="E89" s="102"/>
      <c r="F89" s="103" t="n">
        <v>331.4</v>
      </c>
      <c r="G89" s="103" t="n">
        <v>220.4</v>
      </c>
      <c r="H89" s="103" t="n">
        <v>99.6</v>
      </c>
      <c r="I89" s="103" t="n">
        <v>12.4</v>
      </c>
      <c r="J89" s="103" t="n">
        <v>13.8</v>
      </c>
      <c r="K89" s="103" t="n">
        <v>5.3</v>
      </c>
      <c r="L89" s="103" t="n">
        <v>3.9</v>
      </c>
      <c r="M89" s="103" t="n">
        <v>4.3</v>
      </c>
      <c r="N89" s="103" t="n">
        <v>345.1</v>
      </c>
      <c r="O89" s="103" t="n">
        <v>310.6</v>
      </c>
      <c r="P89" s="17" t="s">
        <v>428</v>
      </c>
      <c r="Q89" s="17"/>
      <c r="R89" s="17"/>
      <c r="T89" s="103" t="n">
        <v>60.9</v>
      </c>
      <c r="U89" s="103" t="n">
        <v>18.5</v>
      </c>
      <c r="V89" s="103" t="n">
        <v>1.9</v>
      </c>
      <c r="W89" s="103" t="n">
        <v>34.8</v>
      </c>
      <c r="X89" s="103" t="n">
        <v>7.5</v>
      </c>
      <c r="Y89" s="103" t="n">
        <v>0.1</v>
      </c>
      <c r="Z89" s="103" t="s">
        <v>181</v>
      </c>
      <c r="AA89" s="103" t="n">
        <v>7.6</v>
      </c>
      <c r="AB89" s="103" t="n">
        <v>68.4</v>
      </c>
      <c r="AC89" s="3" t="n">
        <v>8</v>
      </c>
    </row>
    <row r="90" customFormat="false" ht="12.75" hidden="false" customHeight="false" outlineLevel="0" collapsed="false">
      <c r="A90" s="81" t="n">
        <v>9</v>
      </c>
      <c r="B90" s="21"/>
      <c r="C90" s="102" t="s">
        <v>429</v>
      </c>
      <c r="D90" s="102"/>
      <c r="E90" s="102"/>
      <c r="F90" s="103" t="n">
        <v>1794.6</v>
      </c>
      <c r="G90" s="103" t="n">
        <v>1120.9</v>
      </c>
      <c r="H90" s="103" t="n">
        <v>655</v>
      </c>
      <c r="I90" s="103" t="n">
        <v>50.9</v>
      </c>
      <c r="J90" s="103" t="n">
        <v>600.9</v>
      </c>
      <c r="K90" s="103" t="n">
        <v>263</v>
      </c>
      <c r="L90" s="103" t="n">
        <v>329.4</v>
      </c>
      <c r="M90" s="103" t="n">
        <v>29.9</v>
      </c>
      <c r="N90" s="103" t="n">
        <v>2395.5</v>
      </c>
      <c r="O90" s="103" t="n">
        <v>2219.2</v>
      </c>
      <c r="P90" s="17" t="s">
        <v>429</v>
      </c>
      <c r="Q90" s="17"/>
      <c r="R90" s="17"/>
      <c r="T90" s="103" t="n">
        <v>204.4</v>
      </c>
      <c r="U90" s="103" t="n">
        <v>87.9</v>
      </c>
      <c r="V90" s="103" t="n">
        <v>16.1</v>
      </c>
      <c r="W90" s="103" t="n">
        <v>75.7</v>
      </c>
      <c r="X90" s="103" t="n">
        <v>157.8</v>
      </c>
      <c r="Y90" s="103" t="n">
        <v>10.1</v>
      </c>
      <c r="Z90" s="103" t="n">
        <v>0.6</v>
      </c>
      <c r="AA90" s="103" t="n">
        <v>168.8</v>
      </c>
      <c r="AB90" s="103" t="n">
        <v>362.2</v>
      </c>
      <c r="AC90" s="3" t="n">
        <v>9</v>
      </c>
    </row>
    <row r="91" customFormat="false" ht="26.25" hidden="false" customHeight="true" outlineLevel="0" collapsed="false">
      <c r="A91" s="122" t="n">
        <v>10</v>
      </c>
      <c r="B91" s="21"/>
      <c r="C91" s="33" t="s">
        <v>430</v>
      </c>
      <c r="D91" s="33"/>
      <c r="E91" s="33"/>
      <c r="F91" s="103" t="n">
        <v>91.6</v>
      </c>
      <c r="G91" s="103" t="n">
        <v>57.4</v>
      </c>
      <c r="H91" s="103" t="n">
        <v>26.8</v>
      </c>
      <c r="I91" s="103" t="n">
        <v>8.2</v>
      </c>
      <c r="J91" s="103" t="n">
        <v>14.6</v>
      </c>
      <c r="K91" s="103" t="n">
        <v>5.2</v>
      </c>
      <c r="L91" s="103" t="n">
        <v>7.1</v>
      </c>
      <c r="M91" s="103" t="n">
        <v>2.4</v>
      </c>
      <c r="N91" s="103" t="n">
        <v>106.2</v>
      </c>
      <c r="O91" s="103" t="n">
        <v>99.6</v>
      </c>
      <c r="P91" s="105" t="s">
        <v>430</v>
      </c>
      <c r="Q91" s="105"/>
      <c r="R91" s="105"/>
      <c r="T91" s="103" t="n">
        <v>17.9</v>
      </c>
      <c r="U91" s="103" t="n">
        <v>11.7</v>
      </c>
      <c r="V91" s="103" t="n">
        <v>0.9</v>
      </c>
      <c r="W91" s="103" t="n">
        <v>5.2</v>
      </c>
      <c r="X91" s="103" t="n">
        <v>3.4</v>
      </c>
      <c r="Y91" s="103" t="n">
        <v>0.2</v>
      </c>
      <c r="Z91" s="103" t="s">
        <v>181</v>
      </c>
      <c r="AA91" s="103" t="n">
        <v>3.3</v>
      </c>
      <c r="AB91" s="103" t="n">
        <v>21.4</v>
      </c>
      <c r="AC91" s="3" t="n">
        <v>10</v>
      </c>
    </row>
    <row r="92" customFormat="false" ht="12.75" hidden="false" customHeight="false" outlineLevel="0" collapsed="false">
      <c r="A92" s="81" t="n">
        <v>11</v>
      </c>
      <c r="B92" s="21"/>
      <c r="C92" s="102" t="s">
        <v>431</v>
      </c>
      <c r="D92" s="102"/>
      <c r="E92" s="102"/>
      <c r="F92" s="103" t="n">
        <v>774.1</v>
      </c>
      <c r="G92" s="103" t="n">
        <v>312.6</v>
      </c>
      <c r="H92" s="103" t="n">
        <v>423.4</v>
      </c>
      <c r="I92" s="103" t="n">
        <v>74.2</v>
      </c>
      <c r="J92" s="103" t="n">
        <v>32.4</v>
      </c>
      <c r="K92" s="103" t="n">
        <v>8.5</v>
      </c>
      <c r="L92" s="103" t="n">
        <v>17.9</v>
      </c>
      <c r="M92" s="103" t="n">
        <v>6.1</v>
      </c>
      <c r="N92" s="103" t="n">
        <v>806.5</v>
      </c>
      <c r="O92" s="103" t="n">
        <v>789.8</v>
      </c>
      <c r="P92" s="17" t="s">
        <v>431</v>
      </c>
      <c r="Q92" s="17"/>
      <c r="R92" s="17"/>
      <c r="T92" s="103" t="n">
        <v>846.3</v>
      </c>
      <c r="U92" s="103" t="n">
        <v>805.2</v>
      </c>
      <c r="V92" s="103" t="n">
        <v>1.1</v>
      </c>
      <c r="W92" s="103" t="n">
        <v>56</v>
      </c>
      <c r="X92" s="103" t="n">
        <v>5.6</v>
      </c>
      <c r="Y92" s="103" t="n">
        <v>0.8</v>
      </c>
      <c r="Z92" s="103" t="s">
        <v>181</v>
      </c>
      <c r="AA92" s="103" t="n">
        <v>4.9</v>
      </c>
      <c r="AB92" s="103" t="n">
        <v>851.9</v>
      </c>
      <c r="AC92" s="3" t="n">
        <v>11</v>
      </c>
    </row>
    <row r="93" customFormat="false" ht="24" hidden="false" customHeight="true" outlineLevel="0" collapsed="false">
      <c r="A93" s="81" t="n">
        <v>12</v>
      </c>
      <c r="B93" s="102" t="s">
        <v>170</v>
      </c>
      <c r="C93" s="102"/>
      <c r="D93" s="102"/>
      <c r="E93" s="102"/>
      <c r="F93" s="103" t="n">
        <v>10385.6</v>
      </c>
      <c r="G93" s="103" t="n">
        <v>2867.1</v>
      </c>
      <c r="H93" s="103" t="n">
        <v>6673.8</v>
      </c>
      <c r="I93" s="103" t="n">
        <v>1497.4</v>
      </c>
      <c r="J93" s="103" t="n">
        <v>3112</v>
      </c>
      <c r="K93" s="103" t="n">
        <v>2542.1</v>
      </c>
      <c r="L93" s="103" t="n">
        <v>465</v>
      </c>
      <c r="M93" s="103" t="n">
        <v>229.5</v>
      </c>
      <c r="N93" s="103" t="n">
        <v>13497.6</v>
      </c>
      <c r="O93" s="103" t="n">
        <v>10890.2</v>
      </c>
      <c r="P93" s="102" t="s">
        <v>170</v>
      </c>
      <c r="Q93" s="102"/>
      <c r="R93" s="102"/>
      <c r="S93" s="102"/>
      <c r="T93" s="103" t="n">
        <v>2466.7</v>
      </c>
      <c r="U93" s="103" t="n">
        <v>205.2</v>
      </c>
      <c r="V93" s="103" t="n">
        <v>188.4</v>
      </c>
      <c r="W93" s="103" t="n">
        <v>2524.5</v>
      </c>
      <c r="X93" s="103" t="n">
        <v>837.1</v>
      </c>
      <c r="Y93" s="103" t="n">
        <v>35.6</v>
      </c>
      <c r="Z93" s="103" t="n">
        <v>12.5</v>
      </c>
      <c r="AA93" s="103" t="n">
        <v>914.7</v>
      </c>
      <c r="AB93" s="103" t="n">
        <v>3303.8</v>
      </c>
      <c r="AC93" s="3" t="n">
        <v>12</v>
      </c>
    </row>
    <row r="94" customFormat="false" ht="12.75" hidden="false" customHeight="false" outlineLevel="0" collapsed="false">
      <c r="A94" s="81" t="n">
        <v>13</v>
      </c>
      <c r="C94" s="102" t="s">
        <v>432</v>
      </c>
      <c r="D94" s="102"/>
      <c r="E94" s="102"/>
      <c r="F94" s="103" t="n">
        <v>375.1</v>
      </c>
      <c r="G94" s="103" t="n">
        <v>220.2</v>
      </c>
      <c r="H94" s="103" t="n">
        <v>130.6</v>
      </c>
      <c r="I94" s="103" t="n">
        <v>34.1</v>
      </c>
      <c r="J94" s="103" t="n">
        <v>91.7</v>
      </c>
      <c r="K94" s="103" t="n">
        <v>28.1</v>
      </c>
      <c r="L94" s="103" t="n">
        <v>25.3</v>
      </c>
      <c r="M94" s="103" t="n">
        <v>65</v>
      </c>
      <c r="N94" s="103" t="n">
        <v>466.8</v>
      </c>
      <c r="O94" s="103" t="n">
        <v>427.6</v>
      </c>
      <c r="P94" s="17" t="s">
        <v>432</v>
      </c>
      <c r="Q94" s="17"/>
      <c r="R94" s="17"/>
      <c r="T94" s="103" t="n">
        <v>26.5</v>
      </c>
      <c r="U94" s="103" t="n">
        <v>4.2</v>
      </c>
      <c r="V94" s="103" t="n">
        <v>1.1</v>
      </c>
      <c r="W94" s="103" t="n">
        <v>27.6</v>
      </c>
      <c r="X94" s="103" t="n">
        <v>25.2</v>
      </c>
      <c r="Y94" s="103" t="n">
        <v>0.4</v>
      </c>
      <c r="Z94" s="103" t="n">
        <v>0.2</v>
      </c>
      <c r="AA94" s="103" t="n">
        <v>52.3</v>
      </c>
      <c r="AB94" s="103" t="n">
        <v>51.7</v>
      </c>
      <c r="AC94" s="3" t="n">
        <v>13</v>
      </c>
    </row>
    <row r="95" customFormat="false" ht="12.75" hidden="false" customHeight="false" outlineLevel="0" collapsed="false">
      <c r="A95" s="81" t="n">
        <v>14</v>
      </c>
      <c r="C95" s="102" t="s">
        <v>433</v>
      </c>
      <c r="D95" s="102"/>
      <c r="E95" s="102"/>
      <c r="F95" s="103" t="n">
        <v>3198.5</v>
      </c>
      <c r="G95" s="103" t="n">
        <v>839</v>
      </c>
      <c r="H95" s="103" t="n">
        <v>1964.3</v>
      </c>
      <c r="I95" s="103" t="n">
        <v>489.4</v>
      </c>
      <c r="J95" s="103" t="n">
        <v>1182.1</v>
      </c>
      <c r="K95" s="103" t="n">
        <v>1046.8</v>
      </c>
      <c r="L95" s="103" t="n">
        <v>125.8</v>
      </c>
      <c r="M95" s="103" t="n">
        <v>36.4</v>
      </c>
      <c r="N95" s="103" t="n">
        <v>4380.6</v>
      </c>
      <c r="O95" s="103" t="n">
        <v>3807.9</v>
      </c>
      <c r="P95" s="17" t="s">
        <v>433</v>
      </c>
      <c r="Q95" s="17"/>
      <c r="R95" s="17"/>
      <c r="T95" s="103" t="n">
        <v>495.2</v>
      </c>
      <c r="U95" s="103" t="n">
        <v>65.9</v>
      </c>
      <c r="V95" s="103" t="n">
        <v>101.9</v>
      </c>
      <c r="W95" s="103" t="n">
        <v>380.3</v>
      </c>
      <c r="X95" s="103" t="n">
        <v>314.1</v>
      </c>
      <c r="Y95" s="103" t="n">
        <v>7.6</v>
      </c>
      <c r="Z95" s="103" t="n">
        <v>2.9</v>
      </c>
      <c r="AA95" s="103" t="n">
        <v>329.4</v>
      </c>
      <c r="AB95" s="103" t="n">
        <v>809.3</v>
      </c>
      <c r="AC95" s="3" t="n">
        <v>14</v>
      </c>
    </row>
    <row r="96" customFormat="false" ht="12.75" hidden="false" customHeight="false" outlineLevel="0" collapsed="false">
      <c r="A96" s="81" t="n">
        <v>15</v>
      </c>
      <c r="B96" s="21"/>
      <c r="C96" s="102" t="s">
        <v>434</v>
      </c>
      <c r="D96" s="102"/>
      <c r="E96" s="102"/>
      <c r="F96" s="103" t="n">
        <v>3297</v>
      </c>
      <c r="G96" s="103" t="n">
        <v>1003.3</v>
      </c>
      <c r="H96" s="103" t="n">
        <v>2120.1</v>
      </c>
      <c r="I96" s="103" t="n">
        <v>468.4</v>
      </c>
      <c r="J96" s="103" t="n">
        <v>1332.8</v>
      </c>
      <c r="K96" s="103" t="n">
        <v>1146.3</v>
      </c>
      <c r="L96" s="103" t="n">
        <v>183.5</v>
      </c>
      <c r="M96" s="103" t="n">
        <v>52.8</v>
      </c>
      <c r="N96" s="103" t="n">
        <v>4629.8</v>
      </c>
      <c r="O96" s="103" t="n">
        <v>3869.8</v>
      </c>
      <c r="P96" s="17" t="s">
        <v>434</v>
      </c>
      <c r="Q96" s="17"/>
      <c r="R96" s="17"/>
      <c r="T96" s="103" t="n">
        <v>583.7</v>
      </c>
      <c r="U96" s="103" t="n">
        <v>32</v>
      </c>
      <c r="V96" s="103" t="n">
        <v>44</v>
      </c>
      <c r="W96" s="103" t="n">
        <v>747.7</v>
      </c>
      <c r="X96" s="103" t="n">
        <v>356</v>
      </c>
      <c r="Y96" s="103" t="n">
        <v>21.4</v>
      </c>
      <c r="Z96" s="103" t="n">
        <v>8.9</v>
      </c>
      <c r="AA96" s="103" t="n">
        <v>376.7</v>
      </c>
      <c r="AB96" s="103" t="n">
        <v>939.7</v>
      </c>
      <c r="AC96" s="3" t="n">
        <v>15</v>
      </c>
    </row>
    <row r="97" customFormat="false" ht="12.75" hidden="false" customHeight="false" outlineLevel="0" collapsed="false">
      <c r="A97" s="81" t="n">
        <v>16</v>
      </c>
      <c r="B97" s="21"/>
      <c r="C97" s="102" t="s">
        <v>435</v>
      </c>
      <c r="D97" s="102"/>
      <c r="E97" s="102"/>
      <c r="F97" s="103" t="n">
        <v>1320.7</v>
      </c>
      <c r="G97" s="103" t="n">
        <v>556.4</v>
      </c>
      <c r="H97" s="103" t="n">
        <v>683.4</v>
      </c>
      <c r="I97" s="103" t="n">
        <v>270.7</v>
      </c>
      <c r="J97" s="103" t="n">
        <v>348.6</v>
      </c>
      <c r="K97" s="103" t="n">
        <v>241.9</v>
      </c>
      <c r="L97" s="103" t="n">
        <v>106.2</v>
      </c>
      <c r="M97" s="103" t="n">
        <v>9.1</v>
      </c>
      <c r="N97" s="103" t="n">
        <v>1669.2</v>
      </c>
      <c r="O97" s="103" t="n">
        <v>1288.7</v>
      </c>
      <c r="P97" s="17" t="s">
        <v>435</v>
      </c>
      <c r="Q97" s="17"/>
      <c r="R97" s="17"/>
      <c r="T97" s="103" t="n">
        <v>383.5</v>
      </c>
      <c r="U97" s="103" t="n">
        <v>20.3</v>
      </c>
      <c r="V97" s="103" t="n">
        <v>29.2</v>
      </c>
      <c r="W97" s="103" t="n">
        <v>504</v>
      </c>
      <c r="X97" s="103" t="n">
        <v>78.1</v>
      </c>
      <c r="Y97" s="103" t="n">
        <v>5.9</v>
      </c>
      <c r="Z97" s="103" t="n">
        <v>0</v>
      </c>
      <c r="AA97" s="103" t="n">
        <v>80.4</v>
      </c>
      <c r="AB97" s="103" t="n">
        <v>461.6</v>
      </c>
      <c r="AC97" s="3" t="n">
        <v>16</v>
      </c>
    </row>
    <row r="98" customFormat="false" ht="12.75" hidden="false" customHeight="false" outlineLevel="0" collapsed="false">
      <c r="A98" s="81" t="n">
        <v>17</v>
      </c>
      <c r="B98" s="21"/>
      <c r="C98" s="102" t="s">
        <v>436</v>
      </c>
      <c r="D98" s="102"/>
      <c r="E98" s="102"/>
      <c r="F98" s="103" t="n">
        <v>1353</v>
      </c>
      <c r="G98" s="103" t="n">
        <v>18.3</v>
      </c>
      <c r="H98" s="103" t="n">
        <v>1330.1</v>
      </c>
      <c r="I98" s="103" t="n">
        <v>46.6</v>
      </c>
      <c r="J98" s="103" t="n">
        <v>2.6</v>
      </c>
      <c r="K98" s="103" t="n">
        <v>1.2</v>
      </c>
      <c r="L98" s="103" t="n">
        <v>1.5</v>
      </c>
      <c r="M98" s="103" t="n">
        <v>0</v>
      </c>
      <c r="N98" s="103" t="n">
        <v>1355.7</v>
      </c>
      <c r="O98" s="103" t="n">
        <v>1023.2</v>
      </c>
      <c r="P98" s="17" t="s">
        <v>436</v>
      </c>
      <c r="Q98" s="17"/>
      <c r="R98" s="17"/>
      <c r="T98" s="103" t="n">
        <v>379.7</v>
      </c>
      <c r="U98" s="103" t="n">
        <v>23</v>
      </c>
      <c r="V98" s="103" t="n">
        <v>0.3</v>
      </c>
      <c r="W98" s="103" t="n">
        <v>374.3</v>
      </c>
      <c r="X98" s="103" t="n">
        <v>0.5</v>
      </c>
      <c r="Y98" s="103" t="n">
        <v>0.1</v>
      </c>
      <c r="Z98" s="103" t="s">
        <v>181</v>
      </c>
      <c r="AA98" s="103" t="n">
        <v>0.4</v>
      </c>
      <c r="AB98" s="103" t="n">
        <v>380.1</v>
      </c>
      <c r="AC98" s="3" t="n">
        <v>17</v>
      </c>
    </row>
    <row r="99" customFormat="false" ht="12.75" hidden="false" customHeight="false" outlineLevel="0" collapsed="false">
      <c r="A99" s="81" t="n">
        <v>18</v>
      </c>
      <c r="B99" s="21"/>
      <c r="C99" s="102" t="s">
        <v>437</v>
      </c>
      <c r="D99" s="102"/>
      <c r="E99" s="102"/>
      <c r="F99" s="103" t="n">
        <v>841.3</v>
      </c>
      <c r="G99" s="103" t="n">
        <v>230</v>
      </c>
      <c r="H99" s="103" t="n">
        <v>445.3</v>
      </c>
      <c r="I99" s="103" t="n">
        <v>188.2</v>
      </c>
      <c r="J99" s="103" t="n">
        <v>154.3</v>
      </c>
      <c r="K99" s="103" t="n">
        <v>77.8</v>
      </c>
      <c r="L99" s="103" t="n">
        <v>22.7</v>
      </c>
      <c r="M99" s="103" t="n">
        <v>66.2</v>
      </c>
      <c r="N99" s="103" t="n">
        <v>995.6</v>
      </c>
      <c r="O99" s="103" t="n">
        <v>473</v>
      </c>
      <c r="P99" s="17" t="s">
        <v>437</v>
      </c>
      <c r="Q99" s="17"/>
      <c r="R99" s="17"/>
      <c r="T99" s="103" t="n">
        <v>598</v>
      </c>
      <c r="U99" s="103" t="n">
        <v>59.8</v>
      </c>
      <c r="V99" s="103" t="n">
        <v>11.9</v>
      </c>
      <c r="W99" s="103" t="n">
        <v>490.5</v>
      </c>
      <c r="X99" s="103" t="n">
        <v>63.3</v>
      </c>
      <c r="Y99" s="103" t="n">
        <v>0.2</v>
      </c>
      <c r="Z99" s="103" t="n">
        <v>0.5</v>
      </c>
      <c r="AA99" s="103" t="n">
        <v>75.4</v>
      </c>
      <c r="AB99" s="103" t="n">
        <v>661.3</v>
      </c>
      <c r="AC99" s="3" t="n">
        <v>18</v>
      </c>
    </row>
    <row r="100" customFormat="false" ht="24" hidden="false" customHeight="true" outlineLevel="0" collapsed="false">
      <c r="A100" s="81" t="n">
        <v>19</v>
      </c>
      <c r="B100" s="102" t="s">
        <v>438</v>
      </c>
      <c r="C100" s="102"/>
      <c r="D100" s="102"/>
      <c r="E100" s="102"/>
      <c r="F100" s="103" t="n">
        <v>4447.5</v>
      </c>
      <c r="G100" s="103" t="n">
        <v>1771.9</v>
      </c>
      <c r="H100" s="103" t="n">
        <v>1180.5</v>
      </c>
      <c r="I100" s="103" t="n">
        <v>1531.3</v>
      </c>
      <c r="J100" s="103" t="n">
        <v>599.6</v>
      </c>
      <c r="K100" s="103" t="n">
        <v>342.8</v>
      </c>
      <c r="L100" s="103" t="n">
        <v>114.5</v>
      </c>
      <c r="M100" s="103" t="n">
        <v>113.1</v>
      </c>
      <c r="N100" s="103" t="n">
        <v>5047.1</v>
      </c>
      <c r="O100" s="103" t="n">
        <v>4702.6</v>
      </c>
      <c r="P100" s="102" t="s">
        <v>438</v>
      </c>
      <c r="Q100" s="102"/>
      <c r="R100" s="102"/>
      <c r="S100" s="102"/>
      <c r="T100" s="103" t="n">
        <v>1017.6</v>
      </c>
      <c r="U100" s="103" t="n">
        <v>452.3</v>
      </c>
      <c r="V100" s="103" t="n">
        <v>88.9</v>
      </c>
      <c r="W100" s="103" t="n">
        <v>345.9</v>
      </c>
      <c r="X100" s="103" t="n">
        <v>211.5</v>
      </c>
      <c r="Y100" s="103" t="n">
        <v>15</v>
      </c>
      <c r="Z100" s="103" t="n">
        <v>6.8</v>
      </c>
      <c r="AA100" s="103" t="n">
        <v>162.9</v>
      </c>
      <c r="AB100" s="103" t="n">
        <v>1229.1</v>
      </c>
      <c r="AC100" s="3" t="n">
        <v>19</v>
      </c>
    </row>
    <row r="101" customFormat="false" ht="12.75" hidden="false" customHeight="false" outlineLevel="0" collapsed="false">
      <c r="A101" s="81" t="n">
        <v>20</v>
      </c>
      <c r="B101" s="21"/>
      <c r="C101" s="102" t="s">
        <v>439</v>
      </c>
      <c r="D101" s="102"/>
      <c r="E101" s="102"/>
      <c r="F101" s="103" t="n">
        <v>1706.1</v>
      </c>
      <c r="G101" s="103" t="n">
        <v>580.5</v>
      </c>
      <c r="H101" s="103" t="n">
        <v>245.2</v>
      </c>
      <c r="I101" s="103" t="n">
        <v>898</v>
      </c>
      <c r="J101" s="103" t="n">
        <v>146.9</v>
      </c>
      <c r="K101" s="103" t="n">
        <v>63.1</v>
      </c>
      <c r="L101" s="103" t="n">
        <v>24.3</v>
      </c>
      <c r="M101" s="103" t="n">
        <v>41.9</v>
      </c>
      <c r="N101" s="103" t="n">
        <v>1852.9</v>
      </c>
      <c r="O101" s="103" t="n">
        <v>1745.4</v>
      </c>
      <c r="P101" s="17" t="s">
        <v>439</v>
      </c>
      <c r="Q101" s="17"/>
      <c r="R101" s="17"/>
      <c r="T101" s="103" t="n">
        <v>413</v>
      </c>
      <c r="U101" s="103" t="n">
        <v>230.4</v>
      </c>
      <c r="V101" s="103" t="n">
        <v>13.4</v>
      </c>
      <c r="W101" s="103" t="n">
        <v>125.4</v>
      </c>
      <c r="X101" s="103" t="n">
        <v>48.8</v>
      </c>
      <c r="Y101" s="103" t="n">
        <v>0.4</v>
      </c>
      <c r="Z101" s="103" t="n">
        <v>0</v>
      </c>
      <c r="AA101" s="103" t="n">
        <v>25.2</v>
      </c>
      <c r="AB101" s="103" t="n">
        <v>461.8</v>
      </c>
      <c r="AC101" s="3" t="n">
        <v>20</v>
      </c>
    </row>
    <row r="102" customFormat="false" ht="12.75" hidden="false" customHeight="false" outlineLevel="0" collapsed="false">
      <c r="A102" s="81" t="n">
        <v>21</v>
      </c>
      <c r="B102" s="21"/>
      <c r="C102" s="102" t="s">
        <v>440</v>
      </c>
      <c r="D102" s="102"/>
      <c r="E102" s="102"/>
      <c r="F102" s="103" t="n">
        <v>1000</v>
      </c>
      <c r="G102" s="103" t="n">
        <v>562.6</v>
      </c>
      <c r="H102" s="103" t="n">
        <v>290.9</v>
      </c>
      <c r="I102" s="103" t="n">
        <v>156.4</v>
      </c>
      <c r="J102" s="103" t="n">
        <v>64.3</v>
      </c>
      <c r="K102" s="103" t="n">
        <v>36.5</v>
      </c>
      <c r="L102" s="103" t="n">
        <v>25.8</v>
      </c>
      <c r="M102" s="103" t="n">
        <v>2</v>
      </c>
      <c r="N102" s="103" t="n">
        <v>1064.4</v>
      </c>
      <c r="O102" s="103" t="n">
        <v>992.5</v>
      </c>
      <c r="P102" s="17" t="s">
        <v>440</v>
      </c>
      <c r="Q102" s="17"/>
      <c r="R102" s="17"/>
      <c r="T102" s="103" t="n">
        <v>283.1</v>
      </c>
      <c r="U102" s="103" t="n">
        <v>156.8</v>
      </c>
      <c r="V102" s="103" t="n">
        <v>10.8</v>
      </c>
      <c r="W102" s="103" t="n">
        <v>91.7</v>
      </c>
      <c r="X102" s="103" t="n">
        <v>11.6</v>
      </c>
      <c r="Y102" s="103" t="n">
        <v>0.9</v>
      </c>
      <c r="Z102" s="103" t="n">
        <v>0</v>
      </c>
      <c r="AA102" s="103" t="n">
        <v>6.2</v>
      </c>
      <c r="AB102" s="103" t="n">
        <v>294.7</v>
      </c>
      <c r="AC102" s="3" t="n">
        <v>21</v>
      </c>
    </row>
    <row r="103" customFormat="false" ht="12.75" hidden="false" customHeight="false" outlineLevel="0" collapsed="false">
      <c r="A103" s="81" t="n">
        <v>22</v>
      </c>
      <c r="B103" s="21"/>
      <c r="C103" s="102" t="s">
        <v>441</v>
      </c>
      <c r="D103" s="102"/>
      <c r="E103" s="102"/>
      <c r="F103" s="103" t="n">
        <v>1741.4</v>
      </c>
      <c r="G103" s="103" t="n">
        <v>628.8</v>
      </c>
      <c r="H103" s="103" t="n">
        <v>644.3</v>
      </c>
      <c r="I103" s="103" t="n">
        <v>476.9</v>
      </c>
      <c r="J103" s="103" t="n">
        <v>388.4</v>
      </c>
      <c r="K103" s="103" t="n">
        <v>243.2</v>
      </c>
      <c r="L103" s="103" t="n">
        <v>64.4</v>
      </c>
      <c r="M103" s="103" t="n">
        <v>69.1</v>
      </c>
      <c r="N103" s="103" t="n">
        <v>2129.8</v>
      </c>
      <c r="O103" s="103" t="n">
        <v>1964.7</v>
      </c>
      <c r="P103" s="17" t="s">
        <v>441</v>
      </c>
      <c r="Q103" s="17"/>
      <c r="R103" s="17"/>
      <c r="T103" s="103" t="n">
        <v>321.5</v>
      </c>
      <c r="U103" s="103" t="n">
        <v>65.1</v>
      </c>
      <c r="V103" s="103" t="n">
        <v>64.8</v>
      </c>
      <c r="W103" s="103" t="n">
        <v>128.7</v>
      </c>
      <c r="X103" s="103" t="n">
        <v>151.2</v>
      </c>
      <c r="Y103" s="103" t="n">
        <v>13.7</v>
      </c>
      <c r="Z103" s="103" t="n">
        <v>6.7</v>
      </c>
      <c r="AA103" s="103" t="n">
        <v>131.4</v>
      </c>
      <c r="AB103" s="103" t="n">
        <v>472.6</v>
      </c>
      <c r="AC103" s="3" t="n">
        <v>22</v>
      </c>
    </row>
    <row r="104" customFormat="false" ht="24" hidden="false" customHeight="true" outlineLevel="0" collapsed="false">
      <c r="A104" s="81" t="n">
        <v>23</v>
      </c>
      <c r="B104" s="102" t="s">
        <v>442</v>
      </c>
      <c r="C104" s="102"/>
      <c r="D104" s="102"/>
      <c r="E104" s="102"/>
      <c r="F104" s="103" t="n">
        <v>49372.4</v>
      </c>
      <c r="G104" s="103" t="n">
        <v>7593.9</v>
      </c>
      <c r="H104" s="103" t="n">
        <v>2064.4</v>
      </c>
      <c r="I104" s="103" t="n">
        <v>41931.1</v>
      </c>
      <c r="J104" s="103" t="n">
        <v>853.6</v>
      </c>
      <c r="K104" s="103" t="n">
        <v>427.3</v>
      </c>
      <c r="L104" s="103" t="n">
        <v>124.7</v>
      </c>
      <c r="M104" s="103" t="n">
        <v>273.7</v>
      </c>
      <c r="N104" s="103" t="n">
        <v>50226</v>
      </c>
      <c r="O104" s="103" t="n">
        <v>38921.5</v>
      </c>
      <c r="P104" s="102" t="s">
        <v>442</v>
      </c>
      <c r="Q104" s="102"/>
      <c r="R104" s="102"/>
      <c r="S104" s="102"/>
      <c r="T104" s="103" t="n">
        <v>15948.4</v>
      </c>
      <c r="U104" s="103" t="n">
        <v>1153.3</v>
      </c>
      <c r="V104" s="103" t="n">
        <v>176.4</v>
      </c>
      <c r="W104" s="103" t="n">
        <v>16391.3</v>
      </c>
      <c r="X104" s="103" t="n">
        <v>158.5</v>
      </c>
      <c r="Y104" s="103" t="n">
        <v>13.5</v>
      </c>
      <c r="Z104" s="103" t="n">
        <v>1.7</v>
      </c>
      <c r="AA104" s="103" t="n">
        <v>110.3</v>
      </c>
      <c r="AB104" s="103" t="n">
        <v>16106.8</v>
      </c>
      <c r="AC104" s="3" t="n">
        <v>23</v>
      </c>
    </row>
    <row r="105" customFormat="false" ht="12.75" hidden="false" customHeight="false" outlineLevel="0" collapsed="false">
      <c r="A105" s="81" t="n">
        <v>24</v>
      </c>
      <c r="B105" s="21"/>
      <c r="C105" s="102" t="s">
        <v>443</v>
      </c>
      <c r="D105" s="102"/>
      <c r="E105" s="102"/>
      <c r="F105" s="103" t="n">
        <v>2436.7</v>
      </c>
      <c r="G105" s="103" t="n">
        <v>1997.4</v>
      </c>
      <c r="H105" s="103" t="n">
        <v>276.2</v>
      </c>
      <c r="I105" s="103" t="n">
        <v>284.7</v>
      </c>
      <c r="J105" s="103" t="n">
        <v>26.5</v>
      </c>
      <c r="K105" s="103" t="n">
        <v>8.4</v>
      </c>
      <c r="L105" s="103" t="n">
        <v>7.8</v>
      </c>
      <c r="M105" s="103" t="n">
        <v>10.6</v>
      </c>
      <c r="N105" s="103" t="n">
        <v>2463.2</v>
      </c>
      <c r="O105" s="103" t="n">
        <v>1962.7</v>
      </c>
      <c r="P105" s="17" t="s">
        <v>443</v>
      </c>
      <c r="Q105" s="17"/>
      <c r="R105" s="17"/>
      <c r="T105" s="103" t="n">
        <v>676.6</v>
      </c>
      <c r="U105" s="103" t="n">
        <v>1.9</v>
      </c>
      <c r="V105" s="103" t="n">
        <v>7.4</v>
      </c>
      <c r="W105" s="103" t="n">
        <v>628</v>
      </c>
      <c r="X105" s="103" t="n">
        <v>1.6</v>
      </c>
      <c r="Y105" s="103" t="n">
        <v>0.1</v>
      </c>
      <c r="Z105" s="103" t="s">
        <v>181</v>
      </c>
      <c r="AA105" s="103" t="n">
        <v>1.6</v>
      </c>
      <c r="AB105" s="103" t="n">
        <v>678.2</v>
      </c>
      <c r="AC105" s="3" t="n">
        <v>24</v>
      </c>
    </row>
    <row r="106" customFormat="false" ht="12.75" hidden="false" customHeight="false" outlineLevel="0" collapsed="false">
      <c r="A106" s="81" t="n">
        <v>25</v>
      </c>
      <c r="B106" s="21"/>
      <c r="C106" s="102" t="s">
        <v>444</v>
      </c>
      <c r="D106" s="102"/>
      <c r="E106" s="102"/>
      <c r="F106" s="103" t="n">
        <v>17845.9</v>
      </c>
      <c r="G106" s="103" t="n">
        <v>370.2</v>
      </c>
      <c r="H106" s="103" t="n">
        <v>87.6</v>
      </c>
      <c r="I106" s="103" t="n">
        <v>18263.5</v>
      </c>
      <c r="J106" s="103" t="n">
        <v>26</v>
      </c>
      <c r="K106" s="103" t="n">
        <v>4</v>
      </c>
      <c r="L106" s="103" t="n">
        <v>1.2</v>
      </c>
      <c r="M106" s="103" t="n">
        <v>7.7</v>
      </c>
      <c r="N106" s="103" t="n">
        <v>17871.9</v>
      </c>
      <c r="O106" s="103" t="n">
        <v>13599.5</v>
      </c>
      <c r="P106" s="17" t="s">
        <v>444</v>
      </c>
      <c r="Q106" s="17"/>
      <c r="R106" s="17"/>
      <c r="T106" s="103" t="n">
        <v>6257.5</v>
      </c>
      <c r="U106" s="103" t="n">
        <v>0.7</v>
      </c>
      <c r="V106" s="103" t="n">
        <v>17</v>
      </c>
      <c r="W106" s="103" t="n">
        <v>7110.2</v>
      </c>
      <c r="X106" s="103" t="n">
        <v>0.3</v>
      </c>
      <c r="Y106" s="103" t="n">
        <v>0.2</v>
      </c>
      <c r="Z106" s="103" t="s">
        <v>181</v>
      </c>
      <c r="AA106" s="103" t="n">
        <v>0</v>
      </c>
      <c r="AB106" s="103" t="n">
        <v>6257.8</v>
      </c>
      <c r="AC106" s="3" t="n">
        <v>25</v>
      </c>
    </row>
    <row r="107" customFormat="false" ht="12.75" hidden="false" customHeight="false" outlineLevel="0" collapsed="false">
      <c r="A107" s="81" t="n">
        <v>26</v>
      </c>
      <c r="B107" s="21"/>
      <c r="C107" s="102" t="s">
        <v>445</v>
      </c>
      <c r="D107" s="102"/>
      <c r="E107" s="102"/>
      <c r="F107" s="103" t="n">
        <v>562.6</v>
      </c>
      <c r="G107" s="103" t="n">
        <v>26.2</v>
      </c>
      <c r="H107" s="103" t="n">
        <v>17</v>
      </c>
      <c r="I107" s="103" t="n">
        <v>555.4</v>
      </c>
      <c r="J107" s="103" t="n">
        <v>0.1</v>
      </c>
      <c r="K107" s="103" t="n">
        <v>0</v>
      </c>
      <c r="L107" s="103" t="n">
        <v>0.1</v>
      </c>
      <c r="M107" s="103" t="s">
        <v>181</v>
      </c>
      <c r="N107" s="103" t="n">
        <v>562.7</v>
      </c>
      <c r="O107" s="103" t="n">
        <v>337.7</v>
      </c>
      <c r="P107" s="17" t="s">
        <v>445</v>
      </c>
      <c r="Q107" s="17"/>
      <c r="R107" s="17"/>
      <c r="T107" s="103" t="n">
        <v>258</v>
      </c>
      <c r="U107" s="103" t="n">
        <v>2.5</v>
      </c>
      <c r="V107" s="103" t="n">
        <v>0</v>
      </c>
      <c r="W107" s="103" t="n">
        <v>291.1</v>
      </c>
      <c r="X107" s="103" t="s">
        <v>181</v>
      </c>
      <c r="Y107" s="103" t="s">
        <v>181</v>
      </c>
      <c r="Z107" s="103" t="s">
        <v>181</v>
      </c>
      <c r="AA107" s="103" t="s">
        <v>181</v>
      </c>
      <c r="AB107" s="103" t="n">
        <v>258</v>
      </c>
      <c r="AC107" s="3" t="n">
        <v>26</v>
      </c>
    </row>
    <row r="108" customFormat="false" ht="26.25" hidden="false" customHeight="true" outlineLevel="0" collapsed="false">
      <c r="A108" s="122" t="n">
        <v>27</v>
      </c>
      <c r="B108" s="21"/>
      <c r="C108" s="33" t="s">
        <v>446</v>
      </c>
      <c r="D108" s="33"/>
      <c r="E108" s="33"/>
      <c r="F108" s="103" t="n">
        <v>603.1</v>
      </c>
      <c r="G108" s="103" t="n">
        <v>185.5</v>
      </c>
      <c r="H108" s="103" t="n">
        <v>255.6</v>
      </c>
      <c r="I108" s="103" t="n">
        <v>180.2</v>
      </c>
      <c r="J108" s="103" t="n">
        <v>112.6</v>
      </c>
      <c r="K108" s="103" t="n">
        <v>36.9</v>
      </c>
      <c r="L108" s="103" t="n">
        <v>21.7</v>
      </c>
      <c r="M108" s="103" t="n">
        <v>37.4</v>
      </c>
      <c r="N108" s="103" t="n">
        <v>715.7</v>
      </c>
      <c r="O108" s="103" t="n">
        <v>598.8</v>
      </c>
      <c r="P108" s="105" t="s">
        <v>446</v>
      </c>
      <c r="Q108" s="105"/>
      <c r="R108" s="105"/>
      <c r="S108" s="105"/>
      <c r="T108" s="103" t="n">
        <v>286.2</v>
      </c>
      <c r="U108" s="103" t="n">
        <v>87.3</v>
      </c>
      <c r="V108" s="103" t="n">
        <v>68</v>
      </c>
      <c r="W108" s="103" t="n">
        <v>120.6</v>
      </c>
      <c r="X108" s="103" t="n">
        <v>44.5</v>
      </c>
      <c r="Y108" s="103" t="n">
        <v>6</v>
      </c>
      <c r="Z108" s="103" t="n">
        <v>0.2</v>
      </c>
      <c r="AA108" s="103" t="n">
        <v>29</v>
      </c>
      <c r="AB108" s="103" t="n">
        <v>330.7</v>
      </c>
      <c r="AC108" s="3" t="n">
        <v>27</v>
      </c>
    </row>
    <row r="109" customFormat="false" ht="12.75" hidden="false" customHeight="false" outlineLevel="0" collapsed="false">
      <c r="A109" s="81" t="n">
        <v>28</v>
      </c>
      <c r="B109" s="21"/>
      <c r="C109" s="102" t="s">
        <v>447</v>
      </c>
      <c r="D109" s="102"/>
      <c r="E109" s="102"/>
      <c r="F109" s="103" t="n">
        <v>767.7</v>
      </c>
      <c r="G109" s="103" t="n">
        <v>32.7</v>
      </c>
      <c r="H109" s="103" t="n">
        <v>24.8</v>
      </c>
      <c r="I109" s="103" t="n">
        <v>724.7</v>
      </c>
      <c r="J109" s="103" t="n">
        <v>30.7</v>
      </c>
      <c r="K109" s="103" t="s">
        <v>181</v>
      </c>
      <c r="L109" s="103" t="n">
        <v>14.3</v>
      </c>
      <c r="M109" s="103" t="n">
        <v>12.6</v>
      </c>
      <c r="N109" s="103" t="n">
        <v>798.4</v>
      </c>
      <c r="O109" s="103" t="n">
        <v>452.8</v>
      </c>
      <c r="P109" s="17" t="s">
        <v>447</v>
      </c>
      <c r="Q109" s="17"/>
      <c r="R109" s="17"/>
      <c r="T109" s="103" t="n">
        <v>746.5</v>
      </c>
      <c r="U109" s="103" t="n">
        <v>0.5</v>
      </c>
      <c r="V109" s="103" t="n">
        <v>0</v>
      </c>
      <c r="W109" s="103" t="n">
        <v>625.4</v>
      </c>
      <c r="X109" s="103" t="n">
        <v>17.8</v>
      </c>
      <c r="Y109" s="103" t="n">
        <v>0</v>
      </c>
      <c r="Z109" s="103" t="s">
        <v>181</v>
      </c>
      <c r="AA109" s="103" t="n">
        <v>0.4</v>
      </c>
      <c r="AB109" s="103" t="n">
        <v>764.2</v>
      </c>
      <c r="AC109" s="3" t="n">
        <v>28</v>
      </c>
    </row>
    <row r="110" customFormat="false" ht="12.75" hidden="false" customHeight="false" outlineLevel="0" collapsed="false">
      <c r="A110" s="81" t="n">
        <v>29</v>
      </c>
      <c r="B110" s="21"/>
      <c r="C110" s="102" t="s">
        <v>448</v>
      </c>
      <c r="D110" s="102"/>
      <c r="E110" s="102"/>
      <c r="F110" s="103" t="n">
        <v>6115.5</v>
      </c>
      <c r="G110" s="103" t="n">
        <v>731.9</v>
      </c>
      <c r="H110" s="103" t="n">
        <v>181.8</v>
      </c>
      <c r="I110" s="103" t="n">
        <v>5630.3</v>
      </c>
      <c r="J110" s="103" t="n">
        <v>12.5</v>
      </c>
      <c r="K110" s="103" t="n">
        <v>1.6</v>
      </c>
      <c r="L110" s="103" t="n">
        <v>2.2</v>
      </c>
      <c r="M110" s="103" t="n">
        <v>8.7</v>
      </c>
      <c r="N110" s="103" t="n">
        <v>6128.1</v>
      </c>
      <c r="O110" s="103" t="n">
        <v>5848.5</v>
      </c>
      <c r="P110" s="17" t="s">
        <v>448</v>
      </c>
      <c r="Q110" s="17"/>
      <c r="R110" s="17"/>
      <c r="T110" s="103" t="n">
        <v>675.6</v>
      </c>
      <c r="U110" s="103" t="n">
        <v>43.4</v>
      </c>
      <c r="V110" s="103" t="n">
        <v>2.7</v>
      </c>
      <c r="W110" s="103" t="n">
        <v>1041.3</v>
      </c>
      <c r="X110" s="103" t="n">
        <v>2.5</v>
      </c>
      <c r="Y110" s="103" t="n">
        <v>0</v>
      </c>
      <c r="Z110" s="103" t="s">
        <v>181</v>
      </c>
      <c r="AA110" s="103" t="n">
        <v>2.3</v>
      </c>
      <c r="AB110" s="103" t="n">
        <v>678.1</v>
      </c>
      <c r="AC110" s="3" t="n">
        <v>29</v>
      </c>
    </row>
    <row r="111" customFormat="false" ht="12.75" hidden="false" customHeight="false" outlineLevel="0" collapsed="false">
      <c r="A111" s="81" t="n">
        <v>30</v>
      </c>
      <c r="B111" s="21"/>
      <c r="C111" s="102" t="s">
        <v>449</v>
      </c>
      <c r="D111" s="102"/>
      <c r="E111" s="102"/>
      <c r="F111" s="103" t="n">
        <v>10250.6</v>
      </c>
      <c r="G111" s="103" t="n">
        <v>3785.3</v>
      </c>
      <c r="H111" s="103" t="n">
        <v>1067.2</v>
      </c>
      <c r="I111" s="103" t="n">
        <v>5800.4</v>
      </c>
      <c r="J111" s="103" t="n">
        <v>569.4</v>
      </c>
      <c r="K111" s="103" t="n">
        <v>376.2</v>
      </c>
      <c r="L111" s="103" t="n">
        <v>76.8</v>
      </c>
      <c r="M111" s="103" t="n">
        <v>124</v>
      </c>
      <c r="N111" s="103" t="n">
        <v>10820.1</v>
      </c>
      <c r="O111" s="103" t="n">
        <v>8098.5</v>
      </c>
      <c r="P111" s="17" t="s">
        <v>449</v>
      </c>
      <c r="Q111" s="17"/>
      <c r="R111" s="17"/>
      <c r="T111" s="103" t="n">
        <v>3889.2</v>
      </c>
      <c r="U111" s="103" t="n">
        <v>1011.4</v>
      </c>
      <c r="V111" s="103" t="n">
        <v>79.6</v>
      </c>
      <c r="W111" s="103" t="n">
        <v>3124.7</v>
      </c>
      <c r="X111" s="103" t="n">
        <v>76.9</v>
      </c>
      <c r="Y111" s="103" t="n">
        <v>7</v>
      </c>
      <c r="Z111" s="103" t="n">
        <v>1.5</v>
      </c>
      <c r="AA111" s="103" t="n">
        <v>75.7</v>
      </c>
      <c r="AB111" s="103" t="n">
        <v>3966.1</v>
      </c>
      <c r="AC111" s="3" t="n">
        <v>30</v>
      </c>
    </row>
    <row r="112" customFormat="false" ht="26.25" hidden="false" customHeight="true" outlineLevel="0" collapsed="false">
      <c r="A112" s="122" t="n">
        <v>31</v>
      </c>
      <c r="B112" s="21"/>
      <c r="C112" s="33" t="s">
        <v>450</v>
      </c>
      <c r="D112" s="33"/>
      <c r="E112" s="33"/>
      <c r="F112" s="103" t="n">
        <v>501.6</v>
      </c>
      <c r="G112" s="103" t="n">
        <v>2.8</v>
      </c>
      <c r="H112" s="103" t="n">
        <v>5.6</v>
      </c>
      <c r="I112" s="103" t="n">
        <v>499.4</v>
      </c>
      <c r="J112" s="103" t="n">
        <v>72.7</v>
      </c>
      <c r="K112" s="103" t="s">
        <v>181</v>
      </c>
      <c r="L112" s="103" t="s">
        <v>181</v>
      </c>
      <c r="M112" s="103" t="n">
        <v>71.2</v>
      </c>
      <c r="N112" s="103" t="n">
        <v>574.3</v>
      </c>
      <c r="O112" s="103" t="n">
        <v>560.5</v>
      </c>
      <c r="P112" s="105" t="s">
        <v>450</v>
      </c>
      <c r="Q112" s="105"/>
      <c r="R112" s="105"/>
      <c r="T112" s="103" t="n">
        <v>22.8</v>
      </c>
      <c r="U112" s="103" t="s">
        <v>181</v>
      </c>
      <c r="V112" s="103" t="s">
        <v>181</v>
      </c>
      <c r="W112" s="103" t="n">
        <v>27.9</v>
      </c>
      <c r="X112" s="103" t="n">
        <v>14.9</v>
      </c>
      <c r="Y112" s="103" t="s">
        <v>181</v>
      </c>
      <c r="Z112" s="103" t="s">
        <v>181</v>
      </c>
      <c r="AA112" s="103" t="n">
        <v>1.2</v>
      </c>
      <c r="AB112" s="103" t="n">
        <v>37.6</v>
      </c>
      <c r="AC112" s="3" t="n">
        <v>31</v>
      </c>
    </row>
    <row r="113" customFormat="false" ht="12.75" hidden="false" customHeight="false" outlineLevel="0" collapsed="false">
      <c r="A113" s="81" t="n">
        <v>32</v>
      </c>
      <c r="B113" s="21"/>
      <c r="C113" s="102" t="s">
        <v>451</v>
      </c>
      <c r="D113" s="102"/>
      <c r="E113" s="102"/>
      <c r="F113" s="103" t="n">
        <v>10288.6</v>
      </c>
      <c r="G113" s="103" t="n">
        <v>461.9</v>
      </c>
      <c r="H113" s="103" t="n">
        <v>148.6</v>
      </c>
      <c r="I113" s="103" t="n">
        <v>9992.3</v>
      </c>
      <c r="J113" s="103" t="n">
        <v>3.1</v>
      </c>
      <c r="K113" s="103" t="n">
        <v>0.2</v>
      </c>
      <c r="L113" s="103" t="n">
        <v>0.6</v>
      </c>
      <c r="M113" s="103" t="n">
        <v>1.6</v>
      </c>
      <c r="N113" s="103" t="n">
        <v>10291.8</v>
      </c>
      <c r="O113" s="103" t="n">
        <v>7462.5</v>
      </c>
      <c r="P113" s="17" t="s">
        <v>451</v>
      </c>
      <c r="Q113" s="17"/>
      <c r="R113" s="17"/>
      <c r="T113" s="103" t="n">
        <v>3136</v>
      </c>
      <c r="U113" s="103" t="n">
        <v>5.7</v>
      </c>
      <c r="V113" s="103" t="n">
        <v>1.7</v>
      </c>
      <c r="W113" s="103" t="n">
        <v>3422.1</v>
      </c>
      <c r="X113" s="103" t="n">
        <v>0.2</v>
      </c>
      <c r="Y113" s="103" t="n">
        <v>0.1</v>
      </c>
      <c r="Z113" s="103" t="s">
        <v>181</v>
      </c>
      <c r="AA113" s="103" t="n">
        <v>0</v>
      </c>
      <c r="AB113" s="103" t="n">
        <v>3136.2</v>
      </c>
      <c r="AC113" s="3" t="n">
        <v>32</v>
      </c>
    </row>
    <row r="114" customFormat="false" ht="24" hidden="false" customHeight="true" outlineLevel="0" collapsed="false">
      <c r="A114" s="81" t="n">
        <v>33</v>
      </c>
      <c r="B114" s="102" t="s">
        <v>452</v>
      </c>
      <c r="C114" s="102"/>
      <c r="D114" s="102"/>
      <c r="E114" s="102"/>
      <c r="F114" s="103" t="n">
        <v>4669.6</v>
      </c>
      <c r="G114" s="103" t="n">
        <v>1660.8</v>
      </c>
      <c r="H114" s="103" t="n">
        <v>1773.4</v>
      </c>
      <c r="I114" s="103" t="n">
        <v>1269.6</v>
      </c>
      <c r="J114" s="103" t="n">
        <v>1575.5</v>
      </c>
      <c r="K114" s="103" t="n">
        <v>818.9</v>
      </c>
      <c r="L114" s="103" t="n">
        <v>221.6</v>
      </c>
      <c r="M114" s="103" t="n">
        <v>488.2</v>
      </c>
      <c r="N114" s="103" t="n">
        <v>6245.1</v>
      </c>
      <c r="O114" s="103" t="n">
        <v>5888.3</v>
      </c>
      <c r="P114" s="102" t="s">
        <v>452</v>
      </c>
      <c r="Q114" s="102"/>
      <c r="R114" s="102"/>
      <c r="S114" s="102"/>
      <c r="T114" s="103" t="n">
        <v>957.8</v>
      </c>
      <c r="U114" s="103" t="n">
        <v>339.8</v>
      </c>
      <c r="V114" s="103" t="n">
        <v>143.5</v>
      </c>
      <c r="W114" s="103" t="n">
        <v>301.8</v>
      </c>
      <c r="X114" s="103" t="n">
        <v>258.7</v>
      </c>
      <c r="Y114" s="103" t="n">
        <v>73.6</v>
      </c>
      <c r="Z114" s="103" t="n">
        <v>4.7</v>
      </c>
      <c r="AA114" s="103" t="n">
        <v>155.6</v>
      </c>
      <c r="AB114" s="103" t="n">
        <v>1216.5</v>
      </c>
      <c r="AC114" s="3" t="n">
        <v>33</v>
      </c>
    </row>
    <row r="115" customFormat="false" ht="12.75" hidden="false" customHeight="false" outlineLevel="0" collapsed="false">
      <c r="A115" s="81" t="n">
        <v>34</v>
      </c>
      <c r="B115" s="21"/>
      <c r="C115" s="102" t="s">
        <v>453</v>
      </c>
      <c r="D115" s="102"/>
      <c r="E115" s="102"/>
      <c r="F115" s="103" t="n">
        <v>719.9</v>
      </c>
      <c r="G115" s="103" t="n">
        <v>54.1</v>
      </c>
      <c r="H115" s="103" t="n">
        <v>164.9</v>
      </c>
      <c r="I115" s="103" t="n">
        <v>501.6</v>
      </c>
      <c r="J115" s="103" t="n">
        <v>410.7</v>
      </c>
      <c r="K115" s="103" t="n">
        <v>7.8</v>
      </c>
      <c r="L115" s="103" t="n">
        <v>44.7</v>
      </c>
      <c r="M115" s="103" t="n">
        <v>321.4</v>
      </c>
      <c r="N115" s="103" t="n">
        <v>1130.6</v>
      </c>
      <c r="O115" s="103" t="n">
        <v>1025.6</v>
      </c>
      <c r="P115" s="17" t="s">
        <v>453</v>
      </c>
      <c r="Q115" s="17"/>
      <c r="R115" s="17"/>
      <c r="T115" s="103" t="n">
        <v>141.7</v>
      </c>
      <c r="U115" s="103" t="n">
        <v>3.3</v>
      </c>
      <c r="V115" s="103" t="n">
        <v>2.6</v>
      </c>
      <c r="W115" s="103" t="n">
        <v>100.2</v>
      </c>
      <c r="X115" s="103" t="n">
        <v>64.6</v>
      </c>
      <c r="Y115" s="103" t="n">
        <v>27.6</v>
      </c>
      <c r="Z115" s="103" t="s">
        <v>181</v>
      </c>
      <c r="AA115" s="103" t="n">
        <v>13.7</v>
      </c>
      <c r="AB115" s="103" t="n">
        <v>206.3</v>
      </c>
      <c r="AC115" s="3" t="n">
        <v>34</v>
      </c>
    </row>
    <row r="116" customFormat="false" ht="26.25" hidden="false" customHeight="true" outlineLevel="0" collapsed="false">
      <c r="A116" s="119" t="n">
        <v>35</v>
      </c>
      <c r="C116" s="33" t="s">
        <v>454</v>
      </c>
      <c r="D116" s="33"/>
      <c r="E116" s="33"/>
      <c r="F116" s="103" t="n">
        <v>800.3</v>
      </c>
      <c r="G116" s="103" t="n">
        <v>577.6</v>
      </c>
      <c r="H116" s="103" t="n">
        <v>102.5</v>
      </c>
      <c r="I116" s="103" t="n">
        <v>132.5</v>
      </c>
      <c r="J116" s="103" t="n">
        <v>9.8</v>
      </c>
      <c r="K116" s="103" t="n">
        <v>2.7</v>
      </c>
      <c r="L116" s="103" t="n">
        <v>3.7</v>
      </c>
      <c r="M116" s="103" t="n">
        <v>2.4</v>
      </c>
      <c r="N116" s="103" t="n">
        <v>810.1</v>
      </c>
      <c r="O116" s="103" t="n">
        <v>684.2</v>
      </c>
      <c r="P116" s="105" t="s">
        <v>455</v>
      </c>
      <c r="Q116" s="105"/>
      <c r="R116" s="105"/>
      <c r="S116" s="105"/>
      <c r="T116" s="103" t="n">
        <v>280.2</v>
      </c>
      <c r="U116" s="103" t="n">
        <v>125.8</v>
      </c>
      <c r="V116" s="103" t="n">
        <v>1.4</v>
      </c>
      <c r="W116" s="103" t="n">
        <v>147.7</v>
      </c>
      <c r="X116" s="103" t="n">
        <v>0.8</v>
      </c>
      <c r="Y116" s="103" t="n">
        <v>0.6</v>
      </c>
      <c r="Z116" s="103" t="n">
        <v>-0.2</v>
      </c>
      <c r="AA116" s="103" t="n">
        <v>0.2</v>
      </c>
      <c r="AB116" s="103" t="n">
        <v>281</v>
      </c>
      <c r="AC116" s="3" t="n">
        <v>35</v>
      </c>
    </row>
    <row r="117" customFormat="false" ht="12.75" hidden="false" customHeight="false" outlineLevel="0" collapsed="false">
      <c r="A117" s="81" t="n">
        <v>36</v>
      </c>
      <c r="C117" s="102" t="s">
        <v>456</v>
      </c>
      <c r="D117" s="102"/>
      <c r="E117" s="102"/>
      <c r="F117" s="103" t="n">
        <v>954.9</v>
      </c>
      <c r="G117" s="103" t="n">
        <v>250.2</v>
      </c>
      <c r="H117" s="103" t="n">
        <v>601.6</v>
      </c>
      <c r="I117" s="103" t="n">
        <v>115.5</v>
      </c>
      <c r="J117" s="103" t="n">
        <v>577.8</v>
      </c>
      <c r="K117" s="103" t="n">
        <v>481.9</v>
      </c>
      <c r="L117" s="103" t="n">
        <v>68</v>
      </c>
      <c r="M117" s="103" t="n">
        <v>32</v>
      </c>
      <c r="N117" s="103" t="n">
        <v>1532.7</v>
      </c>
      <c r="O117" s="103" t="n">
        <v>1470.4</v>
      </c>
      <c r="P117" s="17" t="s">
        <v>456</v>
      </c>
      <c r="Q117" s="17"/>
      <c r="R117" s="17"/>
      <c r="T117" s="103" t="n">
        <v>207</v>
      </c>
      <c r="U117" s="103" t="n">
        <v>68.2</v>
      </c>
      <c r="V117" s="103" t="n">
        <v>74.7</v>
      </c>
      <c r="W117" s="103" t="n">
        <v>23.9</v>
      </c>
      <c r="X117" s="103" t="n">
        <v>89.6</v>
      </c>
      <c r="Y117" s="103" t="n">
        <v>20.9</v>
      </c>
      <c r="Z117" s="103" t="n">
        <v>1</v>
      </c>
      <c r="AA117" s="103" t="n">
        <v>72.8</v>
      </c>
      <c r="AB117" s="103" t="n">
        <v>296.6</v>
      </c>
      <c r="AC117" s="3" t="n">
        <v>36</v>
      </c>
    </row>
    <row r="118" customFormat="false" ht="12.75" hidden="false" customHeight="false" outlineLevel="0" collapsed="false">
      <c r="A118" s="81" t="n">
        <v>37</v>
      </c>
      <c r="B118" s="21"/>
      <c r="C118" s="102" t="s">
        <v>457</v>
      </c>
      <c r="D118" s="102"/>
      <c r="E118" s="102"/>
      <c r="F118" s="103" t="n">
        <v>570.6</v>
      </c>
      <c r="G118" s="103" t="n">
        <v>167.3</v>
      </c>
      <c r="H118" s="103" t="n">
        <v>270.8</v>
      </c>
      <c r="I118" s="103" t="n">
        <v>138.5</v>
      </c>
      <c r="J118" s="103" t="n">
        <v>210.3</v>
      </c>
      <c r="K118" s="103" t="n">
        <v>135.9</v>
      </c>
      <c r="L118" s="103" t="n">
        <v>37.1</v>
      </c>
      <c r="M118" s="103" t="n">
        <v>30.6</v>
      </c>
      <c r="N118" s="103" t="n">
        <v>780.9</v>
      </c>
      <c r="O118" s="103" t="n">
        <v>762.3</v>
      </c>
      <c r="P118" s="17" t="s">
        <v>457</v>
      </c>
      <c r="Q118" s="17"/>
      <c r="R118" s="17"/>
      <c r="T118" s="103" t="n">
        <v>192.9</v>
      </c>
      <c r="U118" s="103" t="n">
        <v>113.9</v>
      </c>
      <c r="V118" s="103" t="n">
        <v>28.4</v>
      </c>
      <c r="W118" s="103" t="n">
        <v>8.3</v>
      </c>
      <c r="X118" s="103" t="n">
        <v>42.2</v>
      </c>
      <c r="Y118" s="103" t="n">
        <v>16.4</v>
      </c>
      <c r="Z118" s="103" t="n">
        <v>0</v>
      </c>
      <c r="AA118" s="103" t="n">
        <v>21.9</v>
      </c>
      <c r="AB118" s="103" t="n">
        <v>235.1</v>
      </c>
      <c r="AC118" s="3" t="n">
        <v>37</v>
      </c>
    </row>
    <row r="119" customFormat="false" ht="12.75" hidden="false" customHeight="false" outlineLevel="0" collapsed="false">
      <c r="A119" s="81" t="n">
        <v>38</v>
      </c>
      <c r="B119" s="21"/>
      <c r="C119" s="102" t="s">
        <v>458</v>
      </c>
      <c r="D119" s="102"/>
      <c r="E119" s="102"/>
      <c r="F119" s="103" t="n">
        <v>1141.8</v>
      </c>
      <c r="G119" s="103" t="n">
        <v>534</v>
      </c>
      <c r="H119" s="103" t="n">
        <v>527.9</v>
      </c>
      <c r="I119" s="103" t="n">
        <v>81.7</v>
      </c>
      <c r="J119" s="103" t="n">
        <v>207.6</v>
      </c>
      <c r="K119" s="103" t="n">
        <v>137.3</v>
      </c>
      <c r="L119" s="103" t="n">
        <v>57.5</v>
      </c>
      <c r="M119" s="103" t="n">
        <v>10.2</v>
      </c>
      <c r="N119" s="103" t="n">
        <v>1349.4</v>
      </c>
      <c r="O119" s="103" t="n">
        <v>1320.1</v>
      </c>
      <c r="P119" s="17" t="s">
        <v>458</v>
      </c>
      <c r="Q119" s="17"/>
      <c r="R119" s="17"/>
      <c r="T119" s="103" t="n">
        <v>78.4</v>
      </c>
      <c r="U119" s="103" t="n">
        <v>13.1</v>
      </c>
      <c r="V119" s="103" t="n">
        <v>14.6</v>
      </c>
      <c r="W119" s="103" t="n">
        <v>12.8</v>
      </c>
      <c r="X119" s="103" t="n">
        <v>40</v>
      </c>
      <c r="Y119" s="103" t="n">
        <v>6.7</v>
      </c>
      <c r="Z119" s="103" t="n">
        <v>3.6</v>
      </c>
      <c r="AA119" s="103" t="n">
        <v>29.7</v>
      </c>
      <c r="AB119" s="103" t="n">
        <v>118.5</v>
      </c>
      <c r="AC119" s="3" t="n">
        <v>38</v>
      </c>
    </row>
    <row r="120" customFormat="false" ht="12.75" hidden="false" customHeight="true" outlineLevel="0" collapsed="false">
      <c r="A120" s="122" t="n">
        <v>39</v>
      </c>
      <c r="B120" s="21"/>
      <c r="C120" s="33" t="s">
        <v>459</v>
      </c>
      <c r="D120" s="33"/>
      <c r="E120" s="33"/>
      <c r="F120" s="103" t="n">
        <v>482</v>
      </c>
      <c r="G120" s="103" t="n">
        <v>77.5</v>
      </c>
      <c r="H120" s="103" t="n">
        <v>105.9</v>
      </c>
      <c r="I120" s="103" t="n">
        <v>299.9</v>
      </c>
      <c r="J120" s="103" t="n">
        <v>159.3</v>
      </c>
      <c r="K120" s="103" t="n">
        <v>53.4</v>
      </c>
      <c r="L120" s="103" t="n">
        <v>10.6</v>
      </c>
      <c r="M120" s="103" t="n">
        <v>91.7</v>
      </c>
      <c r="N120" s="103" t="n">
        <v>641.4</v>
      </c>
      <c r="O120" s="103" t="n">
        <v>625.8</v>
      </c>
      <c r="P120" s="105" t="s">
        <v>459</v>
      </c>
      <c r="Q120" s="105"/>
      <c r="R120" s="105"/>
      <c r="T120" s="103" t="n">
        <v>57.6</v>
      </c>
      <c r="U120" s="103" t="n">
        <v>15.5</v>
      </c>
      <c r="V120" s="103" t="n">
        <v>21.8</v>
      </c>
      <c r="W120" s="103" t="n">
        <v>8.8</v>
      </c>
      <c r="X120" s="103" t="n">
        <v>21.4</v>
      </c>
      <c r="Y120" s="103" t="n">
        <v>1.2</v>
      </c>
      <c r="Z120" s="103" t="n">
        <v>0.3</v>
      </c>
      <c r="AA120" s="103" t="n">
        <v>17.2</v>
      </c>
      <c r="AB120" s="103" t="n">
        <v>79</v>
      </c>
      <c r="AC120" s="3" t="n">
        <v>39</v>
      </c>
    </row>
    <row r="121" customFormat="false" ht="24" hidden="false" customHeight="true" outlineLevel="0" collapsed="false">
      <c r="A121" s="81" t="n">
        <v>40</v>
      </c>
      <c r="B121" s="102" t="s">
        <v>460</v>
      </c>
      <c r="C121" s="102"/>
      <c r="D121" s="102"/>
      <c r="E121" s="102"/>
      <c r="F121" s="103" t="n">
        <v>8790.2</v>
      </c>
      <c r="G121" s="103" t="n">
        <v>3813.6</v>
      </c>
      <c r="H121" s="103" t="n">
        <v>4556.7</v>
      </c>
      <c r="I121" s="103" t="n">
        <v>476.7</v>
      </c>
      <c r="J121" s="103" t="n">
        <v>6146.7</v>
      </c>
      <c r="K121" s="103" t="n">
        <v>4942.8</v>
      </c>
      <c r="L121" s="103" t="n">
        <v>783.3</v>
      </c>
      <c r="M121" s="103" t="n">
        <v>387.8</v>
      </c>
      <c r="N121" s="103" t="n">
        <v>14936.9</v>
      </c>
      <c r="O121" s="103" t="n">
        <v>12810.9</v>
      </c>
      <c r="P121" s="102" t="s">
        <v>460</v>
      </c>
      <c r="Q121" s="102"/>
      <c r="R121" s="102"/>
      <c r="S121" s="102"/>
      <c r="T121" s="103" t="n">
        <v>2467.9</v>
      </c>
      <c r="U121" s="103" t="n">
        <v>1250.8</v>
      </c>
      <c r="V121" s="103" t="n">
        <v>119.9</v>
      </c>
      <c r="W121" s="103" t="n">
        <v>786</v>
      </c>
      <c r="X121" s="103" t="n">
        <v>3193.4</v>
      </c>
      <c r="Y121" s="103" t="n">
        <v>611.3</v>
      </c>
      <c r="Z121" s="103" t="n">
        <v>824.7</v>
      </c>
      <c r="AA121" s="103" t="n">
        <v>1626.2</v>
      </c>
      <c r="AB121" s="103" t="n">
        <v>5661.4</v>
      </c>
      <c r="AC121" s="3" t="n">
        <v>40</v>
      </c>
    </row>
    <row r="122" customFormat="false" ht="12.75" hidden="false" customHeight="false" outlineLevel="0" collapsed="false">
      <c r="A122" s="81" t="n">
        <v>41</v>
      </c>
      <c r="B122" s="21"/>
      <c r="C122" s="102" t="s">
        <v>461</v>
      </c>
      <c r="D122" s="102"/>
      <c r="E122" s="102"/>
      <c r="F122" s="103" t="n">
        <v>1380.6</v>
      </c>
      <c r="G122" s="103" t="n">
        <v>1119.1</v>
      </c>
      <c r="H122" s="103" t="n">
        <v>258.3</v>
      </c>
      <c r="I122" s="103" t="n">
        <v>6.3</v>
      </c>
      <c r="J122" s="103" t="n">
        <v>68.1</v>
      </c>
      <c r="K122" s="103" t="n">
        <v>39.1</v>
      </c>
      <c r="L122" s="103" t="n">
        <v>20.3</v>
      </c>
      <c r="M122" s="103" t="n">
        <v>9.5</v>
      </c>
      <c r="N122" s="103" t="n">
        <v>1448.7</v>
      </c>
      <c r="O122" s="103" t="n">
        <v>1439.6</v>
      </c>
      <c r="P122" s="17" t="s">
        <v>461</v>
      </c>
      <c r="Q122" s="17"/>
      <c r="R122" s="17"/>
      <c r="T122" s="103" t="n">
        <v>185</v>
      </c>
      <c r="U122" s="103" t="n">
        <v>38.3</v>
      </c>
      <c r="V122" s="103" t="n">
        <v>24.7</v>
      </c>
      <c r="W122" s="103" t="n">
        <v>11.7</v>
      </c>
      <c r="X122" s="103" t="n">
        <v>35.8</v>
      </c>
      <c r="Y122" s="103" t="n">
        <v>32.7</v>
      </c>
      <c r="Z122" s="103" t="n">
        <v>0.6</v>
      </c>
      <c r="AA122" s="103" t="n">
        <v>3.2</v>
      </c>
      <c r="AB122" s="103" t="n">
        <v>220.9</v>
      </c>
      <c r="AC122" s="3" t="n">
        <v>41</v>
      </c>
    </row>
    <row r="123" customFormat="false" ht="12.75" hidden="false" customHeight="false" outlineLevel="0" collapsed="false">
      <c r="A123" s="81" t="n">
        <v>42</v>
      </c>
      <c r="B123" s="21"/>
      <c r="C123" s="102" t="s">
        <v>462</v>
      </c>
      <c r="D123" s="102"/>
      <c r="E123" s="102"/>
      <c r="F123" s="103" t="n">
        <v>1989</v>
      </c>
      <c r="G123" s="103" t="n">
        <v>1467.4</v>
      </c>
      <c r="H123" s="103" t="n">
        <v>452.8</v>
      </c>
      <c r="I123" s="103" t="n">
        <v>76.3</v>
      </c>
      <c r="J123" s="103" t="n">
        <v>1193.2</v>
      </c>
      <c r="K123" s="103" t="n">
        <v>724.1</v>
      </c>
      <c r="L123" s="103" t="n">
        <v>252.5</v>
      </c>
      <c r="M123" s="103" t="n">
        <v>201.4</v>
      </c>
      <c r="N123" s="103" t="n">
        <v>3182.2</v>
      </c>
      <c r="O123" s="103" t="n">
        <v>2707</v>
      </c>
      <c r="P123" s="17" t="s">
        <v>462</v>
      </c>
      <c r="Q123" s="17"/>
      <c r="R123" s="17"/>
      <c r="T123" s="103" t="n">
        <v>695</v>
      </c>
      <c r="U123" s="103" t="n">
        <v>519.5</v>
      </c>
      <c r="V123" s="103" t="n">
        <v>16.1</v>
      </c>
      <c r="W123" s="103" t="n">
        <v>103.5</v>
      </c>
      <c r="X123" s="103" t="n">
        <v>739.2</v>
      </c>
      <c r="Y123" s="103" t="n">
        <v>191.1</v>
      </c>
      <c r="Z123" s="103" t="n">
        <v>77.4</v>
      </c>
      <c r="AA123" s="103" t="n">
        <v>447.2</v>
      </c>
      <c r="AB123" s="103" t="n">
        <v>1434.3</v>
      </c>
      <c r="AC123" s="3" t="n">
        <v>42</v>
      </c>
    </row>
    <row r="124" customFormat="false" ht="12.75" hidden="false" customHeight="false" outlineLevel="0" collapsed="false">
      <c r="A124" s="81" t="n">
        <v>43</v>
      </c>
      <c r="B124" s="21"/>
      <c r="C124" s="102" t="s">
        <v>463</v>
      </c>
      <c r="D124" s="102"/>
      <c r="E124" s="102"/>
      <c r="F124" s="103" t="n">
        <v>264.8</v>
      </c>
      <c r="G124" s="103" t="n">
        <v>118.9</v>
      </c>
      <c r="H124" s="103" t="n">
        <v>64.2</v>
      </c>
      <c r="I124" s="103" t="n">
        <v>82.9</v>
      </c>
      <c r="J124" s="103" t="n">
        <v>342.5</v>
      </c>
      <c r="K124" s="103" t="n">
        <v>25.9</v>
      </c>
      <c r="L124" s="103" t="n">
        <v>199.6</v>
      </c>
      <c r="M124" s="103" t="n">
        <v>51.2</v>
      </c>
      <c r="N124" s="103" t="n">
        <v>607.3</v>
      </c>
      <c r="O124" s="103" t="n">
        <v>594.2</v>
      </c>
      <c r="P124" s="17" t="s">
        <v>463</v>
      </c>
      <c r="Q124" s="17"/>
      <c r="R124" s="17"/>
      <c r="T124" s="103" t="n">
        <v>90.1</v>
      </c>
      <c r="U124" s="103" t="n">
        <v>9.2</v>
      </c>
      <c r="V124" s="103" t="n">
        <v>27.5</v>
      </c>
      <c r="W124" s="103" t="n">
        <v>14.5</v>
      </c>
      <c r="X124" s="103" t="n">
        <v>449.5</v>
      </c>
      <c r="Y124" s="103" t="n">
        <v>277.7</v>
      </c>
      <c r="Z124" s="103" t="n">
        <v>5.4</v>
      </c>
      <c r="AA124" s="103" t="n">
        <v>8</v>
      </c>
      <c r="AB124" s="103" t="n">
        <v>539.6</v>
      </c>
      <c r="AC124" s="3" t="n">
        <v>43</v>
      </c>
    </row>
    <row r="125" customFormat="false" ht="12.75" hidden="false" customHeight="false" outlineLevel="0" collapsed="false">
      <c r="A125" s="81" t="n">
        <v>44</v>
      </c>
      <c r="B125" s="21"/>
      <c r="C125" s="102" t="s">
        <v>464</v>
      </c>
      <c r="D125" s="102"/>
      <c r="E125" s="102"/>
      <c r="F125" s="103" t="n">
        <v>3593.3</v>
      </c>
      <c r="G125" s="103" t="n">
        <v>909.2</v>
      </c>
      <c r="H125" s="103" t="n">
        <v>2537.9</v>
      </c>
      <c r="I125" s="103" t="n">
        <v>186.8</v>
      </c>
      <c r="J125" s="103" t="n">
        <v>3985.5</v>
      </c>
      <c r="K125" s="103" t="n">
        <v>3667</v>
      </c>
      <c r="L125" s="103" t="n">
        <v>274.6</v>
      </c>
      <c r="M125" s="103" t="n">
        <v>86.7</v>
      </c>
      <c r="N125" s="103" t="n">
        <v>7578.8</v>
      </c>
      <c r="O125" s="103" t="n">
        <v>6180.9</v>
      </c>
      <c r="P125" s="17" t="s">
        <v>464</v>
      </c>
      <c r="Q125" s="17"/>
      <c r="R125" s="17"/>
      <c r="T125" s="103" t="n">
        <v>1064.5</v>
      </c>
      <c r="U125" s="103" t="n">
        <v>367.4</v>
      </c>
      <c r="V125" s="103" t="n">
        <v>47.8</v>
      </c>
      <c r="W125" s="103" t="n">
        <v>587.4</v>
      </c>
      <c r="X125" s="103" t="n">
        <v>1751.6</v>
      </c>
      <c r="Y125" s="103" t="n">
        <v>85.5</v>
      </c>
      <c r="Z125" s="103" t="n">
        <v>733.1</v>
      </c>
      <c r="AA125" s="103" t="n">
        <v>977.4</v>
      </c>
      <c r="AB125" s="103" t="n">
        <v>2816.1</v>
      </c>
      <c r="AC125" s="3" t="n">
        <v>44</v>
      </c>
    </row>
    <row r="126" customFormat="false" ht="12.75" hidden="false" customHeight="false" outlineLevel="0" collapsed="false">
      <c r="A126" s="81" t="n">
        <v>45</v>
      </c>
      <c r="C126" s="102" t="s">
        <v>465</v>
      </c>
      <c r="D126" s="102"/>
      <c r="E126" s="102"/>
      <c r="F126" s="103" t="n">
        <v>143.8</v>
      </c>
      <c r="G126" s="103" t="n">
        <v>26.1</v>
      </c>
      <c r="H126" s="103" t="n">
        <v>111.4</v>
      </c>
      <c r="I126" s="103" t="n">
        <v>6.9</v>
      </c>
      <c r="J126" s="103" t="n">
        <v>224.1</v>
      </c>
      <c r="K126" s="103" t="n">
        <v>211.9</v>
      </c>
      <c r="L126" s="103" t="n">
        <v>4.8</v>
      </c>
      <c r="M126" s="103" t="n">
        <v>8</v>
      </c>
      <c r="N126" s="103" t="n">
        <v>367.9</v>
      </c>
      <c r="O126" s="103" t="n">
        <v>228.4</v>
      </c>
      <c r="P126" s="17" t="s">
        <v>465</v>
      </c>
      <c r="Q126" s="17"/>
      <c r="R126" s="17"/>
      <c r="T126" s="103" t="n">
        <v>51.1</v>
      </c>
      <c r="U126" s="103" t="n">
        <v>1.8</v>
      </c>
      <c r="V126" s="103" t="n">
        <v>0</v>
      </c>
      <c r="W126" s="103" t="n">
        <v>46.4</v>
      </c>
      <c r="X126" s="103" t="n">
        <v>108.9</v>
      </c>
      <c r="Y126" s="103" t="n">
        <v>1.6</v>
      </c>
      <c r="Z126" s="103" t="n">
        <v>3.9</v>
      </c>
      <c r="AA126" s="103" t="n">
        <v>103.7</v>
      </c>
      <c r="AB126" s="103" t="n">
        <v>160.1</v>
      </c>
      <c r="AC126" s="3" t="n">
        <v>45</v>
      </c>
    </row>
    <row r="127" customFormat="false" ht="12.75" hidden="false" customHeight="false" outlineLevel="0" collapsed="false">
      <c r="A127" s="81" t="n">
        <v>46</v>
      </c>
      <c r="C127" s="102" t="s">
        <v>466</v>
      </c>
      <c r="D127" s="102"/>
      <c r="E127" s="102"/>
      <c r="F127" s="103" t="n">
        <v>1135.2</v>
      </c>
      <c r="G127" s="103" t="n">
        <v>115.2</v>
      </c>
      <c r="H127" s="103" t="n">
        <v>979</v>
      </c>
      <c r="I127" s="103" t="n">
        <v>43.4</v>
      </c>
      <c r="J127" s="103" t="n">
        <v>114.3</v>
      </c>
      <c r="K127" s="103" t="n">
        <v>88.3</v>
      </c>
      <c r="L127" s="103" t="n">
        <v>16.1</v>
      </c>
      <c r="M127" s="103" t="n">
        <v>10.1</v>
      </c>
      <c r="N127" s="103" t="n">
        <v>1249.5</v>
      </c>
      <c r="O127" s="103" t="n">
        <v>1243.2</v>
      </c>
      <c r="P127" s="17" t="s">
        <v>466</v>
      </c>
      <c r="Q127" s="17"/>
      <c r="R127" s="17"/>
      <c r="T127" s="103" t="n">
        <v>338.4</v>
      </c>
      <c r="U127" s="103" t="n">
        <v>295.1</v>
      </c>
      <c r="V127" s="103" t="n">
        <v>2.2</v>
      </c>
      <c r="W127" s="103" t="n">
        <v>9.5</v>
      </c>
      <c r="X127" s="103" t="n">
        <v>17.5</v>
      </c>
      <c r="Y127" s="103" t="n">
        <v>13.2</v>
      </c>
      <c r="Z127" s="103" t="n">
        <v>2.9</v>
      </c>
      <c r="AA127" s="103" t="n">
        <v>1.7</v>
      </c>
      <c r="AB127" s="103" t="n">
        <v>356</v>
      </c>
      <c r="AC127" s="3" t="n">
        <v>46</v>
      </c>
    </row>
    <row r="128" customFormat="false" ht="12.75" hidden="false" customHeight="false" outlineLevel="0" collapsed="false">
      <c r="A128" s="81" t="n">
        <v>47</v>
      </c>
      <c r="C128" s="102" t="s">
        <v>467</v>
      </c>
      <c r="D128" s="102"/>
      <c r="E128" s="102"/>
      <c r="F128" s="103" t="n">
        <v>283.6</v>
      </c>
      <c r="G128" s="103" t="n">
        <v>57.6</v>
      </c>
      <c r="H128" s="103" t="n">
        <v>153.1</v>
      </c>
      <c r="I128" s="103" t="n">
        <v>74.2</v>
      </c>
      <c r="J128" s="103" t="n">
        <v>219</v>
      </c>
      <c r="K128" s="103" t="n">
        <v>186.5</v>
      </c>
      <c r="L128" s="103" t="n">
        <v>15.4</v>
      </c>
      <c r="M128" s="103" t="n">
        <v>20.9</v>
      </c>
      <c r="N128" s="103" t="n">
        <v>502.6</v>
      </c>
      <c r="O128" s="103" t="n">
        <v>417.6</v>
      </c>
      <c r="P128" s="17" t="s">
        <v>467</v>
      </c>
      <c r="Q128" s="17"/>
      <c r="R128" s="17"/>
      <c r="T128" s="103" t="n">
        <v>43.6</v>
      </c>
      <c r="U128" s="103" t="n">
        <v>19.4</v>
      </c>
      <c r="V128" s="103" t="n">
        <v>1.5</v>
      </c>
      <c r="W128" s="103" t="n">
        <v>13</v>
      </c>
      <c r="X128" s="103" t="n">
        <v>90.9</v>
      </c>
      <c r="Y128" s="103" t="n">
        <v>9.5</v>
      </c>
      <c r="Z128" s="103" t="n">
        <v>1.3</v>
      </c>
      <c r="AA128" s="103" t="n">
        <v>85</v>
      </c>
      <c r="AB128" s="103" t="n">
        <v>134.6</v>
      </c>
      <c r="AC128" s="3" t="n">
        <v>47</v>
      </c>
    </row>
    <row r="129" customFormat="false" ht="24" hidden="false" customHeight="true" outlineLevel="0" collapsed="false">
      <c r="A129" s="81" t="n">
        <v>48</v>
      </c>
      <c r="B129" s="102" t="s">
        <v>468</v>
      </c>
      <c r="C129" s="102"/>
      <c r="D129" s="102"/>
      <c r="E129" s="102"/>
      <c r="F129" s="103" t="n">
        <v>10084.7</v>
      </c>
      <c r="G129" s="103" t="n">
        <v>2546.4</v>
      </c>
      <c r="H129" s="103" t="n">
        <v>5249.9</v>
      </c>
      <c r="I129" s="103" t="n">
        <v>2506.1</v>
      </c>
      <c r="J129" s="103" t="n">
        <v>2735.5</v>
      </c>
      <c r="K129" s="103" t="n">
        <v>1915</v>
      </c>
      <c r="L129" s="103" t="n">
        <v>497.4</v>
      </c>
      <c r="M129" s="103" t="n">
        <v>306.6</v>
      </c>
      <c r="N129" s="103" t="n">
        <v>12820.2</v>
      </c>
      <c r="O129" s="103" t="n">
        <v>11974.7</v>
      </c>
      <c r="P129" s="102" t="s">
        <v>468</v>
      </c>
      <c r="Q129" s="102"/>
      <c r="R129" s="102"/>
      <c r="S129" s="102"/>
      <c r="T129" s="103" t="n">
        <v>9095.1</v>
      </c>
      <c r="U129" s="103" t="n">
        <v>7293.2</v>
      </c>
      <c r="V129" s="103" t="n">
        <v>482.1</v>
      </c>
      <c r="W129" s="103" t="n">
        <v>771.9</v>
      </c>
      <c r="X129" s="103" t="n">
        <v>1291.6</v>
      </c>
      <c r="Y129" s="103" t="n">
        <v>440.3</v>
      </c>
      <c r="Z129" s="103" t="n">
        <v>288.9</v>
      </c>
      <c r="AA129" s="103" t="n">
        <v>485</v>
      </c>
      <c r="AB129" s="103" t="n">
        <v>10386.7</v>
      </c>
      <c r="AC129" s="3" t="n">
        <v>48</v>
      </c>
    </row>
    <row r="130" customFormat="false" ht="12.75" hidden="false" customHeight="false" outlineLevel="0" collapsed="false">
      <c r="A130" s="81" t="n">
        <v>49</v>
      </c>
      <c r="B130" s="21"/>
      <c r="C130" s="102" t="s">
        <v>469</v>
      </c>
      <c r="D130" s="102"/>
      <c r="E130" s="102"/>
      <c r="F130" s="103" t="n">
        <v>2553.4</v>
      </c>
      <c r="G130" s="103" t="n">
        <v>322.9</v>
      </c>
      <c r="H130" s="103" t="n">
        <v>1469.9</v>
      </c>
      <c r="I130" s="103" t="n">
        <v>809.3</v>
      </c>
      <c r="J130" s="103" t="n">
        <v>1499.3</v>
      </c>
      <c r="K130" s="103" t="n">
        <v>1267.5</v>
      </c>
      <c r="L130" s="103" t="n">
        <v>126.3</v>
      </c>
      <c r="M130" s="103" t="n">
        <v>96.1</v>
      </c>
      <c r="N130" s="103" t="n">
        <v>4052.6</v>
      </c>
      <c r="O130" s="103" t="n">
        <v>3809.8</v>
      </c>
      <c r="P130" s="17" t="s">
        <v>469</v>
      </c>
      <c r="Q130" s="17"/>
      <c r="R130" s="17"/>
      <c r="T130" s="103" t="n">
        <v>4110</v>
      </c>
      <c r="U130" s="103" t="n">
        <v>3715.5</v>
      </c>
      <c r="V130" s="103" t="n">
        <v>130</v>
      </c>
      <c r="W130" s="103" t="n">
        <v>102.9</v>
      </c>
      <c r="X130" s="103" t="n">
        <v>773.5</v>
      </c>
      <c r="Y130" s="103" t="n">
        <v>190.2</v>
      </c>
      <c r="Z130" s="103" t="n">
        <v>275.1</v>
      </c>
      <c r="AA130" s="103" t="n">
        <v>245.7</v>
      </c>
      <c r="AB130" s="103" t="n">
        <v>4883.5</v>
      </c>
      <c r="AC130" s="3" t="n">
        <v>49</v>
      </c>
    </row>
    <row r="131" customFormat="false" ht="12.75" hidden="false" customHeight="false" outlineLevel="0" collapsed="false">
      <c r="A131" s="81" t="n">
        <v>50</v>
      </c>
      <c r="B131" s="21"/>
      <c r="C131" s="102" t="s">
        <v>470</v>
      </c>
      <c r="D131" s="102"/>
      <c r="E131" s="102"/>
      <c r="F131" s="103" t="n">
        <v>2916</v>
      </c>
      <c r="G131" s="103" t="n">
        <v>189.5</v>
      </c>
      <c r="H131" s="103" t="n">
        <v>2206.8</v>
      </c>
      <c r="I131" s="103" t="n">
        <v>566</v>
      </c>
      <c r="J131" s="103" t="n">
        <v>102.5</v>
      </c>
      <c r="K131" s="103" t="n">
        <v>68</v>
      </c>
      <c r="L131" s="103" t="n">
        <v>23</v>
      </c>
      <c r="M131" s="103" t="n">
        <v>10.2</v>
      </c>
      <c r="N131" s="103" t="n">
        <v>3018.4</v>
      </c>
      <c r="O131" s="103" t="n">
        <v>2971.1</v>
      </c>
      <c r="P131" s="17" t="s">
        <v>470</v>
      </c>
      <c r="Q131" s="17"/>
      <c r="R131" s="17"/>
      <c r="T131" s="103" t="n">
        <v>3060.5</v>
      </c>
      <c r="U131" s="103" t="n">
        <v>2773.3</v>
      </c>
      <c r="V131" s="103" t="n">
        <v>71.8</v>
      </c>
      <c r="W131" s="103" t="n">
        <v>103.5</v>
      </c>
      <c r="X131" s="103" t="n">
        <v>77.7</v>
      </c>
      <c r="Y131" s="103" t="n">
        <v>38</v>
      </c>
      <c r="Z131" s="103" t="n">
        <v>0.5</v>
      </c>
      <c r="AA131" s="103" t="n">
        <v>22.5</v>
      </c>
      <c r="AB131" s="103" t="n">
        <v>3138.3</v>
      </c>
      <c r="AC131" s="3" t="n">
        <v>50</v>
      </c>
    </row>
    <row r="132" customFormat="false" ht="12.75" hidden="false" customHeight="false" outlineLevel="0" collapsed="false">
      <c r="A132" s="81" t="n">
        <v>51</v>
      </c>
      <c r="B132" s="21"/>
      <c r="C132" s="102" t="s">
        <v>471</v>
      </c>
      <c r="D132" s="102"/>
      <c r="E132" s="102"/>
      <c r="F132" s="103" t="n">
        <v>2597.1</v>
      </c>
      <c r="G132" s="103" t="n">
        <v>1650.9</v>
      </c>
      <c r="H132" s="103" t="n">
        <v>901</v>
      </c>
      <c r="I132" s="103" t="n">
        <v>78.5</v>
      </c>
      <c r="J132" s="103" t="n">
        <v>544.5</v>
      </c>
      <c r="K132" s="103" t="n">
        <v>333.7</v>
      </c>
      <c r="L132" s="103" t="n">
        <v>186.9</v>
      </c>
      <c r="M132" s="103" t="n">
        <v>24.7</v>
      </c>
      <c r="N132" s="103" t="n">
        <v>3141.6</v>
      </c>
      <c r="O132" s="103" t="n">
        <v>3077.2</v>
      </c>
      <c r="P132" s="17" t="s">
        <v>471</v>
      </c>
      <c r="Q132" s="17"/>
      <c r="R132" s="17"/>
      <c r="T132" s="103" t="n">
        <v>1146.7</v>
      </c>
      <c r="U132" s="103" t="n">
        <v>758.7</v>
      </c>
      <c r="V132" s="103" t="n">
        <v>130.7</v>
      </c>
      <c r="W132" s="103" t="n">
        <v>69.8</v>
      </c>
      <c r="X132" s="103" t="n">
        <v>77.4</v>
      </c>
      <c r="Y132" s="103" t="n">
        <v>22</v>
      </c>
      <c r="Z132" s="103" t="n">
        <v>5.6</v>
      </c>
      <c r="AA132" s="103" t="n">
        <v>47.4</v>
      </c>
      <c r="AB132" s="103" t="n">
        <v>1224.1</v>
      </c>
      <c r="AC132" s="3" t="n">
        <v>51</v>
      </c>
    </row>
    <row r="133" customFormat="false" ht="12.75" hidden="false" customHeight="false" outlineLevel="0" collapsed="false">
      <c r="A133" s="81" t="n">
        <v>52</v>
      </c>
      <c r="B133" s="21"/>
      <c r="C133" s="102" t="s">
        <v>472</v>
      </c>
      <c r="D133" s="102"/>
      <c r="E133" s="102"/>
      <c r="F133" s="103" t="n">
        <v>308.8</v>
      </c>
      <c r="G133" s="103" t="n">
        <v>136.6</v>
      </c>
      <c r="H133" s="103" t="n">
        <v>149.8</v>
      </c>
      <c r="I133" s="103" t="n">
        <v>28.8</v>
      </c>
      <c r="J133" s="103" t="n">
        <v>72.8</v>
      </c>
      <c r="K133" s="103" t="n">
        <v>57.6</v>
      </c>
      <c r="L133" s="103" t="n">
        <v>8.8</v>
      </c>
      <c r="M133" s="103" t="n">
        <v>6.5</v>
      </c>
      <c r="N133" s="103" t="n">
        <v>381.6</v>
      </c>
      <c r="O133" s="103" t="n">
        <v>330.7</v>
      </c>
      <c r="P133" s="17" t="s">
        <v>472</v>
      </c>
      <c r="Q133" s="17"/>
      <c r="R133" s="17"/>
      <c r="T133" s="103" t="n">
        <v>174.9</v>
      </c>
      <c r="U133" s="103" t="n">
        <v>9.2</v>
      </c>
      <c r="V133" s="103" t="n">
        <v>93.8</v>
      </c>
      <c r="W133" s="103" t="n">
        <v>54.2</v>
      </c>
      <c r="X133" s="103" t="n">
        <v>23.5</v>
      </c>
      <c r="Y133" s="103" t="n">
        <v>4.6</v>
      </c>
      <c r="Z133" s="103" t="n">
        <v>2.6</v>
      </c>
      <c r="AA133" s="103" t="n">
        <v>16.3</v>
      </c>
      <c r="AB133" s="103" t="n">
        <v>198.4</v>
      </c>
      <c r="AC133" s="3" t="n">
        <v>52</v>
      </c>
    </row>
    <row r="134" customFormat="false" ht="26.25" hidden="false" customHeight="true" outlineLevel="0" collapsed="false">
      <c r="A134" s="122" t="n">
        <v>53</v>
      </c>
      <c r="B134" s="21"/>
      <c r="C134" s="33" t="s">
        <v>473</v>
      </c>
      <c r="D134" s="33"/>
      <c r="E134" s="33"/>
      <c r="F134" s="103" t="n">
        <v>1709.4</v>
      </c>
      <c r="G134" s="103" t="n">
        <v>246.5</v>
      </c>
      <c r="H134" s="103" t="n">
        <v>522.5</v>
      </c>
      <c r="I134" s="103" t="n">
        <v>1023.5</v>
      </c>
      <c r="J134" s="103" t="n">
        <v>516.5</v>
      </c>
      <c r="K134" s="103" t="n">
        <v>188.2</v>
      </c>
      <c r="L134" s="103" t="n">
        <v>152.3</v>
      </c>
      <c r="M134" s="103" t="n">
        <v>169.1</v>
      </c>
      <c r="N134" s="103" t="n">
        <v>2225.9</v>
      </c>
      <c r="O134" s="103" t="n">
        <v>1785.9</v>
      </c>
      <c r="P134" s="105" t="s">
        <v>473</v>
      </c>
      <c r="Q134" s="105"/>
      <c r="R134" s="105"/>
      <c r="T134" s="103" t="n">
        <v>603</v>
      </c>
      <c r="U134" s="103" t="n">
        <v>36.4</v>
      </c>
      <c r="V134" s="103" t="n">
        <v>55.7</v>
      </c>
      <c r="W134" s="103" t="n">
        <v>441.5</v>
      </c>
      <c r="X134" s="103" t="n">
        <v>339.5</v>
      </c>
      <c r="Y134" s="103" t="n">
        <v>185.6</v>
      </c>
      <c r="Z134" s="103" t="n">
        <v>5.2</v>
      </c>
      <c r="AA134" s="103" t="n">
        <v>153.1</v>
      </c>
      <c r="AB134" s="103" t="n">
        <v>942.5</v>
      </c>
      <c r="AC134" s="3" t="n">
        <v>53</v>
      </c>
    </row>
    <row r="135" customFormat="false" ht="36" hidden="false" customHeight="true" outlineLevel="0" collapsed="false">
      <c r="A135" s="119" t="n">
        <v>54</v>
      </c>
      <c r="B135" s="33" t="s">
        <v>474</v>
      </c>
      <c r="C135" s="33"/>
      <c r="D135" s="33"/>
      <c r="E135" s="33"/>
      <c r="F135" s="103" t="n">
        <v>3296.5</v>
      </c>
      <c r="G135" s="103" t="n">
        <v>580.2</v>
      </c>
      <c r="H135" s="103" t="n">
        <v>1775.8</v>
      </c>
      <c r="I135" s="103" t="n">
        <v>1007.7</v>
      </c>
      <c r="J135" s="103" t="n">
        <v>2861.2</v>
      </c>
      <c r="K135" s="103" t="n">
        <v>751</v>
      </c>
      <c r="L135" s="103" t="n">
        <v>1834.5</v>
      </c>
      <c r="M135" s="103" t="n">
        <v>160</v>
      </c>
      <c r="N135" s="103" t="n">
        <v>6157.7</v>
      </c>
      <c r="O135" s="103" t="n">
        <v>5675</v>
      </c>
      <c r="P135" s="33" t="s">
        <v>474</v>
      </c>
      <c r="Q135" s="33"/>
      <c r="R135" s="33"/>
      <c r="S135" s="33"/>
      <c r="T135" s="103" t="n">
        <v>6939.9</v>
      </c>
      <c r="U135" s="103" t="n">
        <v>820.5</v>
      </c>
      <c r="V135" s="103" t="n">
        <v>5306.8</v>
      </c>
      <c r="W135" s="103" t="n">
        <v>389.7</v>
      </c>
      <c r="X135" s="103" t="n">
        <v>2519.7</v>
      </c>
      <c r="Y135" s="103" t="n">
        <v>2036.6</v>
      </c>
      <c r="Z135" s="103" t="n">
        <v>60.9</v>
      </c>
      <c r="AA135" s="103" t="n">
        <v>234.6</v>
      </c>
      <c r="AB135" s="103" t="n">
        <v>9459.7</v>
      </c>
      <c r="AC135" s="3" t="n">
        <v>54</v>
      </c>
    </row>
    <row r="136" customFormat="false" ht="12.75" hidden="false" customHeight="false" outlineLevel="0" collapsed="false">
      <c r="A136" s="81" t="n">
        <v>55</v>
      </c>
      <c r="B136" s="21"/>
      <c r="C136" s="102" t="s">
        <v>475</v>
      </c>
      <c r="D136" s="102"/>
      <c r="E136" s="102"/>
      <c r="F136" s="103" t="n">
        <v>601.4</v>
      </c>
      <c r="G136" s="103" t="n">
        <v>75.5</v>
      </c>
      <c r="H136" s="103" t="n">
        <v>396.9</v>
      </c>
      <c r="I136" s="103" t="n">
        <v>131.2</v>
      </c>
      <c r="J136" s="103" t="n">
        <v>360.5</v>
      </c>
      <c r="K136" s="103" t="n">
        <v>225.4</v>
      </c>
      <c r="L136" s="103" t="n">
        <v>89.2</v>
      </c>
      <c r="M136" s="103" t="n">
        <v>20</v>
      </c>
      <c r="N136" s="103" t="n">
        <v>961.9</v>
      </c>
      <c r="O136" s="103" t="n">
        <v>926.3</v>
      </c>
      <c r="P136" s="17" t="s">
        <v>475</v>
      </c>
      <c r="Q136" s="17"/>
      <c r="R136" s="17"/>
      <c r="T136" s="103" t="n">
        <v>3287.9</v>
      </c>
      <c r="U136" s="103" t="n">
        <v>693.6</v>
      </c>
      <c r="V136" s="103" t="n">
        <v>2483.2</v>
      </c>
      <c r="W136" s="103" t="n">
        <v>19</v>
      </c>
      <c r="X136" s="103" t="n">
        <v>176.7</v>
      </c>
      <c r="Y136" s="103" t="n">
        <v>76.8</v>
      </c>
      <c r="Z136" s="103" t="n">
        <v>46.7</v>
      </c>
      <c r="AA136" s="103" t="n">
        <v>32.7</v>
      </c>
      <c r="AB136" s="103" t="n">
        <v>3464.6</v>
      </c>
      <c r="AC136" s="3" t="n">
        <v>55</v>
      </c>
    </row>
    <row r="137" customFormat="false" ht="12.75" hidden="false" customHeight="false" outlineLevel="0" collapsed="false">
      <c r="A137" s="81" t="n">
        <v>56</v>
      </c>
      <c r="B137" s="21"/>
      <c r="C137" s="102" t="s">
        <v>476</v>
      </c>
      <c r="D137" s="102"/>
      <c r="E137" s="102"/>
      <c r="F137" s="103" t="n">
        <v>102.5</v>
      </c>
      <c r="G137" s="103" t="n">
        <v>12.4</v>
      </c>
      <c r="H137" s="103" t="n">
        <v>41.8</v>
      </c>
      <c r="I137" s="103" t="n">
        <v>53.8</v>
      </c>
      <c r="J137" s="103" t="n">
        <v>110.9</v>
      </c>
      <c r="K137" s="103" t="n">
        <v>61.5</v>
      </c>
      <c r="L137" s="103" t="n">
        <v>31.3</v>
      </c>
      <c r="M137" s="103" t="n">
        <v>18.8</v>
      </c>
      <c r="N137" s="103" t="n">
        <v>213.4</v>
      </c>
      <c r="O137" s="103" t="n">
        <v>105.7</v>
      </c>
      <c r="P137" s="17" t="s">
        <v>476</v>
      </c>
      <c r="Q137" s="17"/>
      <c r="R137" s="17"/>
      <c r="T137" s="103" t="n">
        <v>145.8</v>
      </c>
      <c r="U137" s="103" t="n">
        <v>12.9</v>
      </c>
      <c r="V137" s="103" t="n">
        <v>56.7</v>
      </c>
      <c r="W137" s="103" t="n">
        <v>53.8</v>
      </c>
      <c r="X137" s="103" t="n">
        <v>87.9</v>
      </c>
      <c r="Y137" s="103" t="n">
        <v>26.8</v>
      </c>
      <c r="Z137" s="103" t="s">
        <v>181</v>
      </c>
      <c r="AA137" s="103" t="n">
        <v>62.5</v>
      </c>
      <c r="AB137" s="103" t="n">
        <v>233.8</v>
      </c>
      <c r="AC137" s="3" t="n">
        <v>56</v>
      </c>
    </row>
    <row r="138" customFormat="false" ht="26.25" hidden="false" customHeight="true" outlineLevel="0" collapsed="false">
      <c r="A138" s="122" t="n">
        <v>57</v>
      </c>
      <c r="B138" s="21"/>
      <c r="C138" s="33" t="s">
        <v>477</v>
      </c>
      <c r="D138" s="33"/>
      <c r="E138" s="33"/>
      <c r="F138" s="103" t="n">
        <v>259.5</v>
      </c>
      <c r="G138" s="103" t="n">
        <v>5.6</v>
      </c>
      <c r="H138" s="103" t="n">
        <v>64.9</v>
      </c>
      <c r="I138" s="103" t="n">
        <v>223.5</v>
      </c>
      <c r="J138" s="103" t="n">
        <v>222.8</v>
      </c>
      <c r="K138" s="103" t="n">
        <v>35.8</v>
      </c>
      <c r="L138" s="103" t="n">
        <v>156.6</v>
      </c>
      <c r="M138" s="103" t="n">
        <v>9.5</v>
      </c>
      <c r="N138" s="103" t="n">
        <v>482.3</v>
      </c>
      <c r="O138" s="103" t="n">
        <v>349.6</v>
      </c>
      <c r="P138" s="105" t="s">
        <v>477</v>
      </c>
      <c r="Q138" s="105"/>
      <c r="R138" s="105"/>
      <c r="T138" s="103" t="n">
        <v>1010.9</v>
      </c>
      <c r="U138" s="103" t="n">
        <v>0</v>
      </c>
      <c r="V138" s="103" t="n">
        <v>877</v>
      </c>
      <c r="W138" s="103" t="n">
        <v>144.9</v>
      </c>
      <c r="X138" s="103" t="n">
        <v>65.7</v>
      </c>
      <c r="Y138" s="103" t="n">
        <v>27.1</v>
      </c>
      <c r="Z138" s="103" t="s">
        <v>181</v>
      </c>
      <c r="AA138" s="103" t="n">
        <v>26.2</v>
      </c>
      <c r="AB138" s="103" t="n">
        <v>1076.6</v>
      </c>
      <c r="AC138" s="3" t="n">
        <v>57</v>
      </c>
    </row>
    <row r="139" customFormat="false" ht="12.75" hidden="false" customHeight="false" outlineLevel="0" collapsed="false">
      <c r="A139" s="81" t="n">
        <v>58</v>
      </c>
      <c r="B139" s="21"/>
      <c r="C139" s="102" t="s">
        <v>478</v>
      </c>
      <c r="D139" s="102"/>
      <c r="E139" s="102"/>
      <c r="F139" s="103" t="n">
        <v>1628.1</v>
      </c>
      <c r="G139" s="103" t="n">
        <v>416.2</v>
      </c>
      <c r="H139" s="103" t="n">
        <v>657.9</v>
      </c>
      <c r="I139" s="103" t="n">
        <v>575.6</v>
      </c>
      <c r="J139" s="103" t="n">
        <v>459.3</v>
      </c>
      <c r="K139" s="103" t="n">
        <v>157.9</v>
      </c>
      <c r="L139" s="103" t="n">
        <v>210.2</v>
      </c>
      <c r="M139" s="103" t="n">
        <v>38.2</v>
      </c>
      <c r="N139" s="103" t="n">
        <v>2087.4</v>
      </c>
      <c r="O139" s="103" t="n">
        <v>1926</v>
      </c>
      <c r="P139" s="17" t="s">
        <v>478</v>
      </c>
      <c r="Q139" s="17"/>
      <c r="R139" s="17"/>
      <c r="T139" s="103" t="n">
        <v>1463.5</v>
      </c>
      <c r="U139" s="103" t="n">
        <v>94.1</v>
      </c>
      <c r="V139" s="103" t="n">
        <v>992.3</v>
      </c>
      <c r="W139" s="103" t="n">
        <v>154.8</v>
      </c>
      <c r="X139" s="103" t="n">
        <v>354.8</v>
      </c>
      <c r="Y139" s="103" t="n">
        <v>151.2</v>
      </c>
      <c r="Z139" s="103" t="n">
        <v>1.1</v>
      </c>
      <c r="AA139" s="103" t="n">
        <v>56.5</v>
      </c>
      <c r="AB139" s="103" t="n">
        <v>1818.3</v>
      </c>
      <c r="AC139" s="3" t="n">
        <v>58</v>
      </c>
    </row>
    <row r="140" customFormat="false" ht="12.75" hidden="false" customHeight="false" outlineLevel="0" collapsed="false">
      <c r="A140" s="81" t="n">
        <v>59</v>
      </c>
      <c r="B140" s="21"/>
      <c r="C140" s="102" t="s">
        <v>479</v>
      </c>
      <c r="D140" s="102"/>
      <c r="E140" s="102"/>
      <c r="F140" s="103" t="n">
        <v>704.9</v>
      </c>
      <c r="G140" s="103" t="n">
        <v>70.5</v>
      </c>
      <c r="H140" s="103" t="n">
        <v>614.4</v>
      </c>
      <c r="I140" s="103" t="n">
        <v>23.6</v>
      </c>
      <c r="J140" s="103" t="n">
        <v>1707.7</v>
      </c>
      <c r="K140" s="103" t="n">
        <v>270.4</v>
      </c>
      <c r="L140" s="103" t="n">
        <v>1347.2</v>
      </c>
      <c r="M140" s="103" t="n">
        <v>73.5</v>
      </c>
      <c r="N140" s="103" t="n">
        <v>2412.6</v>
      </c>
      <c r="O140" s="103" t="n">
        <v>2367.3</v>
      </c>
      <c r="P140" s="17" t="s">
        <v>479</v>
      </c>
      <c r="Q140" s="17"/>
      <c r="R140" s="17"/>
      <c r="T140" s="103" t="n">
        <v>1031.8</v>
      </c>
      <c r="U140" s="103" t="n">
        <v>19.9</v>
      </c>
      <c r="V140" s="103" t="n">
        <v>897.6</v>
      </c>
      <c r="W140" s="103" t="n">
        <v>17.3</v>
      </c>
      <c r="X140" s="103" t="n">
        <v>1834.5</v>
      </c>
      <c r="Y140" s="103" t="n">
        <v>1754.8</v>
      </c>
      <c r="Z140" s="103" t="n">
        <v>13.1</v>
      </c>
      <c r="AA140" s="103" t="n">
        <v>56.6</v>
      </c>
      <c r="AB140" s="103" t="n">
        <v>2866.4</v>
      </c>
      <c r="AC140" s="3" t="n">
        <v>59</v>
      </c>
    </row>
    <row r="141" customFormat="false" ht="24" hidden="false" customHeight="true" outlineLevel="0" collapsed="false">
      <c r="A141" s="81" t="n">
        <v>60</v>
      </c>
      <c r="B141" s="102" t="s">
        <v>480</v>
      </c>
      <c r="C141" s="102"/>
      <c r="D141" s="102"/>
      <c r="E141" s="102"/>
      <c r="F141" s="103" t="n">
        <v>14566</v>
      </c>
      <c r="G141" s="103" t="s">
        <v>181</v>
      </c>
      <c r="H141" s="103" t="n">
        <v>259</v>
      </c>
      <c r="I141" s="103" t="n">
        <v>28755.6</v>
      </c>
      <c r="J141" s="103" t="n">
        <v>14061.1</v>
      </c>
      <c r="K141" s="103" t="s">
        <v>181</v>
      </c>
      <c r="L141" s="103" t="n">
        <v>162.8</v>
      </c>
      <c r="M141" s="103" t="n">
        <v>13.6</v>
      </c>
      <c r="N141" s="103" t="n">
        <v>28627.2</v>
      </c>
      <c r="O141" s="103" t="n">
        <v>1027.3</v>
      </c>
      <c r="P141" s="102" t="s">
        <v>480</v>
      </c>
      <c r="Q141" s="102"/>
      <c r="R141" s="102"/>
      <c r="S141" s="102"/>
      <c r="T141" s="103" t="n">
        <v>91167</v>
      </c>
      <c r="U141" s="103" t="n">
        <v>63505.2</v>
      </c>
      <c r="V141" s="103" t="n">
        <v>40.9</v>
      </c>
      <c r="W141" s="103" t="n">
        <v>51585</v>
      </c>
      <c r="X141" s="103" t="n">
        <v>11123.3</v>
      </c>
      <c r="Y141" s="103" t="n">
        <v>0.6</v>
      </c>
      <c r="Z141" s="103" t="s">
        <v>181</v>
      </c>
      <c r="AA141" s="103" t="n">
        <v>1842.1</v>
      </c>
      <c r="AB141" s="103" t="n">
        <v>102290.3</v>
      </c>
      <c r="AC141" s="3" t="n">
        <v>60</v>
      </c>
    </row>
    <row r="142" customFormat="false" ht="26.25" hidden="false" customHeight="true" outlineLevel="0" collapsed="false">
      <c r="A142" s="122" t="n">
        <v>61</v>
      </c>
      <c r="B142" s="21"/>
      <c r="C142" s="33" t="s">
        <v>481</v>
      </c>
      <c r="D142" s="33"/>
      <c r="E142" s="33"/>
      <c r="F142" s="103" t="n">
        <v>3272.7</v>
      </c>
      <c r="G142" s="103" t="s">
        <v>181</v>
      </c>
      <c r="H142" s="103" t="n">
        <v>168</v>
      </c>
      <c r="I142" s="103" t="n">
        <v>28749.8</v>
      </c>
      <c r="J142" s="103" t="n">
        <v>6.5</v>
      </c>
      <c r="K142" s="103" t="s">
        <v>181</v>
      </c>
      <c r="L142" s="103" t="s">
        <v>181</v>
      </c>
      <c r="M142" s="103" t="n">
        <v>13.6</v>
      </c>
      <c r="N142" s="103" t="n">
        <v>3279.2</v>
      </c>
      <c r="O142" s="103" t="n">
        <v>-23992.8</v>
      </c>
      <c r="P142" s="105" t="s">
        <v>481</v>
      </c>
      <c r="Q142" s="105"/>
      <c r="R142" s="105"/>
      <c r="S142" s="105"/>
      <c r="T142" s="103" t="n">
        <v>89395.7</v>
      </c>
      <c r="U142" s="103" t="n">
        <v>63505.2</v>
      </c>
      <c r="V142" s="103" t="s">
        <v>181</v>
      </c>
      <c r="W142" s="103" t="n">
        <v>51325.9</v>
      </c>
      <c r="X142" s="103" t="n">
        <v>1817.7</v>
      </c>
      <c r="Y142" s="103" t="s">
        <v>181</v>
      </c>
      <c r="Z142" s="103" t="s">
        <v>181</v>
      </c>
      <c r="AA142" s="103" t="n">
        <v>1824.8</v>
      </c>
      <c r="AB142" s="103" t="n">
        <v>91213.4</v>
      </c>
      <c r="AC142" s="3" t="n">
        <v>61</v>
      </c>
    </row>
    <row r="143" customFormat="false" ht="12.75" hidden="false" customHeight="false" outlineLevel="0" collapsed="false">
      <c r="A143" s="81" t="n">
        <v>62</v>
      </c>
      <c r="B143" s="21"/>
      <c r="C143" s="102" t="s">
        <v>482</v>
      </c>
      <c r="D143" s="102"/>
      <c r="E143" s="102"/>
      <c r="F143" s="103" t="n">
        <v>11293.4</v>
      </c>
      <c r="G143" s="103" t="s">
        <v>181</v>
      </c>
      <c r="H143" s="103" t="n">
        <v>91</v>
      </c>
      <c r="I143" s="103" t="n">
        <v>5.7</v>
      </c>
      <c r="J143" s="103" t="n">
        <v>14054.6</v>
      </c>
      <c r="K143" s="103" t="s">
        <v>181</v>
      </c>
      <c r="L143" s="103" t="n">
        <v>162.8</v>
      </c>
      <c r="M143" s="103" t="s">
        <v>181</v>
      </c>
      <c r="N143" s="103" t="n">
        <v>25348</v>
      </c>
      <c r="O143" s="103" t="n">
        <v>25020</v>
      </c>
      <c r="P143" s="17" t="s">
        <v>482</v>
      </c>
      <c r="Q143" s="17"/>
      <c r="R143" s="17"/>
      <c r="T143" s="103" t="n">
        <v>1771.3</v>
      </c>
      <c r="U143" s="103" t="s">
        <v>181</v>
      </c>
      <c r="V143" s="103" t="n">
        <v>40.9</v>
      </c>
      <c r="W143" s="103" t="n">
        <v>259.1</v>
      </c>
      <c r="X143" s="103" t="n">
        <v>9305.6</v>
      </c>
      <c r="Y143" s="103" t="n">
        <v>0.6</v>
      </c>
      <c r="Z143" s="103" t="s">
        <v>181</v>
      </c>
      <c r="AA143" s="103" t="n">
        <v>17.3</v>
      </c>
      <c r="AB143" s="103" t="n">
        <v>11076.9</v>
      </c>
      <c r="AC143" s="3" t="n">
        <v>62</v>
      </c>
    </row>
    <row r="144" customFormat="false" ht="24" hidden="false" customHeight="true" outlineLevel="0" collapsed="false">
      <c r="A144" s="81" t="n">
        <v>63</v>
      </c>
      <c r="B144" s="23" t="s">
        <v>483</v>
      </c>
      <c r="C144" s="23"/>
      <c r="D144" s="23"/>
      <c r="E144" s="23"/>
      <c r="F144" s="103" t="n">
        <v>127466.2</v>
      </c>
      <c r="G144" s="103" t="n">
        <v>35085.4</v>
      </c>
      <c r="H144" s="103" t="n">
        <v>30492.9</v>
      </c>
      <c r="I144" s="103" t="n">
        <v>79896.2</v>
      </c>
      <c r="J144" s="103" t="n">
        <v>34078.5</v>
      </c>
      <c r="K144" s="103" t="n">
        <v>12649.7</v>
      </c>
      <c r="L144" s="103" t="n">
        <v>5306.8</v>
      </c>
      <c r="M144" s="103" t="n">
        <v>2078.4</v>
      </c>
      <c r="N144" s="103" t="n">
        <v>161544.7</v>
      </c>
      <c r="O144" s="103" t="n">
        <v>115115.4</v>
      </c>
      <c r="P144" s="141" t="s">
        <v>483</v>
      </c>
      <c r="Q144" s="141"/>
      <c r="R144" s="141"/>
      <c r="S144" s="141"/>
      <c r="T144" s="103" t="n">
        <v>135997.6</v>
      </c>
      <c r="U144" s="103" t="n">
        <v>77240</v>
      </c>
      <c r="V144" s="103" t="n">
        <v>7333</v>
      </c>
      <c r="W144" s="103" t="n">
        <v>75160.1</v>
      </c>
      <c r="X144" s="103" t="n">
        <v>20454.5</v>
      </c>
      <c r="Y144" s="103" t="n">
        <v>3686.1</v>
      </c>
      <c r="Z144" s="103" t="n">
        <v>1207.9</v>
      </c>
      <c r="AA144" s="103" t="n">
        <v>5842.5</v>
      </c>
      <c r="AB144" s="103" t="n">
        <v>156452.1</v>
      </c>
      <c r="AC144" s="3" t="n">
        <v>63</v>
      </c>
    </row>
    <row r="145" customFormat="false" ht="12.75" hidden="false" customHeight="false" outlineLevel="0" collapsed="false">
      <c r="A145" s="127"/>
      <c r="B145" s="127"/>
      <c r="C145" s="127"/>
      <c r="D145" s="127"/>
      <c r="P145" s="127"/>
      <c r="Q145" s="127"/>
      <c r="R145" s="142"/>
    </row>
    <row r="146" customFormat="false" ht="12.75" hidden="false" customHeight="false" outlineLevel="0" collapsed="false">
      <c r="A146" s="21" t="s">
        <v>487</v>
      </c>
      <c r="B146" s="21"/>
      <c r="C146" s="21"/>
      <c r="D146" s="21"/>
      <c r="E146" s="21"/>
      <c r="F146" s="21"/>
      <c r="G146" s="21"/>
      <c r="H146" s="21"/>
      <c r="I146" s="21"/>
      <c r="J146" s="21"/>
      <c r="K146" s="21"/>
      <c r="P146" s="21" t="s">
        <v>484</v>
      </c>
      <c r="Q146" s="21"/>
      <c r="R146" s="21"/>
      <c r="S146" s="21"/>
      <c r="T146" s="21"/>
      <c r="U146" s="21"/>
    </row>
    <row r="147" customFormat="false" ht="12.75" hidden="false" customHeight="false" outlineLevel="0" collapsed="false">
      <c r="A147" s="102" t="s">
        <v>488</v>
      </c>
      <c r="B147" s="102"/>
      <c r="C147" s="102"/>
      <c r="D147" s="102"/>
      <c r="E147" s="102"/>
      <c r="F147" s="21"/>
      <c r="P147" s="102" t="s">
        <v>485</v>
      </c>
      <c r="Q147" s="102"/>
      <c r="R147" s="102"/>
      <c r="S147" s="102"/>
      <c r="T147" s="102"/>
      <c r="U147" s="102"/>
    </row>
    <row r="148" customFormat="false" ht="12.75" hidden="false" customHeight="false" outlineLevel="0" collapsed="false">
      <c r="A148" s="21"/>
      <c r="B148" s="21"/>
      <c r="C148" s="21"/>
      <c r="D148" s="21"/>
      <c r="E148" s="21"/>
      <c r="F148" s="21"/>
      <c r="P148" s="21"/>
      <c r="Q148" s="21"/>
      <c r="R148" s="21"/>
      <c r="S148" s="21"/>
      <c r="T148" s="21"/>
      <c r="U148" s="21"/>
    </row>
    <row r="149" customFormat="false" ht="12.75" hidden="false" customHeight="false" outlineLevel="0" collapsed="false">
      <c r="A149" s="102"/>
      <c r="B149" s="102"/>
      <c r="C149" s="102"/>
      <c r="D149" s="102"/>
      <c r="E149" s="102"/>
    </row>
    <row r="150" customFormat="false" ht="12.75" hidden="false" customHeight="false" outlineLevel="0" collapsed="false">
      <c r="A150" s="21" t="s">
        <v>195</v>
      </c>
      <c r="P150" s="3" t="s">
        <v>195</v>
      </c>
    </row>
    <row r="151" customFormat="false" ht="12.75" hidden="false" customHeight="false" outlineLevel="0" collapsed="false">
      <c r="A151" s="21"/>
    </row>
    <row r="152" customFormat="false" ht="12.75" hidden="false" customHeight="false" outlineLevel="0" collapsed="false">
      <c r="A152" s="21"/>
    </row>
    <row r="153" s="27" customFormat="true" ht="15" hidden="false" customHeight="false" outlineLevel="0" collapsed="false">
      <c r="A153" s="52" t="s">
        <v>489</v>
      </c>
      <c r="B153" s="52"/>
      <c r="C153" s="52"/>
      <c r="D153" s="52"/>
      <c r="E153" s="52"/>
      <c r="F153" s="52"/>
      <c r="G153" s="52"/>
      <c r="H153" s="52"/>
      <c r="I153" s="52"/>
      <c r="J153" s="52"/>
      <c r="K153" s="52"/>
      <c r="L153" s="52"/>
      <c r="M153" s="52"/>
      <c r="P153" s="116" t="s">
        <v>489</v>
      </c>
      <c r="Q153" s="116"/>
      <c r="R153" s="116"/>
      <c r="S153" s="116"/>
      <c r="T153" s="116"/>
      <c r="U153" s="116"/>
      <c r="V153" s="116"/>
      <c r="W153" s="116"/>
      <c r="X153" s="116"/>
      <c r="Y153" s="116"/>
      <c r="Z153" s="116"/>
      <c r="AA153" s="116"/>
      <c r="AB153" s="116"/>
    </row>
    <row r="154" s="56" customFormat="true" ht="30" hidden="false" customHeight="true" outlineLevel="0" collapsed="false">
      <c r="A154" s="54" t="s">
        <v>165</v>
      </c>
      <c r="B154" s="54"/>
      <c r="C154" s="54"/>
      <c r="D154" s="54"/>
      <c r="E154" s="54"/>
      <c r="F154" s="54"/>
      <c r="G154" s="54"/>
      <c r="H154" s="54"/>
      <c r="I154" s="54"/>
      <c r="J154" s="54"/>
      <c r="K154" s="138"/>
      <c r="L154" s="93"/>
      <c r="M154" s="138"/>
      <c r="N154" s="109"/>
      <c r="P154" s="55" t="s">
        <v>165</v>
      </c>
      <c r="Q154" s="55"/>
      <c r="R154" s="55"/>
      <c r="S154" s="55"/>
      <c r="T154" s="55"/>
      <c r="U154" s="55"/>
      <c r="V154" s="55"/>
      <c r="W154" s="55"/>
      <c r="X154" s="55"/>
      <c r="Y154" s="55"/>
      <c r="Z154" s="139"/>
      <c r="AA154" s="95"/>
      <c r="AB154" s="139"/>
    </row>
    <row r="155" customFormat="false" ht="12.75" hidden="false" customHeight="true" outlineLevel="0" collapsed="false">
      <c r="A155" s="96" t="s">
        <v>199</v>
      </c>
      <c r="B155" s="99" t="s">
        <v>401</v>
      </c>
      <c r="C155" s="99"/>
      <c r="D155" s="99"/>
      <c r="E155" s="99"/>
      <c r="F155" s="96" t="s">
        <v>402</v>
      </c>
      <c r="G155" s="97" t="s">
        <v>403</v>
      </c>
      <c r="H155" s="97"/>
      <c r="I155" s="97"/>
      <c r="J155" s="96" t="s">
        <v>404</v>
      </c>
      <c r="K155" s="97" t="s">
        <v>403</v>
      </c>
      <c r="L155" s="97"/>
      <c r="M155" s="97"/>
      <c r="N155" s="131" t="s">
        <v>405</v>
      </c>
      <c r="O155" s="100" t="s">
        <v>406</v>
      </c>
      <c r="P155" s="99" t="s">
        <v>401</v>
      </c>
      <c r="Q155" s="99"/>
      <c r="R155" s="99"/>
      <c r="S155" s="99"/>
      <c r="T155" s="96" t="s">
        <v>407</v>
      </c>
      <c r="U155" s="97" t="s">
        <v>403</v>
      </c>
      <c r="V155" s="97"/>
      <c r="W155" s="97"/>
      <c r="X155" s="96" t="s">
        <v>408</v>
      </c>
      <c r="Y155" s="96" t="s">
        <v>403</v>
      </c>
      <c r="Z155" s="96"/>
      <c r="AA155" s="96"/>
      <c r="AB155" s="100" t="s">
        <v>409</v>
      </c>
      <c r="AC155" s="96" t="s">
        <v>199</v>
      </c>
    </row>
    <row r="156" customFormat="false" ht="63.75" hidden="false" customHeight="false" outlineLevel="0" collapsed="false">
      <c r="A156" s="96"/>
      <c r="B156" s="99"/>
      <c r="C156" s="99"/>
      <c r="D156" s="99"/>
      <c r="E156" s="99"/>
      <c r="F156" s="96"/>
      <c r="G156" s="131" t="s">
        <v>410</v>
      </c>
      <c r="H156" s="96" t="s">
        <v>411</v>
      </c>
      <c r="I156" s="96" t="s">
        <v>412</v>
      </c>
      <c r="J156" s="96"/>
      <c r="K156" s="96" t="s">
        <v>413</v>
      </c>
      <c r="L156" s="131" t="s">
        <v>414</v>
      </c>
      <c r="M156" s="96" t="s">
        <v>415</v>
      </c>
      <c r="N156" s="131"/>
      <c r="O156" s="100"/>
      <c r="P156" s="99"/>
      <c r="Q156" s="99"/>
      <c r="R156" s="99"/>
      <c r="S156" s="99"/>
      <c r="T156" s="96"/>
      <c r="U156" s="131" t="s">
        <v>416</v>
      </c>
      <c r="V156" s="96" t="s">
        <v>417</v>
      </c>
      <c r="W156" s="96" t="s">
        <v>412</v>
      </c>
      <c r="X156" s="96"/>
      <c r="Y156" s="140" t="s">
        <v>418</v>
      </c>
      <c r="Z156" s="140" t="s">
        <v>419</v>
      </c>
      <c r="AA156" s="96" t="s">
        <v>420</v>
      </c>
      <c r="AB156" s="100"/>
      <c r="AC156" s="96"/>
    </row>
    <row r="158" customFormat="false" ht="12.75" hidden="false" customHeight="false" outlineLevel="0" collapsed="false">
      <c r="A158" s="122" t="n">
        <v>1</v>
      </c>
      <c r="B158" s="135" t="s">
        <v>421</v>
      </c>
      <c r="C158" s="135"/>
      <c r="D158" s="135"/>
      <c r="E158" s="135"/>
      <c r="F158" s="103" t="n">
        <v>2643.7</v>
      </c>
      <c r="G158" s="103" t="n">
        <v>1911.8</v>
      </c>
      <c r="H158" s="103" t="n">
        <v>721</v>
      </c>
      <c r="I158" s="103" t="n">
        <v>154.8</v>
      </c>
      <c r="J158" s="103" t="n">
        <v>214.6</v>
      </c>
      <c r="K158" s="103" t="n">
        <v>99.4</v>
      </c>
      <c r="L158" s="103" t="n">
        <v>104.1</v>
      </c>
      <c r="M158" s="103" t="n">
        <v>12.7</v>
      </c>
      <c r="N158" s="103" t="n">
        <v>2858.2</v>
      </c>
      <c r="O158" s="103" t="n">
        <v>2761</v>
      </c>
      <c r="P158" s="135" t="s">
        <v>421</v>
      </c>
      <c r="Q158" s="135"/>
      <c r="R158" s="135"/>
      <c r="S158" s="135"/>
      <c r="T158" s="103" t="n">
        <v>320.8</v>
      </c>
      <c r="U158" s="103" t="n">
        <v>38</v>
      </c>
      <c r="V158" s="103" t="n">
        <v>87.3</v>
      </c>
      <c r="W158" s="103" t="n">
        <v>261.3</v>
      </c>
      <c r="X158" s="103" t="n">
        <v>84.4</v>
      </c>
      <c r="Y158" s="103" t="n">
        <v>52.3</v>
      </c>
      <c r="Z158" s="103" t="n">
        <v>1</v>
      </c>
      <c r="AA158" s="103" t="n">
        <v>34</v>
      </c>
      <c r="AB158" s="103" t="n">
        <v>405.2</v>
      </c>
      <c r="AC158" s="3" t="n">
        <v>1</v>
      </c>
    </row>
    <row r="159" customFormat="false" ht="12.75" hidden="false" customHeight="false" outlineLevel="0" collapsed="false">
      <c r="A159" s="81" t="n">
        <v>2</v>
      </c>
      <c r="B159" s="21"/>
      <c r="C159" s="102" t="s">
        <v>422</v>
      </c>
      <c r="D159" s="102"/>
      <c r="E159" s="102"/>
      <c r="F159" s="103" t="n">
        <v>313.3</v>
      </c>
      <c r="G159" s="103" t="n">
        <v>270</v>
      </c>
      <c r="H159" s="103" t="n">
        <v>38.3</v>
      </c>
      <c r="I159" s="103" t="n">
        <v>5.4</v>
      </c>
      <c r="J159" s="103" t="n">
        <v>2.9</v>
      </c>
      <c r="K159" s="103" t="n">
        <v>0.7</v>
      </c>
      <c r="L159" s="103" t="n">
        <v>1.1</v>
      </c>
      <c r="M159" s="103" t="n">
        <v>1.2</v>
      </c>
      <c r="N159" s="103" t="n">
        <v>316.2</v>
      </c>
      <c r="O159" s="103" t="n">
        <v>314.6</v>
      </c>
      <c r="P159" s="17" t="s">
        <v>422</v>
      </c>
      <c r="Q159" s="17"/>
      <c r="R159" s="17"/>
      <c r="T159" s="103" t="n">
        <v>4.3</v>
      </c>
      <c r="U159" s="103" t="n">
        <v>0.2</v>
      </c>
      <c r="V159" s="103" t="n">
        <v>0.4</v>
      </c>
      <c r="W159" s="103" t="n">
        <v>2.4</v>
      </c>
      <c r="X159" s="103" t="n">
        <v>0.3</v>
      </c>
      <c r="Y159" s="103" t="n">
        <v>0</v>
      </c>
      <c r="Z159" s="103" t="s">
        <v>181</v>
      </c>
      <c r="AA159" s="103" t="n">
        <v>0.3</v>
      </c>
      <c r="AB159" s="103" t="n">
        <v>4.6</v>
      </c>
      <c r="AC159" s="3" t="n">
        <v>2</v>
      </c>
    </row>
    <row r="160" customFormat="false" ht="12.75" hidden="false" customHeight="false" outlineLevel="0" collapsed="false">
      <c r="A160" s="81" t="n">
        <v>3</v>
      </c>
      <c r="B160" s="21"/>
      <c r="C160" s="102" t="s">
        <v>423</v>
      </c>
      <c r="D160" s="102"/>
      <c r="E160" s="102"/>
      <c r="F160" s="103" t="n">
        <v>606.4</v>
      </c>
      <c r="G160" s="103" t="n">
        <v>505.5</v>
      </c>
      <c r="H160" s="103" t="n">
        <v>101.4</v>
      </c>
      <c r="I160" s="103" t="n">
        <v>6.3</v>
      </c>
      <c r="J160" s="103" t="n">
        <v>26.6</v>
      </c>
      <c r="K160" s="103" t="n">
        <v>9.3</v>
      </c>
      <c r="L160" s="103" t="n">
        <v>14.8</v>
      </c>
      <c r="M160" s="103" t="n">
        <v>2.6</v>
      </c>
      <c r="N160" s="103" t="n">
        <v>633.1</v>
      </c>
      <c r="O160" s="103" t="n">
        <v>621.3</v>
      </c>
      <c r="P160" s="17" t="s">
        <v>423</v>
      </c>
      <c r="Q160" s="17"/>
      <c r="R160" s="17"/>
      <c r="T160" s="103" t="n">
        <v>132.7</v>
      </c>
      <c r="U160" s="103" t="n">
        <v>14.2</v>
      </c>
      <c r="V160" s="103" t="n">
        <v>46.5</v>
      </c>
      <c r="W160" s="103" t="n">
        <v>56.2</v>
      </c>
      <c r="X160" s="103" t="n">
        <v>25.8</v>
      </c>
      <c r="Y160" s="103" t="n">
        <v>23.1</v>
      </c>
      <c r="Z160" s="103" t="n">
        <v>0.1</v>
      </c>
      <c r="AA160" s="103" t="n">
        <v>2.6</v>
      </c>
      <c r="AB160" s="103" t="n">
        <v>158.5</v>
      </c>
      <c r="AC160" s="3" t="n">
        <v>3</v>
      </c>
    </row>
    <row r="161" customFormat="false" ht="12.75" hidden="false" customHeight="false" outlineLevel="0" collapsed="false">
      <c r="A161" s="81" t="n">
        <v>4</v>
      </c>
      <c r="B161" s="21"/>
      <c r="C161" s="102" t="s">
        <v>424</v>
      </c>
      <c r="D161" s="102"/>
      <c r="E161" s="102"/>
      <c r="F161" s="103" t="n">
        <v>1723.9</v>
      </c>
      <c r="G161" s="103" t="n">
        <v>1136.3</v>
      </c>
      <c r="H161" s="103" t="n">
        <v>581.2</v>
      </c>
      <c r="I161" s="103" t="n">
        <v>143.1</v>
      </c>
      <c r="J161" s="103" t="n">
        <v>185</v>
      </c>
      <c r="K161" s="103" t="n">
        <v>89.5</v>
      </c>
      <c r="L161" s="103" t="n">
        <v>88.3</v>
      </c>
      <c r="M161" s="103" t="n">
        <v>8.9</v>
      </c>
      <c r="N161" s="103" t="n">
        <v>1908.9</v>
      </c>
      <c r="O161" s="103" t="n">
        <v>1825.1</v>
      </c>
      <c r="P161" s="17" t="s">
        <v>424</v>
      </c>
      <c r="Q161" s="17"/>
      <c r="R161" s="17"/>
      <c r="T161" s="103" t="n">
        <v>183.8</v>
      </c>
      <c r="U161" s="103" t="n">
        <v>23.7</v>
      </c>
      <c r="V161" s="103" t="n">
        <v>40.4</v>
      </c>
      <c r="W161" s="103" t="n">
        <v>202.7</v>
      </c>
      <c r="X161" s="103" t="n">
        <v>58.4</v>
      </c>
      <c r="Y161" s="103" t="n">
        <v>29.2</v>
      </c>
      <c r="Z161" s="103" t="n">
        <v>0.9</v>
      </c>
      <c r="AA161" s="103" t="n">
        <v>31.2</v>
      </c>
      <c r="AB161" s="103" t="n">
        <v>242.1</v>
      </c>
      <c r="AC161" s="3" t="n">
        <v>4</v>
      </c>
    </row>
    <row r="162" customFormat="false" ht="23.25" hidden="false" customHeight="true" outlineLevel="0" collapsed="false">
      <c r="A162" s="81" t="n">
        <v>5</v>
      </c>
      <c r="B162" s="102" t="s">
        <v>425</v>
      </c>
      <c r="C162" s="102"/>
      <c r="D162" s="102"/>
      <c r="E162" s="102"/>
      <c r="F162" s="103" t="n">
        <v>1509</v>
      </c>
      <c r="G162" s="103" t="n">
        <v>1007.4</v>
      </c>
      <c r="H162" s="103" t="n">
        <v>478.8</v>
      </c>
      <c r="I162" s="103" t="n">
        <v>45.4</v>
      </c>
      <c r="J162" s="103" t="n">
        <v>215.9</v>
      </c>
      <c r="K162" s="103" t="n">
        <v>105</v>
      </c>
      <c r="L162" s="103" t="n">
        <v>107.7</v>
      </c>
      <c r="M162" s="103" t="n">
        <v>8.9</v>
      </c>
      <c r="N162" s="103" t="n">
        <v>1724.9</v>
      </c>
      <c r="O162" s="103" t="n">
        <v>1625.7</v>
      </c>
      <c r="P162" s="102" t="s">
        <v>425</v>
      </c>
      <c r="Q162" s="102"/>
      <c r="R162" s="102"/>
      <c r="S162" s="102"/>
      <c r="T162" s="103" t="n">
        <v>684.6</v>
      </c>
      <c r="U162" s="103" t="n">
        <v>479.8</v>
      </c>
      <c r="V162" s="103" t="n">
        <v>5.1</v>
      </c>
      <c r="W162" s="103" t="n">
        <v>196.3</v>
      </c>
      <c r="X162" s="103" t="n">
        <v>58.9</v>
      </c>
      <c r="Y162" s="103" t="n">
        <v>2.1</v>
      </c>
      <c r="Z162" s="103" t="n">
        <v>0.4</v>
      </c>
      <c r="AA162" s="103" t="n">
        <v>62</v>
      </c>
      <c r="AB162" s="103" t="n">
        <v>743.5</v>
      </c>
      <c r="AC162" s="3" t="n">
        <v>5</v>
      </c>
    </row>
    <row r="163" customFormat="false" ht="12.75" hidden="false" customHeight="false" outlineLevel="0" collapsed="false">
      <c r="A163" s="81" t="n">
        <v>6</v>
      </c>
      <c r="C163" s="102" t="s">
        <v>426</v>
      </c>
      <c r="D163" s="102"/>
      <c r="E163" s="102"/>
      <c r="F163" s="103" t="n">
        <v>0.2</v>
      </c>
      <c r="G163" s="103" t="n">
        <v>0.2</v>
      </c>
      <c r="H163" s="103" t="s">
        <v>181</v>
      </c>
      <c r="I163" s="103" t="s">
        <v>181</v>
      </c>
      <c r="J163" s="103" t="s">
        <v>181</v>
      </c>
      <c r="K163" s="103" t="s">
        <v>181</v>
      </c>
      <c r="L163" s="103" t="s">
        <v>181</v>
      </c>
      <c r="M163" s="103" t="s">
        <v>181</v>
      </c>
      <c r="N163" s="103" t="n">
        <v>0.2</v>
      </c>
      <c r="O163" s="103" t="n">
        <v>0.2</v>
      </c>
      <c r="P163" s="17" t="s">
        <v>426</v>
      </c>
      <c r="Q163" s="17"/>
      <c r="R163" s="17"/>
      <c r="T163" s="103" t="n">
        <v>0</v>
      </c>
      <c r="U163" s="103" t="s">
        <v>181</v>
      </c>
      <c r="V163" s="103" t="s">
        <v>181</v>
      </c>
      <c r="W163" s="103" t="n">
        <v>0</v>
      </c>
      <c r="X163" s="103" t="s">
        <v>181</v>
      </c>
      <c r="Y163" s="103" t="s">
        <v>181</v>
      </c>
      <c r="Z163" s="103" t="s">
        <v>181</v>
      </c>
      <c r="AA163" s="103" t="s">
        <v>181</v>
      </c>
      <c r="AB163" s="103" t="n">
        <v>0</v>
      </c>
      <c r="AC163" s="3" t="n">
        <v>6</v>
      </c>
    </row>
    <row r="164" customFormat="false" ht="12.75" hidden="false" customHeight="false" outlineLevel="0" collapsed="false">
      <c r="A164" s="81" t="n">
        <v>7</v>
      </c>
      <c r="B164" s="21"/>
      <c r="C164" s="102" t="s">
        <v>427</v>
      </c>
      <c r="D164" s="102"/>
      <c r="E164" s="102"/>
      <c r="F164" s="103" t="n">
        <v>746.9</v>
      </c>
      <c r="G164" s="103" t="n">
        <v>627.5</v>
      </c>
      <c r="H164" s="103" t="n">
        <v>108.1</v>
      </c>
      <c r="I164" s="103" t="n">
        <v>16.6</v>
      </c>
      <c r="J164" s="103" t="n">
        <v>23.9</v>
      </c>
      <c r="K164" s="103" t="n">
        <v>18.5</v>
      </c>
      <c r="L164" s="103" t="n">
        <v>4.9</v>
      </c>
      <c r="M164" s="103" t="n">
        <v>0.5</v>
      </c>
      <c r="N164" s="103" t="n">
        <v>770.8</v>
      </c>
      <c r="O164" s="103" t="n">
        <v>750.1</v>
      </c>
      <c r="P164" s="17" t="s">
        <v>427</v>
      </c>
      <c r="Q164" s="17"/>
      <c r="R164" s="17"/>
      <c r="T164" s="103" t="n">
        <v>352.1</v>
      </c>
      <c r="U164" s="103" t="n">
        <v>212.1</v>
      </c>
      <c r="V164" s="103" t="n">
        <v>1.2</v>
      </c>
      <c r="W164" s="103" t="n">
        <v>139.2</v>
      </c>
      <c r="X164" s="103" t="n">
        <v>11.3</v>
      </c>
      <c r="Y164" s="103" t="n">
        <v>0.1</v>
      </c>
      <c r="Z164" s="103" t="s">
        <v>181</v>
      </c>
      <c r="AA164" s="103" t="n">
        <v>11.3</v>
      </c>
      <c r="AB164" s="103" t="n">
        <v>363.4</v>
      </c>
      <c r="AC164" s="3" t="n">
        <v>7</v>
      </c>
    </row>
    <row r="165" customFormat="false" ht="12.75" hidden="false" customHeight="false" outlineLevel="0" collapsed="false">
      <c r="A165" s="81" t="n">
        <v>8</v>
      </c>
      <c r="B165" s="21"/>
      <c r="C165" s="102" t="s">
        <v>428</v>
      </c>
      <c r="D165" s="102"/>
      <c r="E165" s="102"/>
      <c r="F165" s="103" t="n">
        <v>83</v>
      </c>
      <c r="G165" s="103" t="n">
        <v>67</v>
      </c>
      <c r="H165" s="103" t="n">
        <v>15.1</v>
      </c>
      <c r="I165" s="103" t="n">
        <v>1.1</v>
      </c>
      <c r="J165" s="103" t="n">
        <v>2.7</v>
      </c>
      <c r="K165" s="103" t="n">
        <v>1.8</v>
      </c>
      <c r="L165" s="103" t="n">
        <v>0.5</v>
      </c>
      <c r="M165" s="103" t="n">
        <v>0.4</v>
      </c>
      <c r="N165" s="103" t="n">
        <v>85.7</v>
      </c>
      <c r="O165" s="103" t="n">
        <v>70.6</v>
      </c>
      <c r="P165" s="17" t="s">
        <v>428</v>
      </c>
      <c r="Q165" s="17"/>
      <c r="R165" s="17"/>
      <c r="T165" s="103" t="n">
        <v>22.9</v>
      </c>
      <c r="U165" s="103" t="n">
        <v>5</v>
      </c>
      <c r="V165" s="103" t="n">
        <v>0.8</v>
      </c>
      <c r="W165" s="103" t="n">
        <v>15.2</v>
      </c>
      <c r="X165" s="103" t="n">
        <v>0.7</v>
      </c>
      <c r="Y165" s="103" t="n">
        <v>0.1</v>
      </c>
      <c r="Z165" s="103" t="s">
        <v>181</v>
      </c>
      <c r="AA165" s="103" t="n">
        <v>0.6</v>
      </c>
      <c r="AB165" s="103" t="n">
        <v>23.6</v>
      </c>
      <c r="AC165" s="3" t="n">
        <v>8</v>
      </c>
    </row>
    <row r="166" customFormat="false" ht="12.75" hidden="false" customHeight="false" outlineLevel="0" collapsed="false">
      <c r="A166" s="81" t="n">
        <v>9</v>
      </c>
      <c r="B166" s="21"/>
      <c r="C166" s="102" t="s">
        <v>429</v>
      </c>
      <c r="D166" s="102"/>
      <c r="E166" s="102"/>
      <c r="F166" s="103" t="n">
        <v>388.4</v>
      </c>
      <c r="G166" s="103" t="n">
        <v>242.1</v>
      </c>
      <c r="H166" s="103" t="n">
        <v>143.4</v>
      </c>
      <c r="I166" s="103" t="n">
        <v>11.1</v>
      </c>
      <c r="J166" s="103" t="n">
        <v>164.9</v>
      </c>
      <c r="K166" s="103" t="n">
        <v>76.8</v>
      </c>
      <c r="L166" s="103" t="n">
        <v>86.3</v>
      </c>
      <c r="M166" s="103" t="n">
        <v>6.4</v>
      </c>
      <c r="N166" s="103" t="n">
        <v>553.3</v>
      </c>
      <c r="O166" s="103" t="n">
        <v>502.7</v>
      </c>
      <c r="P166" s="17" t="s">
        <v>429</v>
      </c>
      <c r="Q166" s="17"/>
      <c r="R166" s="17"/>
      <c r="T166" s="103" t="n">
        <v>35.6</v>
      </c>
      <c r="U166" s="103" t="n">
        <v>15.1</v>
      </c>
      <c r="V166" s="103" t="n">
        <v>2.8</v>
      </c>
      <c r="W166" s="103" t="n">
        <v>20.5</v>
      </c>
      <c r="X166" s="103" t="n">
        <v>42.6</v>
      </c>
      <c r="Y166" s="103" t="n">
        <v>1.6</v>
      </c>
      <c r="Z166" s="103" t="n">
        <v>0.1</v>
      </c>
      <c r="AA166" s="103" t="n">
        <v>45.2</v>
      </c>
      <c r="AB166" s="103" t="n">
        <v>78.2</v>
      </c>
      <c r="AC166" s="3" t="n">
        <v>9</v>
      </c>
    </row>
    <row r="167" customFormat="false" ht="26.25" hidden="false" customHeight="true" outlineLevel="0" collapsed="false">
      <c r="A167" s="122" t="n">
        <v>10</v>
      </c>
      <c r="B167" s="21"/>
      <c r="C167" s="33" t="s">
        <v>430</v>
      </c>
      <c r="D167" s="33"/>
      <c r="E167" s="33"/>
      <c r="F167" s="103" t="n">
        <v>15.3</v>
      </c>
      <c r="G167" s="103" t="n">
        <v>10.2</v>
      </c>
      <c r="H167" s="103" t="n">
        <v>4.5</v>
      </c>
      <c r="I167" s="103" t="n">
        <v>0.6</v>
      </c>
      <c r="J167" s="103" t="n">
        <v>6.6</v>
      </c>
      <c r="K167" s="103" t="n">
        <v>3.5</v>
      </c>
      <c r="L167" s="103" t="n">
        <v>3</v>
      </c>
      <c r="M167" s="103" t="n">
        <v>0.2</v>
      </c>
      <c r="N167" s="103" t="n">
        <v>21.9</v>
      </c>
      <c r="O167" s="103" t="n">
        <v>18.7</v>
      </c>
      <c r="P167" s="105" t="s">
        <v>430</v>
      </c>
      <c r="Q167" s="105"/>
      <c r="R167" s="105"/>
      <c r="T167" s="103" t="n">
        <v>1.1</v>
      </c>
      <c r="U167" s="103" t="n">
        <v>0.1</v>
      </c>
      <c r="V167" s="103" t="n">
        <v>0.1</v>
      </c>
      <c r="W167" s="103" t="n">
        <v>0.6</v>
      </c>
      <c r="X167" s="103" t="n">
        <v>2.7</v>
      </c>
      <c r="Y167" s="103" t="n">
        <v>0.1</v>
      </c>
      <c r="Z167" s="103" t="s">
        <v>181</v>
      </c>
      <c r="AA167" s="103" t="n">
        <v>2.7</v>
      </c>
      <c r="AB167" s="103" t="n">
        <v>3.8</v>
      </c>
      <c r="AC167" s="3" t="n">
        <v>10</v>
      </c>
    </row>
    <row r="168" customFormat="false" ht="12.75" hidden="false" customHeight="false" outlineLevel="0" collapsed="false">
      <c r="A168" s="81" t="n">
        <v>11</v>
      </c>
      <c r="B168" s="21"/>
      <c r="C168" s="102" t="s">
        <v>431</v>
      </c>
      <c r="D168" s="102"/>
      <c r="E168" s="102"/>
      <c r="F168" s="103" t="n">
        <v>275.2</v>
      </c>
      <c r="G168" s="103" t="n">
        <v>60.3</v>
      </c>
      <c r="H168" s="103" t="n">
        <v>207.7</v>
      </c>
      <c r="I168" s="103" t="n">
        <v>15.9</v>
      </c>
      <c r="J168" s="103" t="n">
        <v>17.9</v>
      </c>
      <c r="K168" s="103" t="n">
        <v>4.5</v>
      </c>
      <c r="L168" s="103" t="n">
        <v>13.2</v>
      </c>
      <c r="M168" s="103" t="n">
        <v>1.4</v>
      </c>
      <c r="N168" s="103" t="n">
        <v>293.1</v>
      </c>
      <c r="O168" s="103" t="n">
        <v>283.4</v>
      </c>
      <c r="P168" s="17" t="s">
        <v>431</v>
      </c>
      <c r="Q168" s="17"/>
      <c r="R168" s="17"/>
      <c r="T168" s="103" t="n">
        <v>272.8</v>
      </c>
      <c r="U168" s="103" t="n">
        <v>247.5</v>
      </c>
      <c r="V168" s="103" t="n">
        <v>0.2</v>
      </c>
      <c r="W168" s="103" t="n">
        <v>20.7</v>
      </c>
      <c r="X168" s="103" t="n">
        <v>1.6</v>
      </c>
      <c r="Y168" s="103" t="n">
        <v>0.3</v>
      </c>
      <c r="Z168" s="103" t="n">
        <v>0.3</v>
      </c>
      <c r="AA168" s="103" t="n">
        <v>2.3</v>
      </c>
      <c r="AB168" s="103" t="n">
        <v>274.4</v>
      </c>
      <c r="AC168" s="3" t="n">
        <v>11</v>
      </c>
    </row>
    <row r="169" customFormat="false" ht="23.25" hidden="false" customHeight="true" outlineLevel="0" collapsed="false">
      <c r="A169" s="81" t="n">
        <v>12</v>
      </c>
      <c r="B169" s="102" t="s">
        <v>170</v>
      </c>
      <c r="C169" s="102"/>
      <c r="D169" s="102"/>
      <c r="E169" s="102"/>
      <c r="F169" s="103" t="n">
        <v>1487</v>
      </c>
      <c r="G169" s="103" t="n">
        <v>393.7</v>
      </c>
      <c r="H169" s="103" t="n">
        <v>1039</v>
      </c>
      <c r="I169" s="103" t="n">
        <v>176.5</v>
      </c>
      <c r="J169" s="103" t="n">
        <v>571.9</v>
      </c>
      <c r="K169" s="103" t="n">
        <v>462.1</v>
      </c>
      <c r="L169" s="103" t="n">
        <v>75.5</v>
      </c>
      <c r="M169" s="103" t="n">
        <v>42.3</v>
      </c>
      <c r="N169" s="103" t="n">
        <v>2059</v>
      </c>
      <c r="O169" s="103" t="n">
        <v>1728.8</v>
      </c>
      <c r="P169" s="102" t="s">
        <v>170</v>
      </c>
      <c r="Q169" s="102"/>
      <c r="R169" s="102"/>
      <c r="S169" s="102"/>
      <c r="T169" s="103" t="n">
        <v>231.4</v>
      </c>
      <c r="U169" s="103" t="n">
        <v>33.7</v>
      </c>
      <c r="V169" s="103" t="n">
        <v>29.9</v>
      </c>
      <c r="W169" s="103" t="n">
        <v>256.9</v>
      </c>
      <c r="X169" s="103" t="n">
        <v>208.7</v>
      </c>
      <c r="Y169" s="103" t="n">
        <v>8.4</v>
      </c>
      <c r="Z169" s="103" t="n">
        <v>0.1</v>
      </c>
      <c r="AA169" s="103" t="n">
        <v>208.6</v>
      </c>
      <c r="AB169" s="103" t="n">
        <v>440.1</v>
      </c>
      <c r="AC169" s="3" t="n">
        <v>12</v>
      </c>
    </row>
    <row r="170" customFormat="false" ht="12.75" hidden="false" customHeight="false" outlineLevel="0" collapsed="false">
      <c r="A170" s="81" t="n">
        <v>13</v>
      </c>
      <c r="C170" s="102" t="s">
        <v>432</v>
      </c>
      <c r="D170" s="102"/>
      <c r="E170" s="102"/>
      <c r="F170" s="103" t="n">
        <v>119.3</v>
      </c>
      <c r="G170" s="103" t="n">
        <v>74.2</v>
      </c>
      <c r="H170" s="103" t="n">
        <v>28</v>
      </c>
      <c r="I170" s="103" t="n">
        <v>28.4</v>
      </c>
      <c r="J170" s="103" t="n">
        <v>15.1</v>
      </c>
      <c r="K170" s="103" t="n">
        <v>7.1</v>
      </c>
      <c r="L170" s="103" t="n">
        <v>6.1</v>
      </c>
      <c r="M170" s="103" t="n">
        <v>1.9</v>
      </c>
      <c r="N170" s="103" t="n">
        <v>134.4</v>
      </c>
      <c r="O170" s="103" t="n">
        <v>116.8</v>
      </c>
      <c r="P170" s="17" t="s">
        <v>432</v>
      </c>
      <c r="Q170" s="17"/>
      <c r="R170" s="17"/>
      <c r="T170" s="103" t="n">
        <v>8.7</v>
      </c>
      <c r="U170" s="103" t="n">
        <v>0.3</v>
      </c>
      <c r="V170" s="103" t="n">
        <v>1.5</v>
      </c>
      <c r="W170" s="103" t="n">
        <v>13.9</v>
      </c>
      <c r="X170" s="103" t="n">
        <v>15.3</v>
      </c>
      <c r="Y170" s="103" t="n">
        <v>0.2</v>
      </c>
      <c r="Z170" s="103" t="s">
        <v>181</v>
      </c>
      <c r="AA170" s="103" t="n">
        <v>15.1</v>
      </c>
      <c r="AB170" s="103" t="n">
        <v>24</v>
      </c>
      <c r="AC170" s="3" t="n">
        <v>13</v>
      </c>
    </row>
    <row r="171" customFormat="false" ht="12.75" hidden="false" customHeight="false" outlineLevel="0" collapsed="false">
      <c r="A171" s="81" t="n">
        <v>14</v>
      </c>
      <c r="C171" s="102" t="s">
        <v>433</v>
      </c>
      <c r="D171" s="102"/>
      <c r="E171" s="102"/>
      <c r="F171" s="103" t="n">
        <v>352.6</v>
      </c>
      <c r="G171" s="103" t="n">
        <v>104.3</v>
      </c>
      <c r="H171" s="103" t="n">
        <v>238.2</v>
      </c>
      <c r="I171" s="103" t="n">
        <v>50.7</v>
      </c>
      <c r="J171" s="103" t="n">
        <v>181.7</v>
      </c>
      <c r="K171" s="103" t="n">
        <v>158.5</v>
      </c>
      <c r="L171" s="103" t="n">
        <v>22.2</v>
      </c>
      <c r="M171" s="103" t="n">
        <v>4.6</v>
      </c>
      <c r="N171" s="103" t="n">
        <v>534.3</v>
      </c>
      <c r="O171" s="103" t="n">
        <v>460.1</v>
      </c>
      <c r="P171" s="17" t="s">
        <v>433</v>
      </c>
      <c r="Q171" s="17"/>
      <c r="R171" s="17"/>
      <c r="T171" s="103" t="n">
        <v>71.3</v>
      </c>
      <c r="U171" s="103" t="n">
        <v>19.3</v>
      </c>
      <c r="V171" s="103" t="n">
        <v>11.5</v>
      </c>
      <c r="W171" s="103" t="n">
        <v>74.5</v>
      </c>
      <c r="X171" s="103" t="n">
        <v>42.9</v>
      </c>
      <c r="Y171" s="103" t="n">
        <v>0.3</v>
      </c>
      <c r="Z171" s="103" t="n">
        <v>0</v>
      </c>
      <c r="AA171" s="103" t="n">
        <v>46.4</v>
      </c>
      <c r="AB171" s="103" t="n">
        <v>114.2</v>
      </c>
      <c r="AC171" s="3" t="n">
        <v>14</v>
      </c>
    </row>
    <row r="172" customFormat="false" ht="12.75" hidden="false" customHeight="false" outlineLevel="0" collapsed="false">
      <c r="A172" s="81" t="n">
        <v>15</v>
      </c>
      <c r="B172" s="21"/>
      <c r="C172" s="102" t="s">
        <v>434</v>
      </c>
      <c r="D172" s="102"/>
      <c r="E172" s="102"/>
      <c r="F172" s="103" t="n">
        <v>538.1</v>
      </c>
      <c r="G172" s="103" t="n">
        <v>147.5</v>
      </c>
      <c r="H172" s="103" t="n">
        <v>383.6</v>
      </c>
      <c r="I172" s="103" t="n">
        <v>54.6</v>
      </c>
      <c r="J172" s="103" t="n">
        <v>316.9</v>
      </c>
      <c r="K172" s="103" t="n">
        <v>261.9</v>
      </c>
      <c r="L172" s="103" t="n">
        <v>30.2</v>
      </c>
      <c r="M172" s="103" t="n">
        <v>28.9</v>
      </c>
      <c r="N172" s="103" t="n">
        <v>855</v>
      </c>
      <c r="O172" s="103" t="n">
        <v>693.9</v>
      </c>
      <c r="P172" s="17" t="s">
        <v>434</v>
      </c>
      <c r="Q172" s="17"/>
      <c r="R172" s="17"/>
      <c r="T172" s="103" t="n">
        <v>76.8</v>
      </c>
      <c r="U172" s="103" t="n">
        <v>5.2</v>
      </c>
      <c r="V172" s="103" t="n">
        <v>9.8</v>
      </c>
      <c r="W172" s="103" t="n">
        <v>100.6</v>
      </c>
      <c r="X172" s="103" t="n">
        <v>115</v>
      </c>
      <c r="Y172" s="103" t="n">
        <v>5.2</v>
      </c>
      <c r="Z172" s="103" t="n">
        <v>0</v>
      </c>
      <c r="AA172" s="103" t="n">
        <v>114</v>
      </c>
      <c r="AB172" s="103" t="n">
        <v>191.8</v>
      </c>
      <c r="AC172" s="3" t="n">
        <v>15</v>
      </c>
    </row>
    <row r="173" customFormat="false" ht="12.75" hidden="false" customHeight="false" outlineLevel="0" collapsed="false">
      <c r="A173" s="81" t="n">
        <v>16</v>
      </c>
      <c r="B173" s="21"/>
      <c r="C173" s="102" t="s">
        <v>435</v>
      </c>
      <c r="D173" s="102"/>
      <c r="E173" s="102"/>
      <c r="F173" s="103" t="n">
        <v>165.5</v>
      </c>
      <c r="G173" s="103" t="n">
        <v>47.4</v>
      </c>
      <c r="H173" s="103" t="n">
        <v>117.8</v>
      </c>
      <c r="I173" s="103" t="n">
        <v>19.5</v>
      </c>
      <c r="J173" s="103" t="n">
        <v>47.9</v>
      </c>
      <c r="K173" s="103" t="n">
        <v>30.3</v>
      </c>
      <c r="L173" s="103" t="n">
        <v>13.7</v>
      </c>
      <c r="M173" s="103" t="n">
        <v>4.1</v>
      </c>
      <c r="N173" s="103" t="n">
        <v>213.4</v>
      </c>
      <c r="O173" s="103" t="n">
        <v>171.7</v>
      </c>
      <c r="P173" s="17" t="s">
        <v>435</v>
      </c>
      <c r="Q173" s="17"/>
      <c r="R173" s="17"/>
      <c r="T173" s="103" t="n">
        <v>25.3</v>
      </c>
      <c r="U173" s="103" t="n">
        <v>2.8</v>
      </c>
      <c r="V173" s="103" t="n">
        <v>3.6</v>
      </c>
      <c r="W173" s="103" t="n">
        <v>35.7</v>
      </c>
      <c r="X173" s="103" t="n">
        <v>25.7</v>
      </c>
      <c r="Y173" s="103" t="n">
        <v>0.2</v>
      </c>
      <c r="Z173" s="103" t="s">
        <v>181</v>
      </c>
      <c r="AA173" s="103" t="n">
        <v>25.7</v>
      </c>
      <c r="AB173" s="103" t="n">
        <v>51</v>
      </c>
      <c r="AC173" s="3" t="n">
        <v>16</v>
      </c>
    </row>
    <row r="174" customFormat="false" ht="12.75" hidden="false" customHeight="false" outlineLevel="0" collapsed="false">
      <c r="A174" s="81" t="n">
        <v>17</v>
      </c>
      <c r="B174" s="21"/>
      <c r="C174" s="102" t="s">
        <v>436</v>
      </c>
      <c r="D174" s="102"/>
      <c r="E174" s="102"/>
      <c r="F174" s="103" t="n">
        <v>246.5</v>
      </c>
      <c r="G174" s="103" t="n">
        <v>1.7</v>
      </c>
      <c r="H174" s="103" t="n">
        <v>244.1</v>
      </c>
      <c r="I174" s="103" t="n">
        <v>1.6</v>
      </c>
      <c r="J174" s="103" t="n">
        <v>0</v>
      </c>
      <c r="K174" s="103" t="n">
        <v>0</v>
      </c>
      <c r="L174" s="103" t="n">
        <v>0</v>
      </c>
      <c r="M174" s="103" t="s">
        <v>181</v>
      </c>
      <c r="N174" s="103" t="n">
        <v>246.6</v>
      </c>
      <c r="O174" s="103" t="n">
        <v>224.2</v>
      </c>
      <c r="P174" s="17" t="s">
        <v>436</v>
      </c>
      <c r="Q174" s="17"/>
      <c r="R174" s="17"/>
      <c r="T174" s="103" t="n">
        <v>35.2</v>
      </c>
      <c r="U174" s="103" t="n">
        <v>3</v>
      </c>
      <c r="V174" s="103" t="s">
        <v>181</v>
      </c>
      <c r="W174" s="103" t="n">
        <v>23.2</v>
      </c>
      <c r="X174" s="103" t="s">
        <v>181</v>
      </c>
      <c r="Y174" s="103" t="s">
        <v>181</v>
      </c>
      <c r="Z174" s="103" t="s">
        <v>181</v>
      </c>
      <c r="AA174" s="103" t="s">
        <v>181</v>
      </c>
      <c r="AB174" s="103" t="n">
        <v>35.2</v>
      </c>
      <c r="AC174" s="3" t="n">
        <v>17</v>
      </c>
    </row>
    <row r="175" customFormat="false" ht="12.75" hidden="false" customHeight="false" outlineLevel="0" collapsed="false">
      <c r="A175" s="81" t="n">
        <v>18</v>
      </c>
      <c r="B175" s="21"/>
      <c r="C175" s="102" t="s">
        <v>437</v>
      </c>
      <c r="D175" s="102"/>
      <c r="E175" s="102"/>
      <c r="F175" s="103" t="n">
        <v>64.9</v>
      </c>
      <c r="G175" s="103" t="n">
        <v>18.6</v>
      </c>
      <c r="H175" s="103" t="n">
        <v>27.4</v>
      </c>
      <c r="I175" s="103" t="n">
        <v>21.8</v>
      </c>
      <c r="J175" s="103" t="n">
        <v>10.4</v>
      </c>
      <c r="K175" s="103" t="n">
        <v>4.2</v>
      </c>
      <c r="L175" s="103" t="n">
        <v>3.3</v>
      </c>
      <c r="M175" s="103" t="n">
        <v>2.9</v>
      </c>
      <c r="N175" s="103" t="n">
        <v>75.3</v>
      </c>
      <c r="O175" s="103" t="n">
        <v>62</v>
      </c>
      <c r="P175" s="17" t="s">
        <v>437</v>
      </c>
      <c r="Q175" s="17"/>
      <c r="R175" s="17"/>
      <c r="T175" s="103" t="n">
        <v>14.1</v>
      </c>
      <c r="U175" s="103" t="n">
        <v>3.1</v>
      </c>
      <c r="V175" s="103" t="n">
        <v>3.4</v>
      </c>
      <c r="W175" s="103" t="n">
        <v>9.1</v>
      </c>
      <c r="X175" s="103" t="n">
        <v>9.8</v>
      </c>
      <c r="Y175" s="103" t="n">
        <v>2.5</v>
      </c>
      <c r="Z175" s="103" t="n">
        <v>0</v>
      </c>
      <c r="AA175" s="103" t="n">
        <v>7.4</v>
      </c>
      <c r="AB175" s="103" t="n">
        <v>23.9</v>
      </c>
      <c r="AC175" s="3" t="n">
        <v>18</v>
      </c>
    </row>
    <row r="176" customFormat="false" ht="23.25" hidden="false" customHeight="true" outlineLevel="0" collapsed="false">
      <c r="A176" s="81" t="n">
        <v>19</v>
      </c>
      <c r="B176" s="102" t="s">
        <v>438</v>
      </c>
      <c r="C176" s="102"/>
      <c r="D176" s="102"/>
      <c r="E176" s="102"/>
      <c r="F176" s="103" t="n">
        <v>1031.5</v>
      </c>
      <c r="G176" s="103" t="n">
        <v>423.3</v>
      </c>
      <c r="H176" s="103" t="n">
        <v>181.9</v>
      </c>
      <c r="I176" s="103" t="n">
        <v>434</v>
      </c>
      <c r="J176" s="103" t="n">
        <v>124.9</v>
      </c>
      <c r="K176" s="103" t="n">
        <v>72.7</v>
      </c>
      <c r="L176" s="103" t="n">
        <v>17.3</v>
      </c>
      <c r="M176" s="103" t="n">
        <v>36.6</v>
      </c>
      <c r="N176" s="103" t="n">
        <v>1156.5</v>
      </c>
      <c r="O176" s="103" t="n">
        <v>961.4</v>
      </c>
      <c r="P176" s="102" t="s">
        <v>438</v>
      </c>
      <c r="Q176" s="102"/>
      <c r="R176" s="102"/>
      <c r="S176" s="102"/>
      <c r="T176" s="103" t="n">
        <v>282.1</v>
      </c>
      <c r="U176" s="103" t="n">
        <v>79.7</v>
      </c>
      <c r="V176" s="103" t="n">
        <v>18.8</v>
      </c>
      <c r="W176" s="103" t="n">
        <v>179.1</v>
      </c>
      <c r="X176" s="103" t="n">
        <v>54.4</v>
      </c>
      <c r="Y176" s="103" t="n">
        <v>2.4</v>
      </c>
      <c r="Z176" s="103" t="n">
        <v>0.6</v>
      </c>
      <c r="AA176" s="103" t="n">
        <v>53</v>
      </c>
      <c r="AB176" s="103" t="n">
        <v>336.5</v>
      </c>
      <c r="AC176" s="3" t="n">
        <v>19</v>
      </c>
    </row>
    <row r="177" customFormat="false" ht="12.75" hidden="false" customHeight="false" outlineLevel="0" collapsed="false">
      <c r="A177" s="81" t="n">
        <v>20</v>
      </c>
      <c r="B177" s="21"/>
      <c r="C177" s="102" t="s">
        <v>439</v>
      </c>
      <c r="D177" s="102"/>
      <c r="E177" s="102"/>
      <c r="F177" s="103" t="n">
        <v>458.2</v>
      </c>
      <c r="G177" s="103" t="n">
        <v>147.9</v>
      </c>
      <c r="H177" s="103" t="n">
        <v>34.5</v>
      </c>
      <c r="I177" s="103" t="n">
        <v>278</v>
      </c>
      <c r="J177" s="103" t="n">
        <v>17</v>
      </c>
      <c r="K177" s="103" t="n">
        <v>6.3</v>
      </c>
      <c r="L177" s="103" t="n">
        <v>2</v>
      </c>
      <c r="M177" s="103" t="n">
        <v>8.7</v>
      </c>
      <c r="N177" s="103" t="n">
        <v>475.3</v>
      </c>
      <c r="O177" s="103" t="n">
        <v>371.3</v>
      </c>
      <c r="P177" s="17" t="s">
        <v>439</v>
      </c>
      <c r="Q177" s="17"/>
      <c r="R177" s="17"/>
      <c r="T177" s="103" t="n">
        <v>151.5</v>
      </c>
      <c r="U177" s="103" t="n">
        <v>36.9</v>
      </c>
      <c r="V177" s="103" t="n">
        <v>2.7</v>
      </c>
      <c r="W177" s="103" t="n">
        <v>112.2</v>
      </c>
      <c r="X177" s="103" t="n">
        <v>3.4</v>
      </c>
      <c r="Y177" s="103" t="n">
        <v>0.2</v>
      </c>
      <c r="Z177" s="103" t="s">
        <v>181</v>
      </c>
      <c r="AA177" s="103" t="n">
        <v>3.2</v>
      </c>
      <c r="AB177" s="103" t="n">
        <v>154.9</v>
      </c>
      <c r="AC177" s="3" t="n">
        <v>20</v>
      </c>
    </row>
    <row r="178" customFormat="false" ht="12.75" hidden="false" customHeight="false" outlineLevel="0" collapsed="false">
      <c r="A178" s="81" t="n">
        <v>21</v>
      </c>
      <c r="B178" s="21"/>
      <c r="C178" s="102" t="s">
        <v>440</v>
      </c>
      <c r="D178" s="102"/>
      <c r="E178" s="102"/>
      <c r="F178" s="103" t="n">
        <v>170.4</v>
      </c>
      <c r="G178" s="103" t="n">
        <v>118.6</v>
      </c>
      <c r="H178" s="103" t="n">
        <v>38.6</v>
      </c>
      <c r="I178" s="103" t="n">
        <v>15.8</v>
      </c>
      <c r="J178" s="103" t="n">
        <v>9.8</v>
      </c>
      <c r="K178" s="103" t="n">
        <v>6.7</v>
      </c>
      <c r="L178" s="103" t="n">
        <v>2.6</v>
      </c>
      <c r="M178" s="103" t="n">
        <v>0.5</v>
      </c>
      <c r="N178" s="103" t="n">
        <v>180.2</v>
      </c>
      <c r="O178" s="103" t="n">
        <v>158.4</v>
      </c>
      <c r="P178" s="17" t="s">
        <v>440</v>
      </c>
      <c r="Q178" s="17"/>
      <c r="R178" s="17"/>
      <c r="T178" s="103" t="n">
        <v>45.9</v>
      </c>
      <c r="U178" s="103" t="n">
        <v>20.9</v>
      </c>
      <c r="V178" s="103" t="n">
        <v>1.4</v>
      </c>
      <c r="W178" s="103" t="n">
        <v>24.1</v>
      </c>
      <c r="X178" s="103" t="n">
        <v>2.6</v>
      </c>
      <c r="Y178" s="103" t="n">
        <v>0</v>
      </c>
      <c r="Z178" s="103" t="n">
        <v>0</v>
      </c>
      <c r="AA178" s="103" t="n">
        <v>2.7</v>
      </c>
      <c r="AB178" s="103" t="n">
        <v>48.6</v>
      </c>
      <c r="AC178" s="3" t="n">
        <v>21</v>
      </c>
    </row>
    <row r="179" customFormat="false" ht="12.75" hidden="false" customHeight="false" outlineLevel="0" collapsed="false">
      <c r="A179" s="81" t="n">
        <v>22</v>
      </c>
      <c r="B179" s="21"/>
      <c r="C179" s="102" t="s">
        <v>441</v>
      </c>
      <c r="D179" s="102"/>
      <c r="E179" s="102"/>
      <c r="F179" s="103" t="n">
        <v>402.9</v>
      </c>
      <c r="G179" s="103" t="n">
        <v>156.8</v>
      </c>
      <c r="H179" s="103" t="n">
        <v>108.7</v>
      </c>
      <c r="I179" s="103" t="n">
        <v>140.2</v>
      </c>
      <c r="J179" s="103" t="n">
        <v>98.1</v>
      </c>
      <c r="K179" s="103" t="n">
        <v>59.7</v>
      </c>
      <c r="L179" s="103" t="n">
        <v>12.7</v>
      </c>
      <c r="M179" s="103" t="n">
        <v>27.3</v>
      </c>
      <c r="N179" s="103" t="n">
        <v>501</v>
      </c>
      <c r="O179" s="103" t="n">
        <v>431.7</v>
      </c>
      <c r="P179" s="17" t="s">
        <v>441</v>
      </c>
      <c r="Q179" s="17"/>
      <c r="R179" s="17"/>
      <c r="T179" s="103" t="n">
        <v>84.7</v>
      </c>
      <c r="U179" s="103" t="n">
        <v>21.9</v>
      </c>
      <c r="V179" s="103" t="n">
        <v>14.7</v>
      </c>
      <c r="W179" s="103" t="n">
        <v>42.7</v>
      </c>
      <c r="X179" s="103" t="n">
        <v>48.4</v>
      </c>
      <c r="Y179" s="103" t="n">
        <v>2.2</v>
      </c>
      <c r="Z179" s="103" t="n">
        <v>0.6</v>
      </c>
      <c r="AA179" s="103" t="n">
        <v>47.1</v>
      </c>
      <c r="AB179" s="103" t="n">
        <v>133.1</v>
      </c>
      <c r="AC179" s="3" t="n">
        <v>22</v>
      </c>
    </row>
    <row r="180" customFormat="false" ht="23.25" hidden="false" customHeight="true" outlineLevel="0" collapsed="false">
      <c r="A180" s="81" t="n">
        <v>23</v>
      </c>
      <c r="B180" s="102" t="s">
        <v>442</v>
      </c>
      <c r="C180" s="102"/>
      <c r="D180" s="102"/>
      <c r="E180" s="102"/>
      <c r="F180" s="103" t="n">
        <v>9978.9</v>
      </c>
      <c r="G180" s="103" t="n">
        <v>1876</v>
      </c>
      <c r="H180" s="103" t="n">
        <v>392.4</v>
      </c>
      <c r="I180" s="103" t="n">
        <v>8317.4</v>
      </c>
      <c r="J180" s="103" t="n">
        <v>217.5</v>
      </c>
      <c r="K180" s="103" t="n">
        <v>134.6</v>
      </c>
      <c r="L180" s="103" t="n">
        <v>18.5</v>
      </c>
      <c r="M180" s="103" t="n">
        <v>70.7</v>
      </c>
      <c r="N180" s="103" t="n">
        <v>10196.4</v>
      </c>
      <c r="O180" s="103" t="n">
        <v>7265</v>
      </c>
      <c r="P180" s="102" t="s">
        <v>442</v>
      </c>
      <c r="Q180" s="102"/>
      <c r="R180" s="102"/>
      <c r="S180" s="102"/>
      <c r="T180" s="103" t="n">
        <v>3595.3</v>
      </c>
      <c r="U180" s="103" t="n">
        <v>266.9</v>
      </c>
      <c r="V180" s="103" t="n">
        <v>50.1</v>
      </c>
      <c r="W180" s="103" t="n">
        <v>3839.3</v>
      </c>
      <c r="X180" s="103" t="n">
        <v>76.8</v>
      </c>
      <c r="Y180" s="103" t="n">
        <v>2.1</v>
      </c>
      <c r="Z180" s="103" t="n">
        <v>0.1</v>
      </c>
      <c r="AA180" s="103" t="n">
        <v>80.9</v>
      </c>
      <c r="AB180" s="103" t="n">
        <v>3672.1</v>
      </c>
      <c r="AC180" s="3" t="n">
        <v>23</v>
      </c>
    </row>
    <row r="181" customFormat="false" ht="12.75" hidden="false" customHeight="false" outlineLevel="0" collapsed="false">
      <c r="A181" s="81" t="n">
        <v>24</v>
      </c>
      <c r="B181" s="21"/>
      <c r="C181" s="102" t="s">
        <v>443</v>
      </c>
      <c r="D181" s="102"/>
      <c r="E181" s="102"/>
      <c r="F181" s="103" t="n">
        <v>899.8</v>
      </c>
      <c r="G181" s="103" t="n">
        <v>701.9</v>
      </c>
      <c r="H181" s="103" t="n">
        <v>99.5</v>
      </c>
      <c r="I181" s="103" t="n">
        <v>116.9</v>
      </c>
      <c r="J181" s="103" t="n">
        <v>2.8</v>
      </c>
      <c r="K181" s="103" t="n">
        <v>0.2</v>
      </c>
      <c r="L181" s="103" t="n">
        <v>1.5</v>
      </c>
      <c r="M181" s="103" t="n">
        <v>1.1</v>
      </c>
      <c r="N181" s="103" t="n">
        <v>902.6</v>
      </c>
      <c r="O181" s="103" t="n">
        <v>545.3</v>
      </c>
      <c r="P181" s="17" t="s">
        <v>443</v>
      </c>
      <c r="Q181" s="17"/>
      <c r="R181" s="17"/>
      <c r="T181" s="103" t="n">
        <v>375.6</v>
      </c>
      <c r="U181" s="103" t="n">
        <v>1.3</v>
      </c>
      <c r="V181" s="103" t="n">
        <v>2.7</v>
      </c>
      <c r="W181" s="103" t="n">
        <v>376.3</v>
      </c>
      <c r="X181" s="103" t="n">
        <v>0.6</v>
      </c>
      <c r="Y181" s="103" t="n">
        <v>0</v>
      </c>
      <c r="Z181" s="103" t="s">
        <v>181</v>
      </c>
      <c r="AA181" s="103" t="n">
        <v>0.7</v>
      </c>
      <c r="AB181" s="103" t="n">
        <v>376.2</v>
      </c>
      <c r="AC181" s="3" t="n">
        <v>24</v>
      </c>
    </row>
    <row r="182" customFormat="false" ht="12.75" hidden="false" customHeight="false" outlineLevel="0" collapsed="false">
      <c r="A182" s="81" t="n">
        <v>25</v>
      </c>
      <c r="B182" s="21"/>
      <c r="C182" s="102" t="s">
        <v>444</v>
      </c>
      <c r="D182" s="102"/>
      <c r="E182" s="102"/>
      <c r="F182" s="103" t="n">
        <v>2024.2</v>
      </c>
      <c r="G182" s="103" t="n">
        <v>13.3</v>
      </c>
      <c r="H182" s="103" t="n">
        <v>1.3</v>
      </c>
      <c r="I182" s="103" t="n">
        <v>2020.4</v>
      </c>
      <c r="J182" s="103" t="n">
        <v>0.1</v>
      </c>
      <c r="K182" s="103" t="s">
        <v>181</v>
      </c>
      <c r="L182" s="103" t="n">
        <v>0.1</v>
      </c>
      <c r="M182" s="103" t="s">
        <v>181</v>
      </c>
      <c r="N182" s="103" t="n">
        <v>2024.3</v>
      </c>
      <c r="O182" s="103" t="n">
        <v>1368.4</v>
      </c>
      <c r="P182" s="17" t="s">
        <v>444</v>
      </c>
      <c r="Q182" s="17"/>
      <c r="R182" s="17"/>
      <c r="T182" s="103" t="n">
        <v>900.4</v>
      </c>
      <c r="U182" s="103" t="n">
        <v>0.1</v>
      </c>
      <c r="V182" s="103" t="s">
        <v>181</v>
      </c>
      <c r="W182" s="103" t="n">
        <v>910.2</v>
      </c>
      <c r="X182" s="103" t="n">
        <v>0</v>
      </c>
      <c r="Y182" s="103" t="s">
        <v>181</v>
      </c>
      <c r="Z182" s="103" t="s">
        <v>181</v>
      </c>
      <c r="AA182" s="103" t="s">
        <v>181</v>
      </c>
      <c r="AB182" s="103" t="n">
        <v>900.4</v>
      </c>
      <c r="AC182" s="3" t="n">
        <v>25</v>
      </c>
    </row>
    <row r="183" customFormat="false" ht="12.75" hidden="false" customHeight="false" outlineLevel="0" collapsed="false">
      <c r="A183" s="81" t="n">
        <v>26</v>
      </c>
      <c r="B183" s="21"/>
      <c r="C183" s="102" t="s">
        <v>445</v>
      </c>
      <c r="D183" s="102"/>
      <c r="E183" s="102"/>
      <c r="F183" s="103" t="n">
        <v>95.8</v>
      </c>
      <c r="G183" s="103" t="n">
        <v>0.8</v>
      </c>
      <c r="H183" s="103" t="n">
        <v>1.8</v>
      </c>
      <c r="I183" s="103" t="n">
        <v>93.3</v>
      </c>
      <c r="J183" s="103" t="s">
        <v>181</v>
      </c>
      <c r="K183" s="103" t="s">
        <v>181</v>
      </c>
      <c r="L183" s="103" t="s">
        <v>181</v>
      </c>
      <c r="M183" s="103" t="s">
        <v>181</v>
      </c>
      <c r="N183" s="103" t="n">
        <v>95.8</v>
      </c>
      <c r="O183" s="103" t="n">
        <v>30.7</v>
      </c>
      <c r="P183" s="17" t="s">
        <v>445</v>
      </c>
      <c r="Q183" s="17"/>
      <c r="R183" s="17"/>
      <c r="T183" s="103" t="n">
        <v>67.2</v>
      </c>
      <c r="U183" s="103" t="s">
        <v>181</v>
      </c>
      <c r="V183" s="103" t="n">
        <v>0</v>
      </c>
      <c r="W183" s="103" t="n">
        <v>67</v>
      </c>
      <c r="X183" s="103" t="s">
        <v>181</v>
      </c>
      <c r="Y183" s="103" t="s">
        <v>181</v>
      </c>
      <c r="Z183" s="103" t="s">
        <v>181</v>
      </c>
      <c r="AA183" s="103" t="s">
        <v>181</v>
      </c>
      <c r="AB183" s="103" t="n">
        <v>67.2</v>
      </c>
      <c r="AC183" s="3" t="n">
        <v>26</v>
      </c>
    </row>
    <row r="184" customFormat="false" ht="26.25" hidden="false" customHeight="true" outlineLevel="0" collapsed="false">
      <c r="A184" s="122" t="n">
        <v>27</v>
      </c>
      <c r="B184" s="21"/>
      <c r="C184" s="33" t="s">
        <v>446</v>
      </c>
      <c r="D184" s="33"/>
      <c r="E184" s="33"/>
      <c r="F184" s="103" t="n">
        <v>56.2</v>
      </c>
      <c r="G184" s="103" t="n">
        <v>13.1</v>
      </c>
      <c r="H184" s="103" t="n">
        <v>27.1</v>
      </c>
      <c r="I184" s="103" t="n">
        <v>17.5</v>
      </c>
      <c r="J184" s="103" t="n">
        <v>4.9</v>
      </c>
      <c r="K184" s="103" t="n">
        <v>3.8</v>
      </c>
      <c r="L184" s="103" t="n">
        <v>0.2</v>
      </c>
      <c r="M184" s="103" t="n">
        <v>0.8</v>
      </c>
      <c r="N184" s="103" t="n">
        <v>61.1</v>
      </c>
      <c r="O184" s="103" t="n">
        <v>42.5</v>
      </c>
      <c r="P184" s="105" t="s">
        <v>446</v>
      </c>
      <c r="Q184" s="105"/>
      <c r="R184" s="105"/>
      <c r="S184" s="105"/>
      <c r="T184" s="103" t="n">
        <v>29.4</v>
      </c>
      <c r="U184" s="103" t="n">
        <v>7.4</v>
      </c>
      <c r="V184" s="103" t="n">
        <v>3.3</v>
      </c>
      <c r="W184" s="103" t="n">
        <v>19.1</v>
      </c>
      <c r="X184" s="103" t="n">
        <v>2.5</v>
      </c>
      <c r="Y184" s="103" t="n">
        <v>1.1</v>
      </c>
      <c r="Z184" s="103" t="s">
        <v>181</v>
      </c>
      <c r="AA184" s="103" t="n">
        <v>1.4</v>
      </c>
      <c r="AB184" s="103" t="n">
        <v>31.8</v>
      </c>
      <c r="AC184" s="3" t="n">
        <v>27</v>
      </c>
    </row>
    <row r="185" customFormat="false" ht="12.75" hidden="false" customHeight="false" outlineLevel="0" collapsed="false">
      <c r="A185" s="81" t="n">
        <v>28</v>
      </c>
      <c r="B185" s="21"/>
      <c r="C185" s="102" t="s">
        <v>447</v>
      </c>
      <c r="D185" s="102"/>
      <c r="E185" s="102"/>
      <c r="F185" s="103" t="n">
        <v>2</v>
      </c>
      <c r="G185" s="103" t="n">
        <v>0</v>
      </c>
      <c r="H185" s="103" t="s">
        <v>181</v>
      </c>
      <c r="I185" s="103" t="n">
        <v>2</v>
      </c>
      <c r="J185" s="103" t="n">
        <v>0</v>
      </c>
      <c r="K185" s="103" t="s">
        <v>181</v>
      </c>
      <c r="L185" s="103" t="s">
        <v>181</v>
      </c>
      <c r="M185" s="103" t="n">
        <v>0</v>
      </c>
      <c r="N185" s="103" t="n">
        <v>2</v>
      </c>
      <c r="O185" s="103" t="n">
        <v>0.4</v>
      </c>
      <c r="P185" s="17" t="s">
        <v>447</v>
      </c>
      <c r="Q185" s="17"/>
      <c r="R185" s="17"/>
      <c r="T185" s="103" t="n">
        <v>1.7</v>
      </c>
      <c r="U185" s="103" t="s">
        <v>181</v>
      </c>
      <c r="V185" s="103" t="s">
        <v>181</v>
      </c>
      <c r="W185" s="103" t="n">
        <v>1.7</v>
      </c>
      <c r="X185" s="103" t="n">
        <v>0</v>
      </c>
      <c r="Y185" s="103" t="s">
        <v>181</v>
      </c>
      <c r="Z185" s="103" t="s">
        <v>181</v>
      </c>
      <c r="AA185" s="103" t="s">
        <v>181</v>
      </c>
      <c r="AB185" s="103" t="n">
        <v>1.7</v>
      </c>
      <c r="AC185" s="3" t="n">
        <v>28</v>
      </c>
    </row>
    <row r="186" customFormat="false" ht="12.75" hidden="false" customHeight="false" outlineLevel="0" collapsed="false">
      <c r="A186" s="81" t="n">
        <v>29</v>
      </c>
      <c r="B186" s="21"/>
      <c r="C186" s="102" t="s">
        <v>448</v>
      </c>
      <c r="D186" s="102"/>
      <c r="E186" s="102"/>
      <c r="F186" s="103" t="n">
        <v>1185.9</v>
      </c>
      <c r="G186" s="103" t="n">
        <v>62.2</v>
      </c>
      <c r="H186" s="103" t="n">
        <v>7.8</v>
      </c>
      <c r="I186" s="103" t="n">
        <v>1146.7</v>
      </c>
      <c r="J186" s="103" t="n">
        <v>6.8</v>
      </c>
      <c r="K186" s="103" t="n">
        <v>0</v>
      </c>
      <c r="L186" s="103" t="n">
        <v>0.2</v>
      </c>
      <c r="M186" s="103" t="n">
        <v>6.6</v>
      </c>
      <c r="N186" s="103" t="n">
        <v>1192.7</v>
      </c>
      <c r="O186" s="103" t="n">
        <v>1047.8</v>
      </c>
      <c r="P186" s="17" t="s">
        <v>448</v>
      </c>
      <c r="Q186" s="17"/>
      <c r="R186" s="17"/>
      <c r="T186" s="103" t="n">
        <v>201.3</v>
      </c>
      <c r="U186" s="103" t="n">
        <v>3.4</v>
      </c>
      <c r="V186" s="103" t="n">
        <v>0.5</v>
      </c>
      <c r="W186" s="103" t="n">
        <v>225</v>
      </c>
      <c r="X186" s="103" t="n">
        <v>6.2</v>
      </c>
      <c r="Y186" s="103" t="n">
        <v>0</v>
      </c>
      <c r="Z186" s="103" t="s">
        <v>181</v>
      </c>
      <c r="AA186" s="103" t="n">
        <v>6.3</v>
      </c>
      <c r="AB186" s="103" t="n">
        <v>207.5</v>
      </c>
      <c r="AC186" s="3" t="n">
        <v>29</v>
      </c>
    </row>
    <row r="187" customFormat="false" ht="12.75" hidden="false" customHeight="false" outlineLevel="0" collapsed="false">
      <c r="A187" s="81" t="n">
        <v>30</v>
      </c>
      <c r="B187" s="21"/>
      <c r="C187" s="102" t="s">
        <v>449</v>
      </c>
      <c r="D187" s="102"/>
      <c r="E187" s="102"/>
      <c r="F187" s="103" t="n">
        <v>2417.7</v>
      </c>
      <c r="G187" s="103" t="n">
        <v>1034.9</v>
      </c>
      <c r="H187" s="103" t="n">
        <v>248.4</v>
      </c>
      <c r="I187" s="103" t="n">
        <v>1650.6</v>
      </c>
      <c r="J187" s="103" t="n">
        <v>200.1</v>
      </c>
      <c r="K187" s="103" t="n">
        <v>130.6</v>
      </c>
      <c r="L187" s="103" t="n">
        <v>16.3</v>
      </c>
      <c r="M187" s="103" t="n">
        <v>59.6</v>
      </c>
      <c r="N187" s="103" t="n">
        <v>2617.8</v>
      </c>
      <c r="O187" s="103" t="n">
        <v>1857.9</v>
      </c>
      <c r="P187" s="17" t="s">
        <v>449</v>
      </c>
      <c r="Q187" s="17"/>
      <c r="R187" s="17"/>
      <c r="T187" s="103" t="n">
        <v>1032.5</v>
      </c>
      <c r="U187" s="103" t="n">
        <v>254.6</v>
      </c>
      <c r="V187" s="103" t="n">
        <v>43.6</v>
      </c>
      <c r="W187" s="103" t="n">
        <v>1226.6</v>
      </c>
      <c r="X187" s="103" t="n">
        <v>67.1</v>
      </c>
      <c r="Y187" s="103" t="n">
        <v>0.9</v>
      </c>
      <c r="Z187" s="103" t="n">
        <v>0.1</v>
      </c>
      <c r="AA187" s="103" t="n">
        <v>72.3</v>
      </c>
      <c r="AB187" s="103" t="n">
        <v>1099.6</v>
      </c>
      <c r="AC187" s="3" t="n">
        <v>30</v>
      </c>
    </row>
    <row r="188" customFormat="false" ht="26.25" hidden="false" customHeight="true" outlineLevel="0" collapsed="false">
      <c r="A188" s="122" t="n">
        <v>31</v>
      </c>
      <c r="B188" s="21"/>
      <c r="C188" s="33" t="s">
        <v>450</v>
      </c>
      <c r="D188" s="33"/>
      <c r="E188" s="33"/>
      <c r="F188" s="103" t="n">
        <v>65.1</v>
      </c>
      <c r="G188" s="103" t="n">
        <v>0.4</v>
      </c>
      <c r="H188" s="103" t="n">
        <v>1</v>
      </c>
      <c r="I188" s="103" t="n">
        <v>64.1</v>
      </c>
      <c r="J188" s="103" t="n">
        <v>2.6</v>
      </c>
      <c r="K188" s="103" t="s">
        <v>181</v>
      </c>
      <c r="L188" s="103" t="s">
        <v>181</v>
      </c>
      <c r="M188" s="103" t="n">
        <v>2.6</v>
      </c>
      <c r="N188" s="103" t="n">
        <v>67.7</v>
      </c>
      <c r="O188" s="103" t="n">
        <v>58.7</v>
      </c>
      <c r="P188" s="105" t="s">
        <v>450</v>
      </c>
      <c r="Q188" s="105"/>
      <c r="R188" s="105"/>
      <c r="T188" s="103" t="n">
        <v>9.9</v>
      </c>
      <c r="U188" s="103" t="s">
        <v>181</v>
      </c>
      <c r="V188" s="103" t="s">
        <v>181</v>
      </c>
      <c r="W188" s="103" t="n">
        <v>9.8</v>
      </c>
      <c r="X188" s="103" t="n">
        <v>0.4</v>
      </c>
      <c r="Y188" s="103" t="s">
        <v>181</v>
      </c>
      <c r="Z188" s="103" t="s">
        <v>181</v>
      </c>
      <c r="AA188" s="103" t="n">
        <v>0.3</v>
      </c>
      <c r="AB188" s="103" t="n">
        <v>10.3</v>
      </c>
      <c r="AC188" s="3" t="n">
        <v>31</v>
      </c>
    </row>
    <row r="189" customFormat="false" ht="12.75" hidden="false" customHeight="false" outlineLevel="0" collapsed="false">
      <c r="A189" s="81" t="n">
        <v>32</v>
      </c>
      <c r="B189" s="21"/>
      <c r="C189" s="102" t="s">
        <v>451</v>
      </c>
      <c r="D189" s="102"/>
      <c r="E189" s="102"/>
      <c r="F189" s="103" t="n">
        <v>3232.1</v>
      </c>
      <c r="G189" s="103" t="n">
        <v>49.4</v>
      </c>
      <c r="H189" s="103" t="n">
        <v>5.5</v>
      </c>
      <c r="I189" s="103" t="n">
        <v>3205.9</v>
      </c>
      <c r="J189" s="103" t="n">
        <v>0.2</v>
      </c>
      <c r="K189" s="103" t="s">
        <v>181</v>
      </c>
      <c r="L189" s="103" t="n">
        <v>0.2</v>
      </c>
      <c r="M189" s="103" t="n">
        <v>0</v>
      </c>
      <c r="N189" s="103" t="n">
        <v>3232.3</v>
      </c>
      <c r="O189" s="103" t="n">
        <v>2313.3</v>
      </c>
      <c r="P189" s="17" t="s">
        <v>451</v>
      </c>
      <c r="Q189" s="17"/>
      <c r="R189" s="17"/>
      <c r="T189" s="103" t="n">
        <v>977.4</v>
      </c>
      <c r="U189" s="103" t="n">
        <v>0.1</v>
      </c>
      <c r="V189" s="103" t="n">
        <v>0</v>
      </c>
      <c r="W189" s="103" t="n">
        <v>1003.5</v>
      </c>
      <c r="X189" s="103" t="n">
        <v>0</v>
      </c>
      <c r="Y189" s="103" t="s">
        <v>181</v>
      </c>
      <c r="Z189" s="103" t="s">
        <v>181</v>
      </c>
      <c r="AA189" s="103" t="n">
        <v>0</v>
      </c>
      <c r="AB189" s="103" t="n">
        <v>977.4</v>
      </c>
      <c r="AC189" s="3" t="n">
        <v>32</v>
      </c>
    </row>
    <row r="190" customFormat="false" ht="23.25" hidden="false" customHeight="true" outlineLevel="0" collapsed="false">
      <c r="A190" s="81" t="n">
        <v>33</v>
      </c>
      <c r="B190" s="102" t="s">
        <v>452</v>
      </c>
      <c r="C190" s="102"/>
      <c r="D190" s="102"/>
      <c r="E190" s="102"/>
      <c r="F190" s="103" t="n">
        <v>787.8</v>
      </c>
      <c r="G190" s="103" t="n">
        <v>340.2</v>
      </c>
      <c r="H190" s="103" t="n">
        <v>279.5</v>
      </c>
      <c r="I190" s="103" t="n">
        <v>175.1</v>
      </c>
      <c r="J190" s="103" t="n">
        <v>308.9</v>
      </c>
      <c r="K190" s="103" t="n">
        <v>190.9</v>
      </c>
      <c r="L190" s="103" t="n">
        <v>41.1</v>
      </c>
      <c r="M190" s="103" t="n">
        <v>77.1</v>
      </c>
      <c r="N190" s="103" t="n">
        <v>1096.7</v>
      </c>
      <c r="O190" s="103" t="n">
        <v>1001.7</v>
      </c>
      <c r="P190" s="102" t="s">
        <v>452</v>
      </c>
      <c r="Q190" s="102"/>
      <c r="R190" s="102"/>
      <c r="S190" s="102"/>
      <c r="T190" s="103" t="n">
        <v>150.6</v>
      </c>
      <c r="U190" s="103" t="n">
        <v>61.5</v>
      </c>
      <c r="V190" s="103" t="n">
        <v>34.8</v>
      </c>
      <c r="W190" s="103" t="n">
        <v>37.1</v>
      </c>
      <c r="X190" s="103" t="n">
        <v>87.6</v>
      </c>
      <c r="Y190" s="103" t="n">
        <v>9.4</v>
      </c>
      <c r="Z190" s="103" t="n">
        <v>0.4</v>
      </c>
      <c r="AA190" s="103" t="n">
        <v>79.4</v>
      </c>
      <c r="AB190" s="103" t="n">
        <v>238.2</v>
      </c>
      <c r="AC190" s="3" t="n">
        <v>33</v>
      </c>
    </row>
    <row r="191" customFormat="false" ht="12.75" hidden="false" customHeight="false" outlineLevel="0" collapsed="false">
      <c r="A191" s="81" t="n">
        <v>34</v>
      </c>
      <c r="B191" s="21"/>
      <c r="C191" s="102" t="s">
        <v>490</v>
      </c>
      <c r="D191" s="102"/>
      <c r="E191" s="102"/>
      <c r="F191" s="103" t="n">
        <v>26.9</v>
      </c>
      <c r="G191" s="103" t="n">
        <v>0</v>
      </c>
      <c r="H191" s="103" t="n">
        <v>1.9</v>
      </c>
      <c r="I191" s="103" t="n">
        <v>25</v>
      </c>
      <c r="J191" s="103" t="n">
        <v>58.8</v>
      </c>
      <c r="K191" s="103" t="n">
        <v>17</v>
      </c>
      <c r="L191" s="103" t="n">
        <v>0.5</v>
      </c>
      <c r="M191" s="103" t="n">
        <v>40</v>
      </c>
      <c r="N191" s="103" t="n">
        <v>85.7</v>
      </c>
      <c r="O191" s="103" t="n">
        <v>77.5</v>
      </c>
      <c r="P191" s="17" t="s">
        <v>453</v>
      </c>
      <c r="Q191" s="17"/>
      <c r="R191" s="17"/>
      <c r="T191" s="103" t="n">
        <v>5.9</v>
      </c>
      <c r="U191" s="103" t="n">
        <v>0</v>
      </c>
      <c r="V191" s="103" t="n">
        <v>4.7</v>
      </c>
      <c r="W191" s="103" t="s">
        <v>181</v>
      </c>
      <c r="X191" s="103" t="n">
        <v>18</v>
      </c>
      <c r="Y191" s="103" t="n">
        <v>6.7</v>
      </c>
      <c r="Z191" s="103" t="s">
        <v>181</v>
      </c>
      <c r="AA191" s="103" t="n">
        <v>10.3</v>
      </c>
      <c r="AB191" s="103" t="n">
        <v>23.9</v>
      </c>
      <c r="AC191" s="3" t="n">
        <v>34</v>
      </c>
    </row>
    <row r="192" customFormat="false" ht="26.25" hidden="false" customHeight="true" outlineLevel="0" collapsed="false">
      <c r="A192" s="122" t="n">
        <v>35</v>
      </c>
      <c r="C192" s="33" t="s">
        <v>454</v>
      </c>
      <c r="D192" s="33"/>
      <c r="E192" s="33"/>
      <c r="F192" s="103" t="n">
        <v>214.7</v>
      </c>
      <c r="G192" s="103" t="n">
        <v>175.4</v>
      </c>
      <c r="H192" s="103" t="n">
        <v>20.4</v>
      </c>
      <c r="I192" s="103" t="n">
        <v>20.9</v>
      </c>
      <c r="J192" s="103" t="n">
        <v>3</v>
      </c>
      <c r="K192" s="103" t="n">
        <v>0.4</v>
      </c>
      <c r="L192" s="103" t="n">
        <v>0.6</v>
      </c>
      <c r="M192" s="103" t="n">
        <v>1.9</v>
      </c>
      <c r="N192" s="103" t="n">
        <v>217.7</v>
      </c>
      <c r="O192" s="103" t="n">
        <v>203.3</v>
      </c>
      <c r="P192" s="105" t="s">
        <v>455</v>
      </c>
      <c r="Q192" s="105"/>
      <c r="R192" s="105"/>
      <c r="S192" s="105"/>
      <c r="T192" s="103" t="n">
        <v>39</v>
      </c>
      <c r="U192" s="103" t="n">
        <v>22.1</v>
      </c>
      <c r="V192" s="103" t="n">
        <v>0.9</v>
      </c>
      <c r="W192" s="103" t="n">
        <v>16.6</v>
      </c>
      <c r="X192" s="103" t="n">
        <v>0.3</v>
      </c>
      <c r="Y192" s="103" t="n">
        <v>0</v>
      </c>
      <c r="Z192" s="103" t="s">
        <v>181</v>
      </c>
      <c r="AA192" s="103" t="n">
        <v>0.2</v>
      </c>
      <c r="AB192" s="103" t="n">
        <v>39.3</v>
      </c>
      <c r="AC192" s="3" t="n">
        <v>35</v>
      </c>
    </row>
    <row r="193" customFormat="false" ht="12.75" hidden="false" customHeight="false" outlineLevel="0" collapsed="false">
      <c r="A193" s="81" t="n">
        <v>36</v>
      </c>
      <c r="C193" s="102" t="s">
        <v>456</v>
      </c>
      <c r="D193" s="102"/>
      <c r="E193" s="102"/>
      <c r="F193" s="103" t="n">
        <v>146.1</v>
      </c>
      <c r="G193" s="103" t="n">
        <v>35.8</v>
      </c>
      <c r="H193" s="103" t="n">
        <v>91.3</v>
      </c>
      <c r="I193" s="103" t="n">
        <v>22.5</v>
      </c>
      <c r="J193" s="103" t="n">
        <v>124.5</v>
      </c>
      <c r="K193" s="103" t="n">
        <v>91.9</v>
      </c>
      <c r="L193" s="103" t="n">
        <v>25.4</v>
      </c>
      <c r="M193" s="103" t="n">
        <v>9.3</v>
      </c>
      <c r="N193" s="103" t="n">
        <v>270.6</v>
      </c>
      <c r="O193" s="103" t="n">
        <v>237.1</v>
      </c>
      <c r="P193" s="17" t="s">
        <v>456</v>
      </c>
      <c r="Q193" s="17"/>
      <c r="R193" s="17"/>
      <c r="T193" s="103" t="n">
        <v>37.8</v>
      </c>
      <c r="U193" s="103" t="n">
        <v>14.2</v>
      </c>
      <c r="V193" s="103" t="n">
        <v>9.8</v>
      </c>
      <c r="W193" s="103" t="n">
        <v>8.4</v>
      </c>
      <c r="X193" s="103" t="n">
        <v>32.9</v>
      </c>
      <c r="Y193" s="103" t="n">
        <v>1.1</v>
      </c>
      <c r="Z193" s="103" t="n">
        <v>0</v>
      </c>
      <c r="AA193" s="103" t="n">
        <v>33.9</v>
      </c>
      <c r="AB193" s="103" t="n">
        <v>70.7</v>
      </c>
      <c r="AC193" s="3" t="n">
        <v>36</v>
      </c>
    </row>
    <row r="194" customFormat="false" ht="12.75" hidden="false" customHeight="false" outlineLevel="0" collapsed="false">
      <c r="A194" s="81" t="n">
        <v>37</v>
      </c>
      <c r="B194" s="21"/>
      <c r="C194" s="102" t="s">
        <v>457</v>
      </c>
      <c r="D194" s="102"/>
      <c r="E194" s="102"/>
      <c r="F194" s="103" t="n">
        <v>99.5</v>
      </c>
      <c r="G194" s="103" t="n">
        <v>28.8</v>
      </c>
      <c r="H194" s="103" t="n">
        <v>45.6</v>
      </c>
      <c r="I194" s="103" t="n">
        <v>25.8</v>
      </c>
      <c r="J194" s="103" t="n">
        <v>30.2</v>
      </c>
      <c r="K194" s="103" t="n">
        <v>22.7</v>
      </c>
      <c r="L194" s="103" t="n">
        <v>5.2</v>
      </c>
      <c r="M194" s="103" t="n">
        <v>2.2</v>
      </c>
      <c r="N194" s="103" t="n">
        <v>129.7</v>
      </c>
      <c r="O194" s="103" t="n">
        <v>124.6</v>
      </c>
      <c r="P194" s="17" t="s">
        <v>457</v>
      </c>
      <c r="Q194" s="17"/>
      <c r="R194" s="17"/>
      <c r="T194" s="103" t="n">
        <v>35.3</v>
      </c>
      <c r="U194" s="103" t="n">
        <v>16.9</v>
      </c>
      <c r="V194" s="103" t="n">
        <v>10</v>
      </c>
      <c r="W194" s="103" t="n">
        <v>1.5</v>
      </c>
      <c r="X194" s="103" t="n">
        <v>5.5</v>
      </c>
      <c r="Y194" s="103" t="n">
        <v>0.9</v>
      </c>
      <c r="Z194" s="103" t="s">
        <v>181</v>
      </c>
      <c r="AA194" s="103" t="n">
        <v>4.7</v>
      </c>
      <c r="AB194" s="103" t="n">
        <v>40.9</v>
      </c>
      <c r="AC194" s="3" t="n">
        <v>37</v>
      </c>
    </row>
    <row r="195" customFormat="false" ht="12.75" hidden="false" customHeight="false" outlineLevel="0" collapsed="false">
      <c r="A195" s="81" t="n">
        <v>38</v>
      </c>
      <c r="B195" s="21"/>
      <c r="C195" s="102" t="s">
        <v>458</v>
      </c>
      <c r="D195" s="102"/>
      <c r="E195" s="102"/>
      <c r="F195" s="103" t="n">
        <v>191.1</v>
      </c>
      <c r="G195" s="103" t="n">
        <v>82.4</v>
      </c>
      <c r="H195" s="103" t="n">
        <v>100.8</v>
      </c>
      <c r="I195" s="103" t="n">
        <v>8.5</v>
      </c>
      <c r="J195" s="103" t="n">
        <v>50.7</v>
      </c>
      <c r="K195" s="103" t="n">
        <v>35.2</v>
      </c>
      <c r="L195" s="103" t="n">
        <v>7.4</v>
      </c>
      <c r="M195" s="103" t="n">
        <v>8.3</v>
      </c>
      <c r="N195" s="103" t="n">
        <v>241.8</v>
      </c>
      <c r="O195" s="103" t="n">
        <v>217.7</v>
      </c>
      <c r="P195" s="17" t="s">
        <v>458</v>
      </c>
      <c r="Q195" s="17"/>
      <c r="R195" s="17"/>
      <c r="T195" s="103" t="n">
        <v>14.1</v>
      </c>
      <c r="U195" s="103" t="n">
        <v>1.2</v>
      </c>
      <c r="V195" s="103" t="n">
        <v>2.9</v>
      </c>
      <c r="W195" s="103" t="n">
        <v>8</v>
      </c>
      <c r="X195" s="103" t="n">
        <v>20.8</v>
      </c>
      <c r="Y195" s="103" t="n">
        <v>0.4</v>
      </c>
      <c r="Z195" s="103" t="n">
        <v>0.4</v>
      </c>
      <c r="AA195" s="103" t="n">
        <v>20.2</v>
      </c>
      <c r="AB195" s="103" t="n">
        <v>34.9</v>
      </c>
      <c r="AC195" s="3" t="n">
        <v>38</v>
      </c>
    </row>
    <row r="196" customFormat="false" ht="26.25" hidden="false" customHeight="true" outlineLevel="0" collapsed="false">
      <c r="A196" s="122" t="n">
        <v>39</v>
      </c>
      <c r="B196" s="21"/>
      <c r="C196" s="33" t="s">
        <v>459</v>
      </c>
      <c r="D196" s="33"/>
      <c r="E196" s="33"/>
      <c r="F196" s="103" t="n">
        <v>109.5</v>
      </c>
      <c r="G196" s="103" t="n">
        <v>17.8</v>
      </c>
      <c r="H196" s="103" t="n">
        <v>19.5</v>
      </c>
      <c r="I196" s="103" t="n">
        <v>72.4</v>
      </c>
      <c r="J196" s="103" t="n">
        <v>41.7</v>
      </c>
      <c r="K196" s="103" t="n">
        <v>23.6</v>
      </c>
      <c r="L196" s="103" t="n">
        <v>2</v>
      </c>
      <c r="M196" s="103" t="n">
        <v>15.5</v>
      </c>
      <c r="N196" s="103" t="n">
        <v>151.2</v>
      </c>
      <c r="O196" s="103" t="n">
        <v>141.5</v>
      </c>
      <c r="P196" s="105" t="s">
        <v>459</v>
      </c>
      <c r="Q196" s="105"/>
      <c r="R196" s="105"/>
      <c r="T196" s="103" t="n">
        <v>18.5</v>
      </c>
      <c r="U196" s="103" t="n">
        <v>7</v>
      </c>
      <c r="V196" s="103" t="n">
        <v>6.5</v>
      </c>
      <c r="W196" s="103" t="n">
        <v>2.6</v>
      </c>
      <c r="X196" s="103" t="n">
        <v>10.1</v>
      </c>
      <c r="Y196" s="103" t="n">
        <v>0.4</v>
      </c>
      <c r="Z196" s="103" t="n">
        <v>0</v>
      </c>
      <c r="AA196" s="103" t="n">
        <v>10.2</v>
      </c>
      <c r="AB196" s="103" t="n">
        <v>28.6</v>
      </c>
      <c r="AC196" s="3" t="n">
        <v>39</v>
      </c>
    </row>
    <row r="197" customFormat="false" ht="23.25" hidden="false" customHeight="true" outlineLevel="0" collapsed="false">
      <c r="A197" s="81" t="n">
        <v>40</v>
      </c>
      <c r="B197" s="102" t="s">
        <v>460</v>
      </c>
      <c r="C197" s="102"/>
      <c r="D197" s="102"/>
      <c r="E197" s="102"/>
      <c r="F197" s="103" t="n">
        <v>1645.8</v>
      </c>
      <c r="G197" s="103" t="n">
        <v>807.1</v>
      </c>
      <c r="H197" s="103" t="n">
        <v>749.8</v>
      </c>
      <c r="I197" s="103" t="n">
        <v>95.9</v>
      </c>
      <c r="J197" s="103" t="n">
        <v>1933.3</v>
      </c>
      <c r="K197" s="103" t="n">
        <v>1643.5</v>
      </c>
      <c r="L197" s="103" t="n">
        <v>48.3</v>
      </c>
      <c r="M197" s="103" t="n">
        <v>249</v>
      </c>
      <c r="N197" s="103" t="n">
        <v>3579.1</v>
      </c>
      <c r="O197" s="103" t="n">
        <v>2378.6</v>
      </c>
      <c r="P197" s="102" t="s">
        <v>460</v>
      </c>
      <c r="Q197" s="102"/>
      <c r="R197" s="102"/>
      <c r="S197" s="102"/>
      <c r="T197" s="103" t="n">
        <v>475.6</v>
      </c>
      <c r="U197" s="103" t="n">
        <v>240.7</v>
      </c>
      <c r="V197" s="103" t="n">
        <v>26</v>
      </c>
      <c r="W197" s="103" t="n">
        <v>181.8</v>
      </c>
      <c r="X197" s="103" t="n">
        <v>1241.3</v>
      </c>
      <c r="Y197" s="103" t="n">
        <v>40.6</v>
      </c>
      <c r="Z197" s="103" t="n">
        <v>122.3</v>
      </c>
      <c r="AA197" s="103" t="n">
        <v>1091.9</v>
      </c>
      <c r="AB197" s="103" t="n">
        <v>1716.8</v>
      </c>
      <c r="AC197" s="3" t="n">
        <v>40</v>
      </c>
    </row>
    <row r="198" customFormat="false" ht="12.75" hidden="false" customHeight="false" outlineLevel="0" collapsed="false">
      <c r="A198" s="81" t="n">
        <v>41</v>
      </c>
      <c r="B198" s="21"/>
      <c r="C198" s="102" t="s">
        <v>461</v>
      </c>
      <c r="D198" s="102"/>
      <c r="E198" s="102"/>
      <c r="F198" s="103" t="n">
        <v>426</v>
      </c>
      <c r="G198" s="103" t="n">
        <v>380.2</v>
      </c>
      <c r="H198" s="103" t="n">
        <v>35.5</v>
      </c>
      <c r="I198" s="103" t="n">
        <v>12.1</v>
      </c>
      <c r="J198" s="103" t="n">
        <v>34.7</v>
      </c>
      <c r="K198" s="103" t="n">
        <v>28.4</v>
      </c>
      <c r="L198" s="103" t="n">
        <v>1.9</v>
      </c>
      <c r="M198" s="103" t="n">
        <v>4.7</v>
      </c>
      <c r="N198" s="103" t="n">
        <v>460.7</v>
      </c>
      <c r="O198" s="103" t="n">
        <v>432.2</v>
      </c>
      <c r="P198" s="17" t="s">
        <v>461</v>
      </c>
      <c r="Q198" s="17"/>
      <c r="R198" s="17"/>
      <c r="T198" s="103" t="n">
        <v>24.5</v>
      </c>
      <c r="U198" s="103" t="n">
        <v>12.6</v>
      </c>
      <c r="V198" s="103" t="n">
        <v>2.6</v>
      </c>
      <c r="W198" s="103" t="n">
        <v>5.5</v>
      </c>
      <c r="X198" s="103" t="n">
        <v>34.5</v>
      </c>
      <c r="Y198" s="103" t="n">
        <v>2.2</v>
      </c>
      <c r="Z198" s="103" t="n">
        <v>6.3</v>
      </c>
      <c r="AA198" s="103" t="n">
        <v>25.8</v>
      </c>
      <c r="AB198" s="103" t="n">
        <v>59</v>
      </c>
      <c r="AC198" s="3" t="n">
        <v>41</v>
      </c>
    </row>
    <row r="199" customFormat="false" ht="12.75" hidden="false" customHeight="false" outlineLevel="0" collapsed="false">
      <c r="A199" s="81" t="n">
        <v>42</v>
      </c>
      <c r="B199" s="21"/>
      <c r="C199" s="102" t="s">
        <v>462</v>
      </c>
      <c r="D199" s="102"/>
      <c r="E199" s="102"/>
      <c r="F199" s="103" t="n">
        <v>405.2</v>
      </c>
      <c r="G199" s="103" t="n">
        <v>317.1</v>
      </c>
      <c r="H199" s="103" t="n">
        <v>77.8</v>
      </c>
      <c r="I199" s="103" t="n">
        <v>12.1</v>
      </c>
      <c r="J199" s="103" t="n">
        <v>748.6</v>
      </c>
      <c r="K199" s="103" t="n">
        <v>545.8</v>
      </c>
      <c r="L199" s="103" t="n">
        <v>18.3</v>
      </c>
      <c r="M199" s="103" t="n">
        <v>189.6</v>
      </c>
      <c r="N199" s="103" t="n">
        <v>1153.8</v>
      </c>
      <c r="O199" s="103" t="n">
        <v>576.8</v>
      </c>
      <c r="P199" s="17" t="s">
        <v>462</v>
      </c>
      <c r="Q199" s="17"/>
      <c r="R199" s="17"/>
      <c r="T199" s="103" t="n">
        <v>169</v>
      </c>
      <c r="U199" s="103" t="n">
        <v>105.9</v>
      </c>
      <c r="V199" s="103" t="n">
        <v>0.4</v>
      </c>
      <c r="W199" s="103" t="n">
        <v>58.5</v>
      </c>
      <c r="X199" s="103" t="n">
        <v>567.6</v>
      </c>
      <c r="Y199" s="103" t="n">
        <v>19.7</v>
      </c>
      <c r="Z199" s="103" t="n">
        <v>11.9</v>
      </c>
      <c r="AA199" s="103" t="n">
        <v>540.8</v>
      </c>
      <c r="AB199" s="103" t="n">
        <v>736.6</v>
      </c>
      <c r="AC199" s="3" t="n">
        <v>42</v>
      </c>
    </row>
    <row r="200" customFormat="false" ht="12.75" hidden="false" customHeight="false" outlineLevel="0" collapsed="false">
      <c r="A200" s="81" t="n">
        <v>43</v>
      </c>
      <c r="B200" s="21"/>
      <c r="C200" s="102" t="s">
        <v>463</v>
      </c>
      <c r="D200" s="102"/>
      <c r="E200" s="102"/>
      <c r="F200" s="103" t="n">
        <v>23.4</v>
      </c>
      <c r="G200" s="103" t="n">
        <v>14.4</v>
      </c>
      <c r="H200" s="103" t="n">
        <v>6.1</v>
      </c>
      <c r="I200" s="103" t="n">
        <v>3</v>
      </c>
      <c r="J200" s="103" t="n">
        <v>46.2</v>
      </c>
      <c r="K200" s="103" t="n">
        <v>32</v>
      </c>
      <c r="L200" s="103" t="n">
        <v>3</v>
      </c>
      <c r="M200" s="103" t="n">
        <v>9</v>
      </c>
      <c r="N200" s="103" t="n">
        <v>69.5</v>
      </c>
      <c r="O200" s="103" t="n">
        <v>37.7</v>
      </c>
      <c r="P200" s="17" t="s">
        <v>463</v>
      </c>
      <c r="Q200" s="17"/>
      <c r="R200" s="17"/>
      <c r="T200" s="103" t="n">
        <v>21.4</v>
      </c>
      <c r="U200" s="103" t="n">
        <v>0.3</v>
      </c>
      <c r="V200" s="103" t="n">
        <v>17.1</v>
      </c>
      <c r="W200" s="103" t="n">
        <v>1.3</v>
      </c>
      <c r="X200" s="103" t="n">
        <v>41</v>
      </c>
      <c r="Y200" s="103" t="n">
        <v>3.5</v>
      </c>
      <c r="Z200" s="103" t="n">
        <v>1.7</v>
      </c>
      <c r="AA200" s="103" t="n">
        <v>31.8</v>
      </c>
      <c r="AB200" s="103" t="n">
        <v>62.4</v>
      </c>
      <c r="AC200" s="3" t="n">
        <v>43</v>
      </c>
    </row>
    <row r="201" customFormat="false" ht="12.75" hidden="false" customHeight="false" outlineLevel="0" collapsed="false">
      <c r="A201" s="81" t="n">
        <v>44</v>
      </c>
      <c r="B201" s="21"/>
      <c r="C201" s="102" t="s">
        <v>464</v>
      </c>
      <c r="D201" s="102"/>
      <c r="E201" s="102"/>
      <c r="F201" s="103" t="n">
        <v>451.3</v>
      </c>
      <c r="G201" s="103" t="n">
        <v>80</v>
      </c>
      <c r="H201" s="103" t="n">
        <v>345.5</v>
      </c>
      <c r="I201" s="103" t="n">
        <v>28.5</v>
      </c>
      <c r="J201" s="103" t="n">
        <v>982.1</v>
      </c>
      <c r="K201" s="103" t="n">
        <v>922.9</v>
      </c>
      <c r="L201" s="103" t="n">
        <v>20.3</v>
      </c>
      <c r="M201" s="103" t="n">
        <v>42.6</v>
      </c>
      <c r="N201" s="103" t="n">
        <v>1433.4</v>
      </c>
      <c r="O201" s="103" t="n">
        <v>932.3</v>
      </c>
      <c r="P201" s="17" t="s">
        <v>464</v>
      </c>
      <c r="Q201" s="17"/>
      <c r="R201" s="17"/>
      <c r="T201" s="103" t="n">
        <v>167.2</v>
      </c>
      <c r="U201" s="103" t="n">
        <v>51.9</v>
      </c>
      <c r="V201" s="103" t="n">
        <v>5.6</v>
      </c>
      <c r="W201" s="103" t="n">
        <v>106.2</v>
      </c>
      <c r="X201" s="103" t="n">
        <v>538</v>
      </c>
      <c r="Y201" s="103" t="n">
        <v>13.9</v>
      </c>
      <c r="Z201" s="103" t="n">
        <v>98.3</v>
      </c>
      <c r="AA201" s="103" t="n">
        <v>437.9</v>
      </c>
      <c r="AB201" s="103" t="n">
        <v>705.2</v>
      </c>
      <c r="AC201" s="3" t="n">
        <v>44</v>
      </c>
    </row>
    <row r="202" customFormat="false" ht="12.75" hidden="false" customHeight="false" outlineLevel="0" collapsed="false">
      <c r="A202" s="81" t="n">
        <v>45</v>
      </c>
      <c r="C202" s="102" t="s">
        <v>465</v>
      </c>
      <c r="D202" s="102"/>
      <c r="E202" s="102"/>
      <c r="F202" s="103" t="n">
        <v>10.1</v>
      </c>
      <c r="G202" s="103" t="n">
        <v>0.2</v>
      </c>
      <c r="H202" s="103" t="n">
        <v>9.8</v>
      </c>
      <c r="I202" s="103" t="n">
        <v>0.1</v>
      </c>
      <c r="J202" s="103" t="n">
        <v>62.4</v>
      </c>
      <c r="K202" s="103" t="n">
        <v>61</v>
      </c>
      <c r="L202" s="103" t="n">
        <v>1</v>
      </c>
      <c r="M202" s="103" t="n">
        <v>0.5</v>
      </c>
      <c r="N202" s="103" t="n">
        <v>72.5</v>
      </c>
      <c r="O202" s="103" t="n">
        <v>28.4</v>
      </c>
      <c r="P202" s="17" t="s">
        <v>465</v>
      </c>
      <c r="Q202" s="17"/>
      <c r="R202" s="17"/>
      <c r="T202" s="103" t="n">
        <v>6.3</v>
      </c>
      <c r="U202" s="103" t="n">
        <v>0</v>
      </c>
      <c r="V202" s="103" t="n">
        <v>0</v>
      </c>
      <c r="W202" s="103" t="n">
        <v>6.2</v>
      </c>
      <c r="X202" s="103" t="n">
        <v>40.9</v>
      </c>
      <c r="Y202" s="103" t="n">
        <v>0.6</v>
      </c>
      <c r="Z202" s="103" t="n">
        <v>0.8</v>
      </c>
      <c r="AA202" s="103" t="n">
        <v>39.5</v>
      </c>
      <c r="AB202" s="103" t="n">
        <v>47.2</v>
      </c>
      <c r="AC202" s="3" t="n">
        <v>45</v>
      </c>
    </row>
    <row r="203" customFormat="false" ht="12.75" hidden="false" customHeight="false" outlineLevel="0" collapsed="false">
      <c r="A203" s="81" t="n">
        <v>46</v>
      </c>
      <c r="C203" s="102" t="s">
        <v>466</v>
      </c>
      <c r="D203" s="102"/>
      <c r="E203" s="102"/>
      <c r="F203" s="103" t="n">
        <v>263.1</v>
      </c>
      <c r="G203" s="103" t="n">
        <v>10.6</v>
      </c>
      <c r="H203" s="103" t="n">
        <v>250.8</v>
      </c>
      <c r="I203" s="103" t="n">
        <v>2.2</v>
      </c>
      <c r="J203" s="103" t="n">
        <v>31.4</v>
      </c>
      <c r="K203" s="103" t="n">
        <v>26.8</v>
      </c>
      <c r="L203" s="103" t="n">
        <v>3</v>
      </c>
      <c r="M203" s="103" t="n">
        <v>1.7</v>
      </c>
      <c r="N203" s="103" t="n">
        <v>294.5</v>
      </c>
      <c r="O203" s="103" t="n">
        <v>292.9</v>
      </c>
      <c r="P203" s="17" t="s">
        <v>466</v>
      </c>
      <c r="Q203" s="17"/>
      <c r="R203" s="17"/>
      <c r="T203" s="103" t="n">
        <v>43.8</v>
      </c>
      <c r="U203" s="103" t="n">
        <v>37.4</v>
      </c>
      <c r="V203" s="103" t="n">
        <v>0</v>
      </c>
      <c r="W203" s="103" t="n">
        <v>1.3</v>
      </c>
      <c r="X203" s="103" t="n">
        <v>4.8</v>
      </c>
      <c r="Y203" s="103" t="n">
        <v>0.4</v>
      </c>
      <c r="Z203" s="103" t="n">
        <v>3.2</v>
      </c>
      <c r="AA203" s="103" t="n">
        <v>1.3</v>
      </c>
      <c r="AB203" s="103" t="n">
        <v>48.6</v>
      </c>
      <c r="AC203" s="3" t="n">
        <v>46</v>
      </c>
    </row>
    <row r="204" customFormat="false" ht="12.75" hidden="false" customHeight="false" outlineLevel="0" collapsed="false">
      <c r="A204" s="81" t="n">
        <v>47</v>
      </c>
      <c r="C204" s="102" t="s">
        <v>467</v>
      </c>
      <c r="D204" s="102"/>
      <c r="E204" s="102"/>
      <c r="F204" s="103" t="n">
        <v>66.7</v>
      </c>
      <c r="G204" s="103" t="n">
        <v>4.6</v>
      </c>
      <c r="H204" s="103" t="n">
        <v>24.2</v>
      </c>
      <c r="I204" s="103" t="n">
        <v>37.9</v>
      </c>
      <c r="J204" s="103" t="n">
        <v>27.9</v>
      </c>
      <c r="K204" s="103" t="n">
        <v>26.7</v>
      </c>
      <c r="L204" s="103" t="n">
        <v>0.8</v>
      </c>
      <c r="M204" s="103" t="n">
        <v>1</v>
      </c>
      <c r="N204" s="103" t="n">
        <v>94.6</v>
      </c>
      <c r="O204" s="103" t="n">
        <v>78.3</v>
      </c>
      <c r="P204" s="17" t="s">
        <v>467</v>
      </c>
      <c r="Q204" s="17"/>
      <c r="R204" s="17"/>
      <c r="T204" s="103" t="n">
        <v>43.3</v>
      </c>
      <c r="U204" s="103" t="n">
        <v>32.6</v>
      </c>
      <c r="V204" s="103" t="n">
        <v>0.2</v>
      </c>
      <c r="W204" s="103" t="n">
        <v>2.8</v>
      </c>
      <c r="X204" s="103" t="n">
        <v>14.5</v>
      </c>
      <c r="Y204" s="103" t="n">
        <v>0.3</v>
      </c>
      <c r="Z204" s="103" t="n">
        <v>0.1</v>
      </c>
      <c r="AA204" s="103" t="n">
        <v>14.7</v>
      </c>
      <c r="AB204" s="103" t="n">
        <v>57.8</v>
      </c>
      <c r="AC204" s="3" t="n">
        <v>47</v>
      </c>
    </row>
    <row r="205" customFormat="false" ht="23.25" hidden="false" customHeight="true" outlineLevel="0" collapsed="false">
      <c r="A205" s="81" t="n">
        <v>48</v>
      </c>
      <c r="B205" s="102" t="s">
        <v>468</v>
      </c>
      <c r="C205" s="102"/>
      <c r="D205" s="102"/>
      <c r="E205" s="102"/>
      <c r="F205" s="103" t="n">
        <v>1661.6</v>
      </c>
      <c r="G205" s="103" t="n">
        <v>490.8</v>
      </c>
      <c r="H205" s="103" t="n">
        <v>817</v>
      </c>
      <c r="I205" s="103" t="n">
        <v>370.8</v>
      </c>
      <c r="J205" s="103" t="n">
        <v>396.4</v>
      </c>
      <c r="K205" s="103" t="n">
        <v>257.3</v>
      </c>
      <c r="L205" s="103" t="n">
        <v>58.7</v>
      </c>
      <c r="M205" s="103" t="n">
        <v>79.7</v>
      </c>
      <c r="N205" s="103" t="n">
        <v>2058</v>
      </c>
      <c r="O205" s="103" t="n">
        <v>1752.4</v>
      </c>
      <c r="P205" s="102" t="s">
        <v>468</v>
      </c>
      <c r="Q205" s="102"/>
      <c r="R205" s="102"/>
      <c r="S205" s="102"/>
      <c r="T205" s="103" t="n">
        <v>985.8</v>
      </c>
      <c r="U205" s="103" t="n">
        <v>721.6</v>
      </c>
      <c r="V205" s="103" t="n">
        <v>52.1</v>
      </c>
      <c r="W205" s="103" t="n">
        <v>179.5</v>
      </c>
      <c r="X205" s="103" t="n">
        <v>223.9</v>
      </c>
      <c r="Y205" s="103" t="n">
        <v>35.5</v>
      </c>
      <c r="Z205" s="103" t="n">
        <v>21.3</v>
      </c>
      <c r="AA205" s="103" t="n">
        <v>168.6</v>
      </c>
      <c r="AB205" s="103" t="n">
        <v>1209.7</v>
      </c>
      <c r="AC205" s="3" t="n">
        <v>48</v>
      </c>
    </row>
    <row r="206" customFormat="false" ht="12.75" hidden="false" customHeight="false" outlineLevel="0" collapsed="false">
      <c r="A206" s="81" t="n">
        <v>49</v>
      </c>
      <c r="B206" s="21"/>
      <c r="C206" s="102" t="s">
        <v>469</v>
      </c>
      <c r="D206" s="102"/>
      <c r="E206" s="102"/>
      <c r="F206" s="103" t="n">
        <v>207.3</v>
      </c>
      <c r="G206" s="103" t="n">
        <v>5.3</v>
      </c>
      <c r="H206" s="103" t="n">
        <v>150.9</v>
      </c>
      <c r="I206" s="103" t="n">
        <v>52.9</v>
      </c>
      <c r="J206" s="103" t="n">
        <v>69.6</v>
      </c>
      <c r="K206" s="103" t="n">
        <v>51.3</v>
      </c>
      <c r="L206" s="103" t="n">
        <v>2.5</v>
      </c>
      <c r="M206" s="103" t="n">
        <v>16.4</v>
      </c>
      <c r="N206" s="103" t="n">
        <v>276.9</v>
      </c>
      <c r="O206" s="103" t="n">
        <v>251.6</v>
      </c>
      <c r="P206" s="17" t="s">
        <v>469</v>
      </c>
      <c r="Q206" s="17"/>
      <c r="R206" s="17"/>
      <c r="T206" s="103" t="n">
        <v>190.7</v>
      </c>
      <c r="U206" s="103" t="n">
        <v>173.4</v>
      </c>
      <c r="V206" s="103" t="n">
        <v>9.1</v>
      </c>
      <c r="W206" s="103" t="n">
        <v>5</v>
      </c>
      <c r="X206" s="103" t="n">
        <v>46</v>
      </c>
      <c r="Y206" s="103" t="n">
        <v>6.3</v>
      </c>
      <c r="Z206" s="103" t="n">
        <v>16.3</v>
      </c>
      <c r="AA206" s="103" t="n">
        <v>23.3</v>
      </c>
      <c r="AB206" s="103" t="n">
        <v>236.8</v>
      </c>
      <c r="AC206" s="3" t="n">
        <v>49</v>
      </c>
    </row>
    <row r="207" customFormat="false" ht="12.75" hidden="false" customHeight="false" outlineLevel="0" collapsed="false">
      <c r="A207" s="81" t="n">
        <v>50</v>
      </c>
      <c r="B207" s="21"/>
      <c r="C207" s="102" t="s">
        <v>470</v>
      </c>
      <c r="D207" s="102"/>
      <c r="E207" s="102"/>
      <c r="F207" s="103" t="n">
        <v>482.8</v>
      </c>
      <c r="G207" s="103" t="n">
        <v>21.6</v>
      </c>
      <c r="H207" s="103" t="n">
        <v>431.5</v>
      </c>
      <c r="I207" s="103" t="n">
        <v>30.8</v>
      </c>
      <c r="J207" s="103" t="n">
        <v>32.6</v>
      </c>
      <c r="K207" s="103" t="n">
        <v>13.9</v>
      </c>
      <c r="L207" s="103" t="n">
        <v>2</v>
      </c>
      <c r="M207" s="103" t="n">
        <v>16.8</v>
      </c>
      <c r="N207" s="103" t="n">
        <v>515.5</v>
      </c>
      <c r="O207" s="103" t="n">
        <v>505.2</v>
      </c>
      <c r="P207" s="17" t="s">
        <v>470</v>
      </c>
      <c r="Q207" s="17"/>
      <c r="R207" s="17"/>
      <c r="T207" s="103" t="n">
        <v>485.9</v>
      </c>
      <c r="U207" s="103" t="n">
        <v>451.2</v>
      </c>
      <c r="V207" s="103" t="n">
        <v>10.6</v>
      </c>
      <c r="W207" s="103" t="n">
        <v>9.3</v>
      </c>
      <c r="X207" s="103" t="n">
        <v>10.9</v>
      </c>
      <c r="Y207" s="103" t="n">
        <v>1.4</v>
      </c>
      <c r="Z207" s="103" t="n">
        <v>0.1</v>
      </c>
      <c r="AA207" s="103" t="n">
        <v>8.5</v>
      </c>
      <c r="AB207" s="103" t="n">
        <v>496.8</v>
      </c>
      <c r="AC207" s="3" t="n">
        <v>50</v>
      </c>
    </row>
    <row r="208" customFormat="false" ht="12.75" hidden="false" customHeight="false" outlineLevel="0" collapsed="false">
      <c r="A208" s="81" t="n">
        <v>51</v>
      </c>
      <c r="B208" s="21"/>
      <c r="C208" s="102" t="s">
        <v>471</v>
      </c>
      <c r="D208" s="102"/>
      <c r="E208" s="102"/>
      <c r="F208" s="103" t="n">
        <v>575</v>
      </c>
      <c r="G208" s="103" t="n">
        <v>387.4</v>
      </c>
      <c r="H208" s="103" t="n">
        <v>181</v>
      </c>
      <c r="I208" s="103" t="n">
        <v>16.3</v>
      </c>
      <c r="J208" s="103" t="n">
        <v>107.9</v>
      </c>
      <c r="K208" s="103" t="n">
        <v>66.4</v>
      </c>
      <c r="L208" s="103" t="n">
        <v>39</v>
      </c>
      <c r="M208" s="103" t="n">
        <v>3.6</v>
      </c>
      <c r="N208" s="103" t="n">
        <v>683</v>
      </c>
      <c r="O208" s="103" t="n">
        <v>652.1</v>
      </c>
      <c r="P208" s="17" t="s">
        <v>471</v>
      </c>
      <c r="Q208" s="17"/>
      <c r="R208" s="17"/>
      <c r="T208" s="103" t="n">
        <v>148.8</v>
      </c>
      <c r="U208" s="103" t="n">
        <v>93.1</v>
      </c>
      <c r="V208" s="103" t="n">
        <v>19.9</v>
      </c>
      <c r="W208" s="103" t="n">
        <v>28.7</v>
      </c>
      <c r="X208" s="103" t="n">
        <v>17.4</v>
      </c>
      <c r="Y208" s="103" t="n">
        <v>2.9</v>
      </c>
      <c r="Z208" s="103" t="n">
        <v>0.1</v>
      </c>
      <c r="AA208" s="103" t="n">
        <v>15.4</v>
      </c>
      <c r="AB208" s="103" t="n">
        <v>166.2</v>
      </c>
      <c r="AC208" s="3" t="n">
        <v>51</v>
      </c>
    </row>
    <row r="209" customFormat="false" ht="12.75" hidden="false" customHeight="false" outlineLevel="0" collapsed="false">
      <c r="A209" s="81" t="n">
        <v>52</v>
      </c>
      <c r="B209" s="21"/>
      <c r="C209" s="102" t="s">
        <v>472</v>
      </c>
      <c r="D209" s="102"/>
      <c r="E209" s="102"/>
      <c r="F209" s="103" t="n">
        <v>16</v>
      </c>
      <c r="G209" s="103" t="n">
        <v>11.8</v>
      </c>
      <c r="H209" s="103" t="n">
        <v>3.6</v>
      </c>
      <c r="I209" s="103" t="n">
        <v>0.7</v>
      </c>
      <c r="J209" s="103" t="n">
        <v>12.8</v>
      </c>
      <c r="K209" s="103" t="n">
        <v>11.7</v>
      </c>
      <c r="L209" s="103" t="n">
        <v>0.2</v>
      </c>
      <c r="M209" s="103" t="n">
        <v>0.9</v>
      </c>
      <c r="N209" s="103" t="n">
        <v>28.8</v>
      </c>
      <c r="O209" s="103" t="n">
        <v>21.5</v>
      </c>
      <c r="P209" s="17" t="s">
        <v>472</v>
      </c>
      <c r="Q209" s="17"/>
      <c r="R209" s="17"/>
      <c r="T209" s="103" t="n">
        <v>6.2</v>
      </c>
      <c r="U209" s="103" t="n">
        <v>0.7</v>
      </c>
      <c r="V209" s="103" t="n">
        <v>3.8</v>
      </c>
      <c r="W209" s="103" t="n">
        <v>1.5</v>
      </c>
      <c r="X209" s="103" t="n">
        <v>6.9</v>
      </c>
      <c r="Y209" s="103" t="n">
        <v>0.5</v>
      </c>
      <c r="Z209" s="103" t="n">
        <v>0.1</v>
      </c>
      <c r="AA209" s="103" t="n">
        <v>6.4</v>
      </c>
      <c r="AB209" s="103" t="n">
        <v>13.1</v>
      </c>
      <c r="AC209" s="3" t="n">
        <v>52</v>
      </c>
    </row>
    <row r="210" customFormat="false" ht="26.25" hidden="false" customHeight="true" outlineLevel="0" collapsed="false">
      <c r="A210" s="122" t="n">
        <v>53</v>
      </c>
      <c r="B210" s="21"/>
      <c r="C210" s="33" t="s">
        <v>473</v>
      </c>
      <c r="D210" s="33"/>
      <c r="E210" s="33"/>
      <c r="F210" s="103" t="n">
        <v>380.4</v>
      </c>
      <c r="G210" s="103" t="n">
        <v>64.7</v>
      </c>
      <c r="H210" s="103" t="n">
        <v>50</v>
      </c>
      <c r="I210" s="103" t="n">
        <v>270.2</v>
      </c>
      <c r="J210" s="103" t="n">
        <v>173.5</v>
      </c>
      <c r="K210" s="103" t="n">
        <v>114</v>
      </c>
      <c r="L210" s="103" t="n">
        <v>15</v>
      </c>
      <c r="M210" s="103" t="n">
        <v>42</v>
      </c>
      <c r="N210" s="103" t="n">
        <v>553.8</v>
      </c>
      <c r="O210" s="103" t="n">
        <v>322.1</v>
      </c>
      <c r="P210" s="105" t="s">
        <v>473</v>
      </c>
      <c r="Q210" s="105"/>
      <c r="R210" s="105"/>
      <c r="T210" s="103" t="n">
        <v>154.1</v>
      </c>
      <c r="U210" s="103" t="n">
        <v>3.2</v>
      </c>
      <c r="V210" s="103" t="n">
        <v>8.7</v>
      </c>
      <c r="W210" s="103" t="n">
        <v>135</v>
      </c>
      <c r="X210" s="103" t="n">
        <v>142.7</v>
      </c>
      <c r="Y210" s="103" t="n">
        <v>24.4</v>
      </c>
      <c r="Z210" s="103" t="n">
        <v>4.8</v>
      </c>
      <c r="AA210" s="103" t="n">
        <v>115</v>
      </c>
      <c r="AB210" s="103" t="n">
        <v>296.8</v>
      </c>
      <c r="AC210" s="3" t="n">
        <v>53</v>
      </c>
    </row>
    <row r="211" customFormat="false" ht="36" hidden="false" customHeight="true" outlineLevel="0" collapsed="false">
      <c r="A211" s="119" t="n">
        <v>54</v>
      </c>
      <c r="B211" s="33" t="s">
        <v>474</v>
      </c>
      <c r="C211" s="33"/>
      <c r="D211" s="33"/>
      <c r="E211" s="33"/>
      <c r="F211" s="103" t="n">
        <v>618.4</v>
      </c>
      <c r="G211" s="103" t="n">
        <v>23.9</v>
      </c>
      <c r="H211" s="103" t="n">
        <v>323.4</v>
      </c>
      <c r="I211" s="103" t="n">
        <v>276.7</v>
      </c>
      <c r="J211" s="103" t="n">
        <v>491.1</v>
      </c>
      <c r="K211" s="103" t="n">
        <v>186.8</v>
      </c>
      <c r="L211" s="103" t="n">
        <v>184.7</v>
      </c>
      <c r="M211" s="103" t="n">
        <v>110.2</v>
      </c>
      <c r="N211" s="103" t="n">
        <v>1109.5</v>
      </c>
      <c r="O211" s="103" t="n">
        <v>940.8</v>
      </c>
      <c r="P211" s="33" t="s">
        <v>474</v>
      </c>
      <c r="Q211" s="33"/>
      <c r="R211" s="33"/>
      <c r="S211" s="33"/>
      <c r="T211" s="103" t="n">
        <v>1220.2</v>
      </c>
      <c r="U211" s="103" t="n">
        <v>48.4</v>
      </c>
      <c r="V211" s="103" t="n">
        <v>1047.2</v>
      </c>
      <c r="W211" s="103" t="n">
        <v>79</v>
      </c>
      <c r="X211" s="103" t="n">
        <v>544.2</v>
      </c>
      <c r="Y211" s="103" t="n">
        <v>405.2</v>
      </c>
      <c r="Z211" s="103" t="n">
        <v>6.4</v>
      </c>
      <c r="AA211" s="103" t="n">
        <v>112.1</v>
      </c>
      <c r="AB211" s="103" t="n">
        <v>1764.5</v>
      </c>
      <c r="AC211" s="3" t="n">
        <v>54</v>
      </c>
    </row>
    <row r="212" customFormat="false" ht="12.75" hidden="false" customHeight="false" outlineLevel="0" collapsed="false">
      <c r="A212" s="81" t="n">
        <v>55</v>
      </c>
      <c r="B212" s="21"/>
      <c r="C212" s="102" t="s">
        <v>475</v>
      </c>
      <c r="D212" s="102"/>
      <c r="E212" s="102"/>
      <c r="F212" s="103" t="n">
        <v>60.2</v>
      </c>
      <c r="G212" s="103" t="n">
        <v>0.8</v>
      </c>
      <c r="H212" s="103" t="n">
        <v>46.4</v>
      </c>
      <c r="I212" s="103" t="n">
        <v>13.2</v>
      </c>
      <c r="J212" s="103" t="n">
        <v>18.6</v>
      </c>
      <c r="K212" s="103" t="n">
        <v>4.2</v>
      </c>
      <c r="L212" s="103" t="n">
        <v>8.8</v>
      </c>
      <c r="M212" s="103" t="n">
        <v>4.9</v>
      </c>
      <c r="N212" s="103" t="n">
        <v>78.8</v>
      </c>
      <c r="O212" s="103" t="n">
        <v>71.9</v>
      </c>
      <c r="P212" s="17" t="s">
        <v>475</v>
      </c>
      <c r="Q212" s="17"/>
      <c r="R212" s="17"/>
      <c r="T212" s="103" t="n">
        <v>558.1</v>
      </c>
      <c r="U212" s="103" t="n">
        <v>37.8</v>
      </c>
      <c r="V212" s="103" t="n">
        <v>506.3</v>
      </c>
      <c r="W212" s="103" t="n">
        <v>7.8</v>
      </c>
      <c r="X212" s="103" t="n">
        <v>23.6</v>
      </c>
      <c r="Y212" s="103" t="n">
        <v>19.5</v>
      </c>
      <c r="Z212" s="103" t="n">
        <v>0.4</v>
      </c>
      <c r="AA212" s="103" t="n">
        <v>1.7</v>
      </c>
      <c r="AB212" s="103" t="n">
        <v>581.8</v>
      </c>
      <c r="AC212" s="3" t="n">
        <v>55</v>
      </c>
    </row>
    <row r="213" customFormat="false" ht="12.75" hidden="false" customHeight="false" outlineLevel="0" collapsed="false">
      <c r="A213" s="81" t="n">
        <v>56</v>
      </c>
      <c r="B213" s="21"/>
      <c r="C213" s="102" t="s">
        <v>476</v>
      </c>
      <c r="D213" s="102"/>
      <c r="E213" s="102"/>
      <c r="F213" s="103" t="n">
        <v>87.6</v>
      </c>
      <c r="G213" s="103" t="n">
        <v>1.4</v>
      </c>
      <c r="H213" s="103" t="n">
        <v>1.9</v>
      </c>
      <c r="I213" s="103" t="n">
        <v>85.4</v>
      </c>
      <c r="J213" s="103" t="n">
        <v>15.9</v>
      </c>
      <c r="K213" s="103" t="n">
        <v>6.6</v>
      </c>
      <c r="L213" s="103" t="n">
        <v>3</v>
      </c>
      <c r="M213" s="103" t="n">
        <v>6.3</v>
      </c>
      <c r="N213" s="103" t="n">
        <v>103.4</v>
      </c>
      <c r="O213" s="103" t="n">
        <v>58.3</v>
      </c>
      <c r="P213" s="17" t="s">
        <v>476</v>
      </c>
      <c r="Q213" s="17"/>
      <c r="R213" s="17"/>
      <c r="T213" s="103" t="n">
        <v>41.8</v>
      </c>
      <c r="U213" s="103" t="n">
        <v>1.8</v>
      </c>
      <c r="V213" s="103" t="n">
        <v>4.8</v>
      </c>
      <c r="W213" s="103" t="n">
        <v>35.6</v>
      </c>
      <c r="X213" s="103" t="n">
        <v>12.7</v>
      </c>
      <c r="Y213" s="103" t="n">
        <v>0.1</v>
      </c>
      <c r="Z213" s="103" t="n">
        <v>0</v>
      </c>
      <c r="AA213" s="103" t="n">
        <v>11.7</v>
      </c>
      <c r="AB213" s="103" t="n">
        <v>54.5</v>
      </c>
      <c r="AC213" s="3" t="n">
        <v>56</v>
      </c>
    </row>
    <row r="214" customFormat="false" ht="26.25" hidden="false" customHeight="true" outlineLevel="0" collapsed="false">
      <c r="A214" s="122" t="n">
        <v>57</v>
      </c>
      <c r="B214" s="21"/>
      <c r="C214" s="33" t="s">
        <v>477</v>
      </c>
      <c r="D214" s="33"/>
      <c r="E214" s="33"/>
      <c r="F214" s="103" t="n">
        <v>21.7</v>
      </c>
      <c r="G214" s="103" t="s">
        <v>181</v>
      </c>
      <c r="H214" s="103" t="n">
        <v>0.4</v>
      </c>
      <c r="I214" s="103" t="n">
        <v>21.3</v>
      </c>
      <c r="J214" s="103" t="n">
        <v>38.5</v>
      </c>
      <c r="K214" s="103" t="n">
        <v>0.1</v>
      </c>
      <c r="L214" s="103" t="n">
        <v>1.8</v>
      </c>
      <c r="M214" s="103" t="n">
        <v>36.5</v>
      </c>
      <c r="N214" s="103" t="n">
        <v>60.1</v>
      </c>
      <c r="O214" s="103" t="n">
        <v>48.4</v>
      </c>
      <c r="P214" s="105" t="s">
        <v>477</v>
      </c>
      <c r="Q214" s="105"/>
      <c r="R214" s="105"/>
      <c r="T214" s="103" t="n">
        <v>71.7</v>
      </c>
      <c r="U214" s="103" t="s">
        <v>181</v>
      </c>
      <c r="V214" s="103" t="n">
        <v>63.8</v>
      </c>
      <c r="W214" s="103" t="n">
        <v>6.8</v>
      </c>
      <c r="X214" s="103" t="n">
        <v>20.1</v>
      </c>
      <c r="Y214" s="103" t="n">
        <v>4.7</v>
      </c>
      <c r="Z214" s="103" t="s">
        <v>181</v>
      </c>
      <c r="AA214" s="103" t="n">
        <v>6.1</v>
      </c>
      <c r="AB214" s="103" t="n">
        <v>91.8</v>
      </c>
      <c r="AC214" s="3" t="n">
        <v>57</v>
      </c>
    </row>
    <row r="215" customFormat="false" ht="12.75" hidden="false" customHeight="false" outlineLevel="0" collapsed="false">
      <c r="A215" s="81" t="n">
        <v>58</v>
      </c>
      <c r="B215" s="21"/>
      <c r="C215" s="102" t="s">
        <v>478</v>
      </c>
      <c r="D215" s="102"/>
      <c r="E215" s="102"/>
      <c r="F215" s="103" t="n">
        <v>199.2</v>
      </c>
      <c r="G215" s="103" t="n">
        <v>15.1</v>
      </c>
      <c r="H215" s="103" t="n">
        <v>53.2</v>
      </c>
      <c r="I215" s="103" t="n">
        <v>132.4</v>
      </c>
      <c r="J215" s="103" t="n">
        <v>118.1</v>
      </c>
      <c r="K215" s="103" t="n">
        <v>29.9</v>
      </c>
      <c r="L215" s="103" t="n">
        <v>37.6</v>
      </c>
      <c r="M215" s="103" t="n">
        <v>46.8</v>
      </c>
      <c r="N215" s="103" t="n">
        <v>317.3</v>
      </c>
      <c r="O215" s="103" t="n">
        <v>263.2</v>
      </c>
      <c r="P215" s="17" t="s">
        <v>478</v>
      </c>
      <c r="Q215" s="17"/>
      <c r="R215" s="17"/>
      <c r="T215" s="103" t="n">
        <v>117.2</v>
      </c>
      <c r="U215" s="103" t="n">
        <v>3.2</v>
      </c>
      <c r="V215" s="103" t="n">
        <v>75.7</v>
      </c>
      <c r="W215" s="103" t="n">
        <v>21.8</v>
      </c>
      <c r="X215" s="103" t="n">
        <v>117.6</v>
      </c>
      <c r="Y215" s="103" t="n">
        <v>72.6</v>
      </c>
      <c r="Z215" s="103" t="n">
        <v>1.6</v>
      </c>
      <c r="AA215" s="103" t="n">
        <v>39</v>
      </c>
      <c r="AB215" s="103" t="n">
        <v>234.8</v>
      </c>
      <c r="AC215" s="3" t="n">
        <v>58</v>
      </c>
    </row>
    <row r="216" customFormat="false" ht="12.75" hidden="false" customHeight="false" outlineLevel="0" collapsed="false">
      <c r="A216" s="81" t="n">
        <v>59</v>
      </c>
      <c r="B216" s="21"/>
      <c r="C216" s="102" t="s">
        <v>479</v>
      </c>
      <c r="D216" s="102"/>
      <c r="E216" s="102"/>
      <c r="F216" s="103" t="n">
        <v>249.8</v>
      </c>
      <c r="G216" s="103" t="n">
        <v>6.6</v>
      </c>
      <c r="H216" s="103" t="n">
        <v>221.5</v>
      </c>
      <c r="I216" s="103" t="n">
        <v>24.5</v>
      </c>
      <c r="J216" s="103" t="n">
        <v>300</v>
      </c>
      <c r="K216" s="103" t="n">
        <v>145.9</v>
      </c>
      <c r="L216" s="103" t="n">
        <v>133.4</v>
      </c>
      <c r="M216" s="103" t="n">
        <v>15.6</v>
      </c>
      <c r="N216" s="103" t="n">
        <v>549.9</v>
      </c>
      <c r="O216" s="103" t="n">
        <v>499</v>
      </c>
      <c r="P216" s="17" t="s">
        <v>479</v>
      </c>
      <c r="Q216" s="17"/>
      <c r="R216" s="17"/>
      <c r="T216" s="103" t="n">
        <v>431.4</v>
      </c>
      <c r="U216" s="103" t="n">
        <v>5.7</v>
      </c>
      <c r="V216" s="103" t="n">
        <v>396.7</v>
      </c>
      <c r="W216" s="103" t="n">
        <v>6.9</v>
      </c>
      <c r="X216" s="103" t="n">
        <v>370.2</v>
      </c>
      <c r="Y216" s="103" t="n">
        <v>308.3</v>
      </c>
      <c r="Z216" s="103" t="n">
        <v>4.3</v>
      </c>
      <c r="AA216" s="103" t="n">
        <v>53.5</v>
      </c>
      <c r="AB216" s="103" t="n">
        <v>801.6</v>
      </c>
      <c r="AC216" s="3" t="n">
        <v>59</v>
      </c>
    </row>
    <row r="217" customFormat="false" ht="23.25" hidden="false" customHeight="true" outlineLevel="0" collapsed="false">
      <c r="A217" s="81" t="n">
        <v>60</v>
      </c>
      <c r="B217" s="102" t="s">
        <v>480</v>
      </c>
      <c r="C217" s="102"/>
      <c r="D217" s="102"/>
      <c r="E217" s="102"/>
      <c r="F217" s="103" t="n">
        <v>2569.1</v>
      </c>
      <c r="G217" s="103" t="s">
        <v>181</v>
      </c>
      <c r="H217" s="103" t="n">
        <v>28.2</v>
      </c>
      <c r="I217" s="103" t="n">
        <v>3240.3</v>
      </c>
      <c r="J217" s="103" t="n">
        <v>3439</v>
      </c>
      <c r="K217" s="103" t="s">
        <v>181</v>
      </c>
      <c r="L217" s="103" t="n">
        <v>0</v>
      </c>
      <c r="M217" s="103" t="n">
        <v>21.2</v>
      </c>
      <c r="N217" s="103" t="n">
        <v>6008.2</v>
      </c>
      <c r="O217" s="103" t="n">
        <v>-4951.2</v>
      </c>
      <c r="P217" s="102" t="s">
        <v>480</v>
      </c>
      <c r="Q217" s="102"/>
      <c r="R217" s="102"/>
      <c r="S217" s="102"/>
      <c r="T217" s="103" t="n">
        <v>17147.9</v>
      </c>
      <c r="U217" s="103" t="n">
        <v>7122.6</v>
      </c>
      <c r="V217" s="103" t="n">
        <v>10</v>
      </c>
      <c r="W217" s="103" t="n">
        <v>12885.1</v>
      </c>
      <c r="X217" s="103" t="n">
        <v>3034.3</v>
      </c>
      <c r="Y217" s="103" t="n">
        <v>0.5</v>
      </c>
      <c r="Z217" s="103" t="s">
        <v>181</v>
      </c>
      <c r="AA217" s="103" t="n">
        <v>1220.7</v>
      </c>
      <c r="AB217" s="103" t="n">
        <v>20182.2</v>
      </c>
      <c r="AC217" s="3" t="n">
        <v>60</v>
      </c>
    </row>
    <row r="218" customFormat="false" ht="26.25" hidden="false" customHeight="true" outlineLevel="0" collapsed="false">
      <c r="A218" s="122" t="n">
        <v>61</v>
      </c>
      <c r="B218" s="21"/>
      <c r="C218" s="33" t="s">
        <v>481</v>
      </c>
      <c r="D218" s="33"/>
      <c r="E218" s="33"/>
      <c r="F218" s="103" t="n">
        <v>119.8</v>
      </c>
      <c r="G218" s="103" t="s">
        <v>181</v>
      </c>
      <c r="H218" s="103" t="n">
        <v>16.2</v>
      </c>
      <c r="I218" s="103" t="n">
        <v>3223.3</v>
      </c>
      <c r="J218" s="103" t="n">
        <v>8.7</v>
      </c>
      <c r="K218" s="103" t="s">
        <v>181</v>
      </c>
      <c r="L218" s="103" t="s">
        <v>181</v>
      </c>
      <c r="M218" s="103" t="n">
        <v>17.5</v>
      </c>
      <c r="N218" s="103" t="n">
        <v>128.5</v>
      </c>
      <c r="O218" s="103" t="n">
        <v>-10719.1</v>
      </c>
      <c r="P218" s="105" t="s">
        <v>481</v>
      </c>
      <c r="Q218" s="105"/>
      <c r="R218" s="105"/>
      <c r="S218" s="105"/>
      <c r="T218" s="103" t="n">
        <v>16851.4</v>
      </c>
      <c r="U218" s="103" t="n">
        <v>7122.6</v>
      </c>
      <c r="V218" s="103" t="s">
        <v>181</v>
      </c>
      <c r="W218" s="103" t="n">
        <v>12816.7</v>
      </c>
      <c r="X218" s="103" t="n">
        <v>1157.2</v>
      </c>
      <c r="Y218" s="103" t="s">
        <v>181</v>
      </c>
      <c r="Z218" s="103" t="s">
        <v>181</v>
      </c>
      <c r="AA218" s="103" t="n">
        <v>1166.1</v>
      </c>
      <c r="AB218" s="103" t="n">
        <v>18008.7</v>
      </c>
      <c r="AC218" s="3" t="n">
        <v>61</v>
      </c>
    </row>
    <row r="219" customFormat="false" ht="12.75" hidden="false" customHeight="false" outlineLevel="0" collapsed="false">
      <c r="A219" s="81" t="n">
        <v>62</v>
      </c>
      <c r="B219" s="21"/>
      <c r="C219" s="102" t="s">
        <v>482</v>
      </c>
      <c r="D219" s="102"/>
      <c r="E219" s="102"/>
      <c r="F219" s="103" t="n">
        <v>2449.4</v>
      </c>
      <c r="G219" s="103" t="s">
        <v>181</v>
      </c>
      <c r="H219" s="103" t="n">
        <v>12</v>
      </c>
      <c r="I219" s="103" t="n">
        <v>16.9</v>
      </c>
      <c r="J219" s="103" t="n">
        <v>3430.3</v>
      </c>
      <c r="K219" s="103" t="s">
        <v>181</v>
      </c>
      <c r="L219" s="103" t="n">
        <v>0</v>
      </c>
      <c r="M219" s="103" t="n">
        <v>3.7</v>
      </c>
      <c r="N219" s="103" t="n">
        <v>5879.7</v>
      </c>
      <c r="O219" s="103" t="n">
        <v>5768</v>
      </c>
      <c r="P219" s="17" t="s">
        <v>482</v>
      </c>
      <c r="Q219" s="17"/>
      <c r="R219" s="17"/>
      <c r="T219" s="103" t="n">
        <v>296.5</v>
      </c>
      <c r="U219" s="103" t="s">
        <v>181</v>
      </c>
      <c r="V219" s="103" t="n">
        <v>10</v>
      </c>
      <c r="W219" s="103" t="n">
        <v>68.3</v>
      </c>
      <c r="X219" s="103" t="n">
        <v>1877.1</v>
      </c>
      <c r="Y219" s="103" t="n">
        <v>0.5</v>
      </c>
      <c r="Z219" s="103" t="s">
        <v>181</v>
      </c>
      <c r="AA219" s="103" t="n">
        <v>54.6</v>
      </c>
      <c r="AB219" s="103" t="n">
        <v>2173.6</v>
      </c>
      <c r="AC219" s="3" t="n">
        <v>62</v>
      </c>
    </row>
    <row r="220" customFormat="false" ht="23.25" hidden="false" customHeight="true" outlineLevel="0" collapsed="false">
      <c r="A220" s="81" t="n">
        <v>63</v>
      </c>
      <c r="B220" s="143" t="s">
        <v>483</v>
      </c>
      <c r="C220" s="143"/>
      <c r="D220" s="143"/>
      <c r="E220" s="143"/>
      <c r="F220" s="103" t="n">
        <v>23933</v>
      </c>
      <c r="G220" s="103" t="n">
        <v>7274.3</v>
      </c>
      <c r="H220" s="103" t="n">
        <v>5011</v>
      </c>
      <c r="I220" s="103" t="n">
        <v>13287</v>
      </c>
      <c r="J220" s="103" t="n">
        <v>7913.6</v>
      </c>
      <c r="K220" s="103" t="n">
        <v>3152.4</v>
      </c>
      <c r="L220" s="103" t="n">
        <v>656</v>
      </c>
      <c r="M220" s="103" t="n">
        <v>708.6</v>
      </c>
      <c r="N220" s="103" t="n">
        <v>31846.5</v>
      </c>
      <c r="O220" s="103" t="n">
        <v>15464.3</v>
      </c>
      <c r="P220" s="141" t="s">
        <v>483</v>
      </c>
      <c r="Q220" s="141"/>
      <c r="R220" s="141"/>
      <c r="S220" s="141"/>
      <c r="T220" s="103" t="n">
        <v>25094.2</v>
      </c>
      <c r="U220" s="103" t="n">
        <v>9092.9</v>
      </c>
      <c r="V220" s="103" t="n">
        <v>1361.2</v>
      </c>
      <c r="W220" s="103" t="n">
        <v>18095.4</v>
      </c>
      <c r="X220" s="103" t="n">
        <v>5614.7</v>
      </c>
      <c r="Y220" s="103" t="n">
        <v>558.6</v>
      </c>
      <c r="Z220" s="103" t="n">
        <v>152.6</v>
      </c>
      <c r="AA220" s="103" t="n">
        <v>3111.2</v>
      </c>
      <c r="AB220" s="103" t="n">
        <v>30708.9</v>
      </c>
      <c r="AC220" s="3" t="n">
        <v>63</v>
      </c>
    </row>
    <row r="221" customFormat="false" ht="12.75" hidden="false" customHeight="false" outlineLevel="0" collapsed="false">
      <c r="A221" s="127"/>
      <c r="B221" s="127"/>
      <c r="C221" s="127"/>
      <c r="D221" s="127"/>
      <c r="P221" s="127"/>
      <c r="Q221" s="127"/>
      <c r="R221" s="142"/>
      <c r="T221" s="103"/>
      <c r="U221" s="103"/>
      <c r="V221" s="103"/>
      <c r="W221" s="103"/>
      <c r="X221" s="103"/>
      <c r="Y221" s="103"/>
      <c r="Z221" s="103"/>
      <c r="AA221" s="103"/>
      <c r="AB221" s="103"/>
    </row>
    <row r="222" customFormat="false" ht="12.75" hidden="false" customHeight="false" outlineLevel="0" collapsed="false">
      <c r="A222" s="21" t="s">
        <v>484</v>
      </c>
      <c r="B222" s="21"/>
      <c r="C222" s="21"/>
      <c r="D222" s="21"/>
      <c r="E222" s="21"/>
      <c r="F222" s="21"/>
      <c r="G222" s="21"/>
      <c r="H222" s="21"/>
      <c r="I222" s="21"/>
      <c r="J222" s="21"/>
      <c r="K222" s="21"/>
      <c r="P222" s="21" t="s">
        <v>484</v>
      </c>
      <c r="Q222" s="21"/>
      <c r="R222" s="21"/>
      <c r="S222" s="21"/>
      <c r="T222" s="21"/>
      <c r="U222" s="21"/>
    </row>
    <row r="223" customFormat="false" ht="12.75" hidden="false" customHeight="false" outlineLevel="0" collapsed="false">
      <c r="A223" s="102" t="s">
        <v>488</v>
      </c>
      <c r="B223" s="102"/>
      <c r="C223" s="102"/>
      <c r="D223" s="102"/>
      <c r="E223" s="102"/>
      <c r="F223" s="21"/>
      <c r="P223" s="102" t="s">
        <v>485</v>
      </c>
      <c r="Q223" s="102"/>
      <c r="R223" s="102"/>
      <c r="S223" s="102"/>
      <c r="T223" s="102"/>
      <c r="U223" s="102"/>
    </row>
    <row r="224" customFormat="false" ht="12.75" hidden="false" customHeight="false" outlineLevel="0" collapsed="false">
      <c r="A224" s="21"/>
      <c r="B224" s="21"/>
      <c r="C224" s="21"/>
      <c r="D224" s="21"/>
      <c r="E224" s="21"/>
      <c r="F224" s="21"/>
      <c r="P224" s="21"/>
      <c r="Q224" s="21"/>
      <c r="R224" s="21"/>
      <c r="S224" s="21"/>
      <c r="T224" s="21"/>
      <c r="U224" s="21"/>
    </row>
    <row r="225" customFormat="false" ht="12.75" hidden="false" customHeight="false" outlineLevel="0" collapsed="false">
      <c r="A225" s="102"/>
      <c r="B225" s="102"/>
      <c r="C225" s="102"/>
      <c r="D225" s="102"/>
      <c r="E225" s="102"/>
      <c r="P225" s="21"/>
      <c r="Q225" s="21"/>
      <c r="R225" s="21"/>
      <c r="S225" s="21"/>
      <c r="T225" s="21"/>
      <c r="U225" s="21"/>
    </row>
    <row r="226" customFormat="false" ht="12.75" hidden="false" customHeight="false" outlineLevel="0" collapsed="false">
      <c r="A226" s="21" t="s">
        <v>195</v>
      </c>
      <c r="P226" s="3" t="s">
        <v>195</v>
      </c>
    </row>
    <row r="227" customFormat="false" ht="12.75" hidden="false" customHeight="false" outlineLevel="0" collapsed="false">
      <c r="A227" s="102"/>
      <c r="B227" s="102"/>
      <c r="C227" s="102"/>
      <c r="D227" s="102"/>
      <c r="E227" s="102"/>
      <c r="N227" s="21"/>
    </row>
  </sheetData>
  <mergeCells count="309">
    <mergeCell ref="A1:M1"/>
    <mergeCell ref="P1:AB1"/>
    <mergeCell ref="A2:M2"/>
    <mergeCell ref="P2:AB2"/>
    <mergeCell ref="A3:M3"/>
    <mergeCell ref="P3:AB3"/>
    <mergeCell ref="A5:A6"/>
    <mergeCell ref="B5:E6"/>
    <mergeCell ref="F5:F6"/>
    <mergeCell ref="G5:I5"/>
    <mergeCell ref="J5:J6"/>
    <mergeCell ref="K5:M5"/>
    <mergeCell ref="N5:N6"/>
    <mergeCell ref="O5:O6"/>
    <mergeCell ref="P5:S6"/>
    <mergeCell ref="T5:T6"/>
    <mergeCell ref="U5:W5"/>
    <mergeCell ref="X5:X6"/>
    <mergeCell ref="Y5:AA5"/>
    <mergeCell ref="AB5:AB6"/>
    <mergeCell ref="AC5:AC6"/>
    <mergeCell ref="B8:E8"/>
    <mergeCell ref="P8:S8"/>
    <mergeCell ref="C9:E9"/>
    <mergeCell ref="C10:E10"/>
    <mergeCell ref="C11:E11"/>
    <mergeCell ref="B12:E12"/>
    <mergeCell ref="P12:S12"/>
    <mergeCell ref="C13:E13"/>
    <mergeCell ref="C14:E14"/>
    <mergeCell ref="C15:E15"/>
    <mergeCell ref="C16:E16"/>
    <mergeCell ref="C17:E17"/>
    <mergeCell ref="P17:R17"/>
    <mergeCell ref="C18:E18"/>
    <mergeCell ref="B19:E19"/>
    <mergeCell ref="P19:S19"/>
    <mergeCell ref="C20:E20"/>
    <mergeCell ref="C21:E21"/>
    <mergeCell ref="C22:E22"/>
    <mergeCell ref="C23:E23"/>
    <mergeCell ref="C24:E24"/>
    <mergeCell ref="C25:E25"/>
    <mergeCell ref="B26:E26"/>
    <mergeCell ref="P26:S26"/>
    <mergeCell ref="C27:E27"/>
    <mergeCell ref="C28:E28"/>
    <mergeCell ref="C29:E29"/>
    <mergeCell ref="B30:E30"/>
    <mergeCell ref="P30:S30"/>
    <mergeCell ref="C31:E31"/>
    <mergeCell ref="C32:E32"/>
    <mergeCell ref="C33:E33"/>
    <mergeCell ref="C34:E34"/>
    <mergeCell ref="P34:S34"/>
    <mergeCell ref="C35:E35"/>
    <mergeCell ref="C36:E36"/>
    <mergeCell ref="C37:E37"/>
    <mergeCell ref="C38:E38"/>
    <mergeCell ref="P38:S38"/>
    <mergeCell ref="C39:E39"/>
    <mergeCell ref="B40:E40"/>
    <mergeCell ref="P40:S40"/>
    <mergeCell ref="C41:E41"/>
    <mergeCell ref="C42:E42"/>
    <mergeCell ref="P42:S42"/>
    <mergeCell ref="C43:E43"/>
    <mergeCell ref="C44:E44"/>
    <mergeCell ref="C45:E45"/>
    <mergeCell ref="C46:E46"/>
    <mergeCell ref="P46:R46"/>
    <mergeCell ref="B47:E47"/>
    <mergeCell ref="P47:S47"/>
    <mergeCell ref="C48:E48"/>
    <mergeCell ref="C49:E49"/>
    <mergeCell ref="C50:E50"/>
    <mergeCell ref="C51:E51"/>
    <mergeCell ref="C52:E52"/>
    <mergeCell ref="C53:E53"/>
    <mergeCell ref="C54:E54"/>
    <mergeCell ref="B55:E55"/>
    <mergeCell ref="P55:S55"/>
    <mergeCell ref="C56:E56"/>
    <mergeCell ref="C57:E57"/>
    <mergeCell ref="C58:E58"/>
    <mergeCell ref="C59:E59"/>
    <mergeCell ref="C60:E60"/>
    <mergeCell ref="P60:R60"/>
    <mergeCell ref="B61:E61"/>
    <mergeCell ref="P61:S61"/>
    <mergeCell ref="C62:E62"/>
    <mergeCell ref="C63:E63"/>
    <mergeCell ref="C64:E64"/>
    <mergeCell ref="P64:R64"/>
    <mergeCell ref="C65:E65"/>
    <mergeCell ref="C66:E66"/>
    <mergeCell ref="B67:E67"/>
    <mergeCell ref="P67:S67"/>
    <mergeCell ref="C68:E68"/>
    <mergeCell ref="P68:S68"/>
    <mergeCell ref="C69:E69"/>
    <mergeCell ref="B70:E70"/>
    <mergeCell ref="P70:S70"/>
    <mergeCell ref="A73:F73"/>
    <mergeCell ref="P73:U73"/>
    <mergeCell ref="A74:E74"/>
    <mergeCell ref="A77:M77"/>
    <mergeCell ref="P77:AB77"/>
    <mergeCell ref="A79:A80"/>
    <mergeCell ref="B79:E80"/>
    <mergeCell ref="F79:F80"/>
    <mergeCell ref="G79:I79"/>
    <mergeCell ref="J79:J80"/>
    <mergeCell ref="K79:M79"/>
    <mergeCell ref="N79:N80"/>
    <mergeCell ref="O79:O80"/>
    <mergeCell ref="P79:S80"/>
    <mergeCell ref="T79:T80"/>
    <mergeCell ref="U79:W79"/>
    <mergeCell ref="X79:X80"/>
    <mergeCell ref="Y79:AA79"/>
    <mergeCell ref="AB79:AB80"/>
    <mergeCell ref="AC79:AC80"/>
    <mergeCell ref="B82:E82"/>
    <mergeCell ref="P82:S82"/>
    <mergeCell ref="C83:E83"/>
    <mergeCell ref="C84:E84"/>
    <mergeCell ref="C85:E85"/>
    <mergeCell ref="B86:E86"/>
    <mergeCell ref="P86:S86"/>
    <mergeCell ref="C87:E87"/>
    <mergeCell ref="C88:E88"/>
    <mergeCell ref="C89:E89"/>
    <mergeCell ref="C90:E90"/>
    <mergeCell ref="C91:E91"/>
    <mergeCell ref="P91:R91"/>
    <mergeCell ref="C92:E92"/>
    <mergeCell ref="B93:E93"/>
    <mergeCell ref="P93:S93"/>
    <mergeCell ref="C94:E94"/>
    <mergeCell ref="C95:E95"/>
    <mergeCell ref="C96:E96"/>
    <mergeCell ref="C97:E97"/>
    <mergeCell ref="C98:E98"/>
    <mergeCell ref="C99:E99"/>
    <mergeCell ref="B100:E100"/>
    <mergeCell ref="P100:S100"/>
    <mergeCell ref="C101:E101"/>
    <mergeCell ref="C102:E102"/>
    <mergeCell ref="C103:E103"/>
    <mergeCell ref="B104:E104"/>
    <mergeCell ref="P104:S104"/>
    <mergeCell ref="C105:E105"/>
    <mergeCell ref="C106:E106"/>
    <mergeCell ref="C107:E107"/>
    <mergeCell ref="C108:E108"/>
    <mergeCell ref="P108:S108"/>
    <mergeCell ref="C109:E109"/>
    <mergeCell ref="C110:E110"/>
    <mergeCell ref="C111:E111"/>
    <mergeCell ref="C112:E112"/>
    <mergeCell ref="P112:R112"/>
    <mergeCell ref="C113:E113"/>
    <mergeCell ref="B114:E114"/>
    <mergeCell ref="P114:S114"/>
    <mergeCell ref="C115:E115"/>
    <mergeCell ref="C116:E116"/>
    <mergeCell ref="P116:S116"/>
    <mergeCell ref="C117:E117"/>
    <mergeCell ref="C118:E118"/>
    <mergeCell ref="C119:E119"/>
    <mergeCell ref="C120:E120"/>
    <mergeCell ref="P120:R120"/>
    <mergeCell ref="B121:E121"/>
    <mergeCell ref="P121:S121"/>
    <mergeCell ref="C122:E122"/>
    <mergeCell ref="C123:E123"/>
    <mergeCell ref="C124:E124"/>
    <mergeCell ref="C125:E125"/>
    <mergeCell ref="C126:E126"/>
    <mergeCell ref="C127:E127"/>
    <mergeCell ref="C128:E128"/>
    <mergeCell ref="B129:E129"/>
    <mergeCell ref="P129:S129"/>
    <mergeCell ref="C130:E130"/>
    <mergeCell ref="C131:E131"/>
    <mergeCell ref="C132:E132"/>
    <mergeCell ref="C133:E133"/>
    <mergeCell ref="C134:E134"/>
    <mergeCell ref="P134:R134"/>
    <mergeCell ref="B135:E135"/>
    <mergeCell ref="P135:S135"/>
    <mergeCell ref="C136:E136"/>
    <mergeCell ref="C137:E137"/>
    <mergeCell ref="C138:E138"/>
    <mergeCell ref="P138:R138"/>
    <mergeCell ref="C139:E139"/>
    <mergeCell ref="C140:E140"/>
    <mergeCell ref="B141:E141"/>
    <mergeCell ref="P141:S141"/>
    <mergeCell ref="C142:E142"/>
    <mergeCell ref="P142:S142"/>
    <mergeCell ref="C143:E143"/>
    <mergeCell ref="P144:S144"/>
    <mergeCell ref="A147:E147"/>
    <mergeCell ref="P147:U147"/>
    <mergeCell ref="A149:E149"/>
    <mergeCell ref="A153:M153"/>
    <mergeCell ref="P153:AB153"/>
    <mergeCell ref="A155:A156"/>
    <mergeCell ref="B155:E156"/>
    <mergeCell ref="F155:F156"/>
    <mergeCell ref="G155:I155"/>
    <mergeCell ref="J155:J156"/>
    <mergeCell ref="K155:M155"/>
    <mergeCell ref="N155:N156"/>
    <mergeCell ref="O155:O156"/>
    <mergeCell ref="P155:S156"/>
    <mergeCell ref="T155:T156"/>
    <mergeCell ref="U155:W155"/>
    <mergeCell ref="X155:X156"/>
    <mergeCell ref="Y155:AA155"/>
    <mergeCell ref="AB155:AB156"/>
    <mergeCell ref="AC155:AC156"/>
    <mergeCell ref="B158:E158"/>
    <mergeCell ref="P158:S158"/>
    <mergeCell ref="C159:E159"/>
    <mergeCell ref="C160:E160"/>
    <mergeCell ref="C161:E161"/>
    <mergeCell ref="B162:E162"/>
    <mergeCell ref="P162:S162"/>
    <mergeCell ref="C163:E163"/>
    <mergeCell ref="C164:E164"/>
    <mergeCell ref="C165:E165"/>
    <mergeCell ref="C166:E166"/>
    <mergeCell ref="C167:E167"/>
    <mergeCell ref="P167:R167"/>
    <mergeCell ref="C168:E168"/>
    <mergeCell ref="B169:E169"/>
    <mergeCell ref="P169:S169"/>
    <mergeCell ref="C170:E170"/>
    <mergeCell ref="C171:E171"/>
    <mergeCell ref="C172:E172"/>
    <mergeCell ref="C173:E173"/>
    <mergeCell ref="C174:E174"/>
    <mergeCell ref="C175:E175"/>
    <mergeCell ref="B176:E176"/>
    <mergeCell ref="P176:S176"/>
    <mergeCell ref="C177:E177"/>
    <mergeCell ref="C178:E178"/>
    <mergeCell ref="C179:E179"/>
    <mergeCell ref="B180:E180"/>
    <mergeCell ref="P180:S180"/>
    <mergeCell ref="C181:E181"/>
    <mergeCell ref="C182:E182"/>
    <mergeCell ref="C183:E183"/>
    <mergeCell ref="C184:E184"/>
    <mergeCell ref="P184:S184"/>
    <mergeCell ref="C185:E185"/>
    <mergeCell ref="C186:E186"/>
    <mergeCell ref="C187:E187"/>
    <mergeCell ref="C188:E188"/>
    <mergeCell ref="P188:R188"/>
    <mergeCell ref="C189:E189"/>
    <mergeCell ref="B190:E190"/>
    <mergeCell ref="P190:S190"/>
    <mergeCell ref="C191:E191"/>
    <mergeCell ref="C192:E192"/>
    <mergeCell ref="P192:S192"/>
    <mergeCell ref="C193:E193"/>
    <mergeCell ref="C194:E194"/>
    <mergeCell ref="C195:E195"/>
    <mergeCell ref="C196:E196"/>
    <mergeCell ref="P196:R196"/>
    <mergeCell ref="B197:E197"/>
    <mergeCell ref="P197:S197"/>
    <mergeCell ref="C198:E198"/>
    <mergeCell ref="C199:E199"/>
    <mergeCell ref="C200:E200"/>
    <mergeCell ref="C201:E201"/>
    <mergeCell ref="C202:E202"/>
    <mergeCell ref="C203:E203"/>
    <mergeCell ref="C204:E204"/>
    <mergeCell ref="B205:E205"/>
    <mergeCell ref="P205:S205"/>
    <mergeCell ref="C206:E206"/>
    <mergeCell ref="C207:E207"/>
    <mergeCell ref="C208:E208"/>
    <mergeCell ref="C209:E209"/>
    <mergeCell ref="C210:E210"/>
    <mergeCell ref="P210:R210"/>
    <mergeCell ref="B211:E211"/>
    <mergeCell ref="P211:S211"/>
    <mergeCell ref="C212:E212"/>
    <mergeCell ref="C213:E213"/>
    <mergeCell ref="C214:E214"/>
    <mergeCell ref="P214:R214"/>
    <mergeCell ref="C215:E215"/>
    <mergeCell ref="C216:E216"/>
    <mergeCell ref="B217:E217"/>
    <mergeCell ref="P217:S217"/>
    <mergeCell ref="C218:E218"/>
    <mergeCell ref="P218:S218"/>
    <mergeCell ref="C219:E219"/>
    <mergeCell ref="P220:S220"/>
    <mergeCell ref="A223:E223"/>
    <mergeCell ref="P223:U223"/>
    <mergeCell ref="A225:E225"/>
    <mergeCell ref="A227:E227"/>
  </mergeCells>
  <printOptions headings="false" gridLines="false" gridLinesSet="true" horizontalCentered="true" verticalCentered="true"/>
  <pageMargins left="0.39375" right="0.39375" top="0.196527777777778" bottom="0.196527777777778" header="0.511811023622047" footer="0.511811023622047"/>
  <pageSetup paperSize="9" scale="56"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76" man="true" max="16383" min="0"/>
    <brk id="150" man="true" max="16383" min="0"/>
  </rowBreaks>
  <colBreaks count="1" manualBreakCount="1">
    <brk id="1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10T08:39:51Z</dcterms:created>
  <dc:creator>Statistisches Bundesamt</dc:creator>
  <dc:description/>
  <dc:language>en-US</dc:language>
  <cp:lastModifiedBy>Haas_Helfrich-D</cp:lastModifiedBy>
  <cp:lastPrinted>2010-09-02T10:33:49Z</cp:lastPrinted>
  <dcterms:modified xsi:type="dcterms:W3CDTF">2010-09-15T07:52:32Z</dcterms:modified>
  <cp:revision>0</cp:revision>
  <dc:subject/>
  <dc:title>Jahresergebnisse kommunaler Haushalte - Fachserie 14 Reihe 3.3 - 2008</dc:title>
</cp:coreProperties>
</file>